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心動揺" sheetId="1" state="visible" r:id="rId2"/>
    <sheet name="重心移動軌跡" sheetId="2" state="visible" r:id="rId3"/>
    <sheet name="x座標の確率密度分布" sheetId="3" state="visible" r:id="rId4"/>
    <sheet name="y座標の確率密度分布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生データ</t>
  </si>
  <si>
    <t xml:space="preserve">㎝補正データ</t>
  </si>
  <si>
    <t xml:space="preserve">重心移動距離</t>
  </si>
  <si>
    <r>
      <rPr>
        <sz val="11"/>
        <rFont val="Noto Sans"/>
        <family val="2"/>
      </rPr>
      <t xml:space="preserve">（㎝補正データに基づく）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座標の確率密度</t>
    </r>
  </si>
  <si>
    <r>
      <rPr>
        <sz val="11"/>
        <rFont val="Noto Sans"/>
        <family val="2"/>
      </rPr>
      <t xml:space="preserve">（㎝補正データに基づく）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座標の確率密度</t>
    </r>
  </si>
  <si>
    <t xml:space="preserve">座標平面ごとの偏位割合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座標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の平均値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の標準偏差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の確率密度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座標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平均値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標準偏差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確率密度</t>
    </r>
  </si>
  <si>
    <t xml:space="preserve">重心移動距離（㎝）</t>
  </si>
  <si>
    <t xml:space="preserve">重心の中心座標（㎝）</t>
  </si>
  <si>
    <t xml:space="preserve">x=</t>
  </si>
  <si>
    <t xml:space="preserve">y=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座標の最大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座標の最小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座標の最大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座標の最小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矩形面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座標の標準偏差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座標の標準偏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000000000000000000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173334257782708"/>
          <c:w val="0.251791018696488"/>
          <c:h val="0.982666574221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重心移動軌跡"</c:f>
              <c:strCache>
                <c:ptCount val="1"/>
                <c:pt idx="0">
                  <c:v>重心移動軌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重心動揺!$D$2:$D$3001</c:f>
              <c:numCache>
                <c:formatCode>General</c:formatCode>
                <c:ptCount val="3000"/>
                <c:pt idx="0">
                  <c:v>1.04303285581395</c:v>
                </c:pt>
                <c:pt idx="1">
                  <c:v>1.04303285581395</c:v>
                </c:pt>
                <c:pt idx="2">
                  <c:v>1.1258352</c:v>
                </c:pt>
                <c:pt idx="3">
                  <c:v>1.12379173953488</c:v>
                </c:pt>
                <c:pt idx="4">
                  <c:v>1.12379173953488</c:v>
                </c:pt>
                <c:pt idx="5">
                  <c:v>1.08981242790698</c:v>
                </c:pt>
                <c:pt idx="6">
                  <c:v>1.08981242790698</c:v>
                </c:pt>
                <c:pt idx="7">
                  <c:v>1.12716937674419</c:v>
                </c:pt>
                <c:pt idx="8">
                  <c:v>1.10150757209302</c:v>
                </c:pt>
                <c:pt idx="9">
                  <c:v>1.10150757209302</c:v>
                </c:pt>
                <c:pt idx="10">
                  <c:v>1.11489354418605</c:v>
                </c:pt>
                <c:pt idx="11">
                  <c:v>1.09593778604651</c:v>
                </c:pt>
                <c:pt idx="12">
                  <c:v>1.09593778604651</c:v>
                </c:pt>
                <c:pt idx="13">
                  <c:v>1.06323538604651</c:v>
                </c:pt>
                <c:pt idx="14">
                  <c:v>1.1415760744186</c:v>
                </c:pt>
                <c:pt idx="15">
                  <c:v>1.1415760744186</c:v>
                </c:pt>
                <c:pt idx="16">
                  <c:v>1.1321343627907</c:v>
                </c:pt>
                <c:pt idx="17">
                  <c:v>1.1321343627907</c:v>
                </c:pt>
                <c:pt idx="18">
                  <c:v>1.17998388837209</c:v>
                </c:pt>
                <c:pt idx="19">
                  <c:v>1.13176264186047</c:v>
                </c:pt>
                <c:pt idx="20">
                  <c:v>1.13176264186047</c:v>
                </c:pt>
                <c:pt idx="21">
                  <c:v>1.1208591627907</c:v>
                </c:pt>
                <c:pt idx="22">
                  <c:v>1.07560264186047</c:v>
                </c:pt>
                <c:pt idx="23">
                  <c:v>1.07560264186047</c:v>
                </c:pt>
                <c:pt idx="24">
                  <c:v>1.15183657674419</c:v>
                </c:pt>
                <c:pt idx="25">
                  <c:v>1.15183657674419</c:v>
                </c:pt>
                <c:pt idx="26">
                  <c:v>1.13005373023256</c:v>
                </c:pt>
                <c:pt idx="27">
                  <c:v>1.12388818604651</c:v>
                </c:pt>
                <c:pt idx="28">
                  <c:v>1.12388818604651</c:v>
                </c:pt>
                <c:pt idx="29">
                  <c:v>1.12123188837209</c:v>
                </c:pt>
                <c:pt idx="30">
                  <c:v>1.08087906976744</c:v>
                </c:pt>
                <c:pt idx="31">
                  <c:v>1.08087906976744</c:v>
                </c:pt>
                <c:pt idx="32">
                  <c:v>1.09176848372093</c:v>
                </c:pt>
                <c:pt idx="33">
                  <c:v>1.06956368372093</c:v>
                </c:pt>
                <c:pt idx="34">
                  <c:v>1.06956368372093</c:v>
                </c:pt>
                <c:pt idx="35">
                  <c:v>1.06635181395349</c:v>
                </c:pt>
                <c:pt idx="36">
                  <c:v>1.06635181395349</c:v>
                </c:pt>
                <c:pt idx="37">
                  <c:v>1.0846384744186</c:v>
                </c:pt>
                <c:pt idx="38">
                  <c:v>1.0318832372093</c:v>
                </c:pt>
                <c:pt idx="39">
                  <c:v>1.0318832372093</c:v>
                </c:pt>
                <c:pt idx="40">
                  <c:v>1.05661975813954</c:v>
                </c:pt>
                <c:pt idx="41">
                  <c:v>1.03866865116279</c:v>
                </c:pt>
                <c:pt idx="42">
                  <c:v>1.03866865116279</c:v>
                </c:pt>
                <c:pt idx="43">
                  <c:v>1.04330009302326</c:v>
                </c:pt>
                <c:pt idx="44">
                  <c:v>1.04330009302326</c:v>
                </c:pt>
                <c:pt idx="45">
                  <c:v>1.05071743255814</c:v>
                </c:pt>
                <c:pt idx="46">
                  <c:v>1.01141949767442</c:v>
                </c:pt>
                <c:pt idx="47">
                  <c:v>1.01141949767442</c:v>
                </c:pt>
                <c:pt idx="48">
                  <c:v>1.03943319069767</c:v>
                </c:pt>
                <c:pt idx="49">
                  <c:v>0.979012465116279</c:v>
                </c:pt>
                <c:pt idx="50">
                  <c:v>0.979012465116279</c:v>
                </c:pt>
                <c:pt idx="51">
                  <c:v>0.963324334883721</c:v>
                </c:pt>
                <c:pt idx="52">
                  <c:v>1.01709175813954</c:v>
                </c:pt>
                <c:pt idx="53">
                  <c:v>1.01709175813954</c:v>
                </c:pt>
                <c:pt idx="54">
                  <c:v>1.00546794418605</c:v>
                </c:pt>
                <c:pt idx="55">
                  <c:v>1.00546794418605</c:v>
                </c:pt>
                <c:pt idx="56">
                  <c:v>0.969218321860465</c:v>
                </c:pt>
                <c:pt idx="57">
                  <c:v>0.999511568372093</c:v>
                </c:pt>
                <c:pt idx="58">
                  <c:v>0.999511568372093</c:v>
                </c:pt>
                <c:pt idx="59">
                  <c:v>0.98003088</c:v>
                </c:pt>
                <c:pt idx="60">
                  <c:v>0.949228074418605</c:v>
                </c:pt>
                <c:pt idx="61">
                  <c:v>0.949228074418605</c:v>
                </c:pt>
                <c:pt idx="62">
                  <c:v>1.00262216930233</c:v>
                </c:pt>
                <c:pt idx="63">
                  <c:v>1.00262216930233</c:v>
                </c:pt>
                <c:pt idx="64">
                  <c:v>0.966415546046512</c:v>
                </c:pt>
                <c:pt idx="65">
                  <c:v>0.964036833488372</c:v>
                </c:pt>
                <c:pt idx="66">
                  <c:v>0.964036833488372</c:v>
                </c:pt>
                <c:pt idx="67">
                  <c:v>0.898610634418605</c:v>
                </c:pt>
                <c:pt idx="68">
                  <c:v>0.951145250232558</c:v>
                </c:pt>
                <c:pt idx="69">
                  <c:v>0.951145250232558</c:v>
                </c:pt>
                <c:pt idx="70">
                  <c:v>0.973635270697675</c:v>
                </c:pt>
                <c:pt idx="71">
                  <c:v>1.02710813023256</c:v>
                </c:pt>
                <c:pt idx="72">
                  <c:v>0.990129834418605</c:v>
                </c:pt>
                <c:pt idx="73">
                  <c:v>0.965193086511628</c:v>
                </c:pt>
                <c:pt idx="74">
                  <c:v>0.965193086511628</c:v>
                </c:pt>
                <c:pt idx="75">
                  <c:v>0.960409339534884</c:v>
                </c:pt>
                <c:pt idx="76">
                  <c:v>0.94597471255814</c:v>
                </c:pt>
                <c:pt idx="77">
                  <c:v>0.94597471255814</c:v>
                </c:pt>
                <c:pt idx="78">
                  <c:v>0.929720863255814</c:v>
                </c:pt>
                <c:pt idx="79">
                  <c:v>0.917252037209303</c:v>
                </c:pt>
                <c:pt idx="80">
                  <c:v>0.917252037209303</c:v>
                </c:pt>
                <c:pt idx="81">
                  <c:v>0.817555479069767</c:v>
                </c:pt>
                <c:pt idx="82">
                  <c:v>0.817555479069767</c:v>
                </c:pt>
                <c:pt idx="83">
                  <c:v>0.826107170232558</c:v>
                </c:pt>
                <c:pt idx="84">
                  <c:v>0.755366266046512</c:v>
                </c:pt>
                <c:pt idx="85">
                  <c:v>0.755366266046512</c:v>
                </c:pt>
                <c:pt idx="86">
                  <c:v>0.828330161860465</c:v>
                </c:pt>
                <c:pt idx="87">
                  <c:v>0.812923635348837</c:v>
                </c:pt>
                <c:pt idx="88">
                  <c:v>0.812923635348837</c:v>
                </c:pt>
                <c:pt idx="89">
                  <c:v>0.798687226046512</c:v>
                </c:pt>
                <c:pt idx="90">
                  <c:v>0.855603828837209</c:v>
                </c:pt>
                <c:pt idx="91">
                  <c:v>0.855603828837209</c:v>
                </c:pt>
                <c:pt idx="92">
                  <c:v>0.785146336744186</c:v>
                </c:pt>
                <c:pt idx="93">
                  <c:v>0.785146336744186</c:v>
                </c:pt>
                <c:pt idx="94">
                  <c:v>0.848057492093023</c:v>
                </c:pt>
                <c:pt idx="95">
                  <c:v>0.890943639069768</c:v>
                </c:pt>
                <c:pt idx="96">
                  <c:v>0.890943639069768</c:v>
                </c:pt>
                <c:pt idx="97">
                  <c:v>0.907416</c:v>
                </c:pt>
                <c:pt idx="98">
                  <c:v>0.939790180465116</c:v>
                </c:pt>
                <c:pt idx="99">
                  <c:v>0.939790180465116</c:v>
                </c:pt>
                <c:pt idx="100">
                  <c:v>0.922757525581395</c:v>
                </c:pt>
                <c:pt idx="101">
                  <c:v>0.922757525581395</c:v>
                </c:pt>
                <c:pt idx="102">
                  <c:v>0.96105151255814</c:v>
                </c:pt>
                <c:pt idx="103">
                  <c:v>1.01516684651163</c:v>
                </c:pt>
                <c:pt idx="104">
                  <c:v>1.01516684651163</c:v>
                </c:pt>
                <c:pt idx="105">
                  <c:v>1.00997480930233</c:v>
                </c:pt>
                <c:pt idx="106">
                  <c:v>1.01202027906977</c:v>
                </c:pt>
                <c:pt idx="107">
                  <c:v>1.01202027906977</c:v>
                </c:pt>
                <c:pt idx="108">
                  <c:v>1.01250954418605</c:v>
                </c:pt>
                <c:pt idx="109">
                  <c:v>1.01250954418605</c:v>
                </c:pt>
                <c:pt idx="110">
                  <c:v>1.03962306976744</c:v>
                </c:pt>
                <c:pt idx="111">
                  <c:v>1.06652762790698</c:v>
                </c:pt>
                <c:pt idx="112">
                  <c:v>1.06652762790698</c:v>
                </c:pt>
                <c:pt idx="113">
                  <c:v>1.07660829767442</c:v>
                </c:pt>
                <c:pt idx="114">
                  <c:v>1.11970280930233</c:v>
                </c:pt>
                <c:pt idx="115">
                  <c:v>1.11970280930233</c:v>
                </c:pt>
                <c:pt idx="116">
                  <c:v>1.04113205581395</c:v>
                </c:pt>
                <c:pt idx="117">
                  <c:v>1.06866452093023</c:v>
                </c:pt>
                <c:pt idx="118">
                  <c:v>1.06866452093023</c:v>
                </c:pt>
                <c:pt idx="119">
                  <c:v>1.06896993488372</c:v>
                </c:pt>
                <c:pt idx="120">
                  <c:v>1.06896993488372</c:v>
                </c:pt>
                <c:pt idx="121">
                  <c:v>1.04007717209302</c:v>
                </c:pt>
                <c:pt idx="122">
                  <c:v>1.05516904186047</c:v>
                </c:pt>
                <c:pt idx="123">
                  <c:v>1.05516904186047</c:v>
                </c:pt>
                <c:pt idx="124">
                  <c:v>1.0085743255814</c:v>
                </c:pt>
                <c:pt idx="125">
                  <c:v>1.02944695813954</c:v>
                </c:pt>
                <c:pt idx="126">
                  <c:v>1.02944695813954</c:v>
                </c:pt>
                <c:pt idx="127">
                  <c:v>1.06064238139535</c:v>
                </c:pt>
                <c:pt idx="128">
                  <c:v>1.06000342325581</c:v>
                </c:pt>
                <c:pt idx="129">
                  <c:v>1.06000342325581</c:v>
                </c:pt>
                <c:pt idx="130">
                  <c:v>1.0436256</c:v>
                </c:pt>
                <c:pt idx="131">
                  <c:v>1.0436256</c:v>
                </c:pt>
                <c:pt idx="132">
                  <c:v>1.08330530232558</c:v>
                </c:pt>
                <c:pt idx="133">
                  <c:v>1.11568520930233</c:v>
                </c:pt>
                <c:pt idx="134">
                  <c:v>1.11568520930233</c:v>
                </c:pt>
                <c:pt idx="135">
                  <c:v>1.1383119627907</c:v>
                </c:pt>
                <c:pt idx="136">
                  <c:v>1.1383119627907</c:v>
                </c:pt>
                <c:pt idx="137">
                  <c:v>1.11672200930233</c:v>
                </c:pt>
                <c:pt idx="138">
                  <c:v>1.17016744186047</c:v>
                </c:pt>
                <c:pt idx="139">
                  <c:v>1.17016744186047</c:v>
                </c:pt>
                <c:pt idx="140">
                  <c:v>1.14728349767442</c:v>
                </c:pt>
                <c:pt idx="141">
                  <c:v>1.13837826976744</c:v>
                </c:pt>
                <c:pt idx="142">
                  <c:v>1.13837826976744</c:v>
                </c:pt>
                <c:pt idx="143">
                  <c:v>1.07820971162791</c:v>
                </c:pt>
                <c:pt idx="144">
                  <c:v>1.14559568372093</c:v>
                </c:pt>
                <c:pt idx="145">
                  <c:v>1.14559568372093</c:v>
                </c:pt>
                <c:pt idx="146">
                  <c:v>1.15956937674419</c:v>
                </c:pt>
                <c:pt idx="147">
                  <c:v>1.15956937674419</c:v>
                </c:pt>
                <c:pt idx="148">
                  <c:v>1.07832022325581</c:v>
                </c:pt>
                <c:pt idx="149">
                  <c:v>1.03867467906977</c:v>
                </c:pt>
                <c:pt idx="150">
                  <c:v>1.03867467906977</c:v>
                </c:pt>
                <c:pt idx="151">
                  <c:v>1.07069693023256</c:v>
                </c:pt>
                <c:pt idx="152">
                  <c:v>1.10553421395349</c:v>
                </c:pt>
                <c:pt idx="153">
                  <c:v>1.10553421395349</c:v>
                </c:pt>
                <c:pt idx="154">
                  <c:v>0.986832368372093</c:v>
                </c:pt>
                <c:pt idx="155">
                  <c:v>0.986832368372093</c:v>
                </c:pt>
                <c:pt idx="156">
                  <c:v>0.929109533023256</c:v>
                </c:pt>
                <c:pt idx="157">
                  <c:v>0.85942944</c:v>
                </c:pt>
                <c:pt idx="158">
                  <c:v>0.85942944</c:v>
                </c:pt>
                <c:pt idx="159">
                  <c:v>0.88418304</c:v>
                </c:pt>
                <c:pt idx="160">
                  <c:v>0.871890128372093</c:v>
                </c:pt>
                <c:pt idx="161">
                  <c:v>0.871890128372093</c:v>
                </c:pt>
                <c:pt idx="162">
                  <c:v>0.806903464186047</c:v>
                </c:pt>
                <c:pt idx="163">
                  <c:v>0.817395337674419</c:v>
                </c:pt>
                <c:pt idx="164">
                  <c:v>0.817395337674419</c:v>
                </c:pt>
                <c:pt idx="165">
                  <c:v>0.701962225116279</c:v>
                </c:pt>
                <c:pt idx="166">
                  <c:v>0.701962225116279</c:v>
                </c:pt>
                <c:pt idx="167">
                  <c:v>0.661697012093023</c:v>
                </c:pt>
                <c:pt idx="168">
                  <c:v>0.664141127441861</c:v>
                </c:pt>
                <c:pt idx="169">
                  <c:v>0.664141127441861</c:v>
                </c:pt>
                <c:pt idx="170">
                  <c:v>0.601814980465116</c:v>
                </c:pt>
                <c:pt idx="171">
                  <c:v>0.465349194418605</c:v>
                </c:pt>
                <c:pt idx="172">
                  <c:v>0.465349194418605</c:v>
                </c:pt>
                <c:pt idx="173">
                  <c:v>0.459978329302326</c:v>
                </c:pt>
                <c:pt idx="174">
                  <c:v>0.459978329302326</c:v>
                </c:pt>
                <c:pt idx="175">
                  <c:v>0.379529882790698</c:v>
                </c:pt>
                <c:pt idx="176">
                  <c:v>0.278451125581395</c:v>
                </c:pt>
                <c:pt idx="177">
                  <c:v>0.278451125581395</c:v>
                </c:pt>
                <c:pt idx="178">
                  <c:v>0.17383599627907</c:v>
                </c:pt>
                <c:pt idx="179">
                  <c:v>0.127125242790698</c:v>
                </c:pt>
                <c:pt idx="180">
                  <c:v>0.127125242790698</c:v>
                </c:pt>
                <c:pt idx="181">
                  <c:v>-0.00175188759069767</c:v>
                </c:pt>
                <c:pt idx="182">
                  <c:v>-0.00175188759069767</c:v>
                </c:pt>
                <c:pt idx="183">
                  <c:v>-0.115049134883721</c:v>
                </c:pt>
                <c:pt idx="184">
                  <c:v>-0.196177629767442</c:v>
                </c:pt>
                <c:pt idx="185">
                  <c:v>-0.196177629767442</c:v>
                </c:pt>
                <c:pt idx="186">
                  <c:v>-0.25473231627907</c:v>
                </c:pt>
                <c:pt idx="187">
                  <c:v>-0.227557506976744</c:v>
                </c:pt>
                <c:pt idx="188">
                  <c:v>-0.227557506976744</c:v>
                </c:pt>
                <c:pt idx="189">
                  <c:v>-0.234077090232558</c:v>
                </c:pt>
                <c:pt idx="190">
                  <c:v>-0.234077090232558</c:v>
                </c:pt>
                <c:pt idx="191">
                  <c:v>-0.238773533023256</c:v>
                </c:pt>
                <c:pt idx="192">
                  <c:v>-0.211814120930233</c:v>
                </c:pt>
                <c:pt idx="193">
                  <c:v>-0.211814120930233</c:v>
                </c:pt>
                <c:pt idx="194">
                  <c:v>-0.241102615813954</c:v>
                </c:pt>
                <c:pt idx="195">
                  <c:v>-0.273094426046512</c:v>
                </c:pt>
                <c:pt idx="196">
                  <c:v>-0.273094426046512</c:v>
                </c:pt>
                <c:pt idx="197">
                  <c:v>-0.255336413023256</c:v>
                </c:pt>
                <c:pt idx="198">
                  <c:v>-0.223278999069767</c:v>
                </c:pt>
                <c:pt idx="199">
                  <c:v>-0.223278999069767</c:v>
                </c:pt>
                <c:pt idx="200">
                  <c:v>-0.254556502325581</c:v>
                </c:pt>
                <c:pt idx="201">
                  <c:v>-0.254556502325581</c:v>
                </c:pt>
                <c:pt idx="202">
                  <c:v>-0.330082861395349</c:v>
                </c:pt>
                <c:pt idx="203">
                  <c:v>-0.392209082790698</c:v>
                </c:pt>
                <c:pt idx="204">
                  <c:v>-0.392209082790698</c:v>
                </c:pt>
                <c:pt idx="205">
                  <c:v>-0.388102068837209</c:v>
                </c:pt>
                <c:pt idx="206">
                  <c:v>-0.447542053953488</c:v>
                </c:pt>
                <c:pt idx="207">
                  <c:v>-0.447542053953488</c:v>
                </c:pt>
                <c:pt idx="208">
                  <c:v>-0.444230422325581</c:v>
                </c:pt>
                <c:pt idx="209">
                  <c:v>-0.444230422325581</c:v>
                </c:pt>
                <c:pt idx="210">
                  <c:v>-0.463839605581395</c:v>
                </c:pt>
                <c:pt idx="211">
                  <c:v>-0.488182705116279</c:v>
                </c:pt>
                <c:pt idx="212">
                  <c:v>-0.488182705116279</c:v>
                </c:pt>
                <c:pt idx="213">
                  <c:v>-0.461386548837209</c:v>
                </c:pt>
                <c:pt idx="214">
                  <c:v>-0.392937354418605</c:v>
                </c:pt>
                <c:pt idx="215">
                  <c:v>-0.392937354418605</c:v>
                </c:pt>
                <c:pt idx="216">
                  <c:v>-0.310024096744186</c:v>
                </c:pt>
                <c:pt idx="217">
                  <c:v>-0.251638493023256</c:v>
                </c:pt>
                <c:pt idx="218">
                  <c:v>-0.28301344744186</c:v>
                </c:pt>
                <c:pt idx="219">
                  <c:v>-0.220615970232558</c:v>
                </c:pt>
                <c:pt idx="220">
                  <c:v>-0.220615970232558</c:v>
                </c:pt>
                <c:pt idx="221">
                  <c:v>-0.205068189767442</c:v>
                </c:pt>
                <c:pt idx="222">
                  <c:v>-0.0861214202790698</c:v>
                </c:pt>
                <c:pt idx="223">
                  <c:v>-0.0861214202790698</c:v>
                </c:pt>
                <c:pt idx="224">
                  <c:v>-0.0434947345116279</c:v>
                </c:pt>
                <c:pt idx="225">
                  <c:v>0.0107565689302326</c:v>
                </c:pt>
                <c:pt idx="226">
                  <c:v>0.0107565689302326</c:v>
                </c:pt>
                <c:pt idx="227">
                  <c:v>0.0834657957209302</c:v>
                </c:pt>
                <c:pt idx="228">
                  <c:v>0.0834657957209302</c:v>
                </c:pt>
                <c:pt idx="229">
                  <c:v>0.142013268837209</c:v>
                </c:pt>
                <c:pt idx="230">
                  <c:v>0.14955920372093</c:v>
                </c:pt>
                <c:pt idx="231">
                  <c:v>0.14955920372093</c:v>
                </c:pt>
                <c:pt idx="232">
                  <c:v>0.149033570232558</c:v>
                </c:pt>
                <c:pt idx="233">
                  <c:v>0.183724174883721</c:v>
                </c:pt>
                <c:pt idx="234">
                  <c:v>0.183724174883721</c:v>
                </c:pt>
                <c:pt idx="235">
                  <c:v>0.148644468837209</c:v>
                </c:pt>
                <c:pt idx="236">
                  <c:v>0.148644468837209</c:v>
                </c:pt>
                <c:pt idx="237">
                  <c:v>0.260656945116279</c:v>
                </c:pt>
                <c:pt idx="238">
                  <c:v>0.326053205581395</c:v>
                </c:pt>
                <c:pt idx="239">
                  <c:v>0.326053205581395</c:v>
                </c:pt>
                <c:pt idx="240">
                  <c:v>0.415702649302326</c:v>
                </c:pt>
                <c:pt idx="241">
                  <c:v>0.451067274418605</c:v>
                </c:pt>
                <c:pt idx="242">
                  <c:v>0.451067274418605</c:v>
                </c:pt>
                <c:pt idx="243">
                  <c:v>0.499056446511628</c:v>
                </c:pt>
                <c:pt idx="244">
                  <c:v>0.499056446511628</c:v>
                </c:pt>
                <c:pt idx="245">
                  <c:v>0.535747311627907</c:v>
                </c:pt>
                <c:pt idx="246">
                  <c:v>0.536912907906977</c:v>
                </c:pt>
                <c:pt idx="247">
                  <c:v>0.536912907906977</c:v>
                </c:pt>
                <c:pt idx="248">
                  <c:v>0.536603575813954</c:v>
                </c:pt>
                <c:pt idx="249">
                  <c:v>0.544001826976744</c:v>
                </c:pt>
                <c:pt idx="250">
                  <c:v>0.544001826976744</c:v>
                </c:pt>
                <c:pt idx="251">
                  <c:v>0.575343527441861</c:v>
                </c:pt>
                <c:pt idx="252">
                  <c:v>0.64015056</c:v>
                </c:pt>
                <c:pt idx="253">
                  <c:v>0.64015056</c:v>
                </c:pt>
                <c:pt idx="254">
                  <c:v>0.655189183255814</c:v>
                </c:pt>
                <c:pt idx="255">
                  <c:v>0.655189183255814</c:v>
                </c:pt>
                <c:pt idx="256">
                  <c:v>0.655968491162791</c:v>
                </c:pt>
                <c:pt idx="257">
                  <c:v>0.690627449302326</c:v>
                </c:pt>
                <c:pt idx="258">
                  <c:v>0.690627449302326</c:v>
                </c:pt>
                <c:pt idx="259">
                  <c:v>0.655587627906977</c:v>
                </c:pt>
                <c:pt idx="260">
                  <c:v>0.652575884651163</c:v>
                </c:pt>
                <c:pt idx="261">
                  <c:v>0.652575884651163</c:v>
                </c:pt>
                <c:pt idx="262">
                  <c:v>0.609911966511628</c:v>
                </c:pt>
                <c:pt idx="263">
                  <c:v>0.609911966511628</c:v>
                </c:pt>
                <c:pt idx="264">
                  <c:v>0.656795720930233</c:v>
                </c:pt>
                <c:pt idx="265">
                  <c:v>0.668010742325581</c:v>
                </c:pt>
                <c:pt idx="266">
                  <c:v>0.668010742325581</c:v>
                </c:pt>
                <c:pt idx="267">
                  <c:v>0.666448409302326</c:v>
                </c:pt>
                <c:pt idx="268">
                  <c:v>0.627376219534884</c:v>
                </c:pt>
                <c:pt idx="269">
                  <c:v>0.627376219534884</c:v>
                </c:pt>
                <c:pt idx="270">
                  <c:v>0.653119601860465</c:v>
                </c:pt>
                <c:pt idx="271">
                  <c:v>0.653119601860465</c:v>
                </c:pt>
                <c:pt idx="272">
                  <c:v>0.609984200930233</c:v>
                </c:pt>
                <c:pt idx="273">
                  <c:v>0.604672409302326</c:v>
                </c:pt>
                <c:pt idx="274">
                  <c:v>0.604672409302326</c:v>
                </c:pt>
                <c:pt idx="275">
                  <c:v>0.61707663627907</c:v>
                </c:pt>
                <c:pt idx="276">
                  <c:v>0.576372993488372</c:v>
                </c:pt>
                <c:pt idx="277">
                  <c:v>0.576372993488372</c:v>
                </c:pt>
                <c:pt idx="278">
                  <c:v>0.595977454883721</c:v>
                </c:pt>
                <c:pt idx="279">
                  <c:v>0.588770187906977</c:v>
                </c:pt>
                <c:pt idx="280">
                  <c:v>0.588770187906977</c:v>
                </c:pt>
                <c:pt idx="281">
                  <c:v>0.545201480930233</c:v>
                </c:pt>
                <c:pt idx="282">
                  <c:v>0.545201480930233</c:v>
                </c:pt>
                <c:pt idx="283">
                  <c:v>0.47794159255814</c:v>
                </c:pt>
                <c:pt idx="284">
                  <c:v>0.489591828837209</c:v>
                </c:pt>
                <c:pt idx="285">
                  <c:v>0.489591828837209</c:v>
                </c:pt>
                <c:pt idx="286">
                  <c:v>0.497640591627907</c:v>
                </c:pt>
                <c:pt idx="287">
                  <c:v>0.433602820465116</c:v>
                </c:pt>
                <c:pt idx="288">
                  <c:v>0.433602820465116</c:v>
                </c:pt>
                <c:pt idx="289">
                  <c:v>0.43438544372093</c:v>
                </c:pt>
                <c:pt idx="290">
                  <c:v>0.43438544372093</c:v>
                </c:pt>
                <c:pt idx="291">
                  <c:v>0.414894909767442</c:v>
                </c:pt>
                <c:pt idx="292">
                  <c:v>0.373172249302326</c:v>
                </c:pt>
                <c:pt idx="293">
                  <c:v>0.373172249302326</c:v>
                </c:pt>
                <c:pt idx="294">
                  <c:v>0.395931214883721</c:v>
                </c:pt>
                <c:pt idx="295">
                  <c:v>0.306343657674419</c:v>
                </c:pt>
                <c:pt idx="296">
                  <c:v>0.306343657674419</c:v>
                </c:pt>
                <c:pt idx="297">
                  <c:v>0.286561774883721</c:v>
                </c:pt>
                <c:pt idx="298">
                  <c:v>0.286561774883721</c:v>
                </c:pt>
                <c:pt idx="299">
                  <c:v>0.283283296744186</c:v>
                </c:pt>
                <c:pt idx="300">
                  <c:v>0.244109637209302</c:v>
                </c:pt>
                <c:pt idx="301">
                  <c:v>0.244109637209302</c:v>
                </c:pt>
                <c:pt idx="302">
                  <c:v>0.193295787906977</c:v>
                </c:pt>
                <c:pt idx="303">
                  <c:v>0.111424654883721</c:v>
                </c:pt>
                <c:pt idx="304">
                  <c:v>0.111424654883721</c:v>
                </c:pt>
                <c:pt idx="305">
                  <c:v>0.072090080372093</c:v>
                </c:pt>
                <c:pt idx="306">
                  <c:v>0.072090080372093</c:v>
                </c:pt>
                <c:pt idx="307">
                  <c:v>0.0033095600372093</c:v>
                </c:pt>
                <c:pt idx="308">
                  <c:v>0.0224496033488372</c:v>
                </c:pt>
                <c:pt idx="309">
                  <c:v>0.0224496033488372</c:v>
                </c:pt>
                <c:pt idx="310">
                  <c:v>-0.0561921186976744</c:v>
                </c:pt>
                <c:pt idx="311">
                  <c:v>-0.0949273886511628</c:v>
                </c:pt>
                <c:pt idx="312">
                  <c:v>-0.0949273886511628</c:v>
                </c:pt>
                <c:pt idx="313">
                  <c:v>-0.14578352372093</c:v>
                </c:pt>
                <c:pt idx="314">
                  <c:v>-0.170153748837209</c:v>
                </c:pt>
                <c:pt idx="315">
                  <c:v>-0.170153748837209</c:v>
                </c:pt>
                <c:pt idx="316">
                  <c:v>-0.170798031627907</c:v>
                </c:pt>
                <c:pt idx="317">
                  <c:v>-0.170798031627907</c:v>
                </c:pt>
                <c:pt idx="318">
                  <c:v>-0.192101257674419</c:v>
                </c:pt>
                <c:pt idx="319">
                  <c:v>-0.189259400930233</c:v>
                </c:pt>
                <c:pt idx="320">
                  <c:v>-0.189259400930233</c:v>
                </c:pt>
                <c:pt idx="321">
                  <c:v>-0.200881406511628</c:v>
                </c:pt>
                <c:pt idx="322">
                  <c:v>-0.250433614883721</c:v>
                </c:pt>
                <c:pt idx="323">
                  <c:v>-0.250433614883721</c:v>
                </c:pt>
                <c:pt idx="324">
                  <c:v>-0.18489951627907</c:v>
                </c:pt>
                <c:pt idx="325">
                  <c:v>-0.18489951627907</c:v>
                </c:pt>
                <c:pt idx="326">
                  <c:v>-0.16958752744186</c:v>
                </c:pt>
                <c:pt idx="327">
                  <c:v>-0.134023981395349</c:v>
                </c:pt>
                <c:pt idx="328">
                  <c:v>-0.134023981395349</c:v>
                </c:pt>
                <c:pt idx="329">
                  <c:v>-0.150150340465116</c:v>
                </c:pt>
                <c:pt idx="330">
                  <c:v>-0.141901551627907</c:v>
                </c:pt>
                <c:pt idx="331">
                  <c:v>-0.141901551627907</c:v>
                </c:pt>
                <c:pt idx="332">
                  <c:v>-0.207849968372093</c:v>
                </c:pt>
                <c:pt idx="333">
                  <c:v>-0.207849968372093</c:v>
                </c:pt>
                <c:pt idx="334">
                  <c:v>-0.121596848372093</c:v>
                </c:pt>
                <c:pt idx="335">
                  <c:v>-0.142348822325581</c:v>
                </c:pt>
                <c:pt idx="336">
                  <c:v>-0.142348822325581</c:v>
                </c:pt>
                <c:pt idx="337">
                  <c:v>-0.173289365581395</c:v>
                </c:pt>
                <c:pt idx="338">
                  <c:v>-0.141632405581395</c:v>
                </c:pt>
                <c:pt idx="339">
                  <c:v>-0.141632405581395</c:v>
                </c:pt>
                <c:pt idx="340">
                  <c:v>-0.0993859501395349</c:v>
                </c:pt>
                <c:pt idx="341">
                  <c:v>-0.0993859501395349</c:v>
                </c:pt>
                <c:pt idx="342">
                  <c:v>-0.134553934883721</c:v>
                </c:pt>
                <c:pt idx="343">
                  <c:v>-0.0717382515348837</c:v>
                </c:pt>
                <c:pt idx="344">
                  <c:v>-0.0717382515348837</c:v>
                </c:pt>
                <c:pt idx="345">
                  <c:v>-0.0511556115348837</c:v>
                </c:pt>
                <c:pt idx="346">
                  <c:v>0.0223653834418605</c:v>
                </c:pt>
                <c:pt idx="347">
                  <c:v>0.0223653834418605</c:v>
                </c:pt>
                <c:pt idx="348">
                  <c:v>0.0725360249302326</c:v>
                </c:pt>
                <c:pt idx="349">
                  <c:v>0.0602898798139535</c:v>
                </c:pt>
                <c:pt idx="350">
                  <c:v>0.0602898798139535</c:v>
                </c:pt>
                <c:pt idx="351">
                  <c:v>0.111629503255814</c:v>
                </c:pt>
                <c:pt idx="352">
                  <c:v>0.111629503255814</c:v>
                </c:pt>
                <c:pt idx="353">
                  <c:v>0.150086746046512</c:v>
                </c:pt>
                <c:pt idx="354">
                  <c:v>0.160849473488372</c:v>
                </c:pt>
                <c:pt idx="355">
                  <c:v>0.160849473488372</c:v>
                </c:pt>
                <c:pt idx="356">
                  <c:v>0.157939400930233</c:v>
                </c:pt>
                <c:pt idx="357">
                  <c:v>0.162543616744186</c:v>
                </c:pt>
                <c:pt idx="358">
                  <c:v>0.162543616744186</c:v>
                </c:pt>
                <c:pt idx="359">
                  <c:v>0.259865480930233</c:v>
                </c:pt>
                <c:pt idx="360">
                  <c:v>0.259865480930233</c:v>
                </c:pt>
                <c:pt idx="361">
                  <c:v>0.25892864372093</c:v>
                </c:pt>
                <c:pt idx="362">
                  <c:v>0.317339464186047</c:v>
                </c:pt>
                <c:pt idx="363">
                  <c:v>0.317339464186047</c:v>
                </c:pt>
                <c:pt idx="364">
                  <c:v>0.325525663255814</c:v>
                </c:pt>
                <c:pt idx="365">
                  <c:v>0.392270266046512</c:v>
                </c:pt>
                <c:pt idx="366">
                  <c:v>0.392270266046512</c:v>
                </c:pt>
                <c:pt idx="367">
                  <c:v>0.377160212093023</c:v>
                </c:pt>
                <c:pt idx="368">
                  <c:v>0.377160212093023</c:v>
                </c:pt>
                <c:pt idx="369">
                  <c:v>0.385083895813954</c:v>
                </c:pt>
                <c:pt idx="370">
                  <c:v>0.455692186046512</c:v>
                </c:pt>
                <c:pt idx="371">
                  <c:v>0.455692186046512</c:v>
                </c:pt>
                <c:pt idx="372">
                  <c:v>0.390022057674419</c:v>
                </c:pt>
                <c:pt idx="373">
                  <c:v>0.428791847441861</c:v>
                </c:pt>
                <c:pt idx="374">
                  <c:v>0.428791847441861</c:v>
                </c:pt>
                <c:pt idx="375">
                  <c:v>0.424073704186047</c:v>
                </c:pt>
                <c:pt idx="376">
                  <c:v>0.424073704186047</c:v>
                </c:pt>
                <c:pt idx="377">
                  <c:v>0.427629566511628</c:v>
                </c:pt>
                <c:pt idx="378">
                  <c:v>0.438783706046512</c:v>
                </c:pt>
                <c:pt idx="379">
                  <c:v>0.438783706046512</c:v>
                </c:pt>
                <c:pt idx="380">
                  <c:v>0.470234411162791</c:v>
                </c:pt>
                <c:pt idx="381">
                  <c:v>0.521309871627907</c:v>
                </c:pt>
                <c:pt idx="382">
                  <c:v>0.521309871627907</c:v>
                </c:pt>
                <c:pt idx="383">
                  <c:v>0.541100997209302</c:v>
                </c:pt>
                <c:pt idx="384">
                  <c:v>0.541100997209302</c:v>
                </c:pt>
                <c:pt idx="385">
                  <c:v>0.541833186976744</c:v>
                </c:pt>
                <c:pt idx="386">
                  <c:v>0.642935653953488</c:v>
                </c:pt>
                <c:pt idx="387">
                  <c:v>0.642935653953488</c:v>
                </c:pt>
                <c:pt idx="388">
                  <c:v>0.541544751627907</c:v>
                </c:pt>
                <c:pt idx="389">
                  <c:v>0.541024744186047</c:v>
                </c:pt>
                <c:pt idx="390">
                  <c:v>0.541024744186047</c:v>
                </c:pt>
                <c:pt idx="391">
                  <c:v>0.591549555348837</c:v>
                </c:pt>
                <c:pt idx="392">
                  <c:v>0.572993246511628</c:v>
                </c:pt>
                <c:pt idx="393">
                  <c:v>0.572993246511628</c:v>
                </c:pt>
                <c:pt idx="394">
                  <c:v>0.561084111627907</c:v>
                </c:pt>
                <c:pt idx="395">
                  <c:v>0.561084111627907</c:v>
                </c:pt>
                <c:pt idx="396">
                  <c:v>0.544387713488372</c:v>
                </c:pt>
                <c:pt idx="397">
                  <c:v>0.563835147906977</c:v>
                </c:pt>
                <c:pt idx="398">
                  <c:v>0.563835147906977</c:v>
                </c:pt>
                <c:pt idx="399">
                  <c:v>0.597192279069768</c:v>
                </c:pt>
                <c:pt idx="400">
                  <c:v>0.604771970232558</c:v>
                </c:pt>
                <c:pt idx="401">
                  <c:v>0.604771970232558</c:v>
                </c:pt>
                <c:pt idx="402">
                  <c:v>0.616141105116279</c:v>
                </c:pt>
                <c:pt idx="403">
                  <c:v>0.616141105116279</c:v>
                </c:pt>
                <c:pt idx="404">
                  <c:v>0.569312405581395</c:v>
                </c:pt>
                <c:pt idx="405">
                  <c:v>0.568456040930233</c:v>
                </c:pt>
                <c:pt idx="406">
                  <c:v>0.568456040930233</c:v>
                </c:pt>
                <c:pt idx="407">
                  <c:v>0.537987080930233</c:v>
                </c:pt>
                <c:pt idx="408">
                  <c:v>0.590228740465116</c:v>
                </c:pt>
                <c:pt idx="409">
                  <c:v>0.590228740465116</c:v>
                </c:pt>
                <c:pt idx="410">
                  <c:v>0.46317231627907</c:v>
                </c:pt>
                <c:pt idx="411">
                  <c:v>0.517476926511628</c:v>
                </c:pt>
                <c:pt idx="412">
                  <c:v>0.52882416</c:v>
                </c:pt>
                <c:pt idx="413">
                  <c:v>0.494435653953488</c:v>
                </c:pt>
                <c:pt idx="414">
                  <c:v>0.494435653953488</c:v>
                </c:pt>
                <c:pt idx="415">
                  <c:v>0.455955002790698</c:v>
                </c:pt>
                <c:pt idx="416">
                  <c:v>0.428431981395349</c:v>
                </c:pt>
                <c:pt idx="417">
                  <c:v>0.428431981395349</c:v>
                </c:pt>
                <c:pt idx="418">
                  <c:v>0.369604933953488</c:v>
                </c:pt>
                <c:pt idx="419">
                  <c:v>0.350038850232558</c:v>
                </c:pt>
                <c:pt idx="420">
                  <c:v>0.350038850232558</c:v>
                </c:pt>
                <c:pt idx="421">
                  <c:v>0.283009931162791</c:v>
                </c:pt>
                <c:pt idx="422">
                  <c:v>0.283009931162791</c:v>
                </c:pt>
                <c:pt idx="423">
                  <c:v>0.189522920930233</c:v>
                </c:pt>
                <c:pt idx="424">
                  <c:v>0.158573335813954</c:v>
                </c:pt>
                <c:pt idx="425">
                  <c:v>0.158573335813954</c:v>
                </c:pt>
                <c:pt idx="426">
                  <c:v>0.0808545968372093</c:v>
                </c:pt>
                <c:pt idx="427">
                  <c:v>0.0103675479069767</c:v>
                </c:pt>
                <c:pt idx="428">
                  <c:v>0.0103675479069767</c:v>
                </c:pt>
                <c:pt idx="429">
                  <c:v>-0.0245600338604651</c:v>
                </c:pt>
                <c:pt idx="430">
                  <c:v>-0.0910512535813954</c:v>
                </c:pt>
                <c:pt idx="431">
                  <c:v>-0.0910512535813954</c:v>
                </c:pt>
                <c:pt idx="432">
                  <c:v>-0.199718924651163</c:v>
                </c:pt>
                <c:pt idx="433">
                  <c:v>-0.199718924651163</c:v>
                </c:pt>
                <c:pt idx="434">
                  <c:v>-0.216970292093023</c:v>
                </c:pt>
                <c:pt idx="435">
                  <c:v>-0.226706065116279</c:v>
                </c:pt>
                <c:pt idx="436">
                  <c:v>-0.226706065116279</c:v>
                </c:pt>
                <c:pt idx="437">
                  <c:v>-0.26106031255814</c:v>
                </c:pt>
                <c:pt idx="438">
                  <c:v>-0.323673588837209</c:v>
                </c:pt>
                <c:pt idx="439">
                  <c:v>-0.323673588837209</c:v>
                </c:pt>
                <c:pt idx="440">
                  <c:v>-0.356128844651163</c:v>
                </c:pt>
                <c:pt idx="441">
                  <c:v>-0.356128844651163</c:v>
                </c:pt>
                <c:pt idx="442">
                  <c:v>-0.42918416372093</c:v>
                </c:pt>
                <c:pt idx="443">
                  <c:v>-0.456825533023256</c:v>
                </c:pt>
                <c:pt idx="444">
                  <c:v>-0.456825533023256</c:v>
                </c:pt>
                <c:pt idx="445">
                  <c:v>-0.460926519069768</c:v>
                </c:pt>
                <c:pt idx="446">
                  <c:v>-0.462878154418605</c:v>
                </c:pt>
                <c:pt idx="447">
                  <c:v>-0.462878154418605</c:v>
                </c:pt>
                <c:pt idx="448">
                  <c:v>-0.4726944</c:v>
                </c:pt>
                <c:pt idx="449">
                  <c:v>-0.449836576744186</c:v>
                </c:pt>
                <c:pt idx="450">
                  <c:v>-0.449836576744186</c:v>
                </c:pt>
                <c:pt idx="451">
                  <c:v>-0.435696714418605</c:v>
                </c:pt>
                <c:pt idx="452">
                  <c:v>-0.435696714418605</c:v>
                </c:pt>
                <c:pt idx="453">
                  <c:v>-0.419514496744186</c:v>
                </c:pt>
                <c:pt idx="454">
                  <c:v>-0.367599549767442</c:v>
                </c:pt>
                <c:pt idx="455">
                  <c:v>-0.367599549767442</c:v>
                </c:pt>
                <c:pt idx="456">
                  <c:v>-0.375009354418605</c:v>
                </c:pt>
                <c:pt idx="457">
                  <c:v>-0.375009354418605</c:v>
                </c:pt>
                <c:pt idx="458">
                  <c:v>-0.28549855255814</c:v>
                </c:pt>
                <c:pt idx="459">
                  <c:v>-0.296687553488372</c:v>
                </c:pt>
                <c:pt idx="460">
                  <c:v>-0.296687553488372</c:v>
                </c:pt>
                <c:pt idx="461">
                  <c:v>-0.237841719069767</c:v>
                </c:pt>
                <c:pt idx="462">
                  <c:v>-0.245018143255814</c:v>
                </c:pt>
                <c:pt idx="463">
                  <c:v>-0.245018143255814</c:v>
                </c:pt>
                <c:pt idx="464">
                  <c:v>-0.155248141395349</c:v>
                </c:pt>
                <c:pt idx="465">
                  <c:v>-0.167105134883721</c:v>
                </c:pt>
                <c:pt idx="466">
                  <c:v>-0.167105134883721</c:v>
                </c:pt>
                <c:pt idx="467">
                  <c:v>-0.175457804651163</c:v>
                </c:pt>
                <c:pt idx="468">
                  <c:v>-0.175457804651163</c:v>
                </c:pt>
                <c:pt idx="469">
                  <c:v>-0.109457849302326</c:v>
                </c:pt>
                <c:pt idx="470">
                  <c:v>-0.109109536744186</c:v>
                </c:pt>
                <c:pt idx="471">
                  <c:v>-0.109109536744186</c:v>
                </c:pt>
                <c:pt idx="472">
                  <c:v>-0.0730462671627907</c:v>
                </c:pt>
                <c:pt idx="473">
                  <c:v>-0.0349160383255814</c:v>
                </c:pt>
                <c:pt idx="474">
                  <c:v>-0.0349160383255814</c:v>
                </c:pt>
                <c:pt idx="475">
                  <c:v>0.000672458734883721</c:v>
                </c:pt>
                <c:pt idx="476">
                  <c:v>0.0665034161860465</c:v>
                </c:pt>
                <c:pt idx="477">
                  <c:v>0.0626280145116279</c:v>
                </c:pt>
                <c:pt idx="478">
                  <c:v>0.152068018604651</c:v>
                </c:pt>
                <c:pt idx="479">
                  <c:v>0.152068018604651</c:v>
                </c:pt>
                <c:pt idx="480">
                  <c:v>0.112317488372093</c:v>
                </c:pt>
                <c:pt idx="481">
                  <c:v>0.159537097674419</c:v>
                </c:pt>
                <c:pt idx="482">
                  <c:v>0.159537097674419</c:v>
                </c:pt>
                <c:pt idx="483">
                  <c:v>0.159048334883721</c:v>
                </c:pt>
                <c:pt idx="484">
                  <c:v>0.224400993488372</c:v>
                </c:pt>
                <c:pt idx="485">
                  <c:v>0.224400993488372</c:v>
                </c:pt>
                <c:pt idx="486">
                  <c:v>0.228987326511628</c:v>
                </c:pt>
                <c:pt idx="487">
                  <c:v>0.228987326511628</c:v>
                </c:pt>
                <c:pt idx="488">
                  <c:v>0.198537957209302</c:v>
                </c:pt>
                <c:pt idx="489">
                  <c:v>0.256360353488372</c:v>
                </c:pt>
                <c:pt idx="490">
                  <c:v>0.256360353488372</c:v>
                </c:pt>
                <c:pt idx="491">
                  <c:v>0.259553637209302</c:v>
                </c:pt>
                <c:pt idx="492">
                  <c:v>0.326232435348837</c:v>
                </c:pt>
                <c:pt idx="493">
                  <c:v>0.326232435348837</c:v>
                </c:pt>
                <c:pt idx="494">
                  <c:v>0.276159717209302</c:v>
                </c:pt>
                <c:pt idx="495">
                  <c:v>0.276159717209302</c:v>
                </c:pt>
                <c:pt idx="496">
                  <c:v>0.287368509767442</c:v>
                </c:pt>
                <c:pt idx="497">
                  <c:v>0.24013503627907</c:v>
                </c:pt>
                <c:pt idx="498">
                  <c:v>0.24013503627907</c:v>
                </c:pt>
                <c:pt idx="499">
                  <c:v>0.272015028837209</c:v>
                </c:pt>
                <c:pt idx="500">
                  <c:v>0.287839389767442</c:v>
                </c:pt>
                <c:pt idx="501">
                  <c:v>0.287839389767442</c:v>
                </c:pt>
                <c:pt idx="502">
                  <c:v>0.295753730232558</c:v>
                </c:pt>
                <c:pt idx="503">
                  <c:v>0.295753730232558</c:v>
                </c:pt>
                <c:pt idx="504">
                  <c:v>0.299691159069767</c:v>
                </c:pt>
                <c:pt idx="505">
                  <c:v>0.302836018604651</c:v>
                </c:pt>
                <c:pt idx="506">
                  <c:v>0.302836018604651</c:v>
                </c:pt>
                <c:pt idx="507">
                  <c:v>0.287437629767442</c:v>
                </c:pt>
                <c:pt idx="508">
                  <c:v>0.283193681860465</c:v>
                </c:pt>
                <c:pt idx="509">
                  <c:v>0.283193681860465</c:v>
                </c:pt>
                <c:pt idx="510">
                  <c:v>0.272276840930233</c:v>
                </c:pt>
                <c:pt idx="511">
                  <c:v>0.229598154418605</c:v>
                </c:pt>
                <c:pt idx="512">
                  <c:v>0.229598154418605</c:v>
                </c:pt>
                <c:pt idx="513">
                  <c:v>0.31959199255814</c:v>
                </c:pt>
                <c:pt idx="514">
                  <c:v>0.31959199255814</c:v>
                </c:pt>
                <c:pt idx="515">
                  <c:v>0.229276364651163</c:v>
                </c:pt>
                <c:pt idx="516">
                  <c:v>0.209617149767442</c:v>
                </c:pt>
                <c:pt idx="517">
                  <c:v>0.209617149767442</c:v>
                </c:pt>
                <c:pt idx="518">
                  <c:v>0.205330504186047</c:v>
                </c:pt>
                <c:pt idx="519">
                  <c:v>0.201970347906977</c:v>
                </c:pt>
                <c:pt idx="520">
                  <c:v>0.201970347906977</c:v>
                </c:pt>
                <c:pt idx="521">
                  <c:v>0.178197186976744</c:v>
                </c:pt>
                <c:pt idx="522">
                  <c:v>0.178197186976744</c:v>
                </c:pt>
                <c:pt idx="523">
                  <c:v>0.0963417164651163</c:v>
                </c:pt>
                <c:pt idx="524">
                  <c:v>0.0728729648372093</c:v>
                </c:pt>
                <c:pt idx="525">
                  <c:v>0.0728729648372093</c:v>
                </c:pt>
                <c:pt idx="526">
                  <c:v>0.0299839345116279</c:v>
                </c:pt>
                <c:pt idx="527">
                  <c:v>0.0492489946046512</c:v>
                </c:pt>
                <c:pt idx="528">
                  <c:v>0.0492489946046512</c:v>
                </c:pt>
                <c:pt idx="529">
                  <c:v>0.0331539304186047</c:v>
                </c:pt>
                <c:pt idx="530">
                  <c:v>0.0331539304186047</c:v>
                </c:pt>
                <c:pt idx="531">
                  <c:v>0.0373826779534884</c:v>
                </c:pt>
                <c:pt idx="532">
                  <c:v>0.0566627877209302</c:v>
                </c:pt>
                <c:pt idx="533">
                  <c:v>0.0566627877209302</c:v>
                </c:pt>
                <c:pt idx="534">
                  <c:v>0.0612515017674419</c:v>
                </c:pt>
                <c:pt idx="535">
                  <c:v>0.0309368461395349</c:v>
                </c:pt>
                <c:pt idx="536">
                  <c:v>0.0309368461395349</c:v>
                </c:pt>
                <c:pt idx="537">
                  <c:v>0.0730837205581395</c:v>
                </c:pt>
                <c:pt idx="538">
                  <c:v>0.0527629428837209</c:v>
                </c:pt>
                <c:pt idx="539">
                  <c:v>0.0527629428837209</c:v>
                </c:pt>
                <c:pt idx="540">
                  <c:v>0.10394944744186</c:v>
                </c:pt>
                <c:pt idx="541">
                  <c:v>0.10394944744186</c:v>
                </c:pt>
                <c:pt idx="542">
                  <c:v>0.0956731914418605</c:v>
                </c:pt>
                <c:pt idx="543">
                  <c:v>0.107647467906977</c:v>
                </c:pt>
                <c:pt idx="544">
                  <c:v>0.0614289733953488</c:v>
                </c:pt>
                <c:pt idx="545">
                  <c:v>0.0804772096744186</c:v>
                </c:pt>
                <c:pt idx="546">
                  <c:v>0.0804772096744186</c:v>
                </c:pt>
                <c:pt idx="547">
                  <c:v>0.0252563776744186</c:v>
                </c:pt>
                <c:pt idx="548">
                  <c:v>0.0252563776744186</c:v>
                </c:pt>
                <c:pt idx="549">
                  <c:v>0.044909695255814</c:v>
                </c:pt>
                <c:pt idx="550">
                  <c:v>0.0206760725581395</c:v>
                </c:pt>
                <c:pt idx="551">
                  <c:v>0.0206760725581395</c:v>
                </c:pt>
                <c:pt idx="552">
                  <c:v>0.0134395501395349</c:v>
                </c:pt>
                <c:pt idx="553">
                  <c:v>0.0220416446511628</c:v>
                </c:pt>
                <c:pt idx="554">
                  <c:v>0.0220416446511628</c:v>
                </c:pt>
                <c:pt idx="555">
                  <c:v>0.0178769838139535</c:v>
                </c:pt>
                <c:pt idx="556">
                  <c:v>0.0178769838139535</c:v>
                </c:pt>
                <c:pt idx="557">
                  <c:v>0.064236159627907</c:v>
                </c:pt>
                <c:pt idx="558">
                  <c:v>0.0292341231627907</c:v>
                </c:pt>
                <c:pt idx="559">
                  <c:v>0.0292341231627907</c:v>
                </c:pt>
                <c:pt idx="560">
                  <c:v>0.0329981693023256</c:v>
                </c:pt>
                <c:pt idx="561">
                  <c:v>0.0877088896744186</c:v>
                </c:pt>
                <c:pt idx="562">
                  <c:v>0.0877088896744186</c:v>
                </c:pt>
                <c:pt idx="563">
                  <c:v>0.0755872710697675</c:v>
                </c:pt>
                <c:pt idx="564">
                  <c:v>0.0952988885581395</c:v>
                </c:pt>
                <c:pt idx="565">
                  <c:v>0.0948665972093023</c:v>
                </c:pt>
                <c:pt idx="566">
                  <c:v>0.0916474336744186</c:v>
                </c:pt>
                <c:pt idx="567">
                  <c:v>0.0916474336744186</c:v>
                </c:pt>
                <c:pt idx="568">
                  <c:v>0.0877092915348837</c:v>
                </c:pt>
                <c:pt idx="569">
                  <c:v>0.200240539534884</c:v>
                </c:pt>
                <c:pt idx="570">
                  <c:v>0.200240539534884</c:v>
                </c:pt>
                <c:pt idx="571">
                  <c:v>0.145777194418605</c:v>
                </c:pt>
                <c:pt idx="572">
                  <c:v>0.118704357209302</c:v>
                </c:pt>
                <c:pt idx="573">
                  <c:v>0.118704357209302</c:v>
                </c:pt>
                <c:pt idx="574">
                  <c:v>0.118813864186047</c:v>
                </c:pt>
                <c:pt idx="575">
                  <c:v>0.118813864186047</c:v>
                </c:pt>
                <c:pt idx="576">
                  <c:v>0.153754727441861</c:v>
                </c:pt>
                <c:pt idx="577">
                  <c:v>0.0947040145116279</c:v>
                </c:pt>
                <c:pt idx="578">
                  <c:v>0.0947040145116279</c:v>
                </c:pt>
                <c:pt idx="579">
                  <c:v>0.0989066210232558</c:v>
                </c:pt>
                <c:pt idx="580">
                  <c:v>0.118426068837209</c:v>
                </c:pt>
                <c:pt idx="581">
                  <c:v>0.118426068837209</c:v>
                </c:pt>
                <c:pt idx="582">
                  <c:v>0.117881849302326</c:v>
                </c:pt>
                <c:pt idx="583">
                  <c:v>0.1024488</c:v>
                </c:pt>
                <c:pt idx="584">
                  <c:v>0.1024488</c:v>
                </c:pt>
                <c:pt idx="585">
                  <c:v>0.0639655668837209</c:v>
                </c:pt>
                <c:pt idx="586">
                  <c:v>0.0639655668837209</c:v>
                </c:pt>
                <c:pt idx="587">
                  <c:v>0.0595884223255814</c:v>
                </c:pt>
                <c:pt idx="588">
                  <c:v>0.0749346697674419</c:v>
                </c:pt>
                <c:pt idx="589">
                  <c:v>0.0749346697674419</c:v>
                </c:pt>
                <c:pt idx="590">
                  <c:v>-0.00670062943255814</c:v>
                </c:pt>
                <c:pt idx="591">
                  <c:v>-0.0773290247441861</c:v>
                </c:pt>
                <c:pt idx="592">
                  <c:v>-0.0773290247441861</c:v>
                </c:pt>
                <c:pt idx="593">
                  <c:v>-0.0732087293023256</c:v>
                </c:pt>
                <c:pt idx="594">
                  <c:v>-0.0614824007441861</c:v>
                </c:pt>
                <c:pt idx="595">
                  <c:v>-0.0852148130232558</c:v>
                </c:pt>
                <c:pt idx="596">
                  <c:v>-0.0746224141395349</c:v>
                </c:pt>
                <c:pt idx="597">
                  <c:v>-0.0746224141395349</c:v>
                </c:pt>
                <c:pt idx="598">
                  <c:v>-0.0898817190697675</c:v>
                </c:pt>
                <c:pt idx="599">
                  <c:v>-0.100114121302326</c:v>
                </c:pt>
                <c:pt idx="600">
                  <c:v>-0.100114121302326</c:v>
                </c:pt>
                <c:pt idx="601">
                  <c:v>-0.0768653983255814</c:v>
                </c:pt>
                <c:pt idx="602">
                  <c:v>-0.0858618485581395</c:v>
                </c:pt>
                <c:pt idx="603">
                  <c:v>-0.0858618485581395</c:v>
                </c:pt>
                <c:pt idx="604">
                  <c:v>-0.132353849302326</c:v>
                </c:pt>
                <c:pt idx="605">
                  <c:v>-0.132353849302326</c:v>
                </c:pt>
                <c:pt idx="606">
                  <c:v>-0.101353227906977</c:v>
                </c:pt>
                <c:pt idx="607">
                  <c:v>-0.105208174883721</c:v>
                </c:pt>
                <c:pt idx="608">
                  <c:v>-0.105208174883721</c:v>
                </c:pt>
                <c:pt idx="609">
                  <c:v>-0.0348407397209302</c:v>
                </c:pt>
                <c:pt idx="610">
                  <c:v>-0.0192772766511628</c:v>
                </c:pt>
                <c:pt idx="611">
                  <c:v>-0.0192772766511628</c:v>
                </c:pt>
                <c:pt idx="612">
                  <c:v>-0.0433095170232558</c:v>
                </c:pt>
                <c:pt idx="613">
                  <c:v>-0.0433095170232558</c:v>
                </c:pt>
                <c:pt idx="614">
                  <c:v>-0.0830613934883721</c:v>
                </c:pt>
                <c:pt idx="615">
                  <c:v>-0.0543285510697674</c:v>
                </c:pt>
                <c:pt idx="616">
                  <c:v>-0.0543285510697674</c:v>
                </c:pt>
                <c:pt idx="617">
                  <c:v>-0.109954950697674</c:v>
                </c:pt>
                <c:pt idx="618">
                  <c:v>-0.0392045726511628</c:v>
                </c:pt>
                <c:pt idx="619">
                  <c:v>-0.0392045726511628</c:v>
                </c:pt>
                <c:pt idx="620">
                  <c:v>-0.0812369168372093</c:v>
                </c:pt>
                <c:pt idx="621">
                  <c:v>-0.0539673689302326</c:v>
                </c:pt>
                <c:pt idx="622">
                  <c:v>-0.0539673689302326</c:v>
                </c:pt>
                <c:pt idx="623">
                  <c:v>-0.0663830589767442</c:v>
                </c:pt>
                <c:pt idx="624">
                  <c:v>-0.0663830589767442</c:v>
                </c:pt>
                <c:pt idx="625">
                  <c:v>-0.0316589793488372</c:v>
                </c:pt>
                <c:pt idx="626">
                  <c:v>-0.0196995717209302</c:v>
                </c:pt>
                <c:pt idx="627">
                  <c:v>-0.0196995717209302</c:v>
                </c:pt>
                <c:pt idx="628">
                  <c:v>-0.0275017931162791</c:v>
                </c:pt>
                <c:pt idx="629">
                  <c:v>-0.0860081257674419</c:v>
                </c:pt>
                <c:pt idx="630">
                  <c:v>-0.0860081257674419</c:v>
                </c:pt>
                <c:pt idx="631">
                  <c:v>-0.0817452602790698</c:v>
                </c:pt>
                <c:pt idx="632">
                  <c:v>-0.114137313488372</c:v>
                </c:pt>
                <c:pt idx="633">
                  <c:v>-0.114137313488372</c:v>
                </c:pt>
                <c:pt idx="634">
                  <c:v>0.00394584178604651</c:v>
                </c:pt>
                <c:pt idx="635">
                  <c:v>0.00394584178604651</c:v>
                </c:pt>
                <c:pt idx="636">
                  <c:v>-0.00704622039069767</c:v>
                </c:pt>
                <c:pt idx="637">
                  <c:v>-0.0464393369302326</c:v>
                </c:pt>
                <c:pt idx="638">
                  <c:v>-0.0464393369302326</c:v>
                </c:pt>
                <c:pt idx="639">
                  <c:v>-0.0346637302325581</c:v>
                </c:pt>
                <c:pt idx="640">
                  <c:v>-0.00443441570232558</c:v>
                </c:pt>
                <c:pt idx="641">
                  <c:v>-0.00443441570232558</c:v>
                </c:pt>
                <c:pt idx="642">
                  <c:v>-0.0239526820465116</c:v>
                </c:pt>
                <c:pt idx="643">
                  <c:v>-0.0239526820465116</c:v>
                </c:pt>
                <c:pt idx="644">
                  <c:v>0.0258950545116279</c:v>
                </c:pt>
                <c:pt idx="645">
                  <c:v>-0.0870472866976744</c:v>
                </c:pt>
                <c:pt idx="646">
                  <c:v>-0.0870472866976744</c:v>
                </c:pt>
                <c:pt idx="647">
                  <c:v>-0.0364852130232558</c:v>
                </c:pt>
                <c:pt idx="648">
                  <c:v>-0.0443780037209302</c:v>
                </c:pt>
                <c:pt idx="649">
                  <c:v>-0.0443780037209302</c:v>
                </c:pt>
                <c:pt idx="650">
                  <c:v>-0.0163054481860465</c:v>
                </c:pt>
                <c:pt idx="651">
                  <c:v>-0.0163054481860465</c:v>
                </c:pt>
                <c:pt idx="652">
                  <c:v>-0.0200734928372093</c:v>
                </c:pt>
                <c:pt idx="653">
                  <c:v>-0.0615364610232558</c:v>
                </c:pt>
                <c:pt idx="654">
                  <c:v>-0.0615364610232558</c:v>
                </c:pt>
                <c:pt idx="655">
                  <c:v>-0.066628495255814</c:v>
                </c:pt>
                <c:pt idx="656">
                  <c:v>-0.073889551255814</c:v>
                </c:pt>
                <c:pt idx="657">
                  <c:v>-0.073889551255814</c:v>
                </c:pt>
                <c:pt idx="658">
                  <c:v>-0.0356839936744186</c:v>
                </c:pt>
                <c:pt idx="659">
                  <c:v>-0.024182496</c:v>
                </c:pt>
                <c:pt idx="660">
                  <c:v>-0.024182496</c:v>
                </c:pt>
                <c:pt idx="661">
                  <c:v>-0.0368349722790698</c:v>
                </c:pt>
                <c:pt idx="662">
                  <c:v>-0.0368349722790698</c:v>
                </c:pt>
                <c:pt idx="663">
                  <c:v>-0.0670136684651163</c:v>
                </c:pt>
                <c:pt idx="664">
                  <c:v>-0.0356717871627907</c:v>
                </c:pt>
                <c:pt idx="665">
                  <c:v>-0.0356717871627907</c:v>
                </c:pt>
                <c:pt idx="666">
                  <c:v>-0.0820335549767442</c:v>
                </c:pt>
                <c:pt idx="667">
                  <c:v>-0.0244821131162791</c:v>
                </c:pt>
                <c:pt idx="668">
                  <c:v>-0.0244821131162791</c:v>
                </c:pt>
                <c:pt idx="669">
                  <c:v>0.00232462013023256</c:v>
                </c:pt>
                <c:pt idx="670">
                  <c:v>0.00232462013023256</c:v>
                </c:pt>
                <c:pt idx="671">
                  <c:v>0.0384300669767442</c:v>
                </c:pt>
                <c:pt idx="672">
                  <c:v>-0.00504835601860465</c:v>
                </c:pt>
                <c:pt idx="673">
                  <c:v>-0.00504835601860465</c:v>
                </c:pt>
                <c:pt idx="674">
                  <c:v>-0.0394973782325581</c:v>
                </c:pt>
                <c:pt idx="675">
                  <c:v>0.0104498187906977</c:v>
                </c:pt>
                <c:pt idx="676">
                  <c:v>0.0104498187906977</c:v>
                </c:pt>
                <c:pt idx="677">
                  <c:v>0.0371492171162791</c:v>
                </c:pt>
                <c:pt idx="678">
                  <c:v>0.0371492171162791</c:v>
                </c:pt>
                <c:pt idx="679">
                  <c:v>-0.0481665633488372</c:v>
                </c:pt>
                <c:pt idx="680">
                  <c:v>-0.0595435746976744</c:v>
                </c:pt>
                <c:pt idx="681">
                  <c:v>-0.0595435746976744</c:v>
                </c:pt>
                <c:pt idx="682">
                  <c:v>-0.0310705551627907</c:v>
                </c:pt>
                <c:pt idx="683">
                  <c:v>0.0217921495813954</c:v>
                </c:pt>
                <c:pt idx="684">
                  <c:v>0.0217921495813954</c:v>
                </c:pt>
                <c:pt idx="685">
                  <c:v>0.0303726139534884</c:v>
                </c:pt>
                <c:pt idx="686">
                  <c:v>0.0576339438139535</c:v>
                </c:pt>
                <c:pt idx="687">
                  <c:v>0.0576339438139535</c:v>
                </c:pt>
                <c:pt idx="688">
                  <c:v>0.0576325975813954</c:v>
                </c:pt>
                <c:pt idx="689">
                  <c:v>0.0576325975813954</c:v>
                </c:pt>
                <c:pt idx="690">
                  <c:v>-0.00165841986976744</c:v>
                </c:pt>
                <c:pt idx="691">
                  <c:v>0.025530768</c:v>
                </c:pt>
                <c:pt idx="692">
                  <c:v>0.025530768</c:v>
                </c:pt>
                <c:pt idx="693">
                  <c:v>0.0415795981395349</c:v>
                </c:pt>
                <c:pt idx="694">
                  <c:v>0.0284858690232558</c:v>
                </c:pt>
                <c:pt idx="695">
                  <c:v>0.0284858690232558</c:v>
                </c:pt>
                <c:pt idx="696">
                  <c:v>0.0370886466976744</c:v>
                </c:pt>
                <c:pt idx="697">
                  <c:v>0.0370886466976744</c:v>
                </c:pt>
                <c:pt idx="698">
                  <c:v>0.0521790798139535</c:v>
                </c:pt>
                <c:pt idx="699">
                  <c:v>0.0604449778604651</c:v>
                </c:pt>
                <c:pt idx="700">
                  <c:v>0.0604449778604651</c:v>
                </c:pt>
                <c:pt idx="701">
                  <c:v>0.0290024305116279</c:v>
                </c:pt>
                <c:pt idx="702">
                  <c:v>-0.0293812342325581</c:v>
                </c:pt>
                <c:pt idx="703">
                  <c:v>-0.0293812342325581</c:v>
                </c:pt>
                <c:pt idx="704">
                  <c:v>-0.0416280826046512</c:v>
                </c:pt>
                <c:pt idx="705">
                  <c:v>-0.0416280826046512</c:v>
                </c:pt>
                <c:pt idx="706">
                  <c:v>-0.0263979527441861</c:v>
                </c:pt>
                <c:pt idx="707">
                  <c:v>-0.0649170016744186</c:v>
                </c:pt>
                <c:pt idx="708">
                  <c:v>-0.0649170016744186</c:v>
                </c:pt>
                <c:pt idx="709">
                  <c:v>-0.0427764591627907</c:v>
                </c:pt>
                <c:pt idx="710">
                  <c:v>-0.0266835750697674</c:v>
                </c:pt>
                <c:pt idx="711">
                  <c:v>-0.0266835750697674</c:v>
                </c:pt>
                <c:pt idx="712">
                  <c:v>-0.0307557175813954</c:v>
                </c:pt>
                <c:pt idx="713">
                  <c:v>-0.0307557175813954</c:v>
                </c:pt>
                <c:pt idx="714">
                  <c:v>-0.08526168</c:v>
                </c:pt>
                <c:pt idx="715">
                  <c:v>-0.00324166973023256</c:v>
                </c:pt>
                <c:pt idx="716">
                  <c:v>-0.00324166973023256</c:v>
                </c:pt>
                <c:pt idx="717">
                  <c:v>-0.0499389488372093</c:v>
                </c:pt>
                <c:pt idx="718">
                  <c:v>-0.0065568608372093</c:v>
                </c:pt>
                <c:pt idx="719">
                  <c:v>-0.0065568608372093</c:v>
                </c:pt>
                <c:pt idx="720">
                  <c:v>0.0171576837209302</c:v>
                </c:pt>
                <c:pt idx="721">
                  <c:v>0.0171576837209302</c:v>
                </c:pt>
                <c:pt idx="722">
                  <c:v>-0.0300459817674419</c:v>
                </c:pt>
                <c:pt idx="723">
                  <c:v>0.0247957350697674</c:v>
                </c:pt>
                <c:pt idx="724">
                  <c:v>0.0247957350697674</c:v>
                </c:pt>
                <c:pt idx="725">
                  <c:v>0.0477945410232558</c:v>
                </c:pt>
                <c:pt idx="726">
                  <c:v>0.0477945410232558</c:v>
                </c:pt>
                <c:pt idx="727">
                  <c:v>0.032769631255814</c:v>
                </c:pt>
                <c:pt idx="728">
                  <c:v>0.0829234347906977</c:v>
                </c:pt>
                <c:pt idx="729">
                  <c:v>0.0829234347906977</c:v>
                </c:pt>
                <c:pt idx="730">
                  <c:v>0.0754287873488372</c:v>
                </c:pt>
                <c:pt idx="731">
                  <c:v>0.0673841335813954</c:v>
                </c:pt>
                <c:pt idx="732">
                  <c:v>0.0673841335813954</c:v>
                </c:pt>
                <c:pt idx="733">
                  <c:v>0.099167086883721</c:v>
                </c:pt>
                <c:pt idx="734">
                  <c:v>0.0489766437209302</c:v>
                </c:pt>
                <c:pt idx="735">
                  <c:v>0.0489766437209302</c:v>
                </c:pt>
                <c:pt idx="736">
                  <c:v>0.114900245581395</c:v>
                </c:pt>
                <c:pt idx="737">
                  <c:v>0.114900245581395</c:v>
                </c:pt>
                <c:pt idx="738">
                  <c:v>0.106477853023256</c:v>
                </c:pt>
                <c:pt idx="739">
                  <c:v>0.173382195348837</c:v>
                </c:pt>
                <c:pt idx="740">
                  <c:v>0.173382195348837</c:v>
                </c:pt>
                <c:pt idx="741">
                  <c:v>0.110482091162791</c:v>
                </c:pt>
                <c:pt idx="742">
                  <c:v>0.107150065116279</c:v>
                </c:pt>
                <c:pt idx="743">
                  <c:v>0.107150065116279</c:v>
                </c:pt>
                <c:pt idx="744">
                  <c:v>0.118815170232558</c:v>
                </c:pt>
                <c:pt idx="745">
                  <c:v>0.118815170232558</c:v>
                </c:pt>
                <c:pt idx="746">
                  <c:v>0.216288033488372</c:v>
                </c:pt>
                <c:pt idx="747">
                  <c:v>0.130571799069767</c:v>
                </c:pt>
                <c:pt idx="748">
                  <c:v>0.130571799069767</c:v>
                </c:pt>
                <c:pt idx="749">
                  <c:v>0.11904543627907</c:v>
                </c:pt>
                <c:pt idx="750">
                  <c:v>0.13118704744186</c:v>
                </c:pt>
                <c:pt idx="751">
                  <c:v>0.13118704744186</c:v>
                </c:pt>
                <c:pt idx="752">
                  <c:v>0.169535787906977</c:v>
                </c:pt>
                <c:pt idx="753">
                  <c:v>0.143015709767442</c:v>
                </c:pt>
                <c:pt idx="754">
                  <c:v>0.143015709767442</c:v>
                </c:pt>
                <c:pt idx="755">
                  <c:v>0.165737302325581</c:v>
                </c:pt>
                <c:pt idx="756">
                  <c:v>0.165737302325581</c:v>
                </c:pt>
                <c:pt idx="757">
                  <c:v>0.205553134883721</c:v>
                </c:pt>
                <c:pt idx="758">
                  <c:v>0.159505350697674</c:v>
                </c:pt>
                <c:pt idx="759">
                  <c:v>0.159505350697674</c:v>
                </c:pt>
                <c:pt idx="760">
                  <c:v>0.224769700465116</c:v>
                </c:pt>
                <c:pt idx="761">
                  <c:v>0.240348926511628</c:v>
                </c:pt>
                <c:pt idx="762">
                  <c:v>0.240348926511628</c:v>
                </c:pt>
                <c:pt idx="763">
                  <c:v>0.241292695813954</c:v>
                </c:pt>
                <c:pt idx="764">
                  <c:v>0.241292695813954</c:v>
                </c:pt>
                <c:pt idx="765">
                  <c:v>0.267356360930233</c:v>
                </c:pt>
                <c:pt idx="766">
                  <c:v>0.268432241860465</c:v>
                </c:pt>
                <c:pt idx="767">
                  <c:v>0.268432241860465</c:v>
                </c:pt>
                <c:pt idx="768">
                  <c:v>0.225486820465116</c:v>
                </c:pt>
                <c:pt idx="769">
                  <c:v>0.275976669767442</c:v>
                </c:pt>
                <c:pt idx="770">
                  <c:v>0.275976669767442</c:v>
                </c:pt>
                <c:pt idx="771">
                  <c:v>0.264322414883721</c:v>
                </c:pt>
                <c:pt idx="772">
                  <c:v>0.343599538604651</c:v>
                </c:pt>
                <c:pt idx="773">
                  <c:v>0.343599538604651</c:v>
                </c:pt>
                <c:pt idx="774">
                  <c:v>0.339157473488372</c:v>
                </c:pt>
                <c:pt idx="775">
                  <c:v>0.339157473488372</c:v>
                </c:pt>
                <c:pt idx="776">
                  <c:v>0.386319918139535</c:v>
                </c:pt>
                <c:pt idx="777">
                  <c:v>0.364042984186047</c:v>
                </c:pt>
                <c:pt idx="778">
                  <c:v>0.364042984186047</c:v>
                </c:pt>
                <c:pt idx="779">
                  <c:v>0.38077344</c:v>
                </c:pt>
                <c:pt idx="780">
                  <c:v>0.341190786976744</c:v>
                </c:pt>
                <c:pt idx="781">
                  <c:v>0.341190786976744</c:v>
                </c:pt>
                <c:pt idx="782">
                  <c:v>0.341754898604651</c:v>
                </c:pt>
                <c:pt idx="783">
                  <c:v>0.341754898604651</c:v>
                </c:pt>
                <c:pt idx="784">
                  <c:v>0.326957994418605</c:v>
                </c:pt>
                <c:pt idx="785">
                  <c:v>0.329714857674419</c:v>
                </c:pt>
                <c:pt idx="786">
                  <c:v>0.329714857674419</c:v>
                </c:pt>
                <c:pt idx="787">
                  <c:v>0.279574024186047</c:v>
                </c:pt>
                <c:pt idx="788">
                  <c:v>0.318285041860465</c:v>
                </c:pt>
                <c:pt idx="789">
                  <c:v>0.318285041860465</c:v>
                </c:pt>
                <c:pt idx="790">
                  <c:v>0.232616427906977</c:v>
                </c:pt>
                <c:pt idx="791">
                  <c:v>0.232616427906977</c:v>
                </c:pt>
                <c:pt idx="792">
                  <c:v>0.282915393488372</c:v>
                </c:pt>
                <c:pt idx="793">
                  <c:v>0.253072532093023</c:v>
                </c:pt>
                <c:pt idx="794">
                  <c:v>0.253072532093023</c:v>
                </c:pt>
                <c:pt idx="795">
                  <c:v>0.268319017674419</c:v>
                </c:pt>
                <c:pt idx="796">
                  <c:v>0.26122879255814</c:v>
                </c:pt>
                <c:pt idx="797">
                  <c:v>0.26122879255814</c:v>
                </c:pt>
                <c:pt idx="798">
                  <c:v>0.241638999069767</c:v>
                </c:pt>
                <c:pt idx="799">
                  <c:v>0.253143058604651</c:v>
                </c:pt>
                <c:pt idx="800">
                  <c:v>0.253143058604651</c:v>
                </c:pt>
                <c:pt idx="801">
                  <c:v>0.198534842790698</c:v>
                </c:pt>
                <c:pt idx="802">
                  <c:v>0.198534842790698</c:v>
                </c:pt>
                <c:pt idx="803">
                  <c:v>0.183904208372093</c:v>
                </c:pt>
                <c:pt idx="804">
                  <c:v>0.143669235348837</c:v>
                </c:pt>
                <c:pt idx="805">
                  <c:v>0.143669235348837</c:v>
                </c:pt>
                <c:pt idx="806">
                  <c:v>0.152754597209302</c:v>
                </c:pt>
                <c:pt idx="807">
                  <c:v>0.0545791311627907</c:v>
                </c:pt>
                <c:pt idx="808">
                  <c:v>0.0545791311627907</c:v>
                </c:pt>
                <c:pt idx="809">
                  <c:v>0.00449677038139535</c:v>
                </c:pt>
                <c:pt idx="810">
                  <c:v>-0.058314735627907</c:v>
                </c:pt>
                <c:pt idx="811">
                  <c:v>-0.058314735627907</c:v>
                </c:pt>
                <c:pt idx="812">
                  <c:v>-0.0703421681860465</c:v>
                </c:pt>
                <c:pt idx="813">
                  <c:v>-0.0703421681860465</c:v>
                </c:pt>
                <c:pt idx="814">
                  <c:v>-0.203090533953488</c:v>
                </c:pt>
                <c:pt idx="815">
                  <c:v>-0.197274306976744</c:v>
                </c:pt>
                <c:pt idx="816">
                  <c:v>-0.197274306976744</c:v>
                </c:pt>
                <c:pt idx="817">
                  <c:v>-0.215969559069767</c:v>
                </c:pt>
                <c:pt idx="818">
                  <c:v>-0.271799631627907</c:v>
                </c:pt>
                <c:pt idx="819">
                  <c:v>-0.271799631627907</c:v>
                </c:pt>
                <c:pt idx="820">
                  <c:v>-0.332788587906977</c:v>
                </c:pt>
                <c:pt idx="821">
                  <c:v>-0.332788587906977</c:v>
                </c:pt>
                <c:pt idx="822">
                  <c:v>-0.359552695813954</c:v>
                </c:pt>
                <c:pt idx="823">
                  <c:v>-0.414723616744186</c:v>
                </c:pt>
                <c:pt idx="824">
                  <c:v>-0.414723616744186</c:v>
                </c:pt>
                <c:pt idx="825">
                  <c:v>-0.422971903255814</c:v>
                </c:pt>
                <c:pt idx="826">
                  <c:v>-0.473317685581395</c:v>
                </c:pt>
                <c:pt idx="827">
                  <c:v>-0.473317685581395</c:v>
                </c:pt>
                <c:pt idx="828">
                  <c:v>-0.572527188837209</c:v>
                </c:pt>
                <c:pt idx="829">
                  <c:v>-0.572527188837209</c:v>
                </c:pt>
                <c:pt idx="830">
                  <c:v>-0.474822150697674</c:v>
                </c:pt>
                <c:pt idx="831">
                  <c:v>-0.528225186976744</c:v>
                </c:pt>
                <c:pt idx="832">
                  <c:v>-0.528225186976744</c:v>
                </c:pt>
                <c:pt idx="833">
                  <c:v>-0.566307594418605</c:v>
                </c:pt>
                <c:pt idx="834">
                  <c:v>-0.562183601860465</c:v>
                </c:pt>
                <c:pt idx="835">
                  <c:v>-0.562183601860465</c:v>
                </c:pt>
                <c:pt idx="836">
                  <c:v>-0.582872383255814</c:v>
                </c:pt>
                <c:pt idx="837">
                  <c:v>-0.547719639069768</c:v>
                </c:pt>
                <c:pt idx="838">
                  <c:v>-0.547719639069768</c:v>
                </c:pt>
                <c:pt idx="839">
                  <c:v>-0.542946139534884</c:v>
                </c:pt>
                <c:pt idx="840">
                  <c:v>-0.542946139534884</c:v>
                </c:pt>
                <c:pt idx="841">
                  <c:v>-0.529605477209302</c:v>
                </c:pt>
                <c:pt idx="842">
                  <c:v>-0.489568721860465</c:v>
                </c:pt>
                <c:pt idx="843">
                  <c:v>-0.489568721860465</c:v>
                </c:pt>
                <c:pt idx="844">
                  <c:v>-0.498930664186047</c:v>
                </c:pt>
                <c:pt idx="845">
                  <c:v>-0.463436238139535</c:v>
                </c:pt>
                <c:pt idx="846">
                  <c:v>-0.463436238139535</c:v>
                </c:pt>
                <c:pt idx="847">
                  <c:v>-0.439738727441861</c:v>
                </c:pt>
                <c:pt idx="848">
                  <c:v>-0.439738727441861</c:v>
                </c:pt>
                <c:pt idx="849">
                  <c:v>-0.391256573023256</c:v>
                </c:pt>
                <c:pt idx="850">
                  <c:v>-0.366696870697675</c:v>
                </c:pt>
                <c:pt idx="851">
                  <c:v>-0.366696870697675</c:v>
                </c:pt>
                <c:pt idx="852">
                  <c:v>-0.370131873488372</c:v>
                </c:pt>
                <c:pt idx="853">
                  <c:v>-0.295542753488372</c:v>
                </c:pt>
                <c:pt idx="854">
                  <c:v>-0.295542753488372</c:v>
                </c:pt>
                <c:pt idx="855">
                  <c:v>-0.231084133953488</c:v>
                </c:pt>
                <c:pt idx="856">
                  <c:v>-0.182924673488372</c:v>
                </c:pt>
                <c:pt idx="857">
                  <c:v>-0.182924673488372</c:v>
                </c:pt>
                <c:pt idx="858">
                  <c:v>-0.139427095813954</c:v>
                </c:pt>
                <c:pt idx="859">
                  <c:v>-0.139427095813954</c:v>
                </c:pt>
                <c:pt idx="860">
                  <c:v>-0.129811378604651</c:v>
                </c:pt>
                <c:pt idx="861">
                  <c:v>-0.0706763955348837</c:v>
                </c:pt>
                <c:pt idx="862">
                  <c:v>-0.0706763955348837</c:v>
                </c:pt>
                <c:pt idx="863">
                  <c:v>-0.0586164122790698</c:v>
                </c:pt>
                <c:pt idx="864">
                  <c:v>-0.0193944993488372</c:v>
                </c:pt>
                <c:pt idx="865">
                  <c:v>-0.0193944993488372</c:v>
                </c:pt>
                <c:pt idx="866">
                  <c:v>0.00388970589767442</c:v>
                </c:pt>
                <c:pt idx="867">
                  <c:v>0.00388970589767442</c:v>
                </c:pt>
                <c:pt idx="868">
                  <c:v>0.031004559627907</c:v>
                </c:pt>
                <c:pt idx="869">
                  <c:v>0.097646768372093</c:v>
                </c:pt>
                <c:pt idx="870">
                  <c:v>0.097646768372093</c:v>
                </c:pt>
                <c:pt idx="871">
                  <c:v>0.113078612093023</c:v>
                </c:pt>
                <c:pt idx="872">
                  <c:v>0.125046117209302</c:v>
                </c:pt>
                <c:pt idx="873">
                  <c:v>0.125046117209302</c:v>
                </c:pt>
                <c:pt idx="874">
                  <c:v>0.133246783255814</c:v>
                </c:pt>
                <c:pt idx="875">
                  <c:v>0.133246783255814</c:v>
                </c:pt>
                <c:pt idx="876">
                  <c:v>0.140593696744186</c:v>
                </c:pt>
                <c:pt idx="877">
                  <c:v>0.128423955348837</c:v>
                </c:pt>
                <c:pt idx="878">
                  <c:v>0.128423955348837</c:v>
                </c:pt>
                <c:pt idx="879">
                  <c:v>0.12926736</c:v>
                </c:pt>
                <c:pt idx="880">
                  <c:v>0.135598973023256</c:v>
                </c:pt>
                <c:pt idx="881">
                  <c:v>0.135598973023256</c:v>
                </c:pt>
                <c:pt idx="882">
                  <c:v>0.147638511627907</c:v>
                </c:pt>
                <c:pt idx="883">
                  <c:v>0.167225492093023</c:v>
                </c:pt>
                <c:pt idx="884">
                  <c:v>0.167225492093023</c:v>
                </c:pt>
                <c:pt idx="885">
                  <c:v>0.144211847441861</c:v>
                </c:pt>
                <c:pt idx="886">
                  <c:v>0.144211847441861</c:v>
                </c:pt>
                <c:pt idx="887">
                  <c:v>0.127697291162791</c:v>
                </c:pt>
                <c:pt idx="888">
                  <c:v>0.159613853023256</c:v>
                </c:pt>
                <c:pt idx="889">
                  <c:v>0.159613853023256</c:v>
                </c:pt>
                <c:pt idx="890">
                  <c:v>0.151400126511628</c:v>
                </c:pt>
                <c:pt idx="891">
                  <c:v>0.163844439069767</c:v>
                </c:pt>
                <c:pt idx="892">
                  <c:v>0.163844439069767</c:v>
                </c:pt>
                <c:pt idx="893">
                  <c:v>0.198227821395349</c:v>
                </c:pt>
                <c:pt idx="894">
                  <c:v>0.198227821395349</c:v>
                </c:pt>
                <c:pt idx="895">
                  <c:v>0.105440148837209</c:v>
                </c:pt>
                <c:pt idx="896">
                  <c:v>0.120503586976744</c:v>
                </c:pt>
                <c:pt idx="897">
                  <c:v>0.120503586976744</c:v>
                </c:pt>
                <c:pt idx="898">
                  <c:v>0.171164126511628</c:v>
                </c:pt>
                <c:pt idx="899">
                  <c:v>0.167429637209302</c:v>
                </c:pt>
                <c:pt idx="900">
                  <c:v>0.167429637209302</c:v>
                </c:pt>
                <c:pt idx="901">
                  <c:v>0.100704725581395</c:v>
                </c:pt>
                <c:pt idx="902">
                  <c:v>0.100704725581395</c:v>
                </c:pt>
                <c:pt idx="903">
                  <c:v>0.0744090965581395</c:v>
                </c:pt>
                <c:pt idx="904">
                  <c:v>0.108845514418605</c:v>
                </c:pt>
                <c:pt idx="905">
                  <c:v>0.108845514418605</c:v>
                </c:pt>
                <c:pt idx="906">
                  <c:v>0.0309660111627907</c:v>
                </c:pt>
                <c:pt idx="907">
                  <c:v>-0.012286592372093</c:v>
                </c:pt>
                <c:pt idx="908">
                  <c:v>-0.012286592372093</c:v>
                </c:pt>
                <c:pt idx="909">
                  <c:v>0.00763918760930233</c:v>
                </c:pt>
                <c:pt idx="910">
                  <c:v>0.0112341901395349</c:v>
                </c:pt>
                <c:pt idx="911">
                  <c:v>-0.023623759255814</c:v>
                </c:pt>
                <c:pt idx="912">
                  <c:v>-0.0357019266976744</c:v>
                </c:pt>
                <c:pt idx="913">
                  <c:v>-0.0357019266976744</c:v>
                </c:pt>
                <c:pt idx="914">
                  <c:v>-0.0858693533023256</c:v>
                </c:pt>
                <c:pt idx="915">
                  <c:v>-0.0781760260465116</c:v>
                </c:pt>
                <c:pt idx="916">
                  <c:v>-0.0781760260465116</c:v>
                </c:pt>
                <c:pt idx="917">
                  <c:v>-0.132711906976744</c:v>
                </c:pt>
                <c:pt idx="918">
                  <c:v>-0.132711906976744</c:v>
                </c:pt>
                <c:pt idx="919">
                  <c:v>-0.141892308837209</c:v>
                </c:pt>
                <c:pt idx="920">
                  <c:v>-0.19317904744186</c:v>
                </c:pt>
                <c:pt idx="921">
                  <c:v>-0.19317904744186</c:v>
                </c:pt>
                <c:pt idx="922">
                  <c:v>-0.176691315348837</c:v>
                </c:pt>
                <c:pt idx="923">
                  <c:v>-0.175975501395349</c:v>
                </c:pt>
                <c:pt idx="924">
                  <c:v>-0.175975501395349</c:v>
                </c:pt>
                <c:pt idx="925">
                  <c:v>-0.218841856744186</c:v>
                </c:pt>
                <c:pt idx="926">
                  <c:v>-0.218841856744186</c:v>
                </c:pt>
                <c:pt idx="927">
                  <c:v>-0.255681812093023</c:v>
                </c:pt>
                <c:pt idx="928">
                  <c:v>-0.26650944</c:v>
                </c:pt>
                <c:pt idx="929">
                  <c:v>-0.26650944</c:v>
                </c:pt>
                <c:pt idx="930">
                  <c:v>-0.270012558139535</c:v>
                </c:pt>
                <c:pt idx="931">
                  <c:v>-0.288674455813954</c:v>
                </c:pt>
                <c:pt idx="932">
                  <c:v>-0.288674455813954</c:v>
                </c:pt>
                <c:pt idx="933">
                  <c:v>-0.289997983255814</c:v>
                </c:pt>
                <c:pt idx="934">
                  <c:v>-0.330203319069767</c:v>
                </c:pt>
                <c:pt idx="935">
                  <c:v>-0.330203319069767</c:v>
                </c:pt>
                <c:pt idx="936">
                  <c:v>-0.265929354418605</c:v>
                </c:pt>
                <c:pt idx="937">
                  <c:v>-0.265929354418605</c:v>
                </c:pt>
                <c:pt idx="938">
                  <c:v>-0.278024349767442</c:v>
                </c:pt>
                <c:pt idx="939">
                  <c:v>-0.290821294883721</c:v>
                </c:pt>
                <c:pt idx="940">
                  <c:v>-0.290821294883721</c:v>
                </c:pt>
                <c:pt idx="941">
                  <c:v>-0.266940435348837</c:v>
                </c:pt>
                <c:pt idx="942">
                  <c:v>-0.228974466976744</c:v>
                </c:pt>
                <c:pt idx="943">
                  <c:v>-0.228974466976744</c:v>
                </c:pt>
                <c:pt idx="944">
                  <c:v>-0.251735944186047</c:v>
                </c:pt>
                <c:pt idx="945">
                  <c:v>-0.17748368372093</c:v>
                </c:pt>
                <c:pt idx="946">
                  <c:v>-0.17748368372093</c:v>
                </c:pt>
                <c:pt idx="947">
                  <c:v>-0.20742128372093</c:v>
                </c:pt>
                <c:pt idx="948">
                  <c:v>-0.20742128372093</c:v>
                </c:pt>
                <c:pt idx="949">
                  <c:v>-0.239504617674419</c:v>
                </c:pt>
                <c:pt idx="950">
                  <c:v>-0.258007780465116</c:v>
                </c:pt>
                <c:pt idx="951">
                  <c:v>-0.258007780465116</c:v>
                </c:pt>
                <c:pt idx="952">
                  <c:v>-0.236479914418605</c:v>
                </c:pt>
                <c:pt idx="953">
                  <c:v>-0.229248033488372</c:v>
                </c:pt>
                <c:pt idx="954">
                  <c:v>-0.229248033488372</c:v>
                </c:pt>
                <c:pt idx="955">
                  <c:v>-0.221081525581395</c:v>
                </c:pt>
                <c:pt idx="956">
                  <c:v>-0.221081525581395</c:v>
                </c:pt>
                <c:pt idx="957">
                  <c:v>-0.225367266976744</c:v>
                </c:pt>
                <c:pt idx="958">
                  <c:v>-0.158281685581395</c:v>
                </c:pt>
                <c:pt idx="959">
                  <c:v>-0.158281685581395</c:v>
                </c:pt>
                <c:pt idx="960">
                  <c:v>-0.154037536744186</c:v>
                </c:pt>
                <c:pt idx="961">
                  <c:v>-0.143471720930233</c:v>
                </c:pt>
                <c:pt idx="962">
                  <c:v>-0.143471720930233</c:v>
                </c:pt>
                <c:pt idx="963">
                  <c:v>-0.131195285581395</c:v>
                </c:pt>
                <c:pt idx="964">
                  <c:v>-0.131195285581395</c:v>
                </c:pt>
                <c:pt idx="965">
                  <c:v>-0.130784885581395</c:v>
                </c:pt>
                <c:pt idx="966">
                  <c:v>-0.110516852093023</c:v>
                </c:pt>
                <c:pt idx="967">
                  <c:v>-0.110516852093023</c:v>
                </c:pt>
                <c:pt idx="968">
                  <c:v>-0.100182688744186</c:v>
                </c:pt>
                <c:pt idx="969">
                  <c:v>-0.134436390697674</c:v>
                </c:pt>
                <c:pt idx="970">
                  <c:v>-0.134436390697674</c:v>
                </c:pt>
                <c:pt idx="971">
                  <c:v>-0.118632223255814</c:v>
                </c:pt>
                <c:pt idx="972">
                  <c:v>-0.118632223255814</c:v>
                </c:pt>
                <c:pt idx="973">
                  <c:v>-0.0293364669767442</c:v>
                </c:pt>
                <c:pt idx="974">
                  <c:v>-0.0442415720930233</c:v>
                </c:pt>
                <c:pt idx="975">
                  <c:v>-0.0442415720930233</c:v>
                </c:pt>
                <c:pt idx="976">
                  <c:v>-0.0367126158139535</c:v>
                </c:pt>
                <c:pt idx="977">
                  <c:v>-0.0723665402790698</c:v>
                </c:pt>
                <c:pt idx="978">
                  <c:v>-0.0723665402790698</c:v>
                </c:pt>
                <c:pt idx="979">
                  <c:v>-0.134722213953488</c:v>
                </c:pt>
                <c:pt idx="980">
                  <c:v>-0.134722213953488</c:v>
                </c:pt>
                <c:pt idx="981">
                  <c:v>-0.0987513521860465</c:v>
                </c:pt>
                <c:pt idx="982">
                  <c:v>-0.0803280491162791</c:v>
                </c:pt>
                <c:pt idx="983">
                  <c:v>-0.0803280491162791</c:v>
                </c:pt>
                <c:pt idx="984">
                  <c:v>-0.0878290961860465</c:v>
                </c:pt>
                <c:pt idx="985">
                  <c:v>-0.00977130150697675</c:v>
                </c:pt>
                <c:pt idx="986">
                  <c:v>-0.00977130150697675</c:v>
                </c:pt>
                <c:pt idx="987">
                  <c:v>-0.033695839255814</c:v>
                </c:pt>
                <c:pt idx="988">
                  <c:v>-0.033695839255814</c:v>
                </c:pt>
                <c:pt idx="989">
                  <c:v>-0.0538818128372093</c:v>
                </c:pt>
                <c:pt idx="990">
                  <c:v>-0.0176014180465116</c:v>
                </c:pt>
                <c:pt idx="991">
                  <c:v>-0.0176014180465116</c:v>
                </c:pt>
                <c:pt idx="992">
                  <c:v>-0.0685383572093023</c:v>
                </c:pt>
                <c:pt idx="993">
                  <c:v>0.00125644989767442</c:v>
                </c:pt>
                <c:pt idx="994">
                  <c:v>0.00125644989767442</c:v>
                </c:pt>
                <c:pt idx="995">
                  <c:v>-0.0577189975813954</c:v>
                </c:pt>
                <c:pt idx="996">
                  <c:v>0.00187347348837209</c:v>
                </c:pt>
                <c:pt idx="997">
                  <c:v>0.00187347348837209</c:v>
                </c:pt>
                <c:pt idx="998">
                  <c:v>-0.0176907717209302</c:v>
                </c:pt>
                <c:pt idx="999">
                  <c:v>-0.0176907717209302</c:v>
                </c:pt>
                <c:pt idx="1000">
                  <c:v>0.028629504</c:v>
                </c:pt>
                <c:pt idx="1001">
                  <c:v>0.0364220506046512</c:v>
                </c:pt>
                <c:pt idx="1002">
                  <c:v>0.0364220506046512</c:v>
                </c:pt>
                <c:pt idx="1003">
                  <c:v>-0.0152728174883721</c:v>
                </c:pt>
                <c:pt idx="1004">
                  <c:v>0.0595269075348837</c:v>
                </c:pt>
                <c:pt idx="1005">
                  <c:v>0.0595269075348837</c:v>
                </c:pt>
                <c:pt idx="1006">
                  <c:v>0.0439993808372093</c:v>
                </c:pt>
                <c:pt idx="1007">
                  <c:v>0.0439993808372093</c:v>
                </c:pt>
                <c:pt idx="1008">
                  <c:v>0.00517218027906977</c:v>
                </c:pt>
                <c:pt idx="1009">
                  <c:v>0.0126657979534884</c:v>
                </c:pt>
                <c:pt idx="1010">
                  <c:v>0.0126657979534884</c:v>
                </c:pt>
                <c:pt idx="1011">
                  <c:v>0.0403090359069767</c:v>
                </c:pt>
                <c:pt idx="1012">
                  <c:v>0.00117052610232558</c:v>
                </c:pt>
                <c:pt idx="1013">
                  <c:v>0.00117052610232558</c:v>
                </c:pt>
                <c:pt idx="1014">
                  <c:v>0.0193314775813953</c:v>
                </c:pt>
                <c:pt idx="1015">
                  <c:v>0.0193314775813953</c:v>
                </c:pt>
                <c:pt idx="1016">
                  <c:v>0.016621119627907</c:v>
                </c:pt>
                <c:pt idx="1017">
                  <c:v>-0.027431407255814</c:v>
                </c:pt>
                <c:pt idx="1018">
                  <c:v>-0.027431407255814</c:v>
                </c:pt>
                <c:pt idx="1019">
                  <c:v>-0.0626909458604651</c:v>
                </c:pt>
                <c:pt idx="1020">
                  <c:v>-0.0587195497674419</c:v>
                </c:pt>
                <c:pt idx="1021">
                  <c:v>-0.0587195497674419</c:v>
                </c:pt>
                <c:pt idx="1022">
                  <c:v>0.00441299151627907</c:v>
                </c:pt>
                <c:pt idx="1023">
                  <c:v>0.00441299151627907</c:v>
                </c:pt>
                <c:pt idx="1024">
                  <c:v>-0.0149057782325581</c:v>
                </c:pt>
                <c:pt idx="1025">
                  <c:v>-0.00081014959255814</c:v>
                </c:pt>
                <c:pt idx="1026">
                  <c:v>-0.00081014959255814</c:v>
                </c:pt>
                <c:pt idx="1027">
                  <c:v>-0.0584604200930233</c:v>
                </c:pt>
                <c:pt idx="1028">
                  <c:v>-0.0428284599069767</c:v>
                </c:pt>
                <c:pt idx="1029">
                  <c:v>-0.0428284599069767</c:v>
                </c:pt>
                <c:pt idx="1030">
                  <c:v>-0.0581741246511628</c:v>
                </c:pt>
                <c:pt idx="1031">
                  <c:v>-0.0581741246511628</c:v>
                </c:pt>
                <c:pt idx="1032">
                  <c:v>-0.124245711627907</c:v>
                </c:pt>
                <c:pt idx="1033">
                  <c:v>-0.0898055162790698</c:v>
                </c:pt>
                <c:pt idx="1034">
                  <c:v>-0.0898055162790698</c:v>
                </c:pt>
                <c:pt idx="1035">
                  <c:v>-0.125577778604651</c:v>
                </c:pt>
                <c:pt idx="1036">
                  <c:v>-0.132927304186047</c:v>
                </c:pt>
                <c:pt idx="1037">
                  <c:v>-0.132927304186047</c:v>
                </c:pt>
                <c:pt idx="1038">
                  <c:v>-0.136762459534884</c:v>
                </c:pt>
                <c:pt idx="1039">
                  <c:v>-0.179700145116279</c:v>
                </c:pt>
                <c:pt idx="1040">
                  <c:v>-0.179700145116279</c:v>
                </c:pt>
                <c:pt idx="1041">
                  <c:v>-0.168843080930233</c:v>
                </c:pt>
                <c:pt idx="1042">
                  <c:v>-0.168843080930233</c:v>
                </c:pt>
                <c:pt idx="1043">
                  <c:v>-0.156238325581395</c:v>
                </c:pt>
                <c:pt idx="1044">
                  <c:v>-0.229811743255814</c:v>
                </c:pt>
                <c:pt idx="1045">
                  <c:v>-0.229811743255814</c:v>
                </c:pt>
                <c:pt idx="1046">
                  <c:v>-0.207010984186047</c:v>
                </c:pt>
                <c:pt idx="1047">
                  <c:v>-0.245892893023256</c:v>
                </c:pt>
                <c:pt idx="1048">
                  <c:v>-0.245892893023256</c:v>
                </c:pt>
                <c:pt idx="1049">
                  <c:v>-0.256978213953488</c:v>
                </c:pt>
                <c:pt idx="1050">
                  <c:v>-0.256978213953488</c:v>
                </c:pt>
                <c:pt idx="1051">
                  <c:v>-0.266223415813954</c:v>
                </c:pt>
                <c:pt idx="1052">
                  <c:v>-0.29961872372093</c:v>
                </c:pt>
                <c:pt idx="1053">
                  <c:v>-0.29961872372093</c:v>
                </c:pt>
                <c:pt idx="1054">
                  <c:v>-0.316155281860465</c:v>
                </c:pt>
                <c:pt idx="1055">
                  <c:v>-0.270596360930233</c:v>
                </c:pt>
                <c:pt idx="1056">
                  <c:v>-0.270596360930233</c:v>
                </c:pt>
                <c:pt idx="1057">
                  <c:v>-0.293246824186047</c:v>
                </c:pt>
                <c:pt idx="1058">
                  <c:v>-0.293246824186047</c:v>
                </c:pt>
                <c:pt idx="1059">
                  <c:v>-0.284600896744186</c:v>
                </c:pt>
                <c:pt idx="1060">
                  <c:v>-0.287871438139535</c:v>
                </c:pt>
                <c:pt idx="1061">
                  <c:v>-0.287871438139535</c:v>
                </c:pt>
                <c:pt idx="1062">
                  <c:v>-0.277703966511628</c:v>
                </c:pt>
                <c:pt idx="1063">
                  <c:v>-0.21858064744186</c:v>
                </c:pt>
                <c:pt idx="1064">
                  <c:v>-0.21858064744186</c:v>
                </c:pt>
                <c:pt idx="1065">
                  <c:v>-0.297271758139535</c:v>
                </c:pt>
                <c:pt idx="1066">
                  <c:v>-0.242119825116279</c:v>
                </c:pt>
                <c:pt idx="1067">
                  <c:v>-0.242119825116279</c:v>
                </c:pt>
                <c:pt idx="1068">
                  <c:v>-0.242678612093023</c:v>
                </c:pt>
                <c:pt idx="1069">
                  <c:v>-0.242678612093023</c:v>
                </c:pt>
                <c:pt idx="1070">
                  <c:v>-0.208598533953488</c:v>
                </c:pt>
                <c:pt idx="1071">
                  <c:v>-0.125740230697674</c:v>
                </c:pt>
                <c:pt idx="1072">
                  <c:v>-0.125740230697674</c:v>
                </c:pt>
                <c:pt idx="1073">
                  <c:v>-0.227164085581395</c:v>
                </c:pt>
                <c:pt idx="1074">
                  <c:v>-0.192045499534884</c:v>
                </c:pt>
                <c:pt idx="1075">
                  <c:v>-0.192045499534884</c:v>
                </c:pt>
                <c:pt idx="1076">
                  <c:v>-0.136911851162791</c:v>
                </c:pt>
                <c:pt idx="1077">
                  <c:v>-0.136911851162791</c:v>
                </c:pt>
                <c:pt idx="1078">
                  <c:v>-0.151765819534884</c:v>
                </c:pt>
                <c:pt idx="1079">
                  <c:v>-0.125097354418605</c:v>
                </c:pt>
                <c:pt idx="1080">
                  <c:v>-0.125097354418605</c:v>
                </c:pt>
                <c:pt idx="1081">
                  <c:v>-0.132705175813954</c:v>
                </c:pt>
                <c:pt idx="1082">
                  <c:v>-0.113307471627907</c:v>
                </c:pt>
                <c:pt idx="1083">
                  <c:v>-0.113307471627907</c:v>
                </c:pt>
                <c:pt idx="1084">
                  <c:v>-0.0903579337674419</c:v>
                </c:pt>
                <c:pt idx="1085">
                  <c:v>-0.0463256706976744</c:v>
                </c:pt>
                <c:pt idx="1086">
                  <c:v>-0.0463256706976744</c:v>
                </c:pt>
                <c:pt idx="1087">
                  <c:v>-0.0161062359069767</c:v>
                </c:pt>
                <c:pt idx="1088">
                  <c:v>-0.0161062359069767</c:v>
                </c:pt>
                <c:pt idx="1089">
                  <c:v>-0.0189754995348837</c:v>
                </c:pt>
                <c:pt idx="1090">
                  <c:v>-0.0067532912372093</c:v>
                </c:pt>
                <c:pt idx="1091">
                  <c:v>-0.0067532912372093</c:v>
                </c:pt>
                <c:pt idx="1092">
                  <c:v>-0.0348509771162791</c:v>
                </c:pt>
                <c:pt idx="1093">
                  <c:v>0.000469841190697675</c:v>
                </c:pt>
                <c:pt idx="1094">
                  <c:v>0.000469841190697675</c:v>
                </c:pt>
                <c:pt idx="1095">
                  <c:v>0.0360370984186047</c:v>
                </c:pt>
                <c:pt idx="1096">
                  <c:v>0.0360370984186047</c:v>
                </c:pt>
                <c:pt idx="1097">
                  <c:v>0.0437844759069768</c:v>
                </c:pt>
                <c:pt idx="1098">
                  <c:v>0.025034832</c:v>
                </c:pt>
                <c:pt idx="1099">
                  <c:v>0.025034832</c:v>
                </c:pt>
                <c:pt idx="1100">
                  <c:v>0.106175854883721</c:v>
                </c:pt>
                <c:pt idx="1101">
                  <c:v>0.169335761860465</c:v>
                </c:pt>
                <c:pt idx="1102">
                  <c:v>0.169335761860465</c:v>
                </c:pt>
                <c:pt idx="1103">
                  <c:v>0.176907415813954</c:v>
                </c:pt>
                <c:pt idx="1104">
                  <c:v>0.176907415813954</c:v>
                </c:pt>
                <c:pt idx="1105">
                  <c:v>0.149742351627907</c:v>
                </c:pt>
                <c:pt idx="1106">
                  <c:v>0.200854984186047</c:v>
                </c:pt>
                <c:pt idx="1107">
                  <c:v>0.200854984186047</c:v>
                </c:pt>
                <c:pt idx="1108">
                  <c:v>0.134222701395349</c:v>
                </c:pt>
                <c:pt idx="1109">
                  <c:v>0.208277246511628</c:v>
                </c:pt>
                <c:pt idx="1110">
                  <c:v>0.208277246511628</c:v>
                </c:pt>
                <c:pt idx="1111">
                  <c:v>0.122837291162791</c:v>
                </c:pt>
                <c:pt idx="1112">
                  <c:v>0.122837291162791</c:v>
                </c:pt>
                <c:pt idx="1113">
                  <c:v>0.149798009302326</c:v>
                </c:pt>
                <c:pt idx="1114">
                  <c:v>0.18455743255814</c:v>
                </c:pt>
                <c:pt idx="1115">
                  <c:v>0.18455743255814</c:v>
                </c:pt>
                <c:pt idx="1116">
                  <c:v>0.17712512372093</c:v>
                </c:pt>
                <c:pt idx="1117">
                  <c:v>0.204346448372093</c:v>
                </c:pt>
                <c:pt idx="1118">
                  <c:v>0.204346448372093</c:v>
                </c:pt>
                <c:pt idx="1119">
                  <c:v>0.153624524651163</c:v>
                </c:pt>
                <c:pt idx="1120">
                  <c:v>0.153624524651163</c:v>
                </c:pt>
                <c:pt idx="1121">
                  <c:v>0.173432729302326</c:v>
                </c:pt>
                <c:pt idx="1122">
                  <c:v>0.165162340465116</c:v>
                </c:pt>
                <c:pt idx="1123">
                  <c:v>0.165162340465116</c:v>
                </c:pt>
                <c:pt idx="1124">
                  <c:v>0.130299739534884</c:v>
                </c:pt>
                <c:pt idx="1125">
                  <c:v>0.115015479069767</c:v>
                </c:pt>
                <c:pt idx="1126">
                  <c:v>0.115015479069767</c:v>
                </c:pt>
                <c:pt idx="1127">
                  <c:v>0.0916925023255814</c:v>
                </c:pt>
                <c:pt idx="1128">
                  <c:v>0.0916925023255814</c:v>
                </c:pt>
                <c:pt idx="1129">
                  <c:v>0.0599038526511628</c:v>
                </c:pt>
                <c:pt idx="1130">
                  <c:v>0.0362557406511628</c:v>
                </c:pt>
                <c:pt idx="1131">
                  <c:v>0.0362557406511628</c:v>
                </c:pt>
                <c:pt idx="1132">
                  <c:v>0.0245241477209302</c:v>
                </c:pt>
                <c:pt idx="1133">
                  <c:v>-0.0529820271627907</c:v>
                </c:pt>
                <c:pt idx="1134">
                  <c:v>-0.0529820271627907</c:v>
                </c:pt>
                <c:pt idx="1135">
                  <c:v>-0.0722677529302326</c:v>
                </c:pt>
                <c:pt idx="1136">
                  <c:v>-0.0722677529302326</c:v>
                </c:pt>
                <c:pt idx="1137">
                  <c:v>-0.0302977674418605</c:v>
                </c:pt>
                <c:pt idx="1138">
                  <c:v>-0.0817019899534884</c:v>
                </c:pt>
                <c:pt idx="1139">
                  <c:v>-0.0817019899534884</c:v>
                </c:pt>
                <c:pt idx="1140">
                  <c:v>-0.0971712066976744</c:v>
                </c:pt>
                <c:pt idx="1141">
                  <c:v>-0.0976103698604651</c:v>
                </c:pt>
                <c:pt idx="1142">
                  <c:v>-0.0976103698604651</c:v>
                </c:pt>
                <c:pt idx="1143">
                  <c:v>-0.128679237209302</c:v>
                </c:pt>
                <c:pt idx="1144">
                  <c:v>-0.128679237209302</c:v>
                </c:pt>
                <c:pt idx="1145">
                  <c:v>-0.111788338604651</c:v>
                </c:pt>
                <c:pt idx="1146">
                  <c:v>-0.169824625116279</c:v>
                </c:pt>
                <c:pt idx="1147">
                  <c:v>-0.169824625116279</c:v>
                </c:pt>
                <c:pt idx="1148">
                  <c:v>-0.171081845581395</c:v>
                </c:pt>
                <c:pt idx="1149">
                  <c:v>-0.200822132093023</c:v>
                </c:pt>
                <c:pt idx="1150">
                  <c:v>-0.200822132093023</c:v>
                </c:pt>
                <c:pt idx="1151">
                  <c:v>-0.217349447441861</c:v>
                </c:pt>
                <c:pt idx="1152">
                  <c:v>-0.217349447441861</c:v>
                </c:pt>
                <c:pt idx="1153">
                  <c:v>-0.25366447255814</c:v>
                </c:pt>
                <c:pt idx="1154">
                  <c:v>-0.26472608372093</c:v>
                </c:pt>
                <c:pt idx="1155">
                  <c:v>-0.26472608372093</c:v>
                </c:pt>
                <c:pt idx="1156">
                  <c:v>-0.225846485581395</c:v>
                </c:pt>
                <c:pt idx="1157">
                  <c:v>-0.199743337674419</c:v>
                </c:pt>
                <c:pt idx="1158">
                  <c:v>-0.199743337674419</c:v>
                </c:pt>
                <c:pt idx="1159">
                  <c:v>-0.259383750697674</c:v>
                </c:pt>
                <c:pt idx="1160">
                  <c:v>-0.259383750697674</c:v>
                </c:pt>
                <c:pt idx="1161">
                  <c:v>-0.242641138604651</c:v>
                </c:pt>
                <c:pt idx="1162">
                  <c:v>-0.233120561860465</c:v>
                </c:pt>
                <c:pt idx="1163">
                  <c:v>-0.233120561860465</c:v>
                </c:pt>
                <c:pt idx="1164">
                  <c:v>-0.20102336372093</c:v>
                </c:pt>
                <c:pt idx="1165">
                  <c:v>-0.244465886511628</c:v>
                </c:pt>
                <c:pt idx="1166">
                  <c:v>-0.244465886511628</c:v>
                </c:pt>
                <c:pt idx="1167">
                  <c:v>-0.209117536744186</c:v>
                </c:pt>
                <c:pt idx="1168">
                  <c:v>-0.209117536744186</c:v>
                </c:pt>
                <c:pt idx="1169">
                  <c:v>-0.205939222325581</c:v>
                </c:pt>
                <c:pt idx="1170">
                  <c:v>-0.221456863255814</c:v>
                </c:pt>
                <c:pt idx="1171">
                  <c:v>-0.221456863255814</c:v>
                </c:pt>
                <c:pt idx="1172">
                  <c:v>-0.194339118139535</c:v>
                </c:pt>
                <c:pt idx="1173">
                  <c:v>-0.150708625116279</c:v>
                </c:pt>
                <c:pt idx="1174">
                  <c:v>-0.150708625116279</c:v>
                </c:pt>
                <c:pt idx="1175">
                  <c:v>-0.142417741395349</c:v>
                </c:pt>
                <c:pt idx="1176">
                  <c:v>-0.1550664</c:v>
                </c:pt>
                <c:pt idx="1177">
                  <c:v>-0.1550664</c:v>
                </c:pt>
                <c:pt idx="1178">
                  <c:v>-0.118994902325581</c:v>
                </c:pt>
                <c:pt idx="1179">
                  <c:v>-0.118994902325581</c:v>
                </c:pt>
                <c:pt idx="1180">
                  <c:v>-0.0565891769302326</c:v>
                </c:pt>
                <c:pt idx="1181">
                  <c:v>-0.0808809488372093</c:v>
                </c:pt>
                <c:pt idx="1182">
                  <c:v>-0.0808809488372093</c:v>
                </c:pt>
                <c:pt idx="1183">
                  <c:v>-0.103304863255814</c:v>
                </c:pt>
                <c:pt idx="1184">
                  <c:v>-0.0810726161860465</c:v>
                </c:pt>
                <c:pt idx="1185">
                  <c:v>-0.0810726161860465</c:v>
                </c:pt>
                <c:pt idx="1186">
                  <c:v>-0.115858783255814</c:v>
                </c:pt>
                <c:pt idx="1187">
                  <c:v>-0.115858783255814</c:v>
                </c:pt>
                <c:pt idx="1188">
                  <c:v>-0.0299089473488372</c:v>
                </c:pt>
                <c:pt idx="1189">
                  <c:v>-0.0527196122790698</c:v>
                </c:pt>
                <c:pt idx="1190">
                  <c:v>-0.0527196122790698</c:v>
                </c:pt>
                <c:pt idx="1191">
                  <c:v>-0.0534631646511628</c:v>
                </c:pt>
                <c:pt idx="1192">
                  <c:v>-0.0539341551627907</c:v>
                </c:pt>
                <c:pt idx="1193">
                  <c:v>-0.0539341551627907</c:v>
                </c:pt>
                <c:pt idx="1194">
                  <c:v>-0.0370120922790698</c:v>
                </c:pt>
                <c:pt idx="1195">
                  <c:v>-0.0370120922790698</c:v>
                </c:pt>
                <c:pt idx="1196">
                  <c:v>-0.0648158333023256</c:v>
                </c:pt>
                <c:pt idx="1197">
                  <c:v>-0.034028047255814</c:v>
                </c:pt>
                <c:pt idx="1198">
                  <c:v>-0.034028047255814</c:v>
                </c:pt>
                <c:pt idx="1199">
                  <c:v>-0.0681819873488372</c:v>
                </c:pt>
                <c:pt idx="1200">
                  <c:v>-0.0882378485581396</c:v>
                </c:pt>
                <c:pt idx="1201">
                  <c:v>-0.0882378485581396</c:v>
                </c:pt>
                <c:pt idx="1202">
                  <c:v>-0.0765469540465116</c:v>
                </c:pt>
                <c:pt idx="1203">
                  <c:v>-0.0765469540465116</c:v>
                </c:pt>
                <c:pt idx="1204">
                  <c:v>-0.104180115348837</c:v>
                </c:pt>
                <c:pt idx="1205">
                  <c:v>-0.100068520186047</c:v>
                </c:pt>
                <c:pt idx="1206">
                  <c:v>-0.100068520186047</c:v>
                </c:pt>
                <c:pt idx="1207">
                  <c:v>-0.128092219534884</c:v>
                </c:pt>
                <c:pt idx="1208">
                  <c:v>-0.0524753614883721</c:v>
                </c:pt>
                <c:pt idx="1209">
                  <c:v>-0.0524753614883721</c:v>
                </c:pt>
                <c:pt idx="1210">
                  <c:v>-0.0997600420465116</c:v>
                </c:pt>
                <c:pt idx="1211">
                  <c:v>-0.0997600420465116</c:v>
                </c:pt>
                <c:pt idx="1212">
                  <c:v>-0.120130660465116</c:v>
                </c:pt>
                <c:pt idx="1213">
                  <c:v>-0.130413968372093</c:v>
                </c:pt>
                <c:pt idx="1214">
                  <c:v>-0.130413968372093</c:v>
                </c:pt>
                <c:pt idx="1215">
                  <c:v>-0.0809025186976744</c:v>
                </c:pt>
                <c:pt idx="1216">
                  <c:v>-0.108185860465116</c:v>
                </c:pt>
                <c:pt idx="1217">
                  <c:v>-0.108185860465116</c:v>
                </c:pt>
                <c:pt idx="1218">
                  <c:v>-0.0964919218604651</c:v>
                </c:pt>
                <c:pt idx="1219">
                  <c:v>-0.0964919218604651</c:v>
                </c:pt>
                <c:pt idx="1220">
                  <c:v>-0.100882347906977</c:v>
                </c:pt>
                <c:pt idx="1221">
                  <c:v>-0.11644047627907</c:v>
                </c:pt>
                <c:pt idx="1222">
                  <c:v>-0.11644047627907</c:v>
                </c:pt>
                <c:pt idx="1223">
                  <c:v>-0.068772320372093</c:v>
                </c:pt>
                <c:pt idx="1224">
                  <c:v>-0.104761908837209</c:v>
                </c:pt>
                <c:pt idx="1225">
                  <c:v>-0.104761908837209</c:v>
                </c:pt>
                <c:pt idx="1226">
                  <c:v>-0.131015453023256</c:v>
                </c:pt>
                <c:pt idx="1227">
                  <c:v>-0.107038850232558</c:v>
                </c:pt>
                <c:pt idx="1228">
                  <c:v>-0.107038850232558</c:v>
                </c:pt>
                <c:pt idx="1229">
                  <c:v>-0.0530797395348837</c:v>
                </c:pt>
                <c:pt idx="1230">
                  <c:v>-0.0530797395348837</c:v>
                </c:pt>
                <c:pt idx="1231">
                  <c:v>-0.0882395866046512</c:v>
                </c:pt>
                <c:pt idx="1232">
                  <c:v>-0.134505812093023</c:v>
                </c:pt>
                <c:pt idx="1233">
                  <c:v>-0.134505812093023</c:v>
                </c:pt>
                <c:pt idx="1234">
                  <c:v>-0.146484267906977</c:v>
                </c:pt>
                <c:pt idx="1235">
                  <c:v>-0.128287724651163</c:v>
                </c:pt>
                <c:pt idx="1236">
                  <c:v>-0.128287724651163</c:v>
                </c:pt>
                <c:pt idx="1237">
                  <c:v>-0.0896321235348837</c:v>
                </c:pt>
                <c:pt idx="1238">
                  <c:v>-0.0896321235348837</c:v>
                </c:pt>
                <c:pt idx="1239">
                  <c:v>-0.113452543255814</c:v>
                </c:pt>
                <c:pt idx="1240">
                  <c:v>-0.0735668271627907</c:v>
                </c:pt>
                <c:pt idx="1241">
                  <c:v>-0.0735668271627907</c:v>
                </c:pt>
                <c:pt idx="1242">
                  <c:v>-0.147376297674419</c:v>
                </c:pt>
                <c:pt idx="1243">
                  <c:v>-0.162410801860465</c:v>
                </c:pt>
                <c:pt idx="1244">
                  <c:v>-0.162410801860465</c:v>
                </c:pt>
                <c:pt idx="1245">
                  <c:v>-0.122577990697674</c:v>
                </c:pt>
                <c:pt idx="1246">
                  <c:v>-0.122577990697674</c:v>
                </c:pt>
                <c:pt idx="1247">
                  <c:v>-0.138374120930233</c:v>
                </c:pt>
                <c:pt idx="1248">
                  <c:v>-0.169071237209302</c:v>
                </c:pt>
                <c:pt idx="1249">
                  <c:v>-0.169071237209302</c:v>
                </c:pt>
                <c:pt idx="1250">
                  <c:v>-0.16700175627907</c:v>
                </c:pt>
                <c:pt idx="1251">
                  <c:v>-0.107467635348837</c:v>
                </c:pt>
                <c:pt idx="1252">
                  <c:v>-0.107467635348837</c:v>
                </c:pt>
                <c:pt idx="1253">
                  <c:v>-0.146378478139535</c:v>
                </c:pt>
                <c:pt idx="1254">
                  <c:v>-0.146378478139535</c:v>
                </c:pt>
                <c:pt idx="1255">
                  <c:v>-0.143792305116279</c:v>
                </c:pt>
                <c:pt idx="1256">
                  <c:v>-0.185944855813954</c:v>
                </c:pt>
                <c:pt idx="1257">
                  <c:v>-0.185944855813954</c:v>
                </c:pt>
                <c:pt idx="1258">
                  <c:v>-0.228830098604651</c:v>
                </c:pt>
                <c:pt idx="1259">
                  <c:v>-0.145796182325581</c:v>
                </c:pt>
                <c:pt idx="1260">
                  <c:v>-0.145796182325581</c:v>
                </c:pt>
                <c:pt idx="1261">
                  <c:v>-0.205004394418605</c:v>
                </c:pt>
                <c:pt idx="1262">
                  <c:v>-0.18084464372093</c:v>
                </c:pt>
                <c:pt idx="1263">
                  <c:v>-0.12625632</c:v>
                </c:pt>
                <c:pt idx="1264">
                  <c:v>-0.185477693023256</c:v>
                </c:pt>
                <c:pt idx="1265">
                  <c:v>-0.185477693023256</c:v>
                </c:pt>
                <c:pt idx="1266">
                  <c:v>-0.123209614883721</c:v>
                </c:pt>
                <c:pt idx="1267">
                  <c:v>-0.137859538604651</c:v>
                </c:pt>
                <c:pt idx="1268">
                  <c:v>-0.137859538604651</c:v>
                </c:pt>
                <c:pt idx="1269">
                  <c:v>-0.124901246511628</c:v>
                </c:pt>
                <c:pt idx="1270">
                  <c:v>-0.0548816115348837</c:v>
                </c:pt>
                <c:pt idx="1271">
                  <c:v>-0.0548816115348837</c:v>
                </c:pt>
                <c:pt idx="1272">
                  <c:v>-0.0706591456744186</c:v>
                </c:pt>
                <c:pt idx="1273">
                  <c:v>-0.0706591456744186</c:v>
                </c:pt>
                <c:pt idx="1274">
                  <c:v>-0.00351519605581395</c:v>
                </c:pt>
                <c:pt idx="1275">
                  <c:v>0.0155778295813954</c:v>
                </c:pt>
                <c:pt idx="1276">
                  <c:v>0.0155778295813954</c:v>
                </c:pt>
                <c:pt idx="1277">
                  <c:v>-0.0305631460465116</c:v>
                </c:pt>
                <c:pt idx="1278">
                  <c:v>-0.019071855627907</c:v>
                </c:pt>
                <c:pt idx="1279">
                  <c:v>-0.019071855627907</c:v>
                </c:pt>
                <c:pt idx="1280">
                  <c:v>-0.0155964357209302</c:v>
                </c:pt>
                <c:pt idx="1281">
                  <c:v>-0.0155964357209302</c:v>
                </c:pt>
                <c:pt idx="1282">
                  <c:v>-0.143776029767442</c:v>
                </c:pt>
                <c:pt idx="1283">
                  <c:v>-0.0817038887441861</c:v>
                </c:pt>
                <c:pt idx="1284">
                  <c:v>-0.0817038887441861</c:v>
                </c:pt>
                <c:pt idx="1285">
                  <c:v>-0.0811003847441861</c:v>
                </c:pt>
                <c:pt idx="1286">
                  <c:v>-0.126757339534884</c:v>
                </c:pt>
                <c:pt idx="1287">
                  <c:v>-0.126757339534884</c:v>
                </c:pt>
                <c:pt idx="1288">
                  <c:v>-0.0999118548837209</c:v>
                </c:pt>
                <c:pt idx="1289">
                  <c:v>-0.0999118548837209</c:v>
                </c:pt>
                <c:pt idx="1290">
                  <c:v>-0.077251536</c:v>
                </c:pt>
                <c:pt idx="1291">
                  <c:v>-0.0855094571162791</c:v>
                </c:pt>
                <c:pt idx="1292">
                  <c:v>-0.0855094571162791</c:v>
                </c:pt>
                <c:pt idx="1293">
                  <c:v>-0.0698657726511628</c:v>
                </c:pt>
                <c:pt idx="1294">
                  <c:v>-0.105922582325581</c:v>
                </c:pt>
                <c:pt idx="1295">
                  <c:v>-0.105922582325581</c:v>
                </c:pt>
                <c:pt idx="1296">
                  <c:v>-0.00452534466976744</c:v>
                </c:pt>
                <c:pt idx="1297">
                  <c:v>-0.00452534466976744</c:v>
                </c:pt>
                <c:pt idx="1298">
                  <c:v>0.0104933101395349</c:v>
                </c:pt>
                <c:pt idx="1299">
                  <c:v>0.0644232256744186</c:v>
                </c:pt>
                <c:pt idx="1300">
                  <c:v>0.0644232256744186</c:v>
                </c:pt>
                <c:pt idx="1301">
                  <c:v>0.0808050775813954</c:v>
                </c:pt>
                <c:pt idx="1302">
                  <c:v>0.106960989767442</c:v>
                </c:pt>
                <c:pt idx="1303">
                  <c:v>0.106960989767442</c:v>
                </c:pt>
                <c:pt idx="1304">
                  <c:v>0.130566373953488</c:v>
                </c:pt>
                <c:pt idx="1305">
                  <c:v>0.0723738641860465</c:v>
                </c:pt>
                <c:pt idx="1306">
                  <c:v>0.0723738641860465</c:v>
                </c:pt>
                <c:pt idx="1307">
                  <c:v>0.0530567430697674</c:v>
                </c:pt>
                <c:pt idx="1308">
                  <c:v>0.0530567430697674</c:v>
                </c:pt>
                <c:pt idx="1309">
                  <c:v>0.0621305213023256</c:v>
                </c:pt>
                <c:pt idx="1310">
                  <c:v>0.0615692829767442</c:v>
                </c:pt>
                <c:pt idx="1311">
                  <c:v>0.0615692829767442</c:v>
                </c:pt>
                <c:pt idx="1312">
                  <c:v>-0.027558224372093</c:v>
                </c:pt>
                <c:pt idx="1313">
                  <c:v>-0.027558224372093</c:v>
                </c:pt>
                <c:pt idx="1314">
                  <c:v>0.0219299977674419</c:v>
                </c:pt>
                <c:pt idx="1315">
                  <c:v>-0.0707836520930233</c:v>
                </c:pt>
                <c:pt idx="1316">
                  <c:v>-0.0707836520930233</c:v>
                </c:pt>
                <c:pt idx="1317">
                  <c:v>-0.173188096744186</c:v>
                </c:pt>
                <c:pt idx="1318">
                  <c:v>-0.150732234418605</c:v>
                </c:pt>
                <c:pt idx="1319">
                  <c:v>-0.150732234418605</c:v>
                </c:pt>
                <c:pt idx="1320">
                  <c:v>-0.252219281860465</c:v>
                </c:pt>
                <c:pt idx="1321">
                  <c:v>-0.269628379534884</c:v>
                </c:pt>
                <c:pt idx="1322">
                  <c:v>-0.269628379534884</c:v>
                </c:pt>
                <c:pt idx="1323">
                  <c:v>-0.318546050232558</c:v>
                </c:pt>
                <c:pt idx="1324">
                  <c:v>-0.318546050232558</c:v>
                </c:pt>
                <c:pt idx="1325">
                  <c:v>-0.410540048372093</c:v>
                </c:pt>
                <c:pt idx="1326">
                  <c:v>-0.429868733023256</c:v>
                </c:pt>
                <c:pt idx="1327">
                  <c:v>-0.429868733023256</c:v>
                </c:pt>
                <c:pt idx="1328">
                  <c:v>-0.474328666046512</c:v>
                </c:pt>
                <c:pt idx="1329">
                  <c:v>-0.478024074418605</c:v>
                </c:pt>
                <c:pt idx="1330">
                  <c:v>-0.478024074418605</c:v>
                </c:pt>
                <c:pt idx="1331">
                  <c:v>-0.513727668837209</c:v>
                </c:pt>
                <c:pt idx="1332">
                  <c:v>-0.513727668837209</c:v>
                </c:pt>
                <c:pt idx="1333">
                  <c:v>-0.502999802790698</c:v>
                </c:pt>
                <c:pt idx="1334">
                  <c:v>-0.537026132093023</c:v>
                </c:pt>
                <c:pt idx="1335">
                  <c:v>-0.537026132093023</c:v>
                </c:pt>
                <c:pt idx="1336">
                  <c:v>-0.573705041860465</c:v>
                </c:pt>
                <c:pt idx="1337">
                  <c:v>-0.545358106046512</c:v>
                </c:pt>
                <c:pt idx="1338">
                  <c:v>-0.545358106046512</c:v>
                </c:pt>
                <c:pt idx="1339">
                  <c:v>-0.574540208372093</c:v>
                </c:pt>
                <c:pt idx="1340">
                  <c:v>-0.574540208372093</c:v>
                </c:pt>
                <c:pt idx="1341">
                  <c:v>-0.543539486511628</c:v>
                </c:pt>
                <c:pt idx="1342">
                  <c:v>-0.504275307906977</c:v>
                </c:pt>
                <c:pt idx="1343">
                  <c:v>-0.504275307906977</c:v>
                </c:pt>
                <c:pt idx="1344">
                  <c:v>-0.586183713488372</c:v>
                </c:pt>
                <c:pt idx="1345">
                  <c:v>-0.514864933953488</c:v>
                </c:pt>
                <c:pt idx="1346">
                  <c:v>-0.514864933953488</c:v>
                </c:pt>
                <c:pt idx="1347">
                  <c:v>-0.550955017674419</c:v>
                </c:pt>
                <c:pt idx="1348">
                  <c:v>-0.550955017674419</c:v>
                </c:pt>
                <c:pt idx="1349">
                  <c:v>-0.540228256744186</c:v>
                </c:pt>
                <c:pt idx="1350">
                  <c:v>-0.558810887441861</c:v>
                </c:pt>
                <c:pt idx="1351">
                  <c:v>-0.558810887441861</c:v>
                </c:pt>
                <c:pt idx="1352">
                  <c:v>-0.483201946046512</c:v>
                </c:pt>
                <c:pt idx="1353">
                  <c:v>-0.49279887627907</c:v>
                </c:pt>
                <c:pt idx="1354">
                  <c:v>-0.49279887627907</c:v>
                </c:pt>
                <c:pt idx="1355">
                  <c:v>-0.46563471627907</c:v>
                </c:pt>
                <c:pt idx="1356">
                  <c:v>-0.544114247441861</c:v>
                </c:pt>
                <c:pt idx="1357">
                  <c:v>-0.544114247441861</c:v>
                </c:pt>
                <c:pt idx="1358">
                  <c:v>-0.540324</c:v>
                </c:pt>
                <c:pt idx="1359">
                  <c:v>-0.540324</c:v>
                </c:pt>
                <c:pt idx="1360">
                  <c:v>-0.546669175813954</c:v>
                </c:pt>
                <c:pt idx="1361">
                  <c:v>-0.484880416744186</c:v>
                </c:pt>
                <c:pt idx="1362">
                  <c:v>-0.484880416744186</c:v>
                </c:pt>
                <c:pt idx="1363">
                  <c:v>-0.484560837209302</c:v>
                </c:pt>
                <c:pt idx="1364">
                  <c:v>-0.497429213023256</c:v>
                </c:pt>
                <c:pt idx="1365">
                  <c:v>-0.497429213023256</c:v>
                </c:pt>
                <c:pt idx="1366">
                  <c:v>-0.475358935813954</c:v>
                </c:pt>
                <c:pt idx="1367">
                  <c:v>-0.475358935813954</c:v>
                </c:pt>
                <c:pt idx="1368">
                  <c:v>-0.464185205581395</c:v>
                </c:pt>
                <c:pt idx="1369">
                  <c:v>-0.430197856744186</c:v>
                </c:pt>
                <c:pt idx="1370">
                  <c:v>-0.430197856744186</c:v>
                </c:pt>
                <c:pt idx="1371">
                  <c:v>-0.424131270697674</c:v>
                </c:pt>
                <c:pt idx="1372">
                  <c:v>-0.422974213953488</c:v>
                </c:pt>
                <c:pt idx="1373">
                  <c:v>-0.422974213953488</c:v>
                </c:pt>
                <c:pt idx="1374">
                  <c:v>-0.371701640930233</c:v>
                </c:pt>
                <c:pt idx="1375">
                  <c:v>-0.371701640930233</c:v>
                </c:pt>
                <c:pt idx="1376">
                  <c:v>-0.341588327441861</c:v>
                </c:pt>
                <c:pt idx="1377">
                  <c:v>-0.311054466976744</c:v>
                </c:pt>
                <c:pt idx="1378">
                  <c:v>-0.311054466976744</c:v>
                </c:pt>
                <c:pt idx="1379">
                  <c:v>-0.292188524651163</c:v>
                </c:pt>
                <c:pt idx="1380">
                  <c:v>-0.233373030697674</c:v>
                </c:pt>
                <c:pt idx="1381">
                  <c:v>-0.233373030697674</c:v>
                </c:pt>
                <c:pt idx="1382">
                  <c:v>-0.290287423255814</c:v>
                </c:pt>
                <c:pt idx="1383">
                  <c:v>-0.290287423255814</c:v>
                </c:pt>
                <c:pt idx="1384">
                  <c:v>-0.204443598139535</c:v>
                </c:pt>
                <c:pt idx="1385">
                  <c:v>-0.205771847441861</c:v>
                </c:pt>
                <c:pt idx="1386">
                  <c:v>-0.205771847441861</c:v>
                </c:pt>
                <c:pt idx="1387">
                  <c:v>-0.17701712372093</c:v>
                </c:pt>
                <c:pt idx="1388">
                  <c:v>-0.130900621395349</c:v>
                </c:pt>
                <c:pt idx="1389">
                  <c:v>-0.130900621395349</c:v>
                </c:pt>
                <c:pt idx="1390">
                  <c:v>-0.170410638139535</c:v>
                </c:pt>
                <c:pt idx="1391">
                  <c:v>-0.170410638139535</c:v>
                </c:pt>
                <c:pt idx="1392">
                  <c:v>-0.14357168372093</c:v>
                </c:pt>
                <c:pt idx="1393">
                  <c:v>-0.0998226016744186</c:v>
                </c:pt>
                <c:pt idx="1394">
                  <c:v>-0.0998226016744186</c:v>
                </c:pt>
                <c:pt idx="1395">
                  <c:v>-0.11143952372093</c:v>
                </c:pt>
                <c:pt idx="1396">
                  <c:v>-0.114942039069767</c:v>
                </c:pt>
                <c:pt idx="1397">
                  <c:v>-0.114942039069767</c:v>
                </c:pt>
                <c:pt idx="1398">
                  <c:v>-0.0635411319069768</c:v>
                </c:pt>
                <c:pt idx="1399">
                  <c:v>-0.0635411319069768</c:v>
                </c:pt>
                <c:pt idx="1400">
                  <c:v>-0.09140904</c:v>
                </c:pt>
                <c:pt idx="1401">
                  <c:v>-0.0449668398139535</c:v>
                </c:pt>
                <c:pt idx="1402">
                  <c:v>-0.0449668398139535</c:v>
                </c:pt>
                <c:pt idx="1403">
                  <c:v>-0.0479198310697674</c:v>
                </c:pt>
                <c:pt idx="1404">
                  <c:v>-0.0131645871627907</c:v>
                </c:pt>
                <c:pt idx="1405">
                  <c:v>-0.0131645871627907</c:v>
                </c:pt>
                <c:pt idx="1406">
                  <c:v>-0.0327211869767442</c:v>
                </c:pt>
                <c:pt idx="1407">
                  <c:v>-0.0327211869767442</c:v>
                </c:pt>
                <c:pt idx="1408">
                  <c:v>-0.0325259330232558</c:v>
                </c:pt>
                <c:pt idx="1409">
                  <c:v>0.00671554448372093</c:v>
                </c:pt>
                <c:pt idx="1410">
                  <c:v>0.00671554448372093</c:v>
                </c:pt>
                <c:pt idx="1411">
                  <c:v>0.0374066388837209</c:v>
                </c:pt>
                <c:pt idx="1412">
                  <c:v>0.0459189879069768</c:v>
                </c:pt>
                <c:pt idx="1413">
                  <c:v>0.0459189879069768</c:v>
                </c:pt>
                <c:pt idx="1414">
                  <c:v>0.0303934102325581</c:v>
                </c:pt>
                <c:pt idx="1415">
                  <c:v>0.0303934102325581</c:v>
                </c:pt>
                <c:pt idx="1416">
                  <c:v>0.0889182485581395</c:v>
                </c:pt>
                <c:pt idx="1417">
                  <c:v>-0.0278953551627907</c:v>
                </c:pt>
                <c:pt idx="1418">
                  <c:v>-0.0278953551627907</c:v>
                </c:pt>
                <c:pt idx="1419">
                  <c:v>-0.0088890128372093</c:v>
                </c:pt>
                <c:pt idx="1420">
                  <c:v>-0.000321286537674419</c:v>
                </c:pt>
                <c:pt idx="1421">
                  <c:v>-0.000321286537674419</c:v>
                </c:pt>
                <c:pt idx="1422">
                  <c:v>0.00359840226976744</c:v>
                </c:pt>
                <c:pt idx="1423">
                  <c:v>0.00359840226976744</c:v>
                </c:pt>
                <c:pt idx="1424">
                  <c:v>0.0266993380465116</c:v>
                </c:pt>
                <c:pt idx="1425">
                  <c:v>0.0383107445581395</c:v>
                </c:pt>
                <c:pt idx="1426">
                  <c:v>0.0383107445581395</c:v>
                </c:pt>
                <c:pt idx="1427">
                  <c:v>0.00786790749767442</c:v>
                </c:pt>
                <c:pt idx="1428">
                  <c:v>0.0148206440930233</c:v>
                </c:pt>
                <c:pt idx="1429">
                  <c:v>0.0148206440930233</c:v>
                </c:pt>
                <c:pt idx="1430">
                  <c:v>-0.0396769696744186</c:v>
                </c:pt>
                <c:pt idx="1431">
                  <c:v>-0.0396769696744186</c:v>
                </c:pt>
                <c:pt idx="1432">
                  <c:v>-0.0870194478139535</c:v>
                </c:pt>
                <c:pt idx="1433">
                  <c:v>-0.0577410094883721</c:v>
                </c:pt>
                <c:pt idx="1434">
                  <c:v>-0.0577410094883721</c:v>
                </c:pt>
                <c:pt idx="1435">
                  <c:v>-0.062676910883721</c:v>
                </c:pt>
                <c:pt idx="1436">
                  <c:v>-0.101249346976744</c:v>
                </c:pt>
                <c:pt idx="1437">
                  <c:v>-0.101249346976744</c:v>
                </c:pt>
                <c:pt idx="1438">
                  <c:v>-0.0589586466976744</c:v>
                </c:pt>
                <c:pt idx="1439">
                  <c:v>-0.0589586466976744</c:v>
                </c:pt>
                <c:pt idx="1440">
                  <c:v>-0.109963490232558</c:v>
                </c:pt>
                <c:pt idx="1441">
                  <c:v>-0.0948857157209302</c:v>
                </c:pt>
                <c:pt idx="1442">
                  <c:v>-0.0948857157209302</c:v>
                </c:pt>
                <c:pt idx="1443">
                  <c:v>-0.114161224186047</c:v>
                </c:pt>
                <c:pt idx="1444">
                  <c:v>-0.104194180465116</c:v>
                </c:pt>
                <c:pt idx="1445">
                  <c:v>-0.104194180465116</c:v>
                </c:pt>
                <c:pt idx="1446">
                  <c:v>-0.138831438139535</c:v>
                </c:pt>
                <c:pt idx="1447">
                  <c:v>-0.138831438139535</c:v>
                </c:pt>
                <c:pt idx="1448">
                  <c:v>-0.0727548279069768</c:v>
                </c:pt>
                <c:pt idx="1449">
                  <c:v>-0.143534210232558</c:v>
                </c:pt>
                <c:pt idx="1450">
                  <c:v>-0.143534210232558</c:v>
                </c:pt>
                <c:pt idx="1451">
                  <c:v>-0.231916085581395</c:v>
                </c:pt>
                <c:pt idx="1452">
                  <c:v>-0.138390295813954</c:v>
                </c:pt>
                <c:pt idx="1453">
                  <c:v>-0.138390295813954</c:v>
                </c:pt>
                <c:pt idx="1454">
                  <c:v>-0.153548874418605</c:v>
                </c:pt>
                <c:pt idx="1455">
                  <c:v>-0.181853614883721</c:v>
                </c:pt>
                <c:pt idx="1456">
                  <c:v>-0.181853614883721</c:v>
                </c:pt>
                <c:pt idx="1457">
                  <c:v>-0.231170031627907</c:v>
                </c:pt>
                <c:pt idx="1458">
                  <c:v>-0.231170031627907</c:v>
                </c:pt>
                <c:pt idx="1459">
                  <c:v>-0.223159746976744</c:v>
                </c:pt>
                <c:pt idx="1460">
                  <c:v>-0.200665004651163</c:v>
                </c:pt>
                <c:pt idx="1461">
                  <c:v>-0.200665004651163</c:v>
                </c:pt>
                <c:pt idx="1462">
                  <c:v>-0.209735296744186</c:v>
                </c:pt>
                <c:pt idx="1463">
                  <c:v>-0.20937472744186</c:v>
                </c:pt>
                <c:pt idx="1464">
                  <c:v>-0.20937472744186</c:v>
                </c:pt>
                <c:pt idx="1465">
                  <c:v>-0.278361309767442</c:v>
                </c:pt>
                <c:pt idx="1466">
                  <c:v>-0.278361309767442</c:v>
                </c:pt>
                <c:pt idx="1467">
                  <c:v>-0.278695959069767</c:v>
                </c:pt>
                <c:pt idx="1468">
                  <c:v>-0.28798496372093</c:v>
                </c:pt>
                <c:pt idx="1469">
                  <c:v>-0.28798496372093</c:v>
                </c:pt>
                <c:pt idx="1470">
                  <c:v>-0.298783557209302</c:v>
                </c:pt>
                <c:pt idx="1471">
                  <c:v>-0.26163055255814</c:v>
                </c:pt>
                <c:pt idx="1472">
                  <c:v>-0.26163055255814</c:v>
                </c:pt>
                <c:pt idx="1473">
                  <c:v>-0.263096338604651</c:v>
                </c:pt>
                <c:pt idx="1474">
                  <c:v>-0.263096338604651</c:v>
                </c:pt>
                <c:pt idx="1475">
                  <c:v>-0.286864878139535</c:v>
                </c:pt>
                <c:pt idx="1476">
                  <c:v>-0.276680628837209</c:v>
                </c:pt>
                <c:pt idx="1477">
                  <c:v>-0.276680628837209</c:v>
                </c:pt>
                <c:pt idx="1478">
                  <c:v>-0.208641131162791</c:v>
                </c:pt>
                <c:pt idx="1479">
                  <c:v>-0.261447505116279</c:v>
                </c:pt>
                <c:pt idx="1480">
                  <c:v>-0.261447505116279</c:v>
                </c:pt>
                <c:pt idx="1481">
                  <c:v>-0.231298225116279</c:v>
                </c:pt>
                <c:pt idx="1482">
                  <c:v>-0.250026630697674</c:v>
                </c:pt>
                <c:pt idx="1483">
                  <c:v>-0.250026630697674</c:v>
                </c:pt>
                <c:pt idx="1484">
                  <c:v>-0.23895216</c:v>
                </c:pt>
                <c:pt idx="1485">
                  <c:v>-0.23895216</c:v>
                </c:pt>
                <c:pt idx="1486">
                  <c:v>-0.255899017674419</c:v>
                </c:pt>
                <c:pt idx="1487">
                  <c:v>-0.244647025116279</c:v>
                </c:pt>
                <c:pt idx="1488">
                  <c:v>-0.244647025116279</c:v>
                </c:pt>
                <c:pt idx="1489">
                  <c:v>-0.224105224186047</c:v>
                </c:pt>
                <c:pt idx="1490">
                  <c:v>-0.2245968</c:v>
                </c:pt>
                <c:pt idx="1491">
                  <c:v>-0.2245968</c:v>
                </c:pt>
                <c:pt idx="1492">
                  <c:v>-0.209997209302326</c:v>
                </c:pt>
                <c:pt idx="1493">
                  <c:v>-0.209997209302326</c:v>
                </c:pt>
                <c:pt idx="1494">
                  <c:v>-0.162073138604651</c:v>
                </c:pt>
                <c:pt idx="1495">
                  <c:v>-0.215730954418605</c:v>
                </c:pt>
                <c:pt idx="1496">
                  <c:v>-0.215730954418605</c:v>
                </c:pt>
                <c:pt idx="1497">
                  <c:v>-0.219789242790698</c:v>
                </c:pt>
                <c:pt idx="1498">
                  <c:v>-0.269908174883721</c:v>
                </c:pt>
                <c:pt idx="1499">
                  <c:v>-0.269908174883721</c:v>
                </c:pt>
                <c:pt idx="1500">
                  <c:v>-0.236466452093023</c:v>
                </c:pt>
                <c:pt idx="1501">
                  <c:v>-0.236466452093023</c:v>
                </c:pt>
                <c:pt idx="1502">
                  <c:v>-0.293630801860465</c:v>
                </c:pt>
                <c:pt idx="1503">
                  <c:v>-0.246822898604651</c:v>
                </c:pt>
                <c:pt idx="1504">
                  <c:v>-0.246822898604651</c:v>
                </c:pt>
                <c:pt idx="1505">
                  <c:v>-0.190879702325581</c:v>
                </c:pt>
                <c:pt idx="1506">
                  <c:v>-0.269317138604651</c:v>
                </c:pt>
                <c:pt idx="1507">
                  <c:v>-0.269317138604651</c:v>
                </c:pt>
                <c:pt idx="1508">
                  <c:v>-0.283873127441861</c:v>
                </c:pt>
                <c:pt idx="1509">
                  <c:v>-0.283873127441861</c:v>
                </c:pt>
                <c:pt idx="1510">
                  <c:v>-0.294523735813954</c:v>
                </c:pt>
                <c:pt idx="1511">
                  <c:v>-0.259444230697674</c:v>
                </c:pt>
                <c:pt idx="1512">
                  <c:v>-0.259444230697674</c:v>
                </c:pt>
                <c:pt idx="1513">
                  <c:v>-0.219971084651163</c:v>
                </c:pt>
                <c:pt idx="1514">
                  <c:v>-0.209051330232558</c:v>
                </c:pt>
                <c:pt idx="1515">
                  <c:v>-0.209051330232558</c:v>
                </c:pt>
                <c:pt idx="1516">
                  <c:v>-0.241697067906977</c:v>
                </c:pt>
                <c:pt idx="1517">
                  <c:v>-0.241697067906977</c:v>
                </c:pt>
                <c:pt idx="1518">
                  <c:v>-0.229162135813954</c:v>
                </c:pt>
                <c:pt idx="1519">
                  <c:v>-0.193821421395349</c:v>
                </c:pt>
                <c:pt idx="1520">
                  <c:v>-0.193821421395349</c:v>
                </c:pt>
                <c:pt idx="1521">
                  <c:v>-0.142512881860465</c:v>
                </c:pt>
                <c:pt idx="1522">
                  <c:v>-0.189959240930233</c:v>
                </c:pt>
                <c:pt idx="1523">
                  <c:v>-0.189959240930233</c:v>
                </c:pt>
                <c:pt idx="1524">
                  <c:v>-0.1663848</c:v>
                </c:pt>
                <c:pt idx="1525">
                  <c:v>-0.1663848</c:v>
                </c:pt>
                <c:pt idx="1526">
                  <c:v>-0.200903408372093</c:v>
                </c:pt>
                <c:pt idx="1527">
                  <c:v>-0.189903281860465</c:v>
                </c:pt>
                <c:pt idx="1528">
                  <c:v>-0.189903281860465</c:v>
                </c:pt>
                <c:pt idx="1529">
                  <c:v>-0.158765324651163</c:v>
                </c:pt>
                <c:pt idx="1530">
                  <c:v>-0.169694824186047</c:v>
                </c:pt>
                <c:pt idx="1531">
                  <c:v>-0.169694824186047</c:v>
                </c:pt>
                <c:pt idx="1532">
                  <c:v>-0.193657663255814</c:v>
                </c:pt>
                <c:pt idx="1533">
                  <c:v>-0.147552613953488</c:v>
                </c:pt>
                <c:pt idx="1534">
                  <c:v>-0.147552613953488</c:v>
                </c:pt>
                <c:pt idx="1535">
                  <c:v>-0.092037519627907</c:v>
                </c:pt>
                <c:pt idx="1536">
                  <c:v>-0.092037519627907</c:v>
                </c:pt>
                <c:pt idx="1537">
                  <c:v>-0.215926359069767</c:v>
                </c:pt>
                <c:pt idx="1538">
                  <c:v>-0.188287099534884</c:v>
                </c:pt>
                <c:pt idx="1539">
                  <c:v>-0.188287099534884</c:v>
                </c:pt>
                <c:pt idx="1540">
                  <c:v>-0.117881045581395</c:v>
                </c:pt>
                <c:pt idx="1541">
                  <c:v>-0.168611006511628</c:v>
                </c:pt>
                <c:pt idx="1542">
                  <c:v>-0.168611006511628</c:v>
                </c:pt>
                <c:pt idx="1543">
                  <c:v>-0.134508022325581</c:v>
                </c:pt>
                <c:pt idx="1544">
                  <c:v>-0.134508022325581</c:v>
                </c:pt>
                <c:pt idx="1545">
                  <c:v>-0.0848721064186047</c:v>
                </c:pt>
                <c:pt idx="1546">
                  <c:v>-0.162439936744186</c:v>
                </c:pt>
                <c:pt idx="1547">
                  <c:v>-0.162439936744186</c:v>
                </c:pt>
                <c:pt idx="1548">
                  <c:v>-0.127188234418605</c:v>
                </c:pt>
                <c:pt idx="1549">
                  <c:v>-0.123692450232558</c:v>
                </c:pt>
                <c:pt idx="1550">
                  <c:v>-0.123692450232558</c:v>
                </c:pt>
                <c:pt idx="1551">
                  <c:v>-0.149613253953488</c:v>
                </c:pt>
                <c:pt idx="1552">
                  <c:v>-0.130097804651163</c:v>
                </c:pt>
                <c:pt idx="1553">
                  <c:v>-0.130097804651163</c:v>
                </c:pt>
                <c:pt idx="1554">
                  <c:v>-0.153302333023256</c:v>
                </c:pt>
                <c:pt idx="1555">
                  <c:v>-0.153302333023256</c:v>
                </c:pt>
                <c:pt idx="1556">
                  <c:v>-0.115007140465116</c:v>
                </c:pt>
                <c:pt idx="1557">
                  <c:v>-0.149916558139535</c:v>
                </c:pt>
                <c:pt idx="1558">
                  <c:v>-0.149916558139535</c:v>
                </c:pt>
                <c:pt idx="1559">
                  <c:v>-0.0926774422325582</c:v>
                </c:pt>
                <c:pt idx="1560">
                  <c:v>-0.10742112</c:v>
                </c:pt>
                <c:pt idx="1561">
                  <c:v>-0.10742112</c:v>
                </c:pt>
                <c:pt idx="1562">
                  <c:v>-0.13888448372093</c:v>
                </c:pt>
                <c:pt idx="1563">
                  <c:v>-0.13888448372093</c:v>
                </c:pt>
                <c:pt idx="1564">
                  <c:v>-0.123538738604651</c:v>
                </c:pt>
                <c:pt idx="1565">
                  <c:v>-0.126835802790698</c:v>
                </c:pt>
                <c:pt idx="1566">
                  <c:v>-0.126835802790698</c:v>
                </c:pt>
                <c:pt idx="1567">
                  <c:v>-0.154558448372093</c:v>
                </c:pt>
                <c:pt idx="1568">
                  <c:v>-0.137661220465116</c:v>
                </c:pt>
                <c:pt idx="1569">
                  <c:v>-0.137661220465116</c:v>
                </c:pt>
                <c:pt idx="1570">
                  <c:v>-0.18398799627907</c:v>
                </c:pt>
                <c:pt idx="1571">
                  <c:v>-0.153354976744186</c:v>
                </c:pt>
                <c:pt idx="1572">
                  <c:v>-0.158127973953488</c:v>
                </c:pt>
                <c:pt idx="1573">
                  <c:v>-0.162855259534884</c:v>
                </c:pt>
                <c:pt idx="1574">
                  <c:v>-0.162855259534884</c:v>
                </c:pt>
                <c:pt idx="1575">
                  <c:v>-0.157779661395349</c:v>
                </c:pt>
                <c:pt idx="1576">
                  <c:v>-0.158708762790698</c:v>
                </c:pt>
                <c:pt idx="1577">
                  <c:v>-0.158708762790698</c:v>
                </c:pt>
                <c:pt idx="1578">
                  <c:v>-0.135689693023256</c:v>
                </c:pt>
                <c:pt idx="1579">
                  <c:v>-0.186873153488372</c:v>
                </c:pt>
                <c:pt idx="1580">
                  <c:v>-0.186873153488372</c:v>
                </c:pt>
                <c:pt idx="1581">
                  <c:v>-0.127486414883721</c:v>
                </c:pt>
                <c:pt idx="1582">
                  <c:v>-0.127486414883721</c:v>
                </c:pt>
                <c:pt idx="1583">
                  <c:v>-0.14642208</c:v>
                </c:pt>
                <c:pt idx="1584">
                  <c:v>-0.204940900465116</c:v>
                </c:pt>
                <c:pt idx="1585">
                  <c:v>-0.204940900465116</c:v>
                </c:pt>
                <c:pt idx="1586">
                  <c:v>-0.225169149767442</c:v>
                </c:pt>
                <c:pt idx="1587">
                  <c:v>-0.20116240744186</c:v>
                </c:pt>
                <c:pt idx="1588">
                  <c:v>-0.20116240744186</c:v>
                </c:pt>
                <c:pt idx="1589">
                  <c:v>-0.18242847627907</c:v>
                </c:pt>
                <c:pt idx="1590">
                  <c:v>-0.18242847627907</c:v>
                </c:pt>
                <c:pt idx="1591">
                  <c:v>-0.20221136372093</c:v>
                </c:pt>
                <c:pt idx="1592">
                  <c:v>-0.217599806511628</c:v>
                </c:pt>
                <c:pt idx="1593">
                  <c:v>-0.217599806511628</c:v>
                </c:pt>
                <c:pt idx="1594">
                  <c:v>-0.264161972093023</c:v>
                </c:pt>
                <c:pt idx="1595">
                  <c:v>-0.187217648372093</c:v>
                </c:pt>
                <c:pt idx="1596">
                  <c:v>-0.187217648372093</c:v>
                </c:pt>
                <c:pt idx="1597">
                  <c:v>-0.271624721860465</c:v>
                </c:pt>
                <c:pt idx="1598">
                  <c:v>-0.271624721860465</c:v>
                </c:pt>
                <c:pt idx="1599">
                  <c:v>-0.244492107906977</c:v>
                </c:pt>
                <c:pt idx="1600">
                  <c:v>-0.127699702325581</c:v>
                </c:pt>
                <c:pt idx="1601">
                  <c:v>-0.127699702325581</c:v>
                </c:pt>
                <c:pt idx="1602">
                  <c:v>-0.213388107906977</c:v>
                </c:pt>
                <c:pt idx="1603">
                  <c:v>-0.224595493953488</c:v>
                </c:pt>
                <c:pt idx="1604">
                  <c:v>-0.224595493953488</c:v>
                </c:pt>
                <c:pt idx="1605">
                  <c:v>-0.217284044651163</c:v>
                </c:pt>
                <c:pt idx="1606">
                  <c:v>-0.217284044651163</c:v>
                </c:pt>
                <c:pt idx="1607">
                  <c:v>-0.205301871627907</c:v>
                </c:pt>
                <c:pt idx="1608">
                  <c:v>-0.208921730232558</c:v>
                </c:pt>
                <c:pt idx="1609">
                  <c:v>-0.208921730232558</c:v>
                </c:pt>
                <c:pt idx="1610">
                  <c:v>-0.220449198139535</c:v>
                </c:pt>
                <c:pt idx="1611">
                  <c:v>-0.197798132093023</c:v>
                </c:pt>
                <c:pt idx="1612">
                  <c:v>-0.197798132093023</c:v>
                </c:pt>
                <c:pt idx="1613">
                  <c:v>-0.221880826046512</c:v>
                </c:pt>
                <c:pt idx="1614">
                  <c:v>-0.209370407441861</c:v>
                </c:pt>
                <c:pt idx="1615">
                  <c:v>-0.209370407441861</c:v>
                </c:pt>
                <c:pt idx="1616">
                  <c:v>-0.210467888372093</c:v>
                </c:pt>
                <c:pt idx="1617">
                  <c:v>-0.210467888372093</c:v>
                </c:pt>
                <c:pt idx="1618">
                  <c:v>-0.217139776744186</c:v>
                </c:pt>
                <c:pt idx="1619">
                  <c:v>-0.204582641860465</c:v>
                </c:pt>
                <c:pt idx="1620">
                  <c:v>-0.204582641860465</c:v>
                </c:pt>
                <c:pt idx="1621">
                  <c:v>-0.198436286511628</c:v>
                </c:pt>
                <c:pt idx="1622">
                  <c:v>-0.221577823255814</c:v>
                </c:pt>
                <c:pt idx="1623">
                  <c:v>-0.221577823255814</c:v>
                </c:pt>
                <c:pt idx="1624">
                  <c:v>-0.152391114418605</c:v>
                </c:pt>
                <c:pt idx="1625">
                  <c:v>-0.152391114418605</c:v>
                </c:pt>
                <c:pt idx="1626">
                  <c:v>-0.163514310697674</c:v>
                </c:pt>
                <c:pt idx="1627">
                  <c:v>-0.186512584186047</c:v>
                </c:pt>
                <c:pt idx="1628">
                  <c:v>-0.186512584186047</c:v>
                </c:pt>
                <c:pt idx="1629">
                  <c:v>-0.221270600930233</c:v>
                </c:pt>
                <c:pt idx="1630">
                  <c:v>-0.221270600930233</c:v>
                </c:pt>
                <c:pt idx="1631">
                  <c:v>-0.194361722790698</c:v>
                </c:pt>
                <c:pt idx="1632">
                  <c:v>-0.232455281860465</c:v>
                </c:pt>
                <c:pt idx="1633">
                  <c:v>-0.232455281860465</c:v>
                </c:pt>
                <c:pt idx="1634">
                  <c:v>-0.216503430697674</c:v>
                </c:pt>
                <c:pt idx="1635">
                  <c:v>-0.206645693023256</c:v>
                </c:pt>
                <c:pt idx="1636">
                  <c:v>-0.206645693023256</c:v>
                </c:pt>
                <c:pt idx="1637">
                  <c:v>-0.209125573953488</c:v>
                </c:pt>
                <c:pt idx="1638">
                  <c:v>-0.201202493023256</c:v>
                </c:pt>
                <c:pt idx="1639">
                  <c:v>-0.201202493023256</c:v>
                </c:pt>
                <c:pt idx="1640">
                  <c:v>-0.188433979534884</c:v>
                </c:pt>
                <c:pt idx="1641">
                  <c:v>-0.188433979534884</c:v>
                </c:pt>
                <c:pt idx="1642">
                  <c:v>-0.255620226976744</c:v>
                </c:pt>
                <c:pt idx="1643">
                  <c:v>-0.237114853953488</c:v>
                </c:pt>
                <c:pt idx="1644">
                  <c:v>-0.237114853953488</c:v>
                </c:pt>
                <c:pt idx="1645">
                  <c:v>-0.185596442790698</c:v>
                </c:pt>
                <c:pt idx="1646">
                  <c:v>-0.12761872744186</c:v>
                </c:pt>
                <c:pt idx="1647">
                  <c:v>-0.12761872744186</c:v>
                </c:pt>
                <c:pt idx="1648">
                  <c:v>-0.178782999069767</c:v>
                </c:pt>
                <c:pt idx="1649">
                  <c:v>-0.21326704744186</c:v>
                </c:pt>
                <c:pt idx="1650">
                  <c:v>-0.244620904186047</c:v>
                </c:pt>
                <c:pt idx="1651">
                  <c:v>-0.220875170232558</c:v>
                </c:pt>
                <c:pt idx="1652">
                  <c:v>-0.220875170232558</c:v>
                </c:pt>
                <c:pt idx="1653">
                  <c:v>-0.182403560930233</c:v>
                </c:pt>
                <c:pt idx="1654">
                  <c:v>-0.258931456744186</c:v>
                </c:pt>
                <c:pt idx="1655">
                  <c:v>-0.258931456744186</c:v>
                </c:pt>
                <c:pt idx="1656">
                  <c:v>-0.243165164651163</c:v>
                </c:pt>
                <c:pt idx="1657">
                  <c:v>-0.212920040930233</c:v>
                </c:pt>
                <c:pt idx="1658">
                  <c:v>-0.212920040930233</c:v>
                </c:pt>
                <c:pt idx="1659">
                  <c:v>-0.27168912</c:v>
                </c:pt>
                <c:pt idx="1660">
                  <c:v>-0.27168912</c:v>
                </c:pt>
                <c:pt idx="1661">
                  <c:v>-0.236334742325581</c:v>
                </c:pt>
                <c:pt idx="1662">
                  <c:v>-0.234461570232558</c:v>
                </c:pt>
                <c:pt idx="1663">
                  <c:v>-0.234461570232558</c:v>
                </c:pt>
                <c:pt idx="1664">
                  <c:v>-0.254042020465116</c:v>
                </c:pt>
                <c:pt idx="1665">
                  <c:v>-0.215861960930233</c:v>
                </c:pt>
                <c:pt idx="1666">
                  <c:v>-0.215861960930233</c:v>
                </c:pt>
                <c:pt idx="1667">
                  <c:v>-0.235260066976744</c:v>
                </c:pt>
                <c:pt idx="1668">
                  <c:v>-0.235260066976744</c:v>
                </c:pt>
                <c:pt idx="1669">
                  <c:v>-0.213668506046512</c:v>
                </c:pt>
                <c:pt idx="1670">
                  <c:v>-0.236738109767442</c:v>
                </c:pt>
                <c:pt idx="1671">
                  <c:v>-0.236738109767442</c:v>
                </c:pt>
                <c:pt idx="1672">
                  <c:v>-0.214146820465116</c:v>
                </c:pt>
                <c:pt idx="1673">
                  <c:v>-0.167507296744186</c:v>
                </c:pt>
                <c:pt idx="1674">
                  <c:v>-0.167507296744186</c:v>
                </c:pt>
                <c:pt idx="1675">
                  <c:v>-0.221996561860465</c:v>
                </c:pt>
                <c:pt idx="1676">
                  <c:v>-0.221996561860465</c:v>
                </c:pt>
                <c:pt idx="1677">
                  <c:v>-0.246299374883721</c:v>
                </c:pt>
                <c:pt idx="1678">
                  <c:v>-0.179895851162791</c:v>
                </c:pt>
                <c:pt idx="1679">
                  <c:v>-0.179895851162791</c:v>
                </c:pt>
                <c:pt idx="1680">
                  <c:v>-0.215483307906977</c:v>
                </c:pt>
                <c:pt idx="1681">
                  <c:v>-0.155954511627907</c:v>
                </c:pt>
                <c:pt idx="1682">
                  <c:v>-0.155954511627907</c:v>
                </c:pt>
                <c:pt idx="1683">
                  <c:v>-0.183029257674419</c:v>
                </c:pt>
                <c:pt idx="1684">
                  <c:v>-0.183029257674419</c:v>
                </c:pt>
                <c:pt idx="1685">
                  <c:v>-0.0904220204651163</c:v>
                </c:pt>
                <c:pt idx="1686">
                  <c:v>-0.128929495813954</c:v>
                </c:pt>
                <c:pt idx="1687">
                  <c:v>-0.128929495813954</c:v>
                </c:pt>
                <c:pt idx="1688">
                  <c:v>-0.155699933023256</c:v>
                </c:pt>
                <c:pt idx="1689">
                  <c:v>-0.124011828837209</c:v>
                </c:pt>
                <c:pt idx="1690">
                  <c:v>-0.124011828837209</c:v>
                </c:pt>
                <c:pt idx="1691">
                  <c:v>-0.128894533953488</c:v>
                </c:pt>
                <c:pt idx="1692">
                  <c:v>-0.0976611449302326</c:v>
                </c:pt>
                <c:pt idx="1693">
                  <c:v>-0.0976611449302326</c:v>
                </c:pt>
                <c:pt idx="1694">
                  <c:v>-0.135943266976744</c:v>
                </c:pt>
                <c:pt idx="1695">
                  <c:v>-0.135943266976744</c:v>
                </c:pt>
                <c:pt idx="1696">
                  <c:v>-0.116351765581395</c:v>
                </c:pt>
                <c:pt idx="1697">
                  <c:v>-0.103664729302326</c:v>
                </c:pt>
                <c:pt idx="1698">
                  <c:v>-0.103664729302326</c:v>
                </c:pt>
                <c:pt idx="1699">
                  <c:v>-0.100928863255814</c:v>
                </c:pt>
                <c:pt idx="1700">
                  <c:v>-0.100928863255814</c:v>
                </c:pt>
                <c:pt idx="1701">
                  <c:v>-0.140322641860465</c:v>
                </c:pt>
                <c:pt idx="1702">
                  <c:v>-0.0765801979534884</c:v>
                </c:pt>
                <c:pt idx="1703">
                  <c:v>-0.0765801979534884</c:v>
                </c:pt>
                <c:pt idx="1704">
                  <c:v>-0.069938288372093</c:v>
                </c:pt>
                <c:pt idx="1705">
                  <c:v>-0.0494956364651163</c:v>
                </c:pt>
                <c:pt idx="1706">
                  <c:v>-0.0494956364651163</c:v>
                </c:pt>
                <c:pt idx="1707">
                  <c:v>-0.0545364736744186</c:v>
                </c:pt>
                <c:pt idx="1708">
                  <c:v>-0.0649789384186047</c:v>
                </c:pt>
                <c:pt idx="1709">
                  <c:v>-0.0649789384186047</c:v>
                </c:pt>
                <c:pt idx="1710">
                  <c:v>-0.0849891784186047</c:v>
                </c:pt>
                <c:pt idx="1711">
                  <c:v>-0.0849891784186047</c:v>
                </c:pt>
                <c:pt idx="1712">
                  <c:v>-0.0703840922790698</c:v>
                </c:pt>
                <c:pt idx="1713">
                  <c:v>-0.053849664</c:v>
                </c:pt>
                <c:pt idx="1714">
                  <c:v>-0.053849664</c:v>
                </c:pt>
                <c:pt idx="1715">
                  <c:v>-0.0334344993488372</c:v>
                </c:pt>
                <c:pt idx="1716">
                  <c:v>-0.0150318920930233</c:v>
                </c:pt>
                <c:pt idx="1717">
                  <c:v>-0.0150318920930233</c:v>
                </c:pt>
                <c:pt idx="1718">
                  <c:v>-0.0538190120930233</c:v>
                </c:pt>
                <c:pt idx="1719">
                  <c:v>-0.0538190120930233</c:v>
                </c:pt>
                <c:pt idx="1720">
                  <c:v>0.00838217938604651</c:v>
                </c:pt>
                <c:pt idx="1721">
                  <c:v>-0.0463316282790698</c:v>
                </c:pt>
                <c:pt idx="1722">
                  <c:v>-0.0463316282790698</c:v>
                </c:pt>
                <c:pt idx="1723">
                  <c:v>-0.0464116186046512</c:v>
                </c:pt>
                <c:pt idx="1724">
                  <c:v>-0.0118283910697674</c:v>
                </c:pt>
                <c:pt idx="1725">
                  <c:v>-0.0118283910697674</c:v>
                </c:pt>
                <c:pt idx="1726">
                  <c:v>-0.058315328372093</c:v>
                </c:pt>
                <c:pt idx="1727">
                  <c:v>-0.058315328372093</c:v>
                </c:pt>
                <c:pt idx="1728">
                  <c:v>-0.0304576978604651</c:v>
                </c:pt>
                <c:pt idx="1729">
                  <c:v>-0.0817177730232558</c:v>
                </c:pt>
                <c:pt idx="1730">
                  <c:v>-0.0817177730232558</c:v>
                </c:pt>
                <c:pt idx="1731">
                  <c:v>-0.0828578210232558</c:v>
                </c:pt>
                <c:pt idx="1732">
                  <c:v>-0.109300420465116</c:v>
                </c:pt>
                <c:pt idx="1733">
                  <c:v>-0.109300420465116</c:v>
                </c:pt>
                <c:pt idx="1734">
                  <c:v>-0.124830820465116</c:v>
                </c:pt>
                <c:pt idx="1735">
                  <c:v>-0.105997529302326</c:v>
                </c:pt>
                <c:pt idx="1736">
                  <c:v>-0.105997529302326</c:v>
                </c:pt>
                <c:pt idx="1737">
                  <c:v>-0.139139665116279</c:v>
                </c:pt>
                <c:pt idx="1738">
                  <c:v>-0.139139665116279</c:v>
                </c:pt>
                <c:pt idx="1739">
                  <c:v>-0.190715140465116</c:v>
                </c:pt>
                <c:pt idx="1740">
                  <c:v>-0.109469302325581</c:v>
                </c:pt>
                <c:pt idx="1741">
                  <c:v>-0.109469302325581</c:v>
                </c:pt>
                <c:pt idx="1742">
                  <c:v>-0.180996546976744</c:v>
                </c:pt>
                <c:pt idx="1743">
                  <c:v>-0.162463244651163</c:v>
                </c:pt>
                <c:pt idx="1744">
                  <c:v>-0.162463244651163</c:v>
                </c:pt>
                <c:pt idx="1745">
                  <c:v>-0.204570686511628</c:v>
                </c:pt>
                <c:pt idx="1746">
                  <c:v>-0.204570686511628</c:v>
                </c:pt>
                <c:pt idx="1747">
                  <c:v>-0.187137778604651</c:v>
                </c:pt>
                <c:pt idx="1748">
                  <c:v>-0.17887552744186</c:v>
                </c:pt>
                <c:pt idx="1749">
                  <c:v>-0.17887552744186</c:v>
                </c:pt>
                <c:pt idx="1750">
                  <c:v>-0.172095538604651</c:v>
                </c:pt>
                <c:pt idx="1751">
                  <c:v>-0.153886537674419</c:v>
                </c:pt>
                <c:pt idx="1752">
                  <c:v>-0.153886537674419</c:v>
                </c:pt>
                <c:pt idx="1753">
                  <c:v>-0.156290366511628</c:v>
                </c:pt>
                <c:pt idx="1754">
                  <c:v>-0.159900580465116</c:v>
                </c:pt>
                <c:pt idx="1755">
                  <c:v>-0.156290366511628</c:v>
                </c:pt>
                <c:pt idx="1756">
                  <c:v>-0.174152260465116</c:v>
                </c:pt>
                <c:pt idx="1757">
                  <c:v>-0.174152260465116</c:v>
                </c:pt>
                <c:pt idx="1758">
                  <c:v>-0.174273823255814</c:v>
                </c:pt>
                <c:pt idx="1759">
                  <c:v>-0.21371984372093</c:v>
                </c:pt>
                <c:pt idx="1760">
                  <c:v>-0.21371984372093</c:v>
                </c:pt>
                <c:pt idx="1761">
                  <c:v>-0.188695691162791</c:v>
                </c:pt>
                <c:pt idx="1762">
                  <c:v>-0.188695691162791</c:v>
                </c:pt>
                <c:pt idx="1763">
                  <c:v>-0.162984055813954</c:v>
                </c:pt>
                <c:pt idx="1764">
                  <c:v>-0.136360297674419</c:v>
                </c:pt>
                <c:pt idx="1765">
                  <c:v>-0.136360297674419</c:v>
                </c:pt>
                <c:pt idx="1766">
                  <c:v>-0.156452919069767</c:v>
                </c:pt>
                <c:pt idx="1767">
                  <c:v>-0.215062459534884</c:v>
                </c:pt>
                <c:pt idx="1768">
                  <c:v>-0.215062459534884</c:v>
                </c:pt>
                <c:pt idx="1769">
                  <c:v>-0.171633198139535</c:v>
                </c:pt>
                <c:pt idx="1770">
                  <c:v>-0.171633198139535</c:v>
                </c:pt>
                <c:pt idx="1771">
                  <c:v>-0.20296224</c:v>
                </c:pt>
                <c:pt idx="1772">
                  <c:v>-0.187063635348837</c:v>
                </c:pt>
                <c:pt idx="1773">
                  <c:v>-0.187063635348837</c:v>
                </c:pt>
                <c:pt idx="1774">
                  <c:v>-0.174279147906977</c:v>
                </c:pt>
                <c:pt idx="1775">
                  <c:v>-0.225032818604651</c:v>
                </c:pt>
                <c:pt idx="1776">
                  <c:v>-0.225032818604651</c:v>
                </c:pt>
                <c:pt idx="1777">
                  <c:v>-0.212913108837209</c:v>
                </c:pt>
                <c:pt idx="1778">
                  <c:v>-0.212913108837209</c:v>
                </c:pt>
                <c:pt idx="1779">
                  <c:v>-0.169569041860465</c:v>
                </c:pt>
                <c:pt idx="1780">
                  <c:v>-0.175374217674419</c:v>
                </c:pt>
                <c:pt idx="1781">
                  <c:v>-0.175374217674419</c:v>
                </c:pt>
                <c:pt idx="1782">
                  <c:v>-0.218244491162791</c:v>
                </c:pt>
                <c:pt idx="1783">
                  <c:v>-0.191666746046512</c:v>
                </c:pt>
                <c:pt idx="1784">
                  <c:v>-0.191666746046512</c:v>
                </c:pt>
                <c:pt idx="1785">
                  <c:v>-0.243550247441861</c:v>
                </c:pt>
                <c:pt idx="1786">
                  <c:v>-0.229464435348837</c:v>
                </c:pt>
                <c:pt idx="1787">
                  <c:v>-0.229464435348837</c:v>
                </c:pt>
                <c:pt idx="1788">
                  <c:v>-0.167000651162791</c:v>
                </c:pt>
                <c:pt idx="1789">
                  <c:v>-0.167000651162791</c:v>
                </c:pt>
                <c:pt idx="1790">
                  <c:v>-0.252837041860465</c:v>
                </c:pt>
                <c:pt idx="1791">
                  <c:v>-0.154531423255814</c:v>
                </c:pt>
                <c:pt idx="1792">
                  <c:v>-0.154531423255814</c:v>
                </c:pt>
                <c:pt idx="1793">
                  <c:v>-0.147818444651163</c:v>
                </c:pt>
                <c:pt idx="1794">
                  <c:v>-0.170458861395349</c:v>
                </c:pt>
                <c:pt idx="1795">
                  <c:v>-0.170458861395349</c:v>
                </c:pt>
                <c:pt idx="1796">
                  <c:v>-0.11979631255814</c:v>
                </c:pt>
                <c:pt idx="1797">
                  <c:v>-0.11979631255814</c:v>
                </c:pt>
                <c:pt idx="1798">
                  <c:v>-0.12043567255814</c:v>
                </c:pt>
                <c:pt idx="1799">
                  <c:v>-0.135966273488372</c:v>
                </c:pt>
                <c:pt idx="1800">
                  <c:v>-0.135966273488372</c:v>
                </c:pt>
                <c:pt idx="1801">
                  <c:v>-0.159372033488372</c:v>
                </c:pt>
                <c:pt idx="1802">
                  <c:v>-0.186052353488372</c:v>
                </c:pt>
                <c:pt idx="1803">
                  <c:v>-0.186052353488372</c:v>
                </c:pt>
                <c:pt idx="1804">
                  <c:v>-0.174640822325581</c:v>
                </c:pt>
                <c:pt idx="1805">
                  <c:v>-0.174640822325581</c:v>
                </c:pt>
                <c:pt idx="1806">
                  <c:v>-0.143998158139535</c:v>
                </c:pt>
                <c:pt idx="1807">
                  <c:v>-0.18304623627907</c:v>
                </c:pt>
                <c:pt idx="1808">
                  <c:v>-0.18304623627907</c:v>
                </c:pt>
                <c:pt idx="1809">
                  <c:v>-0.104681034418605</c:v>
                </c:pt>
                <c:pt idx="1810">
                  <c:v>-0.139098173023256</c:v>
                </c:pt>
                <c:pt idx="1811">
                  <c:v>-0.139098173023256</c:v>
                </c:pt>
                <c:pt idx="1812">
                  <c:v>-0.127740993488372</c:v>
                </c:pt>
                <c:pt idx="1813">
                  <c:v>-0.127740993488372</c:v>
                </c:pt>
                <c:pt idx="1814">
                  <c:v>-0.116123307906977</c:v>
                </c:pt>
                <c:pt idx="1815">
                  <c:v>-0.163335281860465</c:v>
                </c:pt>
                <c:pt idx="1816">
                  <c:v>-0.163335281860465</c:v>
                </c:pt>
                <c:pt idx="1817">
                  <c:v>-0.185523906976744</c:v>
                </c:pt>
                <c:pt idx="1818">
                  <c:v>-0.135016677209302</c:v>
                </c:pt>
                <c:pt idx="1819">
                  <c:v>-0.135016677209302</c:v>
                </c:pt>
                <c:pt idx="1820">
                  <c:v>-0.194281049302326</c:v>
                </c:pt>
                <c:pt idx="1821">
                  <c:v>-0.240259412093023</c:v>
                </c:pt>
                <c:pt idx="1822">
                  <c:v>-0.240259412093023</c:v>
                </c:pt>
                <c:pt idx="1823">
                  <c:v>-0.162563307906977</c:v>
                </c:pt>
                <c:pt idx="1824">
                  <c:v>-0.162563307906977</c:v>
                </c:pt>
                <c:pt idx="1825">
                  <c:v>-0.216802816744186</c:v>
                </c:pt>
                <c:pt idx="1826">
                  <c:v>-0.182001901395349</c:v>
                </c:pt>
                <c:pt idx="1827">
                  <c:v>-0.182001901395349</c:v>
                </c:pt>
                <c:pt idx="1828">
                  <c:v>-0.228790213953488</c:v>
                </c:pt>
                <c:pt idx="1829">
                  <c:v>-0.240725268837209</c:v>
                </c:pt>
                <c:pt idx="1830">
                  <c:v>-0.240725268837209</c:v>
                </c:pt>
                <c:pt idx="1831">
                  <c:v>-0.228393577674419</c:v>
                </c:pt>
                <c:pt idx="1832">
                  <c:v>-0.228393577674419</c:v>
                </c:pt>
                <c:pt idx="1833">
                  <c:v>-0.211944926511628</c:v>
                </c:pt>
                <c:pt idx="1834">
                  <c:v>-0.220115955348837</c:v>
                </c:pt>
                <c:pt idx="1835">
                  <c:v>-0.220115955348837</c:v>
                </c:pt>
                <c:pt idx="1836">
                  <c:v>-0.215465324651163</c:v>
                </c:pt>
                <c:pt idx="1837">
                  <c:v>-0.219845201860465</c:v>
                </c:pt>
                <c:pt idx="1838">
                  <c:v>-0.219845201860465</c:v>
                </c:pt>
                <c:pt idx="1839">
                  <c:v>-0.189443754418605</c:v>
                </c:pt>
                <c:pt idx="1840">
                  <c:v>-0.189443754418605</c:v>
                </c:pt>
                <c:pt idx="1841">
                  <c:v>-0.182669291162791</c:v>
                </c:pt>
                <c:pt idx="1842">
                  <c:v>-0.191932174883721</c:v>
                </c:pt>
                <c:pt idx="1843">
                  <c:v>-0.191932174883721</c:v>
                </c:pt>
                <c:pt idx="1844">
                  <c:v>-0.196609127441861</c:v>
                </c:pt>
                <c:pt idx="1845">
                  <c:v>-0.161865979534884</c:v>
                </c:pt>
                <c:pt idx="1846">
                  <c:v>-0.161865979534884</c:v>
                </c:pt>
                <c:pt idx="1847">
                  <c:v>-0.134398615813954</c:v>
                </c:pt>
                <c:pt idx="1848">
                  <c:v>-0.134398615813954</c:v>
                </c:pt>
                <c:pt idx="1849">
                  <c:v>-0.135096446511628</c:v>
                </c:pt>
                <c:pt idx="1850">
                  <c:v>-0.126572986046512</c:v>
                </c:pt>
                <c:pt idx="1851">
                  <c:v>-0.126572986046512</c:v>
                </c:pt>
                <c:pt idx="1852">
                  <c:v>-0.0994679397209302</c:v>
                </c:pt>
                <c:pt idx="1853">
                  <c:v>-0.138842690232558</c:v>
                </c:pt>
                <c:pt idx="1854">
                  <c:v>-0.138842690232558</c:v>
                </c:pt>
                <c:pt idx="1855">
                  <c:v>-0.100016449116279</c:v>
                </c:pt>
                <c:pt idx="1856">
                  <c:v>-0.119581317209302</c:v>
                </c:pt>
                <c:pt idx="1857">
                  <c:v>-0.137691058604651</c:v>
                </c:pt>
                <c:pt idx="1858">
                  <c:v>-0.0949533086511628</c:v>
                </c:pt>
                <c:pt idx="1859">
                  <c:v>-0.0949533086511628</c:v>
                </c:pt>
                <c:pt idx="1860">
                  <c:v>-0.0634094221395349</c:v>
                </c:pt>
                <c:pt idx="1861">
                  <c:v>-0.112951423255814</c:v>
                </c:pt>
                <c:pt idx="1862">
                  <c:v>-0.112951423255814</c:v>
                </c:pt>
                <c:pt idx="1863">
                  <c:v>-0.12618127255814</c:v>
                </c:pt>
                <c:pt idx="1864">
                  <c:v>-0.12618127255814</c:v>
                </c:pt>
                <c:pt idx="1865">
                  <c:v>-0.145374731162791</c:v>
                </c:pt>
                <c:pt idx="1866">
                  <c:v>-0.122073053023256</c:v>
                </c:pt>
                <c:pt idx="1867">
                  <c:v>-0.122073053023256</c:v>
                </c:pt>
                <c:pt idx="1868">
                  <c:v>-0.101103170232558</c:v>
                </c:pt>
                <c:pt idx="1869">
                  <c:v>-0.117863866046512</c:v>
                </c:pt>
                <c:pt idx="1870">
                  <c:v>-0.117863866046512</c:v>
                </c:pt>
                <c:pt idx="1871">
                  <c:v>-0.138020986046512</c:v>
                </c:pt>
                <c:pt idx="1872">
                  <c:v>-0.129989704186047</c:v>
                </c:pt>
                <c:pt idx="1873">
                  <c:v>-0.129989704186047</c:v>
                </c:pt>
                <c:pt idx="1874">
                  <c:v>-0.105867025116279</c:v>
                </c:pt>
                <c:pt idx="1875">
                  <c:v>-0.105867025116279</c:v>
                </c:pt>
                <c:pt idx="1876">
                  <c:v>-0.186561510697674</c:v>
                </c:pt>
                <c:pt idx="1877">
                  <c:v>-0.207643311627907</c:v>
                </c:pt>
                <c:pt idx="1878">
                  <c:v>-0.207643311627907</c:v>
                </c:pt>
                <c:pt idx="1879">
                  <c:v>-0.144994269767442</c:v>
                </c:pt>
                <c:pt idx="1880">
                  <c:v>-0.173558612093023</c:v>
                </c:pt>
                <c:pt idx="1881">
                  <c:v>-0.173558612093023</c:v>
                </c:pt>
                <c:pt idx="1882">
                  <c:v>-0.141692885581395</c:v>
                </c:pt>
                <c:pt idx="1883">
                  <c:v>-0.141692885581395</c:v>
                </c:pt>
                <c:pt idx="1884">
                  <c:v>-0.180182578604651</c:v>
                </c:pt>
                <c:pt idx="1885">
                  <c:v>-0.162324301395349</c:v>
                </c:pt>
                <c:pt idx="1886">
                  <c:v>-0.162324301395349</c:v>
                </c:pt>
                <c:pt idx="1887">
                  <c:v>-0.204882831627907</c:v>
                </c:pt>
                <c:pt idx="1888">
                  <c:v>-0.18858096</c:v>
                </c:pt>
                <c:pt idx="1889">
                  <c:v>-0.18858096</c:v>
                </c:pt>
                <c:pt idx="1890">
                  <c:v>-0.173311266976744</c:v>
                </c:pt>
                <c:pt idx="1891">
                  <c:v>-0.173311266976744</c:v>
                </c:pt>
                <c:pt idx="1892">
                  <c:v>-0.188855129302326</c:v>
                </c:pt>
                <c:pt idx="1893">
                  <c:v>-0.207039214883721</c:v>
                </c:pt>
                <c:pt idx="1894">
                  <c:v>-0.207039214883721</c:v>
                </c:pt>
                <c:pt idx="1895">
                  <c:v>-0.172184651162791</c:v>
                </c:pt>
                <c:pt idx="1896">
                  <c:v>-0.126383508837209</c:v>
                </c:pt>
                <c:pt idx="1897">
                  <c:v>-0.126383508837209</c:v>
                </c:pt>
                <c:pt idx="1898">
                  <c:v>-0.204657588837209</c:v>
                </c:pt>
                <c:pt idx="1899">
                  <c:v>-0.168810429767442</c:v>
                </c:pt>
                <c:pt idx="1900">
                  <c:v>-0.168810429767442</c:v>
                </c:pt>
                <c:pt idx="1901">
                  <c:v>-0.16222735255814</c:v>
                </c:pt>
                <c:pt idx="1902">
                  <c:v>-0.16222735255814</c:v>
                </c:pt>
                <c:pt idx="1903">
                  <c:v>-0.172922165581395</c:v>
                </c:pt>
                <c:pt idx="1904">
                  <c:v>-0.125959646511628</c:v>
                </c:pt>
                <c:pt idx="1905">
                  <c:v>-0.125959646511628</c:v>
                </c:pt>
                <c:pt idx="1906">
                  <c:v>-0.137904948837209</c:v>
                </c:pt>
                <c:pt idx="1907">
                  <c:v>-0.137904948837209</c:v>
                </c:pt>
                <c:pt idx="1908">
                  <c:v>-0.156056081860465</c:v>
                </c:pt>
                <c:pt idx="1909">
                  <c:v>-0.183721562790698</c:v>
                </c:pt>
                <c:pt idx="1910">
                  <c:v>-0.183721562790698</c:v>
                </c:pt>
                <c:pt idx="1911">
                  <c:v>-0.148857655813954</c:v>
                </c:pt>
                <c:pt idx="1912">
                  <c:v>-0.211153060465116</c:v>
                </c:pt>
                <c:pt idx="1913">
                  <c:v>-0.211153060465116</c:v>
                </c:pt>
                <c:pt idx="1914">
                  <c:v>-0.15714</c:v>
                </c:pt>
                <c:pt idx="1915">
                  <c:v>-0.137663933023256</c:v>
                </c:pt>
                <c:pt idx="1916">
                  <c:v>-0.173412837209302</c:v>
                </c:pt>
                <c:pt idx="1917">
                  <c:v>-0.150548282790698</c:v>
                </c:pt>
                <c:pt idx="1918">
                  <c:v>-0.150548282790698</c:v>
                </c:pt>
                <c:pt idx="1919">
                  <c:v>-0.176861804651163</c:v>
                </c:pt>
                <c:pt idx="1920">
                  <c:v>-0.153121294883721</c:v>
                </c:pt>
                <c:pt idx="1921">
                  <c:v>-0.153121294883721</c:v>
                </c:pt>
                <c:pt idx="1922">
                  <c:v>-0.200285547906977</c:v>
                </c:pt>
                <c:pt idx="1923">
                  <c:v>-0.146052569302326</c:v>
                </c:pt>
                <c:pt idx="1924">
                  <c:v>-0.146052569302326</c:v>
                </c:pt>
                <c:pt idx="1925">
                  <c:v>-0.137576427906977</c:v>
                </c:pt>
                <c:pt idx="1926">
                  <c:v>-0.137576427906977</c:v>
                </c:pt>
                <c:pt idx="1927">
                  <c:v>-0.149545339534884</c:v>
                </c:pt>
                <c:pt idx="1928">
                  <c:v>-0.126209402790698</c:v>
                </c:pt>
                <c:pt idx="1929">
                  <c:v>-0.152665786046512</c:v>
                </c:pt>
                <c:pt idx="1930">
                  <c:v>-0.133994545116279</c:v>
                </c:pt>
                <c:pt idx="1931">
                  <c:v>-0.133994545116279</c:v>
                </c:pt>
                <c:pt idx="1932">
                  <c:v>-0.135135125581395</c:v>
                </c:pt>
                <c:pt idx="1933">
                  <c:v>-0.135135125581395</c:v>
                </c:pt>
                <c:pt idx="1934">
                  <c:v>-0.16519840744186</c:v>
                </c:pt>
                <c:pt idx="1935">
                  <c:v>-0.153677268837209</c:v>
                </c:pt>
                <c:pt idx="1936">
                  <c:v>-0.153677268837209</c:v>
                </c:pt>
                <c:pt idx="1937">
                  <c:v>-0.126801644651163</c:v>
                </c:pt>
                <c:pt idx="1938">
                  <c:v>-0.083325536372093</c:v>
                </c:pt>
                <c:pt idx="1939">
                  <c:v>-0.083325536372093</c:v>
                </c:pt>
                <c:pt idx="1940">
                  <c:v>-0.12618127255814</c:v>
                </c:pt>
                <c:pt idx="1941">
                  <c:v>-0.0911725250232558</c:v>
                </c:pt>
                <c:pt idx="1942">
                  <c:v>-0.0911725250232558</c:v>
                </c:pt>
                <c:pt idx="1943">
                  <c:v>-0.0998275144186047</c:v>
                </c:pt>
                <c:pt idx="1944">
                  <c:v>-0.0998275144186047</c:v>
                </c:pt>
                <c:pt idx="1945">
                  <c:v>-0.0750533190697675</c:v>
                </c:pt>
                <c:pt idx="1946">
                  <c:v>-0.0871509867906977</c:v>
                </c:pt>
                <c:pt idx="1947">
                  <c:v>-0.0871509867906977</c:v>
                </c:pt>
                <c:pt idx="1948">
                  <c:v>-0.0876164919069768</c:v>
                </c:pt>
                <c:pt idx="1949">
                  <c:v>-0.091714815627907</c:v>
                </c:pt>
                <c:pt idx="1950">
                  <c:v>-0.091714815627907</c:v>
                </c:pt>
                <c:pt idx="1951">
                  <c:v>-0.0873306887441861</c:v>
                </c:pt>
                <c:pt idx="1952">
                  <c:v>-0.0873306887441861</c:v>
                </c:pt>
                <c:pt idx="1953">
                  <c:v>-0.130778355348837</c:v>
                </c:pt>
                <c:pt idx="1954">
                  <c:v>-0.142297183255814</c:v>
                </c:pt>
                <c:pt idx="1955">
                  <c:v>-0.142297183255814</c:v>
                </c:pt>
                <c:pt idx="1956">
                  <c:v>-0.141759795348837</c:v>
                </c:pt>
                <c:pt idx="1957">
                  <c:v>-0.18036864</c:v>
                </c:pt>
                <c:pt idx="1958">
                  <c:v>-0.18036864</c:v>
                </c:pt>
                <c:pt idx="1959">
                  <c:v>-0.156596684651163</c:v>
                </c:pt>
                <c:pt idx="1960">
                  <c:v>-0.156596684651163</c:v>
                </c:pt>
                <c:pt idx="1961">
                  <c:v>-0.18505423255814</c:v>
                </c:pt>
                <c:pt idx="1962">
                  <c:v>-0.219161335813954</c:v>
                </c:pt>
                <c:pt idx="1963">
                  <c:v>-0.219161335813954</c:v>
                </c:pt>
                <c:pt idx="1964">
                  <c:v>-0.152979438139535</c:v>
                </c:pt>
                <c:pt idx="1965">
                  <c:v>-0.149038292093023</c:v>
                </c:pt>
                <c:pt idx="1966">
                  <c:v>-0.149038292093023</c:v>
                </c:pt>
                <c:pt idx="1967">
                  <c:v>-0.184319531162791</c:v>
                </c:pt>
                <c:pt idx="1968">
                  <c:v>-0.130752535813954</c:v>
                </c:pt>
                <c:pt idx="1969">
                  <c:v>-0.130752535813954</c:v>
                </c:pt>
                <c:pt idx="1970">
                  <c:v>-0.138754180465116</c:v>
                </c:pt>
                <c:pt idx="1971">
                  <c:v>-0.138754180465116</c:v>
                </c:pt>
                <c:pt idx="1972">
                  <c:v>-0.0995405458604651</c:v>
                </c:pt>
                <c:pt idx="1973">
                  <c:v>-0.157502277209302</c:v>
                </c:pt>
                <c:pt idx="1974">
                  <c:v>-0.157502277209302</c:v>
                </c:pt>
                <c:pt idx="1975">
                  <c:v>-0.11874976744186</c:v>
                </c:pt>
                <c:pt idx="1976">
                  <c:v>-0.157637402790698</c:v>
                </c:pt>
                <c:pt idx="1977">
                  <c:v>-0.157637402790698</c:v>
                </c:pt>
                <c:pt idx="1978">
                  <c:v>-0.118118042790698</c:v>
                </c:pt>
                <c:pt idx="1979">
                  <c:v>-0.118118042790698</c:v>
                </c:pt>
                <c:pt idx="1980">
                  <c:v>-0.15400880372093</c:v>
                </c:pt>
                <c:pt idx="1981">
                  <c:v>-0.14244768</c:v>
                </c:pt>
                <c:pt idx="1982">
                  <c:v>-0.14244768</c:v>
                </c:pt>
                <c:pt idx="1983">
                  <c:v>-0.154150861395349</c:v>
                </c:pt>
                <c:pt idx="1984">
                  <c:v>-0.0880909082790698</c:v>
                </c:pt>
                <c:pt idx="1985">
                  <c:v>-0.0880909082790698</c:v>
                </c:pt>
                <c:pt idx="1986">
                  <c:v>-0.131482917209302</c:v>
                </c:pt>
                <c:pt idx="1987">
                  <c:v>-0.131482917209302</c:v>
                </c:pt>
                <c:pt idx="1988">
                  <c:v>-0.150410545116279</c:v>
                </c:pt>
                <c:pt idx="1989">
                  <c:v>-0.16504911627907</c:v>
                </c:pt>
                <c:pt idx="1990">
                  <c:v>-0.16504911627907</c:v>
                </c:pt>
                <c:pt idx="1991">
                  <c:v>-0.14963696372093</c:v>
                </c:pt>
                <c:pt idx="1992">
                  <c:v>-0.141289819534884</c:v>
                </c:pt>
                <c:pt idx="1993">
                  <c:v>-0.141289819534884</c:v>
                </c:pt>
                <c:pt idx="1994">
                  <c:v>-0.102950120930233</c:v>
                </c:pt>
                <c:pt idx="1995">
                  <c:v>-0.102950120930233</c:v>
                </c:pt>
                <c:pt idx="1996">
                  <c:v>-0.193769380465116</c:v>
                </c:pt>
                <c:pt idx="1997">
                  <c:v>-0.142253079069767</c:v>
                </c:pt>
                <c:pt idx="1998">
                  <c:v>-0.142253079069767</c:v>
                </c:pt>
                <c:pt idx="1999">
                  <c:v>-0.13915312744186</c:v>
                </c:pt>
                <c:pt idx="2000">
                  <c:v>-0.119025041860465</c:v>
                </c:pt>
                <c:pt idx="2001">
                  <c:v>-0.119025041860465</c:v>
                </c:pt>
                <c:pt idx="2002">
                  <c:v>-0.196432610232558</c:v>
                </c:pt>
                <c:pt idx="2003">
                  <c:v>-0.196432610232558</c:v>
                </c:pt>
                <c:pt idx="2004">
                  <c:v>-0.138029525581395</c:v>
                </c:pt>
                <c:pt idx="2005">
                  <c:v>-0.168553741395349</c:v>
                </c:pt>
                <c:pt idx="2006">
                  <c:v>-0.168553741395349</c:v>
                </c:pt>
                <c:pt idx="2007">
                  <c:v>-0.114757886511628</c:v>
                </c:pt>
                <c:pt idx="2008">
                  <c:v>-0.114847099534884</c:v>
                </c:pt>
                <c:pt idx="2009">
                  <c:v>-0.114847099534884</c:v>
                </c:pt>
                <c:pt idx="2010">
                  <c:v>-0.0988833934883721</c:v>
                </c:pt>
                <c:pt idx="2011">
                  <c:v>-0.0988833934883721</c:v>
                </c:pt>
                <c:pt idx="2012">
                  <c:v>-0.122138154418605</c:v>
                </c:pt>
                <c:pt idx="2013">
                  <c:v>-0.173825346976744</c:v>
                </c:pt>
                <c:pt idx="2014">
                  <c:v>-0.173825346976744</c:v>
                </c:pt>
                <c:pt idx="2015">
                  <c:v>-0.142692814883721</c:v>
                </c:pt>
                <c:pt idx="2016">
                  <c:v>-0.11573872744186</c:v>
                </c:pt>
                <c:pt idx="2017">
                  <c:v>-0.11573872744186</c:v>
                </c:pt>
                <c:pt idx="2018">
                  <c:v>-0.107847895813954</c:v>
                </c:pt>
                <c:pt idx="2019">
                  <c:v>-0.104166653023256</c:v>
                </c:pt>
                <c:pt idx="2020">
                  <c:v>-0.104166653023256</c:v>
                </c:pt>
                <c:pt idx="2021">
                  <c:v>-0.119799426976744</c:v>
                </c:pt>
                <c:pt idx="2022">
                  <c:v>-0.119799426976744</c:v>
                </c:pt>
                <c:pt idx="2023">
                  <c:v>-0.100363696744186</c:v>
                </c:pt>
                <c:pt idx="2024">
                  <c:v>-0.127528409302326</c:v>
                </c:pt>
                <c:pt idx="2025">
                  <c:v>-0.127528409302326</c:v>
                </c:pt>
                <c:pt idx="2026">
                  <c:v>-0.143139181395349</c:v>
                </c:pt>
                <c:pt idx="2027">
                  <c:v>-0.201581648372093</c:v>
                </c:pt>
                <c:pt idx="2028">
                  <c:v>-0.201581648372093</c:v>
                </c:pt>
                <c:pt idx="2029">
                  <c:v>-0.162649004651163</c:v>
                </c:pt>
                <c:pt idx="2030">
                  <c:v>-0.162649004651163</c:v>
                </c:pt>
                <c:pt idx="2031">
                  <c:v>-0.170366433488372</c:v>
                </c:pt>
                <c:pt idx="2032">
                  <c:v>-0.127198682790698</c:v>
                </c:pt>
                <c:pt idx="2033">
                  <c:v>-0.127198682790698</c:v>
                </c:pt>
                <c:pt idx="2034">
                  <c:v>-0.209781008372093</c:v>
                </c:pt>
                <c:pt idx="2035">
                  <c:v>-0.21347712</c:v>
                </c:pt>
                <c:pt idx="2036">
                  <c:v>-0.21347712</c:v>
                </c:pt>
                <c:pt idx="2037">
                  <c:v>-0.190268171162791</c:v>
                </c:pt>
                <c:pt idx="2038">
                  <c:v>-0.190268171162791</c:v>
                </c:pt>
                <c:pt idx="2039">
                  <c:v>-0.197607348837209</c:v>
                </c:pt>
                <c:pt idx="2040">
                  <c:v>-0.230708193488372</c:v>
                </c:pt>
                <c:pt idx="2041">
                  <c:v>-0.230708193488372</c:v>
                </c:pt>
                <c:pt idx="2042">
                  <c:v>-0.189727769302326</c:v>
                </c:pt>
                <c:pt idx="2043">
                  <c:v>-0.216105186976744</c:v>
                </c:pt>
                <c:pt idx="2044">
                  <c:v>-0.216105186976744</c:v>
                </c:pt>
                <c:pt idx="2045">
                  <c:v>-0.204431542325581</c:v>
                </c:pt>
                <c:pt idx="2046">
                  <c:v>-0.204431542325581</c:v>
                </c:pt>
                <c:pt idx="2047">
                  <c:v>-0.227863322790698</c:v>
                </c:pt>
                <c:pt idx="2048">
                  <c:v>-0.15123888</c:v>
                </c:pt>
                <c:pt idx="2049">
                  <c:v>-0.15123888</c:v>
                </c:pt>
                <c:pt idx="2050">
                  <c:v>-0.20530368</c:v>
                </c:pt>
                <c:pt idx="2051">
                  <c:v>-0.140011802790698</c:v>
                </c:pt>
                <c:pt idx="2052">
                  <c:v>-0.140011802790698</c:v>
                </c:pt>
                <c:pt idx="2053">
                  <c:v>-0.162543817674419</c:v>
                </c:pt>
                <c:pt idx="2054">
                  <c:v>-0.162543817674419</c:v>
                </c:pt>
                <c:pt idx="2055">
                  <c:v>-0.194830191627907</c:v>
                </c:pt>
                <c:pt idx="2056">
                  <c:v>-0.151131281860465</c:v>
                </c:pt>
                <c:pt idx="2057">
                  <c:v>-0.151131281860465</c:v>
                </c:pt>
                <c:pt idx="2058">
                  <c:v>-0.174896305116279</c:v>
                </c:pt>
                <c:pt idx="2059">
                  <c:v>-0.185295348837209</c:v>
                </c:pt>
                <c:pt idx="2060">
                  <c:v>-0.185295348837209</c:v>
                </c:pt>
                <c:pt idx="2061">
                  <c:v>-0.21734703627907</c:v>
                </c:pt>
                <c:pt idx="2062">
                  <c:v>-0.21734703627907</c:v>
                </c:pt>
                <c:pt idx="2063">
                  <c:v>-0.228177678139535</c:v>
                </c:pt>
                <c:pt idx="2064">
                  <c:v>-0.254851769302326</c:v>
                </c:pt>
                <c:pt idx="2065">
                  <c:v>-0.254851769302326</c:v>
                </c:pt>
                <c:pt idx="2066">
                  <c:v>-0.308103706046512</c:v>
                </c:pt>
                <c:pt idx="2067">
                  <c:v>-0.280451687441861</c:v>
                </c:pt>
                <c:pt idx="2068">
                  <c:v>-0.280451687441861</c:v>
                </c:pt>
                <c:pt idx="2069">
                  <c:v>-0.295856204651163</c:v>
                </c:pt>
                <c:pt idx="2070">
                  <c:v>-0.296552729302326</c:v>
                </c:pt>
                <c:pt idx="2071">
                  <c:v>-0.296552729302326</c:v>
                </c:pt>
                <c:pt idx="2072">
                  <c:v>-0.362790987906977</c:v>
                </c:pt>
                <c:pt idx="2073">
                  <c:v>-0.362790987906977</c:v>
                </c:pt>
                <c:pt idx="2074">
                  <c:v>-0.387386455813954</c:v>
                </c:pt>
                <c:pt idx="2075">
                  <c:v>-0.353870891162791</c:v>
                </c:pt>
                <c:pt idx="2076">
                  <c:v>-0.353870891162791</c:v>
                </c:pt>
                <c:pt idx="2077">
                  <c:v>-0.406208394418605</c:v>
                </c:pt>
                <c:pt idx="2078">
                  <c:v>-0.350054120930233</c:v>
                </c:pt>
                <c:pt idx="2079">
                  <c:v>-0.350054120930233</c:v>
                </c:pt>
                <c:pt idx="2080">
                  <c:v>-0.345187791627907</c:v>
                </c:pt>
                <c:pt idx="2081">
                  <c:v>-0.345187791627907</c:v>
                </c:pt>
                <c:pt idx="2082">
                  <c:v>-0.294687393488372</c:v>
                </c:pt>
                <c:pt idx="2083">
                  <c:v>-0.274403888372093</c:v>
                </c:pt>
                <c:pt idx="2084">
                  <c:v>-0.274403888372093</c:v>
                </c:pt>
                <c:pt idx="2085">
                  <c:v>-0.265249105116279</c:v>
                </c:pt>
                <c:pt idx="2086">
                  <c:v>-0.257180751627907</c:v>
                </c:pt>
                <c:pt idx="2087">
                  <c:v>-0.257180751627907</c:v>
                </c:pt>
                <c:pt idx="2088">
                  <c:v>-0.307536078139535</c:v>
                </c:pt>
                <c:pt idx="2089">
                  <c:v>-0.261091054883721</c:v>
                </c:pt>
                <c:pt idx="2090">
                  <c:v>-0.261091054883721</c:v>
                </c:pt>
                <c:pt idx="2091">
                  <c:v>-0.258955367441861</c:v>
                </c:pt>
                <c:pt idx="2092">
                  <c:v>-0.258955367441861</c:v>
                </c:pt>
                <c:pt idx="2093">
                  <c:v>-0.29200447255814</c:v>
                </c:pt>
                <c:pt idx="2094">
                  <c:v>-0.275964111627907</c:v>
                </c:pt>
                <c:pt idx="2095">
                  <c:v>-0.275964111627907</c:v>
                </c:pt>
                <c:pt idx="2096">
                  <c:v>-0.225384346046512</c:v>
                </c:pt>
                <c:pt idx="2097">
                  <c:v>-0.182183542325581</c:v>
                </c:pt>
                <c:pt idx="2098">
                  <c:v>-0.182183542325581</c:v>
                </c:pt>
                <c:pt idx="2099">
                  <c:v>-0.209252561860465</c:v>
                </c:pt>
                <c:pt idx="2100">
                  <c:v>-0.209252561860465</c:v>
                </c:pt>
                <c:pt idx="2101">
                  <c:v>-0.194960595348837</c:v>
                </c:pt>
                <c:pt idx="2102">
                  <c:v>-0.205612509767442</c:v>
                </c:pt>
                <c:pt idx="2103">
                  <c:v>-0.205612509767442</c:v>
                </c:pt>
                <c:pt idx="2104">
                  <c:v>-0.192896539534884</c:v>
                </c:pt>
                <c:pt idx="2105">
                  <c:v>-0.224590068837209</c:v>
                </c:pt>
                <c:pt idx="2106">
                  <c:v>-0.224590068837209</c:v>
                </c:pt>
                <c:pt idx="2107">
                  <c:v>-0.18250704</c:v>
                </c:pt>
                <c:pt idx="2108">
                  <c:v>-0.18250704</c:v>
                </c:pt>
                <c:pt idx="2109">
                  <c:v>-0.138734891162791</c:v>
                </c:pt>
                <c:pt idx="2110">
                  <c:v>-0.1600344</c:v>
                </c:pt>
                <c:pt idx="2111">
                  <c:v>-0.1600344</c:v>
                </c:pt>
                <c:pt idx="2112">
                  <c:v>-0.182344989767442</c:v>
                </c:pt>
                <c:pt idx="2113">
                  <c:v>-0.128222321860465</c:v>
                </c:pt>
                <c:pt idx="2114">
                  <c:v>-0.128222321860465</c:v>
                </c:pt>
                <c:pt idx="2115">
                  <c:v>-0.116031583255814</c:v>
                </c:pt>
                <c:pt idx="2116">
                  <c:v>-0.116031583255814</c:v>
                </c:pt>
                <c:pt idx="2117">
                  <c:v>-0.0922645707906977</c:v>
                </c:pt>
                <c:pt idx="2118">
                  <c:v>-0.0999449480930233</c:v>
                </c:pt>
                <c:pt idx="2119">
                  <c:v>-0.0999449480930233</c:v>
                </c:pt>
                <c:pt idx="2120">
                  <c:v>-0.111912915348837</c:v>
                </c:pt>
                <c:pt idx="2121">
                  <c:v>-0.0689639977674419</c:v>
                </c:pt>
                <c:pt idx="2122">
                  <c:v>-0.0689639977674419</c:v>
                </c:pt>
                <c:pt idx="2123">
                  <c:v>-0.0379368435348837</c:v>
                </c:pt>
                <c:pt idx="2124">
                  <c:v>-0.0379368435348837</c:v>
                </c:pt>
                <c:pt idx="2125">
                  <c:v>-0.0794540628837209</c:v>
                </c:pt>
                <c:pt idx="2126">
                  <c:v>-0.0603828502325581</c:v>
                </c:pt>
                <c:pt idx="2127">
                  <c:v>-0.0603828502325581</c:v>
                </c:pt>
                <c:pt idx="2128">
                  <c:v>-0.0572446816744186</c:v>
                </c:pt>
                <c:pt idx="2129">
                  <c:v>-0.029428272</c:v>
                </c:pt>
                <c:pt idx="2130">
                  <c:v>-0.029428272</c:v>
                </c:pt>
                <c:pt idx="2131">
                  <c:v>-0.0183310359069767</c:v>
                </c:pt>
                <c:pt idx="2132">
                  <c:v>0.0287290850232558</c:v>
                </c:pt>
                <c:pt idx="2133">
                  <c:v>0.0287290850232558</c:v>
                </c:pt>
                <c:pt idx="2134">
                  <c:v>0.012742543255814</c:v>
                </c:pt>
                <c:pt idx="2135">
                  <c:v>0.012742543255814</c:v>
                </c:pt>
                <c:pt idx="2136">
                  <c:v>-0.0344969581395349</c:v>
                </c:pt>
                <c:pt idx="2137">
                  <c:v>-0.0194604747906977</c:v>
                </c:pt>
                <c:pt idx="2138">
                  <c:v>-0.0194604747906977</c:v>
                </c:pt>
                <c:pt idx="2139">
                  <c:v>-0.00321957343255814</c:v>
                </c:pt>
                <c:pt idx="2140">
                  <c:v>-0.0495578344186047</c:v>
                </c:pt>
                <c:pt idx="2141">
                  <c:v>-0.0495578344186047</c:v>
                </c:pt>
                <c:pt idx="2142">
                  <c:v>-0.0422891330232558</c:v>
                </c:pt>
                <c:pt idx="2143">
                  <c:v>-0.0422891330232558</c:v>
                </c:pt>
                <c:pt idx="2144">
                  <c:v>-0.0227737942325581</c:v>
                </c:pt>
                <c:pt idx="2145">
                  <c:v>-0.00689087319069768</c:v>
                </c:pt>
                <c:pt idx="2146">
                  <c:v>-0.00689087319069768</c:v>
                </c:pt>
                <c:pt idx="2147">
                  <c:v>-0.0609769908837209</c:v>
                </c:pt>
                <c:pt idx="2148">
                  <c:v>-0.0502325179534884</c:v>
                </c:pt>
                <c:pt idx="2149">
                  <c:v>-0.0502325179534884</c:v>
                </c:pt>
                <c:pt idx="2150">
                  <c:v>-0.103974764651163</c:v>
                </c:pt>
                <c:pt idx="2151">
                  <c:v>-0.103974764651163</c:v>
                </c:pt>
                <c:pt idx="2152">
                  <c:v>-0.109343017674419</c:v>
                </c:pt>
                <c:pt idx="2153">
                  <c:v>-0.12024207627907</c:v>
                </c:pt>
                <c:pt idx="2154">
                  <c:v>-0.12024207627907</c:v>
                </c:pt>
                <c:pt idx="2155">
                  <c:v>-0.0853407862325582</c:v>
                </c:pt>
                <c:pt idx="2156">
                  <c:v>-0.148104770232558</c:v>
                </c:pt>
                <c:pt idx="2157">
                  <c:v>-0.148104770232558</c:v>
                </c:pt>
                <c:pt idx="2158">
                  <c:v>-0.155791155348837</c:v>
                </c:pt>
                <c:pt idx="2159">
                  <c:v>-0.155791155348837</c:v>
                </c:pt>
                <c:pt idx="2160">
                  <c:v>-0.179216606511628</c:v>
                </c:pt>
                <c:pt idx="2161">
                  <c:v>-0.243842500465116</c:v>
                </c:pt>
                <c:pt idx="2162">
                  <c:v>-0.243842500465116</c:v>
                </c:pt>
                <c:pt idx="2163">
                  <c:v>-0.238712852093023</c:v>
                </c:pt>
                <c:pt idx="2164">
                  <c:v>-0.228748621395349</c:v>
                </c:pt>
                <c:pt idx="2165">
                  <c:v>-0.228748621395349</c:v>
                </c:pt>
                <c:pt idx="2166">
                  <c:v>-0.256638742325581</c:v>
                </c:pt>
                <c:pt idx="2167">
                  <c:v>-0.256638742325581</c:v>
                </c:pt>
                <c:pt idx="2168">
                  <c:v>-0.306447940465116</c:v>
                </c:pt>
                <c:pt idx="2169">
                  <c:v>-0.287879575813954</c:v>
                </c:pt>
                <c:pt idx="2170">
                  <c:v>-0.287879575813954</c:v>
                </c:pt>
                <c:pt idx="2171">
                  <c:v>-0.314630824186047</c:v>
                </c:pt>
                <c:pt idx="2172">
                  <c:v>-0.288850269767442</c:v>
                </c:pt>
                <c:pt idx="2173">
                  <c:v>-0.288850269767442</c:v>
                </c:pt>
                <c:pt idx="2174">
                  <c:v>-0.335440465116279</c:v>
                </c:pt>
                <c:pt idx="2175">
                  <c:v>-0.335440465116279</c:v>
                </c:pt>
                <c:pt idx="2176">
                  <c:v>-0.268033294883721</c:v>
                </c:pt>
                <c:pt idx="2177">
                  <c:v>-0.295951244651163</c:v>
                </c:pt>
                <c:pt idx="2178">
                  <c:v>-0.295951244651163</c:v>
                </c:pt>
                <c:pt idx="2179">
                  <c:v>-0.307386686511628</c:v>
                </c:pt>
                <c:pt idx="2180">
                  <c:v>-0.307386686511628</c:v>
                </c:pt>
                <c:pt idx="2181">
                  <c:v>-0.373212535813954</c:v>
                </c:pt>
                <c:pt idx="2182">
                  <c:v>-0.373212535813954</c:v>
                </c:pt>
                <c:pt idx="2183">
                  <c:v>-0.333376911627907</c:v>
                </c:pt>
                <c:pt idx="2184">
                  <c:v>-0.315228893023256</c:v>
                </c:pt>
                <c:pt idx="2185">
                  <c:v>-0.315228893023256</c:v>
                </c:pt>
                <c:pt idx="2186">
                  <c:v>-0.289406846511628</c:v>
                </c:pt>
                <c:pt idx="2187">
                  <c:v>-0.347649990697674</c:v>
                </c:pt>
                <c:pt idx="2188">
                  <c:v>-0.347649990697674</c:v>
                </c:pt>
                <c:pt idx="2189">
                  <c:v>-0.373517949767442</c:v>
                </c:pt>
                <c:pt idx="2190">
                  <c:v>-0.373517949767442</c:v>
                </c:pt>
                <c:pt idx="2191">
                  <c:v>-0.366287173953488</c:v>
                </c:pt>
                <c:pt idx="2192">
                  <c:v>-0.310101655813954</c:v>
                </c:pt>
                <c:pt idx="2193">
                  <c:v>-0.310101655813954</c:v>
                </c:pt>
                <c:pt idx="2194">
                  <c:v>-0.37029312</c:v>
                </c:pt>
                <c:pt idx="2195">
                  <c:v>-0.311217320930233</c:v>
                </c:pt>
                <c:pt idx="2196">
                  <c:v>-0.311217320930233</c:v>
                </c:pt>
                <c:pt idx="2197">
                  <c:v>-0.378520811162791</c:v>
                </c:pt>
                <c:pt idx="2198">
                  <c:v>-0.378520811162791</c:v>
                </c:pt>
                <c:pt idx="2199">
                  <c:v>-0.334758708837209</c:v>
                </c:pt>
                <c:pt idx="2200">
                  <c:v>-0.33934976372093</c:v>
                </c:pt>
                <c:pt idx="2201">
                  <c:v>-0.33934976372093</c:v>
                </c:pt>
                <c:pt idx="2202">
                  <c:v>-0.30418255255814</c:v>
                </c:pt>
                <c:pt idx="2203">
                  <c:v>-0.259804197209302</c:v>
                </c:pt>
                <c:pt idx="2204">
                  <c:v>-0.259804197209302</c:v>
                </c:pt>
                <c:pt idx="2205">
                  <c:v>-0.269612807441861</c:v>
                </c:pt>
                <c:pt idx="2206">
                  <c:v>-0.269612807441861</c:v>
                </c:pt>
                <c:pt idx="2207">
                  <c:v>-0.248339419534884</c:v>
                </c:pt>
                <c:pt idx="2208">
                  <c:v>-0.28817343627907</c:v>
                </c:pt>
                <c:pt idx="2209">
                  <c:v>-0.28817343627907</c:v>
                </c:pt>
                <c:pt idx="2210">
                  <c:v>-0.261984089302326</c:v>
                </c:pt>
                <c:pt idx="2211">
                  <c:v>-0.226610824186047</c:v>
                </c:pt>
                <c:pt idx="2212">
                  <c:v>-0.226610824186047</c:v>
                </c:pt>
                <c:pt idx="2213">
                  <c:v>-0.226124874418605</c:v>
                </c:pt>
                <c:pt idx="2214">
                  <c:v>-0.226124874418605</c:v>
                </c:pt>
                <c:pt idx="2215">
                  <c:v>-0.222645767441861</c:v>
                </c:pt>
                <c:pt idx="2216">
                  <c:v>-0.222204725581395</c:v>
                </c:pt>
                <c:pt idx="2217">
                  <c:v>-0.222204725581395</c:v>
                </c:pt>
                <c:pt idx="2218">
                  <c:v>-0.211906347906977</c:v>
                </c:pt>
                <c:pt idx="2219">
                  <c:v>-0.237496822325581</c:v>
                </c:pt>
                <c:pt idx="2220">
                  <c:v>-0.237496822325581</c:v>
                </c:pt>
                <c:pt idx="2221">
                  <c:v>-0.195208543255814</c:v>
                </c:pt>
                <c:pt idx="2222">
                  <c:v>-0.195208543255814</c:v>
                </c:pt>
                <c:pt idx="2223">
                  <c:v>-0.179666589767442</c:v>
                </c:pt>
                <c:pt idx="2224">
                  <c:v>-0.218381224186047</c:v>
                </c:pt>
                <c:pt idx="2225">
                  <c:v>-0.218381224186047</c:v>
                </c:pt>
                <c:pt idx="2226">
                  <c:v>-0.145088305116279</c:v>
                </c:pt>
                <c:pt idx="2227">
                  <c:v>-0.171662031627907</c:v>
                </c:pt>
                <c:pt idx="2228">
                  <c:v>-0.171662031627907</c:v>
                </c:pt>
                <c:pt idx="2229">
                  <c:v>-0.13763871627907</c:v>
                </c:pt>
                <c:pt idx="2230">
                  <c:v>-0.13763871627907</c:v>
                </c:pt>
                <c:pt idx="2231">
                  <c:v>-0.160915177674419</c:v>
                </c:pt>
                <c:pt idx="2232">
                  <c:v>-0.188106262325581</c:v>
                </c:pt>
                <c:pt idx="2233">
                  <c:v>-0.188106262325581</c:v>
                </c:pt>
                <c:pt idx="2234">
                  <c:v>-0.172149588837209</c:v>
                </c:pt>
                <c:pt idx="2235">
                  <c:v>-0.148781503255814</c:v>
                </c:pt>
                <c:pt idx="2236">
                  <c:v>-0.148781503255814</c:v>
                </c:pt>
                <c:pt idx="2237">
                  <c:v>-0.143976256744186</c:v>
                </c:pt>
                <c:pt idx="2238">
                  <c:v>-0.143976256744186</c:v>
                </c:pt>
                <c:pt idx="2239">
                  <c:v>-0.219311631627907</c:v>
                </c:pt>
                <c:pt idx="2240">
                  <c:v>-0.169568037209302</c:v>
                </c:pt>
                <c:pt idx="2241">
                  <c:v>-0.169568037209302</c:v>
                </c:pt>
                <c:pt idx="2242">
                  <c:v>-0.148402649302326</c:v>
                </c:pt>
                <c:pt idx="2243">
                  <c:v>-0.14016079255814</c:v>
                </c:pt>
                <c:pt idx="2244">
                  <c:v>-0.14016079255814</c:v>
                </c:pt>
                <c:pt idx="2245">
                  <c:v>-0.209936628837209</c:v>
                </c:pt>
                <c:pt idx="2246">
                  <c:v>-0.192566210232558</c:v>
                </c:pt>
                <c:pt idx="2247">
                  <c:v>-0.192566210232558</c:v>
                </c:pt>
                <c:pt idx="2248">
                  <c:v>-0.179447776744186</c:v>
                </c:pt>
                <c:pt idx="2249">
                  <c:v>-0.179447776744186</c:v>
                </c:pt>
                <c:pt idx="2250">
                  <c:v>-0.133229000930233</c:v>
                </c:pt>
                <c:pt idx="2251">
                  <c:v>-0.164989138604651</c:v>
                </c:pt>
                <c:pt idx="2252">
                  <c:v>-0.164989138604651</c:v>
                </c:pt>
                <c:pt idx="2253">
                  <c:v>-0.113757253953488</c:v>
                </c:pt>
                <c:pt idx="2254">
                  <c:v>-0.104647177674419</c:v>
                </c:pt>
                <c:pt idx="2255">
                  <c:v>-0.104647177674419</c:v>
                </c:pt>
                <c:pt idx="2256">
                  <c:v>-0.148857153488372</c:v>
                </c:pt>
                <c:pt idx="2257">
                  <c:v>-0.148857153488372</c:v>
                </c:pt>
                <c:pt idx="2258">
                  <c:v>-0.120870385116279</c:v>
                </c:pt>
                <c:pt idx="2259">
                  <c:v>-0.12401152744186</c:v>
                </c:pt>
                <c:pt idx="2260">
                  <c:v>-0.12401152744186</c:v>
                </c:pt>
                <c:pt idx="2261">
                  <c:v>-0.190446697674419</c:v>
                </c:pt>
                <c:pt idx="2262">
                  <c:v>-0.203880692093023</c:v>
                </c:pt>
                <c:pt idx="2263">
                  <c:v>-0.203880692093023</c:v>
                </c:pt>
                <c:pt idx="2264">
                  <c:v>-0.14064463255814</c:v>
                </c:pt>
                <c:pt idx="2265">
                  <c:v>-0.14064463255814</c:v>
                </c:pt>
                <c:pt idx="2266">
                  <c:v>-0.170155557209302</c:v>
                </c:pt>
                <c:pt idx="2267">
                  <c:v>-0.150099304186047</c:v>
                </c:pt>
                <c:pt idx="2268">
                  <c:v>-0.150099304186047</c:v>
                </c:pt>
                <c:pt idx="2269">
                  <c:v>-0.117626165581395</c:v>
                </c:pt>
                <c:pt idx="2270">
                  <c:v>-0.176542124651163</c:v>
                </c:pt>
                <c:pt idx="2271">
                  <c:v>-0.176542124651163</c:v>
                </c:pt>
                <c:pt idx="2272">
                  <c:v>-0.179491479069767</c:v>
                </c:pt>
                <c:pt idx="2273">
                  <c:v>-0.179491479069767</c:v>
                </c:pt>
                <c:pt idx="2274">
                  <c:v>-0.160066347906977</c:v>
                </c:pt>
                <c:pt idx="2275">
                  <c:v>-0.156138061395349</c:v>
                </c:pt>
                <c:pt idx="2276">
                  <c:v>-0.156138061395349</c:v>
                </c:pt>
                <c:pt idx="2277">
                  <c:v>-0.186774999069767</c:v>
                </c:pt>
                <c:pt idx="2278">
                  <c:v>-0.187941800930233</c:v>
                </c:pt>
                <c:pt idx="2279">
                  <c:v>-0.187941800930233</c:v>
                </c:pt>
                <c:pt idx="2280">
                  <c:v>-0.161029406511628</c:v>
                </c:pt>
                <c:pt idx="2281">
                  <c:v>-0.161029406511628</c:v>
                </c:pt>
                <c:pt idx="2282">
                  <c:v>-0.199078760930233</c:v>
                </c:pt>
                <c:pt idx="2283">
                  <c:v>-0.218798053953488</c:v>
                </c:pt>
                <c:pt idx="2284">
                  <c:v>-0.218798053953488</c:v>
                </c:pt>
                <c:pt idx="2285">
                  <c:v>-0.22681999255814</c:v>
                </c:pt>
                <c:pt idx="2286">
                  <c:v>-0.241998965581395</c:v>
                </c:pt>
                <c:pt idx="2287">
                  <c:v>-0.241998965581395</c:v>
                </c:pt>
                <c:pt idx="2288">
                  <c:v>-0.249603572093023</c:v>
                </c:pt>
                <c:pt idx="2289">
                  <c:v>-0.288722176744186</c:v>
                </c:pt>
                <c:pt idx="2290">
                  <c:v>-0.288722176744186</c:v>
                </c:pt>
                <c:pt idx="2291">
                  <c:v>-0.269039051162791</c:v>
                </c:pt>
                <c:pt idx="2292">
                  <c:v>-0.269039051162791</c:v>
                </c:pt>
                <c:pt idx="2293">
                  <c:v>-0.210040509767442</c:v>
                </c:pt>
                <c:pt idx="2294">
                  <c:v>-0.249989056744186</c:v>
                </c:pt>
                <c:pt idx="2295">
                  <c:v>-0.249989056744186</c:v>
                </c:pt>
                <c:pt idx="2296">
                  <c:v>-0.222704539534884</c:v>
                </c:pt>
                <c:pt idx="2297">
                  <c:v>-0.200650738604651</c:v>
                </c:pt>
                <c:pt idx="2298">
                  <c:v>-0.200650738604651</c:v>
                </c:pt>
                <c:pt idx="2299">
                  <c:v>-0.285543962790698</c:v>
                </c:pt>
                <c:pt idx="2300">
                  <c:v>-0.285543962790698</c:v>
                </c:pt>
                <c:pt idx="2301">
                  <c:v>-0.285700286511628</c:v>
                </c:pt>
                <c:pt idx="2302">
                  <c:v>-0.261561030697674</c:v>
                </c:pt>
                <c:pt idx="2303">
                  <c:v>-0.261561030697674</c:v>
                </c:pt>
                <c:pt idx="2304">
                  <c:v>-0.249432379534884</c:v>
                </c:pt>
                <c:pt idx="2305">
                  <c:v>-0.284252182325581</c:v>
                </c:pt>
                <c:pt idx="2306">
                  <c:v>-0.284252182325581</c:v>
                </c:pt>
                <c:pt idx="2307">
                  <c:v>-0.21482144372093</c:v>
                </c:pt>
                <c:pt idx="2308">
                  <c:v>-0.21482144372093</c:v>
                </c:pt>
                <c:pt idx="2309">
                  <c:v>-0.25060671627907</c:v>
                </c:pt>
                <c:pt idx="2310">
                  <c:v>-0.262157793488372</c:v>
                </c:pt>
                <c:pt idx="2311">
                  <c:v>-0.262157793488372</c:v>
                </c:pt>
                <c:pt idx="2312">
                  <c:v>-0.27841375255814</c:v>
                </c:pt>
                <c:pt idx="2313">
                  <c:v>-0.281912148837209</c:v>
                </c:pt>
                <c:pt idx="2314">
                  <c:v>-0.281912148837209</c:v>
                </c:pt>
                <c:pt idx="2315">
                  <c:v>-0.289493045581395</c:v>
                </c:pt>
                <c:pt idx="2316">
                  <c:v>-0.289493045581395</c:v>
                </c:pt>
                <c:pt idx="2317">
                  <c:v>-0.301715330232558</c:v>
                </c:pt>
                <c:pt idx="2318">
                  <c:v>-0.26244271255814</c:v>
                </c:pt>
                <c:pt idx="2319">
                  <c:v>-0.26244271255814</c:v>
                </c:pt>
                <c:pt idx="2320">
                  <c:v>-0.249480200930233</c:v>
                </c:pt>
                <c:pt idx="2321">
                  <c:v>-0.280461733953488</c:v>
                </c:pt>
                <c:pt idx="2322">
                  <c:v>-0.280461733953488</c:v>
                </c:pt>
                <c:pt idx="2323">
                  <c:v>-0.277800915348837</c:v>
                </c:pt>
                <c:pt idx="2324">
                  <c:v>-0.277800915348837</c:v>
                </c:pt>
                <c:pt idx="2325">
                  <c:v>-0.266198902325581</c:v>
                </c:pt>
                <c:pt idx="2326">
                  <c:v>-0.230162165581395</c:v>
                </c:pt>
                <c:pt idx="2327">
                  <c:v>-0.230162165581395</c:v>
                </c:pt>
                <c:pt idx="2328">
                  <c:v>-0.269603866046512</c:v>
                </c:pt>
                <c:pt idx="2329">
                  <c:v>-0.215085365581395</c:v>
                </c:pt>
                <c:pt idx="2330">
                  <c:v>-0.215085365581395</c:v>
                </c:pt>
                <c:pt idx="2331">
                  <c:v>-0.226461633488372</c:v>
                </c:pt>
                <c:pt idx="2332">
                  <c:v>-0.226461633488372</c:v>
                </c:pt>
                <c:pt idx="2333">
                  <c:v>-0.27331072744186</c:v>
                </c:pt>
                <c:pt idx="2334">
                  <c:v>-0.180394660465116</c:v>
                </c:pt>
                <c:pt idx="2335">
                  <c:v>-0.180394660465116</c:v>
                </c:pt>
                <c:pt idx="2336">
                  <c:v>-0.199288532093023</c:v>
                </c:pt>
                <c:pt idx="2337">
                  <c:v>-0.162302098604651</c:v>
                </c:pt>
                <c:pt idx="2338">
                  <c:v>-0.162302098604651</c:v>
                </c:pt>
                <c:pt idx="2339">
                  <c:v>-0.128042790697674</c:v>
                </c:pt>
                <c:pt idx="2340">
                  <c:v>-0.128042790697674</c:v>
                </c:pt>
                <c:pt idx="2341">
                  <c:v>-0.124556852093023</c:v>
                </c:pt>
                <c:pt idx="2342">
                  <c:v>-0.0965487147906977</c:v>
                </c:pt>
                <c:pt idx="2343">
                  <c:v>-0.0965487147906977</c:v>
                </c:pt>
                <c:pt idx="2344">
                  <c:v>-0.112449097674419</c:v>
                </c:pt>
                <c:pt idx="2345">
                  <c:v>-0.0732617547906977</c:v>
                </c:pt>
                <c:pt idx="2346">
                  <c:v>-0.0732617547906977</c:v>
                </c:pt>
                <c:pt idx="2347">
                  <c:v>-0.0767720863255814</c:v>
                </c:pt>
                <c:pt idx="2348">
                  <c:v>-0.0767720863255814</c:v>
                </c:pt>
                <c:pt idx="2349">
                  <c:v>-0.166135345116279</c:v>
                </c:pt>
                <c:pt idx="2350">
                  <c:v>-0.126449012093023</c:v>
                </c:pt>
                <c:pt idx="2351">
                  <c:v>-0.126449012093023</c:v>
                </c:pt>
                <c:pt idx="2352">
                  <c:v>-0.0713250887441861</c:v>
                </c:pt>
                <c:pt idx="2353">
                  <c:v>-0.106222269767442</c:v>
                </c:pt>
                <c:pt idx="2354">
                  <c:v>-0.106222269767442</c:v>
                </c:pt>
                <c:pt idx="2355">
                  <c:v>-0.11791791627907</c:v>
                </c:pt>
                <c:pt idx="2356">
                  <c:v>-0.13194576</c:v>
                </c:pt>
                <c:pt idx="2357">
                  <c:v>-0.108488561860465</c:v>
                </c:pt>
                <c:pt idx="2358">
                  <c:v>-0.0724540654883721</c:v>
                </c:pt>
                <c:pt idx="2359">
                  <c:v>-0.0724540654883721</c:v>
                </c:pt>
                <c:pt idx="2360">
                  <c:v>-0.0207855293023256</c:v>
                </c:pt>
                <c:pt idx="2361">
                  <c:v>-0.125899668837209</c:v>
                </c:pt>
                <c:pt idx="2362">
                  <c:v>-0.125899668837209</c:v>
                </c:pt>
                <c:pt idx="2363">
                  <c:v>-0.0800695423255814</c:v>
                </c:pt>
                <c:pt idx="2364">
                  <c:v>-0.102779330232558</c:v>
                </c:pt>
                <c:pt idx="2365">
                  <c:v>-0.102779330232558</c:v>
                </c:pt>
                <c:pt idx="2366">
                  <c:v>-0.134393994418605</c:v>
                </c:pt>
                <c:pt idx="2367">
                  <c:v>-0.134393994418605</c:v>
                </c:pt>
                <c:pt idx="2368">
                  <c:v>-0.0962126288372093</c:v>
                </c:pt>
                <c:pt idx="2369">
                  <c:v>-0.134473060465116</c:v>
                </c:pt>
                <c:pt idx="2370">
                  <c:v>-0.134473060465116</c:v>
                </c:pt>
                <c:pt idx="2371">
                  <c:v>-0.100537652093023</c:v>
                </c:pt>
                <c:pt idx="2372">
                  <c:v>-0.15429151255814</c:v>
                </c:pt>
                <c:pt idx="2373">
                  <c:v>-0.15429151255814</c:v>
                </c:pt>
                <c:pt idx="2374">
                  <c:v>-0.146898887441861</c:v>
                </c:pt>
                <c:pt idx="2375">
                  <c:v>-0.146898887441861</c:v>
                </c:pt>
                <c:pt idx="2376">
                  <c:v>-0.124094612093023</c:v>
                </c:pt>
                <c:pt idx="2377">
                  <c:v>-0.12427936744186</c:v>
                </c:pt>
                <c:pt idx="2378">
                  <c:v>-0.12427936744186</c:v>
                </c:pt>
                <c:pt idx="2379">
                  <c:v>-0.150957879069767</c:v>
                </c:pt>
                <c:pt idx="2380">
                  <c:v>-0.0971619538604651</c:v>
                </c:pt>
                <c:pt idx="2381">
                  <c:v>-0.0971619538604651</c:v>
                </c:pt>
                <c:pt idx="2382">
                  <c:v>-0.148597551627907</c:v>
                </c:pt>
                <c:pt idx="2383">
                  <c:v>-0.148597551627907</c:v>
                </c:pt>
                <c:pt idx="2384">
                  <c:v>-0.141368785116279</c:v>
                </c:pt>
                <c:pt idx="2385">
                  <c:v>-0.113068666046512</c:v>
                </c:pt>
                <c:pt idx="2386">
                  <c:v>-0.113068666046512</c:v>
                </c:pt>
                <c:pt idx="2387">
                  <c:v>-0.174585265116279</c:v>
                </c:pt>
                <c:pt idx="2388">
                  <c:v>-0.125379962790698</c:v>
                </c:pt>
                <c:pt idx="2389">
                  <c:v>-0.125379962790698</c:v>
                </c:pt>
                <c:pt idx="2390">
                  <c:v>-0.109638686511628</c:v>
                </c:pt>
                <c:pt idx="2391">
                  <c:v>-0.109638686511628</c:v>
                </c:pt>
                <c:pt idx="2392">
                  <c:v>-0.184096900465116</c:v>
                </c:pt>
                <c:pt idx="2393">
                  <c:v>-0.144607378604651</c:v>
                </c:pt>
                <c:pt idx="2394">
                  <c:v>-0.144607378604651</c:v>
                </c:pt>
                <c:pt idx="2395">
                  <c:v>-0.183684290232558</c:v>
                </c:pt>
                <c:pt idx="2396">
                  <c:v>-0.178843579534884</c:v>
                </c:pt>
                <c:pt idx="2397">
                  <c:v>-0.178843579534884</c:v>
                </c:pt>
                <c:pt idx="2398">
                  <c:v>-0.199355944186047</c:v>
                </c:pt>
                <c:pt idx="2399">
                  <c:v>-0.159823825116279</c:v>
                </c:pt>
                <c:pt idx="2400">
                  <c:v>-0.159823825116279</c:v>
                </c:pt>
                <c:pt idx="2401">
                  <c:v>-0.192229250232558</c:v>
                </c:pt>
                <c:pt idx="2402">
                  <c:v>-0.192229250232558</c:v>
                </c:pt>
                <c:pt idx="2403">
                  <c:v>-0.234821335813954</c:v>
                </c:pt>
                <c:pt idx="2404">
                  <c:v>-0.258201879069768</c:v>
                </c:pt>
                <c:pt idx="2405">
                  <c:v>-0.258201879069768</c:v>
                </c:pt>
                <c:pt idx="2406">
                  <c:v>-0.259216777674419</c:v>
                </c:pt>
                <c:pt idx="2407">
                  <c:v>-0.238815728372093</c:v>
                </c:pt>
                <c:pt idx="2408">
                  <c:v>-0.238815728372093</c:v>
                </c:pt>
                <c:pt idx="2409">
                  <c:v>-0.201583657674419</c:v>
                </c:pt>
                <c:pt idx="2410">
                  <c:v>-0.201583657674419</c:v>
                </c:pt>
                <c:pt idx="2411">
                  <c:v>-0.212673198139535</c:v>
                </c:pt>
                <c:pt idx="2412">
                  <c:v>-0.24572863255814</c:v>
                </c:pt>
                <c:pt idx="2413">
                  <c:v>-0.24572863255814</c:v>
                </c:pt>
                <c:pt idx="2414">
                  <c:v>-0.242791635348837</c:v>
                </c:pt>
                <c:pt idx="2415">
                  <c:v>-0.23838111627907</c:v>
                </c:pt>
                <c:pt idx="2416">
                  <c:v>-0.23838111627907</c:v>
                </c:pt>
                <c:pt idx="2417">
                  <c:v>-0.279139110697674</c:v>
                </c:pt>
                <c:pt idx="2418">
                  <c:v>-0.279139110697674</c:v>
                </c:pt>
                <c:pt idx="2419">
                  <c:v>-0.230665495813954</c:v>
                </c:pt>
                <c:pt idx="2420">
                  <c:v>-0.24378895255814</c:v>
                </c:pt>
                <c:pt idx="2421">
                  <c:v>-0.24378895255814</c:v>
                </c:pt>
                <c:pt idx="2422">
                  <c:v>-0.187550388837209</c:v>
                </c:pt>
                <c:pt idx="2423">
                  <c:v>-0.222390987906977</c:v>
                </c:pt>
                <c:pt idx="2424">
                  <c:v>-0.222390987906977</c:v>
                </c:pt>
                <c:pt idx="2425">
                  <c:v>-0.222873320930233</c:v>
                </c:pt>
                <c:pt idx="2426">
                  <c:v>-0.222873320930233</c:v>
                </c:pt>
                <c:pt idx="2427">
                  <c:v>-0.223914139534884</c:v>
                </c:pt>
                <c:pt idx="2428">
                  <c:v>-0.274435434418605</c:v>
                </c:pt>
                <c:pt idx="2429">
                  <c:v>-0.274435434418605</c:v>
                </c:pt>
                <c:pt idx="2430">
                  <c:v>-0.175234671627907</c:v>
                </c:pt>
                <c:pt idx="2431">
                  <c:v>-0.142095650232558</c:v>
                </c:pt>
                <c:pt idx="2432">
                  <c:v>-0.211133570232558</c:v>
                </c:pt>
                <c:pt idx="2433">
                  <c:v>-0.211133570232558</c:v>
                </c:pt>
                <c:pt idx="2434">
                  <c:v>-0.176905406511628</c:v>
                </c:pt>
                <c:pt idx="2435">
                  <c:v>-0.242098325581395</c:v>
                </c:pt>
                <c:pt idx="2436">
                  <c:v>-0.242098325581395</c:v>
                </c:pt>
                <c:pt idx="2437">
                  <c:v>-0.207366731162791</c:v>
                </c:pt>
                <c:pt idx="2438">
                  <c:v>-0.177576915348837</c:v>
                </c:pt>
                <c:pt idx="2439">
                  <c:v>-0.191392174883721</c:v>
                </c:pt>
                <c:pt idx="2440">
                  <c:v>-0.183630943255814</c:v>
                </c:pt>
                <c:pt idx="2441">
                  <c:v>-0.160654772093023</c:v>
                </c:pt>
                <c:pt idx="2442">
                  <c:v>-0.15358544372093</c:v>
                </c:pt>
                <c:pt idx="2443">
                  <c:v>-0.15358544372093</c:v>
                </c:pt>
                <c:pt idx="2444">
                  <c:v>-0.159764450232558</c:v>
                </c:pt>
                <c:pt idx="2445">
                  <c:v>-0.191725618604651</c:v>
                </c:pt>
                <c:pt idx="2446">
                  <c:v>-0.191725618604651</c:v>
                </c:pt>
                <c:pt idx="2447">
                  <c:v>-0.195415903255814</c:v>
                </c:pt>
                <c:pt idx="2448">
                  <c:v>-0.0945805227906977</c:v>
                </c:pt>
                <c:pt idx="2449">
                  <c:v>-0.0945805227906977</c:v>
                </c:pt>
                <c:pt idx="2450">
                  <c:v>-0.218220680930233</c:v>
                </c:pt>
                <c:pt idx="2451">
                  <c:v>-0.218220680930233</c:v>
                </c:pt>
                <c:pt idx="2452">
                  <c:v>-0.173293986976744</c:v>
                </c:pt>
                <c:pt idx="2453">
                  <c:v>-0.118042292093023</c:v>
                </c:pt>
                <c:pt idx="2454">
                  <c:v>-0.118042292093023</c:v>
                </c:pt>
                <c:pt idx="2455">
                  <c:v>-0.179242024186047</c:v>
                </c:pt>
                <c:pt idx="2456">
                  <c:v>-0.17171568</c:v>
                </c:pt>
                <c:pt idx="2457">
                  <c:v>-0.17171568</c:v>
                </c:pt>
                <c:pt idx="2458">
                  <c:v>-0.217965298604651</c:v>
                </c:pt>
                <c:pt idx="2459">
                  <c:v>-0.217965298604651</c:v>
                </c:pt>
                <c:pt idx="2460">
                  <c:v>-0.179249257674419</c:v>
                </c:pt>
                <c:pt idx="2461">
                  <c:v>-0.160966113488372</c:v>
                </c:pt>
                <c:pt idx="2462">
                  <c:v>-0.160966113488372</c:v>
                </c:pt>
                <c:pt idx="2463">
                  <c:v>-0.109579110697674</c:v>
                </c:pt>
                <c:pt idx="2464">
                  <c:v>-0.144343758139535</c:v>
                </c:pt>
                <c:pt idx="2465">
                  <c:v>-0.144343758139535</c:v>
                </c:pt>
                <c:pt idx="2466">
                  <c:v>-0.157477964651163</c:v>
                </c:pt>
                <c:pt idx="2467">
                  <c:v>-0.157477964651163</c:v>
                </c:pt>
                <c:pt idx="2468">
                  <c:v>-0.191965830697674</c:v>
                </c:pt>
                <c:pt idx="2469">
                  <c:v>-0.187952450232558</c:v>
                </c:pt>
                <c:pt idx="2470">
                  <c:v>-0.187952450232558</c:v>
                </c:pt>
                <c:pt idx="2471">
                  <c:v>-0.191695278139535</c:v>
                </c:pt>
                <c:pt idx="2472">
                  <c:v>-0.191278548837209</c:v>
                </c:pt>
                <c:pt idx="2473">
                  <c:v>-0.191278548837209</c:v>
                </c:pt>
                <c:pt idx="2474">
                  <c:v>-0.202203627906977</c:v>
                </c:pt>
                <c:pt idx="2475">
                  <c:v>-0.202203627906977</c:v>
                </c:pt>
                <c:pt idx="2476">
                  <c:v>-0.195396212093023</c:v>
                </c:pt>
                <c:pt idx="2477">
                  <c:v>-0.183331557209302</c:v>
                </c:pt>
                <c:pt idx="2478">
                  <c:v>-0.183331557209302</c:v>
                </c:pt>
                <c:pt idx="2479">
                  <c:v>-0.166465774883721</c:v>
                </c:pt>
                <c:pt idx="2480">
                  <c:v>-0.236174500465116</c:v>
                </c:pt>
                <c:pt idx="2481">
                  <c:v>-0.236174500465116</c:v>
                </c:pt>
                <c:pt idx="2482">
                  <c:v>-0.240142772093023</c:v>
                </c:pt>
                <c:pt idx="2483">
                  <c:v>-0.240142772093023</c:v>
                </c:pt>
                <c:pt idx="2484">
                  <c:v>-0.195061361860465</c:v>
                </c:pt>
                <c:pt idx="2485">
                  <c:v>-0.226749164651163</c:v>
                </c:pt>
                <c:pt idx="2486">
                  <c:v>-0.226749164651163</c:v>
                </c:pt>
                <c:pt idx="2487">
                  <c:v>-0.267422667906977</c:v>
                </c:pt>
                <c:pt idx="2488">
                  <c:v>-0.273689983255814</c:v>
                </c:pt>
                <c:pt idx="2489">
                  <c:v>-0.273689983255814</c:v>
                </c:pt>
                <c:pt idx="2490">
                  <c:v>-0.228120413023256</c:v>
                </c:pt>
                <c:pt idx="2491">
                  <c:v>-0.228120413023256</c:v>
                </c:pt>
                <c:pt idx="2492">
                  <c:v>-0.323257160930233</c:v>
                </c:pt>
                <c:pt idx="2493">
                  <c:v>-0.280040081860465</c:v>
                </c:pt>
                <c:pt idx="2494">
                  <c:v>-0.280040081860465</c:v>
                </c:pt>
                <c:pt idx="2495">
                  <c:v>-0.276313730232558</c:v>
                </c:pt>
                <c:pt idx="2496">
                  <c:v>-0.31559840372093</c:v>
                </c:pt>
                <c:pt idx="2497">
                  <c:v>-0.31559840372093</c:v>
                </c:pt>
                <c:pt idx="2498">
                  <c:v>-0.327062779534884</c:v>
                </c:pt>
                <c:pt idx="2499">
                  <c:v>-0.346381216744186</c:v>
                </c:pt>
                <c:pt idx="2500">
                  <c:v>-0.370004785116279</c:v>
                </c:pt>
                <c:pt idx="2501">
                  <c:v>-0.333223099534884</c:v>
                </c:pt>
                <c:pt idx="2502">
                  <c:v>-0.333223099534884</c:v>
                </c:pt>
                <c:pt idx="2503">
                  <c:v>-0.339061127441861</c:v>
                </c:pt>
                <c:pt idx="2504">
                  <c:v>-0.373253826976744</c:v>
                </c:pt>
                <c:pt idx="2505">
                  <c:v>-0.373253826976744</c:v>
                </c:pt>
                <c:pt idx="2506">
                  <c:v>-0.338986682790698</c:v>
                </c:pt>
                <c:pt idx="2507">
                  <c:v>-0.314450489302326</c:v>
                </c:pt>
                <c:pt idx="2508">
                  <c:v>-0.314450489302326</c:v>
                </c:pt>
                <c:pt idx="2509">
                  <c:v>-0.323953886511628</c:v>
                </c:pt>
                <c:pt idx="2510">
                  <c:v>-0.323953886511628</c:v>
                </c:pt>
                <c:pt idx="2511">
                  <c:v>-0.365986280930233</c:v>
                </c:pt>
                <c:pt idx="2512">
                  <c:v>-0.314797897674419</c:v>
                </c:pt>
                <c:pt idx="2513">
                  <c:v>-0.314797897674419</c:v>
                </c:pt>
                <c:pt idx="2514">
                  <c:v>-0.38083743627907</c:v>
                </c:pt>
                <c:pt idx="2515">
                  <c:v>-0.392777413953488</c:v>
                </c:pt>
                <c:pt idx="2516">
                  <c:v>-0.392777413953488</c:v>
                </c:pt>
                <c:pt idx="2517">
                  <c:v>-0.321537800930233</c:v>
                </c:pt>
                <c:pt idx="2518">
                  <c:v>-0.321537800930233</c:v>
                </c:pt>
                <c:pt idx="2519">
                  <c:v>-0.306158199069767</c:v>
                </c:pt>
                <c:pt idx="2520">
                  <c:v>-0.376687825116279</c:v>
                </c:pt>
                <c:pt idx="2521">
                  <c:v>-0.376687825116279</c:v>
                </c:pt>
                <c:pt idx="2522">
                  <c:v>-0.35746272</c:v>
                </c:pt>
                <c:pt idx="2523">
                  <c:v>-0.291089938604651</c:v>
                </c:pt>
                <c:pt idx="2524">
                  <c:v>-0.291089938604651</c:v>
                </c:pt>
                <c:pt idx="2525">
                  <c:v>-0.317848621395349</c:v>
                </c:pt>
                <c:pt idx="2526">
                  <c:v>-0.317848621395349</c:v>
                </c:pt>
                <c:pt idx="2527">
                  <c:v>-0.322879914418605</c:v>
                </c:pt>
                <c:pt idx="2528">
                  <c:v>-0.329924628837209</c:v>
                </c:pt>
                <c:pt idx="2529">
                  <c:v>-0.329924628837209</c:v>
                </c:pt>
                <c:pt idx="2530">
                  <c:v>-0.295071773023256</c:v>
                </c:pt>
                <c:pt idx="2531">
                  <c:v>-0.349357294883721</c:v>
                </c:pt>
                <c:pt idx="2532">
                  <c:v>-0.349357294883721</c:v>
                </c:pt>
                <c:pt idx="2533">
                  <c:v>-0.2638008</c:v>
                </c:pt>
                <c:pt idx="2534">
                  <c:v>-0.242865979534884</c:v>
                </c:pt>
                <c:pt idx="2535">
                  <c:v>-0.242865979534884</c:v>
                </c:pt>
                <c:pt idx="2536">
                  <c:v>-0.290911412093023</c:v>
                </c:pt>
                <c:pt idx="2537">
                  <c:v>-0.290911412093023</c:v>
                </c:pt>
                <c:pt idx="2538">
                  <c:v>-0.221402913488372</c:v>
                </c:pt>
                <c:pt idx="2539">
                  <c:v>-0.240257402790698</c:v>
                </c:pt>
                <c:pt idx="2540">
                  <c:v>-0.240257402790698</c:v>
                </c:pt>
                <c:pt idx="2541">
                  <c:v>-0.240216111627907</c:v>
                </c:pt>
                <c:pt idx="2542">
                  <c:v>-0.200279118139535</c:v>
                </c:pt>
                <c:pt idx="2543">
                  <c:v>-0.200279118139535</c:v>
                </c:pt>
                <c:pt idx="2544">
                  <c:v>-0.190184584186047</c:v>
                </c:pt>
                <c:pt idx="2545">
                  <c:v>-0.190184584186047</c:v>
                </c:pt>
                <c:pt idx="2546">
                  <c:v>-0.201272215813954</c:v>
                </c:pt>
                <c:pt idx="2547">
                  <c:v>-0.0999203240930233</c:v>
                </c:pt>
                <c:pt idx="2548">
                  <c:v>-0.0999203240930233</c:v>
                </c:pt>
                <c:pt idx="2549">
                  <c:v>-0.166913849302326</c:v>
                </c:pt>
                <c:pt idx="2550">
                  <c:v>-0.209232971162791</c:v>
                </c:pt>
                <c:pt idx="2551">
                  <c:v>-0.209232971162791</c:v>
                </c:pt>
                <c:pt idx="2552">
                  <c:v>-0.162865004651163</c:v>
                </c:pt>
                <c:pt idx="2553">
                  <c:v>-0.115162760930233</c:v>
                </c:pt>
                <c:pt idx="2554">
                  <c:v>-0.115162760930233</c:v>
                </c:pt>
                <c:pt idx="2555">
                  <c:v>-0.197910853953488</c:v>
                </c:pt>
                <c:pt idx="2556">
                  <c:v>-0.197910853953488</c:v>
                </c:pt>
                <c:pt idx="2557">
                  <c:v>-0.127048286511628</c:v>
                </c:pt>
                <c:pt idx="2558">
                  <c:v>-0.0837350422325582</c:v>
                </c:pt>
                <c:pt idx="2559">
                  <c:v>-0.0837350422325582</c:v>
                </c:pt>
                <c:pt idx="2560">
                  <c:v>-0.149526251162791</c:v>
                </c:pt>
                <c:pt idx="2561">
                  <c:v>-0.149526251162791</c:v>
                </c:pt>
                <c:pt idx="2562">
                  <c:v>-0.142197421395349</c:v>
                </c:pt>
                <c:pt idx="2563">
                  <c:v>-0.157820450232558</c:v>
                </c:pt>
                <c:pt idx="2564">
                  <c:v>-0.157820450232558</c:v>
                </c:pt>
                <c:pt idx="2565">
                  <c:v>-0.13075856372093</c:v>
                </c:pt>
                <c:pt idx="2566">
                  <c:v>-0.204542757209302</c:v>
                </c:pt>
                <c:pt idx="2567">
                  <c:v>-0.204542757209302</c:v>
                </c:pt>
                <c:pt idx="2568">
                  <c:v>-0.134676401860465</c:v>
                </c:pt>
                <c:pt idx="2569">
                  <c:v>-0.134676401860465</c:v>
                </c:pt>
                <c:pt idx="2570">
                  <c:v>-0.149979147906977</c:v>
                </c:pt>
                <c:pt idx="2571">
                  <c:v>-0.134451962790698</c:v>
                </c:pt>
                <c:pt idx="2572">
                  <c:v>-0.134451962790698</c:v>
                </c:pt>
                <c:pt idx="2573">
                  <c:v>-0.13788576</c:v>
                </c:pt>
                <c:pt idx="2574">
                  <c:v>-0.14535584372093</c:v>
                </c:pt>
                <c:pt idx="2575">
                  <c:v>-0.14535584372093</c:v>
                </c:pt>
                <c:pt idx="2576">
                  <c:v>-0.192675013953488</c:v>
                </c:pt>
                <c:pt idx="2577">
                  <c:v>-0.118217503255814</c:v>
                </c:pt>
                <c:pt idx="2578">
                  <c:v>-0.118217503255814</c:v>
                </c:pt>
                <c:pt idx="2579">
                  <c:v>-0.0872450221395349</c:v>
                </c:pt>
                <c:pt idx="2580">
                  <c:v>-0.0872450221395349</c:v>
                </c:pt>
                <c:pt idx="2581">
                  <c:v>-0.154522180465116</c:v>
                </c:pt>
                <c:pt idx="2582">
                  <c:v>-0.0564605313488372</c:v>
                </c:pt>
                <c:pt idx="2583">
                  <c:v>-0.0564605313488372</c:v>
                </c:pt>
                <c:pt idx="2584">
                  <c:v>-0.0918944974883721</c:v>
                </c:pt>
                <c:pt idx="2585">
                  <c:v>-0.0918944974883721</c:v>
                </c:pt>
                <c:pt idx="2586">
                  <c:v>-0.0753182656744186</c:v>
                </c:pt>
                <c:pt idx="2587">
                  <c:v>-0.0787298701395349</c:v>
                </c:pt>
                <c:pt idx="2588">
                  <c:v>-0.0787298701395349</c:v>
                </c:pt>
                <c:pt idx="2589">
                  <c:v>-0.0997969931162791</c:v>
                </c:pt>
                <c:pt idx="2590">
                  <c:v>-0.0636102217674419</c:v>
                </c:pt>
                <c:pt idx="2591">
                  <c:v>-0.0636102217674419</c:v>
                </c:pt>
                <c:pt idx="2592">
                  <c:v>-0.0546790135813954</c:v>
                </c:pt>
                <c:pt idx="2593">
                  <c:v>-0.0546790135813954</c:v>
                </c:pt>
                <c:pt idx="2594">
                  <c:v>-0.13830560372093</c:v>
                </c:pt>
                <c:pt idx="2595">
                  <c:v>-0.094461039627907</c:v>
                </c:pt>
                <c:pt idx="2596">
                  <c:v>-0.094461039627907</c:v>
                </c:pt>
                <c:pt idx="2597">
                  <c:v>-0.0795001964651163</c:v>
                </c:pt>
                <c:pt idx="2598">
                  <c:v>-0.107738991627907</c:v>
                </c:pt>
                <c:pt idx="2599">
                  <c:v>-0.107738991627907</c:v>
                </c:pt>
                <c:pt idx="2600">
                  <c:v>-0.0990357890232558</c:v>
                </c:pt>
                <c:pt idx="2601">
                  <c:v>-0.0990357890232558</c:v>
                </c:pt>
                <c:pt idx="2602">
                  <c:v>-0.10219552744186</c:v>
                </c:pt>
                <c:pt idx="2603">
                  <c:v>-0.0832316718139535</c:v>
                </c:pt>
                <c:pt idx="2604">
                  <c:v>-0.0832316718139535</c:v>
                </c:pt>
                <c:pt idx="2605">
                  <c:v>-0.153163892093023</c:v>
                </c:pt>
                <c:pt idx="2606">
                  <c:v>-0.121148573023256</c:v>
                </c:pt>
                <c:pt idx="2607">
                  <c:v>-0.121148573023256</c:v>
                </c:pt>
                <c:pt idx="2608">
                  <c:v>-0.15999984</c:v>
                </c:pt>
                <c:pt idx="2609">
                  <c:v>-0.101629306046512</c:v>
                </c:pt>
                <c:pt idx="2610">
                  <c:v>-0.101629306046512</c:v>
                </c:pt>
                <c:pt idx="2611">
                  <c:v>-0.205649983255814</c:v>
                </c:pt>
                <c:pt idx="2612">
                  <c:v>-0.205649983255814</c:v>
                </c:pt>
                <c:pt idx="2613">
                  <c:v>-0.120067266976744</c:v>
                </c:pt>
                <c:pt idx="2614">
                  <c:v>-0.128821797209302</c:v>
                </c:pt>
                <c:pt idx="2615">
                  <c:v>-0.128821797209302</c:v>
                </c:pt>
                <c:pt idx="2616">
                  <c:v>-0.178760896744186</c:v>
                </c:pt>
                <c:pt idx="2617">
                  <c:v>-0.178760896744186</c:v>
                </c:pt>
                <c:pt idx="2618">
                  <c:v>-0.150647341395349</c:v>
                </c:pt>
                <c:pt idx="2619">
                  <c:v>-0.200808669767442</c:v>
                </c:pt>
                <c:pt idx="2620">
                  <c:v>-0.200808669767442</c:v>
                </c:pt>
                <c:pt idx="2621">
                  <c:v>-0.211923728372093</c:v>
                </c:pt>
                <c:pt idx="2622">
                  <c:v>-0.213826437209302</c:v>
                </c:pt>
                <c:pt idx="2623">
                  <c:v>-0.213826437209302</c:v>
                </c:pt>
                <c:pt idx="2624">
                  <c:v>-0.236099754418605</c:v>
                </c:pt>
                <c:pt idx="2625">
                  <c:v>-0.256878452093023</c:v>
                </c:pt>
                <c:pt idx="2626">
                  <c:v>-0.256878452093023</c:v>
                </c:pt>
                <c:pt idx="2627">
                  <c:v>-0.269618433488372</c:v>
                </c:pt>
                <c:pt idx="2628">
                  <c:v>-0.269618433488372</c:v>
                </c:pt>
                <c:pt idx="2629">
                  <c:v>-0.289640427906977</c:v>
                </c:pt>
                <c:pt idx="2630">
                  <c:v>-0.27270512372093</c:v>
                </c:pt>
                <c:pt idx="2631">
                  <c:v>-0.27270512372093</c:v>
                </c:pt>
                <c:pt idx="2632">
                  <c:v>-0.252749335813954</c:v>
                </c:pt>
                <c:pt idx="2633">
                  <c:v>-0.276281179534884</c:v>
                </c:pt>
                <c:pt idx="2634">
                  <c:v>-0.276281179534884</c:v>
                </c:pt>
                <c:pt idx="2635">
                  <c:v>-0.381049015813954</c:v>
                </c:pt>
                <c:pt idx="2636">
                  <c:v>-0.381049015813954</c:v>
                </c:pt>
                <c:pt idx="2637">
                  <c:v>-0.338563222325581</c:v>
                </c:pt>
                <c:pt idx="2638">
                  <c:v>-0.364649693023256</c:v>
                </c:pt>
                <c:pt idx="2639">
                  <c:v>-0.364649693023256</c:v>
                </c:pt>
                <c:pt idx="2640">
                  <c:v>-0.421027099534884</c:v>
                </c:pt>
                <c:pt idx="2641">
                  <c:v>-0.353939307906977</c:v>
                </c:pt>
                <c:pt idx="2642">
                  <c:v>-0.353939307906977</c:v>
                </c:pt>
                <c:pt idx="2643">
                  <c:v>-0.401100546976744</c:v>
                </c:pt>
                <c:pt idx="2644">
                  <c:v>-0.401100546976744</c:v>
                </c:pt>
                <c:pt idx="2645">
                  <c:v>-0.354800695813954</c:v>
                </c:pt>
                <c:pt idx="2646">
                  <c:v>-0.431468238139535</c:v>
                </c:pt>
                <c:pt idx="2647">
                  <c:v>-0.431468238139535</c:v>
                </c:pt>
                <c:pt idx="2648">
                  <c:v>-0.352355776744186</c:v>
                </c:pt>
                <c:pt idx="2649">
                  <c:v>-0.404920833488372</c:v>
                </c:pt>
                <c:pt idx="2650">
                  <c:v>-0.404920833488372</c:v>
                </c:pt>
                <c:pt idx="2651">
                  <c:v>-0.404133086511628</c:v>
                </c:pt>
                <c:pt idx="2652">
                  <c:v>-0.404133086511628</c:v>
                </c:pt>
                <c:pt idx="2653">
                  <c:v>-0.455602973023256</c:v>
                </c:pt>
                <c:pt idx="2654">
                  <c:v>-0.454090973023256</c:v>
                </c:pt>
                <c:pt idx="2655">
                  <c:v>-0.454090973023256</c:v>
                </c:pt>
                <c:pt idx="2656">
                  <c:v>-0.437143010232558</c:v>
                </c:pt>
                <c:pt idx="2657">
                  <c:v>-0.484012498604651</c:v>
                </c:pt>
                <c:pt idx="2658">
                  <c:v>-0.484012498604651</c:v>
                </c:pt>
                <c:pt idx="2659">
                  <c:v>-0.478019854883721</c:v>
                </c:pt>
                <c:pt idx="2660">
                  <c:v>-0.478019854883721</c:v>
                </c:pt>
                <c:pt idx="2661">
                  <c:v>-0.439308234418605</c:v>
                </c:pt>
                <c:pt idx="2662">
                  <c:v>-0.443001030697675</c:v>
                </c:pt>
                <c:pt idx="2663">
                  <c:v>-0.443001030697675</c:v>
                </c:pt>
                <c:pt idx="2664">
                  <c:v>-0.451403330232558</c:v>
                </c:pt>
                <c:pt idx="2665">
                  <c:v>-0.459051739534884</c:v>
                </c:pt>
                <c:pt idx="2666">
                  <c:v>-0.459051739534884</c:v>
                </c:pt>
                <c:pt idx="2667">
                  <c:v>-0.499041979534884</c:v>
                </c:pt>
                <c:pt idx="2668">
                  <c:v>-0.456571255813954</c:v>
                </c:pt>
                <c:pt idx="2669">
                  <c:v>-0.456571255813954</c:v>
                </c:pt>
                <c:pt idx="2670">
                  <c:v>-0.473631739534884</c:v>
                </c:pt>
                <c:pt idx="2671">
                  <c:v>-0.473631739534884</c:v>
                </c:pt>
                <c:pt idx="2672">
                  <c:v>-0.487713733953488</c:v>
                </c:pt>
                <c:pt idx="2673">
                  <c:v>-0.485948561860465</c:v>
                </c:pt>
                <c:pt idx="2674">
                  <c:v>-0.485948561860465</c:v>
                </c:pt>
                <c:pt idx="2675">
                  <c:v>-0.521147118139535</c:v>
                </c:pt>
                <c:pt idx="2676">
                  <c:v>-0.550936029767442</c:v>
                </c:pt>
                <c:pt idx="2677">
                  <c:v>-0.550936029767442</c:v>
                </c:pt>
                <c:pt idx="2678">
                  <c:v>-0.574146686511628</c:v>
                </c:pt>
                <c:pt idx="2679">
                  <c:v>-0.574146686511628</c:v>
                </c:pt>
                <c:pt idx="2680">
                  <c:v>-0.519701425116279</c:v>
                </c:pt>
                <c:pt idx="2681">
                  <c:v>-0.553714894883721</c:v>
                </c:pt>
                <c:pt idx="2682">
                  <c:v>-0.553714894883721</c:v>
                </c:pt>
                <c:pt idx="2683">
                  <c:v>-0.571943084651163</c:v>
                </c:pt>
                <c:pt idx="2684">
                  <c:v>-0.53222239255814</c:v>
                </c:pt>
                <c:pt idx="2685">
                  <c:v>-0.53222239255814</c:v>
                </c:pt>
                <c:pt idx="2686">
                  <c:v>-0.545205097674419</c:v>
                </c:pt>
                <c:pt idx="2687">
                  <c:v>-0.521310474418605</c:v>
                </c:pt>
                <c:pt idx="2688">
                  <c:v>-0.521310474418605</c:v>
                </c:pt>
                <c:pt idx="2689">
                  <c:v>-0.526493168372093</c:v>
                </c:pt>
                <c:pt idx="2690">
                  <c:v>-0.526493168372093</c:v>
                </c:pt>
                <c:pt idx="2691">
                  <c:v>-0.466184461395349</c:v>
                </c:pt>
                <c:pt idx="2692">
                  <c:v>-0.429081387906977</c:v>
                </c:pt>
                <c:pt idx="2693">
                  <c:v>-0.429081387906977</c:v>
                </c:pt>
                <c:pt idx="2694">
                  <c:v>-0.502057741395349</c:v>
                </c:pt>
                <c:pt idx="2695">
                  <c:v>-0.437386939534884</c:v>
                </c:pt>
                <c:pt idx="2696">
                  <c:v>-0.437386939534884</c:v>
                </c:pt>
                <c:pt idx="2697">
                  <c:v>-0.482582679069768</c:v>
                </c:pt>
                <c:pt idx="2698">
                  <c:v>-0.482582679069768</c:v>
                </c:pt>
                <c:pt idx="2699">
                  <c:v>-0.344125975813954</c:v>
                </c:pt>
                <c:pt idx="2700">
                  <c:v>-0.384239687441861</c:v>
                </c:pt>
                <c:pt idx="2701">
                  <c:v>-0.384239687441861</c:v>
                </c:pt>
                <c:pt idx="2702">
                  <c:v>-0.342983386046512</c:v>
                </c:pt>
                <c:pt idx="2703">
                  <c:v>-0.334400751627907</c:v>
                </c:pt>
                <c:pt idx="2704">
                  <c:v>-0.334400751627907</c:v>
                </c:pt>
                <c:pt idx="2705">
                  <c:v>-0.272962917209302</c:v>
                </c:pt>
                <c:pt idx="2706">
                  <c:v>-0.272962917209302</c:v>
                </c:pt>
                <c:pt idx="2707">
                  <c:v>-0.339778347906977</c:v>
                </c:pt>
                <c:pt idx="2708">
                  <c:v>-0.318411326511628</c:v>
                </c:pt>
                <c:pt idx="2709">
                  <c:v>-0.318411326511628</c:v>
                </c:pt>
                <c:pt idx="2710">
                  <c:v>-0.308912651162791</c:v>
                </c:pt>
                <c:pt idx="2711">
                  <c:v>-0.287928301395349</c:v>
                </c:pt>
                <c:pt idx="2712">
                  <c:v>-0.287928301395349</c:v>
                </c:pt>
                <c:pt idx="2713">
                  <c:v>-0.268908245581395</c:v>
                </c:pt>
                <c:pt idx="2714">
                  <c:v>-0.268908245581395</c:v>
                </c:pt>
                <c:pt idx="2715">
                  <c:v>-0.241311784186047</c:v>
                </c:pt>
                <c:pt idx="2716">
                  <c:v>-0.150348256744186</c:v>
                </c:pt>
                <c:pt idx="2717">
                  <c:v>-0.150348256744186</c:v>
                </c:pt>
                <c:pt idx="2718">
                  <c:v>-0.193044826046512</c:v>
                </c:pt>
                <c:pt idx="2719">
                  <c:v>-0.178225819534884</c:v>
                </c:pt>
                <c:pt idx="2720">
                  <c:v>-0.178225819534884</c:v>
                </c:pt>
                <c:pt idx="2721">
                  <c:v>-0.0939997640930233</c:v>
                </c:pt>
                <c:pt idx="2722">
                  <c:v>-0.0939997640930233</c:v>
                </c:pt>
                <c:pt idx="2723">
                  <c:v>-0.0622518128372093</c:v>
                </c:pt>
                <c:pt idx="2724">
                  <c:v>-0.0344245026976744</c:v>
                </c:pt>
                <c:pt idx="2725">
                  <c:v>-0.0344245026976744</c:v>
                </c:pt>
                <c:pt idx="2726">
                  <c:v>-0.0499209153488372</c:v>
                </c:pt>
                <c:pt idx="2727">
                  <c:v>-0.0261631255813954</c:v>
                </c:pt>
                <c:pt idx="2728">
                  <c:v>-0.0261631255813954</c:v>
                </c:pt>
                <c:pt idx="2729">
                  <c:v>-0.0349111456744186</c:v>
                </c:pt>
                <c:pt idx="2730">
                  <c:v>-0.0349111456744186</c:v>
                </c:pt>
                <c:pt idx="2731">
                  <c:v>0.0358521521860465</c:v>
                </c:pt>
                <c:pt idx="2732">
                  <c:v>0.0011139632372093</c:v>
                </c:pt>
                <c:pt idx="2733">
                  <c:v>0.0011139632372093</c:v>
                </c:pt>
                <c:pt idx="2734">
                  <c:v>0.00880818362790698</c:v>
                </c:pt>
                <c:pt idx="2735">
                  <c:v>-0.0415078359069767</c:v>
                </c:pt>
                <c:pt idx="2736">
                  <c:v>-0.0415078359069767</c:v>
                </c:pt>
                <c:pt idx="2737">
                  <c:v>0.000843315639069768</c:v>
                </c:pt>
                <c:pt idx="2738">
                  <c:v>0.000843315639069768</c:v>
                </c:pt>
                <c:pt idx="2739">
                  <c:v>-0.0145428680930233</c:v>
                </c:pt>
                <c:pt idx="2740">
                  <c:v>-0.0455698917209302</c:v>
                </c:pt>
                <c:pt idx="2741">
                  <c:v>-0.0455698917209302</c:v>
                </c:pt>
                <c:pt idx="2742">
                  <c:v>0.0207011486511628</c:v>
                </c:pt>
                <c:pt idx="2743">
                  <c:v>0.00168684446511628</c:v>
                </c:pt>
                <c:pt idx="2744">
                  <c:v>0.00168684446511628</c:v>
                </c:pt>
                <c:pt idx="2745">
                  <c:v>-0.0300621968372093</c:v>
                </c:pt>
                <c:pt idx="2746">
                  <c:v>-0.0300621968372093</c:v>
                </c:pt>
                <c:pt idx="2747">
                  <c:v>-0.0419391426976744</c:v>
                </c:pt>
                <c:pt idx="2748">
                  <c:v>-0.0726834775813954</c:v>
                </c:pt>
                <c:pt idx="2749">
                  <c:v>-0.0726834775813954</c:v>
                </c:pt>
                <c:pt idx="2750">
                  <c:v>-0.151438001860465</c:v>
                </c:pt>
                <c:pt idx="2751">
                  <c:v>-0.12383119255814</c:v>
                </c:pt>
                <c:pt idx="2752">
                  <c:v>-0.12383119255814</c:v>
                </c:pt>
                <c:pt idx="2753">
                  <c:v>-0.174261164651163</c:v>
                </c:pt>
                <c:pt idx="2754">
                  <c:v>-0.111093823255814</c:v>
                </c:pt>
                <c:pt idx="2755">
                  <c:v>-0.111093823255814</c:v>
                </c:pt>
                <c:pt idx="2756">
                  <c:v>-0.165226336744186</c:v>
                </c:pt>
                <c:pt idx="2757">
                  <c:v>-0.165226336744186</c:v>
                </c:pt>
                <c:pt idx="2758">
                  <c:v>-0.162066909767442</c:v>
                </c:pt>
                <c:pt idx="2759">
                  <c:v>-0.154149856744186</c:v>
                </c:pt>
                <c:pt idx="2760">
                  <c:v>-0.154149856744186</c:v>
                </c:pt>
                <c:pt idx="2761">
                  <c:v>-0.189181640930233</c:v>
                </c:pt>
                <c:pt idx="2762">
                  <c:v>-0.200728297674419</c:v>
                </c:pt>
                <c:pt idx="2763">
                  <c:v>-0.200728297674419</c:v>
                </c:pt>
                <c:pt idx="2764">
                  <c:v>-0.197465090232558</c:v>
                </c:pt>
                <c:pt idx="2765">
                  <c:v>-0.197465090232558</c:v>
                </c:pt>
                <c:pt idx="2766">
                  <c:v>-0.245567386046512</c:v>
                </c:pt>
                <c:pt idx="2767">
                  <c:v>-0.227991918139535</c:v>
                </c:pt>
                <c:pt idx="2768">
                  <c:v>-0.227991918139535</c:v>
                </c:pt>
                <c:pt idx="2769">
                  <c:v>-0.237225666976744</c:v>
                </c:pt>
                <c:pt idx="2770">
                  <c:v>-0.275540349767442</c:v>
                </c:pt>
                <c:pt idx="2771">
                  <c:v>-0.275540349767442</c:v>
                </c:pt>
                <c:pt idx="2772">
                  <c:v>-0.316671973953488</c:v>
                </c:pt>
                <c:pt idx="2773">
                  <c:v>-0.316671973953488</c:v>
                </c:pt>
                <c:pt idx="2774">
                  <c:v>-0.410821350697674</c:v>
                </c:pt>
                <c:pt idx="2775">
                  <c:v>-0.356465503255814</c:v>
                </c:pt>
                <c:pt idx="2776">
                  <c:v>-0.356465503255814</c:v>
                </c:pt>
                <c:pt idx="2777">
                  <c:v>-0.387464416744186</c:v>
                </c:pt>
                <c:pt idx="2778">
                  <c:v>-0.435941849302326</c:v>
                </c:pt>
                <c:pt idx="2779">
                  <c:v>-0.435941849302326</c:v>
                </c:pt>
                <c:pt idx="2780">
                  <c:v>-0.374342266046512</c:v>
                </c:pt>
                <c:pt idx="2781">
                  <c:v>-0.374342266046512</c:v>
                </c:pt>
                <c:pt idx="2782">
                  <c:v>-0.42711408</c:v>
                </c:pt>
                <c:pt idx="2783">
                  <c:v>-0.49400064</c:v>
                </c:pt>
                <c:pt idx="2784">
                  <c:v>-0.49400064</c:v>
                </c:pt>
                <c:pt idx="2785">
                  <c:v>-0.470106519069768</c:v>
                </c:pt>
                <c:pt idx="2786">
                  <c:v>-0.431142530232558</c:v>
                </c:pt>
                <c:pt idx="2787">
                  <c:v>-0.431142530232558</c:v>
                </c:pt>
                <c:pt idx="2788">
                  <c:v>-0.447258340465116</c:v>
                </c:pt>
                <c:pt idx="2789">
                  <c:v>-0.447258340465116</c:v>
                </c:pt>
                <c:pt idx="2790">
                  <c:v>-0.528092070697675</c:v>
                </c:pt>
                <c:pt idx="2791">
                  <c:v>-0.515140509767442</c:v>
                </c:pt>
                <c:pt idx="2792">
                  <c:v>-0.515140509767442</c:v>
                </c:pt>
                <c:pt idx="2793">
                  <c:v>-0.453527464186047</c:v>
                </c:pt>
                <c:pt idx="2794">
                  <c:v>-0.450195639069768</c:v>
                </c:pt>
                <c:pt idx="2795">
                  <c:v>-0.450195639069768</c:v>
                </c:pt>
                <c:pt idx="2796">
                  <c:v>-0.457895687441861</c:v>
                </c:pt>
                <c:pt idx="2797">
                  <c:v>-0.411713983255814</c:v>
                </c:pt>
                <c:pt idx="2798">
                  <c:v>-0.411713983255814</c:v>
                </c:pt>
                <c:pt idx="2799">
                  <c:v>-0.430720777674419</c:v>
                </c:pt>
                <c:pt idx="2800">
                  <c:v>-0.430720777674419</c:v>
                </c:pt>
                <c:pt idx="2801">
                  <c:v>-0.314603899534884</c:v>
                </c:pt>
                <c:pt idx="2802">
                  <c:v>-0.344339263255814</c:v>
                </c:pt>
                <c:pt idx="2803">
                  <c:v>-0.344339263255814</c:v>
                </c:pt>
                <c:pt idx="2804">
                  <c:v>-0.340874422325581</c:v>
                </c:pt>
                <c:pt idx="2805">
                  <c:v>-0.296941931162791</c:v>
                </c:pt>
                <c:pt idx="2806">
                  <c:v>-0.296941931162791</c:v>
                </c:pt>
                <c:pt idx="2807">
                  <c:v>-0.239755579534884</c:v>
                </c:pt>
                <c:pt idx="2808">
                  <c:v>-0.239755579534884</c:v>
                </c:pt>
                <c:pt idx="2809">
                  <c:v>-0.24770096372093</c:v>
                </c:pt>
                <c:pt idx="2810">
                  <c:v>-0.194052491162791</c:v>
                </c:pt>
                <c:pt idx="2811">
                  <c:v>-0.194052491162791</c:v>
                </c:pt>
                <c:pt idx="2812">
                  <c:v>-0.18112383627907</c:v>
                </c:pt>
                <c:pt idx="2813">
                  <c:v>-0.208594816744186</c:v>
                </c:pt>
                <c:pt idx="2814">
                  <c:v>-0.208594816744186</c:v>
                </c:pt>
                <c:pt idx="2815">
                  <c:v>-0.195219092093023</c:v>
                </c:pt>
                <c:pt idx="2816">
                  <c:v>-0.195219092093023</c:v>
                </c:pt>
                <c:pt idx="2817">
                  <c:v>-0.249310013023256</c:v>
                </c:pt>
                <c:pt idx="2818">
                  <c:v>-0.20710592372093</c:v>
                </c:pt>
                <c:pt idx="2819">
                  <c:v>-0.20710592372093</c:v>
                </c:pt>
                <c:pt idx="2820">
                  <c:v>-0.160749108837209</c:v>
                </c:pt>
                <c:pt idx="2821">
                  <c:v>-0.160099802790698</c:v>
                </c:pt>
                <c:pt idx="2822">
                  <c:v>-0.160099802790698</c:v>
                </c:pt>
                <c:pt idx="2823">
                  <c:v>-0.121441227906977</c:v>
                </c:pt>
                <c:pt idx="2824">
                  <c:v>-0.121441227906977</c:v>
                </c:pt>
                <c:pt idx="2825">
                  <c:v>-0.128638347906977</c:v>
                </c:pt>
                <c:pt idx="2826">
                  <c:v>-0.132997026976744</c:v>
                </c:pt>
                <c:pt idx="2827">
                  <c:v>-0.132997026976744</c:v>
                </c:pt>
                <c:pt idx="2828">
                  <c:v>-0.102119073488372</c:v>
                </c:pt>
                <c:pt idx="2829">
                  <c:v>-0.124977800930233</c:v>
                </c:pt>
                <c:pt idx="2830">
                  <c:v>-0.124977800930233</c:v>
                </c:pt>
                <c:pt idx="2831">
                  <c:v>-0.112959962790698</c:v>
                </c:pt>
                <c:pt idx="2832">
                  <c:v>-0.112959962790698</c:v>
                </c:pt>
                <c:pt idx="2833">
                  <c:v>-0.0424915300465116</c:v>
                </c:pt>
                <c:pt idx="2834">
                  <c:v>-0.0655336565581395</c:v>
                </c:pt>
                <c:pt idx="2835">
                  <c:v>-0.0655336565581395</c:v>
                </c:pt>
                <c:pt idx="2836">
                  <c:v>-0.100682522790698</c:v>
                </c:pt>
                <c:pt idx="2837">
                  <c:v>-0.0963513812093023</c:v>
                </c:pt>
                <c:pt idx="2838">
                  <c:v>-0.0963513812093023</c:v>
                </c:pt>
                <c:pt idx="2839">
                  <c:v>-0.162245335813954</c:v>
                </c:pt>
                <c:pt idx="2840">
                  <c:v>-0.162245335813954</c:v>
                </c:pt>
                <c:pt idx="2841">
                  <c:v>-0.140229008372093</c:v>
                </c:pt>
                <c:pt idx="2842">
                  <c:v>-0.162562705116279</c:v>
                </c:pt>
                <c:pt idx="2843">
                  <c:v>-0.162562705116279</c:v>
                </c:pt>
                <c:pt idx="2844">
                  <c:v>-0.23263039255814</c:v>
                </c:pt>
                <c:pt idx="2845">
                  <c:v>-0.201738574883721</c:v>
                </c:pt>
                <c:pt idx="2846">
                  <c:v>-0.201738574883721</c:v>
                </c:pt>
                <c:pt idx="2847">
                  <c:v>-0.276874225116279</c:v>
                </c:pt>
                <c:pt idx="2848">
                  <c:v>-0.276874225116279</c:v>
                </c:pt>
                <c:pt idx="2849">
                  <c:v>-0.200704688372093</c:v>
                </c:pt>
                <c:pt idx="2850">
                  <c:v>-0.266684450232558</c:v>
                </c:pt>
                <c:pt idx="2851">
                  <c:v>-0.266684450232558</c:v>
                </c:pt>
                <c:pt idx="2852">
                  <c:v>-0.30529168744186</c:v>
                </c:pt>
                <c:pt idx="2853">
                  <c:v>-0.351827732093023</c:v>
                </c:pt>
                <c:pt idx="2854">
                  <c:v>-0.351827732093023</c:v>
                </c:pt>
                <c:pt idx="2855">
                  <c:v>-0.324077659534884</c:v>
                </c:pt>
                <c:pt idx="2856">
                  <c:v>-0.324077659534884</c:v>
                </c:pt>
                <c:pt idx="2857">
                  <c:v>-0.320409477209302</c:v>
                </c:pt>
                <c:pt idx="2858">
                  <c:v>-0.327450574883721</c:v>
                </c:pt>
                <c:pt idx="2859">
                  <c:v>-0.327450574883721</c:v>
                </c:pt>
                <c:pt idx="2860">
                  <c:v>-0.34761583255814</c:v>
                </c:pt>
                <c:pt idx="2861">
                  <c:v>-0.364208349767442</c:v>
                </c:pt>
                <c:pt idx="2862">
                  <c:v>-0.364208349767442</c:v>
                </c:pt>
                <c:pt idx="2863">
                  <c:v>-0.388169480930233</c:v>
                </c:pt>
                <c:pt idx="2864">
                  <c:v>-0.388169480930233</c:v>
                </c:pt>
                <c:pt idx="2865">
                  <c:v>-0.35857135255814</c:v>
                </c:pt>
                <c:pt idx="2866">
                  <c:v>-0.392592357209302</c:v>
                </c:pt>
                <c:pt idx="2867">
                  <c:v>-0.392592357209302</c:v>
                </c:pt>
                <c:pt idx="2868">
                  <c:v>-0.352342314418605</c:v>
                </c:pt>
                <c:pt idx="2869">
                  <c:v>-0.304908814883721</c:v>
                </c:pt>
                <c:pt idx="2870">
                  <c:v>-0.304908814883721</c:v>
                </c:pt>
                <c:pt idx="2871">
                  <c:v>-0.308731914418605</c:v>
                </c:pt>
                <c:pt idx="2872">
                  <c:v>-0.323959311627907</c:v>
                </c:pt>
                <c:pt idx="2873">
                  <c:v>-0.323959311627907</c:v>
                </c:pt>
                <c:pt idx="2874">
                  <c:v>-0.281583025116279</c:v>
                </c:pt>
                <c:pt idx="2875">
                  <c:v>-0.281583025116279</c:v>
                </c:pt>
                <c:pt idx="2876">
                  <c:v>-0.235599940465116</c:v>
                </c:pt>
                <c:pt idx="2877">
                  <c:v>-0.236174098604651</c:v>
                </c:pt>
                <c:pt idx="2878">
                  <c:v>-0.236174098604651</c:v>
                </c:pt>
                <c:pt idx="2879">
                  <c:v>-0.268486091162791</c:v>
                </c:pt>
                <c:pt idx="2880">
                  <c:v>-0.228981499534884</c:v>
                </c:pt>
                <c:pt idx="2881">
                  <c:v>-0.228981499534884</c:v>
                </c:pt>
                <c:pt idx="2882">
                  <c:v>-0.232152680930233</c:v>
                </c:pt>
                <c:pt idx="2883">
                  <c:v>-0.232152680930233</c:v>
                </c:pt>
                <c:pt idx="2884">
                  <c:v>-0.232155594418605</c:v>
                </c:pt>
                <c:pt idx="2885">
                  <c:v>-0.202930493023256</c:v>
                </c:pt>
                <c:pt idx="2886">
                  <c:v>-0.202930493023256</c:v>
                </c:pt>
                <c:pt idx="2887">
                  <c:v>-0.259856238139535</c:v>
                </c:pt>
                <c:pt idx="2888">
                  <c:v>-0.232508528372093</c:v>
                </c:pt>
                <c:pt idx="2889">
                  <c:v>-0.232508528372093</c:v>
                </c:pt>
                <c:pt idx="2890">
                  <c:v>-0.240388509767442</c:v>
                </c:pt>
                <c:pt idx="2891">
                  <c:v>-0.240388509767442</c:v>
                </c:pt>
                <c:pt idx="2892">
                  <c:v>-0.154785298604651</c:v>
                </c:pt>
                <c:pt idx="2893">
                  <c:v>-0.197654868837209</c:v>
                </c:pt>
                <c:pt idx="2894">
                  <c:v>-0.197654868837209</c:v>
                </c:pt>
                <c:pt idx="2895">
                  <c:v>-0.221639307906977</c:v>
                </c:pt>
                <c:pt idx="2896">
                  <c:v>-0.153316900465116</c:v>
                </c:pt>
                <c:pt idx="2897">
                  <c:v>-0.153316900465116</c:v>
                </c:pt>
                <c:pt idx="2898">
                  <c:v>-0.178490946976744</c:v>
                </c:pt>
                <c:pt idx="2899">
                  <c:v>-0.213027538604651</c:v>
                </c:pt>
                <c:pt idx="2900">
                  <c:v>-0.213027538604651</c:v>
                </c:pt>
                <c:pt idx="2901">
                  <c:v>-0.231800048372093</c:v>
                </c:pt>
                <c:pt idx="2902">
                  <c:v>-0.231800048372093</c:v>
                </c:pt>
                <c:pt idx="2903">
                  <c:v>-0.231709629767442</c:v>
                </c:pt>
                <c:pt idx="2904">
                  <c:v>-0.236340569302326</c:v>
                </c:pt>
                <c:pt idx="2905">
                  <c:v>-0.236340569302326</c:v>
                </c:pt>
                <c:pt idx="2906">
                  <c:v>-0.252783092093023</c:v>
                </c:pt>
                <c:pt idx="2907">
                  <c:v>-0.280371013953488</c:v>
                </c:pt>
                <c:pt idx="2908">
                  <c:v>-0.280371013953488</c:v>
                </c:pt>
                <c:pt idx="2909">
                  <c:v>-0.29053296</c:v>
                </c:pt>
                <c:pt idx="2910">
                  <c:v>-0.29053296</c:v>
                </c:pt>
                <c:pt idx="2911">
                  <c:v>-0.214134463255814</c:v>
                </c:pt>
                <c:pt idx="2912">
                  <c:v>-0.251877298604651</c:v>
                </c:pt>
                <c:pt idx="2913">
                  <c:v>-0.251877298604651</c:v>
                </c:pt>
                <c:pt idx="2914">
                  <c:v>-0.302795430697674</c:v>
                </c:pt>
                <c:pt idx="2915">
                  <c:v>-0.276206333023256</c:v>
                </c:pt>
                <c:pt idx="2916">
                  <c:v>-0.276206333023256</c:v>
                </c:pt>
                <c:pt idx="2917">
                  <c:v>-0.276400130232558</c:v>
                </c:pt>
                <c:pt idx="2918">
                  <c:v>-0.276400130232558</c:v>
                </c:pt>
                <c:pt idx="2919">
                  <c:v>-0.326042857674419</c:v>
                </c:pt>
                <c:pt idx="2920">
                  <c:v>-0.307041287441861</c:v>
                </c:pt>
                <c:pt idx="2921">
                  <c:v>-0.307041287441861</c:v>
                </c:pt>
                <c:pt idx="2922">
                  <c:v>-0.304037079069767</c:v>
                </c:pt>
                <c:pt idx="2923">
                  <c:v>-0.317449875348837</c:v>
                </c:pt>
                <c:pt idx="2924">
                  <c:v>-0.317449875348837</c:v>
                </c:pt>
                <c:pt idx="2925">
                  <c:v>-0.330179609302326</c:v>
                </c:pt>
                <c:pt idx="2926">
                  <c:v>-0.330179609302326</c:v>
                </c:pt>
                <c:pt idx="2927">
                  <c:v>-0.364746742325581</c:v>
                </c:pt>
                <c:pt idx="2928">
                  <c:v>-0.331508059534884</c:v>
                </c:pt>
                <c:pt idx="2929">
                  <c:v>-0.331508059534884</c:v>
                </c:pt>
                <c:pt idx="2930">
                  <c:v>-0.334865804651163</c:v>
                </c:pt>
                <c:pt idx="2931">
                  <c:v>-0.400276833488372</c:v>
                </c:pt>
                <c:pt idx="2932">
                  <c:v>-0.400276833488372</c:v>
                </c:pt>
                <c:pt idx="2933">
                  <c:v>-0.410884744186047</c:v>
                </c:pt>
                <c:pt idx="2934">
                  <c:v>-0.286738292093023</c:v>
                </c:pt>
                <c:pt idx="2935">
                  <c:v>-0.375867326511628</c:v>
                </c:pt>
                <c:pt idx="2936">
                  <c:v>-0.375867326511628</c:v>
                </c:pt>
                <c:pt idx="2937">
                  <c:v>-0.38410064372093</c:v>
                </c:pt>
                <c:pt idx="2938">
                  <c:v>-0.276497782325581</c:v>
                </c:pt>
                <c:pt idx="2939">
                  <c:v>-0.276497782325581</c:v>
                </c:pt>
                <c:pt idx="2940">
                  <c:v>-0.325698865116279</c:v>
                </c:pt>
                <c:pt idx="2941">
                  <c:v>-0.325698865116279</c:v>
                </c:pt>
                <c:pt idx="2942">
                  <c:v>-0.343718087441861</c:v>
                </c:pt>
                <c:pt idx="2943">
                  <c:v>-0.269477380465116</c:v>
                </c:pt>
                <c:pt idx="2944">
                  <c:v>-0.269477380465116</c:v>
                </c:pt>
                <c:pt idx="2945">
                  <c:v>-0.245626359069767</c:v>
                </c:pt>
                <c:pt idx="2946">
                  <c:v>-0.330921644651163</c:v>
                </c:pt>
                <c:pt idx="2947">
                  <c:v>-0.330921644651163</c:v>
                </c:pt>
                <c:pt idx="2948">
                  <c:v>-0.346527694883721</c:v>
                </c:pt>
                <c:pt idx="2949">
                  <c:v>-0.346527694883721</c:v>
                </c:pt>
                <c:pt idx="2950">
                  <c:v>-0.25524991255814</c:v>
                </c:pt>
                <c:pt idx="2951">
                  <c:v>-0.204253317209302</c:v>
                </c:pt>
                <c:pt idx="2952">
                  <c:v>-0.204253317209302</c:v>
                </c:pt>
                <c:pt idx="2953">
                  <c:v>-0.232768833488372</c:v>
                </c:pt>
                <c:pt idx="2954">
                  <c:v>-0.252120524651163</c:v>
                </c:pt>
                <c:pt idx="2955">
                  <c:v>-0.252120524651163</c:v>
                </c:pt>
                <c:pt idx="2956">
                  <c:v>-0.210122288372093</c:v>
                </c:pt>
                <c:pt idx="2957">
                  <c:v>-0.210122288372093</c:v>
                </c:pt>
                <c:pt idx="2958">
                  <c:v>-0.207824751627907</c:v>
                </c:pt>
                <c:pt idx="2959">
                  <c:v>-0.243384078139535</c:v>
                </c:pt>
                <c:pt idx="2960">
                  <c:v>-0.243384078139535</c:v>
                </c:pt>
                <c:pt idx="2961">
                  <c:v>-0.243484945116279</c:v>
                </c:pt>
                <c:pt idx="2962">
                  <c:v>-0.190630448372093</c:v>
                </c:pt>
                <c:pt idx="2963">
                  <c:v>-0.190630448372093</c:v>
                </c:pt>
                <c:pt idx="2964">
                  <c:v>-0.205812033488372</c:v>
                </c:pt>
                <c:pt idx="2965">
                  <c:v>-0.205812033488372</c:v>
                </c:pt>
                <c:pt idx="2966">
                  <c:v>-0.173432226976744</c:v>
                </c:pt>
                <c:pt idx="2967">
                  <c:v>-0.160133358139535</c:v>
                </c:pt>
                <c:pt idx="2968">
                  <c:v>-0.160133358139535</c:v>
                </c:pt>
                <c:pt idx="2969">
                  <c:v>-0.176329841860465</c:v>
                </c:pt>
                <c:pt idx="2970">
                  <c:v>-0.122212900465116</c:v>
                </c:pt>
                <c:pt idx="2971">
                  <c:v>-0.122212900465116</c:v>
                </c:pt>
                <c:pt idx="2972">
                  <c:v>-0.104216885581395</c:v>
                </c:pt>
                <c:pt idx="2973">
                  <c:v>-0.137465815813953</c:v>
                </c:pt>
                <c:pt idx="2974">
                  <c:v>-0.137465815813953</c:v>
                </c:pt>
                <c:pt idx="2975">
                  <c:v>-0.0874798493023256</c:v>
                </c:pt>
                <c:pt idx="2976">
                  <c:v>-0.0874798493023256</c:v>
                </c:pt>
                <c:pt idx="2977">
                  <c:v>-0.126446701395349</c:v>
                </c:pt>
                <c:pt idx="2978">
                  <c:v>-0.106561038139535</c:v>
                </c:pt>
                <c:pt idx="2979">
                  <c:v>-0.106561038139535</c:v>
                </c:pt>
                <c:pt idx="2980">
                  <c:v>-0.107533841860465</c:v>
                </c:pt>
                <c:pt idx="2981">
                  <c:v>-0.110293417674419</c:v>
                </c:pt>
                <c:pt idx="2982">
                  <c:v>-0.110293417674419</c:v>
                </c:pt>
                <c:pt idx="2983">
                  <c:v>-0.043666479627907</c:v>
                </c:pt>
                <c:pt idx="2984">
                  <c:v>-0.043666479627907</c:v>
                </c:pt>
                <c:pt idx="2985">
                  <c:v>-0.0362448602790698</c:v>
                </c:pt>
                <c:pt idx="2986">
                  <c:v>-0.0719621380465116</c:v>
                </c:pt>
                <c:pt idx="2987">
                  <c:v>-0.0719621380465116</c:v>
                </c:pt>
                <c:pt idx="2988">
                  <c:v>-0.0518216048372093</c:v>
                </c:pt>
                <c:pt idx="2989">
                  <c:v>-0.0245131769302326</c:v>
                </c:pt>
                <c:pt idx="2990">
                  <c:v>-0.0245131769302326</c:v>
                </c:pt>
                <c:pt idx="2991">
                  <c:v>-0.0545399095813954</c:v>
                </c:pt>
                <c:pt idx="2992">
                  <c:v>-0.0545399095813954</c:v>
                </c:pt>
                <c:pt idx="2993">
                  <c:v>-0.0207311475348837</c:v>
                </c:pt>
                <c:pt idx="2994">
                  <c:v>0.0116496133953488</c:v>
                </c:pt>
                <c:pt idx="2995">
                  <c:v>0.0116496133953488</c:v>
                </c:pt>
                <c:pt idx="2996">
                  <c:v>-0.00429455017674419</c:v>
                </c:pt>
                <c:pt idx="2997">
                  <c:v>-0.00781998764651163</c:v>
                </c:pt>
                <c:pt idx="2998">
                  <c:v>-0.00781998764651163</c:v>
                </c:pt>
                <c:pt idx="2999">
                  <c:v>-0.0810816279069768</c:v>
                </c:pt>
              </c:numCache>
            </c:numRef>
          </c:xVal>
          <c:yVal>
            <c:numRef>
              <c:f>重心動揺!$E$2:$E$3001</c:f>
              <c:numCache>
                <c:formatCode>General</c:formatCode>
                <c:ptCount val="3000"/>
                <c:pt idx="0">
                  <c:v>1.5364700125</c:v>
                </c:pt>
                <c:pt idx="1">
                  <c:v>1.5364700125</c:v>
                </c:pt>
                <c:pt idx="2">
                  <c:v>1.51839975</c:v>
                </c:pt>
                <c:pt idx="3">
                  <c:v>1.5285127375</c:v>
                </c:pt>
                <c:pt idx="4">
                  <c:v>1.5285127375</c:v>
                </c:pt>
                <c:pt idx="5">
                  <c:v>1.5237125</c:v>
                </c:pt>
                <c:pt idx="6">
                  <c:v>1.5237125</c:v>
                </c:pt>
                <c:pt idx="7">
                  <c:v>1.5295061625</c:v>
                </c:pt>
                <c:pt idx="8">
                  <c:v>1.5177114625</c:v>
                </c:pt>
                <c:pt idx="9">
                  <c:v>1.5177114625</c:v>
                </c:pt>
                <c:pt idx="10">
                  <c:v>1.482792475</c:v>
                </c:pt>
                <c:pt idx="11">
                  <c:v>1.5240373875</c:v>
                </c:pt>
                <c:pt idx="12">
                  <c:v>1.5240373875</c:v>
                </c:pt>
                <c:pt idx="13">
                  <c:v>1.48269175</c:v>
                </c:pt>
                <c:pt idx="14">
                  <c:v>1.4925657625</c:v>
                </c:pt>
                <c:pt idx="15">
                  <c:v>1.4925657625</c:v>
                </c:pt>
                <c:pt idx="16">
                  <c:v>1.48179905</c:v>
                </c:pt>
                <c:pt idx="17">
                  <c:v>1.48179905</c:v>
                </c:pt>
                <c:pt idx="18">
                  <c:v>1.435779575</c:v>
                </c:pt>
                <c:pt idx="19">
                  <c:v>1.4027269625</c:v>
                </c:pt>
                <c:pt idx="20">
                  <c:v>1.4027269625</c:v>
                </c:pt>
                <c:pt idx="21">
                  <c:v>1.427543825</c:v>
                </c:pt>
                <c:pt idx="22">
                  <c:v>1.4214628</c:v>
                </c:pt>
                <c:pt idx="23">
                  <c:v>1.4214628</c:v>
                </c:pt>
                <c:pt idx="24">
                  <c:v>1.362222675</c:v>
                </c:pt>
                <c:pt idx="25">
                  <c:v>1.362222675</c:v>
                </c:pt>
                <c:pt idx="26">
                  <c:v>1.42536145</c:v>
                </c:pt>
                <c:pt idx="27">
                  <c:v>1.40270425</c:v>
                </c:pt>
                <c:pt idx="28">
                  <c:v>1.40270425</c:v>
                </c:pt>
                <c:pt idx="29">
                  <c:v>1.3758985625</c:v>
                </c:pt>
                <c:pt idx="30">
                  <c:v>1.3828782125</c:v>
                </c:pt>
                <c:pt idx="31">
                  <c:v>1.3828782125</c:v>
                </c:pt>
                <c:pt idx="32">
                  <c:v>1.382895</c:v>
                </c:pt>
                <c:pt idx="33">
                  <c:v>1.3988046125</c:v>
                </c:pt>
                <c:pt idx="34">
                  <c:v>1.3988046125</c:v>
                </c:pt>
                <c:pt idx="35">
                  <c:v>1.3798979375</c:v>
                </c:pt>
                <c:pt idx="36">
                  <c:v>1.3798979375</c:v>
                </c:pt>
                <c:pt idx="37">
                  <c:v>1.4010146375</c:v>
                </c:pt>
                <c:pt idx="38">
                  <c:v>1.4272722625</c:v>
                </c:pt>
                <c:pt idx="39">
                  <c:v>1.4272722625</c:v>
                </c:pt>
                <c:pt idx="40">
                  <c:v>1.3805872125</c:v>
                </c:pt>
                <c:pt idx="41">
                  <c:v>1.4108679125</c:v>
                </c:pt>
                <c:pt idx="42">
                  <c:v>1.4108679125</c:v>
                </c:pt>
                <c:pt idx="43">
                  <c:v>1.4025768625</c:v>
                </c:pt>
                <c:pt idx="44">
                  <c:v>1.4025768625</c:v>
                </c:pt>
                <c:pt idx="45">
                  <c:v>1.4104897</c:v>
                </c:pt>
                <c:pt idx="46">
                  <c:v>1.4144387125</c:v>
                </c:pt>
                <c:pt idx="47">
                  <c:v>1.4144387125</c:v>
                </c:pt>
                <c:pt idx="48">
                  <c:v>1.431193625</c:v>
                </c:pt>
                <c:pt idx="49">
                  <c:v>1.3773808</c:v>
                </c:pt>
                <c:pt idx="50">
                  <c:v>1.3773808</c:v>
                </c:pt>
                <c:pt idx="51">
                  <c:v>1.4383934875</c:v>
                </c:pt>
                <c:pt idx="52">
                  <c:v>1.4642403125</c:v>
                </c:pt>
                <c:pt idx="53">
                  <c:v>1.4642403125</c:v>
                </c:pt>
                <c:pt idx="54">
                  <c:v>1.448830375</c:v>
                </c:pt>
                <c:pt idx="55">
                  <c:v>1.448830375</c:v>
                </c:pt>
                <c:pt idx="56">
                  <c:v>1.4670132125</c:v>
                </c:pt>
                <c:pt idx="57">
                  <c:v>1.4957455125</c:v>
                </c:pt>
                <c:pt idx="58">
                  <c:v>1.4957455125</c:v>
                </c:pt>
                <c:pt idx="59">
                  <c:v>1.4966638875</c:v>
                </c:pt>
                <c:pt idx="60">
                  <c:v>1.50628905</c:v>
                </c:pt>
                <c:pt idx="61">
                  <c:v>1.50628905</c:v>
                </c:pt>
                <c:pt idx="62">
                  <c:v>1.5431237875</c:v>
                </c:pt>
                <c:pt idx="63">
                  <c:v>1.5431237875</c:v>
                </c:pt>
                <c:pt idx="64">
                  <c:v>1.5743821125</c:v>
                </c:pt>
                <c:pt idx="65">
                  <c:v>1.617376875</c:v>
                </c:pt>
                <c:pt idx="66">
                  <c:v>1.617376875</c:v>
                </c:pt>
                <c:pt idx="67">
                  <c:v>1.6572333625</c:v>
                </c:pt>
                <c:pt idx="68">
                  <c:v>1.6821075</c:v>
                </c:pt>
                <c:pt idx="69">
                  <c:v>1.6821075</c:v>
                </c:pt>
                <c:pt idx="70">
                  <c:v>1.735564825</c:v>
                </c:pt>
                <c:pt idx="71">
                  <c:v>1.7826774625</c:v>
                </c:pt>
                <c:pt idx="72">
                  <c:v>1.807794525</c:v>
                </c:pt>
                <c:pt idx="73">
                  <c:v>1.8736351</c:v>
                </c:pt>
                <c:pt idx="74">
                  <c:v>1.8736351</c:v>
                </c:pt>
                <c:pt idx="75">
                  <c:v>1.884922225</c:v>
                </c:pt>
                <c:pt idx="76">
                  <c:v>1.9242276875</c:v>
                </c:pt>
                <c:pt idx="77">
                  <c:v>1.9242276875</c:v>
                </c:pt>
                <c:pt idx="78">
                  <c:v>1.94908405</c:v>
                </c:pt>
                <c:pt idx="79">
                  <c:v>1.96267205</c:v>
                </c:pt>
                <c:pt idx="80">
                  <c:v>1.96267205</c:v>
                </c:pt>
                <c:pt idx="81">
                  <c:v>1.988052775</c:v>
                </c:pt>
                <c:pt idx="82">
                  <c:v>1.988052775</c:v>
                </c:pt>
                <c:pt idx="83">
                  <c:v>2.0174871875</c:v>
                </c:pt>
                <c:pt idx="84">
                  <c:v>2.02433945</c:v>
                </c:pt>
                <c:pt idx="85">
                  <c:v>2.02433945</c:v>
                </c:pt>
                <c:pt idx="86">
                  <c:v>1.9884211125</c:v>
                </c:pt>
                <c:pt idx="87">
                  <c:v>1.978323925</c:v>
                </c:pt>
                <c:pt idx="88">
                  <c:v>1.978323925</c:v>
                </c:pt>
                <c:pt idx="89">
                  <c:v>1.9861577625</c:v>
                </c:pt>
                <c:pt idx="90">
                  <c:v>1.9696201</c:v>
                </c:pt>
                <c:pt idx="91">
                  <c:v>1.9696201</c:v>
                </c:pt>
                <c:pt idx="92">
                  <c:v>1.9515607</c:v>
                </c:pt>
                <c:pt idx="93">
                  <c:v>1.9515607</c:v>
                </c:pt>
                <c:pt idx="94">
                  <c:v>1.950164375</c:v>
                </c:pt>
                <c:pt idx="95">
                  <c:v>1.9164876625</c:v>
                </c:pt>
                <c:pt idx="96">
                  <c:v>1.9164876625</c:v>
                </c:pt>
                <c:pt idx="97">
                  <c:v>1.8883518125</c:v>
                </c:pt>
                <c:pt idx="98">
                  <c:v>1.8547629875</c:v>
                </c:pt>
                <c:pt idx="99">
                  <c:v>1.8547629875</c:v>
                </c:pt>
                <c:pt idx="100">
                  <c:v>1.813328475</c:v>
                </c:pt>
                <c:pt idx="101">
                  <c:v>1.813328475</c:v>
                </c:pt>
                <c:pt idx="102">
                  <c:v>1.7498371625</c:v>
                </c:pt>
                <c:pt idx="103">
                  <c:v>1.6927962</c:v>
                </c:pt>
                <c:pt idx="104">
                  <c:v>1.6927962</c:v>
                </c:pt>
                <c:pt idx="105">
                  <c:v>1.626833175</c:v>
                </c:pt>
                <c:pt idx="106">
                  <c:v>1.55481875</c:v>
                </c:pt>
                <c:pt idx="107">
                  <c:v>1.55481875</c:v>
                </c:pt>
                <c:pt idx="108">
                  <c:v>1.447214825</c:v>
                </c:pt>
                <c:pt idx="109">
                  <c:v>1.447214825</c:v>
                </c:pt>
                <c:pt idx="110">
                  <c:v>1.38348355</c:v>
                </c:pt>
                <c:pt idx="111">
                  <c:v>1.23599845</c:v>
                </c:pt>
                <c:pt idx="112">
                  <c:v>1.23599845</c:v>
                </c:pt>
                <c:pt idx="113">
                  <c:v>1.15494445</c:v>
                </c:pt>
                <c:pt idx="114">
                  <c:v>0.9685757475</c:v>
                </c:pt>
                <c:pt idx="115">
                  <c:v>0.9685757475</c:v>
                </c:pt>
                <c:pt idx="116">
                  <c:v>0.888527615</c:v>
                </c:pt>
                <c:pt idx="117">
                  <c:v>0.7465415075</c:v>
                </c:pt>
                <c:pt idx="118">
                  <c:v>0.7465415075</c:v>
                </c:pt>
                <c:pt idx="119">
                  <c:v>0.6193080575</c:v>
                </c:pt>
                <c:pt idx="120">
                  <c:v>0.6193080575</c:v>
                </c:pt>
                <c:pt idx="121">
                  <c:v>0.54571570625</c:v>
                </c:pt>
                <c:pt idx="122">
                  <c:v>0.48830137</c:v>
                </c:pt>
                <c:pt idx="123">
                  <c:v>0.48830137</c:v>
                </c:pt>
                <c:pt idx="124">
                  <c:v>0.36560252</c:v>
                </c:pt>
                <c:pt idx="125">
                  <c:v>0.30678968625</c:v>
                </c:pt>
                <c:pt idx="126">
                  <c:v>0.30678968625</c:v>
                </c:pt>
                <c:pt idx="127">
                  <c:v>0.22342622</c:v>
                </c:pt>
                <c:pt idx="128">
                  <c:v>0.07908913175</c:v>
                </c:pt>
                <c:pt idx="129">
                  <c:v>0.07908913175</c:v>
                </c:pt>
                <c:pt idx="130">
                  <c:v>-0.013021974875</c:v>
                </c:pt>
                <c:pt idx="131">
                  <c:v>-0.013021974875</c:v>
                </c:pt>
                <c:pt idx="132">
                  <c:v>-0.1313444125</c:v>
                </c:pt>
                <c:pt idx="133">
                  <c:v>-0.23233495125</c:v>
                </c:pt>
                <c:pt idx="134">
                  <c:v>-0.23233495125</c:v>
                </c:pt>
                <c:pt idx="135">
                  <c:v>-0.3454908975</c:v>
                </c:pt>
                <c:pt idx="136">
                  <c:v>-0.3454908975</c:v>
                </c:pt>
                <c:pt idx="137">
                  <c:v>-0.45143967375</c:v>
                </c:pt>
                <c:pt idx="138">
                  <c:v>-0.607463785</c:v>
                </c:pt>
                <c:pt idx="139">
                  <c:v>-0.607463785</c:v>
                </c:pt>
                <c:pt idx="140">
                  <c:v>-0.74447180625</c:v>
                </c:pt>
                <c:pt idx="141">
                  <c:v>-0.873841515</c:v>
                </c:pt>
                <c:pt idx="142">
                  <c:v>-0.873841515</c:v>
                </c:pt>
                <c:pt idx="143">
                  <c:v>-1.0218561125</c:v>
                </c:pt>
                <c:pt idx="144">
                  <c:v>-1.172065725</c:v>
                </c:pt>
                <c:pt idx="145">
                  <c:v>-1.172065725</c:v>
                </c:pt>
                <c:pt idx="146">
                  <c:v>-1.26119945</c:v>
                </c:pt>
                <c:pt idx="147">
                  <c:v>-1.26119945</c:v>
                </c:pt>
                <c:pt idx="148">
                  <c:v>-1.37195745</c:v>
                </c:pt>
                <c:pt idx="149">
                  <c:v>-1.40384975</c:v>
                </c:pt>
                <c:pt idx="150">
                  <c:v>-1.40384975</c:v>
                </c:pt>
                <c:pt idx="151">
                  <c:v>-1.451820525</c:v>
                </c:pt>
                <c:pt idx="152">
                  <c:v>-1.5793966375</c:v>
                </c:pt>
                <c:pt idx="153">
                  <c:v>-1.5793966375</c:v>
                </c:pt>
                <c:pt idx="154">
                  <c:v>-1.7661161</c:v>
                </c:pt>
                <c:pt idx="155">
                  <c:v>-1.7661161</c:v>
                </c:pt>
                <c:pt idx="156">
                  <c:v>-1.9213619625</c:v>
                </c:pt>
                <c:pt idx="157">
                  <c:v>-2.0427059625</c:v>
                </c:pt>
                <c:pt idx="158">
                  <c:v>-2.0427059625</c:v>
                </c:pt>
                <c:pt idx="159">
                  <c:v>-2.1513704625</c:v>
                </c:pt>
                <c:pt idx="160">
                  <c:v>-2.2489789125</c:v>
                </c:pt>
                <c:pt idx="161">
                  <c:v>-2.2489789125</c:v>
                </c:pt>
                <c:pt idx="162">
                  <c:v>-2.2991844</c:v>
                </c:pt>
                <c:pt idx="163">
                  <c:v>-2.3141795875</c:v>
                </c:pt>
                <c:pt idx="164">
                  <c:v>-2.3141795875</c:v>
                </c:pt>
                <c:pt idx="165">
                  <c:v>-2.303732825</c:v>
                </c:pt>
                <c:pt idx="166">
                  <c:v>-2.303732825</c:v>
                </c:pt>
                <c:pt idx="167">
                  <c:v>-2.35995515</c:v>
                </c:pt>
                <c:pt idx="168">
                  <c:v>-2.3775020375</c:v>
                </c:pt>
                <c:pt idx="169">
                  <c:v>-2.3775020375</c:v>
                </c:pt>
                <c:pt idx="170">
                  <c:v>-2.3872921125</c:v>
                </c:pt>
                <c:pt idx="171">
                  <c:v>-2.39053605</c:v>
                </c:pt>
                <c:pt idx="172">
                  <c:v>-2.39053605</c:v>
                </c:pt>
                <c:pt idx="173">
                  <c:v>-2.41301155</c:v>
                </c:pt>
                <c:pt idx="174">
                  <c:v>-2.41301155</c:v>
                </c:pt>
                <c:pt idx="175">
                  <c:v>-2.40523005</c:v>
                </c:pt>
                <c:pt idx="176">
                  <c:v>-2.409580975</c:v>
                </c:pt>
                <c:pt idx="177">
                  <c:v>-2.409580975</c:v>
                </c:pt>
                <c:pt idx="178">
                  <c:v>-2.41993195</c:v>
                </c:pt>
                <c:pt idx="179">
                  <c:v>-2.3964343875</c:v>
                </c:pt>
                <c:pt idx="180">
                  <c:v>-2.3964343875</c:v>
                </c:pt>
                <c:pt idx="181">
                  <c:v>-2.3758252625</c:v>
                </c:pt>
                <c:pt idx="182">
                  <c:v>-2.3758252625</c:v>
                </c:pt>
                <c:pt idx="183">
                  <c:v>-2.320117425</c:v>
                </c:pt>
                <c:pt idx="184">
                  <c:v>-2.2355153375</c:v>
                </c:pt>
                <c:pt idx="185">
                  <c:v>-2.2355153375</c:v>
                </c:pt>
                <c:pt idx="186">
                  <c:v>-2.1522947625</c:v>
                </c:pt>
                <c:pt idx="187">
                  <c:v>-2.078021925</c:v>
                </c:pt>
                <c:pt idx="188">
                  <c:v>-2.078021925</c:v>
                </c:pt>
                <c:pt idx="189">
                  <c:v>-2.011128675</c:v>
                </c:pt>
                <c:pt idx="190">
                  <c:v>-2.011128675</c:v>
                </c:pt>
                <c:pt idx="191">
                  <c:v>-1.9264416625</c:v>
                </c:pt>
                <c:pt idx="192">
                  <c:v>-1.8860687125</c:v>
                </c:pt>
                <c:pt idx="193">
                  <c:v>-1.8860687125</c:v>
                </c:pt>
                <c:pt idx="194">
                  <c:v>-1.8854722625</c:v>
                </c:pt>
                <c:pt idx="195">
                  <c:v>-1.828449075</c:v>
                </c:pt>
                <c:pt idx="196">
                  <c:v>-1.828449075</c:v>
                </c:pt>
                <c:pt idx="197">
                  <c:v>-1.7582151125</c:v>
                </c:pt>
                <c:pt idx="198">
                  <c:v>-1.6982560875</c:v>
                </c:pt>
                <c:pt idx="199">
                  <c:v>-1.6982560875</c:v>
                </c:pt>
                <c:pt idx="200">
                  <c:v>-1.61626495</c:v>
                </c:pt>
                <c:pt idx="201">
                  <c:v>-1.61626495</c:v>
                </c:pt>
                <c:pt idx="202">
                  <c:v>-1.4955174</c:v>
                </c:pt>
                <c:pt idx="203">
                  <c:v>-1.420777475</c:v>
                </c:pt>
                <c:pt idx="204">
                  <c:v>-1.420777475</c:v>
                </c:pt>
                <c:pt idx="205">
                  <c:v>-1.3680222625</c:v>
                </c:pt>
                <c:pt idx="206">
                  <c:v>-1.244342825</c:v>
                </c:pt>
                <c:pt idx="207">
                  <c:v>-1.244342825</c:v>
                </c:pt>
                <c:pt idx="208">
                  <c:v>-1.1906297375</c:v>
                </c:pt>
                <c:pt idx="209">
                  <c:v>-1.1906297375</c:v>
                </c:pt>
                <c:pt idx="210">
                  <c:v>-1.0930509125</c:v>
                </c:pt>
                <c:pt idx="211">
                  <c:v>-1.024592475</c:v>
                </c:pt>
                <c:pt idx="212">
                  <c:v>-1.024592475</c:v>
                </c:pt>
                <c:pt idx="213">
                  <c:v>-0.92252990625</c:v>
                </c:pt>
                <c:pt idx="214">
                  <c:v>-0.85120120125</c:v>
                </c:pt>
                <c:pt idx="215">
                  <c:v>-0.85120120125</c:v>
                </c:pt>
                <c:pt idx="216">
                  <c:v>-0.73763415875</c:v>
                </c:pt>
                <c:pt idx="217">
                  <c:v>-0.68209972625</c:v>
                </c:pt>
                <c:pt idx="218">
                  <c:v>-0.66568727875</c:v>
                </c:pt>
                <c:pt idx="219">
                  <c:v>-0.6037576975</c:v>
                </c:pt>
                <c:pt idx="220">
                  <c:v>-0.6037576975</c:v>
                </c:pt>
                <c:pt idx="221">
                  <c:v>-0.5598660875</c:v>
                </c:pt>
                <c:pt idx="222">
                  <c:v>-0.45895079625</c:v>
                </c:pt>
                <c:pt idx="223">
                  <c:v>-0.45895079625</c:v>
                </c:pt>
                <c:pt idx="224">
                  <c:v>-0.39571416</c:v>
                </c:pt>
                <c:pt idx="225">
                  <c:v>-0.31304214125</c:v>
                </c:pt>
                <c:pt idx="226">
                  <c:v>-0.31304214125</c:v>
                </c:pt>
                <c:pt idx="227">
                  <c:v>-0.2366320575</c:v>
                </c:pt>
                <c:pt idx="228">
                  <c:v>-0.2366320575</c:v>
                </c:pt>
                <c:pt idx="229">
                  <c:v>-0.17292784</c:v>
                </c:pt>
                <c:pt idx="230">
                  <c:v>-0.12080788625</c:v>
                </c:pt>
                <c:pt idx="231">
                  <c:v>-0.12080788625</c:v>
                </c:pt>
                <c:pt idx="232">
                  <c:v>-0.077632539625</c:v>
                </c:pt>
                <c:pt idx="233">
                  <c:v>0.0030092136875</c:v>
                </c:pt>
                <c:pt idx="234">
                  <c:v>0.0030092136875</c:v>
                </c:pt>
                <c:pt idx="235">
                  <c:v>0.053539139375</c:v>
                </c:pt>
                <c:pt idx="236">
                  <c:v>0.053539139375</c:v>
                </c:pt>
                <c:pt idx="237">
                  <c:v>0.107725585</c:v>
                </c:pt>
                <c:pt idx="238">
                  <c:v>0.0969366735</c:v>
                </c:pt>
                <c:pt idx="239">
                  <c:v>0.0969366735</c:v>
                </c:pt>
                <c:pt idx="240">
                  <c:v>0.085423736875</c:v>
                </c:pt>
                <c:pt idx="241">
                  <c:v>0.096468568875</c:v>
                </c:pt>
                <c:pt idx="242">
                  <c:v>0.096468568875</c:v>
                </c:pt>
                <c:pt idx="243">
                  <c:v>0.074770705375</c:v>
                </c:pt>
                <c:pt idx="244">
                  <c:v>0.074770705375</c:v>
                </c:pt>
                <c:pt idx="245">
                  <c:v>0.06112034475</c:v>
                </c:pt>
                <c:pt idx="246">
                  <c:v>0.034630627625</c:v>
                </c:pt>
                <c:pt idx="247">
                  <c:v>0.034630627625</c:v>
                </c:pt>
                <c:pt idx="248">
                  <c:v>0.043473492625</c:v>
                </c:pt>
                <c:pt idx="249">
                  <c:v>0.030276463625</c:v>
                </c:pt>
                <c:pt idx="250">
                  <c:v>0.030276463625</c:v>
                </c:pt>
                <c:pt idx="251">
                  <c:v>0.03030124</c:v>
                </c:pt>
                <c:pt idx="252">
                  <c:v>0.01502408175</c:v>
                </c:pt>
                <c:pt idx="253">
                  <c:v>0.01502408175</c:v>
                </c:pt>
                <c:pt idx="254">
                  <c:v>0.0371163725</c:v>
                </c:pt>
                <c:pt idx="255">
                  <c:v>0.0371163725</c:v>
                </c:pt>
                <c:pt idx="256">
                  <c:v>0.053720661625</c:v>
                </c:pt>
                <c:pt idx="257">
                  <c:v>0.04723210525</c:v>
                </c:pt>
                <c:pt idx="258">
                  <c:v>0.04723210525</c:v>
                </c:pt>
                <c:pt idx="259">
                  <c:v>0.05837339625</c:v>
                </c:pt>
                <c:pt idx="260">
                  <c:v>0.06899850125</c:v>
                </c:pt>
                <c:pt idx="261">
                  <c:v>0.06899850125</c:v>
                </c:pt>
                <c:pt idx="262">
                  <c:v>0.1151525725</c:v>
                </c:pt>
                <c:pt idx="263">
                  <c:v>0.1151525725</c:v>
                </c:pt>
                <c:pt idx="264">
                  <c:v>0.16349217875</c:v>
                </c:pt>
                <c:pt idx="265">
                  <c:v>0.18322894625</c:v>
                </c:pt>
                <c:pt idx="266">
                  <c:v>0.18322894625</c:v>
                </c:pt>
                <c:pt idx="267">
                  <c:v>0.208982255</c:v>
                </c:pt>
                <c:pt idx="268">
                  <c:v>0.26147331125</c:v>
                </c:pt>
                <c:pt idx="269">
                  <c:v>0.26147331125</c:v>
                </c:pt>
                <c:pt idx="270">
                  <c:v>0.29818362375</c:v>
                </c:pt>
                <c:pt idx="271">
                  <c:v>0.29818362375</c:v>
                </c:pt>
                <c:pt idx="272">
                  <c:v>0.29156105375</c:v>
                </c:pt>
                <c:pt idx="273">
                  <c:v>0.3317251475</c:v>
                </c:pt>
                <c:pt idx="274">
                  <c:v>0.3317251475</c:v>
                </c:pt>
                <c:pt idx="275">
                  <c:v>0.3429518375</c:v>
                </c:pt>
                <c:pt idx="276">
                  <c:v>0.3642751225</c:v>
                </c:pt>
                <c:pt idx="277">
                  <c:v>0.3642751225</c:v>
                </c:pt>
                <c:pt idx="278">
                  <c:v>0.3446179475</c:v>
                </c:pt>
                <c:pt idx="279">
                  <c:v>0.32731981125</c:v>
                </c:pt>
                <c:pt idx="280">
                  <c:v>0.32731981125</c:v>
                </c:pt>
                <c:pt idx="281">
                  <c:v>0.2986142725</c:v>
                </c:pt>
                <c:pt idx="282">
                  <c:v>0.2986142725</c:v>
                </c:pt>
                <c:pt idx="283">
                  <c:v>0.3136345425</c:v>
                </c:pt>
                <c:pt idx="284">
                  <c:v>0.2982406025</c:v>
                </c:pt>
                <c:pt idx="285">
                  <c:v>0.2982406025</c:v>
                </c:pt>
                <c:pt idx="286">
                  <c:v>0.27210197125</c:v>
                </c:pt>
                <c:pt idx="287">
                  <c:v>0.262800215</c:v>
                </c:pt>
                <c:pt idx="288">
                  <c:v>0.262800215</c:v>
                </c:pt>
                <c:pt idx="289">
                  <c:v>0.263092515</c:v>
                </c:pt>
                <c:pt idx="290">
                  <c:v>0.263092515</c:v>
                </c:pt>
                <c:pt idx="291">
                  <c:v>0.26089601875</c:v>
                </c:pt>
                <c:pt idx="292">
                  <c:v>0.25919031</c:v>
                </c:pt>
                <c:pt idx="293">
                  <c:v>0.25919031</c:v>
                </c:pt>
                <c:pt idx="294">
                  <c:v>0.25019586375</c:v>
                </c:pt>
                <c:pt idx="295">
                  <c:v>0.23502263</c:v>
                </c:pt>
                <c:pt idx="296">
                  <c:v>0.23502263</c:v>
                </c:pt>
                <c:pt idx="297">
                  <c:v>0.18019672875</c:v>
                </c:pt>
                <c:pt idx="298">
                  <c:v>0.18019672875</c:v>
                </c:pt>
                <c:pt idx="299">
                  <c:v>0.1737709675</c:v>
                </c:pt>
                <c:pt idx="300">
                  <c:v>0.178191215</c:v>
                </c:pt>
                <c:pt idx="301">
                  <c:v>0.178191215</c:v>
                </c:pt>
                <c:pt idx="302">
                  <c:v>0.10147184625</c:v>
                </c:pt>
                <c:pt idx="303">
                  <c:v>0.055629588</c:v>
                </c:pt>
                <c:pt idx="304">
                  <c:v>0.055629588</c:v>
                </c:pt>
                <c:pt idx="305">
                  <c:v>0.042221500625</c:v>
                </c:pt>
                <c:pt idx="306">
                  <c:v>0.042221500625</c:v>
                </c:pt>
                <c:pt idx="307">
                  <c:v>0.034100438875</c:v>
                </c:pt>
                <c:pt idx="308">
                  <c:v>-0.011598059125</c:v>
                </c:pt>
                <c:pt idx="309">
                  <c:v>-0.011598059125</c:v>
                </c:pt>
                <c:pt idx="310">
                  <c:v>-0.0165463525</c:v>
                </c:pt>
                <c:pt idx="311">
                  <c:v>-0.02919762975</c:v>
                </c:pt>
                <c:pt idx="312">
                  <c:v>-0.02919762975</c:v>
                </c:pt>
                <c:pt idx="313">
                  <c:v>-0.031564874625</c:v>
                </c:pt>
                <c:pt idx="314">
                  <c:v>-0.053848957625</c:v>
                </c:pt>
                <c:pt idx="315">
                  <c:v>-0.053848957625</c:v>
                </c:pt>
                <c:pt idx="316">
                  <c:v>-0.054392299875</c:v>
                </c:pt>
                <c:pt idx="317">
                  <c:v>-0.054392299875</c:v>
                </c:pt>
                <c:pt idx="318">
                  <c:v>-0.07525328675</c:v>
                </c:pt>
                <c:pt idx="319">
                  <c:v>-0.05157738175</c:v>
                </c:pt>
                <c:pt idx="320">
                  <c:v>-0.05157738175</c:v>
                </c:pt>
                <c:pt idx="321">
                  <c:v>-0.071061181375</c:v>
                </c:pt>
                <c:pt idx="322">
                  <c:v>-0.12087562875</c:v>
                </c:pt>
                <c:pt idx="323">
                  <c:v>-0.12087562875</c:v>
                </c:pt>
                <c:pt idx="324">
                  <c:v>-0.1324519925</c:v>
                </c:pt>
                <c:pt idx="325">
                  <c:v>-0.1324519925</c:v>
                </c:pt>
                <c:pt idx="326">
                  <c:v>-0.1279395125</c:v>
                </c:pt>
                <c:pt idx="327">
                  <c:v>-0.11257016125</c:v>
                </c:pt>
                <c:pt idx="328">
                  <c:v>-0.11257016125</c:v>
                </c:pt>
                <c:pt idx="329">
                  <c:v>-0.086422474625</c:v>
                </c:pt>
                <c:pt idx="330">
                  <c:v>-0.10354934875</c:v>
                </c:pt>
                <c:pt idx="331">
                  <c:v>-0.10354934875</c:v>
                </c:pt>
                <c:pt idx="332">
                  <c:v>-0.07072524375</c:v>
                </c:pt>
                <c:pt idx="333">
                  <c:v>-0.07072524375</c:v>
                </c:pt>
                <c:pt idx="334">
                  <c:v>-0.061680583125</c:v>
                </c:pt>
                <c:pt idx="335">
                  <c:v>-0.055906966875</c:v>
                </c:pt>
                <c:pt idx="336">
                  <c:v>-0.055906966875</c:v>
                </c:pt>
                <c:pt idx="337">
                  <c:v>-0.051232576375</c:v>
                </c:pt>
                <c:pt idx="338">
                  <c:v>-0.033589782875</c:v>
                </c:pt>
                <c:pt idx="339">
                  <c:v>-0.033589782875</c:v>
                </c:pt>
                <c:pt idx="340">
                  <c:v>-0.066517614875</c:v>
                </c:pt>
                <c:pt idx="341">
                  <c:v>-0.066517614875</c:v>
                </c:pt>
                <c:pt idx="342">
                  <c:v>-0.038424938375</c:v>
                </c:pt>
                <c:pt idx="343">
                  <c:v>-0.042516457</c:v>
                </c:pt>
                <c:pt idx="344">
                  <c:v>-0.042516457</c:v>
                </c:pt>
                <c:pt idx="345">
                  <c:v>-0.044399846625</c:v>
                </c:pt>
                <c:pt idx="346">
                  <c:v>-0.073145240875</c:v>
                </c:pt>
                <c:pt idx="347">
                  <c:v>-0.073145240875</c:v>
                </c:pt>
                <c:pt idx="348">
                  <c:v>-0.140601435</c:v>
                </c:pt>
                <c:pt idx="349">
                  <c:v>-0.15278135875</c:v>
                </c:pt>
                <c:pt idx="350">
                  <c:v>-0.15278135875</c:v>
                </c:pt>
                <c:pt idx="351">
                  <c:v>-0.19348373875</c:v>
                </c:pt>
                <c:pt idx="352">
                  <c:v>-0.19348373875</c:v>
                </c:pt>
                <c:pt idx="353">
                  <c:v>-0.21638919625</c:v>
                </c:pt>
                <c:pt idx="354">
                  <c:v>-0.24092797875</c:v>
                </c:pt>
                <c:pt idx="355">
                  <c:v>-0.24092797875</c:v>
                </c:pt>
                <c:pt idx="356">
                  <c:v>-0.19019536375</c:v>
                </c:pt>
                <c:pt idx="357">
                  <c:v>-0.19246997125</c:v>
                </c:pt>
                <c:pt idx="358">
                  <c:v>-0.19246997125</c:v>
                </c:pt>
                <c:pt idx="359">
                  <c:v>-0.13664778125</c:v>
                </c:pt>
                <c:pt idx="360">
                  <c:v>-0.13664778125</c:v>
                </c:pt>
                <c:pt idx="361">
                  <c:v>-0.1367357675</c:v>
                </c:pt>
                <c:pt idx="362">
                  <c:v>-0.16373293125</c:v>
                </c:pt>
                <c:pt idx="363">
                  <c:v>-0.16373293125</c:v>
                </c:pt>
                <c:pt idx="364">
                  <c:v>-0.1820312075</c:v>
                </c:pt>
                <c:pt idx="365">
                  <c:v>-0.18082556875</c:v>
                </c:pt>
                <c:pt idx="366">
                  <c:v>-0.18082556875</c:v>
                </c:pt>
                <c:pt idx="367">
                  <c:v>-0.18064386875</c:v>
                </c:pt>
                <c:pt idx="368">
                  <c:v>-0.18064386875</c:v>
                </c:pt>
                <c:pt idx="369">
                  <c:v>-0.17729584875</c:v>
                </c:pt>
                <c:pt idx="370">
                  <c:v>-0.15985284625</c:v>
                </c:pt>
                <c:pt idx="371">
                  <c:v>-0.15985284625</c:v>
                </c:pt>
                <c:pt idx="372">
                  <c:v>-0.16105364625</c:v>
                </c:pt>
                <c:pt idx="373">
                  <c:v>-0.15240689875</c:v>
                </c:pt>
                <c:pt idx="374">
                  <c:v>-0.15240689875</c:v>
                </c:pt>
                <c:pt idx="375">
                  <c:v>-0.119605605</c:v>
                </c:pt>
                <c:pt idx="376">
                  <c:v>-0.119605605</c:v>
                </c:pt>
                <c:pt idx="377">
                  <c:v>-0.10778098375</c:v>
                </c:pt>
                <c:pt idx="378">
                  <c:v>-0.11432099875</c:v>
                </c:pt>
                <c:pt idx="379">
                  <c:v>-0.11432099875</c:v>
                </c:pt>
                <c:pt idx="380">
                  <c:v>-0.1145027975</c:v>
                </c:pt>
                <c:pt idx="381">
                  <c:v>-0.10379889</c:v>
                </c:pt>
                <c:pt idx="382">
                  <c:v>-0.10379889</c:v>
                </c:pt>
                <c:pt idx="383">
                  <c:v>-0.154580485</c:v>
                </c:pt>
                <c:pt idx="384">
                  <c:v>-0.154580485</c:v>
                </c:pt>
                <c:pt idx="385">
                  <c:v>-0.19007706125</c:v>
                </c:pt>
                <c:pt idx="386">
                  <c:v>-0.19011034</c:v>
                </c:pt>
                <c:pt idx="387">
                  <c:v>-0.19011034</c:v>
                </c:pt>
                <c:pt idx="388">
                  <c:v>-0.1947450725</c:v>
                </c:pt>
                <c:pt idx="389">
                  <c:v>-0.19420935375</c:v>
                </c:pt>
                <c:pt idx="390">
                  <c:v>-0.19420935375</c:v>
                </c:pt>
                <c:pt idx="391">
                  <c:v>-0.2185114325</c:v>
                </c:pt>
                <c:pt idx="392">
                  <c:v>-0.20347625125</c:v>
                </c:pt>
                <c:pt idx="393">
                  <c:v>-0.20347625125</c:v>
                </c:pt>
                <c:pt idx="394">
                  <c:v>-0.218226835</c:v>
                </c:pt>
                <c:pt idx="395">
                  <c:v>-0.218226835</c:v>
                </c:pt>
                <c:pt idx="396">
                  <c:v>-0.24311825375</c:v>
                </c:pt>
                <c:pt idx="397">
                  <c:v>-0.24978526125</c:v>
                </c:pt>
                <c:pt idx="398">
                  <c:v>-0.24978526125</c:v>
                </c:pt>
                <c:pt idx="399">
                  <c:v>-0.28223154875</c:v>
                </c:pt>
                <c:pt idx="400">
                  <c:v>-0.3035829775</c:v>
                </c:pt>
                <c:pt idx="401">
                  <c:v>-0.3035829775</c:v>
                </c:pt>
                <c:pt idx="402">
                  <c:v>-0.31502247375</c:v>
                </c:pt>
                <c:pt idx="403">
                  <c:v>-0.31502247375</c:v>
                </c:pt>
                <c:pt idx="404">
                  <c:v>-0.3410680825</c:v>
                </c:pt>
                <c:pt idx="405">
                  <c:v>-0.29640651875</c:v>
                </c:pt>
                <c:pt idx="406">
                  <c:v>-0.29640651875</c:v>
                </c:pt>
                <c:pt idx="407">
                  <c:v>-0.32263195125</c:v>
                </c:pt>
                <c:pt idx="408">
                  <c:v>-0.30829898125</c:v>
                </c:pt>
                <c:pt idx="409">
                  <c:v>-0.30829898125</c:v>
                </c:pt>
                <c:pt idx="410">
                  <c:v>-0.33651264625</c:v>
                </c:pt>
                <c:pt idx="411">
                  <c:v>-0.31191777375</c:v>
                </c:pt>
                <c:pt idx="412">
                  <c:v>-0.31827944625</c:v>
                </c:pt>
                <c:pt idx="413">
                  <c:v>-0.30323834</c:v>
                </c:pt>
                <c:pt idx="414">
                  <c:v>-0.30323834</c:v>
                </c:pt>
                <c:pt idx="415">
                  <c:v>-0.343348615</c:v>
                </c:pt>
                <c:pt idx="416">
                  <c:v>-0.322912895</c:v>
                </c:pt>
                <c:pt idx="417">
                  <c:v>-0.322912895</c:v>
                </c:pt>
                <c:pt idx="418">
                  <c:v>-0.37393237875</c:v>
                </c:pt>
                <c:pt idx="419">
                  <c:v>-0.3626473275</c:v>
                </c:pt>
                <c:pt idx="420">
                  <c:v>-0.3626473275</c:v>
                </c:pt>
                <c:pt idx="421">
                  <c:v>-0.35494156875</c:v>
                </c:pt>
                <c:pt idx="422">
                  <c:v>-0.35494156875</c:v>
                </c:pt>
                <c:pt idx="423">
                  <c:v>-0.35927590375</c:v>
                </c:pt>
                <c:pt idx="424">
                  <c:v>-0.36394460625</c:v>
                </c:pt>
                <c:pt idx="425">
                  <c:v>-0.36394460625</c:v>
                </c:pt>
                <c:pt idx="426">
                  <c:v>-0.38283923375</c:v>
                </c:pt>
                <c:pt idx="427">
                  <c:v>-0.39052494625</c:v>
                </c:pt>
                <c:pt idx="428">
                  <c:v>-0.39052494625</c:v>
                </c:pt>
                <c:pt idx="429">
                  <c:v>-0.3923655475</c:v>
                </c:pt>
                <c:pt idx="430">
                  <c:v>-0.37717039125</c:v>
                </c:pt>
                <c:pt idx="431">
                  <c:v>-0.37717039125</c:v>
                </c:pt>
                <c:pt idx="432">
                  <c:v>-0.385993605</c:v>
                </c:pt>
                <c:pt idx="433">
                  <c:v>-0.385993605</c:v>
                </c:pt>
                <c:pt idx="434">
                  <c:v>-0.41398261375</c:v>
                </c:pt>
                <c:pt idx="435">
                  <c:v>-0.39205201625</c:v>
                </c:pt>
                <c:pt idx="436">
                  <c:v>-0.39205201625</c:v>
                </c:pt>
                <c:pt idx="437">
                  <c:v>-0.38018562375</c:v>
                </c:pt>
                <c:pt idx="438">
                  <c:v>-0.3980306375</c:v>
                </c:pt>
                <c:pt idx="439">
                  <c:v>-0.3980306375</c:v>
                </c:pt>
                <c:pt idx="440">
                  <c:v>-0.4342082925</c:v>
                </c:pt>
                <c:pt idx="441">
                  <c:v>-0.4342082925</c:v>
                </c:pt>
                <c:pt idx="442">
                  <c:v>-0.4226205725</c:v>
                </c:pt>
                <c:pt idx="443">
                  <c:v>-0.46439903125</c:v>
                </c:pt>
                <c:pt idx="444">
                  <c:v>-0.46439903125</c:v>
                </c:pt>
                <c:pt idx="445">
                  <c:v>-0.4489224375</c:v>
                </c:pt>
                <c:pt idx="446">
                  <c:v>-0.44512638875</c:v>
                </c:pt>
                <c:pt idx="447">
                  <c:v>-0.44512638875</c:v>
                </c:pt>
                <c:pt idx="448">
                  <c:v>-0.44696313875</c:v>
                </c:pt>
                <c:pt idx="449">
                  <c:v>-0.447602545</c:v>
                </c:pt>
                <c:pt idx="450">
                  <c:v>-0.447602545</c:v>
                </c:pt>
                <c:pt idx="451">
                  <c:v>-0.4670525425</c:v>
                </c:pt>
                <c:pt idx="452">
                  <c:v>-0.4670525425</c:v>
                </c:pt>
                <c:pt idx="453">
                  <c:v>-0.46186727875</c:v>
                </c:pt>
                <c:pt idx="454">
                  <c:v>-0.43244945625</c:v>
                </c:pt>
                <c:pt idx="455">
                  <c:v>-0.43244945625</c:v>
                </c:pt>
                <c:pt idx="456">
                  <c:v>-0.44531045875</c:v>
                </c:pt>
                <c:pt idx="457">
                  <c:v>-0.44531045875</c:v>
                </c:pt>
                <c:pt idx="458">
                  <c:v>-0.45652608875</c:v>
                </c:pt>
                <c:pt idx="459">
                  <c:v>-0.47090705125</c:v>
                </c:pt>
                <c:pt idx="460">
                  <c:v>-0.47090705125</c:v>
                </c:pt>
                <c:pt idx="461">
                  <c:v>-0.468361375</c:v>
                </c:pt>
                <c:pt idx="462">
                  <c:v>-0.44608525125</c:v>
                </c:pt>
                <c:pt idx="463">
                  <c:v>-0.44608525125</c:v>
                </c:pt>
                <c:pt idx="464">
                  <c:v>-0.45692721125</c:v>
                </c:pt>
                <c:pt idx="465">
                  <c:v>-0.44996504</c:v>
                </c:pt>
                <c:pt idx="466">
                  <c:v>-0.44996504</c:v>
                </c:pt>
                <c:pt idx="467">
                  <c:v>-0.4649436375</c:v>
                </c:pt>
                <c:pt idx="468">
                  <c:v>-0.4649436375</c:v>
                </c:pt>
                <c:pt idx="469">
                  <c:v>-0.48974381125</c:v>
                </c:pt>
                <c:pt idx="470">
                  <c:v>-0.47127479625</c:v>
                </c:pt>
                <c:pt idx="471">
                  <c:v>-0.47127479625</c:v>
                </c:pt>
                <c:pt idx="472">
                  <c:v>-0.45017547625</c:v>
                </c:pt>
                <c:pt idx="473">
                  <c:v>-0.47276532875</c:v>
                </c:pt>
                <c:pt idx="474">
                  <c:v>-0.47276532875</c:v>
                </c:pt>
                <c:pt idx="475">
                  <c:v>-0.47927808875</c:v>
                </c:pt>
                <c:pt idx="476">
                  <c:v>-0.46972847</c:v>
                </c:pt>
                <c:pt idx="477">
                  <c:v>-0.467631415</c:v>
                </c:pt>
                <c:pt idx="478">
                  <c:v>-0.4682904725</c:v>
                </c:pt>
                <c:pt idx="479">
                  <c:v>-0.4682904725</c:v>
                </c:pt>
                <c:pt idx="480">
                  <c:v>-0.5264127475</c:v>
                </c:pt>
                <c:pt idx="481">
                  <c:v>-0.58354406625</c:v>
                </c:pt>
                <c:pt idx="482">
                  <c:v>-0.58354406625</c:v>
                </c:pt>
                <c:pt idx="483">
                  <c:v>-0.60209385875</c:v>
                </c:pt>
                <c:pt idx="484">
                  <c:v>-0.60310328125</c:v>
                </c:pt>
                <c:pt idx="485">
                  <c:v>-0.60310328125</c:v>
                </c:pt>
                <c:pt idx="486">
                  <c:v>-0.58881297125</c:v>
                </c:pt>
                <c:pt idx="487">
                  <c:v>-0.58881297125</c:v>
                </c:pt>
                <c:pt idx="488">
                  <c:v>-0.5600327775</c:v>
                </c:pt>
                <c:pt idx="489">
                  <c:v>-0.50906187875</c:v>
                </c:pt>
                <c:pt idx="490">
                  <c:v>-0.50906187875</c:v>
                </c:pt>
                <c:pt idx="491">
                  <c:v>-0.51058598625</c:v>
                </c:pt>
                <c:pt idx="492">
                  <c:v>-0.45746846</c:v>
                </c:pt>
                <c:pt idx="493">
                  <c:v>-0.45746846</c:v>
                </c:pt>
                <c:pt idx="494">
                  <c:v>-0.46442312625</c:v>
                </c:pt>
                <c:pt idx="495">
                  <c:v>-0.46442312625</c:v>
                </c:pt>
                <c:pt idx="496">
                  <c:v>-0.43188954375</c:v>
                </c:pt>
                <c:pt idx="497">
                  <c:v>-0.4151831175</c:v>
                </c:pt>
                <c:pt idx="498">
                  <c:v>-0.4151831175</c:v>
                </c:pt>
                <c:pt idx="499">
                  <c:v>-0.406425375</c:v>
                </c:pt>
                <c:pt idx="500">
                  <c:v>-0.39320907</c:v>
                </c:pt>
                <c:pt idx="501">
                  <c:v>-0.39320907</c:v>
                </c:pt>
                <c:pt idx="502">
                  <c:v>-0.3526972775</c:v>
                </c:pt>
                <c:pt idx="503">
                  <c:v>-0.3526972775</c:v>
                </c:pt>
                <c:pt idx="504">
                  <c:v>-0.34205104</c:v>
                </c:pt>
                <c:pt idx="505">
                  <c:v>-0.29170671</c:v>
                </c:pt>
                <c:pt idx="506">
                  <c:v>-0.29170671</c:v>
                </c:pt>
                <c:pt idx="507">
                  <c:v>-0.29545713625</c:v>
                </c:pt>
                <c:pt idx="508">
                  <c:v>-0.28510221125</c:v>
                </c:pt>
                <c:pt idx="509">
                  <c:v>-0.28510221125</c:v>
                </c:pt>
                <c:pt idx="510">
                  <c:v>-0.24888604375</c:v>
                </c:pt>
                <c:pt idx="511">
                  <c:v>-0.22895276375</c:v>
                </c:pt>
                <c:pt idx="512">
                  <c:v>-0.22895276375</c:v>
                </c:pt>
                <c:pt idx="513">
                  <c:v>-0.22699237875</c:v>
                </c:pt>
                <c:pt idx="514">
                  <c:v>-0.22699237875</c:v>
                </c:pt>
                <c:pt idx="515">
                  <c:v>-0.211530005</c:v>
                </c:pt>
                <c:pt idx="516">
                  <c:v>-0.2052011175</c:v>
                </c:pt>
                <c:pt idx="517">
                  <c:v>-0.2052011175</c:v>
                </c:pt>
                <c:pt idx="518">
                  <c:v>-0.17160705875</c:v>
                </c:pt>
                <c:pt idx="519">
                  <c:v>-0.17404964</c:v>
                </c:pt>
                <c:pt idx="520">
                  <c:v>-0.17404964</c:v>
                </c:pt>
                <c:pt idx="521">
                  <c:v>-0.15144142</c:v>
                </c:pt>
                <c:pt idx="522">
                  <c:v>-0.15144142</c:v>
                </c:pt>
                <c:pt idx="523">
                  <c:v>-0.15388123625</c:v>
                </c:pt>
                <c:pt idx="524">
                  <c:v>-0.1409753025</c:v>
                </c:pt>
                <c:pt idx="525">
                  <c:v>-0.1409753025</c:v>
                </c:pt>
                <c:pt idx="526">
                  <c:v>-0.1651737925</c:v>
                </c:pt>
                <c:pt idx="527">
                  <c:v>-0.14940006</c:v>
                </c:pt>
                <c:pt idx="528">
                  <c:v>-0.14940006</c:v>
                </c:pt>
                <c:pt idx="529">
                  <c:v>-0.15015579375</c:v>
                </c:pt>
                <c:pt idx="530">
                  <c:v>-0.15015579375</c:v>
                </c:pt>
                <c:pt idx="531">
                  <c:v>-0.095102165125</c:v>
                </c:pt>
                <c:pt idx="532">
                  <c:v>-0.11063239</c:v>
                </c:pt>
                <c:pt idx="533">
                  <c:v>-0.11063239</c:v>
                </c:pt>
                <c:pt idx="534">
                  <c:v>-0.125485575</c:v>
                </c:pt>
                <c:pt idx="535">
                  <c:v>-0.1166654225</c:v>
                </c:pt>
                <c:pt idx="536">
                  <c:v>-0.1166654225</c:v>
                </c:pt>
                <c:pt idx="537">
                  <c:v>-0.062335236375</c:v>
                </c:pt>
                <c:pt idx="538">
                  <c:v>-0.04280490575</c:v>
                </c:pt>
                <c:pt idx="539">
                  <c:v>-0.04280490575</c:v>
                </c:pt>
                <c:pt idx="540">
                  <c:v>-0.070936223125</c:v>
                </c:pt>
                <c:pt idx="541">
                  <c:v>-0.070936223125</c:v>
                </c:pt>
                <c:pt idx="542">
                  <c:v>-0.053534873375</c:v>
                </c:pt>
                <c:pt idx="543">
                  <c:v>-0.04301283375</c:v>
                </c:pt>
                <c:pt idx="544">
                  <c:v>-0.06898558475</c:v>
                </c:pt>
                <c:pt idx="545">
                  <c:v>-0.07608464325</c:v>
                </c:pt>
                <c:pt idx="546">
                  <c:v>-0.07608464325</c:v>
                </c:pt>
                <c:pt idx="547">
                  <c:v>-0.054196597125</c:v>
                </c:pt>
                <c:pt idx="548">
                  <c:v>-0.054196597125</c:v>
                </c:pt>
                <c:pt idx="549">
                  <c:v>-0.03861162525</c:v>
                </c:pt>
                <c:pt idx="550">
                  <c:v>-0.0300638055</c:v>
                </c:pt>
                <c:pt idx="551">
                  <c:v>-0.0300638055</c:v>
                </c:pt>
                <c:pt idx="552">
                  <c:v>-0.0124182075</c:v>
                </c:pt>
                <c:pt idx="553">
                  <c:v>-0.0164353575</c:v>
                </c:pt>
                <c:pt idx="554">
                  <c:v>-0.0164353575</c:v>
                </c:pt>
                <c:pt idx="555">
                  <c:v>-0.00538542605</c:v>
                </c:pt>
                <c:pt idx="556">
                  <c:v>-0.00538542605</c:v>
                </c:pt>
                <c:pt idx="557">
                  <c:v>-0.010132707875</c:v>
                </c:pt>
                <c:pt idx="558">
                  <c:v>-0.02511929425</c:v>
                </c:pt>
                <c:pt idx="559">
                  <c:v>-0.02511929425</c:v>
                </c:pt>
                <c:pt idx="560">
                  <c:v>-0.01002626525</c:v>
                </c:pt>
                <c:pt idx="561">
                  <c:v>-0.031849403</c:v>
                </c:pt>
                <c:pt idx="562">
                  <c:v>-0.031849403</c:v>
                </c:pt>
                <c:pt idx="563">
                  <c:v>-0.025627293875</c:v>
                </c:pt>
                <c:pt idx="564">
                  <c:v>-0.03668311675</c:v>
                </c:pt>
                <c:pt idx="565">
                  <c:v>-0.058763804375</c:v>
                </c:pt>
                <c:pt idx="566">
                  <c:v>-0.034242085875</c:v>
                </c:pt>
                <c:pt idx="567">
                  <c:v>-0.034242085875</c:v>
                </c:pt>
                <c:pt idx="568">
                  <c:v>-0.0056977199625</c:v>
                </c:pt>
                <c:pt idx="569">
                  <c:v>-0.043485875875</c:v>
                </c:pt>
                <c:pt idx="570">
                  <c:v>-0.043485875875</c:v>
                </c:pt>
                <c:pt idx="571">
                  <c:v>-0.0036788631125</c:v>
                </c:pt>
                <c:pt idx="572">
                  <c:v>0.0251151665</c:v>
                </c:pt>
                <c:pt idx="573">
                  <c:v>0.0251151665</c:v>
                </c:pt>
                <c:pt idx="574">
                  <c:v>0.007279393775</c:v>
                </c:pt>
                <c:pt idx="575">
                  <c:v>0.007279393775</c:v>
                </c:pt>
                <c:pt idx="576">
                  <c:v>0.027163843875</c:v>
                </c:pt>
                <c:pt idx="577">
                  <c:v>0.042206174625</c:v>
                </c:pt>
                <c:pt idx="578">
                  <c:v>0.042206174625</c:v>
                </c:pt>
                <c:pt idx="579">
                  <c:v>-0.0039799301375</c:v>
                </c:pt>
                <c:pt idx="580">
                  <c:v>0.033228298625</c:v>
                </c:pt>
                <c:pt idx="581">
                  <c:v>0.033228298625</c:v>
                </c:pt>
                <c:pt idx="582">
                  <c:v>0.0201383245</c:v>
                </c:pt>
                <c:pt idx="583">
                  <c:v>0.042146312375</c:v>
                </c:pt>
                <c:pt idx="584">
                  <c:v>0.042146312375</c:v>
                </c:pt>
                <c:pt idx="585">
                  <c:v>0.029400452375</c:v>
                </c:pt>
                <c:pt idx="586">
                  <c:v>0.029400452375</c:v>
                </c:pt>
                <c:pt idx="587">
                  <c:v>0.03573906675</c:v>
                </c:pt>
                <c:pt idx="588">
                  <c:v>0.0706220895</c:v>
                </c:pt>
                <c:pt idx="589">
                  <c:v>0.0706220895</c:v>
                </c:pt>
                <c:pt idx="590">
                  <c:v>0.024658112</c:v>
                </c:pt>
                <c:pt idx="591">
                  <c:v>0.029056861625</c:v>
                </c:pt>
                <c:pt idx="592">
                  <c:v>0.029056861625</c:v>
                </c:pt>
                <c:pt idx="593">
                  <c:v>0.048815097375</c:v>
                </c:pt>
                <c:pt idx="594">
                  <c:v>0.04223302475</c:v>
                </c:pt>
                <c:pt idx="595">
                  <c:v>0.037719981875</c:v>
                </c:pt>
                <c:pt idx="596">
                  <c:v>0.061405129875</c:v>
                </c:pt>
                <c:pt idx="597">
                  <c:v>0.061405129875</c:v>
                </c:pt>
                <c:pt idx="598">
                  <c:v>0.057176951125</c:v>
                </c:pt>
                <c:pt idx="599">
                  <c:v>0.07303698125</c:v>
                </c:pt>
                <c:pt idx="600">
                  <c:v>0.07303698125</c:v>
                </c:pt>
                <c:pt idx="601">
                  <c:v>0.0642234055</c:v>
                </c:pt>
                <c:pt idx="602">
                  <c:v>0.072550203</c:v>
                </c:pt>
                <c:pt idx="603">
                  <c:v>0.072550203</c:v>
                </c:pt>
                <c:pt idx="604">
                  <c:v>0.094617342125</c:v>
                </c:pt>
                <c:pt idx="605">
                  <c:v>0.094617342125</c:v>
                </c:pt>
                <c:pt idx="606">
                  <c:v>0.09885428</c:v>
                </c:pt>
                <c:pt idx="607">
                  <c:v>0.09230409375</c:v>
                </c:pt>
                <c:pt idx="608">
                  <c:v>0.09230409375</c:v>
                </c:pt>
                <c:pt idx="609">
                  <c:v>0.06169179125</c:v>
                </c:pt>
                <c:pt idx="610">
                  <c:v>0.08792524225</c:v>
                </c:pt>
                <c:pt idx="611">
                  <c:v>0.08792524225</c:v>
                </c:pt>
                <c:pt idx="612">
                  <c:v>0.087710066</c:v>
                </c:pt>
                <c:pt idx="613">
                  <c:v>0.087710066</c:v>
                </c:pt>
                <c:pt idx="614">
                  <c:v>0.10067927875</c:v>
                </c:pt>
                <c:pt idx="615">
                  <c:v>0.072645170875</c:v>
                </c:pt>
                <c:pt idx="616">
                  <c:v>0.072645170875</c:v>
                </c:pt>
                <c:pt idx="617">
                  <c:v>0.12935390875</c:v>
                </c:pt>
                <c:pt idx="618">
                  <c:v>0.116234675</c:v>
                </c:pt>
                <c:pt idx="619">
                  <c:v>0.116234675</c:v>
                </c:pt>
                <c:pt idx="620">
                  <c:v>0.088093364125</c:v>
                </c:pt>
                <c:pt idx="621">
                  <c:v>0.11216894</c:v>
                </c:pt>
                <c:pt idx="622">
                  <c:v>0.11216894</c:v>
                </c:pt>
                <c:pt idx="623">
                  <c:v>0.10535212875</c:v>
                </c:pt>
                <c:pt idx="624">
                  <c:v>0.10535212875</c:v>
                </c:pt>
                <c:pt idx="625">
                  <c:v>0.1336302775</c:v>
                </c:pt>
                <c:pt idx="626">
                  <c:v>0.096520807625</c:v>
                </c:pt>
                <c:pt idx="627">
                  <c:v>0.096520807625</c:v>
                </c:pt>
                <c:pt idx="628">
                  <c:v>0.1184298875</c:v>
                </c:pt>
                <c:pt idx="629">
                  <c:v>0.12066845125</c:v>
                </c:pt>
                <c:pt idx="630">
                  <c:v>0.12066845125</c:v>
                </c:pt>
                <c:pt idx="631">
                  <c:v>0.11423350625</c:v>
                </c:pt>
                <c:pt idx="632">
                  <c:v>0.14032612</c:v>
                </c:pt>
                <c:pt idx="633">
                  <c:v>0.14032612</c:v>
                </c:pt>
                <c:pt idx="634">
                  <c:v>0.131582005</c:v>
                </c:pt>
                <c:pt idx="635">
                  <c:v>0.131582005</c:v>
                </c:pt>
                <c:pt idx="636">
                  <c:v>0.1339936775</c:v>
                </c:pt>
                <c:pt idx="637">
                  <c:v>0.120766115</c:v>
                </c:pt>
                <c:pt idx="638">
                  <c:v>0.120766115</c:v>
                </c:pt>
                <c:pt idx="639">
                  <c:v>0.074895722875</c:v>
                </c:pt>
                <c:pt idx="640">
                  <c:v>0.1095281675</c:v>
                </c:pt>
                <c:pt idx="641">
                  <c:v>0.1095281675</c:v>
                </c:pt>
                <c:pt idx="642">
                  <c:v>0.094213395375</c:v>
                </c:pt>
                <c:pt idx="643">
                  <c:v>0.094213395375</c:v>
                </c:pt>
                <c:pt idx="644">
                  <c:v>0.10918461625</c:v>
                </c:pt>
                <c:pt idx="645">
                  <c:v>0.09847731175</c:v>
                </c:pt>
                <c:pt idx="646">
                  <c:v>0.09847731175</c:v>
                </c:pt>
                <c:pt idx="647">
                  <c:v>0.1093121025</c:v>
                </c:pt>
                <c:pt idx="648">
                  <c:v>0.091722169875</c:v>
                </c:pt>
                <c:pt idx="649">
                  <c:v>0.091722169875</c:v>
                </c:pt>
                <c:pt idx="650">
                  <c:v>0.14231701875</c:v>
                </c:pt>
                <c:pt idx="651">
                  <c:v>0.14231701875</c:v>
                </c:pt>
                <c:pt idx="652">
                  <c:v>0.1225619825</c:v>
                </c:pt>
                <c:pt idx="653">
                  <c:v>0.12523524375</c:v>
                </c:pt>
                <c:pt idx="654">
                  <c:v>0.12523524375</c:v>
                </c:pt>
                <c:pt idx="655">
                  <c:v>0.10955690375</c:v>
                </c:pt>
                <c:pt idx="656">
                  <c:v>0.096643573625</c:v>
                </c:pt>
                <c:pt idx="657">
                  <c:v>0.096643573625</c:v>
                </c:pt>
                <c:pt idx="658">
                  <c:v>0.1051559125</c:v>
                </c:pt>
                <c:pt idx="659">
                  <c:v>0.11598947875</c:v>
                </c:pt>
                <c:pt idx="660">
                  <c:v>0.11598947875</c:v>
                </c:pt>
                <c:pt idx="661">
                  <c:v>0.1179357425</c:v>
                </c:pt>
                <c:pt idx="662">
                  <c:v>0.1179357425</c:v>
                </c:pt>
                <c:pt idx="663">
                  <c:v>0.10514811125</c:v>
                </c:pt>
                <c:pt idx="664">
                  <c:v>0.1182833425</c:v>
                </c:pt>
                <c:pt idx="665">
                  <c:v>0.1182833425</c:v>
                </c:pt>
                <c:pt idx="666">
                  <c:v>0.12285211</c:v>
                </c:pt>
                <c:pt idx="667">
                  <c:v>0.17712353</c:v>
                </c:pt>
                <c:pt idx="668">
                  <c:v>0.17712353</c:v>
                </c:pt>
                <c:pt idx="669">
                  <c:v>0.1705122175</c:v>
                </c:pt>
                <c:pt idx="670">
                  <c:v>0.1705122175</c:v>
                </c:pt>
                <c:pt idx="671">
                  <c:v>0.15535912875</c:v>
                </c:pt>
                <c:pt idx="672">
                  <c:v>0.15302458</c:v>
                </c:pt>
                <c:pt idx="673">
                  <c:v>0.15302458</c:v>
                </c:pt>
                <c:pt idx="674">
                  <c:v>0.1510521475</c:v>
                </c:pt>
                <c:pt idx="675">
                  <c:v>0.16193864375</c:v>
                </c:pt>
                <c:pt idx="676">
                  <c:v>0.16193864375</c:v>
                </c:pt>
                <c:pt idx="677">
                  <c:v>0.15509941625</c:v>
                </c:pt>
                <c:pt idx="678">
                  <c:v>0.15509941625</c:v>
                </c:pt>
                <c:pt idx="679">
                  <c:v>0.15084348875</c:v>
                </c:pt>
                <c:pt idx="680">
                  <c:v>0.12263723</c:v>
                </c:pt>
                <c:pt idx="681">
                  <c:v>0.12263723</c:v>
                </c:pt>
                <c:pt idx="682">
                  <c:v>0.18179805875</c:v>
                </c:pt>
                <c:pt idx="683">
                  <c:v>0.20314938875</c:v>
                </c:pt>
                <c:pt idx="684">
                  <c:v>0.20314938875</c:v>
                </c:pt>
                <c:pt idx="685">
                  <c:v>0.220675045</c:v>
                </c:pt>
                <c:pt idx="686">
                  <c:v>0.2186117625</c:v>
                </c:pt>
                <c:pt idx="687">
                  <c:v>0.2186117625</c:v>
                </c:pt>
                <c:pt idx="688">
                  <c:v>0.2011942375</c:v>
                </c:pt>
                <c:pt idx="689">
                  <c:v>0.2011942375</c:v>
                </c:pt>
                <c:pt idx="690">
                  <c:v>0.22952531625</c:v>
                </c:pt>
                <c:pt idx="691">
                  <c:v>0.26231999375</c:v>
                </c:pt>
                <c:pt idx="692">
                  <c:v>0.26231999375</c:v>
                </c:pt>
                <c:pt idx="693">
                  <c:v>0.2450953275</c:v>
                </c:pt>
                <c:pt idx="694">
                  <c:v>0.29498274125</c:v>
                </c:pt>
                <c:pt idx="695">
                  <c:v>0.29498274125</c:v>
                </c:pt>
                <c:pt idx="696">
                  <c:v>0.26862449</c:v>
                </c:pt>
                <c:pt idx="697">
                  <c:v>0.26862449</c:v>
                </c:pt>
                <c:pt idx="698">
                  <c:v>0.31616540625</c:v>
                </c:pt>
                <c:pt idx="699">
                  <c:v>0.338391365</c:v>
                </c:pt>
                <c:pt idx="700">
                  <c:v>0.338391365</c:v>
                </c:pt>
                <c:pt idx="701">
                  <c:v>0.31262067625</c:v>
                </c:pt>
                <c:pt idx="702">
                  <c:v>0.35439074125</c:v>
                </c:pt>
                <c:pt idx="703">
                  <c:v>0.35439074125</c:v>
                </c:pt>
                <c:pt idx="704">
                  <c:v>0.36042407</c:v>
                </c:pt>
                <c:pt idx="705">
                  <c:v>0.36042407</c:v>
                </c:pt>
                <c:pt idx="706">
                  <c:v>0.36475455375</c:v>
                </c:pt>
                <c:pt idx="707">
                  <c:v>0.43484789625</c:v>
                </c:pt>
                <c:pt idx="708">
                  <c:v>0.43484789625</c:v>
                </c:pt>
                <c:pt idx="709">
                  <c:v>0.43450424625</c:v>
                </c:pt>
                <c:pt idx="710">
                  <c:v>0.435047865</c:v>
                </c:pt>
                <c:pt idx="711">
                  <c:v>0.435047865</c:v>
                </c:pt>
                <c:pt idx="712">
                  <c:v>0.4464039175</c:v>
                </c:pt>
                <c:pt idx="713">
                  <c:v>0.4464039175</c:v>
                </c:pt>
                <c:pt idx="714">
                  <c:v>0.42408236875</c:v>
                </c:pt>
                <c:pt idx="715">
                  <c:v>0.4520318775</c:v>
                </c:pt>
                <c:pt idx="716">
                  <c:v>0.4520318775</c:v>
                </c:pt>
                <c:pt idx="717">
                  <c:v>0.43898492875</c:v>
                </c:pt>
                <c:pt idx="718">
                  <c:v>0.446005955</c:v>
                </c:pt>
                <c:pt idx="719">
                  <c:v>0.446005955</c:v>
                </c:pt>
                <c:pt idx="720">
                  <c:v>0.4455917975</c:v>
                </c:pt>
                <c:pt idx="721">
                  <c:v>0.4455917975</c:v>
                </c:pt>
                <c:pt idx="722">
                  <c:v>0.44188264875</c:v>
                </c:pt>
                <c:pt idx="723">
                  <c:v>0.4371482775</c:v>
                </c:pt>
                <c:pt idx="724">
                  <c:v>0.4371482775</c:v>
                </c:pt>
                <c:pt idx="725">
                  <c:v>0.428113245</c:v>
                </c:pt>
                <c:pt idx="726">
                  <c:v>0.428113245</c:v>
                </c:pt>
                <c:pt idx="727">
                  <c:v>0.4540771875</c:v>
                </c:pt>
                <c:pt idx="728">
                  <c:v>0.45185837375</c:v>
                </c:pt>
                <c:pt idx="729">
                  <c:v>0.45185837375</c:v>
                </c:pt>
                <c:pt idx="730">
                  <c:v>0.4346027</c:v>
                </c:pt>
                <c:pt idx="731">
                  <c:v>0.4518880975</c:v>
                </c:pt>
                <c:pt idx="732">
                  <c:v>0.4518880975</c:v>
                </c:pt>
                <c:pt idx="733">
                  <c:v>0.4129488</c:v>
                </c:pt>
                <c:pt idx="734">
                  <c:v>0.45478690375</c:v>
                </c:pt>
                <c:pt idx="735">
                  <c:v>0.45478690375</c:v>
                </c:pt>
                <c:pt idx="736">
                  <c:v>0.47008801875</c:v>
                </c:pt>
                <c:pt idx="737">
                  <c:v>0.47008801875</c:v>
                </c:pt>
                <c:pt idx="738">
                  <c:v>0.43507462625</c:v>
                </c:pt>
                <c:pt idx="739">
                  <c:v>0.44121095125</c:v>
                </c:pt>
                <c:pt idx="740">
                  <c:v>0.44121095125</c:v>
                </c:pt>
                <c:pt idx="741">
                  <c:v>0.38869659</c:v>
                </c:pt>
                <c:pt idx="742">
                  <c:v>0.36505584</c:v>
                </c:pt>
                <c:pt idx="743">
                  <c:v>0.36505584</c:v>
                </c:pt>
                <c:pt idx="744">
                  <c:v>0.3724018525</c:v>
                </c:pt>
                <c:pt idx="745">
                  <c:v>0.3724018525</c:v>
                </c:pt>
                <c:pt idx="746">
                  <c:v>0.36094863</c:v>
                </c:pt>
                <c:pt idx="747">
                  <c:v>0.34760108625</c:v>
                </c:pt>
                <c:pt idx="748">
                  <c:v>0.34760108625</c:v>
                </c:pt>
                <c:pt idx="749">
                  <c:v>0.3236872925</c:v>
                </c:pt>
                <c:pt idx="750">
                  <c:v>0.34723136625</c:v>
                </c:pt>
                <c:pt idx="751">
                  <c:v>0.34723136625</c:v>
                </c:pt>
                <c:pt idx="752">
                  <c:v>0.2902687125</c:v>
                </c:pt>
                <c:pt idx="753">
                  <c:v>0.3057602175</c:v>
                </c:pt>
                <c:pt idx="754">
                  <c:v>0.3057602175</c:v>
                </c:pt>
                <c:pt idx="755">
                  <c:v>0.27529060875</c:v>
                </c:pt>
                <c:pt idx="756">
                  <c:v>0.27529060875</c:v>
                </c:pt>
                <c:pt idx="757">
                  <c:v>0.28015424375</c:v>
                </c:pt>
                <c:pt idx="758">
                  <c:v>0.2539958625</c:v>
                </c:pt>
                <c:pt idx="759">
                  <c:v>0.2539958625</c:v>
                </c:pt>
                <c:pt idx="760">
                  <c:v>0.246936225</c:v>
                </c:pt>
                <c:pt idx="761">
                  <c:v>0.2250166875</c:v>
                </c:pt>
                <c:pt idx="762">
                  <c:v>0.2250166875</c:v>
                </c:pt>
                <c:pt idx="763">
                  <c:v>0.17715562375</c:v>
                </c:pt>
                <c:pt idx="764">
                  <c:v>0.17715562375</c:v>
                </c:pt>
                <c:pt idx="765">
                  <c:v>0.16578732625</c:v>
                </c:pt>
                <c:pt idx="766">
                  <c:v>0.14417411125</c:v>
                </c:pt>
                <c:pt idx="767">
                  <c:v>0.14417411125</c:v>
                </c:pt>
                <c:pt idx="768">
                  <c:v>0.124702685</c:v>
                </c:pt>
                <c:pt idx="769">
                  <c:v>0.07435272625</c:v>
                </c:pt>
                <c:pt idx="770">
                  <c:v>0.07435272625</c:v>
                </c:pt>
                <c:pt idx="771">
                  <c:v>0.015266671</c:v>
                </c:pt>
                <c:pt idx="772">
                  <c:v>0.0020026816</c:v>
                </c:pt>
                <c:pt idx="773">
                  <c:v>0.0020026816</c:v>
                </c:pt>
                <c:pt idx="774">
                  <c:v>-0.069842685375</c:v>
                </c:pt>
                <c:pt idx="775">
                  <c:v>-0.069842685375</c:v>
                </c:pt>
                <c:pt idx="776">
                  <c:v>-0.17596805625</c:v>
                </c:pt>
                <c:pt idx="777">
                  <c:v>-0.259121975</c:v>
                </c:pt>
                <c:pt idx="778">
                  <c:v>-0.259121975</c:v>
                </c:pt>
                <c:pt idx="779">
                  <c:v>-0.37802102375</c:v>
                </c:pt>
                <c:pt idx="780">
                  <c:v>-0.44727992875</c:v>
                </c:pt>
                <c:pt idx="781">
                  <c:v>-0.44727992875</c:v>
                </c:pt>
                <c:pt idx="782">
                  <c:v>-0.4865975375</c:v>
                </c:pt>
                <c:pt idx="783">
                  <c:v>-0.4865975375</c:v>
                </c:pt>
                <c:pt idx="784">
                  <c:v>-0.51676200875</c:v>
                </c:pt>
                <c:pt idx="785">
                  <c:v>-0.5310081775</c:v>
                </c:pt>
                <c:pt idx="786">
                  <c:v>-0.5310081775</c:v>
                </c:pt>
                <c:pt idx="787">
                  <c:v>-0.55996385</c:v>
                </c:pt>
                <c:pt idx="788">
                  <c:v>-0.5995627975</c:v>
                </c:pt>
                <c:pt idx="789">
                  <c:v>-0.5995627975</c:v>
                </c:pt>
                <c:pt idx="790">
                  <c:v>-0.66773436625</c:v>
                </c:pt>
                <c:pt idx="791">
                  <c:v>-0.66773436625</c:v>
                </c:pt>
                <c:pt idx="792">
                  <c:v>-0.74638755625</c:v>
                </c:pt>
                <c:pt idx="793">
                  <c:v>-0.82597531625</c:v>
                </c:pt>
                <c:pt idx="794">
                  <c:v>-0.82597531625</c:v>
                </c:pt>
                <c:pt idx="795">
                  <c:v>-0.84368257375</c:v>
                </c:pt>
                <c:pt idx="796">
                  <c:v>-0.91493297</c:v>
                </c:pt>
                <c:pt idx="797">
                  <c:v>-0.91493297</c:v>
                </c:pt>
                <c:pt idx="798">
                  <c:v>-0.9495829625</c:v>
                </c:pt>
                <c:pt idx="799">
                  <c:v>-0.94161571375</c:v>
                </c:pt>
                <c:pt idx="800">
                  <c:v>-0.94161571375</c:v>
                </c:pt>
                <c:pt idx="801">
                  <c:v>-0.94995416375</c:v>
                </c:pt>
                <c:pt idx="802">
                  <c:v>-0.94995416375</c:v>
                </c:pt>
                <c:pt idx="803">
                  <c:v>-0.95276103375</c:v>
                </c:pt>
                <c:pt idx="804">
                  <c:v>-0.9924138</c:v>
                </c:pt>
                <c:pt idx="805">
                  <c:v>-0.9924138</c:v>
                </c:pt>
                <c:pt idx="806">
                  <c:v>-1.001733825</c:v>
                </c:pt>
                <c:pt idx="807">
                  <c:v>-1.0187603</c:v>
                </c:pt>
                <c:pt idx="808">
                  <c:v>-1.0187603</c:v>
                </c:pt>
                <c:pt idx="809">
                  <c:v>-1.0577240875</c:v>
                </c:pt>
                <c:pt idx="810">
                  <c:v>-1.0577971625</c:v>
                </c:pt>
                <c:pt idx="811">
                  <c:v>-1.0577971625</c:v>
                </c:pt>
                <c:pt idx="812">
                  <c:v>-1.0634318375</c:v>
                </c:pt>
                <c:pt idx="813">
                  <c:v>-1.0634318375</c:v>
                </c:pt>
                <c:pt idx="814">
                  <c:v>-1.0785939125</c:v>
                </c:pt>
                <c:pt idx="815">
                  <c:v>-1.069097125</c:v>
                </c:pt>
                <c:pt idx="816">
                  <c:v>-1.069097125</c:v>
                </c:pt>
                <c:pt idx="817">
                  <c:v>-1.0814991375</c:v>
                </c:pt>
                <c:pt idx="818">
                  <c:v>-1.0524587375</c:v>
                </c:pt>
                <c:pt idx="819">
                  <c:v>-1.0524587375</c:v>
                </c:pt>
                <c:pt idx="820">
                  <c:v>-1.0264065125</c:v>
                </c:pt>
                <c:pt idx="821">
                  <c:v>-1.0264065125</c:v>
                </c:pt>
                <c:pt idx="822">
                  <c:v>-1.047482725</c:v>
                </c:pt>
                <c:pt idx="823">
                  <c:v>-1.040424075</c:v>
                </c:pt>
                <c:pt idx="824">
                  <c:v>-1.040424075</c:v>
                </c:pt>
                <c:pt idx="825">
                  <c:v>-1.0369303</c:v>
                </c:pt>
                <c:pt idx="826">
                  <c:v>-1.0428158</c:v>
                </c:pt>
                <c:pt idx="827">
                  <c:v>-1.0428158</c:v>
                </c:pt>
                <c:pt idx="828">
                  <c:v>-1.0130653875</c:v>
                </c:pt>
                <c:pt idx="829">
                  <c:v>-1.0130653875</c:v>
                </c:pt>
                <c:pt idx="830">
                  <c:v>-0.9928354625</c:v>
                </c:pt>
                <c:pt idx="831">
                  <c:v>-0.95936652</c:v>
                </c:pt>
                <c:pt idx="832">
                  <c:v>-0.95936652</c:v>
                </c:pt>
                <c:pt idx="833">
                  <c:v>-0.97120634875</c:v>
                </c:pt>
                <c:pt idx="834">
                  <c:v>-0.91194390625</c:v>
                </c:pt>
                <c:pt idx="835">
                  <c:v>-0.91194390625</c:v>
                </c:pt>
                <c:pt idx="836">
                  <c:v>-0.906250475</c:v>
                </c:pt>
                <c:pt idx="837">
                  <c:v>-0.8831957075</c:v>
                </c:pt>
                <c:pt idx="838">
                  <c:v>-0.8831957075</c:v>
                </c:pt>
                <c:pt idx="839">
                  <c:v>-0.85781172375</c:v>
                </c:pt>
                <c:pt idx="840">
                  <c:v>-0.85781172375</c:v>
                </c:pt>
                <c:pt idx="841">
                  <c:v>-0.82525128125</c:v>
                </c:pt>
                <c:pt idx="842">
                  <c:v>-0.80191882875</c:v>
                </c:pt>
                <c:pt idx="843">
                  <c:v>-0.80191882875</c:v>
                </c:pt>
                <c:pt idx="844">
                  <c:v>-0.7517037625</c:v>
                </c:pt>
                <c:pt idx="845">
                  <c:v>-0.7314892425</c:v>
                </c:pt>
                <c:pt idx="846">
                  <c:v>-0.7314892425</c:v>
                </c:pt>
                <c:pt idx="847">
                  <c:v>-0.7216470275</c:v>
                </c:pt>
                <c:pt idx="848">
                  <c:v>-0.7216470275</c:v>
                </c:pt>
                <c:pt idx="849">
                  <c:v>-0.69747529875</c:v>
                </c:pt>
                <c:pt idx="850">
                  <c:v>-0.6462340225</c:v>
                </c:pt>
                <c:pt idx="851">
                  <c:v>-0.6462340225</c:v>
                </c:pt>
                <c:pt idx="852">
                  <c:v>-0.66934517625</c:v>
                </c:pt>
                <c:pt idx="853">
                  <c:v>-0.64890126</c:v>
                </c:pt>
                <c:pt idx="854">
                  <c:v>-0.64890126</c:v>
                </c:pt>
                <c:pt idx="855">
                  <c:v>-0.6492048175</c:v>
                </c:pt>
                <c:pt idx="856">
                  <c:v>-0.64775892</c:v>
                </c:pt>
                <c:pt idx="857">
                  <c:v>-0.64775892</c:v>
                </c:pt>
                <c:pt idx="858">
                  <c:v>-0.6313571375</c:v>
                </c:pt>
                <c:pt idx="859">
                  <c:v>-0.6313571375</c:v>
                </c:pt>
                <c:pt idx="860">
                  <c:v>-0.6415998825</c:v>
                </c:pt>
                <c:pt idx="861">
                  <c:v>-0.58960277375</c:v>
                </c:pt>
                <c:pt idx="862">
                  <c:v>-0.58960277375</c:v>
                </c:pt>
                <c:pt idx="863">
                  <c:v>-0.622221775</c:v>
                </c:pt>
                <c:pt idx="864">
                  <c:v>-0.616997505</c:v>
                </c:pt>
                <c:pt idx="865">
                  <c:v>-0.616997505</c:v>
                </c:pt>
                <c:pt idx="866">
                  <c:v>-0.62741158125</c:v>
                </c:pt>
                <c:pt idx="867">
                  <c:v>-0.62741158125</c:v>
                </c:pt>
                <c:pt idx="868">
                  <c:v>-0.63311814625</c:v>
                </c:pt>
                <c:pt idx="869">
                  <c:v>-0.68008700375</c:v>
                </c:pt>
                <c:pt idx="870">
                  <c:v>-0.68008700375</c:v>
                </c:pt>
                <c:pt idx="871">
                  <c:v>-0.6898554525</c:v>
                </c:pt>
                <c:pt idx="872">
                  <c:v>-0.69872883125</c:v>
                </c:pt>
                <c:pt idx="873">
                  <c:v>-0.69872883125</c:v>
                </c:pt>
                <c:pt idx="874">
                  <c:v>-0.6989056925</c:v>
                </c:pt>
                <c:pt idx="875">
                  <c:v>-0.6989056925</c:v>
                </c:pt>
                <c:pt idx="876">
                  <c:v>-0.7182049975</c:v>
                </c:pt>
                <c:pt idx="877">
                  <c:v>-0.71408919625</c:v>
                </c:pt>
                <c:pt idx="878">
                  <c:v>-0.71408919625</c:v>
                </c:pt>
                <c:pt idx="879">
                  <c:v>-0.71753971875</c:v>
                </c:pt>
                <c:pt idx="880">
                  <c:v>-0.6851829975</c:v>
                </c:pt>
                <c:pt idx="881">
                  <c:v>-0.6851829975</c:v>
                </c:pt>
                <c:pt idx="882">
                  <c:v>-0.73034502625</c:v>
                </c:pt>
                <c:pt idx="883">
                  <c:v>-0.752593895</c:v>
                </c:pt>
                <c:pt idx="884">
                  <c:v>-0.752593895</c:v>
                </c:pt>
                <c:pt idx="885">
                  <c:v>-0.73593556</c:v>
                </c:pt>
                <c:pt idx="886">
                  <c:v>-0.73593556</c:v>
                </c:pt>
                <c:pt idx="887">
                  <c:v>-0.773672675</c:v>
                </c:pt>
                <c:pt idx="888">
                  <c:v>-0.75960800875</c:v>
                </c:pt>
                <c:pt idx="889">
                  <c:v>-0.75960800875</c:v>
                </c:pt>
                <c:pt idx="890">
                  <c:v>-0.749294855</c:v>
                </c:pt>
                <c:pt idx="891">
                  <c:v>-0.70351702125</c:v>
                </c:pt>
                <c:pt idx="892">
                  <c:v>-0.70351702125</c:v>
                </c:pt>
                <c:pt idx="893">
                  <c:v>-0.73783560875</c:v>
                </c:pt>
                <c:pt idx="894">
                  <c:v>-0.73783560875</c:v>
                </c:pt>
                <c:pt idx="895">
                  <c:v>-0.71487959125</c:v>
                </c:pt>
                <c:pt idx="896">
                  <c:v>-0.703802705</c:v>
                </c:pt>
                <c:pt idx="897">
                  <c:v>-0.703802705</c:v>
                </c:pt>
                <c:pt idx="898">
                  <c:v>-0.68208412375</c:v>
                </c:pt>
                <c:pt idx="899">
                  <c:v>-0.669072725</c:v>
                </c:pt>
                <c:pt idx="900">
                  <c:v>-0.669072725</c:v>
                </c:pt>
                <c:pt idx="901">
                  <c:v>-0.6561094175</c:v>
                </c:pt>
                <c:pt idx="902">
                  <c:v>-0.6561094175</c:v>
                </c:pt>
                <c:pt idx="903">
                  <c:v>-0.6753249825</c:v>
                </c:pt>
                <c:pt idx="904">
                  <c:v>-0.69985951875</c:v>
                </c:pt>
                <c:pt idx="905">
                  <c:v>-0.69985951875</c:v>
                </c:pt>
                <c:pt idx="906">
                  <c:v>-0.64627451</c:v>
                </c:pt>
                <c:pt idx="907">
                  <c:v>-0.61803171375</c:v>
                </c:pt>
                <c:pt idx="908">
                  <c:v>-0.61803171375</c:v>
                </c:pt>
                <c:pt idx="909">
                  <c:v>-0.60060826375</c:v>
                </c:pt>
                <c:pt idx="910">
                  <c:v>-0.58067281125</c:v>
                </c:pt>
                <c:pt idx="911">
                  <c:v>-0.562043525</c:v>
                </c:pt>
                <c:pt idx="912">
                  <c:v>-0.54768932375</c:v>
                </c:pt>
                <c:pt idx="913">
                  <c:v>-0.54768932375</c:v>
                </c:pt>
                <c:pt idx="914">
                  <c:v>-0.55831166375</c:v>
                </c:pt>
                <c:pt idx="915">
                  <c:v>-0.50932968875</c:v>
                </c:pt>
                <c:pt idx="916">
                  <c:v>-0.50932968875</c:v>
                </c:pt>
                <c:pt idx="917">
                  <c:v>-0.49142493125</c:v>
                </c:pt>
                <c:pt idx="918">
                  <c:v>-0.49142493125</c:v>
                </c:pt>
                <c:pt idx="919">
                  <c:v>-0.48594529375</c:v>
                </c:pt>
                <c:pt idx="920">
                  <c:v>-0.42655092125</c:v>
                </c:pt>
                <c:pt idx="921">
                  <c:v>-0.42655092125</c:v>
                </c:pt>
                <c:pt idx="922">
                  <c:v>-0.42085047875</c:v>
                </c:pt>
                <c:pt idx="923">
                  <c:v>-0.37123235625</c:v>
                </c:pt>
                <c:pt idx="924">
                  <c:v>-0.37123235625</c:v>
                </c:pt>
                <c:pt idx="925">
                  <c:v>-0.36942365125</c:v>
                </c:pt>
                <c:pt idx="926">
                  <c:v>-0.36942365125</c:v>
                </c:pt>
                <c:pt idx="927">
                  <c:v>-0.31196438375</c:v>
                </c:pt>
                <c:pt idx="928">
                  <c:v>-0.31767845375</c:v>
                </c:pt>
                <c:pt idx="929">
                  <c:v>-0.31767845375</c:v>
                </c:pt>
                <c:pt idx="930">
                  <c:v>-0.28052771625</c:v>
                </c:pt>
                <c:pt idx="931">
                  <c:v>-0.2817386875</c:v>
                </c:pt>
                <c:pt idx="932">
                  <c:v>-0.2817386875</c:v>
                </c:pt>
                <c:pt idx="933">
                  <c:v>-0.225802145</c:v>
                </c:pt>
                <c:pt idx="934">
                  <c:v>-0.21369865375</c:v>
                </c:pt>
                <c:pt idx="935">
                  <c:v>-0.21369865375</c:v>
                </c:pt>
                <c:pt idx="936">
                  <c:v>-0.24741931</c:v>
                </c:pt>
                <c:pt idx="937">
                  <c:v>-0.24741931</c:v>
                </c:pt>
                <c:pt idx="938">
                  <c:v>-0.21514149</c:v>
                </c:pt>
                <c:pt idx="939">
                  <c:v>-0.18299293375</c:v>
                </c:pt>
                <c:pt idx="940">
                  <c:v>-0.18299293375</c:v>
                </c:pt>
                <c:pt idx="941">
                  <c:v>-0.20454018375</c:v>
                </c:pt>
                <c:pt idx="942">
                  <c:v>-0.2183423725</c:v>
                </c:pt>
                <c:pt idx="943">
                  <c:v>-0.2183423725</c:v>
                </c:pt>
                <c:pt idx="944">
                  <c:v>-0.2091546725</c:v>
                </c:pt>
                <c:pt idx="945">
                  <c:v>-0.18478574</c:v>
                </c:pt>
                <c:pt idx="946">
                  <c:v>-0.18478574</c:v>
                </c:pt>
                <c:pt idx="947">
                  <c:v>-0.1534952225</c:v>
                </c:pt>
                <c:pt idx="948">
                  <c:v>-0.1534952225</c:v>
                </c:pt>
                <c:pt idx="949">
                  <c:v>-0.16705152375</c:v>
                </c:pt>
                <c:pt idx="950">
                  <c:v>-0.138071855</c:v>
                </c:pt>
                <c:pt idx="951">
                  <c:v>-0.138071855</c:v>
                </c:pt>
                <c:pt idx="952">
                  <c:v>-0.17869493875</c:v>
                </c:pt>
                <c:pt idx="953">
                  <c:v>-0.14847487125</c:v>
                </c:pt>
                <c:pt idx="954">
                  <c:v>-0.14847487125</c:v>
                </c:pt>
                <c:pt idx="955">
                  <c:v>-0.15255216</c:v>
                </c:pt>
                <c:pt idx="956">
                  <c:v>-0.15255216</c:v>
                </c:pt>
                <c:pt idx="957">
                  <c:v>-0.1546490175</c:v>
                </c:pt>
                <c:pt idx="958">
                  <c:v>-0.15234014375</c:v>
                </c:pt>
                <c:pt idx="959">
                  <c:v>-0.15234014375</c:v>
                </c:pt>
                <c:pt idx="960">
                  <c:v>-0.16282640625</c:v>
                </c:pt>
                <c:pt idx="961">
                  <c:v>-0.14415989125</c:v>
                </c:pt>
                <c:pt idx="962">
                  <c:v>-0.14415989125</c:v>
                </c:pt>
                <c:pt idx="963">
                  <c:v>-0.15873677375</c:v>
                </c:pt>
                <c:pt idx="964">
                  <c:v>-0.15873677375</c:v>
                </c:pt>
                <c:pt idx="965">
                  <c:v>-0.149690385</c:v>
                </c:pt>
                <c:pt idx="966">
                  <c:v>-0.142675975</c:v>
                </c:pt>
                <c:pt idx="967">
                  <c:v>-0.142675975</c:v>
                </c:pt>
                <c:pt idx="968">
                  <c:v>-0.16327729875</c:v>
                </c:pt>
                <c:pt idx="969">
                  <c:v>-0.1655087525</c:v>
                </c:pt>
                <c:pt idx="970">
                  <c:v>-0.1655087525</c:v>
                </c:pt>
                <c:pt idx="971">
                  <c:v>-0.16537198375</c:v>
                </c:pt>
                <c:pt idx="972">
                  <c:v>-0.16537198375</c:v>
                </c:pt>
                <c:pt idx="973">
                  <c:v>-0.14610605625</c:v>
                </c:pt>
                <c:pt idx="974">
                  <c:v>-0.13187637875</c:v>
                </c:pt>
                <c:pt idx="975">
                  <c:v>-0.13187637875</c:v>
                </c:pt>
                <c:pt idx="976">
                  <c:v>-0.14551355625</c:v>
                </c:pt>
                <c:pt idx="977">
                  <c:v>-0.1655209975</c:v>
                </c:pt>
                <c:pt idx="978">
                  <c:v>-0.1655209975</c:v>
                </c:pt>
                <c:pt idx="979">
                  <c:v>-0.14785017875</c:v>
                </c:pt>
                <c:pt idx="980">
                  <c:v>-0.14785017875</c:v>
                </c:pt>
                <c:pt idx="981">
                  <c:v>-0.14487424875</c:v>
                </c:pt>
                <c:pt idx="982">
                  <c:v>-0.1263642525</c:v>
                </c:pt>
                <c:pt idx="983">
                  <c:v>-0.1263642525</c:v>
                </c:pt>
                <c:pt idx="984">
                  <c:v>-0.1258865</c:v>
                </c:pt>
                <c:pt idx="985">
                  <c:v>-0.13012564</c:v>
                </c:pt>
                <c:pt idx="986">
                  <c:v>-0.13012564</c:v>
                </c:pt>
                <c:pt idx="987">
                  <c:v>-0.1042719025</c:v>
                </c:pt>
                <c:pt idx="988">
                  <c:v>-0.1042719025</c:v>
                </c:pt>
                <c:pt idx="989">
                  <c:v>-0.098164758125</c:v>
                </c:pt>
                <c:pt idx="990">
                  <c:v>-0.086526971875</c:v>
                </c:pt>
                <c:pt idx="991">
                  <c:v>-0.086526971875</c:v>
                </c:pt>
                <c:pt idx="992">
                  <c:v>-0.08465756525</c:v>
                </c:pt>
                <c:pt idx="993">
                  <c:v>-0.084544170625</c:v>
                </c:pt>
                <c:pt idx="994">
                  <c:v>-0.084544170625</c:v>
                </c:pt>
                <c:pt idx="995">
                  <c:v>-0.06961229175</c:v>
                </c:pt>
                <c:pt idx="996">
                  <c:v>-0.057892789875</c:v>
                </c:pt>
                <c:pt idx="997">
                  <c:v>-0.057892789875</c:v>
                </c:pt>
                <c:pt idx="998">
                  <c:v>-0.05586526475</c:v>
                </c:pt>
                <c:pt idx="999">
                  <c:v>-0.05586526475</c:v>
                </c:pt>
                <c:pt idx="1000">
                  <c:v>-0.007979310075</c:v>
                </c:pt>
                <c:pt idx="1001">
                  <c:v>-0.029551214</c:v>
                </c:pt>
                <c:pt idx="1002">
                  <c:v>-0.029551214</c:v>
                </c:pt>
                <c:pt idx="1003">
                  <c:v>-0.0019783703375</c:v>
                </c:pt>
                <c:pt idx="1004">
                  <c:v>0.00060139194375</c:v>
                </c:pt>
                <c:pt idx="1005">
                  <c:v>0.00060139194375</c:v>
                </c:pt>
                <c:pt idx="1006">
                  <c:v>0.005057447675</c:v>
                </c:pt>
                <c:pt idx="1007">
                  <c:v>0.005057447675</c:v>
                </c:pt>
                <c:pt idx="1008">
                  <c:v>0.03134571875</c:v>
                </c:pt>
                <c:pt idx="1009">
                  <c:v>0.02690903925</c:v>
                </c:pt>
                <c:pt idx="1010">
                  <c:v>0.02690903925</c:v>
                </c:pt>
                <c:pt idx="1011">
                  <c:v>-0.00582814995</c:v>
                </c:pt>
                <c:pt idx="1012">
                  <c:v>0.00724517295</c:v>
                </c:pt>
                <c:pt idx="1013">
                  <c:v>0.00724517295</c:v>
                </c:pt>
                <c:pt idx="1014">
                  <c:v>0.030734347625</c:v>
                </c:pt>
                <c:pt idx="1015">
                  <c:v>0.030734347625</c:v>
                </c:pt>
                <c:pt idx="1016">
                  <c:v>0.042276998125</c:v>
                </c:pt>
                <c:pt idx="1017">
                  <c:v>0.043993510125</c:v>
                </c:pt>
                <c:pt idx="1018">
                  <c:v>0.043993510125</c:v>
                </c:pt>
                <c:pt idx="1019">
                  <c:v>0.03297947825</c:v>
                </c:pt>
                <c:pt idx="1020">
                  <c:v>0.079035757375</c:v>
                </c:pt>
                <c:pt idx="1021">
                  <c:v>0.079035757375</c:v>
                </c:pt>
                <c:pt idx="1022">
                  <c:v>0.06614652225</c:v>
                </c:pt>
                <c:pt idx="1023">
                  <c:v>0.06614652225</c:v>
                </c:pt>
                <c:pt idx="1024">
                  <c:v>0.090280617375</c:v>
                </c:pt>
                <c:pt idx="1025">
                  <c:v>0.080952731875</c:v>
                </c:pt>
                <c:pt idx="1026">
                  <c:v>0.080952731875</c:v>
                </c:pt>
                <c:pt idx="1027">
                  <c:v>0.07912776275</c:v>
                </c:pt>
                <c:pt idx="1028">
                  <c:v>0.10100693125</c:v>
                </c:pt>
                <c:pt idx="1029">
                  <c:v>0.10100693125</c:v>
                </c:pt>
                <c:pt idx="1030">
                  <c:v>0.1272695925</c:v>
                </c:pt>
                <c:pt idx="1031">
                  <c:v>0.1272695925</c:v>
                </c:pt>
                <c:pt idx="1032">
                  <c:v>0.1251796475</c:v>
                </c:pt>
                <c:pt idx="1033">
                  <c:v>0.12733091625</c:v>
                </c:pt>
                <c:pt idx="1034">
                  <c:v>0.12733091625</c:v>
                </c:pt>
                <c:pt idx="1035">
                  <c:v>0.15994942375</c:v>
                </c:pt>
                <c:pt idx="1036">
                  <c:v>0.16441687375</c:v>
                </c:pt>
                <c:pt idx="1037">
                  <c:v>0.16441687375</c:v>
                </c:pt>
                <c:pt idx="1038">
                  <c:v>0.1359465575</c:v>
                </c:pt>
                <c:pt idx="1039">
                  <c:v>0.15142117625</c:v>
                </c:pt>
                <c:pt idx="1040">
                  <c:v>0.15142117625</c:v>
                </c:pt>
                <c:pt idx="1041">
                  <c:v>0.1796023525</c:v>
                </c:pt>
                <c:pt idx="1042">
                  <c:v>0.1796023525</c:v>
                </c:pt>
                <c:pt idx="1043">
                  <c:v>0.16870845</c:v>
                </c:pt>
                <c:pt idx="1044">
                  <c:v>0.15355536125</c:v>
                </c:pt>
                <c:pt idx="1045">
                  <c:v>0.15355536125</c:v>
                </c:pt>
                <c:pt idx="1046">
                  <c:v>0.17960738875</c:v>
                </c:pt>
                <c:pt idx="1047">
                  <c:v>0.14479406375</c:v>
                </c:pt>
                <c:pt idx="1048">
                  <c:v>0.14479406375</c:v>
                </c:pt>
                <c:pt idx="1049">
                  <c:v>0.15609422375</c:v>
                </c:pt>
                <c:pt idx="1050">
                  <c:v>0.15609422375</c:v>
                </c:pt>
                <c:pt idx="1051">
                  <c:v>0.1292678975</c:v>
                </c:pt>
                <c:pt idx="1052">
                  <c:v>0.1275966525</c:v>
                </c:pt>
                <c:pt idx="1053">
                  <c:v>0.1275966525</c:v>
                </c:pt>
                <c:pt idx="1054">
                  <c:v>0.09673812675</c:v>
                </c:pt>
                <c:pt idx="1055">
                  <c:v>0.11830714125</c:v>
                </c:pt>
                <c:pt idx="1056">
                  <c:v>0.11830714125</c:v>
                </c:pt>
                <c:pt idx="1057">
                  <c:v>0.14501398</c:v>
                </c:pt>
                <c:pt idx="1058">
                  <c:v>0.14501398</c:v>
                </c:pt>
                <c:pt idx="1059">
                  <c:v>0.10543468375</c:v>
                </c:pt>
                <c:pt idx="1060">
                  <c:v>0.1515735475</c:v>
                </c:pt>
                <c:pt idx="1061">
                  <c:v>0.1515735475</c:v>
                </c:pt>
                <c:pt idx="1062">
                  <c:v>0.15334601125</c:v>
                </c:pt>
                <c:pt idx="1063">
                  <c:v>0.18636662875</c:v>
                </c:pt>
                <c:pt idx="1064">
                  <c:v>0.18636662875</c:v>
                </c:pt>
                <c:pt idx="1065">
                  <c:v>0.12516611875</c:v>
                </c:pt>
                <c:pt idx="1066">
                  <c:v>0.133964645</c:v>
                </c:pt>
                <c:pt idx="1067">
                  <c:v>0.133964645</c:v>
                </c:pt>
                <c:pt idx="1068">
                  <c:v>0.14238278625</c:v>
                </c:pt>
                <c:pt idx="1069">
                  <c:v>0.14238278625</c:v>
                </c:pt>
                <c:pt idx="1070">
                  <c:v>0.15332952</c:v>
                </c:pt>
                <c:pt idx="1071">
                  <c:v>0.1863643575</c:v>
                </c:pt>
                <c:pt idx="1072">
                  <c:v>0.1863643575</c:v>
                </c:pt>
                <c:pt idx="1073">
                  <c:v>0.1381399925</c:v>
                </c:pt>
                <c:pt idx="1074">
                  <c:v>0.13162140625</c:v>
                </c:pt>
                <c:pt idx="1075">
                  <c:v>0.13162140625</c:v>
                </c:pt>
                <c:pt idx="1076">
                  <c:v>0.14890956875</c:v>
                </c:pt>
                <c:pt idx="1077">
                  <c:v>0.14890956875</c:v>
                </c:pt>
                <c:pt idx="1078">
                  <c:v>0.11864447125</c:v>
                </c:pt>
                <c:pt idx="1079">
                  <c:v>0.116207025</c:v>
                </c:pt>
                <c:pt idx="1080">
                  <c:v>0.116207025</c:v>
                </c:pt>
                <c:pt idx="1081">
                  <c:v>0.041936863625</c:v>
                </c:pt>
                <c:pt idx="1082">
                  <c:v>0.048435778875</c:v>
                </c:pt>
                <c:pt idx="1083">
                  <c:v>0.048435778875</c:v>
                </c:pt>
                <c:pt idx="1084">
                  <c:v>0.02195064375</c:v>
                </c:pt>
                <c:pt idx="1085">
                  <c:v>-0.00175247675</c:v>
                </c:pt>
                <c:pt idx="1086">
                  <c:v>-0.00175247675</c:v>
                </c:pt>
                <c:pt idx="1087">
                  <c:v>0.002146530725</c:v>
                </c:pt>
                <c:pt idx="1088">
                  <c:v>0.002146530725</c:v>
                </c:pt>
                <c:pt idx="1089">
                  <c:v>-0.039017872875</c:v>
                </c:pt>
                <c:pt idx="1090">
                  <c:v>-0.07573329075</c:v>
                </c:pt>
                <c:pt idx="1091">
                  <c:v>-0.07573329075</c:v>
                </c:pt>
                <c:pt idx="1092">
                  <c:v>-0.10051199625</c:v>
                </c:pt>
                <c:pt idx="1093">
                  <c:v>-0.11553700625</c:v>
                </c:pt>
                <c:pt idx="1094">
                  <c:v>-0.11553700625</c:v>
                </c:pt>
                <c:pt idx="1095">
                  <c:v>-0.15246279125</c:v>
                </c:pt>
                <c:pt idx="1096">
                  <c:v>-0.15246279125</c:v>
                </c:pt>
                <c:pt idx="1097">
                  <c:v>-0.12658890875</c:v>
                </c:pt>
                <c:pt idx="1098">
                  <c:v>-0.17622658375</c:v>
                </c:pt>
                <c:pt idx="1099">
                  <c:v>-0.17622658375</c:v>
                </c:pt>
                <c:pt idx="1100">
                  <c:v>-0.1660957225</c:v>
                </c:pt>
                <c:pt idx="1101">
                  <c:v>-0.20068399625</c:v>
                </c:pt>
                <c:pt idx="1102">
                  <c:v>-0.20068399625</c:v>
                </c:pt>
                <c:pt idx="1103">
                  <c:v>-0.20036681125</c:v>
                </c:pt>
                <c:pt idx="1104">
                  <c:v>-0.20036681125</c:v>
                </c:pt>
                <c:pt idx="1105">
                  <c:v>-0.2479531525</c:v>
                </c:pt>
                <c:pt idx="1106">
                  <c:v>-0.249395495</c:v>
                </c:pt>
                <c:pt idx="1107">
                  <c:v>-0.249395495</c:v>
                </c:pt>
                <c:pt idx="1108">
                  <c:v>-0.264708065</c:v>
                </c:pt>
                <c:pt idx="1109">
                  <c:v>-0.26269820625</c:v>
                </c:pt>
                <c:pt idx="1110">
                  <c:v>-0.26269820625</c:v>
                </c:pt>
                <c:pt idx="1111">
                  <c:v>-0.27438744125</c:v>
                </c:pt>
                <c:pt idx="1112">
                  <c:v>-0.27438744125</c:v>
                </c:pt>
                <c:pt idx="1113">
                  <c:v>-0.29494047625</c:v>
                </c:pt>
                <c:pt idx="1114">
                  <c:v>-0.29685089375</c:v>
                </c:pt>
                <c:pt idx="1115">
                  <c:v>-0.29685089375</c:v>
                </c:pt>
                <c:pt idx="1116">
                  <c:v>-0.301610545</c:v>
                </c:pt>
                <c:pt idx="1117">
                  <c:v>-0.30814552375</c:v>
                </c:pt>
                <c:pt idx="1118">
                  <c:v>-0.30814552375</c:v>
                </c:pt>
                <c:pt idx="1119">
                  <c:v>-0.26264962125</c:v>
                </c:pt>
                <c:pt idx="1120">
                  <c:v>-0.26264962125</c:v>
                </c:pt>
                <c:pt idx="1121">
                  <c:v>-0.26874694</c:v>
                </c:pt>
                <c:pt idx="1122">
                  <c:v>-0.27734895375</c:v>
                </c:pt>
                <c:pt idx="1123">
                  <c:v>-0.27734895375</c:v>
                </c:pt>
                <c:pt idx="1124">
                  <c:v>-0.2357077575</c:v>
                </c:pt>
                <c:pt idx="1125">
                  <c:v>-0.23530703</c:v>
                </c:pt>
                <c:pt idx="1126">
                  <c:v>-0.23530703</c:v>
                </c:pt>
                <c:pt idx="1127">
                  <c:v>-0.222269265</c:v>
                </c:pt>
                <c:pt idx="1128">
                  <c:v>-0.222269265</c:v>
                </c:pt>
                <c:pt idx="1129">
                  <c:v>-0.23108448</c:v>
                </c:pt>
                <c:pt idx="1130">
                  <c:v>-0.19154626375</c:v>
                </c:pt>
                <c:pt idx="1131">
                  <c:v>-0.19154626375</c:v>
                </c:pt>
                <c:pt idx="1132">
                  <c:v>-0.2245395275</c:v>
                </c:pt>
                <c:pt idx="1133">
                  <c:v>-0.18922504625</c:v>
                </c:pt>
                <c:pt idx="1134">
                  <c:v>-0.18922504625</c:v>
                </c:pt>
                <c:pt idx="1135">
                  <c:v>-0.191477435</c:v>
                </c:pt>
                <c:pt idx="1136">
                  <c:v>-0.191477435</c:v>
                </c:pt>
                <c:pt idx="1137">
                  <c:v>-0.22517597125</c:v>
                </c:pt>
                <c:pt idx="1138">
                  <c:v>-0.1972225125</c:v>
                </c:pt>
                <c:pt idx="1139">
                  <c:v>-0.1972225125</c:v>
                </c:pt>
                <c:pt idx="1140">
                  <c:v>-0.17959465</c:v>
                </c:pt>
                <c:pt idx="1141">
                  <c:v>-0.15797077</c:v>
                </c:pt>
                <c:pt idx="1142">
                  <c:v>-0.15797077</c:v>
                </c:pt>
                <c:pt idx="1143">
                  <c:v>-0.16209842125</c:v>
                </c:pt>
                <c:pt idx="1144">
                  <c:v>-0.16209842125</c:v>
                </c:pt>
                <c:pt idx="1145">
                  <c:v>-0.17396224625</c:v>
                </c:pt>
                <c:pt idx="1146">
                  <c:v>-0.15406817</c:v>
                </c:pt>
                <c:pt idx="1147">
                  <c:v>-0.15406817</c:v>
                </c:pt>
                <c:pt idx="1148">
                  <c:v>-0.15021188375</c:v>
                </c:pt>
                <c:pt idx="1149">
                  <c:v>-0.136196</c:v>
                </c:pt>
                <c:pt idx="1150">
                  <c:v>-0.136196</c:v>
                </c:pt>
                <c:pt idx="1151">
                  <c:v>-0.18507320125</c:v>
                </c:pt>
                <c:pt idx="1152">
                  <c:v>-0.18507320125</c:v>
                </c:pt>
                <c:pt idx="1153">
                  <c:v>-0.16622241875</c:v>
                </c:pt>
                <c:pt idx="1154">
                  <c:v>-0.1856099075</c:v>
                </c:pt>
                <c:pt idx="1155">
                  <c:v>-0.1856099075</c:v>
                </c:pt>
                <c:pt idx="1156">
                  <c:v>-0.185621165</c:v>
                </c:pt>
                <c:pt idx="1157">
                  <c:v>-0.21953833375</c:v>
                </c:pt>
                <c:pt idx="1158">
                  <c:v>-0.21953833375</c:v>
                </c:pt>
                <c:pt idx="1159">
                  <c:v>-0.2266401375</c:v>
                </c:pt>
                <c:pt idx="1160">
                  <c:v>-0.2266401375</c:v>
                </c:pt>
                <c:pt idx="1161">
                  <c:v>-0.23048477125</c:v>
                </c:pt>
                <c:pt idx="1162">
                  <c:v>-0.20279171625</c:v>
                </c:pt>
                <c:pt idx="1163">
                  <c:v>-0.20279171625</c:v>
                </c:pt>
                <c:pt idx="1164">
                  <c:v>-0.18871589125</c:v>
                </c:pt>
                <c:pt idx="1165">
                  <c:v>-0.2219704475</c:v>
                </c:pt>
                <c:pt idx="1166">
                  <c:v>-0.2219704475</c:v>
                </c:pt>
                <c:pt idx="1167">
                  <c:v>-0.29397085</c:v>
                </c:pt>
                <c:pt idx="1168">
                  <c:v>-0.29397085</c:v>
                </c:pt>
                <c:pt idx="1169">
                  <c:v>-0.288427025</c:v>
                </c:pt>
                <c:pt idx="1170">
                  <c:v>-0.30188981</c:v>
                </c:pt>
                <c:pt idx="1171">
                  <c:v>-0.30188981</c:v>
                </c:pt>
                <c:pt idx="1172">
                  <c:v>-0.3134066275</c:v>
                </c:pt>
                <c:pt idx="1173">
                  <c:v>-0.301402775</c:v>
                </c:pt>
                <c:pt idx="1174">
                  <c:v>-0.301402775</c:v>
                </c:pt>
                <c:pt idx="1175">
                  <c:v>-0.32711283125</c:v>
                </c:pt>
                <c:pt idx="1176">
                  <c:v>-0.33421848625</c:v>
                </c:pt>
                <c:pt idx="1177">
                  <c:v>-0.33421848625</c:v>
                </c:pt>
                <c:pt idx="1178">
                  <c:v>-0.31725066875</c:v>
                </c:pt>
                <c:pt idx="1179">
                  <c:v>-0.31725066875</c:v>
                </c:pt>
                <c:pt idx="1180">
                  <c:v>-0.3602168925</c:v>
                </c:pt>
                <c:pt idx="1181">
                  <c:v>-0.3845330925</c:v>
                </c:pt>
                <c:pt idx="1182">
                  <c:v>-0.3845330925</c:v>
                </c:pt>
                <c:pt idx="1183">
                  <c:v>-0.41080622125</c:v>
                </c:pt>
                <c:pt idx="1184">
                  <c:v>-0.4207340525</c:v>
                </c:pt>
                <c:pt idx="1185">
                  <c:v>-0.4207340525</c:v>
                </c:pt>
                <c:pt idx="1186">
                  <c:v>-0.4358471475</c:v>
                </c:pt>
                <c:pt idx="1187">
                  <c:v>-0.4358471475</c:v>
                </c:pt>
                <c:pt idx="1188">
                  <c:v>-0.40957619125</c:v>
                </c:pt>
                <c:pt idx="1189">
                  <c:v>-0.45125560375</c:v>
                </c:pt>
                <c:pt idx="1190">
                  <c:v>-0.45125560375</c:v>
                </c:pt>
                <c:pt idx="1191">
                  <c:v>-0.4309748225</c:v>
                </c:pt>
                <c:pt idx="1192">
                  <c:v>-0.39553670625</c:v>
                </c:pt>
                <c:pt idx="1193">
                  <c:v>-0.39553670625</c:v>
                </c:pt>
                <c:pt idx="1194">
                  <c:v>-0.415676275</c:v>
                </c:pt>
                <c:pt idx="1195">
                  <c:v>-0.415676275</c:v>
                </c:pt>
                <c:pt idx="1196">
                  <c:v>-0.3933139425</c:v>
                </c:pt>
                <c:pt idx="1197">
                  <c:v>-0.37578483</c:v>
                </c:pt>
                <c:pt idx="1198">
                  <c:v>-0.37578483</c:v>
                </c:pt>
                <c:pt idx="1199">
                  <c:v>-0.39487834</c:v>
                </c:pt>
                <c:pt idx="1200">
                  <c:v>-0.41592996375</c:v>
                </c:pt>
                <c:pt idx="1201">
                  <c:v>-0.41592996375</c:v>
                </c:pt>
                <c:pt idx="1202">
                  <c:v>-0.3509853475</c:v>
                </c:pt>
                <c:pt idx="1203">
                  <c:v>-0.3509853475</c:v>
                </c:pt>
                <c:pt idx="1204">
                  <c:v>-0.4118177175</c:v>
                </c:pt>
                <c:pt idx="1205">
                  <c:v>-0.41296943875</c:v>
                </c:pt>
                <c:pt idx="1206">
                  <c:v>-0.41296943875</c:v>
                </c:pt>
                <c:pt idx="1207">
                  <c:v>-0.39896293625</c:v>
                </c:pt>
                <c:pt idx="1208">
                  <c:v>-0.3994032625</c:v>
                </c:pt>
                <c:pt idx="1209">
                  <c:v>-0.3994032625</c:v>
                </c:pt>
                <c:pt idx="1210">
                  <c:v>-0.408480165</c:v>
                </c:pt>
                <c:pt idx="1211">
                  <c:v>-0.408480165</c:v>
                </c:pt>
                <c:pt idx="1212">
                  <c:v>-0.40752861</c:v>
                </c:pt>
                <c:pt idx="1213">
                  <c:v>-0.3855466625</c:v>
                </c:pt>
                <c:pt idx="1214">
                  <c:v>-0.3855466625</c:v>
                </c:pt>
                <c:pt idx="1215">
                  <c:v>-0.38420307</c:v>
                </c:pt>
                <c:pt idx="1216">
                  <c:v>-0.3915064225</c:v>
                </c:pt>
                <c:pt idx="1217">
                  <c:v>-0.3915064225</c:v>
                </c:pt>
                <c:pt idx="1218">
                  <c:v>-0.39732368625</c:v>
                </c:pt>
                <c:pt idx="1219">
                  <c:v>-0.39732368625</c:v>
                </c:pt>
                <c:pt idx="1220">
                  <c:v>-0.4448661825</c:v>
                </c:pt>
                <c:pt idx="1221">
                  <c:v>-0.40971602125</c:v>
                </c:pt>
                <c:pt idx="1222">
                  <c:v>-0.40971602125</c:v>
                </c:pt>
                <c:pt idx="1223">
                  <c:v>-0.3905355125</c:v>
                </c:pt>
                <c:pt idx="1224">
                  <c:v>-0.4071093175</c:v>
                </c:pt>
                <c:pt idx="1225">
                  <c:v>-0.4071093175</c:v>
                </c:pt>
                <c:pt idx="1226">
                  <c:v>-0.41619481125</c:v>
                </c:pt>
                <c:pt idx="1227">
                  <c:v>-0.4200060675</c:v>
                </c:pt>
                <c:pt idx="1228">
                  <c:v>-0.4200060675</c:v>
                </c:pt>
                <c:pt idx="1229">
                  <c:v>-0.40656885875</c:v>
                </c:pt>
                <c:pt idx="1230">
                  <c:v>-0.40656885875</c:v>
                </c:pt>
                <c:pt idx="1231">
                  <c:v>-0.431259025</c:v>
                </c:pt>
                <c:pt idx="1232">
                  <c:v>-0.42689081875</c:v>
                </c:pt>
                <c:pt idx="1233">
                  <c:v>-0.42689081875</c:v>
                </c:pt>
                <c:pt idx="1234">
                  <c:v>-0.46537636</c:v>
                </c:pt>
                <c:pt idx="1235">
                  <c:v>-0.4204603175</c:v>
                </c:pt>
                <c:pt idx="1236">
                  <c:v>-0.4204603175</c:v>
                </c:pt>
                <c:pt idx="1237">
                  <c:v>-0.4648918925</c:v>
                </c:pt>
                <c:pt idx="1238">
                  <c:v>-0.4648918925</c:v>
                </c:pt>
                <c:pt idx="1239">
                  <c:v>-0.44763305875</c:v>
                </c:pt>
                <c:pt idx="1240">
                  <c:v>-0.45138476875</c:v>
                </c:pt>
                <c:pt idx="1241">
                  <c:v>-0.45138476875</c:v>
                </c:pt>
                <c:pt idx="1242">
                  <c:v>-0.48779586875</c:v>
                </c:pt>
                <c:pt idx="1243">
                  <c:v>-0.45196838125</c:v>
                </c:pt>
                <c:pt idx="1244">
                  <c:v>-0.45196838125</c:v>
                </c:pt>
                <c:pt idx="1245">
                  <c:v>-0.49841959125</c:v>
                </c:pt>
                <c:pt idx="1246">
                  <c:v>-0.49841959125</c:v>
                </c:pt>
                <c:pt idx="1247">
                  <c:v>-0.51201322</c:v>
                </c:pt>
                <c:pt idx="1248">
                  <c:v>-0.52890490125</c:v>
                </c:pt>
                <c:pt idx="1249">
                  <c:v>-0.52890490125</c:v>
                </c:pt>
                <c:pt idx="1250">
                  <c:v>-0.55654542125</c:v>
                </c:pt>
                <c:pt idx="1251">
                  <c:v>-0.61001509</c:v>
                </c:pt>
                <c:pt idx="1252">
                  <c:v>-0.61001509</c:v>
                </c:pt>
                <c:pt idx="1253">
                  <c:v>-0.62698754875</c:v>
                </c:pt>
                <c:pt idx="1254">
                  <c:v>-0.62698754875</c:v>
                </c:pt>
                <c:pt idx="1255">
                  <c:v>-0.6144523225</c:v>
                </c:pt>
                <c:pt idx="1256">
                  <c:v>-0.66298192375</c:v>
                </c:pt>
                <c:pt idx="1257">
                  <c:v>-0.66298192375</c:v>
                </c:pt>
                <c:pt idx="1258">
                  <c:v>-0.6835844325</c:v>
                </c:pt>
                <c:pt idx="1259">
                  <c:v>-0.6872911125</c:v>
                </c:pt>
                <c:pt idx="1260">
                  <c:v>-0.6872911125</c:v>
                </c:pt>
                <c:pt idx="1261">
                  <c:v>-0.7029828825</c:v>
                </c:pt>
                <c:pt idx="1262">
                  <c:v>-0.71119898125</c:v>
                </c:pt>
                <c:pt idx="1263">
                  <c:v>-0.739774565</c:v>
                </c:pt>
                <c:pt idx="1264">
                  <c:v>-0.76659141125</c:v>
                </c:pt>
                <c:pt idx="1265">
                  <c:v>-0.76659141125</c:v>
                </c:pt>
                <c:pt idx="1266">
                  <c:v>-0.8178982575</c:v>
                </c:pt>
                <c:pt idx="1267">
                  <c:v>-0.85155156625</c:v>
                </c:pt>
                <c:pt idx="1268">
                  <c:v>-0.85155156625</c:v>
                </c:pt>
                <c:pt idx="1269">
                  <c:v>-0.91569127125</c:v>
                </c:pt>
                <c:pt idx="1270">
                  <c:v>-0.93345659375</c:v>
                </c:pt>
                <c:pt idx="1271">
                  <c:v>-0.93345659375</c:v>
                </c:pt>
                <c:pt idx="1272">
                  <c:v>-0.97190648625</c:v>
                </c:pt>
                <c:pt idx="1273">
                  <c:v>-0.97190648625</c:v>
                </c:pt>
                <c:pt idx="1274">
                  <c:v>-0.95690675625</c:v>
                </c:pt>
                <c:pt idx="1275">
                  <c:v>-0.97106138375</c:v>
                </c:pt>
                <c:pt idx="1276">
                  <c:v>-0.97106138375</c:v>
                </c:pt>
                <c:pt idx="1277">
                  <c:v>-0.98078885125</c:v>
                </c:pt>
                <c:pt idx="1278">
                  <c:v>-0.974097255</c:v>
                </c:pt>
                <c:pt idx="1279">
                  <c:v>-0.974097255</c:v>
                </c:pt>
                <c:pt idx="1280">
                  <c:v>-1.012055175</c:v>
                </c:pt>
                <c:pt idx="1281">
                  <c:v>-1.012055175</c:v>
                </c:pt>
                <c:pt idx="1282">
                  <c:v>-1.00549225</c:v>
                </c:pt>
                <c:pt idx="1283">
                  <c:v>-1.016384375</c:v>
                </c:pt>
                <c:pt idx="1284">
                  <c:v>-1.016384375</c:v>
                </c:pt>
                <c:pt idx="1285">
                  <c:v>-0.99226765</c:v>
                </c:pt>
                <c:pt idx="1286">
                  <c:v>-0.9863308</c:v>
                </c:pt>
                <c:pt idx="1287">
                  <c:v>-0.9863308</c:v>
                </c:pt>
                <c:pt idx="1288">
                  <c:v>-1.0469800875</c:v>
                </c:pt>
                <c:pt idx="1289">
                  <c:v>-1.0469800875</c:v>
                </c:pt>
                <c:pt idx="1290">
                  <c:v>-1.06518465</c:v>
                </c:pt>
                <c:pt idx="1291">
                  <c:v>-1.1337556625</c:v>
                </c:pt>
                <c:pt idx="1292">
                  <c:v>-1.1337556625</c:v>
                </c:pt>
                <c:pt idx="1293">
                  <c:v>-1.2007417375</c:v>
                </c:pt>
                <c:pt idx="1294">
                  <c:v>-1.23074495</c:v>
                </c:pt>
                <c:pt idx="1295">
                  <c:v>-1.23074495</c:v>
                </c:pt>
                <c:pt idx="1296">
                  <c:v>-1.3218763875</c:v>
                </c:pt>
                <c:pt idx="1297">
                  <c:v>-1.3218763875</c:v>
                </c:pt>
                <c:pt idx="1298">
                  <c:v>-1.4108007625</c:v>
                </c:pt>
                <c:pt idx="1299">
                  <c:v>-1.486947875</c:v>
                </c:pt>
                <c:pt idx="1300">
                  <c:v>-1.486947875</c:v>
                </c:pt>
                <c:pt idx="1301">
                  <c:v>-1.5431810625</c:v>
                </c:pt>
                <c:pt idx="1302">
                  <c:v>-1.5365727125</c:v>
                </c:pt>
                <c:pt idx="1303">
                  <c:v>-1.5365727125</c:v>
                </c:pt>
                <c:pt idx="1304">
                  <c:v>-1.5586235875</c:v>
                </c:pt>
                <c:pt idx="1305">
                  <c:v>-1.49568725</c:v>
                </c:pt>
                <c:pt idx="1306">
                  <c:v>-1.49568725</c:v>
                </c:pt>
                <c:pt idx="1307">
                  <c:v>-1.4670704875</c:v>
                </c:pt>
                <c:pt idx="1308">
                  <c:v>-1.4670704875</c:v>
                </c:pt>
                <c:pt idx="1309">
                  <c:v>-1.4338727125</c:v>
                </c:pt>
                <c:pt idx="1310">
                  <c:v>-1.3502235625</c:v>
                </c:pt>
                <c:pt idx="1311">
                  <c:v>-1.3502235625</c:v>
                </c:pt>
                <c:pt idx="1312">
                  <c:v>-1.3116597125</c:v>
                </c:pt>
                <c:pt idx="1313">
                  <c:v>-1.3116597125</c:v>
                </c:pt>
                <c:pt idx="1314">
                  <c:v>-1.3247776625</c:v>
                </c:pt>
                <c:pt idx="1315">
                  <c:v>-1.3078538875</c:v>
                </c:pt>
                <c:pt idx="1316">
                  <c:v>-1.3078538875</c:v>
                </c:pt>
                <c:pt idx="1317">
                  <c:v>-1.262737975</c:v>
                </c:pt>
                <c:pt idx="1318">
                  <c:v>-1.2562293625</c:v>
                </c:pt>
                <c:pt idx="1319">
                  <c:v>-1.2562293625</c:v>
                </c:pt>
                <c:pt idx="1320">
                  <c:v>-1.2132020125</c:v>
                </c:pt>
                <c:pt idx="1321">
                  <c:v>-1.1714208875</c:v>
                </c:pt>
                <c:pt idx="1322">
                  <c:v>-1.1714208875</c:v>
                </c:pt>
                <c:pt idx="1323">
                  <c:v>-1.10257535</c:v>
                </c:pt>
                <c:pt idx="1324">
                  <c:v>-1.10257535</c:v>
                </c:pt>
                <c:pt idx="1325">
                  <c:v>-1.033361475</c:v>
                </c:pt>
                <c:pt idx="1326">
                  <c:v>-1.0320076125</c:v>
                </c:pt>
                <c:pt idx="1327">
                  <c:v>-1.0320076125</c:v>
                </c:pt>
                <c:pt idx="1328">
                  <c:v>-0.95664230375</c:v>
                </c:pt>
                <c:pt idx="1329">
                  <c:v>-0.94614320375</c:v>
                </c:pt>
                <c:pt idx="1330">
                  <c:v>-0.94614320375</c:v>
                </c:pt>
                <c:pt idx="1331">
                  <c:v>-0.91468125625</c:v>
                </c:pt>
                <c:pt idx="1332">
                  <c:v>-0.91468125625</c:v>
                </c:pt>
                <c:pt idx="1333">
                  <c:v>-0.88265702625</c:v>
                </c:pt>
                <c:pt idx="1334">
                  <c:v>-0.85227579875</c:v>
                </c:pt>
                <c:pt idx="1335">
                  <c:v>-0.85227579875</c:v>
                </c:pt>
                <c:pt idx="1336">
                  <c:v>-0.84398494625</c:v>
                </c:pt>
                <c:pt idx="1337">
                  <c:v>-0.787728355</c:v>
                </c:pt>
                <c:pt idx="1338">
                  <c:v>-0.787728355</c:v>
                </c:pt>
                <c:pt idx="1339">
                  <c:v>-0.7311214975</c:v>
                </c:pt>
                <c:pt idx="1340">
                  <c:v>-0.7311214975</c:v>
                </c:pt>
                <c:pt idx="1341">
                  <c:v>-0.72291744625</c:v>
                </c:pt>
                <c:pt idx="1342">
                  <c:v>-0.68754796125</c:v>
                </c:pt>
                <c:pt idx="1343">
                  <c:v>-0.68754796125</c:v>
                </c:pt>
                <c:pt idx="1344">
                  <c:v>-0.64134303375</c:v>
                </c:pt>
                <c:pt idx="1345">
                  <c:v>-0.63580434375</c:v>
                </c:pt>
                <c:pt idx="1346">
                  <c:v>-0.63580434375</c:v>
                </c:pt>
                <c:pt idx="1347">
                  <c:v>-0.559986365</c:v>
                </c:pt>
                <c:pt idx="1348">
                  <c:v>-0.559986365</c:v>
                </c:pt>
                <c:pt idx="1349">
                  <c:v>-0.5748677925</c:v>
                </c:pt>
                <c:pt idx="1350">
                  <c:v>-0.5554515675</c:v>
                </c:pt>
                <c:pt idx="1351">
                  <c:v>-0.5554515675</c:v>
                </c:pt>
                <c:pt idx="1352">
                  <c:v>-0.4909322675</c:v>
                </c:pt>
                <c:pt idx="1353">
                  <c:v>-0.50985889</c:v>
                </c:pt>
                <c:pt idx="1354">
                  <c:v>-0.50985889</c:v>
                </c:pt>
                <c:pt idx="1355">
                  <c:v>-0.4859130025</c:v>
                </c:pt>
                <c:pt idx="1356">
                  <c:v>-0.429450715</c:v>
                </c:pt>
                <c:pt idx="1357">
                  <c:v>-0.429450715</c:v>
                </c:pt>
                <c:pt idx="1358">
                  <c:v>-0.40104952375</c:v>
                </c:pt>
                <c:pt idx="1359">
                  <c:v>-0.40104952375</c:v>
                </c:pt>
                <c:pt idx="1360">
                  <c:v>-0.3385843225</c:v>
                </c:pt>
                <c:pt idx="1361">
                  <c:v>-0.31722519125</c:v>
                </c:pt>
                <c:pt idx="1362">
                  <c:v>-0.31722519125</c:v>
                </c:pt>
                <c:pt idx="1363">
                  <c:v>-0.2863732225</c:v>
                </c:pt>
                <c:pt idx="1364">
                  <c:v>-0.25835695875</c:v>
                </c:pt>
                <c:pt idx="1365">
                  <c:v>-0.25835695875</c:v>
                </c:pt>
                <c:pt idx="1366">
                  <c:v>-0.202358895</c:v>
                </c:pt>
                <c:pt idx="1367">
                  <c:v>-0.202358895</c:v>
                </c:pt>
                <c:pt idx="1368">
                  <c:v>-0.16985839375</c:v>
                </c:pt>
                <c:pt idx="1369">
                  <c:v>-0.1377619775</c:v>
                </c:pt>
                <c:pt idx="1370">
                  <c:v>-0.1377619775</c:v>
                </c:pt>
                <c:pt idx="1371">
                  <c:v>-0.07769237225</c:v>
                </c:pt>
                <c:pt idx="1372">
                  <c:v>-0.063477754125</c:v>
                </c:pt>
                <c:pt idx="1373">
                  <c:v>-0.063477754125</c:v>
                </c:pt>
                <c:pt idx="1374">
                  <c:v>-0.052346377625</c:v>
                </c:pt>
                <c:pt idx="1375">
                  <c:v>-0.052346377625</c:v>
                </c:pt>
                <c:pt idx="1376">
                  <c:v>-0.013397086625</c:v>
                </c:pt>
                <c:pt idx="1377">
                  <c:v>0.008240942275</c:v>
                </c:pt>
                <c:pt idx="1378">
                  <c:v>0.008240942275</c:v>
                </c:pt>
                <c:pt idx="1379">
                  <c:v>0.027734855875</c:v>
                </c:pt>
                <c:pt idx="1380">
                  <c:v>0.0518343095</c:v>
                </c:pt>
                <c:pt idx="1381">
                  <c:v>0.0518343095</c:v>
                </c:pt>
                <c:pt idx="1382">
                  <c:v>0.063292301625</c:v>
                </c:pt>
                <c:pt idx="1383">
                  <c:v>0.063292301625</c:v>
                </c:pt>
                <c:pt idx="1384">
                  <c:v>0.10250694375</c:v>
                </c:pt>
                <c:pt idx="1385">
                  <c:v>0.09777223675</c:v>
                </c:pt>
                <c:pt idx="1386">
                  <c:v>0.09777223675</c:v>
                </c:pt>
                <c:pt idx="1387">
                  <c:v>0.091736014625</c:v>
                </c:pt>
                <c:pt idx="1388">
                  <c:v>0.078385330625</c:v>
                </c:pt>
                <c:pt idx="1389">
                  <c:v>0.078385330625</c:v>
                </c:pt>
                <c:pt idx="1390">
                  <c:v>0.065112619625</c:v>
                </c:pt>
                <c:pt idx="1391">
                  <c:v>0.065112619625</c:v>
                </c:pt>
                <c:pt idx="1392">
                  <c:v>0.1066332125</c:v>
                </c:pt>
                <c:pt idx="1393">
                  <c:v>0.0651872055</c:v>
                </c:pt>
                <c:pt idx="1394">
                  <c:v>0.0651872055</c:v>
                </c:pt>
                <c:pt idx="1395">
                  <c:v>0.054269593125</c:v>
                </c:pt>
                <c:pt idx="1396">
                  <c:v>0.065370515125</c:v>
                </c:pt>
                <c:pt idx="1397">
                  <c:v>0.065370515125</c:v>
                </c:pt>
                <c:pt idx="1398">
                  <c:v>0.072147698</c:v>
                </c:pt>
                <c:pt idx="1399">
                  <c:v>0.072147698</c:v>
                </c:pt>
                <c:pt idx="1400">
                  <c:v>0.04789918125</c:v>
                </c:pt>
                <c:pt idx="1401">
                  <c:v>0.025864205</c:v>
                </c:pt>
                <c:pt idx="1402">
                  <c:v>0.025864205</c:v>
                </c:pt>
                <c:pt idx="1403">
                  <c:v>-0.015093848625</c:v>
                </c:pt>
                <c:pt idx="1404">
                  <c:v>-0.02220727525</c:v>
                </c:pt>
                <c:pt idx="1405">
                  <c:v>-0.02220727525</c:v>
                </c:pt>
                <c:pt idx="1406">
                  <c:v>-0.033092734625</c:v>
                </c:pt>
                <c:pt idx="1407">
                  <c:v>-0.033092734625</c:v>
                </c:pt>
                <c:pt idx="1408">
                  <c:v>-0.094533562625</c:v>
                </c:pt>
                <c:pt idx="1409">
                  <c:v>-0.11219175125</c:v>
                </c:pt>
                <c:pt idx="1410">
                  <c:v>-0.11219175125</c:v>
                </c:pt>
                <c:pt idx="1411">
                  <c:v>-0.10364247</c:v>
                </c:pt>
                <c:pt idx="1412">
                  <c:v>-0.13392949</c:v>
                </c:pt>
                <c:pt idx="1413">
                  <c:v>-0.13392949</c:v>
                </c:pt>
                <c:pt idx="1414">
                  <c:v>-0.15959175125</c:v>
                </c:pt>
                <c:pt idx="1415">
                  <c:v>-0.15959175125</c:v>
                </c:pt>
                <c:pt idx="1416">
                  <c:v>-0.188697425</c:v>
                </c:pt>
                <c:pt idx="1417">
                  <c:v>-0.15306437625</c:v>
                </c:pt>
                <c:pt idx="1418">
                  <c:v>-0.15306437625</c:v>
                </c:pt>
                <c:pt idx="1419">
                  <c:v>-0.17788775625</c:v>
                </c:pt>
                <c:pt idx="1420">
                  <c:v>-0.17762676</c:v>
                </c:pt>
                <c:pt idx="1421">
                  <c:v>-0.17762676</c:v>
                </c:pt>
                <c:pt idx="1422">
                  <c:v>-0.20057714875</c:v>
                </c:pt>
                <c:pt idx="1423">
                  <c:v>-0.20057714875</c:v>
                </c:pt>
                <c:pt idx="1424">
                  <c:v>-0.17915234875</c:v>
                </c:pt>
                <c:pt idx="1425">
                  <c:v>-0.18558373875</c:v>
                </c:pt>
                <c:pt idx="1426">
                  <c:v>-0.18558373875</c:v>
                </c:pt>
                <c:pt idx="1427">
                  <c:v>-0.20705850625</c:v>
                </c:pt>
                <c:pt idx="1428">
                  <c:v>-0.190531015</c:v>
                </c:pt>
                <c:pt idx="1429">
                  <c:v>-0.190531015</c:v>
                </c:pt>
                <c:pt idx="1430">
                  <c:v>-0.18606998375</c:v>
                </c:pt>
                <c:pt idx="1431">
                  <c:v>-0.18606998375</c:v>
                </c:pt>
                <c:pt idx="1432">
                  <c:v>-0.156230795</c:v>
                </c:pt>
                <c:pt idx="1433">
                  <c:v>-0.16933837625</c:v>
                </c:pt>
                <c:pt idx="1434">
                  <c:v>-0.16933837625</c:v>
                </c:pt>
                <c:pt idx="1435">
                  <c:v>-0.1459898275</c:v>
                </c:pt>
                <c:pt idx="1436">
                  <c:v>-0.17214583875</c:v>
                </c:pt>
                <c:pt idx="1437">
                  <c:v>-0.17214583875</c:v>
                </c:pt>
                <c:pt idx="1438">
                  <c:v>-0.1617515125</c:v>
                </c:pt>
                <c:pt idx="1439">
                  <c:v>-0.1617515125</c:v>
                </c:pt>
                <c:pt idx="1440">
                  <c:v>-0.182202835</c:v>
                </c:pt>
                <c:pt idx="1441">
                  <c:v>-0.19490336875</c:v>
                </c:pt>
                <c:pt idx="1442">
                  <c:v>-0.19490336875</c:v>
                </c:pt>
                <c:pt idx="1443">
                  <c:v>-0.24994918625</c:v>
                </c:pt>
                <c:pt idx="1444">
                  <c:v>-0.27964982875</c:v>
                </c:pt>
                <c:pt idx="1445">
                  <c:v>-0.27964982875</c:v>
                </c:pt>
                <c:pt idx="1446">
                  <c:v>-0.320672455</c:v>
                </c:pt>
                <c:pt idx="1447">
                  <c:v>-0.320672455</c:v>
                </c:pt>
                <c:pt idx="1448">
                  <c:v>-0.31813428375</c:v>
                </c:pt>
                <c:pt idx="1449">
                  <c:v>-0.32704252125</c:v>
                </c:pt>
                <c:pt idx="1450">
                  <c:v>-0.32704252125</c:v>
                </c:pt>
                <c:pt idx="1451">
                  <c:v>-0.284260565</c:v>
                </c:pt>
                <c:pt idx="1452">
                  <c:v>-0.292536605</c:v>
                </c:pt>
                <c:pt idx="1453">
                  <c:v>-0.292536605</c:v>
                </c:pt>
                <c:pt idx="1454">
                  <c:v>-0.2711424175</c:v>
                </c:pt>
                <c:pt idx="1455">
                  <c:v>-0.25677735375</c:v>
                </c:pt>
                <c:pt idx="1456">
                  <c:v>-0.25677735375</c:v>
                </c:pt>
                <c:pt idx="1457">
                  <c:v>-0.27546974125</c:v>
                </c:pt>
                <c:pt idx="1458">
                  <c:v>-0.27546974125</c:v>
                </c:pt>
                <c:pt idx="1459">
                  <c:v>-0.26206265125</c:v>
                </c:pt>
                <c:pt idx="1460">
                  <c:v>-0.21402591125</c:v>
                </c:pt>
                <c:pt idx="1461">
                  <c:v>-0.21402591125</c:v>
                </c:pt>
                <c:pt idx="1462">
                  <c:v>-0.24665607125</c:v>
                </c:pt>
                <c:pt idx="1463">
                  <c:v>-0.23725359</c:v>
                </c:pt>
                <c:pt idx="1464">
                  <c:v>-0.23725359</c:v>
                </c:pt>
                <c:pt idx="1465">
                  <c:v>-0.18391841875</c:v>
                </c:pt>
                <c:pt idx="1466">
                  <c:v>-0.18391841875</c:v>
                </c:pt>
                <c:pt idx="1467">
                  <c:v>-0.1708353275</c:v>
                </c:pt>
                <c:pt idx="1468">
                  <c:v>-0.21947276375</c:v>
                </c:pt>
                <c:pt idx="1469">
                  <c:v>-0.21947276375</c:v>
                </c:pt>
                <c:pt idx="1470">
                  <c:v>-0.22189628625</c:v>
                </c:pt>
                <c:pt idx="1471">
                  <c:v>-0.226893135</c:v>
                </c:pt>
                <c:pt idx="1472">
                  <c:v>-0.226893135</c:v>
                </c:pt>
                <c:pt idx="1473">
                  <c:v>-0.29792954</c:v>
                </c:pt>
                <c:pt idx="1474">
                  <c:v>-0.29792954</c:v>
                </c:pt>
                <c:pt idx="1475">
                  <c:v>-0.26319166</c:v>
                </c:pt>
                <c:pt idx="1476">
                  <c:v>-0.2533030325</c:v>
                </c:pt>
                <c:pt idx="1477">
                  <c:v>-0.2533030325</c:v>
                </c:pt>
                <c:pt idx="1478">
                  <c:v>-0.27174252125</c:v>
                </c:pt>
                <c:pt idx="1479">
                  <c:v>-0.2614064575</c:v>
                </c:pt>
                <c:pt idx="1480">
                  <c:v>-0.2614064575</c:v>
                </c:pt>
                <c:pt idx="1481">
                  <c:v>-0.2883012175</c:v>
                </c:pt>
                <c:pt idx="1482">
                  <c:v>-0.32062574625</c:v>
                </c:pt>
                <c:pt idx="1483">
                  <c:v>-0.32062574625</c:v>
                </c:pt>
                <c:pt idx="1484">
                  <c:v>-0.37158835</c:v>
                </c:pt>
                <c:pt idx="1485">
                  <c:v>-0.37158835</c:v>
                </c:pt>
                <c:pt idx="1486">
                  <c:v>-0.3989122775</c:v>
                </c:pt>
                <c:pt idx="1487">
                  <c:v>-0.40227165375</c:v>
                </c:pt>
                <c:pt idx="1488">
                  <c:v>-0.40227165375</c:v>
                </c:pt>
                <c:pt idx="1489">
                  <c:v>-0.38981355125</c:v>
                </c:pt>
                <c:pt idx="1490">
                  <c:v>-0.32442169625</c:v>
                </c:pt>
                <c:pt idx="1491">
                  <c:v>-0.32442169625</c:v>
                </c:pt>
                <c:pt idx="1492">
                  <c:v>-0.31691511625</c:v>
                </c:pt>
                <c:pt idx="1493">
                  <c:v>-0.31691511625</c:v>
                </c:pt>
                <c:pt idx="1494">
                  <c:v>-0.2764784725</c:v>
                </c:pt>
                <c:pt idx="1495">
                  <c:v>-0.2314966625</c:v>
                </c:pt>
                <c:pt idx="1496">
                  <c:v>-0.2314966625</c:v>
                </c:pt>
                <c:pt idx="1497">
                  <c:v>-0.1855530275</c:v>
                </c:pt>
                <c:pt idx="1498">
                  <c:v>-0.15693893125</c:v>
                </c:pt>
                <c:pt idx="1499">
                  <c:v>-0.15693893125</c:v>
                </c:pt>
                <c:pt idx="1500">
                  <c:v>-0.168742025</c:v>
                </c:pt>
                <c:pt idx="1501">
                  <c:v>-0.168742025</c:v>
                </c:pt>
                <c:pt idx="1502">
                  <c:v>-0.1528572975</c:v>
                </c:pt>
                <c:pt idx="1503">
                  <c:v>-0.15261782875</c:v>
                </c:pt>
                <c:pt idx="1504">
                  <c:v>-0.15261782875</c:v>
                </c:pt>
                <c:pt idx="1505">
                  <c:v>-0.135069855</c:v>
                </c:pt>
                <c:pt idx="1506">
                  <c:v>-0.17887881125</c:v>
                </c:pt>
                <c:pt idx="1507">
                  <c:v>-0.17887881125</c:v>
                </c:pt>
                <c:pt idx="1508">
                  <c:v>-0.16517685375</c:v>
                </c:pt>
                <c:pt idx="1509">
                  <c:v>-0.16517685375</c:v>
                </c:pt>
                <c:pt idx="1510">
                  <c:v>-0.16664803125</c:v>
                </c:pt>
                <c:pt idx="1511">
                  <c:v>-0.138132685</c:v>
                </c:pt>
                <c:pt idx="1512">
                  <c:v>-0.138132685</c:v>
                </c:pt>
                <c:pt idx="1513">
                  <c:v>-0.11579711375</c:v>
                </c:pt>
                <c:pt idx="1514">
                  <c:v>-0.079276569125</c:v>
                </c:pt>
                <c:pt idx="1515">
                  <c:v>-0.079276569125</c:v>
                </c:pt>
                <c:pt idx="1516">
                  <c:v>-0.11957212875</c:v>
                </c:pt>
                <c:pt idx="1517">
                  <c:v>-0.11957212875</c:v>
                </c:pt>
                <c:pt idx="1518">
                  <c:v>-0.13444466875</c:v>
                </c:pt>
                <c:pt idx="1519">
                  <c:v>-0.14077089</c:v>
                </c:pt>
                <c:pt idx="1520">
                  <c:v>-0.14077089</c:v>
                </c:pt>
                <c:pt idx="1521">
                  <c:v>-0.173683475</c:v>
                </c:pt>
                <c:pt idx="1522">
                  <c:v>-0.160831755</c:v>
                </c:pt>
                <c:pt idx="1523">
                  <c:v>-0.160831755</c:v>
                </c:pt>
                <c:pt idx="1524">
                  <c:v>-0.18655534</c:v>
                </c:pt>
                <c:pt idx="1525">
                  <c:v>-0.18655534</c:v>
                </c:pt>
                <c:pt idx="1526">
                  <c:v>-0.1928506525</c:v>
                </c:pt>
                <c:pt idx="1527">
                  <c:v>-0.22170451375</c:v>
                </c:pt>
                <c:pt idx="1528">
                  <c:v>-0.22170451375</c:v>
                </c:pt>
                <c:pt idx="1529">
                  <c:v>-0.208798975</c:v>
                </c:pt>
                <c:pt idx="1530">
                  <c:v>-0.2193286875</c:v>
                </c:pt>
                <c:pt idx="1531">
                  <c:v>-0.2193286875</c:v>
                </c:pt>
                <c:pt idx="1532">
                  <c:v>-0.2237925825</c:v>
                </c:pt>
                <c:pt idx="1533">
                  <c:v>-0.20310732125</c:v>
                </c:pt>
                <c:pt idx="1534">
                  <c:v>-0.20310732125</c:v>
                </c:pt>
                <c:pt idx="1535">
                  <c:v>-0.1844715175</c:v>
                </c:pt>
                <c:pt idx="1536">
                  <c:v>-0.1844715175</c:v>
                </c:pt>
                <c:pt idx="1537">
                  <c:v>-0.16212933</c:v>
                </c:pt>
                <c:pt idx="1538">
                  <c:v>-0.1375285325</c:v>
                </c:pt>
                <c:pt idx="1539">
                  <c:v>-0.1375285325</c:v>
                </c:pt>
                <c:pt idx="1540">
                  <c:v>-0.15033927125</c:v>
                </c:pt>
                <c:pt idx="1541">
                  <c:v>-0.13069118125</c:v>
                </c:pt>
                <c:pt idx="1542">
                  <c:v>-0.13069118125</c:v>
                </c:pt>
                <c:pt idx="1543">
                  <c:v>-0.10326801</c:v>
                </c:pt>
                <c:pt idx="1544">
                  <c:v>-0.10326801</c:v>
                </c:pt>
                <c:pt idx="1545">
                  <c:v>-0.1017909075</c:v>
                </c:pt>
                <c:pt idx="1546">
                  <c:v>-0.083821636625</c:v>
                </c:pt>
                <c:pt idx="1547">
                  <c:v>-0.083821636625</c:v>
                </c:pt>
                <c:pt idx="1548">
                  <c:v>-0.09906521</c:v>
                </c:pt>
                <c:pt idx="1549">
                  <c:v>-0.066379246375</c:v>
                </c:pt>
                <c:pt idx="1550">
                  <c:v>-0.066379246375</c:v>
                </c:pt>
                <c:pt idx="1551">
                  <c:v>-0.072189331</c:v>
                </c:pt>
                <c:pt idx="1552">
                  <c:v>-0.048160562625</c:v>
                </c:pt>
                <c:pt idx="1553">
                  <c:v>-0.048160562625</c:v>
                </c:pt>
                <c:pt idx="1554">
                  <c:v>-0.065245497625</c:v>
                </c:pt>
                <c:pt idx="1555">
                  <c:v>-0.065245497625</c:v>
                </c:pt>
                <c:pt idx="1556">
                  <c:v>-0.026577683625</c:v>
                </c:pt>
                <c:pt idx="1557">
                  <c:v>-0.024095404875</c:v>
                </c:pt>
                <c:pt idx="1558">
                  <c:v>-0.024095404875</c:v>
                </c:pt>
                <c:pt idx="1559">
                  <c:v>-0.06214386875</c:v>
                </c:pt>
                <c:pt idx="1560">
                  <c:v>-0.05284217175</c:v>
                </c:pt>
                <c:pt idx="1561">
                  <c:v>-0.05284217175</c:v>
                </c:pt>
                <c:pt idx="1562">
                  <c:v>-0.035581116125</c:v>
                </c:pt>
                <c:pt idx="1563">
                  <c:v>-0.035581116125</c:v>
                </c:pt>
                <c:pt idx="1564">
                  <c:v>-0.013802712125</c:v>
                </c:pt>
                <c:pt idx="1565">
                  <c:v>-0.015630140125</c:v>
                </c:pt>
                <c:pt idx="1566">
                  <c:v>-0.015630140125</c:v>
                </c:pt>
                <c:pt idx="1567">
                  <c:v>0.0038537355375</c:v>
                </c:pt>
                <c:pt idx="1568">
                  <c:v>6.7715827625E-005</c:v>
                </c:pt>
                <c:pt idx="1569">
                  <c:v>6.7715827625E-005</c:v>
                </c:pt>
                <c:pt idx="1570">
                  <c:v>0.017752534375</c:v>
                </c:pt>
                <c:pt idx="1571">
                  <c:v>0.013156926625</c:v>
                </c:pt>
                <c:pt idx="1572">
                  <c:v>-0.028662928125</c:v>
                </c:pt>
                <c:pt idx="1573">
                  <c:v>-0.01818068475</c:v>
                </c:pt>
                <c:pt idx="1574">
                  <c:v>-0.01818068475</c:v>
                </c:pt>
                <c:pt idx="1575">
                  <c:v>-0.011063387125</c:v>
                </c:pt>
                <c:pt idx="1576">
                  <c:v>-0.05099558625</c:v>
                </c:pt>
                <c:pt idx="1577">
                  <c:v>-0.05099558625</c:v>
                </c:pt>
                <c:pt idx="1578">
                  <c:v>0.027676386</c:v>
                </c:pt>
                <c:pt idx="1579">
                  <c:v>0.0034713864</c:v>
                </c:pt>
                <c:pt idx="1580">
                  <c:v>0.0034713864</c:v>
                </c:pt>
                <c:pt idx="1581">
                  <c:v>0.049770404875</c:v>
                </c:pt>
                <c:pt idx="1582">
                  <c:v>0.049770404875</c:v>
                </c:pt>
                <c:pt idx="1583">
                  <c:v>0.021573705125</c:v>
                </c:pt>
                <c:pt idx="1584">
                  <c:v>0.0150233115</c:v>
                </c:pt>
                <c:pt idx="1585">
                  <c:v>0.0150233115</c:v>
                </c:pt>
                <c:pt idx="1586">
                  <c:v>0.008191970175</c:v>
                </c:pt>
                <c:pt idx="1587">
                  <c:v>-0.0090971581</c:v>
                </c:pt>
                <c:pt idx="1588">
                  <c:v>-0.0090971581</c:v>
                </c:pt>
                <c:pt idx="1589">
                  <c:v>0.0015114131875</c:v>
                </c:pt>
                <c:pt idx="1590">
                  <c:v>0.0015114131875</c:v>
                </c:pt>
                <c:pt idx="1591">
                  <c:v>-0.031453780875</c:v>
                </c:pt>
                <c:pt idx="1592">
                  <c:v>-0.0621029665</c:v>
                </c:pt>
                <c:pt idx="1593">
                  <c:v>-0.0621029665</c:v>
                </c:pt>
                <c:pt idx="1594">
                  <c:v>-0.035539206625</c:v>
                </c:pt>
                <c:pt idx="1595">
                  <c:v>-0.062332076375</c:v>
                </c:pt>
                <c:pt idx="1596">
                  <c:v>-0.062332076375</c:v>
                </c:pt>
                <c:pt idx="1597">
                  <c:v>-0.044184216125</c:v>
                </c:pt>
                <c:pt idx="1598">
                  <c:v>-0.044184216125</c:v>
                </c:pt>
                <c:pt idx="1599">
                  <c:v>-0.055122279625</c:v>
                </c:pt>
                <c:pt idx="1600">
                  <c:v>-0.037745331</c:v>
                </c:pt>
                <c:pt idx="1601">
                  <c:v>-0.037745331</c:v>
                </c:pt>
                <c:pt idx="1602">
                  <c:v>-0.046527257375</c:v>
                </c:pt>
                <c:pt idx="1603">
                  <c:v>-0.048390768625</c:v>
                </c:pt>
                <c:pt idx="1604">
                  <c:v>-0.048390768625</c:v>
                </c:pt>
                <c:pt idx="1605">
                  <c:v>-0.03987246525</c:v>
                </c:pt>
                <c:pt idx="1606">
                  <c:v>-0.03987246525</c:v>
                </c:pt>
                <c:pt idx="1607">
                  <c:v>-0.04197666975</c:v>
                </c:pt>
                <c:pt idx="1608">
                  <c:v>-0.06150930125</c:v>
                </c:pt>
                <c:pt idx="1609">
                  <c:v>-0.06150930125</c:v>
                </c:pt>
                <c:pt idx="1610">
                  <c:v>-0.089882566</c:v>
                </c:pt>
                <c:pt idx="1611">
                  <c:v>-0.081493565875</c:v>
                </c:pt>
                <c:pt idx="1612">
                  <c:v>-0.081493565875</c:v>
                </c:pt>
                <c:pt idx="1613">
                  <c:v>-0.077603270125</c:v>
                </c:pt>
                <c:pt idx="1614">
                  <c:v>-0.1099610875</c:v>
                </c:pt>
                <c:pt idx="1615">
                  <c:v>-0.1099610875</c:v>
                </c:pt>
                <c:pt idx="1616">
                  <c:v>-0.097260583375</c:v>
                </c:pt>
                <c:pt idx="1617">
                  <c:v>-0.097260583375</c:v>
                </c:pt>
                <c:pt idx="1618">
                  <c:v>-0.09671940375</c:v>
                </c:pt>
                <c:pt idx="1619">
                  <c:v>-0.14638532125</c:v>
                </c:pt>
                <c:pt idx="1620">
                  <c:v>-0.14638532125</c:v>
                </c:pt>
                <c:pt idx="1621">
                  <c:v>-0.1561851725</c:v>
                </c:pt>
                <c:pt idx="1622">
                  <c:v>-0.1516983675</c:v>
                </c:pt>
                <c:pt idx="1623">
                  <c:v>-0.1516983675</c:v>
                </c:pt>
                <c:pt idx="1624">
                  <c:v>-0.1743267325</c:v>
                </c:pt>
                <c:pt idx="1625">
                  <c:v>-0.1743267325</c:v>
                </c:pt>
                <c:pt idx="1626">
                  <c:v>-0.23764157875</c:v>
                </c:pt>
                <c:pt idx="1627">
                  <c:v>-0.224317735</c:v>
                </c:pt>
                <c:pt idx="1628">
                  <c:v>-0.224317735</c:v>
                </c:pt>
                <c:pt idx="1629">
                  <c:v>-0.208254665</c:v>
                </c:pt>
                <c:pt idx="1630">
                  <c:v>-0.208254665</c:v>
                </c:pt>
                <c:pt idx="1631">
                  <c:v>-0.23718091</c:v>
                </c:pt>
                <c:pt idx="1632">
                  <c:v>-0.23673465875</c:v>
                </c:pt>
                <c:pt idx="1633">
                  <c:v>-0.23673465875</c:v>
                </c:pt>
                <c:pt idx="1634">
                  <c:v>-0.24090151375</c:v>
                </c:pt>
                <c:pt idx="1635">
                  <c:v>-0.23591878625</c:v>
                </c:pt>
                <c:pt idx="1636">
                  <c:v>-0.23591878625</c:v>
                </c:pt>
                <c:pt idx="1637">
                  <c:v>-0.2276430425</c:v>
                </c:pt>
                <c:pt idx="1638">
                  <c:v>-0.2363444975</c:v>
                </c:pt>
                <c:pt idx="1639">
                  <c:v>-0.2363444975</c:v>
                </c:pt>
                <c:pt idx="1640">
                  <c:v>-0.22887712125</c:v>
                </c:pt>
                <c:pt idx="1641">
                  <c:v>-0.22887712125</c:v>
                </c:pt>
                <c:pt idx="1642">
                  <c:v>-0.2277034775</c:v>
                </c:pt>
                <c:pt idx="1643">
                  <c:v>-0.24760486125</c:v>
                </c:pt>
                <c:pt idx="1644">
                  <c:v>-0.24760486125</c:v>
                </c:pt>
                <c:pt idx="1645">
                  <c:v>-0.27177343</c:v>
                </c:pt>
                <c:pt idx="1646">
                  <c:v>-0.2309835575</c:v>
                </c:pt>
                <c:pt idx="1647">
                  <c:v>-0.2309835575</c:v>
                </c:pt>
                <c:pt idx="1648">
                  <c:v>-0.25504508125</c:v>
                </c:pt>
                <c:pt idx="1649">
                  <c:v>-0.216754275</c:v>
                </c:pt>
                <c:pt idx="1650">
                  <c:v>-0.19963882625</c:v>
                </c:pt>
                <c:pt idx="1651">
                  <c:v>-0.19936677</c:v>
                </c:pt>
                <c:pt idx="1652">
                  <c:v>-0.19936677</c:v>
                </c:pt>
                <c:pt idx="1653">
                  <c:v>-0.17309265375</c:v>
                </c:pt>
                <c:pt idx="1654">
                  <c:v>-0.19411988625</c:v>
                </c:pt>
                <c:pt idx="1655">
                  <c:v>-0.19411988625</c:v>
                </c:pt>
                <c:pt idx="1656">
                  <c:v>-0.180964905</c:v>
                </c:pt>
                <c:pt idx="1657">
                  <c:v>-0.17729575</c:v>
                </c:pt>
                <c:pt idx="1658">
                  <c:v>-0.17729575</c:v>
                </c:pt>
                <c:pt idx="1659">
                  <c:v>-0.149234555</c:v>
                </c:pt>
                <c:pt idx="1660">
                  <c:v>-0.149234555</c:v>
                </c:pt>
                <c:pt idx="1661">
                  <c:v>-0.1423961175</c:v>
                </c:pt>
                <c:pt idx="1662">
                  <c:v>-0.12827279375</c:v>
                </c:pt>
                <c:pt idx="1663">
                  <c:v>-0.12827279375</c:v>
                </c:pt>
                <c:pt idx="1664">
                  <c:v>-0.12595631625</c:v>
                </c:pt>
                <c:pt idx="1665">
                  <c:v>-0.056402524</c:v>
                </c:pt>
                <c:pt idx="1666">
                  <c:v>-0.056402524</c:v>
                </c:pt>
                <c:pt idx="1667">
                  <c:v>-0.07151947025</c:v>
                </c:pt>
                <c:pt idx="1668">
                  <c:v>-0.07151947025</c:v>
                </c:pt>
                <c:pt idx="1669">
                  <c:v>-0.055296059875</c:v>
                </c:pt>
                <c:pt idx="1670">
                  <c:v>-0.0244901185</c:v>
                </c:pt>
                <c:pt idx="1671">
                  <c:v>-0.0244901185</c:v>
                </c:pt>
                <c:pt idx="1672">
                  <c:v>-0.020509022125</c:v>
                </c:pt>
                <c:pt idx="1673">
                  <c:v>0.0188147585</c:v>
                </c:pt>
                <c:pt idx="1674">
                  <c:v>0.0188147585</c:v>
                </c:pt>
                <c:pt idx="1675">
                  <c:v>0.014492836375</c:v>
                </c:pt>
                <c:pt idx="1676">
                  <c:v>0.014492836375</c:v>
                </c:pt>
                <c:pt idx="1677">
                  <c:v>0.022952156375</c:v>
                </c:pt>
                <c:pt idx="1678">
                  <c:v>0.042630799625</c:v>
                </c:pt>
                <c:pt idx="1679">
                  <c:v>0.042630799625</c:v>
                </c:pt>
                <c:pt idx="1680">
                  <c:v>0.0491135495</c:v>
                </c:pt>
                <c:pt idx="1681">
                  <c:v>0.086582094125</c:v>
                </c:pt>
                <c:pt idx="1682">
                  <c:v>0.086582094125</c:v>
                </c:pt>
                <c:pt idx="1683">
                  <c:v>0.058224234375</c:v>
                </c:pt>
                <c:pt idx="1684">
                  <c:v>0.058224234375</c:v>
                </c:pt>
                <c:pt idx="1685">
                  <c:v>0.10604012</c:v>
                </c:pt>
                <c:pt idx="1686">
                  <c:v>0.13229942375</c:v>
                </c:pt>
                <c:pt idx="1687">
                  <c:v>0.13229942375</c:v>
                </c:pt>
                <c:pt idx="1688">
                  <c:v>0.086642618</c:v>
                </c:pt>
                <c:pt idx="1689">
                  <c:v>0.12606731125</c:v>
                </c:pt>
                <c:pt idx="1690">
                  <c:v>0.12606731125</c:v>
                </c:pt>
                <c:pt idx="1691">
                  <c:v>0.07989038925</c:v>
                </c:pt>
                <c:pt idx="1692">
                  <c:v>0.075498018875</c:v>
                </c:pt>
                <c:pt idx="1693">
                  <c:v>0.075498018875</c:v>
                </c:pt>
                <c:pt idx="1694">
                  <c:v>0.102116585</c:v>
                </c:pt>
                <c:pt idx="1695">
                  <c:v>0.102116585</c:v>
                </c:pt>
                <c:pt idx="1696">
                  <c:v>0.08234965925</c:v>
                </c:pt>
                <c:pt idx="1697">
                  <c:v>0.093566385375</c:v>
                </c:pt>
                <c:pt idx="1698">
                  <c:v>0.093566385375</c:v>
                </c:pt>
                <c:pt idx="1699">
                  <c:v>0.086692832375</c:v>
                </c:pt>
                <c:pt idx="1700">
                  <c:v>0.086692832375</c:v>
                </c:pt>
                <c:pt idx="1701">
                  <c:v>0.077802834</c:v>
                </c:pt>
                <c:pt idx="1702">
                  <c:v>0.047662289875</c:v>
                </c:pt>
                <c:pt idx="1703">
                  <c:v>0.047662289875</c:v>
                </c:pt>
                <c:pt idx="1704">
                  <c:v>0.03400932225</c:v>
                </c:pt>
                <c:pt idx="1705">
                  <c:v>0.0235542845</c:v>
                </c:pt>
                <c:pt idx="1706">
                  <c:v>0.0235542845</c:v>
                </c:pt>
                <c:pt idx="1707">
                  <c:v>0.011959099</c:v>
                </c:pt>
                <c:pt idx="1708">
                  <c:v>0.01036718975</c:v>
                </c:pt>
                <c:pt idx="1709">
                  <c:v>0.01036718975</c:v>
                </c:pt>
                <c:pt idx="1710">
                  <c:v>0.05178491475</c:v>
                </c:pt>
                <c:pt idx="1711">
                  <c:v>0.05178491475</c:v>
                </c:pt>
                <c:pt idx="1712">
                  <c:v>0.047028137125</c:v>
                </c:pt>
                <c:pt idx="1713">
                  <c:v>0.02984061075</c:v>
                </c:pt>
                <c:pt idx="1714">
                  <c:v>0.02984061075</c:v>
                </c:pt>
                <c:pt idx="1715">
                  <c:v>0.0062440494</c:v>
                </c:pt>
                <c:pt idx="1716">
                  <c:v>0.0297222095</c:v>
                </c:pt>
                <c:pt idx="1717">
                  <c:v>0.0297222095</c:v>
                </c:pt>
                <c:pt idx="1718">
                  <c:v>0.0255777115</c:v>
                </c:pt>
                <c:pt idx="1719">
                  <c:v>0.0255777115</c:v>
                </c:pt>
                <c:pt idx="1720">
                  <c:v>0.025443846</c:v>
                </c:pt>
                <c:pt idx="1721">
                  <c:v>0.012251882875</c:v>
                </c:pt>
                <c:pt idx="1722">
                  <c:v>0.012251882875</c:v>
                </c:pt>
                <c:pt idx="1723">
                  <c:v>0.003352378825</c:v>
                </c:pt>
                <c:pt idx="1724">
                  <c:v>0.022698201</c:v>
                </c:pt>
                <c:pt idx="1725">
                  <c:v>0.022698201</c:v>
                </c:pt>
                <c:pt idx="1726">
                  <c:v>0.053662399125</c:v>
                </c:pt>
                <c:pt idx="1727">
                  <c:v>0.053662399125</c:v>
                </c:pt>
                <c:pt idx="1728">
                  <c:v>0.060459381375</c:v>
                </c:pt>
                <c:pt idx="1729">
                  <c:v>0.06249494475</c:v>
                </c:pt>
                <c:pt idx="1730">
                  <c:v>0.06249494475</c:v>
                </c:pt>
                <c:pt idx="1731">
                  <c:v>0.057691280625</c:v>
                </c:pt>
                <c:pt idx="1732">
                  <c:v>0.051457035125</c:v>
                </c:pt>
                <c:pt idx="1733">
                  <c:v>0.051457035125</c:v>
                </c:pt>
                <c:pt idx="1734">
                  <c:v>0.029655484125</c:v>
                </c:pt>
                <c:pt idx="1735">
                  <c:v>0.01828010625</c:v>
                </c:pt>
                <c:pt idx="1736">
                  <c:v>0.01828010625</c:v>
                </c:pt>
                <c:pt idx="1737">
                  <c:v>0.0169434065</c:v>
                </c:pt>
                <c:pt idx="1738">
                  <c:v>0.0169434065</c:v>
                </c:pt>
                <c:pt idx="1739">
                  <c:v>-0.029314688</c:v>
                </c:pt>
                <c:pt idx="1740">
                  <c:v>0.0207343795</c:v>
                </c:pt>
                <c:pt idx="1741">
                  <c:v>0.0207343795</c:v>
                </c:pt>
                <c:pt idx="1742">
                  <c:v>-0.015327214625</c:v>
                </c:pt>
                <c:pt idx="1743">
                  <c:v>0.0039844094375</c:v>
                </c:pt>
                <c:pt idx="1744">
                  <c:v>0.0039844094375</c:v>
                </c:pt>
                <c:pt idx="1745">
                  <c:v>0.0064417281375</c:v>
                </c:pt>
                <c:pt idx="1746">
                  <c:v>0.0064417281375</c:v>
                </c:pt>
                <c:pt idx="1747">
                  <c:v>-0.014111483625</c:v>
                </c:pt>
                <c:pt idx="1748">
                  <c:v>0.016702110875</c:v>
                </c:pt>
                <c:pt idx="1749">
                  <c:v>0.016702110875</c:v>
                </c:pt>
                <c:pt idx="1750">
                  <c:v>-0.02751876125</c:v>
                </c:pt>
                <c:pt idx="1751">
                  <c:v>-0.008486889025</c:v>
                </c:pt>
                <c:pt idx="1752">
                  <c:v>-0.008486889025</c:v>
                </c:pt>
                <c:pt idx="1753">
                  <c:v>0.003268330725</c:v>
                </c:pt>
                <c:pt idx="1754">
                  <c:v>-0.020793619625</c:v>
                </c:pt>
                <c:pt idx="1755">
                  <c:v>0.003268330725</c:v>
                </c:pt>
                <c:pt idx="1756">
                  <c:v>-0.037409976</c:v>
                </c:pt>
                <c:pt idx="1757">
                  <c:v>-0.037409976</c:v>
                </c:pt>
                <c:pt idx="1758">
                  <c:v>-0.0069778754625</c:v>
                </c:pt>
                <c:pt idx="1759">
                  <c:v>-0.0028295143625</c:v>
                </c:pt>
                <c:pt idx="1760">
                  <c:v>-0.0028295143625</c:v>
                </c:pt>
                <c:pt idx="1761">
                  <c:v>-0.067534265875</c:v>
                </c:pt>
                <c:pt idx="1762">
                  <c:v>-0.067534265875</c:v>
                </c:pt>
                <c:pt idx="1763">
                  <c:v>-0.035744211625</c:v>
                </c:pt>
                <c:pt idx="1764">
                  <c:v>-0.095381430125</c:v>
                </c:pt>
                <c:pt idx="1765">
                  <c:v>-0.095381430125</c:v>
                </c:pt>
                <c:pt idx="1766">
                  <c:v>-0.097941741125</c:v>
                </c:pt>
                <c:pt idx="1767">
                  <c:v>-0.11755545625</c:v>
                </c:pt>
                <c:pt idx="1768">
                  <c:v>-0.11755545625</c:v>
                </c:pt>
                <c:pt idx="1769">
                  <c:v>-0.1280789475</c:v>
                </c:pt>
                <c:pt idx="1770">
                  <c:v>-0.1280789475</c:v>
                </c:pt>
                <c:pt idx="1771">
                  <c:v>-0.093037322375</c:v>
                </c:pt>
                <c:pt idx="1772">
                  <c:v>-0.12770261125</c:v>
                </c:pt>
                <c:pt idx="1773">
                  <c:v>-0.12770261125</c:v>
                </c:pt>
                <c:pt idx="1774">
                  <c:v>-0.12504465625</c:v>
                </c:pt>
                <c:pt idx="1775">
                  <c:v>-0.096531206</c:v>
                </c:pt>
                <c:pt idx="1776">
                  <c:v>-0.096531206</c:v>
                </c:pt>
                <c:pt idx="1777">
                  <c:v>-0.186112545</c:v>
                </c:pt>
                <c:pt idx="1778">
                  <c:v>-0.186112545</c:v>
                </c:pt>
                <c:pt idx="1779">
                  <c:v>-0.17904135375</c:v>
                </c:pt>
                <c:pt idx="1780">
                  <c:v>-0.20886385375</c:v>
                </c:pt>
                <c:pt idx="1781">
                  <c:v>-0.20886385375</c:v>
                </c:pt>
                <c:pt idx="1782">
                  <c:v>-0.2289465425</c:v>
                </c:pt>
                <c:pt idx="1783">
                  <c:v>-0.19689574875</c:v>
                </c:pt>
                <c:pt idx="1784">
                  <c:v>-0.19689574875</c:v>
                </c:pt>
                <c:pt idx="1785">
                  <c:v>-0.2165976575</c:v>
                </c:pt>
                <c:pt idx="1786">
                  <c:v>-0.18705570625</c:v>
                </c:pt>
                <c:pt idx="1787">
                  <c:v>-0.18705570625</c:v>
                </c:pt>
                <c:pt idx="1788">
                  <c:v>-0.19553062875</c:v>
                </c:pt>
                <c:pt idx="1789">
                  <c:v>-0.19553062875</c:v>
                </c:pt>
                <c:pt idx="1790">
                  <c:v>-0.17803607875</c:v>
                </c:pt>
                <c:pt idx="1791">
                  <c:v>-0.17940040875</c:v>
                </c:pt>
                <c:pt idx="1792">
                  <c:v>-0.17940040875</c:v>
                </c:pt>
                <c:pt idx="1793">
                  <c:v>-0.1543243275</c:v>
                </c:pt>
                <c:pt idx="1794">
                  <c:v>-0.14047464</c:v>
                </c:pt>
                <c:pt idx="1795">
                  <c:v>-0.14047464</c:v>
                </c:pt>
                <c:pt idx="1796">
                  <c:v>-0.14710678875</c:v>
                </c:pt>
                <c:pt idx="1797">
                  <c:v>-0.14710678875</c:v>
                </c:pt>
                <c:pt idx="1798">
                  <c:v>-0.15655834875</c:v>
                </c:pt>
                <c:pt idx="1799">
                  <c:v>-0.14328812625</c:v>
                </c:pt>
                <c:pt idx="1800">
                  <c:v>-0.14328812625</c:v>
                </c:pt>
                <c:pt idx="1801">
                  <c:v>-0.13894885375</c:v>
                </c:pt>
                <c:pt idx="1802">
                  <c:v>-0.13590300875</c:v>
                </c:pt>
                <c:pt idx="1803">
                  <c:v>-0.13590300875</c:v>
                </c:pt>
                <c:pt idx="1804">
                  <c:v>-0.11665979375</c:v>
                </c:pt>
                <c:pt idx="1805">
                  <c:v>-0.11665979375</c:v>
                </c:pt>
                <c:pt idx="1806">
                  <c:v>-0.1389785775</c:v>
                </c:pt>
                <c:pt idx="1807">
                  <c:v>-0.11282069</c:v>
                </c:pt>
                <c:pt idx="1808">
                  <c:v>-0.11282069</c:v>
                </c:pt>
                <c:pt idx="1809">
                  <c:v>-0.147675095</c:v>
                </c:pt>
                <c:pt idx="1810">
                  <c:v>-0.171049615</c:v>
                </c:pt>
                <c:pt idx="1811">
                  <c:v>-0.171049615</c:v>
                </c:pt>
                <c:pt idx="1812">
                  <c:v>-0.16051842125</c:v>
                </c:pt>
                <c:pt idx="1813">
                  <c:v>-0.16051842125</c:v>
                </c:pt>
                <c:pt idx="1814">
                  <c:v>-0.1716359925</c:v>
                </c:pt>
                <c:pt idx="1815">
                  <c:v>-0.202865285</c:v>
                </c:pt>
                <c:pt idx="1816">
                  <c:v>-0.202865285</c:v>
                </c:pt>
                <c:pt idx="1817">
                  <c:v>-0.20580615875</c:v>
                </c:pt>
                <c:pt idx="1818">
                  <c:v>-0.18625306625</c:v>
                </c:pt>
                <c:pt idx="1819">
                  <c:v>-0.18625306625</c:v>
                </c:pt>
                <c:pt idx="1820">
                  <c:v>-0.18897659125</c:v>
                </c:pt>
                <c:pt idx="1821">
                  <c:v>-0.21046222125</c:v>
                </c:pt>
                <c:pt idx="1822">
                  <c:v>-0.21046222125</c:v>
                </c:pt>
                <c:pt idx="1823">
                  <c:v>-0.2060598475</c:v>
                </c:pt>
                <c:pt idx="1824">
                  <c:v>-0.2060598475</c:v>
                </c:pt>
                <c:pt idx="1825">
                  <c:v>-0.241203195</c:v>
                </c:pt>
                <c:pt idx="1826">
                  <c:v>-0.2654832525</c:v>
                </c:pt>
                <c:pt idx="1827">
                  <c:v>-0.2654832525</c:v>
                </c:pt>
                <c:pt idx="1828">
                  <c:v>-0.28757155375</c:v>
                </c:pt>
                <c:pt idx="1829">
                  <c:v>-0.3035185925</c:v>
                </c:pt>
                <c:pt idx="1830">
                  <c:v>-0.3035185925</c:v>
                </c:pt>
                <c:pt idx="1831">
                  <c:v>-0.28697688125</c:v>
                </c:pt>
                <c:pt idx="1832">
                  <c:v>-0.28697688125</c:v>
                </c:pt>
                <c:pt idx="1833">
                  <c:v>-0.27300099125</c:v>
                </c:pt>
                <c:pt idx="1834">
                  <c:v>-0.28220962625</c:v>
                </c:pt>
                <c:pt idx="1835">
                  <c:v>-0.28220962625</c:v>
                </c:pt>
                <c:pt idx="1836">
                  <c:v>-0.274997025</c:v>
                </c:pt>
                <c:pt idx="1837">
                  <c:v>-0.299732715</c:v>
                </c:pt>
                <c:pt idx="1838">
                  <c:v>-0.299732715</c:v>
                </c:pt>
                <c:pt idx="1839">
                  <c:v>-0.33107013875</c:v>
                </c:pt>
                <c:pt idx="1840">
                  <c:v>-0.33107013875</c:v>
                </c:pt>
                <c:pt idx="1841">
                  <c:v>-0.34953579625</c:v>
                </c:pt>
                <c:pt idx="1842">
                  <c:v>-0.31902915625</c:v>
                </c:pt>
                <c:pt idx="1843">
                  <c:v>-0.31902915625</c:v>
                </c:pt>
                <c:pt idx="1844">
                  <c:v>-0.35246452375</c:v>
                </c:pt>
                <c:pt idx="1845">
                  <c:v>-0.3332561675</c:v>
                </c:pt>
                <c:pt idx="1846">
                  <c:v>-0.3332561675</c:v>
                </c:pt>
                <c:pt idx="1847">
                  <c:v>-0.34337182125</c:v>
                </c:pt>
                <c:pt idx="1848">
                  <c:v>-0.34337182125</c:v>
                </c:pt>
                <c:pt idx="1849">
                  <c:v>-0.38817094375</c:v>
                </c:pt>
                <c:pt idx="1850">
                  <c:v>-0.37883709375</c:v>
                </c:pt>
                <c:pt idx="1851">
                  <c:v>-0.37883709375</c:v>
                </c:pt>
                <c:pt idx="1852">
                  <c:v>-0.41676835125</c:v>
                </c:pt>
                <c:pt idx="1853">
                  <c:v>-0.42141927875</c:v>
                </c:pt>
                <c:pt idx="1854">
                  <c:v>-0.42141927875</c:v>
                </c:pt>
                <c:pt idx="1855">
                  <c:v>-0.43561360375</c:v>
                </c:pt>
                <c:pt idx="1856">
                  <c:v>-0.4241662075</c:v>
                </c:pt>
                <c:pt idx="1857">
                  <c:v>-0.442216325</c:v>
                </c:pt>
                <c:pt idx="1858">
                  <c:v>-0.43144260125</c:v>
                </c:pt>
                <c:pt idx="1859">
                  <c:v>-0.43144260125</c:v>
                </c:pt>
                <c:pt idx="1860">
                  <c:v>-0.44217830625</c:v>
                </c:pt>
                <c:pt idx="1861">
                  <c:v>-0.431544215</c:v>
                </c:pt>
                <c:pt idx="1862">
                  <c:v>-0.431544215</c:v>
                </c:pt>
                <c:pt idx="1863">
                  <c:v>-0.4582882825</c:v>
                </c:pt>
                <c:pt idx="1864">
                  <c:v>-0.4582882825</c:v>
                </c:pt>
                <c:pt idx="1865">
                  <c:v>-0.4423520075</c:v>
                </c:pt>
                <c:pt idx="1866">
                  <c:v>-0.49478806</c:v>
                </c:pt>
                <c:pt idx="1867">
                  <c:v>-0.49478806</c:v>
                </c:pt>
                <c:pt idx="1868">
                  <c:v>-0.49389299</c:v>
                </c:pt>
                <c:pt idx="1869">
                  <c:v>-0.4702943075</c:v>
                </c:pt>
                <c:pt idx="1870">
                  <c:v>-0.4702943075</c:v>
                </c:pt>
                <c:pt idx="1871">
                  <c:v>-0.49112137375</c:v>
                </c:pt>
                <c:pt idx="1872">
                  <c:v>-0.4513911875</c:v>
                </c:pt>
                <c:pt idx="1873">
                  <c:v>-0.4513911875</c:v>
                </c:pt>
                <c:pt idx="1874">
                  <c:v>-0.428694685</c:v>
                </c:pt>
                <c:pt idx="1875">
                  <c:v>-0.428694685</c:v>
                </c:pt>
                <c:pt idx="1876">
                  <c:v>-0.3726680825</c:v>
                </c:pt>
                <c:pt idx="1877">
                  <c:v>-0.3715589225</c:v>
                </c:pt>
                <c:pt idx="1878">
                  <c:v>-0.3715589225</c:v>
                </c:pt>
                <c:pt idx="1879">
                  <c:v>-0.34917338375</c:v>
                </c:pt>
                <c:pt idx="1880">
                  <c:v>-0.3214192025</c:v>
                </c:pt>
                <c:pt idx="1881">
                  <c:v>-0.3214192025</c:v>
                </c:pt>
                <c:pt idx="1882">
                  <c:v>-0.34741879375</c:v>
                </c:pt>
                <c:pt idx="1883">
                  <c:v>-0.34741879375</c:v>
                </c:pt>
                <c:pt idx="1884">
                  <c:v>-0.33425660375</c:v>
                </c:pt>
                <c:pt idx="1885">
                  <c:v>-0.3206742325</c:v>
                </c:pt>
                <c:pt idx="1886">
                  <c:v>-0.3206742325</c:v>
                </c:pt>
                <c:pt idx="1887">
                  <c:v>-0.31347358</c:v>
                </c:pt>
                <c:pt idx="1888">
                  <c:v>-0.29997159125</c:v>
                </c:pt>
                <c:pt idx="1889">
                  <c:v>-0.29997159125</c:v>
                </c:pt>
                <c:pt idx="1890">
                  <c:v>-0.26057271125</c:v>
                </c:pt>
                <c:pt idx="1891">
                  <c:v>-0.26057271125</c:v>
                </c:pt>
                <c:pt idx="1892">
                  <c:v>-0.24344245</c:v>
                </c:pt>
                <c:pt idx="1893">
                  <c:v>-0.26145454875</c:v>
                </c:pt>
                <c:pt idx="1894">
                  <c:v>-0.26145454875</c:v>
                </c:pt>
                <c:pt idx="1895">
                  <c:v>-0.2421429</c:v>
                </c:pt>
                <c:pt idx="1896">
                  <c:v>-0.24742217375</c:v>
                </c:pt>
                <c:pt idx="1897">
                  <c:v>-0.24742217375</c:v>
                </c:pt>
                <c:pt idx="1898">
                  <c:v>-0.22986679375</c:v>
                </c:pt>
                <c:pt idx="1899">
                  <c:v>-0.2319584175</c:v>
                </c:pt>
                <c:pt idx="1900">
                  <c:v>-0.2319584175</c:v>
                </c:pt>
                <c:pt idx="1901">
                  <c:v>-0.23739450625</c:v>
                </c:pt>
                <c:pt idx="1902">
                  <c:v>-0.23739450625</c:v>
                </c:pt>
                <c:pt idx="1903">
                  <c:v>-0.24772662</c:v>
                </c:pt>
                <c:pt idx="1904">
                  <c:v>-0.2599382425</c:v>
                </c:pt>
                <c:pt idx="1905">
                  <c:v>-0.2599382425</c:v>
                </c:pt>
                <c:pt idx="1906">
                  <c:v>-0.2319781675</c:v>
                </c:pt>
                <c:pt idx="1907">
                  <c:v>-0.2319781675</c:v>
                </c:pt>
                <c:pt idx="1908">
                  <c:v>-0.25517503625</c:v>
                </c:pt>
                <c:pt idx="1909">
                  <c:v>-0.2447358775</c:v>
                </c:pt>
                <c:pt idx="1910">
                  <c:v>-0.2447358775</c:v>
                </c:pt>
                <c:pt idx="1911">
                  <c:v>-0.246428255</c:v>
                </c:pt>
                <c:pt idx="1912">
                  <c:v>-0.220377215</c:v>
                </c:pt>
                <c:pt idx="1913">
                  <c:v>-0.220377215</c:v>
                </c:pt>
                <c:pt idx="1914">
                  <c:v>-0.25162448</c:v>
                </c:pt>
                <c:pt idx="1915">
                  <c:v>-0.2628798075</c:v>
                </c:pt>
                <c:pt idx="1916">
                  <c:v>-0.2571068825</c:v>
                </c:pt>
                <c:pt idx="1917">
                  <c:v>-0.2481153</c:v>
                </c:pt>
                <c:pt idx="1918">
                  <c:v>-0.2481153</c:v>
                </c:pt>
                <c:pt idx="1919">
                  <c:v>-0.23672498125</c:v>
                </c:pt>
                <c:pt idx="1920">
                  <c:v>-0.2453959225</c:v>
                </c:pt>
                <c:pt idx="1921">
                  <c:v>-0.2453959225</c:v>
                </c:pt>
                <c:pt idx="1922">
                  <c:v>-0.26257595375</c:v>
                </c:pt>
                <c:pt idx="1923">
                  <c:v>-0.24522735625</c:v>
                </c:pt>
                <c:pt idx="1924">
                  <c:v>-0.24522735625</c:v>
                </c:pt>
                <c:pt idx="1925">
                  <c:v>-0.28376513625</c:v>
                </c:pt>
                <c:pt idx="1926">
                  <c:v>-0.28376513625</c:v>
                </c:pt>
                <c:pt idx="1927">
                  <c:v>-0.25596720875</c:v>
                </c:pt>
                <c:pt idx="1928">
                  <c:v>-0.26061082875</c:v>
                </c:pt>
                <c:pt idx="1929">
                  <c:v>-0.26174151625</c:v>
                </c:pt>
                <c:pt idx="1930">
                  <c:v>-0.29988528375</c:v>
                </c:pt>
                <c:pt idx="1931">
                  <c:v>-0.29988528375</c:v>
                </c:pt>
                <c:pt idx="1932">
                  <c:v>-0.3008104725</c:v>
                </c:pt>
                <c:pt idx="1933">
                  <c:v>-0.3008104725</c:v>
                </c:pt>
                <c:pt idx="1934">
                  <c:v>-0.2823560725</c:v>
                </c:pt>
                <c:pt idx="1935">
                  <c:v>-0.2886835775</c:v>
                </c:pt>
                <c:pt idx="1936">
                  <c:v>-0.2886835775</c:v>
                </c:pt>
                <c:pt idx="1937">
                  <c:v>-0.291091695</c:v>
                </c:pt>
                <c:pt idx="1938">
                  <c:v>-0.29794148875</c:v>
                </c:pt>
                <c:pt idx="1939">
                  <c:v>-0.29794148875</c:v>
                </c:pt>
                <c:pt idx="1940">
                  <c:v>-0.30399723375</c:v>
                </c:pt>
                <c:pt idx="1941">
                  <c:v>-0.35021223375</c:v>
                </c:pt>
                <c:pt idx="1942">
                  <c:v>-0.35021223375</c:v>
                </c:pt>
                <c:pt idx="1943">
                  <c:v>-0.36898381875</c:v>
                </c:pt>
                <c:pt idx="1944">
                  <c:v>-0.36898381875</c:v>
                </c:pt>
                <c:pt idx="1945">
                  <c:v>-0.37061279875</c:v>
                </c:pt>
                <c:pt idx="1946">
                  <c:v>-0.35650221375</c:v>
                </c:pt>
                <c:pt idx="1947">
                  <c:v>-0.35650221375</c:v>
                </c:pt>
                <c:pt idx="1948">
                  <c:v>-0.3701175675</c:v>
                </c:pt>
                <c:pt idx="1949">
                  <c:v>-0.3685604775</c:v>
                </c:pt>
                <c:pt idx="1950">
                  <c:v>-0.3685604775</c:v>
                </c:pt>
                <c:pt idx="1951">
                  <c:v>-0.3573539325</c:v>
                </c:pt>
                <c:pt idx="1952">
                  <c:v>-0.3573539325</c:v>
                </c:pt>
                <c:pt idx="1953">
                  <c:v>-0.3343309625</c:v>
                </c:pt>
                <c:pt idx="1954">
                  <c:v>-0.330988275</c:v>
                </c:pt>
                <c:pt idx="1955">
                  <c:v>-0.330988275</c:v>
                </c:pt>
                <c:pt idx="1956">
                  <c:v>-0.29510736375</c:v>
                </c:pt>
                <c:pt idx="1957">
                  <c:v>-0.27746824375</c:v>
                </c:pt>
                <c:pt idx="1958">
                  <c:v>-0.27746824375</c:v>
                </c:pt>
                <c:pt idx="1959">
                  <c:v>-0.28171528375</c:v>
                </c:pt>
                <c:pt idx="1960">
                  <c:v>-0.28171528375</c:v>
                </c:pt>
                <c:pt idx="1961">
                  <c:v>-0.2541746</c:v>
                </c:pt>
                <c:pt idx="1962">
                  <c:v>-0.25094675875</c:v>
                </c:pt>
                <c:pt idx="1963">
                  <c:v>-0.25094675875</c:v>
                </c:pt>
                <c:pt idx="1964">
                  <c:v>-0.2534464175</c:v>
                </c:pt>
                <c:pt idx="1965">
                  <c:v>-0.22058231875</c:v>
                </c:pt>
                <c:pt idx="1966">
                  <c:v>-0.22058231875</c:v>
                </c:pt>
                <c:pt idx="1967">
                  <c:v>-0.26256489375</c:v>
                </c:pt>
                <c:pt idx="1968">
                  <c:v>-0.2552393225</c:v>
                </c:pt>
                <c:pt idx="1969">
                  <c:v>-0.2552393225</c:v>
                </c:pt>
                <c:pt idx="1970">
                  <c:v>-0.27238795125</c:v>
                </c:pt>
                <c:pt idx="1971">
                  <c:v>-0.27238795125</c:v>
                </c:pt>
                <c:pt idx="1972">
                  <c:v>-0.29854978875</c:v>
                </c:pt>
                <c:pt idx="1973">
                  <c:v>-0.2912779375</c:v>
                </c:pt>
                <c:pt idx="1974">
                  <c:v>-0.2912779375</c:v>
                </c:pt>
                <c:pt idx="1975">
                  <c:v>-0.30453245875</c:v>
                </c:pt>
                <c:pt idx="1976">
                  <c:v>-0.32171337875</c:v>
                </c:pt>
                <c:pt idx="1977">
                  <c:v>-0.32171337875</c:v>
                </c:pt>
                <c:pt idx="1978">
                  <c:v>-0.2948961375</c:v>
                </c:pt>
                <c:pt idx="1979">
                  <c:v>-0.2948961375</c:v>
                </c:pt>
                <c:pt idx="1980">
                  <c:v>-0.2805355175</c:v>
                </c:pt>
                <c:pt idx="1981">
                  <c:v>-0.30488302125</c:v>
                </c:pt>
                <c:pt idx="1982">
                  <c:v>-0.30488302125</c:v>
                </c:pt>
                <c:pt idx="1983">
                  <c:v>-0.2890983275</c:v>
                </c:pt>
                <c:pt idx="1984">
                  <c:v>-0.29639190375</c:v>
                </c:pt>
                <c:pt idx="1985">
                  <c:v>-0.29639190375</c:v>
                </c:pt>
                <c:pt idx="1986">
                  <c:v>-0.28160705375</c:v>
                </c:pt>
                <c:pt idx="1987">
                  <c:v>-0.28160705375</c:v>
                </c:pt>
                <c:pt idx="1988">
                  <c:v>-0.2743719375</c:v>
                </c:pt>
                <c:pt idx="1989">
                  <c:v>-0.2646782425</c:v>
                </c:pt>
                <c:pt idx="1990">
                  <c:v>-0.2646782425</c:v>
                </c:pt>
                <c:pt idx="1991">
                  <c:v>-0.30785905</c:v>
                </c:pt>
                <c:pt idx="1992">
                  <c:v>-0.28194497625</c:v>
                </c:pt>
                <c:pt idx="1993">
                  <c:v>-0.28194497625</c:v>
                </c:pt>
                <c:pt idx="1994">
                  <c:v>-0.2685745225</c:v>
                </c:pt>
                <c:pt idx="1995">
                  <c:v>-0.2685745225</c:v>
                </c:pt>
                <c:pt idx="1996">
                  <c:v>-0.2721247825</c:v>
                </c:pt>
                <c:pt idx="1997">
                  <c:v>-0.27389448125</c:v>
                </c:pt>
                <c:pt idx="1998">
                  <c:v>-0.27389448125</c:v>
                </c:pt>
                <c:pt idx="1999">
                  <c:v>-0.31268565375</c:v>
                </c:pt>
                <c:pt idx="2000">
                  <c:v>-0.31832625375</c:v>
                </c:pt>
                <c:pt idx="2001">
                  <c:v>-0.31832625375</c:v>
                </c:pt>
                <c:pt idx="2002">
                  <c:v>-0.32666055625</c:v>
                </c:pt>
                <c:pt idx="2003">
                  <c:v>-0.32666055625</c:v>
                </c:pt>
                <c:pt idx="2004">
                  <c:v>-0.302709435</c:v>
                </c:pt>
                <c:pt idx="2005">
                  <c:v>-0.31029471875</c:v>
                </c:pt>
                <c:pt idx="2006">
                  <c:v>-0.31029471875</c:v>
                </c:pt>
                <c:pt idx="2007">
                  <c:v>-0.32442544875</c:v>
                </c:pt>
                <c:pt idx="2008">
                  <c:v>-0.306656275</c:v>
                </c:pt>
                <c:pt idx="2009">
                  <c:v>-0.306656275</c:v>
                </c:pt>
                <c:pt idx="2010">
                  <c:v>-0.36315243375</c:v>
                </c:pt>
                <c:pt idx="2011">
                  <c:v>-0.36315243375</c:v>
                </c:pt>
                <c:pt idx="2012">
                  <c:v>-0.33217060875</c:v>
                </c:pt>
                <c:pt idx="2013">
                  <c:v>-0.36174978875</c:v>
                </c:pt>
                <c:pt idx="2014">
                  <c:v>-0.36174978875</c:v>
                </c:pt>
                <c:pt idx="2015">
                  <c:v>-0.41524839125</c:v>
                </c:pt>
                <c:pt idx="2016">
                  <c:v>-0.4292376125</c:v>
                </c:pt>
                <c:pt idx="2017">
                  <c:v>-0.4292376125</c:v>
                </c:pt>
                <c:pt idx="2018">
                  <c:v>-0.45109404875</c:v>
                </c:pt>
                <c:pt idx="2019">
                  <c:v>-0.4536478225</c:v>
                </c:pt>
                <c:pt idx="2020">
                  <c:v>-0.4536478225</c:v>
                </c:pt>
                <c:pt idx="2021">
                  <c:v>-0.47953108625</c:v>
                </c:pt>
                <c:pt idx="2022">
                  <c:v>-0.47953108625</c:v>
                </c:pt>
                <c:pt idx="2023">
                  <c:v>-0.47509049625</c:v>
                </c:pt>
                <c:pt idx="2024">
                  <c:v>-0.47133454</c:v>
                </c:pt>
                <c:pt idx="2025">
                  <c:v>-0.47133454</c:v>
                </c:pt>
                <c:pt idx="2026">
                  <c:v>-0.462564355</c:v>
                </c:pt>
                <c:pt idx="2027">
                  <c:v>-0.4381456525</c:v>
                </c:pt>
                <c:pt idx="2028">
                  <c:v>-0.4381456525</c:v>
                </c:pt>
                <c:pt idx="2029">
                  <c:v>-0.44238923625</c:v>
                </c:pt>
                <c:pt idx="2030">
                  <c:v>-0.44238923625</c:v>
                </c:pt>
                <c:pt idx="2031">
                  <c:v>-0.4080043875</c:v>
                </c:pt>
                <c:pt idx="2032">
                  <c:v>-0.42214212875</c:v>
                </c:pt>
                <c:pt idx="2033">
                  <c:v>-0.42214212875</c:v>
                </c:pt>
                <c:pt idx="2034">
                  <c:v>-0.42076743</c:v>
                </c:pt>
                <c:pt idx="2035">
                  <c:v>-0.44048336125</c:v>
                </c:pt>
                <c:pt idx="2036">
                  <c:v>-0.44048336125</c:v>
                </c:pt>
                <c:pt idx="2037">
                  <c:v>-0.40974544875</c:v>
                </c:pt>
                <c:pt idx="2038">
                  <c:v>-0.40974544875</c:v>
                </c:pt>
                <c:pt idx="2039">
                  <c:v>-0.37924108</c:v>
                </c:pt>
                <c:pt idx="2040">
                  <c:v>-0.39614974625</c:v>
                </c:pt>
                <c:pt idx="2041">
                  <c:v>-0.39614974625</c:v>
                </c:pt>
                <c:pt idx="2042">
                  <c:v>-0.3922024125</c:v>
                </c:pt>
                <c:pt idx="2043">
                  <c:v>-0.32366961625</c:v>
                </c:pt>
                <c:pt idx="2044">
                  <c:v>-0.32366961625</c:v>
                </c:pt>
                <c:pt idx="2045">
                  <c:v>-0.33838297125</c:v>
                </c:pt>
                <c:pt idx="2046">
                  <c:v>-0.33838297125</c:v>
                </c:pt>
                <c:pt idx="2047">
                  <c:v>-0.31668996625</c:v>
                </c:pt>
                <c:pt idx="2048">
                  <c:v>-0.31810386875</c:v>
                </c:pt>
                <c:pt idx="2049">
                  <c:v>-0.31810386875</c:v>
                </c:pt>
                <c:pt idx="2050">
                  <c:v>-0.33141438125</c:v>
                </c:pt>
                <c:pt idx="2051">
                  <c:v>-0.33467876</c:v>
                </c:pt>
                <c:pt idx="2052">
                  <c:v>-0.33467876</c:v>
                </c:pt>
                <c:pt idx="2053">
                  <c:v>-0.35555559625</c:v>
                </c:pt>
                <c:pt idx="2054">
                  <c:v>-0.35555559625</c:v>
                </c:pt>
                <c:pt idx="2055">
                  <c:v>-0.3390551625</c:v>
                </c:pt>
                <c:pt idx="2056">
                  <c:v>-0.34463592</c:v>
                </c:pt>
                <c:pt idx="2057">
                  <c:v>-0.34463592</c:v>
                </c:pt>
                <c:pt idx="2058">
                  <c:v>-0.3451677875</c:v>
                </c:pt>
                <c:pt idx="2059">
                  <c:v>-0.324081305</c:v>
                </c:pt>
                <c:pt idx="2060">
                  <c:v>-0.324081305</c:v>
                </c:pt>
                <c:pt idx="2061">
                  <c:v>-0.28899928125</c:v>
                </c:pt>
                <c:pt idx="2062">
                  <c:v>-0.28899928125</c:v>
                </c:pt>
                <c:pt idx="2063">
                  <c:v>-0.2644858775</c:v>
                </c:pt>
                <c:pt idx="2064">
                  <c:v>-0.29239035625</c:v>
                </c:pt>
                <c:pt idx="2065">
                  <c:v>-0.29239035625</c:v>
                </c:pt>
                <c:pt idx="2066">
                  <c:v>-0.2923306125</c:v>
                </c:pt>
                <c:pt idx="2067">
                  <c:v>-0.2809107675</c:v>
                </c:pt>
                <c:pt idx="2068">
                  <c:v>-0.2809107675</c:v>
                </c:pt>
                <c:pt idx="2069">
                  <c:v>-0.2544669</c:v>
                </c:pt>
                <c:pt idx="2070">
                  <c:v>-0.2727168875</c:v>
                </c:pt>
                <c:pt idx="2071">
                  <c:v>-0.2727168875</c:v>
                </c:pt>
                <c:pt idx="2072">
                  <c:v>-0.2616079075</c:v>
                </c:pt>
                <c:pt idx="2073">
                  <c:v>-0.2616079075</c:v>
                </c:pt>
                <c:pt idx="2074">
                  <c:v>-0.223239385</c:v>
                </c:pt>
                <c:pt idx="2075">
                  <c:v>-0.20847754375</c:v>
                </c:pt>
                <c:pt idx="2076">
                  <c:v>-0.20847754375</c:v>
                </c:pt>
                <c:pt idx="2077">
                  <c:v>-0.22017853</c:v>
                </c:pt>
                <c:pt idx="2078">
                  <c:v>-0.16249302625</c:v>
                </c:pt>
                <c:pt idx="2079">
                  <c:v>-0.16249302625</c:v>
                </c:pt>
                <c:pt idx="2080">
                  <c:v>-0.14661876625</c:v>
                </c:pt>
                <c:pt idx="2081">
                  <c:v>-0.14661876625</c:v>
                </c:pt>
                <c:pt idx="2082">
                  <c:v>-0.140119535</c:v>
                </c:pt>
                <c:pt idx="2083">
                  <c:v>-0.10696274125</c:v>
                </c:pt>
                <c:pt idx="2084">
                  <c:v>-0.10696274125</c:v>
                </c:pt>
                <c:pt idx="2085">
                  <c:v>-0.1281346425</c:v>
                </c:pt>
                <c:pt idx="2086">
                  <c:v>-0.1059885725</c:v>
                </c:pt>
                <c:pt idx="2087">
                  <c:v>-0.1059885725</c:v>
                </c:pt>
                <c:pt idx="2088">
                  <c:v>-0.12116862</c:v>
                </c:pt>
                <c:pt idx="2089">
                  <c:v>-0.08621852625</c:v>
                </c:pt>
                <c:pt idx="2090">
                  <c:v>-0.08621852625</c:v>
                </c:pt>
                <c:pt idx="2091">
                  <c:v>-0.05020925975</c:v>
                </c:pt>
                <c:pt idx="2092">
                  <c:v>-0.05020925975</c:v>
                </c:pt>
                <c:pt idx="2093">
                  <c:v>-0.0686211775</c:v>
                </c:pt>
                <c:pt idx="2094">
                  <c:v>-0.02462206825</c:v>
                </c:pt>
                <c:pt idx="2095">
                  <c:v>-0.02462206825</c:v>
                </c:pt>
                <c:pt idx="2096">
                  <c:v>-0.03564466175</c:v>
                </c:pt>
                <c:pt idx="2097">
                  <c:v>-0.072585832</c:v>
                </c:pt>
                <c:pt idx="2098">
                  <c:v>-0.072585832</c:v>
                </c:pt>
                <c:pt idx="2099">
                  <c:v>-0.061724309625</c:v>
                </c:pt>
                <c:pt idx="2100">
                  <c:v>-0.061724309625</c:v>
                </c:pt>
                <c:pt idx="2101">
                  <c:v>-0.080035453</c:v>
                </c:pt>
                <c:pt idx="2102">
                  <c:v>-0.094757547375</c:v>
                </c:pt>
                <c:pt idx="2103">
                  <c:v>-0.094757547375</c:v>
                </c:pt>
                <c:pt idx="2104">
                  <c:v>-0.05252552</c:v>
                </c:pt>
                <c:pt idx="2105">
                  <c:v>-0.09209047775</c:v>
                </c:pt>
                <c:pt idx="2106">
                  <c:v>-0.09209047775</c:v>
                </c:pt>
                <c:pt idx="2107">
                  <c:v>-0.09474069075</c:v>
                </c:pt>
                <c:pt idx="2108">
                  <c:v>-0.09474069075</c:v>
                </c:pt>
                <c:pt idx="2109">
                  <c:v>-0.1185566825</c:v>
                </c:pt>
                <c:pt idx="2110">
                  <c:v>-0.10421867625</c:v>
                </c:pt>
                <c:pt idx="2111">
                  <c:v>-0.10421867625</c:v>
                </c:pt>
                <c:pt idx="2112">
                  <c:v>-0.1255548975</c:v>
                </c:pt>
                <c:pt idx="2113">
                  <c:v>-0.15185271375</c:v>
                </c:pt>
                <c:pt idx="2114">
                  <c:v>-0.15185271375</c:v>
                </c:pt>
                <c:pt idx="2115">
                  <c:v>-0.167053005</c:v>
                </c:pt>
                <c:pt idx="2116">
                  <c:v>-0.167053005</c:v>
                </c:pt>
                <c:pt idx="2117">
                  <c:v>-0.16264727375</c:v>
                </c:pt>
                <c:pt idx="2118">
                  <c:v>-0.16242982625</c:v>
                </c:pt>
                <c:pt idx="2119">
                  <c:v>-0.16242982625</c:v>
                </c:pt>
                <c:pt idx="2120">
                  <c:v>-0.1695519725</c:v>
                </c:pt>
                <c:pt idx="2121">
                  <c:v>-0.1630573825</c:v>
                </c:pt>
                <c:pt idx="2122">
                  <c:v>-0.1630573825</c:v>
                </c:pt>
                <c:pt idx="2123">
                  <c:v>-0.18449581</c:v>
                </c:pt>
                <c:pt idx="2124">
                  <c:v>-0.18449581</c:v>
                </c:pt>
                <c:pt idx="2125">
                  <c:v>-0.21248916375</c:v>
                </c:pt>
                <c:pt idx="2126">
                  <c:v>-0.21872680625</c:v>
                </c:pt>
                <c:pt idx="2127">
                  <c:v>-0.21872680625</c:v>
                </c:pt>
                <c:pt idx="2128">
                  <c:v>-0.235287675</c:v>
                </c:pt>
                <c:pt idx="2129">
                  <c:v>-0.2325276125</c:v>
                </c:pt>
                <c:pt idx="2130">
                  <c:v>-0.2325276125</c:v>
                </c:pt>
                <c:pt idx="2131">
                  <c:v>-0.27470038</c:v>
                </c:pt>
                <c:pt idx="2132">
                  <c:v>-0.30020562875</c:v>
                </c:pt>
                <c:pt idx="2133">
                  <c:v>-0.30020562875</c:v>
                </c:pt>
                <c:pt idx="2134">
                  <c:v>-0.29246353</c:v>
                </c:pt>
                <c:pt idx="2135">
                  <c:v>-0.29246353</c:v>
                </c:pt>
                <c:pt idx="2136">
                  <c:v>-0.3141950475</c:v>
                </c:pt>
                <c:pt idx="2137">
                  <c:v>-0.32833812125</c:v>
                </c:pt>
                <c:pt idx="2138">
                  <c:v>-0.32833812125</c:v>
                </c:pt>
                <c:pt idx="2139">
                  <c:v>-0.31858004125</c:v>
                </c:pt>
                <c:pt idx="2140">
                  <c:v>-0.32290647625</c:v>
                </c:pt>
                <c:pt idx="2141">
                  <c:v>-0.32290647625</c:v>
                </c:pt>
                <c:pt idx="2142">
                  <c:v>-0.28802531</c:v>
                </c:pt>
                <c:pt idx="2143">
                  <c:v>-0.28802531</c:v>
                </c:pt>
                <c:pt idx="2144">
                  <c:v>-0.3341587425</c:v>
                </c:pt>
                <c:pt idx="2145">
                  <c:v>-0.3154628</c:v>
                </c:pt>
                <c:pt idx="2146">
                  <c:v>-0.3154628</c:v>
                </c:pt>
                <c:pt idx="2147">
                  <c:v>-0.3234234325</c:v>
                </c:pt>
                <c:pt idx="2148">
                  <c:v>-0.2877932475</c:v>
                </c:pt>
                <c:pt idx="2149">
                  <c:v>-0.2877932475</c:v>
                </c:pt>
                <c:pt idx="2150">
                  <c:v>-0.344103065</c:v>
                </c:pt>
                <c:pt idx="2151">
                  <c:v>-0.344103065</c:v>
                </c:pt>
                <c:pt idx="2152">
                  <c:v>-0.295126225</c:v>
                </c:pt>
                <c:pt idx="2153">
                  <c:v>-0.30187687375</c:v>
                </c:pt>
                <c:pt idx="2154">
                  <c:v>-0.30187687375</c:v>
                </c:pt>
                <c:pt idx="2155">
                  <c:v>-0.29015801375</c:v>
                </c:pt>
                <c:pt idx="2156">
                  <c:v>-0.25560400625</c:v>
                </c:pt>
                <c:pt idx="2157">
                  <c:v>-0.25560400625</c:v>
                </c:pt>
                <c:pt idx="2158">
                  <c:v>-0.28128532625</c:v>
                </c:pt>
                <c:pt idx="2159">
                  <c:v>-0.28128532625</c:v>
                </c:pt>
                <c:pt idx="2160">
                  <c:v>-0.29904966125</c:v>
                </c:pt>
                <c:pt idx="2161">
                  <c:v>-0.26898344625</c:v>
                </c:pt>
                <c:pt idx="2162">
                  <c:v>-0.26898344625</c:v>
                </c:pt>
                <c:pt idx="2163">
                  <c:v>-0.27877036125</c:v>
                </c:pt>
                <c:pt idx="2164">
                  <c:v>-0.26916376375</c:v>
                </c:pt>
                <c:pt idx="2165">
                  <c:v>-0.26916376375</c:v>
                </c:pt>
                <c:pt idx="2166">
                  <c:v>-0.27629647625</c:v>
                </c:pt>
                <c:pt idx="2167">
                  <c:v>-0.27629647625</c:v>
                </c:pt>
                <c:pt idx="2168">
                  <c:v>-0.25602744625</c:v>
                </c:pt>
                <c:pt idx="2169">
                  <c:v>-0.27649693875</c:v>
                </c:pt>
                <c:pt idx="2170">
                  <c:v>-0.27649693875</c:v>
                </c:pt>
                <c:pt idx="2171">
                  <c:v>-0.25652406</c:v>
                </c:pt>
                <c:pt idx="2172">
                  <c:v>-0.273062315</c:v>
                </c:pt>
                <c:pt idx="2173">
                  <c:v>-0.273062315</c:v>
                </c:pt>
                <c:pt idx="2174">
                  <c:v>-0.25956407875</c:v>
                </c:pt>
                <c:pt idx="2175">
                  <c:v>-0.25956407875</c:v>
                </c:pt>
                <c:pt idx="2176">
                  <c:v>-0.21721998</c:v>
                </c:pt>
                <c:pt idx="2177">
                  <c:v>-0.21964686</c:v>
                </c:pt>
                <c:pt idx="2178">
                  <c:v>-0.21964686</c:v>
                </c:pt>
                <c:pt idx="2179">
                  <c:v>-0.23028786375</c:v>
                </c:pt>
                <c:pt idx="2180">
                  <c:v>-0.23028786375</c:v>
                </c:pt>
                <c:pt idx="2181">
                  <c:v>-0.21029651875</c:v>
                </c:pt>
                <c:pt idx="2182">
                  <c:v>-0.21029651875</c:v>
                </c:pt>
                <c:pt idx="2183">
                  <c:v>-0.19676105375</c:v>
                </c:pt>
                <c:pt idx="2184">
                  <c:v>-0.21717188875</c:v>
                </c:pt>
                <c:pt idx="2185">
                  <c:v>-0.21717188875</c:v>
                </c:pt>
                <c:pt idx="2186">
                  <c:v>-0.17223965125</c:v>
                </c:pt>
                <c:pt idx="2187">
                  <c:v>-0.196031785</c:v>
                </c:pt>
                <c:pt idx="2188">
                  <c:v>-0.196031785</c:v>
                </c:pt>
                <c:pt idx="2189">
                  <c:v>-0.17104843</c:v>
                </c:pt>
                <c:pt idx="2190">
                  <c:v>-0.17104843</c:v>
                </c:pt>
                <c:pt idx="2191">
                  <c:v>-0.18027721</c:v>
                </c:pt>
                <c:pt idx="2192">
                  <c:v>-0.17041001125</c:v>
                </c:pt>
                <c:pt idx="2193">
                  <c:v>-0.17041001125</c:v>
                </c:pt>
                <c:pt idx="2194">
                  <c:v>-0.15605423</c:v>
                </c:pt>
                <c:pt idx="2195">
                  <c:v>-0.131615185</c:v>
                </c:pt>
                <c:pt idx="2196">
                  <c:v>-0.131615185</c:v>
                </c:pt>
                <c:pt idx="2197">
                  <c:v>-0.1694781075</c:v>
                </c:pt>
                <c:pt idx="2198">
                  <c:v>-0.1694781075</c:v>
                </c:pt>
                <c:pt idx="2199">
                  <c:v>-0.18007131625</c:v>
                </c:pt>
                <c:pt idx="2200">
                  <c:v>-0.13892624</c:v>
                </c:pt>
                <c:pt idx="2201">
                  <c:v>-0.13892624</c:v>
                </c:pt>
                <c:pt idx="2202">
                  <c:v>-0.14539643875</c:v>
                </c:pt>
                <c:pt idx="2203">
                  <c:v>-0.142248585</c:v>
                </c:pt>
                <c:pt idx="2204">
                  <c:v>-0.142248585</c:v>
                </c:pt>
                <c:pt idx="2205">
                  <c:v>-0.125930345</c:v>
                </c:pt>
                <c:pt idx="2206">
                  <c:v>-0.125930345</c:v>
                </c:pt>
                <c:pt idx="2207">
                  <c:v>-0.14460051375</c:v>
                </c:pt>
                <c:pt idx="2208">
                  <c:v>-0.13630571125</c:v>
                </c:pt>
                <c:pt idx="2209">
                  <c:v>-0.13630571125</c:v>
                </c:pt>
                <c:pt idx="2210">
                  <c:v>-0.095332311875</c:v>
                </c:pt>
                <c:pt idx="2211">
                  <c:v>-0.097351709875</c:v>
                </c:pt>
                <c:pt idx="2212">
                  <c:v>-0.097351709875</c:v>
                </c:pt>
                <c:pt idx="2213">
                  <c:v>-0.092844443875</c:v>
                </c:pt>
                <c:pt idx="2214">
                  <c:v>-0.092844443875</c:v>
                </c:pt>
                <c:pt idx="2215">
                  <c:v>-0.060175643</c:v>
                </c:pt>
                <c:pt idx="2216">
                  <c:v>-0.060018719375</c:v>
                </c:pt>
                <c:pt idx="2217">
                  <c:v>-0.060018719375</c:v>
                </c:pt>
                <c:pt idx="2218">
                  <c:v>-0.040933148875</c:v>
                </c:pt>
                <c:pt idx="2219">
                  <c:v>-0.01168957075</c:v>
                </c:pt>
                <c:pt idx="2220">
                  <c:v>-0.01168957075</c:v>
                </c:pt>
                <c:pt idx="2221">
                  <c:v>-0.022821441</c:v>
                </c:pt>
                <c:pt idx="2222">
                  <c:v>-0.022821441</c:v>
                </c:pt>
                <c:pt idx="2223">
                  <c:v>-0.01853590825</c:v>
                </c:pt>
                <c:pt idx="2224">
                  <c:v>0.0209526565</c:v>
                </c:pt>
                <c:pt idx="2225">
                  <c:v>0.0209526565</c:v>
                </c:pt>
                <c:pt idx="2226">
                  <c:v>0.035934344875</c:v>
                </c:pt>
                <c:pt idx="2227">
                  <c:v>0.051509036875</c:v>
                </c:pt>
                <c:pt idx="2228">
                  <c:v>0.051509036875</c:v>
                </c:pt>
                <c:pt idx="2229">
                  <c:v>0.04456743525</c:v>
                </c:pt>
                <c:pt idx="2230">
                  <c:v>0.04456743525</c:v>
                </c:pt>
                <c:pt idx="2231">
                  <c:v>0.035854179625</c:v>
                </c:pt>
                <c:pt idx="2232">
                  <c:v>0.06002094125</c:v>
                </c:pt>
                <c:pt idx="2233">
                  <c:v>0.06002094125</c:v>
                </c:pt>
                <c:pt idx="2234">
                  <c:v>0.0250691885</c:v>
                </c:pt>
                <c:pt idx="2235">
                  <c:v>0.068799450875</c:v>
                </c:pt>
                <c:pt idx="2236">
                  <c:v>0.068799450875</c:v>
                </c:pt>
                <c:pt idx="2237">
                  <c:v>0.053815827</c:v>
                </c:pt>
                <c:pt idx="2238">
                  <c:v>0.053815827</c:v>
                </c:pt>
                <c:pt idx="2239">
                  <c:v>0.051260641125</c:v>
                </c:pt>
                <c:pt idx="2240">
                  <c:v>0.0794083115</c:v>
                </c:pt>
                <c:pt idx="2241">
                  <c:v>0.0794083115</c:v>
                </c:pt>
                <c:pt idx="2242">
                  <c:v>0.090848923625</c:v>
                </c:pt>
                <c:pt idx="2243">
                  <c:v>0.095311416375</c:v>
                </c:pt>
                <c:pt idx="2244">
                  <c:v>0.095311416375</c:v>
                </c:pt>
                <c:pt idx="2245">
                  <c:v>0.11286423875</c:v>
                </c:pt>
                <c:pt idx="2246">
                  <c:v>0.12337202875</c:v>
                </c:pt>
                <c:pt idx="2247">
                  <c:v>0.12337202875</c:v>
                </c:pt>
                <c:pt idx="2248">
                  <c:v>0.13458331375</c:v>
                </c:pt>
                <c:pt idx="2249">
                  <c:v>0.13458331375</c:v>
                </c:pt>
                <c:pt idx="2250">
                  <c:v>0.14747137375</c:v>
                </c:pt>
                <c:pt idx="2251">
                  <c:v>0.11257391375</c:v>
                </c:pt>
                <c:pt idx="2252">
                  <c:v>0.11257391375</c:v>
                </c:pt>
                <c:pt idx="2253">
                  <c:v>0.1584726175</c:v>
                </c:pt>
                <c:pt idx="2254">
                  <c:v>0.15432501875</c:v>
                </c:pt>
                <c:pt idx="2255">
                  <c:v>0.15432501875</c:v>
                </c:pt>
                <c:pt idx="2256">
                  <c:v>0.156329545</c:v>
                </c:pt>
                <c:pt idx="2257">
                  <c:v>0.156329545</c:v>
                </c:pt>
                <c:pt idx="2258">
                  <c:v>0.162865215</c:v>
                </c:pt>
                <c:pt idx="2259">
                  <c:v>0.16966286875</c:v>
                </c:pt>
                <c:pt idx="2260">
                  <c:v>0.16966286875</c:v>
                </c:pt>
                <c:pt idx="2261">
                  <c:v>0.16284260125</c:v>
                </c:pt>
                <c:pt idx="2262">
                  <c:v>0.14755748375</c:v>
                </c:pt>
                <c:pt idx="2263">
                  <c:v>0.14755748375</c:v>
                </c:pt>
                <c:pt idx="2264">
                  <c:v>0.1389347325</c:v>
                </c:pt>
                <c:pt idx="2265">
                  <c:v>0.1389347325</c:v>
                </c:pt>
                <c:pt idx="2266">
                  <c:v>0.136491855</c:v>
                </c:pt>
                <c:pt idx="2267">
                  <c:v>0.1782001025</c:v>
                </c:pt>
                <c:pt idx="2268">
                  <c:v>0.1782001025</c:v>
                </c:pt>
                <c:pt idx="2269">
                  <c:v>0.17394782875</c:v>
                </c:pt>
                <c:pt idx="2270">
                  <c:v>0.17185116875</c:v>
                </c:pt>
                <c:pt idx="2271">
                  <c:v>0.17185116875</c:v>
                </c:pt>
                <c:pt idx="2272">
                  <c:v>0.19156236</c:v>
                </c:pt>
                <c:pt idx="2273">
                  <c:v>0.19156236</c:v>
                </c:pt>
                <c:pt idx="2274">
                  <c:v>0.228471555</c:v>
                </c:pt>
                <c:pt idx="2275">
                  <c:v>0.23944001375</c:v>
                </c:pt>
                <c:pt idx="2276">
                  <c:v>0.23944001375</c:v>
                </c:pt>
                <c:pt idx="2277">
                  <c:v>0.23506064875</c:v>
                </c:pt>
                <c:pt idx="2278">
                  <c:v>0.20433577125</c:v>
                </c:pt>
                <c:pt idx="2279">
                  <c:v>0.20433577125</c:v>
                </c:pt>
                <c:pt idx="2280">
                  <c:v>0.197938845</c:v>
                </c:pt>
                <c:pt idx="2281">
                  <c:v>0.197938845</c:v>
                </c:pt>
                <c:pt idx="2282">
                  <c:v>0.22044476</c:v>
                </c:pt>
                <c:pt idx="2283">
                  <c:v>0.20029966125</c:v>
                </c:pt>
                <c:pt idx="2284">
                  <c:v>0.20029966125</c:v>
                </c:pt>
                <c:pt idx="2285">
                  <c:v>0.1827191</c:v>
                </c:pt>
                <c:pt idx="2286">
                  <c:v>0.21805175125</c:v>
                </c:pt>
                <c:pt idx="2287">
                  <c:v>0.21805175125</c:v>
                </c:pt>
                <c:pt idx="2288">
                  <c:v>0.244066945</c:v>
                </c:pt>
                <c:pt idx="2289">
                  <c:v>0.2484239925</c:v>
                </c:pt>
                <c:pt idx="2290">
                  <c:v>0.2484239925</c:v>
                </c:pt>
                <c:pt idx="2291">
                  <c:v>0.25945663875</c:v>
                </c:pt>
                <c:pt idx="2292">
                  <c:v>0.25945663875</c:v>
                </c:pt>
                <c:pt idx="2293">
                  <c:v>0.274395835</c:v>
                </c:pt>
                <c:pt idx="2294">
                  <c:v>0.296195095</c:v>
                </c:pt>
                <c:pt idx="2295">
                  <c:v>0.296195095</c:v>
                </c:pt>
                <c:pt idx="2296">
                  <c:v>0.32452459375</c:v>
                </c:pt>
                <c:pt idx="2297">
                  <c:v>0.3162506275</c:v>
                </c:pt>
                <c:pt idx="2298">
                  <c:v>0.3162506275</c:v>
                </c:pt>
                <c:pt idx="2299">
                  <c:v>0.3290000425</c:v>
                </c:pt>
                <c:pt idx="2300">
                  <c:v>0.3290000425</c:v>
                </c:pt>
                <c:pt idx="2301">
                  <c:v>0.35067161875</c:v>
                </c:pt>
                <c:pt idx="2302">
                  <c:v>0.30711477125</c:v>
                </c:pt>
                <c:pt idx="2303">
                  <c:v>0.30711477125</c:v>
                </c:pt>
                <c:pt idx="2304">
                  <c:v>0.3134271675</c:v>
                </c:pt>
                <c:pt idx="2305">
                  <c:v>0.31139973125</c:v>
                </c:pt>
                <c:pt idx="2306">
                  <c:v>0.31139973125</c:v>
                </c:pt>
                <c:pt idx="2307">
                  <c:v>0.28086425625</c:v>
                </c:pt>
                <c:pt idx="2308">
                  <c:v>0.28086425625</c:v>
                </c:pt>
                <c:pt idx="2309">
                  <c:v>0.27032940875</c:v>
                </c:pt>
                <c:pt idx="2310">
                  <c:v>0.25064359625</c:v>
                </c:pt>
                <c:pt idx="2311">
                  <c:v>0.25064359625</c:v>
                </c:pt>
                <c:pt idx="2312">
                  <c:v>0.22406898375</c:v>
                </c:pt>
                <c:pt idx="2313">
                  <c:v>0.23065501625</c:v>
                </c:pt>
                <c:pt idx="2314">
                  <c:v>0.23065501625</c:v>
                </c:pt>
                <c:pt idx="2315">
                  <c:v>0.2309128525</c:v>
                </c:pt>
                <c:pt idx="2316">
                  <c:v>0.2309128525</c:v>
                </c:pt>
                <c:pt idx="2317">
                  <c:v>0.22447069875</c:v>
                </c:pt>
                <c:pt idx="2318">
                  <c:v>0.19813209875</c:v>
                </c:pt>
                <c:pt idx="2319">
                  <c:v>0.19813209875</c:v>
                </c:pt>
                <c:pt idx="2320">
                  <c:v>0.19572872125</c:v>
                </c:pt>
                <c:pt idx="2321">
                  <c:v>0.18728322625</c:v>
                </c:pt>
                <c:pt idx="2322">
                  <c:v>0.18728322625</c:v>
                </c:pt>
                <c:pt idx="2323">
                  <c:v>0.1716280925</c:v>
                </c:pt>
                <c:pt idx="2324">
                  <c:v>0.1716280925</c:v>
                </c:pt>
                <c:pt idx="2325">
                  <c:v>0.165346605</c:v>
                </c:pt>
                <c:pt idx="2326">
                  <c:v>0.12806166625</c:v>
                </c:pt>
                <c:pt idx="2327">
                  <c:v>0.12806166625</c:v>
                </c:pt>
                <c:pt idx="2328">
                  <c:v>0.141291105</c:v>
                </c:pt>
                <c:pt idx="2329">
                  <c:v>0.1455351825</c:v>
                </c:pt>
                <c:pt idx="2330">
                  <c:v>0.1455351825</c:v>
                </c:pt>
                <c:pt idx="2331">
                  <c:v>0.117076025</c:v>
                </c:pt>
                <c:pt idx="2332">
                  <c:v>0.117076025</c:v>
                </c:pt>
                <c:pt idx="2333">
                  <c:v>0.11279155875</c:v>
                </c:pt>
                <c:pt idx="2334">
                  <c:v>0.11693826875</c:v>
                </c:pt>
                <c:pt idx="2335">
                  <c:v>0.11693826875</c:v>
                </c:pt>
                <c:pt idx="2336">
                  <c:v>0.0799088555</c:v>
                </c:pt>
                <c:pt idx="2337">
                  <c:v>0.078233453125</c:v>
                </c:pt>
                <c:pt idx="2338">
                  <c:v>0.078233453125</c:v>
                </c:pt>
                <c:pt idx="2339">
                  <c:v>0.023304131</c:v>
                </c:pt>
                <c:pt idx="2340">
                  <c:v>0.023304131</c:v>
                </c:pt>
                <c:pt idx="2341">
                  <c:v>-0.009780612775</c:v>
                </c:pt>
                <c:pt idx="2342">
                  <c:v>-0.0685786755</c:v>
                </c:pt>
                <c:pt idx="2343">
                  <c:v>-0.0685786755</c:v>
                </c:pt>
                <c:pt idx="2344">
                  <c:v>-0.12998255125</c:v>
                </c:pt>
                <c:pt idx="2345">
                  <c:v>-0.1126380025</c:v>
                </c:pt>
                <c:pt idx="2346">
                  <c:v>-0.1126380025</c:v>
                </c:pt>
                <c:pt idx="2347">
                  <c:v>-0.1671693325</c:v>
                </c:pt>
                <c:pt idx="2348">
                  <c:v>-0.1671693325</c:v>
                </c:pt>
                <c:pt idx="2349">
                  <c:v>-0.19127647875</c:v>
                </c:pt>
                <c:pt idx="2350">
                  <c:v>-0.26104690875</c:v>
                </c:pt>
                <c:pt idx="2351">
                  <c:v>-0.26104690875</c:v>
                </c:pt>
                <c:pt idx="2352">
                  <c:v>-0.26455154625</c:v>
                </c:pt>
                <c:pt idx="2353">
                  <c:v>-0.2579660075</c:v>
                </c:pt>
                <c:pt idx="2354">
                  <c:v>-0.2579660075</c:v>
                </c:pt>
                <c:pt idx="2355">
                  <c:v>-0.36227109</c:v>
                </c:pt>
                <c:pt idx="2356">
                  <c:v>-0.40527207375</c:v>
                </c:pt>
                <c:pt idx="2357">
                  <c:v>-0.41791760375</c:v>
                </c:pt>
                <c:pt idx="2358">
                  <c:v>-0.47293873375</c:v>
                </c:pt>
                <c:pt idx="2359">
                  <c:v>-0.47293873375</c:v>
                </c:pt>
                <c:pt idx="2360">
                  <c:v>-0.52626867125</c:v>
                </c:pt>
                <c:pt idx="2361">
                  <c:v>-0.5330392675</c:v>
                </c:pt>
                <c:pt idx="2362">
                  <c:v>-0.5330392675</c:v>
                </c:pt>
                <c:pt idx="2363">
                  <c:v>-0.55533198125</c:v>
                </c:pt>
                <c:pt idx="2364">
                  <c:v>-0.5511436975</c:v>
                </c:pt>
                <c:pt idx="2365">
                  <c:v>-0.5511436975</c:v>
                </c:pt>
                <c:pt idx="2366">
                  <c:v>-0.4976014475</c:v>
                </c:pt>
                <c:pt idx="2367">
                  <c:v>-0.4976014475</c:v>
                </c:pt>
                <c:pt idx="2368">
                  <c:v>-0.48620076</c:v>
                </c:pt>
                <c:pt idx="2369">
                  <c:v>-0.45785230125</c:v>
                </c:pt>
                <c:pt idx="2370">
                  <c:v>-0.45785230125</c:v>
                </c:pt>
                <c:pt idx="2371">
                  <c:v>-0.44856407375</c:v>
                </c:pt>
                <c:pt idx="2372">
                  <c:v>-0.4297933775</c:v>
                </c:pt>
                <c:pt idx="2373">
                  <c:v>-0.4297933775</c:v>
                </c:pt>
                <c:pt idx="2374">
                  <c:v>-0.39930599375</c:v>
                </c:pt>
                <c:pt idx="2375">
                  <c:v>-0.39930599375</c:v>
                </c:pt>
                <c:pt idx="2376">
                  <c:v>-0.34249136625</c:v>
                </c:pt>
                <c:pt idx="2377">
                  <c:v>-0.35160579375</c:v>
                </c:pt>
                <c:pt idx="2378">
                  <c:v>-0.35160579375</c:v>
                </c:pt>
                <c:pt idx="2379">
                  <c:v>-0.361938895</c:v>
                </c:pt>
                <c:pt idx="2380">
                  <c:v>-0.33220685</c:v>
                </c:pt>
                <c:pt idx="2381">
                  <c:v>-0.33220685</c:v>
                </c:pt>
                <c:pt idx="2382">
                  <c:v>-0.34842051375</c:v>
                </c:pt>
                <c:pt idx="2383">
                  <c:v>-0.34842051375</c:v>
                </c:pt>
                <c:pt idx="2384">
                  <c:v>-0.34877917375</c:v>
                </c:pt>
                <c:pt idx="2385">
                  <c:v>-0.34967088625</c:v>
                </c:pt>
                <c:pt idx="2386">
                  <c:v>-0.34967088625</c:v>
                </c:pt>
                <c:pt idx="2387">
                  <c:v>-0.305294315</c:v>
                </c:pt>
                <c:pt idx="2388">
                  <c:v>-0.27370014125</c:v>
                </c:pt>
                <c:pt idx="2389">
                  <c:v>-0.27370014125</c:v>
                </c:pt>
                <c:pt idx="2390">
                  <c:v>-0.24253661625</c:v>
                </c:pt>
                <c:pt idx="2391">
                  <c:v>-0.24253661625</c:v>
                </c:pt>
                <c:pt idx="2392">
                  <c:v>-0.20976484875</c:v>
                </c:pt>
                <c:pt idx="2393">
                  <c:v>-0.13961482375</c:v>
                </c:pt>
                <c:pt idx="2394">
                  <c:v>-0.13961482375</c:v>
                </c:pt>
                <c:pt idx="2395">
                  <c:v>-0.10911509625</c:v>
                </c:pt>
                <c:pt idx="2396">
                  <c:v>-0.10619782375</c:v>
                </c:pt>
                <c:pt idx="2397">
                  <c:v>-0.10619782375</c:v>
                </c:pt>
                <c:pt idx="2398">
                  <c:v>-0.074037842125</c:v>
                </c:pt>
                <c:pt idx="2399">
                  <c:v>0.0049236582125</c:v>
                </c:pt>
                <c:pt idx="2400">
                  <c:v>0.0049236582125</c:v>
                </c:pt>
                <c:pt idx="2401">
                  <c:v>0.0087471199625</c:v>
                </c:pt>
                <c:pt idx="2402">
                  <c:v>0.0087471199625</c:v>
                </c:pt>
                <c:pt idx="2403">
                  <c:v>0.098520663</c:v>
                </c:pt>
                <c:pt idx="2404">
                  <c:v>0.14664375</c:v>
                </c:pt>
                <c:pt idx="2405">
                  <c:v>0.14664375</c:v>
                </c:pt>
                <c:pt idx="2406">
                  <c:v>0.17250282</c:v>
                </c:pt>
                <c:pt idx="2407">
                  <c:v>0.2224993525</c:v>
                </c:pt>
                <c:pt idx="2408">
                  <c:v>0.2224993525</c:v>
                </c:pt>
                <c:pt idx="2409">
                  <c:v>0.26563908</c:v>
                </c:pt>
                <c:pt idx="2410">
                  <c:v>0.26563908</c:v>
                </c:pt>
                <c:pt idx="2411">
                  <c:v>0.27207511125</c:v>
                </c:pt>
                <c:pt idx="2412">
                  <c:v>0.294294355</c:v>
                </c:pt>
                <c:pt idx="2413">
                  <c:v>0.294294355</c:v>
                </c:pt>
                <c:pt idx="2414">
                  <c:v>0.30514490625</c:v>
                </c:pt>
                <c:pt idx="2415">
                  <c:v>0.294333065</c:v>
                </c:pt>
                <c:pt idx="2416">
                  <c:v>0.294333065</c:v>
                </c:pt>
                <c:pt idx="2417">
                  <c:v>0.29032371625</c:v>
                </c:pt>
                <c:pt idx="2418">
                  <c:v>0.29032371625</c:v>
                </c:pt>
                <c:pt idx="2419">
                  <c:v>0.280975745</c:v>
                </c:pt>
                <c:pt idx="2420">
                  <c:v>0.3009426</c:v>
                </c:pt>
                <c:pt idx="2421">
                  <c:v>0.3009426</c:v>
                </c:pt>
                <c:pt idx="2422">
                  <c:v>0.30452376875</c:v>
                </c:pt>
                <c:pt idx="2423">
                  <c:v>0.28531847375</c:v>
                </c:pt>
                <c:pt idx="2424">
                  <c:v>0.28531847375</c:v>
                </c:pt>
                <c:pt idx="2425">
                  <c:v>0.28524302875</c:v>
                </c:pt>
                <c:pt idx="2426">
                  <c:v>0.28524302875</c:v>
                </c:pt>
                <c:pt idx="2427">
                  <c:v>0.246032465</c:v>
                </c:pt>
                <c:pt idx="2428">
                  <c:v>0.2131098075</c:v>
                </c:pt>
                <c:pt idx="2429">
                  <c:v>0.2131098075</c:v>
                </c:pt>
                <c:pt idx="2430">
                  <c:v>0.19780760625</c:v>
                </c:pt>
                <c:pt idx="2431">
                  <c:v>0.15603082625</c:v>
                </c:pt>
                <c:pt idx="2432">
                  <c:v>0.15199985125</c:v>
                </c:pt>
                <c:pt idx="2433">
                  <c:v>0.15199985125</c:v>
                </c:pt>
                <c:pt idx="2434">
                  <c:v>0.14966471</c:v>
                </c:pt>
                <c:pt idx="2435">
                  <c:v>0.13456297125</c:v>
                </c:pt>
                <c:pt idx="2436">
                  <c:v>0.13456297125</c:v>
                </c:pt>
                <c:pt idx="2437">
                  <c:v>0.0797976235</c:v>
                </c:pt>
                <c:pt idx="2438">
                  <c:v>0.092440418125</c:v>
                </c:pt>
                <c:pt idx="2439">
                  <c:v>0.092938118125</c:v>
                </c:pt>
                <c:pt idx="2440">
                  <c:v>0.0885734175</c:v>
                </c:pt>
                <c:pt idx="2441">
                  <c:v>0.088414657125</c:v>
                </c:pt>
                <c:pt idx="2442">
                  <c:v>0.079558372</c:v>
                </c:pt>
                <c:pt idx="2443">
                  <c:v>0.079558372</c:v>
                </c:pt>
                <c:pt idx="2444">
                  <c:v>0.097414929625</c:v>
                </c:pt>
                <c:pt idx="2445">
                  <c:v>0.12794810375</c:v>
                </c:pt>
                <c:pt idx="2446">
                  <c:v>0.12794810375</c:v>
                </c:pt>
                <c:pt idx="2447">
                  <c:v>0.1259961125</c:v>
                </c:pt>
                <c:pt idx="2448">
                  <c:v>0.1080804925</c:v>
                </c:pt>
                <c:pt idx="2449">
                  <c:v>0.1080804925</c:v>
                </c:pt>
                <c:pt idx="2450">
                  <c:v>0.10414017</c:v>
                </c:pt>
                <c:pt idx="2451">
                  <c:v>0.10414017</c:v>
                </c:pt>
                <c:pt idx="2452">
                  <c:v>0.112352615</c:v>
                </c:pt>
                <c:pt idx="2453">
                  <c:v>0.10803092</c:v>
                </c:pt>
                <c:pt idx="2454">
                  <c:v>0.10803092</c:v>
                </c:pt>
                <c:pt idx="2455">
                  <c:v>0.069094970125</c:v>
                </c:pt>
                <c:pt idx="2456">
                  <c:v>0.095233542125</c:v>
                </c:pt>
                <c:pt idx="2457">
                  <c:v>0.095233542125</c:v>
                </c:pt>
                <c:pt idx="2458">
                  <c:v>0.11291420625</c:v>
                </c:pt>
                <c:pt idx="2459">
                  <c:v>0.11291420625</c:v>
                </c:pt>
                <c:pt idx="2460">
                  <c:v>0.11282533125</c:v>
                </c:pt>
                <c:pt idx="2461">
                  <c:v>0.1015665475</c:v>
                </c:pt>
                <c:pt idx="2462">
                  <c:v>0.1015665475</c:v>
                </c:pt>
                <c:pt idx="2463">
                  <c:v>0.10380728375</c:v>
                </c:pt>
                <c:pt idx="2464">
                  <c:v>0.062446744875</c:v>
                </c:pt>
                <c:pt idx="2465">
                  <c:v>0.062446744875</c:v>
                </c:pt>
                <c:pt idx="2466">
                  <c:v>0.0685611375</c:v>
                </c:pt>
                <c:pt idx="2467">
                  <c:v>0.0685611375</c:v>
                </c:pt>
                <c:pt idx="2468">
                  <c:v>0.062214188625</c:v>
                </c:pt>
                <c:pt idx="2469">
                  <c:v>0.090599165125</c:v>
                </c:pt>
                <c:pt idx="2470">
                  <c:v>0.090599165125</c:v>
                </c:pt>
                <c:pt idx="2471">
                  <c:v>0.127923515</c:v>
                </c:pt>
                <c:pt idx="2472">
                  <c:v>0.119161625</c:v>
                </c:pt>
                <c:pt idx="2473">
                  <c:v>0.119161625</c:v>
                </c:pt>
                <c:pt idx="2474">
                  <c:v>0.1390307175</c:v>
                </c:pt>
                <c:pt idx="2475">
                  <c:v>0.1390307175</c:v>
                </c:pt>
                <c:pt idx="2476">
                  <c:v>0.17359371125</c:v>
                </c:pt>
                <c:pt idx="2477">
                  <c:v>0.16274444375</c:v>
                </c:pt>
                <c:pt idx="2478">
                  <c:v>0.16274444375</c:v>
                </c:pt>
                <c:pt idx="2479">
                  <c:v>0.19090508</c:v>
                </c:pt>
                <c:pt idx="2480">
                  <c:v>0.18235382375</c:v>
                </c:pt>
                <c:pt idx="2481">
                  <c:v>0.18235382375</c:v>
                </c:pt>
                <c:pt idx="2482">
                  <c:v>0.24127854125</c:v>
                </c:pt>
                <c:pt idx="2483">
                  <c:v>0.24127854125</c:v>
                </c:pt>
                <c:pt idx="2484">
                  <c:v>0.239405155</c:v>
                </c:pt>
                <c:pt idx="2485">
                  <c:v>0.28282503625</c:v>
                </c:pt>
                <c:pt idx="2486">
                  <c:v>0.28282503625</c:v>
                </c:pt>
                <c:pt idx="2487">
                  <c:v>0.3527284825</c:v>
                </c:pt>
                <c:pt idx="2488">
                  <c:v>0.3476369325</c:v>
                </c:pt>
                <c:pt idx="2489">
                  <c:v>0.3476369325</c:v>
                </c:pt>
                <c:pt idx="2490">
                  <c:v>0.34794602</c:v>
                </c:pt>
                <c:pt idx="2491">
                  <c:v>0.34794602</c:v>
                </c:pt>
                <c:pt idx="2492">
                  <c:v>0.37039317875</c:v>
                </c:pt>
                <c:pt idx="2493">
                  <c:v>0.36314038625</c:v>
                </c:pt>
                <c:pt idx="2494">
                  <c:v>0.36314038625</c:v>
                </c:pt>
                <c:pt idx="2495">
                  <c:v>0.34758429875</c:v>
                </c:pt>
                <c:pt idx="2496">
                  <c:v>0.366231755</c:v>
                </c:pt>
                <c:pt idx="2497">
                  <c:v>0.366231755</c:v>
                </c:pt>
                <c:pt idx="2498">
                  <c:v>0.37283862375</c:v>
                </c:pt>
                <c:pt idx="2499">
                  <c:v>0.3835134</c:v>
                </c:pt>
                <c:pt idx="2500">
                  <c:v>0.40145578125</c:v>
                </c:pt>
                <c:pt idx="2501">
                  <c:v>0.39788340125</c:v>
                </c:pt>
                <c:pt idx="2502">
                  <c:v>0.39788340125</c:v>
                </c:pt>
                <c:pt idx="2503">
                  <c:v>0.40506410625</c:v>
                </c:pt>
                <c:pt idx="2504">
                  <c:v>0.4031607</c:v>
                </c:pt>
                <c:pt idx="2505">
                  <c:v>0.4031607</c:v>
                </c:pt>
                <c:pt idx="2506">
                  <c:v>0.391351385</c:v>
                </c:pt>
                <c:pt idx="2507">
                  <c:v>0.3744096375</c:v>
                </c:pt>
                <c:pt idx="2508">
                  <c:v>0.3744096375</c:v>
                </c:pt>
                <c:pt idx="2509">
                  <c:v>0.38342966</c:v>
                </c:pt>
                <c:pt idx="2510">
                  <c:v>0.38342966</c:v>
                </c:pt>
                <c:pt idx="2511">
                  <c:v>0.3768562675</c:v>
                </c:pt>
                <c:pt idx="2512">
                  <c:v>0.38361363125</c:v>
                </c:pt>
                <c:pt idx="2513">
                  <c:v>0.38361363125</c:v>
                </c:pt>
                <c:pt idx="2514">
                  <c:v>0.38574327375</c:v>
                </c:pt>
                <c:pt idx="2515">
                  <c:v>0.38841169625</c:v>
                </c:pt>
                <c:pt idx="2516">
                  <c:v>0.38841169625</c:v>
                </c:pt>
                <c:pt idx="2517">
                  <c:v>0.409019735</c:v>
                </c:pt>
                <c:pt idx="2518">
                  <c:v>0.409019735</c:v>
                </c:pt>
                <c:pt idx="2519">
                  <c:v>0.40924715625</c:v>
                </c:pt>
                <c:pt idx="2520">
                  <c:v>0.40511367875</c:v>
                </c:pt>
                <c:pt idx="2521">
                  <c:v>0.40511367875</c:v>
                </c:pt>
                <c:pt idx="2522">
                  <c:v>0.416012025</c:v>
                </c:pt>
                <c:pt idx="2523">
                  <c:v>0.43607042125</c:v>
                </c:pt>
                <c:pt idx="2524">
                  <c:v>0.43607042125</c:v>
                </c:pt>
                <c:pt idx="2525">
                  <c:v>0.4076153125</c:v>
                </c:pt>
                <c:pt idx="2526">
                  <c:v>0.4076153125</c:v>
                </c:pt>
                <c:pt idx="2527">
                  <c:v>0.45777152375</c:v>
                </c:pt>
                <c:pt idx="2528">
                  <c:v>0.457174185</c:v>
                </c:pt>
                <c:pt idx="2529">
                  <c:v>0.457174185</c:v>
                </c:pt>
                <c:pt idx="2530">
                  <c:v>0.46895338125</c:v>
                </c:pt>
                <c:pt idx="2531">
                  <c:v>0.490821865</c:v>
                </c:pt>
                <c:pt idx="2532">
                  <c:v>0.490821865</c:v>
                </c:pt>
                <c:pt idx="2533">
                  <c:v>0.48574019</c:v>
                </c:pt>
                <c:pt idx="2534">
                  <c:v>0.51381985125</c:v>
                </c:pt>
                <c:pt idx="2535">
                  <c:v>0.51381985125</c:v>
                </c:pt>
                <c:pt idx="2536">
                  <c:v>0.50065371125</c:v>
                </c:pt>
                <c:pt idx="2537">
                  <c:v>0.50065371125</c:v>
                </c:pt>
                <c:pt idx="2538">
                  <c:v>0.5404435425</c:v>
                </c:pt>
                <c:pt idx="2539">
                  <c:v>0.52985744375</c:v>
                </c:pt>
                <c:pt idx="2540">
                  <c:v>0.52985744375</c:v>
                </c:pt>
                <c:pt idx="2541">
                  <c:v>0.51256454125</c:v>
                </c:pt>
                <c:pt idx="2542">
                  <c:v>0.507781585</c:v>
                </c:pt>
                <c:pt idx="2543">
                  <c:v>0.507781585</c:v>
                </c:pt>
                <c:pt idx="2544">
                  <c:v>0.52767585875</c:v>
                </c:pt>
                <c:pt idx="2545">
                  <c:v>0.52767585875</c:v>
                </c:pt>
                <c:pt idx="2546">
                  <c:v>0.49097403875</c:v>
                </c:pt>
                <c:pt idx="2547">
                  <c:v>0.48161323</c:v>
                </c:pt>
                <c:pt idx="2548">
                  <c:v>0.48161323</c:v>
                </c:pt>
                <c:pt idx="2549">
                  <c:v>0.4718383625</c:v>
                </c:pt>
                <c:pt idx="2550">
                  <c:v>0.48267686625</c:v>
                </c:pt>
                <c:pt idx="2551">
                  <c:v>0.48267686625</c:v>
                </c:pt>
                <c:pt idx="2552">
                  <c:v>0.473678075</c:v>
                </c:pt>
                <c:pt idx="2553">
                  <c:v>0.48597077125</c:v>
                </c:pt>
                <c:pt idx="2554">
                  <c:v>0.48597077125</c:v>
                </c:pt>
                <c:pt idx="2555">
                  <c:v>0.480580305</c:v>
                </c:pt>
                <c:pt idx="2556">
                  <c:v>0.480580305</c:v>
                </c:pt>
                <c:pt idx="2557">
                  <c:v>0.48412227</c:v>
                </c:pt>
                <c:pt idx="2558">
                  <c:v>0.4813566775</c:v>
                </c:pt>
                <c:pt idx="2559">
                  <c:v>0.4813566775</c:v>
                </c:pt>
                <c:pt idx="2560">
                  <c:v>0.46697522125</c:v>
                </c:pt>
                <c:pt idx="2561">
                  <c:v>0.46697522125</c:v>
                </c:pt>
                <c:pt idx="2562">
                  <c:v>0.47101765125</c:v>
                </c:pt>
                <c:pt idx="2563">
                  <c:v>0.44975085125</c:v>
                </c:pt>
                <c:pt idx="2564">
                  <c:v>0.44975085125</c:v>
                </c:pt>
                <c:pt idx="2565">
                  <c:v>0.473022375</c:v>
                </c:pt>
                <c:pt idx="2566">
                  <c:v>0.44500147</c:v>
                </c:pt>
                <c:pt idx="2567">
                  <c:v>0.44500147</c:v>
                </c:pt>
                <c:pt idx="2568">
                  <c:v>0.4537090475</c:v>
                </c:pt>
                <c:pt idx="2569">
                  <c:v>0.4537090475</c:v>
                </c:pt>
                <c:pt idx="2570">
                  <c:v>0.45338337</c:v>
                </c:pt>
                <c:pt idx="2571">
                  <c:v>0.47552154</c:v>
                </c:pt>
                <c:pt idx="2572">
                  <c:v>0.47552154</c:v>
                </c:pt>
                <c:pt idx="2573">
                  <c:v>0.47748755375</c:v>
                </c:pt>
                <c:pt idx="2574">
                  <c:v>0.47792936125</c:v>
                </c:pt>
                <c:pt idx="2575">
                  <c:v>0.47792936125</c:v>
                </c:pt>
                <c:pt idx="2576">
                  <c:v>0.48133129875</c:v>
                </c:pt>
                <c:pt idx="2577">
                  <c:v>0.49680265875</c:v>
                </c:pt>
                <c:pt idx="2578">
                  <c:v>0.49680265875</c:v>
                </c:pt>
                <c:pt idx="2579">
                  <c:v>0.5018749525</c:v>
                </c:pt>
                <c:pt idx="2580">
                  <c:v>0.5018749525</c:v>
                </c:pt>
                <c:pt idx="2581">
                  <c:v>0.46556131875</c:v>
                </c:pt>
                <c:pt idx="2582">
                  <c:v>0.48055413625</c:v>
                </c:pt>
                <c:pt idx="2583">
                  <c:v>0.48055413625</c:v>
                </c:pt>
                <c:pt idx="2584">
                  <c:v>0.46522231</c:v>
                </c:pt>
                <c:pt idx="2585">
                  <c:v>0.46522231</c:v>
                </c:pt>
                <c:pt idx="2586">
                  <c:v>0.42954344125</c:v>
                </c:pt>
                <c:pt idx="2587">
                  <c:v>0.43581377</c:v>
                </c:pt>
                <c:pt idx="2588">
                  <c:v>0.43581377</c:v>
                </c:pt>
                <c:pt idx="2589">
                  <c:v>0.42108422</c:v>
                </c:pt>
                <c:pt idx="2590">
                  <c:v>0.4230400625</c:v>
                </c:pt>
                <c:pt idx="2591">
                  <c:v>0.4230400625</c:v>
                </c:pt>
                <c:pt idx="2592">
                  <c:v>0.370297885</c:v>
                </c:pt>
                <c:pt idx="2593">
                  <c:v>0.370297885</c:v>
                </c:pt>
                <c:pt idx="2594">
                  <c:v>0.35153410125</c:v>
                </c:pt>
                <c:pt idx="2595">
                  <c:v>0.3359864075</c:v>
                </c:pt>
                <c:pt idx="2596">
                  <c:v>0.3359864075</c:v>
                </c:pt>
                <c:pt idx="2597">
                  <c:v>0.28308948875</c:v>
                </c:pt>
                <c:pt idx="2598">
                  <c:v>0.24147663375</c:v>
                </c:pt>
                <c:pt idx="2599">
                  <c:v>0.24147663375</c:v>
                </c:pt>
                <c:pt idx="2600">
                  <c:v>0.19333521875</c:v>
                </c:pt>
                <c:pt idx="2601">
                  <c:v>0.19333521875</c:v>
                </c:pt>
                <c:pt idx="2602">
                  <c:v>0.178123275</c:v>
                </c:pt>
                <c:pt idx="2603">
                  <c:v>0.1276464225</c:v>
                </c:pt>
                <c:pt idx="2604">
                  <c:v>0.1276464225</c:v>
                </c:pt>
                <c:pt idx="2605">
                  <c:v>0.08400091725</c:v>
                </c:pt>
                <c:pt idx="2606">
                  <c:v>0.084261409875</c:v>
                </c:pt>
                <c:pt idx="2607">
                  <c:v>0.084261409875</c:v>
                </c:pt>
                <c:pt idx="2608">
                  <c:v>0.058066708375</c:v>
                </c:pt>
                <c:pt idx="2609">
                  <c:v>0.0077040651875</c:v>
                </c:pt>
                <c:pt idx="2610">
                  <c:v>0.0077040651875</c:v>
                </c:pt>
                <c:pt idx="2611">
                  <c:v>-0.068167490375</c:v>
                </c:pt>
                <c:pt idx="2612">
                  <c:v>-0.068167490375</c:v>
                </c:pt>
                <c:pt idx="2613">
                  <c:v>-0.13852541375</c:v>
                </c:pt>
                <c:pt idx="2614">
                  <c:v>-0.191926945</c:v>
                </c:pt>
                <c:pt idx="2615">
                  <c:v>-0.191926945</c:v>
                </c:pt>
                <c:pt idx="2616">
                  <c:v>-0.23301336375</c:v>
                </c:pt>
                <c:pt idx="2617">
                  <c:v>-0.23301336375</c:v>
                </c:pt>
                <c:pt idx="2618">
                  <c:v>-0.265455405</c:v>
                </c:pt>
                <c:pt idx="2619">
                  <c:v>-0.315798155</c:v>
                </c:pt>
                <c:pt idx="2620">
                  <c:v>-0.315798155</c:v>
                </c:pt>
                <c:pt idx="2621">
                  <c:v>-0.3790765625</c:v>
                </c:pt>
                <c:pt idx="2622">
                  <c:v>-0.42019102625</c:v>
                </c:pt>
                <c:pt idx="2623">
                  <c:v>-0.42019102625</c:v>
                </c:pt>
                <c:pt idx="2624">
                  <c:v>-0.4851079925</c:v>
                </c:pt>
                <c:pt idx="2625">
                  <c:v>-0.530242075</c:v>
                </c:pt>
                <c:pt idx="2626">
                  <c:v>-0.530242075</c:v>
                </c:pt>
                <c:pt idx="2627">
                  <c:v>-0.55621164625</c:v>
                </c:pt>
                <c:pt idx="2628">
                  <c:v>-0.55621164625</c:v>
                </c:pt>
                <c:pt idx="2629">
                  <c:v>-0.6031987725</c:v>
                </c:pt>
                <c:pt idx="2630">
                  <c:v>-0.64083861875</c:v>
                </c:pt>
                <c:pt idx="2631">
                  <c:v>-0.64083861875</c:v>
                </c:pt>
                <c:pt idx="2632">
                  <c:v>-0.69043422625</c:v>
                </c:pt>
                <c:pt idx="2633">
                  <c:v>-0.70877545875</c:v>
                </c:pt>
                <c:pt idx="2634">
                  <c:v>-0.70877545875</c:v>
                </c:pt>
                <c:pt idx="2635">
                  <c:v>-0.7631721925</c:v>
                </c:pt>
                <c:pt idx="2636">
                  <c:v>-0.7631721925</c:v>
                </c:pt>
                <c:pt idx="2637">
                  <c:v>-0.80454794875</c:v>
                </c:pt>
                <c:pt idx="2638">
                  <c:v>-0.8834248075</c:v>
                </c:pt>
                <c:pt idx="2639">
                  <c:v>-0.8834248075</c:v>
                </c:pt>
                <c:pt idx="2640">
                  <c:v>-0.92470852875</c:v>
                </c:pt>
                <c:pt idx="2641">
                  <c:v>-0.969218215</c:v>
                </c:pt>
                <c:pt idx="2642">
                  <c:v>-0.969218215</c:v>
                </c:pt>
                <c:pt idx="2643">
                  <c:v>-0.9889526125</c:v>
                </c:pt>
                <c:pt idx="2644">
                  <c:v>-0.9889526125</c:v>
                </c:pt>
                <c:pt idx="2645">
                  <c:v>-1.0037591875</c:v>
                </c:pt>
                <c:pt idx="2646">
                  <c:v>-1.01823495</c:v>
                </c:pt>
                <c:pt idx="2647">
                  <c:v>-1.01823495</c:v>
                </c:pt>
                <c:pt idx="2648">
                  <c:v>-0.96887505875</c:v>
                </c:pt>
                <c:pt idx="2649">
                  <c:v>-0.94811306875</c:v>
                </c:pt>
                <c:pt idx="2650">
                  <c:v>-0.94811306875</c:v>
                </c:pt>
                <c:pt idx="2651">
                  <c:v>-0.928315175</c:v>
                </c:pt>
                <c:pt idx="2652">
                  <c:v>-0.928315175</c:v>
                </c:pt>
                <c:pt idx="2653">
                  <c:v>-0.896824195</c:v>
                </c:pt>
                <c:pt idx="2654">
                  <c:v>-0.8635290525</c:v>
                </c:pt>
                <c:pt idx="2655">
                  <c:v>-0.8635290525</c:v>
                </c:pt>
                <c:pt idx="2656">
                  <c:v>-0.84284774125</c:v>
                </c:pt>
                <c:pt idx="2657">
                  <c:v>-0.80081006375</c:v>
                </c:pt>
                <c:pt idx="2658">
                  <c:v>-0.80081006375</c:v>
                </c:pt>
                <c:pt idx="2659">
                  <c:v>-0.79458190125</c:v>
                </c:pt>
                <c:pt idx="2660">
                  <c:v>-0.79458190125</c:v>
                </c:pt>
                <c:pt idx="2661">
                  <c:v>-0.74217893</c:v>
                </c:pt>
                <c:pt idx="2662">
                  <c:v>-0.7269163275</c:v>
                </c:pt>
                <c:pt idx="2663">
                  <c:v>-0.7269163275</c:v>
                </c:pt>
                <c:pt idx="2664">
                  <c:v>-0.71424008625</c:v>
                </c:pt>
                <c:pt idx="2665">
                  <c:v>-0.693467135</c:v>
                </c:pt>
                <c:pt idx="2666">
                  <c:v>-0.693467135</c:v>
                </c:pt>
                <c:pt idx="2667">
                  <c:v>-0.6676843</c:v>
                </c:pt>
                <c:pt idx="2668">
                  <c:v>-0.639046405</c:v>
                </c:pt>
                <c:pt idx="2669">
                  <c:v>-0.639046405</c:v>
                </c:pt>
                <c:pt idx="2670">
                  <c:v>-0.63003132</c:v>
                </c:pt>
                <c:pt idx="2671">
                  <c:v>-0.63003132</c:v>
                </c:pt>
                <c:pt idx="2672">
                  <c:v>-0.59516002875</c:v>
                </c:pt>
                <c:pt idx="2673">
                  <c:v>-0.558388985</c:v>
                </c:pt>
                <c:pt idx="2674">
                  <c:v>-0.558388985</c:v>
                </c:pt>
                <c:pt idx="2675">
                  <c:v>-0.51679202875</c:v>
                </c:pt>
                <c:pt idx="2676">
                  <c:v>-0.45965824125</c:v>
                </c:pt>
                <c:pt idx="2677">
                  <c:v>-0.45965824125</c:v>
                </c:pt>
                <c:pt idx="2678">
                  <c:v>-0.45969932125</c:v>
                </c:pt>
                <c:pt idx="2679">
                  <c:v>-0.45969932125</c:v>
                </c:pt>
                <c:pt idx="2680">
                  <c:v>-0.4159652175</c:v>
                </c:pt>
                <c:pt idx="2681">
                  <c:v>-0.3646665675</c:v>
                </c:pt>
                <c:pt idx="2682">
                  <c:v>-0.3646665675</c:v>
                </c:pt>
                <c:pt idx="2683">
                  <c:v>-0.32241924375</c:v>
                </c:pt>
                <c:pt idx="2684">
                  <c:v>-0.300153785</c:v>
                </c:pt>
                <c:pt idx="2685">
                  <c:v>-0.300153785</c:v>
                </c:pt>
                <c:pt idx="2686">
                  <c:v>-0.27681521</c:v>
                </c:pt>
                <c:pt idx="2687">
                  <c:v>-0.27220635</c:v>
                </c:pt>
                <c:pt idx="2688">
                  <c:v>-0.27220635</c:v>
                </c:pt>
                <c:pt idx="2689">
                  <c:v>-0.27509073875</c:v>
                </c:pt>
                <c:pt idx="2690">
                  <c:v>-0.27509073875</c:v>
                </c:pt>
                <c:pt idx="2691">
                  <c:v>-0.2673638475</c:v>
                </c:pt>
                <c:pt idx="2692">
                  <c:v>-0.27312936625</c:v>
                </c:pt>
                <c:pt idx="2693">
                  <c:v>-0.27312936625</c:v>
                </c:pt>
                <c:pt idx="2694">
                  <c:v>-0.32324242375</c:v>
                </c:pt>
                <c:pt idx="2695">
                  <c:v>-0.29949818375</c:v>
                </c:pt>
                <c:pt idx="2696">
                  <c:v>-0.29949818375</c:v>
                </c:pt>
                <c:pt idx="2697">
                  <c:v>-0.324983485</c:v>
                </c:pt>
                <c:pt idx="2698">
                  <c:v>-0.324983485</c:v>
                </c:pt>
                <c:pt idx="2699">
                  <c:v>-0.33058103</c:v>
                </c:pt>
                <c:pt idx="2700">
                  <c:v>-0.30866277625</c:v>
                </c:pt>
                <c:pt idx="2701">
                  <c:v>-0.30866277625</c:v>
                </c:pt>
                <c:pt idx="2702">
                  <c:v>-0.32556848</c:v>
                </c:pt>
                <c:pt idx="2703">
                  <c:v>-0.32495692125</c:v>
                </c:pt>
                <c:pt idx="2704">
                  <c:v>-0.32495692125</c:v>
                </c:pt>
                <c:pt idx="2705">
                  <c:v>-0.3432070075</c:v>
                </c:pt>
                <c:pt idx="2706">
                  <c:v>-0.3432070075</c:v>
                </c:pt>
                <c:pt idx="2707">
                  <c:v>-0.3414453075</c:v>
                </c:pt>
                <c:pt idx="2708">
                  <c:v>-0.372423775</c:v>
                </c:pt>
                <c:pt idx="2709">
                  <c:v>-0.372423775</c:v>
                </c:pt>
                <c:pt idx="2710">
                  <c:v>-0.40795837</c:v>
                </c:pt>
                <c:pt idx="2711">
                  <c:v>-0.41351947625</c:v>
                </c:pt>
                <c:pt idx="2712">
                  <c:v>-0.41351947625</c:v>
                </c:pt>
                <c:pt idx="2713">
                  <c:v>-0.41066994625</c:v>
                </c:pt>
                <c:pt idx="2714">
                  <c:v>-0.41066994625</c:v>
                </c:pt>
                <c:pt idx="2715">
                  <c:v>-0.40925229125</c:v>
                </c:pt>
                <c:pt idx="2716">
                  <c:v>-0.4566435025</c:v>
                </c:pt>
                <c:pt idx="2717">
                  <c:v>-0.4566435025</c:v>
                </c:pt>
                <c:pt idx="2718">
                  <c:v>-0.493981865</c:v>
                </c:pt>
                <c:pt idx="2719">
                  <c:v>-0.50357710625</c:v>
                </c:pt>
                <c:pt idx="2720">
                  <c:v>-0.50357710625</c:v>
                </c:pt>
                <c:pt idx="2721">
                  <c:v>-0.50580549875</c:v>
                </c:pt>
                <c:pt idx="2722">
                  <c:v>-0.50580549875</c:v>
                </c:pt>
                <c:pt idx="2723">
                  <c:v>-0.524065855</c:v>
                </c:pt>
                <c:pt idx="2724">
                  <c:v>-0.56965241</c:v>
                </c:pt>
                <c:pt idx="2725">
                  <c:v>-0.56965241</c:v>
                </c:pt>
                <c:pt idx="2726">
                  <c:v>-0.5734999075</c:v>
                </c:pt>
                <c:pt idx="2727">
                  <c:v>-0.5553777025</c:v>
                </c:pt>
                <c:pt idx="2728">
                  <c:v>-0.5553777025</c:v>
                </c:pt>
                <c:pt idx="2729">
                  <c:v>-0.58612716875</c:v>
                </c:pt>
                <c:pt idx="2730">
                  <c:v>-0.58612716875</c:v>
                </c:pt>
                <c:pt idx="2731">
                  <c:v>-0.57257096625</c:v>
                </c:pt>
                <c:pt idx="2732">
                  <c:v>-0.609257875</c:v>
                </c:pt>
                <c:pt idx="2733">
                  <c:v>-0.609257875</c:v>
                </c:pt>
                <c:pt idx="2734">
                  <c:v>-0.57790662625</c:v>
                </c:pt>
                <c:pt idx="2735">
                  <c:v>-0.62074694375</c:v>
                </c:pt>
                <c:pt idx="2736">
                  <c:v>-0.62074694375</c:v>
                </c:pt>
                <c:pt idx="2737">
                  <c:v>-0.61890268875</c:v>
                </c:pt>
                <c:pt idx="2738">
                  <c:v>-0.61890268875</c:v>
                </c:pt>
                <c:pt idx="2739">
                  <c:v>-0.63526497125</c:v>
                </c:pt>
                <c:pt idx="2740">
                  <c:v>-0.61100683625</c:v>
                </c:pt>
                <c:pt idx="2741">
                  <c:v>-0.61100683625</c:v>
                </c:pt>
                <c:pt idx="2742">
                  <c:v>-0.64490465</c:v>
                </c:pt>
                <c:pt idx="2743">
                  <c:v>-0.69571517875</c:v>
                </c:pt>
                <c:pt idx="2744">
                  <c:v>-0.69571517875</c:v>
                </c:pt>
                <c:pt idx="2745">
                  <c:v>-0.68946776</c:v>
                </c:pt>
                <c:pt idx="2746">
                  <c:v>-0.68946776</c:v>
                </c:pt>
                <c:pt idx="2747">
                  <c:v>-0.69185622625</c:v>
                </c:pt>
                <c:pt idx="2748">
                  <c:v>-0.6831771875</c:v>
                </c:pt>
                <c:pt idx="2749">
                  <c:v>-0.6831771875</c:v>
                </c:pt>
                <c:pt idx="2750">
                  <c:v>-0.71137209</c:v>
                </c:pt>
                <c:pt idx="2751">
                  <c:v>-0.69466763875</c:v>
                </c:pt>
                <c:pt idx="2752">
                  <c:v>-0.69466763875</c:v>
                </c:pt>
                <c:pt idx="2753">
                  <c:v>-0.69190836625</c:v>
                </c:pt>
                <c:pt idx="2754">
                  <c:v>-0.660724795</c:v>
                </c:pt>
                <c:pt idx="2755">
                  <c:v>-0.660724795</c:v>
                </c:pt>
                <c:pt idx="2756">
                  <c:v>-0.65045667125</c:v>
                </c:pt>
                <c:pt idx="2757">
                  <c:v>-0.65045667125</c:v>
                </c:pt>
                <c:pt idx="2758">
                  <c:v>-0.6571536</c:v>
                </c:pt>
                <c:pt idx="2759">
                  <c:v>-0.68802571375</c:v>
                </c:pt>
                <c:pt idx="2760">
                  <c:v>-0.68802571375</c:v>
                </c:pt>
                <c:pt idx="2761">
                  <c:v>-0.6988018075</c:v>
                </c:pt>
                <c:pt idx="2762">
                  <c:v>-0.69642163625</c:v>
                </c:pt>
                <c:pt idx="2763">
                  <c:v>-0.69642163625</c:v>
                </c:pt>
                <c:pt idx="2764">
                  <c:v>-0.68583376</c:v>
                </c:pt>
                <c:pt idx="2765">
                  <c:v>-0.68583376</c:v>
                </c:pt>
                <c:pt idx="2766">
                  <c:v>-0.63518083625</c:v>
                </c:pt>
                <c:pt idx="2767">
                  <c:v>-0.68996733625</c:v>
                </c:pt>
                <c:pt idx="2768">
                  <c:v>-0.68996733625</c:v>
                </c:pt>
                <c:pt idx="2769">
                  <c:v>-0.64401955375</c:v>
                </c:pt>
                <c:pt idx="2770">
                  <c:v>-0.59783832625</c:v>
                </c:pt>
                <c:pt idx="2771">
                  <c:v>-0.59783832625</c:v>
                </c:pt>
                <c:pt idx="2772">
                  <c:v>-0.62048545375</c:v>
                </c:pt>
                <c:pt idx="2773">
                  <c:v>-0.62048545375</c:v>
                </c:pt>
                <c:pt idx="2774">
                  <c:v>-0.59073820125</c:v>
                </c:pt>
                <c:pt idx="2775">
                  <c:v>-0.56458722625</c:v>
                </c:pt>
                <c:pt idx="2776">
                  <c:v>-0.56458722625</c:v>
                </c:pt>
                <c:pt idx="2777">
                  <c:v>-0.57783513125</c:v>
                </c:pt>
                <c:pt idx="2778">
                  <c:v>-0.55346382875</c:v>
                </c:pt>
                <c:pt idx="2779">
                  <c:v>-0.55346382875</c:v>
                </c:pt>
                <c:pt idx="2780">
                  <c:v>-0.60247937875</c:v>
                </c:pt>
                <c:pt idx="2781">
                  <c:v>-0.60247937875</c:v>
                </c:pt>
                <c:pt idx="2782">
                  <c:v>-0.539954335</c:v>
                </c:pt>
                <c:pt idx="2783">
                  <c:v>-0.57746067125</c:v>
                </c:pt>
                <c:pt idx="2784">
                  <c:v>-0.57746067125</c:v>
                </c:pt>
                <c:pt idx="2785">
                  <c:v>-0.567609865</c:v>
                </c:pt>
                <c:pt idx="2786">
                  <c:v>-0.55394888875</c:v>
                </c:pt>
                <c:pt idx="2787">
                  <c:v>-0.55394888875</c:v>
                </c:pt>
                <c:pt idx="2788">
                  <c:v>-0.590300245</c:v>
                </c:pt>
                <c:pt idx="2789">
                  <c:v>-0.590300245</c:v>
                </c:pt>
                <c:pt idx="2790">
                  <c:v>-0.56039193125</c:v>
                </c:pt>
                <c:pt idx="2791">
                  <c:v>-0.60521100125</c:v>
                </c:pt>
                <c:pt idx="2792">
                  <c:v>-0.60521100125</c:v>
                </c:pt>
                <c:pt idx="2793">
                  <c:v>-0.59673203</c:v>
                </c:pt>
                <c:pt idx="2794">
                  <c:v>-0.604593715</c:v>
                </c:pt>
                <c:pt idx="2795">
                  <c:v>-0.604593715</c:v>
                </c:pt>
                <c:pt idx="2796">
                  <c:v>-0.61413049625</c:v>
                </c:pt>
                <c:pt idx="2797">
                  <c:v>-0.63609624875</c:v>
                </c:pt>
                <c:pt idx="2798">
                  <c:v>-0.63609624875</c:v>
                </c:pt>
                <c:pt idx="2799">
                  <c:v>-0.668212415</c:v>
                </c:pt>
                <c:pt idx="2800">
                  <c:v>-0.668212415</c:v>
                </c:pt>
                <c:pt idx="2801">
                  <c:v>-0.64809516375</c:v>
                </c:pt>
                <c:pt idx="2802">
                  <c:v>-0.63716590875</c:v>
                </c:pt>
                <c:pt idx="2803">
                  <c:v>-0.63716590875</c:v>
                </c:pt>
                <c:pt idx="2804">
                  <c:v>-0.68390171625</c:v>
                </c:pt>
                <c:pt idx="2805">
                  <c:v>-0.692613935</c:v>
                </c:pt>
                <c:pt idx="2806">
                  <c:v>-0.692613935</c:v>
                </c:pt>
                <c:pt idx="2807">
                  <c:v>-0.727614885</c:v>
                </c:pt>
                <c:pt idx="2808">
                  <c:v>-0.727614885</c:v>
                </c:pt>
                <c:pt idx="2809">
                  <c:v>-0.75890076125</c:v>
                </c:pt>
                <c:pt idx="2810">
                  <c:v>-0.76922902375</c:v>
                </c:pt>
                <c:pt idx="2811">
                  <c:v>-0.76922902375</c:v>
                </c:pt>
                <c:pt idx="2812">
                  <c:v>-0.8276198</c:v>
                </c:pt>
                <c:pt idx="2813">
                  <c:v>-0.864465005</c:v>
                </c:pt>
                <c:pt idx="2814">
                  <c:v>-0.864465005</c:v>
                </c:pt>
                <c:pt idx="2815">
                  <c:v>-0.828918165</c:v>
                </c:pt>
                <c:pt idx="2816">
                  <c:v>-0.828918165</c:v>
                </c:pt>
                <c:pt idx="2817">
                  <c:v>-0.86747678125</c:v>
                </c:pt>
                <c:pt idx="2818">
                  <c:v>-0.866018145</c:v>
                </c:pt>
                <c:pt idx="2819">
                  <c:v>-0.866018145</c:v>
                </c:pt>
                <c:pt idx="2820">
                  <c:v>-0.92046701875</c:v>
                </c:pt>
                <c:pt idx="2821">
                  <c:v>-0.923194395</c:v>
                </c:pt>
                <c:pt idx="2822">
                  <c:v>-0.923194395</c:v>
                </c:pt>
                <c:pt idx="2823">
                  <c:v>-0.97300192</c:v>
                </c:pt>
                <c:pt idx="2824">
                  <c:v>-0.97300192</c:v>
                </c:pt>
                <c:pt idx="2825">
                  <c:v>-0.970890645</c:v>
                </c:pt>
                <c:pt idx="2826">
                  <c:v>-0.96980587625</c:v>
                </c:pt>
                <c:pt idx="2827">
                  <c:v>-0.96980587625</c:v>
                </c:pt>
                <c:pt idx="2828">
                  <c:v>-1.0297146375</c:v>
                </c:pt>
                <c:pt idx="2829">
                  <c:v>-1.0634002375</c:v>
                </c:pt>
                <c:pt idx="2830">
                  <c:v>-1.0634002375</c:v>
                </c:pt>
                <c:pt idx="2831">
                  <c:v>-1.0449853375</c:v>
                </c:pt>
                <c:pt idx="2832">
                  <c:v>-1.0449853375</c:v>
                </c:pt>
                <c:pt idx="2833">
                  <c:v>-1.060008175</c:v>
                </c:pt>
                <c:pt idx="2834">
                  <c:v>-1.08841065</c:v>
                </c:pt>
                <c:pt idx="2835">
                  <c:v>-1.08841065</c:v>
                </c:pt>
                <c:pt idx="2836">
                  <c:v>-1.0729059125</c:v>
                </c:pt>
                <c:pt idx="2837">
                  <c:v>-1.031797275</c:v>
                </c:pt>
                <c:pt idx="2838">
                  <c:v>-1.031797275</c:v>
                </c:pt>
                <c:pt idx="2839">
                  <c:v>-0.96725309</c:v>
                </c:pt>
                <c:pt idx="2840">
                  <c:v>-0.96725309</c:v>
                </c:pt>
                <c:pt idx="2841">
                  <c:v>-0.9374785825</c:v>
                </c:pt>
                <c:pt idx="2842">
                  <c:v>-0.89371939625</c:v>
                </c:pt>
                <c:pt idx="2843">
                  <c:v>-0.89371939625</c:v>
                </c:pt>
                <c:pt idx="2844">
                  <c:v>-0.87048727375</c:v>
                </c:pt>
                <c:pt idx="2845">
                  <c:v>-0.844364245</c:v>
                </c:pt>
                <c:pt idx="2846">
                  <c:v>-0.844364245</c:v>
                </c:pt>
                <c:pt idx="2847">
                  <c:v>-0.81396376125</c:v>
                </c:pt>
                <c:pt idx="2848">
                  <c:v>-0.81396376125</c:v>
                </c:pt>
                <c:pt idx="2849">
                  <c:v>-0.7474409225</c:v>
                </c:pt>
                <c:pt idx="2850">
                  <c:v>-0.66457219375</c:v>
                </c:pt>
                <c:pt idx="2851">
                  <c:v>-0.66457219375</c:v>
                </c:pt>
                <c:pt idx="2852">
                  <c:v>-0.55480426125</c:v>
                </c:pt>
                <c:pt idx="2853">
                  <c:v>-0.5146776925</c:v>
                </c:pt>
                <c:pt idx="2854">
                  <c:v>-0.5146776925</c:v>
                </c:pt>
                <c:pt idx="2855">
                  <c:v>-0.4409576575</c:v>
                </c:pt>
                <c:pt idx="2856">
                  <c:v>-0.4409576575</c:v>
                </c:pt>
                <c:pt idx="2857">
                  <c:v>-0.36089412</c:v>
                </c:pt>
                <c:pt idx="2858">
                  <c:v>-0.277023375</c:v>
                </c:pt>
                <c:pt idx="2859">
                  <c:v>-0.277023375</c:v>
                </c:pt>
                <c:pt idx="2860">
                  <c:v>-0.19230259</c:v>
                </c:pt>
                <c:pt idx="2861">
                  <c:v>-0.12319862375</c:v>
                </c:pt>
                <c:pt idx="2862">
                  <c:v>-0.12319862375</c:v>
                </c:pt>
                <c:pt idx="2863">
                  <c:v>-0.12342357625</c:v>
                </c:pt>
                <c:pt idx="2864">
                  <c:v>-0.12342357625</c:v>
                </c:pt>
                <c:pt idx="2865">
                  <c:v>-0.0896446575</c:v>
                </c:pt>
                <c:pt idx="2866">
                  <c:v>-0.042717087375</c:v>
                </c:pt>
                <c:pt idx="2867">
                  <c:v>-0.042717087375</c:v>
                </c:pt>
                <c:pt idx="2868">
                  <c:v>-0.02479049625</c:v>
                </c:pt>
                <c:pt idx="2869">
                  <c:v>-0.015825112125</c:v>
                </c:pt>
                <c:pt idx="2870">
                  <c:v>-0.015825112125</c:v>
                </c:pt>
                <c:pt idx="2871">
                  <c:v>-0.04855942375</c:v>
                </c:pt>
                <c:pt idx="2872">
                  <c:v>-0.026583974</c:v>
                </c:pt>
                <c:pt idx="2873">
                  <c:v>-0.026583974</c:v>
                </c:pt>
                <c:pt idx="2874">
                  <c:v>-0.081357547625</c:v>
                </c:pt>
                <c:pt idx="2875">
                  <c:v>-0.081357547625</c:v>
                </c:pt>
                <c:pt idx="2876">
                  <c:v>-0.1169288875</c:v>
                </c:pt>
                <c:pt idx="2877">
                  <c:v>-0.15229067</c:v>
                </c:pt>
                <c:pt idx="2878">
                  <c:v>-0.15229067</c:v>
                </c:pt>
                <c:pt idx="2879">
                  <c:v>-0.16605237125</c:v>
                </c:pt>
                <c:pt idx="2880">
                  <c:v>-0.16141349125</c:v>
                </c:pt>
                <c:pt idx="2881">
                  <c:v>-0.16141349125</c:v>
                </c:pt>
                <c:pt idx="2882">
                  <c:v>-0.14971872625</c:v>
                </c:pt>
                <c:pt idx="2883">
                  <c:v>-0.14971872625</c:v>
                </c:pt>
                <c:pt idx="2884">
                  <c:v>-0.13665647125</c:v>
                </c:pt>
                <c:pt idx="2885">
                  <c:v>-0.12875548375</c:v>
                </c:pt>
                <c:pt idx="2886">
                  <c:v>-0.12875548375</c:v>
                </c:pt>
                <c:pt idx="2887">
                  <c:v>-0.14331952875</c:v>
                </c:pt>
                <c:pt idx="2888">
                  <c:v>-0.1324061725</c:v>
                </c:pt>
                <c:pt idx="2889">
                  <c:v>-0.1324061725</c:v>
                </c:pt>
                <c:pt idx="2890">
                  <c:v>-0.1761832325</c:v>
                </c:pt>
                <c:pt idx="2891">
                  <c:v>-0.1761832325</c:v>
                </c:pt>
                <c:pt idx="2892">
                  <c:v>-0.198352805</c:v>
                </c:pt>
                <c:pt idx="2893">
                  <c:v>-0.1568859025</c:v>
                </c:pt>
                <c:pt idx="2894">
                  <c:v>-0.1568859025</c:v>
                </c:pt>
                <c:pt idx="2895">
                  <c:v>-0.170643555</c:v>
                </c:pt>
                <c:pt idx="2896">
                  <c:v>-0.1404270425</c:v>
                </c:pt>
                <c:pt idx="2897">
                  <c:v>-0.1404270425</c:v>
                </c:pt>
                <c:pt idx="2898">
                  <c:v>-0.15472782</c:v>
                </c:pt>
                <c:pt idx="2899">
                  <c:v>-0.15220900375</c:v>
                </c:pt>
                <c:pt idx="2900">
                  <c:v>-0.15220900375</c:v>
                </c:pt>
                <c:pt idx="2901">
                  <c:v>-0.13635844375</c:v>
                </c:pt>
                <c:pt idx="2902">
                  <c:v>-0.13635844375</c:v>
                </c:pt>
                <c:pt idx="2903">
                  <c:v>-0.1538076675</c:v>
                </c:pt>
                <c:pt idx="2904">
                  <c:v>-0.14772368</c:v>
                </c:pt>
                <c:pt idx="2905">
                  <c:v>-0.14772368</c:v>
                </c:pt>
                <c:pt idx="2906">
                  <c:v>-0.143981055</c:v>
                </c:pt>
                <c:pt idx="2907">
                  <c:v>-0.1418269225</c:v>
                </c:pt>
                <c:pt idx="2908">
                  <c:v>-0.1418269225</c:v>
                </c:pt>
                <c:pt idx="2909">
                  <c:v>-0.1300444675</c:v>
                </c:pt>
                <c:pt idx="2910">
                  <c:v>-0.1300444675</c:v>
                </c:pt>
                <c:pt idx="2911">
                  <c:v>-0.16183949875</c:v>
                </c:pt>
                <c:pt idx="2912">
                  <c:v>-0.13008426375</c:v>
                </c:pt>
                <c:pt idx="2913">
                  <c:v>-0.13008426375</c:v>
                </c:pt>
                <c:pt idx="2914">
                  <c:v>-0.1061896275</c:v>
                </c:pt>
                <c:pt idx="2915">
                  <c:v>-0.1087089375</c:v>
                </c:pt>
                <c:pt idx="2916">
                  <c:v>-0.1087089375</c:v>
                </c:pt>
                <c:pt idx="2917">
                  <c:v>-0.10024863</c:v>
                </c:pt>
                <c:pt idx="2918">
                  <c:v>-0.10024863</c:v>
                </c:pt>
                <c:pt idx="2919">
                  <c:v>-0.0972762945</c:v>
                </c:pt>
                <c:pt idx="2920">
                  <c:v>-0.08663094575</c:v>
                </c:pt>
                <c:pt idx="2921">
                  <c:v>-0.08663094575</c:v>
                </c:pt>
                <c:pt idx="2922">
                  <c:v>-0.06297214425</c:v>
                </c:pt>
                <c:pt idx="2923">
                  <c:v>-0.10563593625</c:v>
                </c:pt>
                <c:pt idx="2924">
                  <c:v>-0.10563593625</c:v>
                </c:pt>
                <c:pt idx="2925">
                  <c:v>-0.08214437775</c:v>
                </c:pt>
                <c:pt idx="2926">
                  <c:v>-0.08214437775</c:v>
                </c:pt>
                <c:pt idx="2927">
                  <c:v>-0.075338517875</c:v>
                </c:pt>
                <c:pt idx="2928">
                  <c:v>-0.091535631125</c:v>
                </c:pt>
                <c:pt idx="2929">
                  <c:v>-0.091535631125</c:v>
                </c:pt>
                <c:pt idx="2930">
                  <c:v>-0.102163985</c:v>
                </c:pt>
                <c:pt idx="2931">
                  <c:v>-0.06455771375</c:v>
                </c:pt>
                <c:pt idx="2932">
                  <c:v>-0.06455771375</c:v>
                </c:pt>
                <c:pt idx="2933">
                  <c:v>-0.044458543625</c:v>
                </c:pt>
                <c:pt idx="2934">
                  <c:v>-0.05783694675</c:v>
                </c:pt>
                <c:pt idx="2935">
                  <c:v>-0.072872671125</c:v>
                </c:pt>
                <c:pt idx="2936">
                  <c:v>-0.072872671125</c:v>
                </c:pt>
                <c:pt idx="2937">
                  <c:v>-0.081829177625</c:v>
                </c:pt>
                <c:pt idx="2938">
                  <c:v>-0.100207155</c:v>
                </c:pt>
                <c:pt idx="2939">
                  <c:v>-0.100207155</c:v>
                </c:pt>
                <c:pt idx="2940">
                  <c:v>-0.1277135725</c:v>
                </c:pt>
                <c:pt idx="2941">
                  <c:v>-0.1277135725</c:v>
                </c:pt>
                <c:pt idx="2942">
                  <c:v>-0.12030505125</c:v>
                </c:pt>
                <c:pt idx="2943">
                  <c:v>-0.127099545</c:v>
                </c:pt>
                <c:pt idx="2944">
                  <c:v>-0.127099545</c:v>
                </c:pt>
                <c:pt idx="2945">
                  <c:v>-0.11785881625</c:v>
                </c:pt>
                <c:pt idx="2946">
                  <c:v>-0.126219485</c:v>
                </c:pt>
                <c:pt idx="2947">
                  <c:v>-0.126219485</c:v>
                </c:pt>
                <c:pt idx="2948">
                  <c:v>-0.1395623875</c:v>
                </c:pt>
                <c:pt idx="2949">
                  <c:v>-0.1395623875</c:v>
                </c:pt>
                <c:pt idx="2950">
                  <c:v>-0.105954405</c:v>
                </c:pt>
                <c:pt idx="2951">
                  <c:v>-0.1338198775</c:v>
                </c:pt>
                <c:pt idx="2952">
                  <c:v>-0.1338198775</c:v>
                </c:pt>
                <c:pt idx="2953">
                  <c:v>-0.16750024375</c:v>
                </c:pt>
                <c:pt idx="2954">
                  <c:v>-0.156592615</c:v>
                </c:pt>
                <c:pt idx="2955">
                  <c:v>-0.156592615</c:v>
                </c:pt>
                <c:pt idx="2956">
                  <c:v>-0.172668325</c:v>
                </c:pt>
                <c:pt idx="2957">
                  <c:v>-0.172668325</c:v>
                </c:pt>
                <c:pt idx="2958">
                  <c:v>-0.18892208125</c:v>
                </c:pt>
                <c:pt idx="2959">
                  <c:v>-0.2043423875</c:v>
                </c:pt>
                <c:pt idx="2960">
                  <c:v>-0.2043423875</c:v>
                </c:pt>
                <c:pt idx="2961">
                  <c:v>-0.23529211875</c:v>
                </c:pt>
                <c:pt idx="2962">
                  <c:v>-0.2366601025</c:v>
                </c:pt>
                <c:pt idx="2963">
                  <c:v>-0.2366601025</c:v>
                </c:pt>
                <c:pt idx="2964">
                  <c:v>-0.205646085</c:v>
                </c:pt>
                <c:pt idx="2965">
                  <c:v>-0.205646085</c:v>
                </c:pt>
                <c:pt idx="2966">
                  <c:v>-0.23500495375</c:v>
                </c:pt>
                <c:pt idx="2967">
                  <c:v>-0.25352986125</c:v>
                </c:pt>
                <c:pt idx="2968">
                  <c:v>-0.25352986125</c:v>
                </c:pt>
                <c:pt idx="2969">
                  <c:v>-0.27569469375</c:v>
                </c:pt>
                <c:pt idx="2970">
                  <c:v>-0.30259794625</c:v>
                </c:pt>
                <c:pt idx="2971">
                  <c:v>-0.30259794625</c:v>
                </c:pt>
                <c:pt idx="2972">
                  <c:v>-0.28002507875</c:v>
                </c:pt>
                <c:pt idx="2973">
                  <c:v>-0.27634121</c:v>
                </c:pt>
                <c:pt idx="2974">
                  <c:v>-0.27634121</c:v>
                </c:pt>
                <c:pt idx="2975">
                  <c:v>-0.29637946125</c:v>
                </c:pt>
                <c:pt idx="2976">
                  <c:v>-0.29637946125</c:v>
                </c:pt>
                <c:pt idx="2977">
                  <c:v>-0.3275575025</c:v>
                </c:pt>
                <c:pt idx="2978">
                  <c:v>-0.36415691875</c:v>
                </c:pt>
                <c:pt idx="2979">
                  <c:v>-0.36415691875</c:v>
                </c:pt>
                <c:pt idx="2980">
                  <c:v>-0.3475903225</c:v>
                </c:pt>
                <c:pt idx="2981">
                  <c:v>-0.33089159875</c:v>
                </c:pt>
                <c:pt idx="2982">
                  <c:v>-0.33089159875</c:v>
                </c:pt>
                <c:pt idx="2983">
                  <c:v>-0.3457077525</c:v>
                </c:pt>
                <c:pt idx="2984">
                  <c:v>-0.3457077525</c:v>
                </c:pt>
                <c:pt idx="2985">
                  <c:v>-0.3893742125</c:v>
                </c:pt>
                <c:pt idx="2986">
                  <c:v>-0.41863838</c:v>
                </c:pt>
                <c:pt idx="2987">
                  <c:v>-0.41863838</c:v>
                </c:pt>
                <c:pt idx="2988">
                  <c:v>-0.44793681375</c:v>
                </c:pt>
                <c:pt idx="2989">
                  <c:v>-0.45463858125</c:v>
                </c:pt>
                <c:pt idx="2990">
                  <c:v>-0.45463858125</c:v>
                </c:pt>
                <c:pt idx="2991">
                  <c:v>-0.43569556625</c:v>
                </c:pt>
                <c:pt idx="2992">
                  <c:v>-0.43569556625</c:v>
                </c:pt>
                <c:pt idx="2993">
                  <c:v>-0.4659583925</c:v>
                </c:pt>
                <c:pt idx="2994">
                  <c:v>-0.50765271625</c:v>
                </c:pt>
                <c:pt idx="2995">
                  <c:v>-0.50765271625</c:v>
                </c:pt>
                <c:pt idx="2996">
                  <c:v>-0.52135566125</c:v>
                </c:pt>
                <c:pt idx="2997">
                  <c:v>-0.51016313875</c:v>
                </c:pt>
                <c:pt idx="2998">
                  <c:v>-0.51016313875</c:v>
                </c:pt>
                <c:pt idx="2999">
                  <c:v>-0.5106305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重心平均"</c:f>
              <c:strCache>
                <c:ptCount val="1"/>
                <c:pt idx="0">
                  <c:v>重心平均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重心動揺!$H$12</c:f>
              <c:numCache>
                <c:formatCode>General</c:formatCode>
                <c:ptCount val="1"/>
                <c:pt idx="0">
                  <c:v>-0.0526875453124577</c:v>
                </c:pt>
              </c:numCache>
            </c:numRef>
          </c:xVal>
          <c:yVal>
            <c:numRef>
              <c:f>重心動揺!$H$13</c:f>
              <c:numCache>
                <c:formatCode>General</c:formatCode>
                <c:ptCount val="1"/>
                <c:pt idx="0">
                  <c:v>-0.170052691349719</c:v>
                </c:pt>
              </c:numCache>
            </c:numRef>
          </c:yVal>
          <c:smooth val="1"/>
        </c:ser>
        <c:axId val="25831417"/>
        <c:axId val="20673537"/>
      </c:scatterChart>
      <c:valAx>
        <c:axId val="25831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3537"/>
        <c:crossesAt val="0"/>
        <c:crossBetween val="midCat"/>
        <c:majorUnit val="2.75385711394465"/>
        <c:minorUnit val="2.75385711394465"/>
      </c:valAx>
      <c:valAx>
        <c:axId val="206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31417"/>
        <c:crossesAt val="0"/>
        <c:crossBetween val="midCat"/>
        <c:majorUnit val="0.5"/>
        <c:minorUnit val="0.16666666666666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89498514765"/>
          <c:y val="0.93704499757332"/>
          <c:w val="0.146383015900751"/>
          <c:h val="0.073355057893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y座標の確率密度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重心動揺!$O$2</c:f>
              <c:strCache>
                <c:ptCount val="1"/>
                <c:pt idx="0">
                  <c:v>xの確率密度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重心動揺!$L$3:$L$3002</c:f>
              <c:numCache>
                <c:formatCode>General</c:formatCode>
                <c:ptCount val="3000"/>
                <c:pt idx="0">
                  <c:v>1.04303285581395</c:v>
                </c:pt>
                <c:pt idx="1">
                  <c:v>1.04303285581395</c:v>
                </c:pt>
                <c:pt idx="2">
                  <c:v>1.1258352</c:v>
                </c:pt>
                <c:pt idx="3">
                  <c:v>1.12379173953488</c:v>
                </c:pt>
                <c:pt idx="4">
                  <c:v>1.12379173953488</c:v>
                </c:pt>
                <c:pt idx="5">
                  <c:v>1.08981242790698</c:v>
                </c:pt>
                <c:pt idx="6">
                  <c:v>1.08981242790698</c:v>
                </c:pt>
                <c:pt idx="7">
                  <c:v>1.12716937674419</c:v>
                </c:pt>
                <c:pt idx="8">
                  <c:v>1.10150757209302</c:v>
                </c:pt>
                <c:pt idx="9">
                  <c:v>1.10150757209302</c:v>
                </c:pt>
                <c:pt idx="10">
                  <c:v>1.11489354418605</c:v>
                </c:pt>
                <c:pt idx="11">
                  <c:v>1.09593778604651</c:v>
                </c:pt>
                <c:pt idx="12">
                  <c:v>1.09593778604651</c:v>
                </c:pt>
                <c:pt idx="13">
                  <c:v>1.06323538604651</c:v>
                </c:pt>
                <c:pt idx="14">
                  <c:v>1.1415760744186</c:v>
                </c:pt>
                <c:pt idx="15">
                  <c:v>1.1415760744186</c:v>
                </c:pt>
                <c:pt idx="16">
                  <c:v>1.1321343627907</c:v>
                </c:pt>
                <c:pt idx="17">
                  <c:v>1.1321343627907</c:v>
                </c:pt>
                <c:pt idx="18">
                  <c:v>1.17998388837209</c:v>
                </c:pt>
                <c:pt idx="19">
                  <c:v>1.13176264186047</c:v>
                </c:pt>
                <c:pt idx="20">
                  <c:v>1.13176264186047</c:v>
                </c:pt>
                <c:pt idx="21">
                  <c:v>1.1208591627907</c:v>
                </c:pt>
                <c:pt idx="22">
                  <c:v>1.07560264186047</c:v>
                </c:pt>
                <c:pt idx="23">
                  <c:v>1.07560264186047</c:v>
                </c:pt>
                <c:pt idx="24">
                  <c:v>1.15183657674419</c:v>
                </c:pt>
                <c:pt idx="25">
                  <c:v>1.15183657674419</c:v>
                </c:pt>
                <c:pt idx="26">
                  <c:v>1.13005373023256</c:v>
                </c:pt>
                <c:pt idx="27">
                  <c:v>1.12388818604651</c:v>
                </c:pt>
                <c:pt idx="28">
                  <c:v>1.12388818604651</c:v>
                </c:pt>
                <c:pt idx="29">
                  <c:v>1.12123188837209</c:v>
                </c:pt>
                <c:pt idx="30">
                  <c:v>1.08087906976744</c:v>
                </c:pt>
                <c:pt idx="31">
                  <c:v>1.08087906976744</c:v>
                </c:pt>
                <c:pt idx="32">
                  <c:v>1.09176848372093</c:v>
                </c:pt>
                <c:pt idx="33">
                  <c:v>1.06956368372093</c:v>
                </c:pt>
                <c:pt idx="34">
                  <c:v>1.06956368372093</c:v>
                </c:pt>
                <c:pt idx="35">
                  <c:v>1.06635181395349</c:v>
                </c:pt>
                <c:pt idx="36">
                  <c:v>1.06635181395349</c:v>
                </c:pt>
                <c:pt idx="37">
                  <c:v>1.0846384744186</c:v>
                </c:pt>
                <c:pt idx="38">
                  <c:v>1.0318832372093</c:v>
                </c:pt>
                <c:pt idx="39">
                  <c:v>1.0318832372093</c:v>
                </c:pt>
                <c:pt idx="40">
                  <c:v>1.05661975813954</c:v>
                </c:pt>
                <c:pt idx="41">
                  <c:v>1.03866865116279</c:v>
                </c:pt>
                <c:pt idx="42">
                  <c:v>1.03866865116279</c:v>
                </c:pt>
                <c:pt idx="43">
                  <c:v>1.04330009302326</c:v>
                </c:pt>
                <c:pt idx="44">
                  <c:v>1.04330009302326</c:v>
                </c:pt>
                <c:pt idx="45">
                  <c:v>1.05071743255814</c:v>
                </c:pt>
                <c:pt idx="46">
                  <c:v>1.01141949767442</c:v>
                </c:pt>
                <c:pt idx="47">
                  <c:v>1.01141949767442</c:v>
                </c:pt>
                <c:pt idx="48">
                  <c:v>1.03943319069767</c:v>
                </c:pt>
                <c:pt idx="49">
                  <c:v>0.979012465116279</c:v>
                </c:pt>
                <c:pt idx="50">
                  <c:v>0.979012465116279</c:v>
                </c:pt>
                <c:pt idx="51">
                  <c:v>0.963324334883721</c:v>
                </c:pt>
                <c:pt idx="52">
                  <c:v>1.01709175813954</c:v>
                </c:pt>
                <c:pt idx="53">
                  <c:v>1.01709175813954</c:v>
                </c:pt>
                <c:pt idx="54">
                  <c:v>1.00546794418605</c:v>
                </c:pt>
                <c:pt idx="55">
                  <c:v>1.00546794418605</c:v>
                </c:pt>
                <c:pt idx="56">
                  <c:v>0.969218321860465</c:v>
                </c:pt>
                <c:pt idx="57">
                  <c:v>0.999511568372093</c:v>
                </c:pt>
                <c:pt idx="58">
                  <c:v>0.999511568372093</c:v>
                </c:pt>
                <c:pt idx="59">
                  <c:v>0.98003088</c:v>
                </c:pt>
                <c:pt idx="60">
                  <c:v>0.949228074418605</c:v>
                </c:pt>
                <c:pt idx="61">
                  <c:v>0.949228074418605</c:v>
                </c:pt>
                <c:pt idx="62">
                  <c:v>1.00262216930233</c:v>
                </c:pt>
                <c:pt idx="63">
                  <c:v>1.00262216930233</c:v>
                </c:pt>
                <c:pt idx="64">
                  <c:v>0.966415546046512</c:v>
                </c:pt>
                <c:pt idx="65">
                  <c:v>0.964036833488372</c:v>
                </c:pt>
                <c:pt idx="66">
                  <c:v>0.964036833488372</c:v>
                </c:pt>
                <c:pt idx="67">
                  <c:v>0.898610634418605</c:v>
                </c:pt>
                <c:pt idx="68">
                  <c:v>0.951145250232558</c:v>
                </c:pt>
                <c:pt idx="69">
                  <c:v>0.951145250232558</c:v>
                </c:pt>
                <c:pt idx="70">
                  <c:v>0.973635270697675</c:v>
                </c:pt>
                <c:pt idx="71">
                  <c:v>1.02710813023256</c:v>
                </c:pt>
                <c:pt idx="72">
                  <c:v>0.990129834418605</c:v>
                </c:pt>
                <c:pt idx="73">
                  <c:v>0.965193086511628</c:v>
                </c:pt>
                <c:pt idx="74">
                  <c:v>0.965193086511628</c:v>
                </c:pt>
                <c:pt idx="75">
                  <c:v>0.960409339534884</c:v>
                </c:pt>
                <c:pt idx="76">
                  <c:v>0.94597471255814</c:v>
                </c:pt>
                <c:pt idx="77">
                  <c:v>0.94597471255814</c:v>
                </c:pt>
                <c:pt idx="78">
                  <c:v>0.929720863255814</c:v>
                </c:pt>
                <c:pt idx="79">
                  <c:v>0.917252037209303</c:v>
                </c:pt>
                <c:pt idx="80">
                  <c:v>0.917252037209303</c:v>
                </c:pt>
                <c:pt idx="81">
                  <c:v>0.817555479069767</c:v>
                </c:pt>
                <c:pt idx="82">
                  <c:v>0.817555479069767</c:v>
                </c:pt>
                <c:pt idx="83">
                  <c:v>0.826107170232558</c:v>
                </c:pt>
                <c:pt idx="84">
                  <c:v>0.755366266046512</c:v>
                </c:pt>
                <c:pt idx="85">
                  <c:v>0.755366266046512</c:v>
                </c:pt>
                <c:pt idx="86">
                  <c:v>0.828330161860465</c:v>
                </c:pt>
                <c:pt idx="87">
                  <c:v>0.812923635348837</c:v>
                </c:pt>
                <c:pt idx="88">
                  <c:v>0.812923635348837</c:v>
                </c:pt>
                <c:pt idx="89">
                  <c:v>0.798687226046512</c:v>
                </c:pt>
                <c:pt idx="90">
                  <c:v>0.855603828837209</c:v>
                </c:pt>
                <c:pt idx="91">
                  <c:v>0.855603828837209</c:v>
                </c:pt>
                <c:pt idx="92">
                  <c:v>0.785146336744186</c:v>
                </c:pt>
                <c:pt idx="93">
                  <c:v>0.785146336744186</c:v>
                </c:pt>
                <c:pt idx="94">
                  <c:v>0.848057492093023</c:v>
                </c:pt>
                <c:pt idx="95">
                  <c:v>0.890943639069768</c:v>
                </c:pt>
                <c:pt idx="96">
                  <c:v>0.890943639069768</c:v>
                </c:pt>
                <c:pt idx="97">
                  <c:v>0.907416</c:v>
                </c:pt>
                <c:pt idx="98">
                  <c:v>0.939790180465116</c:v>
                </c:pt>
                <c:pt idx="99">
                  <c:v>0.939790180465116</c:v>
                </c:pt>
                <c:pt idx="100">
                  <c:v>0.922757525581395</c:v>
                </c:pt>
                <c:pt idx="101">
                  <c:v>0.922757525581395</c:v>
                </c:pt>
                <c:pt idx="102">
                  <c:v>0.96105151255814</c:v>
                </c:pt>
                <c:pt idx="103">
                  <c:v>1.01516684651163</c:v>
                </c:pt>
                <c:pt idx="104">
                  <c:v>1.01516684651163</c:v>
                </c:pt>
                <c:pt idx="105">
                  <c:v>1.00997480930233</c:v>
                </c:pt>
                <c:pt idx="106">
                  <c:v>1.01202027906977</c:v>
                </c:pt>
                <c:pt idx="107">
                  <c:v>1.01202027906977</c:v>
                </c:pt>
                <c:pt idx="108">
                  <c:v>1.01250954418605</c:v>
                </c:pt>
                <c:pt idx="109">
                  <c:v>1.01250954418605</c:v>
                </c:pt>
                <c:pt idx="110">
                  <c:v>1.03962306976744</c:v>
                </c:pt>
                <c:pt idx="111">
                  <c:v>1.06652762790698</c:v>
                </c:pt>
                <c:pt idx="112">
                  <c:v>1.06652762790698</c:v>
                </c:pt>
                <c:pt idx="113">
                  <c:v>1.07660829767442</c:v>
                </c:pt>
                <c:pt idx="114">
                  <c:v>1.11970280930233</c:v>
                </c:pt>
                <c:pt idx="115">
                  <c:v>1.11970280930233</c:v>
                </c:pt>
                <c:pt idx="116">
                  <c:v>1.04113205581395</c:v>
                </c:pt>
                <c:pt idx="117">
                  <c:v>1.06866452093023</c:v>
                </c:pt>
                <c:pt idx="118">
                  <c:v>1.06866452093023</c:v>
                </c:pt>
                <c:pt idx="119">
                  <c:v>1.06896993488372</c:v>
                </c:pt>
                <c:pt idx="120">
                  <c:v>1.06896993488372</c:v>
                </c:pt>
                <c:pt idx="121">
                  <c:v>1.04007717209302</c:v>
                </c:pt>
                <c:pt idx="122">
                  <c:v>1.05516904186047</c:v>
                </c:pt>
                <c:pt idx="123">
                  <c:v>1.05516904186047</c:v>
                </c:pt>
                <c:pt idx="124">
                  <c:v>1.0085743255814</c:v>
                </c:pt>
                <c:pt idx="125">
                  <c:v>1.02944695813954</c:v>
                </c:pt>
                <c:pt idx="126">
                  <c:v>1.02944695813954</c:v>
                </c:pt>
                <c:pt idx="127">
                  <c:v>1.06064238139535</c:v>
                </c:pt>
                <c:pt idx="128">
                  <c:v>1.06000342325581</c:v>
                </c:pt>
                <c:pt idx="129">
                  <c:v>1.06000342325581</c:v>
                </c:pt>
                <c:pt idx="130">
                  <c:v>1.0436256</c:v>
                </c:pt>
                <c:pt idx="131">
                  <c:v>1.0436256</c:v>
                </c:pt>
                <c:pt idx="132">
                  <c:v>1.08330530232558</c:v>
                </c:pt>
                <c:pt idx="133">
                  <c:v>1.11568520930233</c:v>
                </c:pt>
                <c:pt idx="134">
                  <c:v>1.11568520930233</c:v>
                </c:pt>
                <c:pt idx="135">
                  <c:v>1.1383119627907</c:v>
                </c:pt>
                <c:pt idx="136">
                  <c:v>1.1383119627907</c:v>
                </c:pt>
                <c:pt idx="137">
                  <c:v>1.11672200930233</c:v>
                </c:pt>
                <c:pt idx="138">
                  <c:v>1.17016744186047</c:v>
                </c:pt>
                <c:pt idx="139">
                  <c:v>1.17016744186047</c:v>
                </c:pt>
                <c:pt idx="140">
                  <c:v>1.14728349767442</c:v>
                </c:pt>
                <c:pt idx="141">
                  <c:v>1.13837826976744</c:v>
                </c:pt>
                <c:pt idx="142">
                  <c:v>1.13837826976744</c:v>
                </c:pt>
                <c:pt idx="143">
                  <c:v>1.07820971162791</c:v>
                </c:pt>
                <c:pt idx="144">
                  <c:v>1.14559568372093</c:v>
                </c:pt>
                <c:pt idx="145">
                  <c:v>1.14559568372093</c:v>
                </c:pt>
                <c:pt idx="146">
                  <c:v>1.15956937674419</c:v>
                </c:pt>
                <c:pt idx="147">
                  <c:v>1.15956937674419</c:v>
                </c:pt>
                <c:pt idx="148">
                  <c:v>1.07832022325581</c:v>
                </c:pt>
                <c:pt idx="149">
                  <c:v>1.03867467906977</c:v>
                </c:pt>
                <c:pt idx="150">
                  <c:v>1.03867467906977</c:v>
                </c:pt>
                <c:pt idx="151">
                  <c:v>1.07069693023256</c:v>
                </c:pt>
                <c:pt idx="152">
                  <c:v>1.10553421395349</c:v>
                </c:pt>
                <c:pt idx="153">
                  <c:v>1.10553421395349</c:v>
                </c:pt>
                <c:pt idx="154">
                  <c:v>0.986832368372093</c:v>
                </c:pt>
                <c:pt idx="155">
                  <c:v>0.986832368372093</c:v>
                </c:pt>
                <c:pt idx="156">
                  <c:v>0.929109533023256</c:v>
                </c:pt>
                <c:pt idx="157">
                  <c:v>0.85942944</c:v>
                </c:pt>
                <c:pt idx="158">
                  <c:v>0.85942944</c:v>
                </c:pt>
                <c:pt idx="159">
                  <c:v>0.88418304</c:v>
                </c:pt>
                <c:pt idx="160">
                  <c:v>0.871890128372093</c:v>
                </c:pt>
                <c:pt idx="161">
                  <c:v>0.871890128372093</c:v>
                </c:pt>
                <c:pt idx="162">
                  <c:v>0.806903464186047</c:v>
                </c:pt>
                <c:pt idx="163">
                  <c:v>0.817395337674419</c:v>
                </c:pt>
                <c:pt idx="164">
                  <c:v>0.817395337674419</c:v>
                </c:pt>
                <c:pt idx="165">
                  <c:v>0.701962225116279</c:v>
                </c:pt>
                <c:pt idx="166">
                  <c:v>0.701962225116279</c:v>
                </c:pt>
                <c:pt idx="167">
                  <c:v>0.661697012093023</c:v>
                </c:pt>
                <c:pt idx="168">
                  <c:v>0.664141127441861</c:v>
                </c:pt>
                <c:pt idx="169">
                  <c:v>0.664141127441861</c:v>
                </c:pt>
                <c:pt idx="170">
                  <c:v>0.601814980465116</c:v>
                </c:pt>
                <c:pt idx="171">
                  <c:v>0.465349194418605</c:v>
                </c:pt>
                <c:pt idx="172">
                  <c:v>0.465349194418605</c:v>
                </c:pt>
                <c:pt idx="173">
                  <c:v>0.459978329302326</c:v>
                </c:pt>
                <c:pt idx="174">
                  <c:v>0.459978329302326</c:v>
                </c:pt>
                <c:pt idx="175">
                  <c:v>0.379529882790698</c:v>
                </c:pt>
                <c:pt idx="176">
                  <c:v>0.278451125581395</c:v>
                </c:pt>
                <c:pt idx="177">
                  <c:v>0.278451125581395</c:v>
                </c:pt>
                <c:pt idx="178">
                  <c:v>0.17383599627907</c:v>
                </c:pt>
                <c:pt idx="179">
                  <c:v>0.127125242790698</c:v>
                </c:pt>
                <c:pt idx="180">
                  <c:v>0.127125242790698</c:v>
                </c:pt>
                <c:pt idx="181">
                  <c:v>-0.00175188759069767</c:v>
                </c:pt>
                <c:pt idx="182">
                  <c:v>-0.00175188759069767</c:v>
                </c:pt>
                <c:pt idx="183">
                  <c:v>-0.115049134883721</c:v>
                </c:pt>
                <c:pt idx="184">
                  <c:v>-0.196177629767442</c:v>
                </c:pt>
                <c:pt idx="185">
                  <c:v>-0.196177629767442</c:v>
                </c:pt>
                <c:pt idx="186">
                  <c:v>-0.25473231627907</c:v>
                </c:pt>
                <c:pt idx="187">
                  <c:v>-0.227557506976744</c:v>
                </c:pt>
                <c:pt idx="188">
                  <c:v>-0.227557506976744</c:v>
                </c:pt>
                <c:pt idx="189">
                  <c:v>-0.234077090232558</c:v>
                </c:pt>
                <c:pt idx="190">
                  <c:v>-0.234077090232558</c:v>
                </c:pt>
                <c:pt idx="191">
                  <c:v>-0.238773533023256</c:v>
                </c:pt>
                <c:pt idx="192">
                  <c:v>-0.211814120930233</c:v>
                </c:pt>
                <c:pt idx="193">
                  <c:v>-0.211814120930233</c:v>
                </c:pt>
                <c:pt idx="194">
                  <c:v>-0.241102615813954</c:v>
                </c:pt>
                <c:pt idx="195">
                  <c:v>-0.273094426046512</c:v>
                </c:pt>
                <c:pt idx="196">
                  <c:v>-0.273094426046512</c:v>
                </c:pt>
                <c:pt idx="197">
                  <c:v>-0.255336413023256</c:v>
                </c:pt>
                <c:pt idx="198">
                  <c:v>-0.223278999069767</c:v>
                </c:pt>
                <c:pt idx="199">
                  <c:v>-0.223278999069767</c:v>
                </c:pt>
                <c:pt idx="200">
                  <c:v>-0.254556502325581</c:v>
                </c:pt>
                <c:pt idx="201">
                  <c:v>-0.254556502325581</c:v>
                </c:pt>
                <c:pt idx="202">
                  <c:v>-0.330082861395349</c:v>
                </c:pt>
                <c:pt idx="203">
                  <c:v>-0.392209082790698</c:v>
                </c:pt>
                <c:pt idx="204">
                  <c:v>-0.392209082790698</c:v>
                </c:pt>
                <c:pt idx="205">
                  <c:v>-0.388102068837209</c:v>
                </c:pt>
                <c:pt idx="206">
                  <c:v>-0.447542053953488</c:v>
                </c:pt>
                <c:pt idx="207">
                  <c:v>-0.447542053953488</c:v>
                </c:pt>
                <c:pt idx="208">
                  <c:v>-0.444230422325581</c:v>
                </c:pt>
                <c:pt idx="209">
                  <c:v>-0.444230422325581</c:v>
                </c:pt>
                <c:pt idx="210">
                  <c:v>-0.463839605581395</c:v>
                </c:pt>
                <c:pt idx="211">
                  <c:v>-0.488182705116279</c:v>
                </c:pt>
                <c:pt idx="212">
                  <c:v>-0.488182705116279</c:v>
                </c:pt>
                <c:pt idx="213">
                  <c:v>-0.461386548837209</c:v>
                </c:pt>
                <c:pt idx="214">
                  <c:v>-0.392937354418605</c:v>
                </c:pt>
                <c:pt idx="215">
                  <c:v>-0.392937354418605</c:v>
                </c:pt>
                <c:pt idx="216">
                  <c:v>-0.310024096744186</c:v>
                </c:pt>
                <c:pt idx="217">
                  <c:v>-0.251638493023256</c:v>
                </c:pt>
                <c:pt idx="218">
                  <c:v>-0.28301344744186</c:v>
                </c:pt>
                <c:pt idx="219">
                  <c:v>-0.220615970232558</c:v>
                </c:pt>
                <c:pt idx="220">
                  <c:v>-0.220615970232558</c:v>
                </c:pt>
                <c:pt idx="221">
                  <c:v>-0.205068189767442</c:v>
                </c:pt>
                <c:pt idx="222">
                  <c:v>-0.0861214202790698</c:v>
                </c:pt>
                <c:pt idx="223">
                  <c:v>-0.0861214202790698</c:v>
                </c:pt>
                <c:pt idx="224">
                  <c:v>-0.0434947345116279</c:v>
                </c:pt>
                <c:pt idx="225">
                  <c:v>0.0107565689302326</c:v>
                </c:pt>
                <c:pt idx="226">
                  <c:v>0.0107565689302326</c:v>
                </c:pt>
                <c:pt idx="227">
                  <c:v>0.0834657957209302</c:v>
                </c:pt>
                <c:pt idx="228">
                  <c:v>0.0834657957209302</c:v>
                </c:pt>
                <c:pt idx="229">
                  <c:v>0.142013268837209</c:v>
                </c:pt>
                <c:pt idx="230">
                  <c:v>0.14955920372093</c:v>
                </c:pt>
                <c:pt idx="231">
                  <c:v>0.14955920372093</c:v>
                </c:pt>
                <c:pt idx="232">
                  <c:v>0.149033570232558</c:v>
                </c:pt>
                <c:pt idx="233">
                  <c:v>0.183724174883721</c:v>
                </c:pt>
                <c:pt idx="234">
                  <c:v>0.183724174883721</c:v>
                </c:pt>
                <c:pt idx="235">
                  <c:v>0.148644468837209</c:v>
                </c:pt>
                <c:pt idx="236">
                  <c:v>0.148644468837209</c:v>
                </c:pt>
                <c:pt idx="237">
                  <c:v>0.260656945116279</c:v>
                </c:pt>
                <c:pt idx="238">
                  <c:v>0.326053205581395</c:v>
                </c:pt>
                <c:pt idx="239">
                  <c:v>0.326053205581395</c:v>
                </c:pt>
                <c:pt idx="240">
                  <c:v>0.415702649302326</c:v>
                </c:pt>
                <c:pt idx="241">
                  <c:v>0.451067274418605</c:v>
                </c:pt>
                <c:pt idx="242">
                  <c:v>0.451067274418605</c:v>
                </c:pt>
                <c:pt idx="243">
                  <c:v>0.499056446511628</c:v>
                </c:pt>
                <c:pt idx="244">
                  <c:v>0.499056446511628</c:v>
                </c:pt>
                <c:pt idx="245">
                  <c:v>0.535747311627907</c:v>
                </c:pt>
                <c:pt idx="246">
                  <c:v>0.536912907906977</c:v>
                </c:pt>
                <c:pt idx="247">
                  <c:v>0.536912907906977</c:v>
                </c:pt>
                <c:pt idx="248">
                  <c:v>0.536603575813954</c:v>
                </c:pt>
                <c:pt idx="249">
                  <c:v>0.544001826976744</c:v>
                </c:pt>
                <c:pt idx="250">
                  <c:v>0.544001826976744</c:v>
                </c:pt>
                <c:pt idx="251">
                  <c:v>0.575343527441861</c:v>
                </c:pt>
                <c:pt idx="252">
                  <c:v>0.64015056</c:v>
                </c:pt>
                <c:pt idx="253">
                  <c:v>0.64015056</c:v>
                </c:pt>
                <c:pt idx="254">
                  <c:v>0.655189183255814</c:v>
                </c:pt>
                <c:pt idx="255">
                  <c:v>0.655189183255814</c:v>
                </c:pt>
                <c:pt idx="256">
                  <c:v>0.655968491162791</c:v>
                </c:pt>
                <c:pt idx="257">
                  <c:v>0.690627449302326</c:v>
                </c:pt>
                <c:pt idx="258">
                  <c:v>0.690627449302326</c:v>
                </c:pt>
                <c:pt idx="259">
                  <c:v>0.655587627906977</c:v>
                </c:pt>
                <c:pt idx="260">
                  <c:v>0.652575884651163</c:v>
                </c:pt>
                <c:pt idx="261">
                  <c:v>0.652575884651163</c:v>
                </c:pt>
                <c:pt idx="262">
                  <c:v>0.609911966511628</c:v>
                </c:pt>
                <c:pt idx="263">
                  <c:v>0.609911966511628</c:v>
                </c:pt>
                <c:pt idx="264">
                  <c:v>0.656795720930233</c:v>
                </c:pt>
                <c:pt idx="265">
                  <c:v>0.668010742325581</c:v>
                </c:pt>
                <c:pt idx="266">
                  <c:v>0.668010742325581</c:v>
                </c:pt>
                <c:pt idx="267">
                  <c:v>0.666448409302326</c:v>
                </c:pt>
                <c:pt idx="268">
                  <c:v>0.627376219534884</c:v>
                </c:pt>
                <c:pt idx="269">
                  <c:v>0.627376219534884</c:v>
                </c:pt>
                <c:pt idx="270">
                  <c:v>0.653119601860465</c:v>
                </c:pt>
                <c:pt idx="271">
                  <c:v>0.653119601860465</c:v>
                </c:pt>
                <c:pt idx="272">
                  <c:v>0.609984200930233</c:v>
                </c:pt>
                <c:pt idx="273">
                  <c:v>0.604672409302326</c:v>
                </c:pt>
                <c:pt idx="274">
                  <c:v>0.604672409302326</c:v>
                </c:pt>
                <c:pt idx="275">
                  <c:v>0.61707663627907</c:v>
                </c:pt>
                <c:pt idx="276">
                  <c:v>0.576372993488372</c:v>
                </c:pt>
                <c:pt idx="277">
                  <c:v>0.576372993488372</c:v>
                </c:pt>
                <c:pt idx="278">
                  <c:v>0.595977454883721</c:v>
                </c:pt>
                <c:pt idx="279">
                  <c:v>0.588770187906977</c:v>
                </c:pt>
                <c:pt idx="280">
                  <c:v>0.588770187906977</c:v>
                </c:pt>
                <c:pt idx="281">
                  <c:v>0.545201480930233</c:v>
                </c:pt>
                <c:pt idx="282">
                  <c:v>0.545201480930233</c:v>
                </c:pt>
                <c:pt idx="283">
                  <c:v>0.47794159255814</c:v>
                </c:pt>
                <c:pt idx="284">
                  <c:v>0.489591828837209</c:v>
                </c:pt>
                <c:pt idx="285">
                  <c:v>0.489591828837209</c:v>
                </c:pt>
                <c:pt idx="286">
                  <c:v>0.497640591627907</c:v>
                </c:pt>
                <c:pt idx="287">
                  <c:v>0.433602820465116</c:v>
                </c:pt>
                <c:pt idx="288">
                  <c:v>0.433602820465116</c:v>
                </c:pt>
                <c:pt idx="289">
                  <c:v>0.43438544372093</c:v>
                </c:pt>
                <c:pt idx="290">
                  <c:v>0.43438544372093</c:v>
                </c:pt>
                <c:pt idx="291">
                  <c:v>0.414894909767442</c:v>
                </c:pt>
                <c:pt idx="292">
                  <c:v>0.373172249302326</c:v>
                </c:pt>
                <c:pt idx="293">
                  <c:v>0.373172249302326</c:v>
                </c:pt>
                <c:pt idx="294">
                  <c:v>0.395931214883721</c:v>
                </c:pt>
                <c:pt idx="295">
                  <c:v>0.306343657674419</c:v>
                </c:pt>
                <c:pt idx="296">
                  <c:v>0.306343657674419</c:v>
                </c:pt>
                <c:pt idx="297">
                  <c:v>0.286561774883721</c:v>
                </c:pt>
                <c:pt idx="298">
                  <c:v>0.286561774883721</c:v>
                </c:pt>
                <c:pt idx="299">
                  <c:v>0.283283296744186</c:v>
                </c:pt>
                <c:pt idx="300">
                  <c:v>0.244109637209302</c:v>
                </c:pt>
                <c:pt idx="301">
                  <c:v>0.244109637209302</c:v>
                </c:pt>
                <c:pt idx="302">
                  <c:v>0.193295787906977</c:v>
                </c:pt>
                <c:pt idx="303">
                  <c:v>0.111424654883721</c:v>
                </c:pt>
                <c:pt idx="304">
                  <c:v>0.111424654883721</c:v>
                </c:pt>
                <c:pt idx="305">
                  <c:v>0.072090080372093</c:v>
                </c:pt>
                <c:pt idx="306">
                  <c:v>0.072090080372093</c:v>
                </c:pt>
                <c:pt idx="307">
                  <c:v>0.0033095600372093</c:v>
                </c:pt>
                <c:pt idx="308">
                  <c:v>0.0224496033488372</c:v>
                </c:pt>
                <c:pt idx="309">
                  <c:v>0.0224496033488372</c:v>
                </c:pt>
                <c:pt idx="310">
                  <c:v>-0.0561921186976744</c:v>
                </c:pt>
                <c:pt idx="311">
                  <c:v>-0.0949273886511628</c:v>
                </c:pt>
                <c:pt idx="312">
                  <c:v>-0.0949273886511628</c:v>
                </c:pt>
                <c:pt idx="313">
                  <c:v>-0.14578352372093</c:v>
                </c:pt>
                <c:pt idx="314">
                  <c:v>-0.170153748837209</c:v>
                </c:pt>
                <c:pt idx="315">
                  <c:v>-0.170153748837209</c:v>
                </c:pt>
                <c:pt idx="316">
                  <c:v>-0.170798031627907</c:v>
                </c:pt>
                <c:pt idx="317">
                  <c:v>-0.170798031627907</c:v>
                </c:pt>
                <c:pt idx="318">
                  <c:v>-0.192101257674419</c:v>
                </c:pt>
                <c:pt idx="319">
                  <c:v>-0.189259400930233</c:v>
                </c:pt>
                <c:pt idx="320">
                  <c:v>-0.189259400930233</c:v>
                </c:pt>
                <c:pt idx="321">
                  <c:v>-0.200881406511628</c:v>
                </c:pt>
                <c:pt idx="322">
                  <c:v>-0.250433614883721</c:v>
                </c:pt>
                <c:pt idx="323">
                  <c:v>-0.250433614883721</c:v>
                </c:pt>
                <c:pt idx="324">
                  <c:v>-0.18489951627907</c:v>
                </c:pt>
                <c:pt idx="325">
                  <c:v>-0.18489951627907</c:v>
                </c:pt>
                <c:pt idx="326">
                  <c:v>-0.16958752744186</c:v>
                </c:pt>
                <c:pt idx="327">
                  <c:v>-0.134023981395349</c:v>
                </c:pt>
                <c:pt idx="328">
                  <c:v>-0.134023981395349</c:v>
                </c:pt>
                <c:pt idx="329">
                  <c:v>-0.150150340465116</c:v>
                </c:pt>
                <c:pt idx="330">
                  <c:v>-0.141901551627907</c:v>
                </c:pt>
                <c:pt idx="331">
                  <c:v>-0.141901551627907</c:v>
                </c:pt>
                <c:pt idx="332">
                  <c:v>-0.207849968372093</c:v>
                </c:pt>
                <c:pt idx="333">
                  <c:v>-0.207849968372093</c:v>
                </c:pt>
                <c:pt idx="334">
                  <c:v>-0.121596848372093</c:v>
                </c:pt>
                <c:pt idx="335">
                  <c:v>-0.142348822325581</c:v>
                </c:pt>
                <c:pt idx="336">
                  <c:v>-0.142348822325581</c:v>
                </c:pt>
                <c:pt idx="337">
                  <c:v>-0.173289365581395</c:v>
                </c:pt>
                <c:pt idx="338">
                  <c:v>-0.141632405581395</c:v>
                </c:pt>
                <c:pt idx="339">
                  <c:v>-0.141632405581395</c:v>
                </c:pt>
                <c:pt idx="340">
                  <c:v>-0.0993859501395349</c:v>
                </c:pt>
                <c:pt idx="341">
                  <c:v>-0.0993859501395349</c:v>
                </c:pt>
                <c:pt idx="342">
                  <c:v>-0.134553934883721</c:v>
                </c:pt>
                <c:pt idx="343">
                  <c:v>-0.0717382515348837</c:v>
                </c:pt>
                <c:pt idx="344">
                  <c:v>-0.0717382515348837</c:v>
                </c:pt>
                <c:pt idx="345">
                  <c:v>-0.0511556115348837</c:v>
                </c:pt>
                <c:pt idx="346">
                  <c:v>0.0223653834418605</c:v>
                </c:pt>
                <c:pt idx="347">
                  <c:v>0.0223653834418605</c:v>
                </c:pt>
                <c:pt idx="348">
                  <c:v>0.0725360249302326</c:v>
                </c:pt>
                <c:pt idx="349">
                  <c:v>0.0602898798139535</c:v>
                </c:pt>
                <c:pt idx="350">
                  <c:v>0.0602898798139535</c:v>
                </c:pt>
                <c:pt idx="351">
                  <c:v>0.111629503255814</c:v>
                </c:pt>
                <c:pt idx="352">
                  <c:v>0.111629503255814</c:v>
                </c:pt>
                <c:pt idx="353">
                  <c:v>0.150086746046512</c:v>
                </c:pt>
                <c:pt idx="354">
                  <c:v>0.160849473488372</c:v>
                </c:pt>
                <c:pt idx="355">
                  <c:v>0.160849473488372</c:v>
                </c:pt>
                <c:pt idx="356">
                  <c:v>0.157939400930233</c:v>
                </c:pt>
                <c:pt idx="357">
                  <c:v>0.162543616744186</c:v>
                </c:pt>
                <c:pt idx="358">
                  <c:v>0.162543616744186</c:v>
                </c:pt>
                <c:pt idx="359">
                  <c:v>0.259865480930233</c:v>
                </c:pt>
                <c:pt idx="360">
                  <c:v>0.259865480930233</c:v>
                </c:pt>
                <c:pt idx="361">
                  <c:v>0.25892864372093</c:v>
                </c:pt>
                <c:pt idx="362">
                  <c:v>0.317339464186047</c:v>
                </c:pt>
                <c:pt idx="363">
                  <c:v>0.317339464186047</c:v>
                </c:pt>
                <c:pt idx="364">
                  <c:v>0.325525663255814</c:v>
                </c:pt>
                <c:pt idx="365">
                  <c:v>0.392270266046512</c:v>
                </c:pt>
                <c:pt idx="366">
                  <c:v>0.392270266046512</c:v>
                </c:pt>
                <c:pt idx="367">
                  <c:v>0.377160212093023</c:v>
                </c:pt>
                <c:pt idx="368">
                  <c:v>0.377160212093023</c:v>
                </c:pt>
                <c:pt idx="369">
                  <c:v>0.385083895813954</c:v>
                </c:pt>
                <c:pt idx="370">
                  <c:v>0.455692186046512</c:v>
                </c:pt>
                <c:pt idx="371">
                  <c:v>0.455692186046512</c:v>
                </c:pt>
                <c:pt idx="372">
                  <c:v>0.390022057674419</c:v>
                </c:pt>
                <c:pt idx="373">
                  <c:v>0.428791847441861</c:v>
                </c:pt>
                <c:pt idx="374">
                  <c:v>0.428791847441861</c:v>
                </c:pt>
                <c:pt idx="375">
                  <c:v>0.424073704186047</c:v>
                </c:pt>
                <c:pt idx="376">
                  <c:v>0.424073704186047</c:v>
                </c:pt>
                <c:pt idx="377">
                  <c:v>0.427629566511628</c:v>
                </c:pt>
                <c:pt idx="378">
                  <c:v>0.438783706046512</c:v>
                </c:pt>
                <c:pt idx="379">
                  <c:v>0.438783706046512</c:v>
                </c:pt>
                <c:pt idx="380">
                  <c:v>0.470234411162791</c:v>
                </c:pt>
                <c:pt idx="381">
                  <c:v>0.521309871627907</c:v>
                </c:pt>
                <c:pt idx="382">
                  <c:v>0.521309871627907</c:v>
                </c:pt>
                <c:pt idx="383">
                  <c:v>0.541100997209302</c:v>
                </c:pt>
                <c:pt idx="384">
                  <c:v>0.541100997209302</c:v>
                </c:pt>
                <c:pt idx="385">
                  <c:v>0.541833186976744</c:v>
                </c:pt>
                <c:pt idx="386">
                  <c:v>0.642935653953488</c:v>
                </c:pt>
                <c:pt idx="387">
                  <c:v>0.642935653953488</c:v>
                </c:pt>
                <c:pt idx="388">
                  <c:v>0.541544751627907</c:v>
                </c:pt>
                <c:pt idx="389">
                  <c:v>0.541024744186047</c:v>
                </c:pt>
                <c:pt idx="390">
                  <c:v>0.541024744186047</c:v>
                </c:pt>
                <c:pt idx="391">
                  <c:v>0.591549555348837</c:v>
                </c:pt>
                <c:pt idx="392">
                  <c:v>0.572993246511628</c:v>
                </c:pt>
                <c:pt idx="393">
                  <c:v>0.572993246511628</c:v>
                </c:pt>
                <c:pt idx="394">
                  <c:v>0.561084111627907</c:v>
                </c:pt>
                <c:pt idx="395">
                  <c:v>0.561084111627907</c:v>
                </c:pt>
                <c:pt idx="396">
                  <c:v>0.544387713488372</c:v>
                </c:pt>
                <c:pt idx="397">
                  <c:v>0.563835147906977</c:v>
                </c:pt>
                <c:pt idx="398">
                  <c:v>0.563835147906977</c:v>
                </c:pt>
                <c:pt idx="399">
                  <c:v>0.597192279069768</c:v>
                </c:pt>
                <c:pt idx="400">
                  <c:v>0.604771970232558</c:v>
                </c:pt>
                <c:pt idx="401">
                  <c:v>0.604771970232558</c:v>
                </c:pt>
                <c:pt idx="402">
                  <c:v>0.616141105116279</c:v>
                </c:pt>
                <c:pt idx="403">
                  <c:v>0.616141105116279</c:v>
                </c:pt>
                <c:pt idx="404">
                  <c:v>0.569312405581395</c:v>
                </c:pt>
                <c:pt idx="405">
                  <c:v>0.568456040930233</c:v>
                </c:pt>
                <c:pt idx="406">
                  <c:v>0.568456040930233</c:v>
                </c:pt>
                <c:pt idx="407">
                  <c:v>0.537987080930233</c:v>
                </c:pt>
                <c:pt idx="408">
                  <c:v>0.590228740465116</c:v>
                </c:pt>
                <c:pt idx="409">
                  <c:v>0.590228740465116</c:v>
                </c:pt>
                <c:pt idx="410">
                  <c:v>0.46317231627907</c:v>
                </c:pt>
                <c:pt idx="411">
                  <c:v>0.517476926511628</c:v>
                </c:pt>
                <c:pt idx="412">
                  <c:v>0.52882416</c:v>
                </c:pt>
                <c:pt idx="413">
                  <c:v>0.494435653953488</c:v>
                </c:pt>
                <c:pt idx="414">
                  <c:v>0.494435653953488</c:v>
                </c:pt>
                <c:pt idx="415">
                  <c:v>0.455955002790698</c:v>
                </c:pt>
                <c:pt idx="416">
                  <c:v>0.428431981395349</c:v>
                </c:pt>
                <c:pt idx="417">
                  <c:v>0.428431981395349</c:v>
                </c:pt>
                <c:pt idx="418">
                  <c:v>0.369604933953488</c:v>
                </c:pt>
                <c:pt idx="419">
                  <c:v>0.350038850232558</c:v>
                </c:pt>
                <c:pt idx="420">
                  <c:v>0.350038850232558</c:v>
                </c:pt>
                <c:pt idx="421">
                  <c:v>0.283009931162791</c:v>
                </c:pt>
                <c:pt idx="422">
                  <c:v>0.283009931162791</c:v>
                </c:pt>
                <c:pt idx="423">
                  <c:v>0.189522920930233</c:v>
                </c:pt>
                <c:pt idx="424">
                  <c:v>0.158573335813954</c:v>
                </c:pt>
                <c:pt idx="425">
                  <c:v>0.158573335813954</c:v>
                </c:pt>
                <c:pt idx="426">
                  <c:v>0.0808545968372093</c:v>
                </c:pt>
                <c:pt idx="427">
                  <c:v>0.0103675479069767</c:v>
                </c:pt>
                <c:pt idx="428">
                  <c:v>0.0103675479069767</c:v>
                </c:pt>
                <c:pt idx="429">
                  <c:v>-0.0245600338604651</c:v>
                </c:pt>
                <c:pt idx="430">
                  <c:v>-0.0910512535813954</c:v>
                </c:pt>
                <c:pt idx="431">
                  <c:v>-0.0910512535813954</c:v>
                </c:pt>
                <c:pt idx="432">
                  <c:v>-0.199718924651163</c:v>
                </c:pt>
                <c:pt idx="433">
                  <c:v>-0.199718924651163</c:v>
                </c:pt>
                <c:pt idx="434">
                  <c:v>-0.216970292093023</c:v>
                </c:pt>
                <c:pt idx="435">
                  <c:v>-0.226706065116279</c:v>
                </c:pt>
                <c:pt idx="436">
                  <c:v>-0.226706065116279</c:v>
                </c:pt>
                <c:pt idx="437">
                  <c:v>-0.26106031255814</c:v>
                </c:pt>
                <c:pt idx="438">
                  <c:v>-0.323673588837209</c:v>
                </c:pt>
                <c:pt idx="439">
                  <c:v>-0.323673588837209</c:v>
                </c:pt>
                <c:pt idx="440">
                  <c:v>-0.356128844651163</c:v>
                </c:pt>
                <c:pt idx="441">
                  <c:v>-0.356128844651163</c:v>
                </c:pt>
                <c:pt idx="442">
                  <c:v>-0.42918416372093</c:v>
                </c:pt>
                <c:pt idx="443">
                  <c:v>-0.456825533023256</c:v>
                </c:pt>
                <c:pt idx="444">
                  <c:v>-0.456825533023256</c:v>
                </c:pt>
                <c:pt idx="445">
                  <c:v>-0.460926519069768</c:v>
                </c:pt>
                <c:pt idx="446">
                  <c:v>-0.462878154418605</c:v>
                </c:pt>
                <c:pt idx="447">
                  <c:v>-0.462878154418605</c:v>
                </c:pt>
                <c:pt idx="448">
                  <c:v>-0.4726944</c:v>
                </c:pt>
                <c:pt idx="449">
                  <c:v>-0.449836576744186</c:v>
                </c:pt>
                <c:pt idx="450">
                  <c:v>-0.449836576744186</c:v>
                </c:pt>
                <c:pt idx="451">
                  <c:v>-0.435696714418605</c:v>
                </c:pt>
                <c:pt idx="452">
                  <c:v>-0.435696714418605</c:v>
                </c:pt>
                <c:pt idx="453">
                  <c:v>-0.419514496744186</c:v>
                </c:pt>
                <c:pt idx="454">
                  <c:v>-0.367599549767442</c:v>
                </c:pt>
                <c:pt idx="455">
                  <c:v>-0.367599549767442</c:v>
                </c:pt>
                <c:pt idx="456">
                  <c:v>-0.375009354418605</c:v>
                </c:pt>
                <c:pt idx="457">
                  <c:v>-0.375009354418605</c:v>
                </c:pt>
                <c:pt idx="458">
                  <c:v>-0.28549855255814</c:v>
                </c:pt>
                <c:pt idx="459">
                  <c:v>-0.296687553488372</c:v>
                </c:pt>
                <c:pt idx="460">
                  <c:v>-0.296687553488372</c:v>
                </c:pt>
                <c:pt idx="461">
                  <c:v>-0.237841719069767</c:v>
                </c:pt>
                <c:pt idx="462">
                  <c:v>-0.245018143255814</c:v>
                </c:pt>
                <c:pt idx="463">
                  <c:v>-0.245018143255814</c:v>
                </c:pt>
                <c:pt idx="464">
                  <c:v>-0.155248141395349</c:v>
                </c:pt>
                <c:pt idx="465">
                  <c:v>-0.167105134883721</c:v>
                </c:pt>
                <c:pt idx="466">
                  <c:v>-0.167105134883721</c:v>
                </c:pt>
                <c:pt idx="467">
                  <c:v>-0.175457804651163</c:v>
                </c:pt>
                <c:pt idx="468">
                  <c:v>-0.175457804651163</c:v>
                </c:pt>
                <c:pt idx="469">
                  <c:v>-0.109457849302326</c:v>
                </c:pt>
                <c:pt idx="470">
                  <c:v>-0.109109536744186</c:v>
                </c:pt>
                <c:pt idx="471">
                  <c:v>-0.109109536744186</c:v>
                </c:pt>
                <c:pt idx="472">
                  <c:v>-0.0730462671627907</c:v>
                </c:pt>
                <c:pt idx="473">
                  <c:v>-0.0349160383255814</c:v>
                </c:pt>
                <c:pt idx="474">
                  <c:v>-0.0349160383255814</c:v>
                </c:pt>
                <c:pt idx="475">
                  <c:v>0.000672458734883721</c:v>
                </c:pt>
                <c:pt idx="476">
                  <c:v>0.0665034161860465</c:v>
                </c:pt>
                <c:pt idx="477">
                  <c:v>0.0626280145116279</c:v>
                </c:pt>
                <c:pt idx="478">
                  <c:v>0.152068018604651</c:v>
                </c:pt>
                <c:pt idx="479">
                  <c:v>0.152068018604651</c:v>
                </c:pt>
                <c:pt idx="480">
                  <c:v>0.112317488372093</c:v>
                </c:pt>
                <c:pt idx="481">
                  <c:v>0.159537097674419</c:v>
                </c:pt>
                <c:pt idx="482">
                  <c:v>0.159537097674419</c:v>
                </c:pt>
                <c:pt idx="483">
                  <c:v>0.159048334883721</c:v>
                </c:pt>
                <c:pt idx="484">
                  <c:v>0.224400993488372</c:v>
                </c:pt>
                <c:pt idx="485">
                  <c:v>0.224400993488372</c:v>
                </c:pt>
                <c:pt idx="486">
                  <c:v>0.228987326511628</c:v>
                </c:pt>
                <c:pt idx="487">
                  <c:v>0.228987326511628</c:v>
                </c:pt>
                <c:pt idx="488">
                  <c:v>0.198537957209302</c:v>
                </c:pt>
                <c:pt idx="489">
                  <c:v>0.256360353488372</c:v>
                </c:pt>
                <c:pt idx="490">
                  <c:v>0.256360353488372</c:v>
                </c:pt>
                <c:pt idx="491">
                  <c:v>0.259553637209302</c:v>
                </c:pt>
                <c:pt idx="492">
                  <c:v>0.326232435348837</c:v>
                </c:pt>
                <c:pt idx="493">
                  <c:v>0.326232435348837</c:v>
                </c:pt>
                <c:pt idx="494">
                  <c:v>0.276159717209302</c:v>
                </c:pt>
                <c:pt idx="495">
                  <c:v>0.276159717209302</c:v>
                </c:pt>
                <c:pt idx="496">
                  <c:v>0.287368509767442</c:v>
                </c:pt>
                <c:pt idx="497">
                  <c:v>0.24013503627907</c:v>
                </c:pt>
                <c:pt idx="498">
                  <c:v>0.24013503627907</c:v>
                </c:pt>
                <c:pt idx="499">
                  <c:v>0.272015028837209</c:v>
                </c:pt>
                <c:pt idx="500">
                  <c:v>0.287839389767442</c:v>
                </c:pt>
                <c:pt idx="501">
                  <c:v>0.287839389767442</c:v>
                </c:pt>
                <c:pt idx="502">
                  <c:v>0.295753730232558</c:v>
                </c:pt>
                <c:pt idx="503">
                  <c:v>0.295753730232558</c:v>
                </c:pt>
                <c:pt idx="504">
                  <c:v>0.299691159069767</c:v>
                </c:pt>
                <c:pt idx="505">
                  <c:v>0.302836018604651</c:v>
                </c:pt>
                <c:pt idx="506">
                  <c:v>0.302836018604651</c:v>
                </c:pt>
                <c:pt idx="507">
                  <c:v>0.287437629767442</c:v>
                </c:pt>
                <c:pt idx="508">
                  <c:v>0.283193681860465</c:v>
                </c:pt>
                <c:pt idx="509">
                  <c:v>0.283193681860465</c:v>
                </c:pt>
                <c:pt idx="510">
                  <c:v>0.272276840930233</c:v>
                </c:pt>
                <c:pt idx="511">
                  <c:v>0.229598154418605</c:v>
                </c:pt>
                <c:pt idx="512">
                  <c:v>0.229598154418605</c:v>
                </c:pt>
                <c:pt idx="513">
                  <c:v>0.31959199255814</c:v>
                </c:pt>
                <c:pt idx="514">
                  <c:v>0.31959199255814</c:v>
                </c:pt>
                <c:pt idx="515">
                  <c:v>0.229276364651163</c:v>
                </c:pt>
                <c:pt idx="516">
                  <c:v>0.209617149767442</c:v>
                </c:pt>
                <c:pt idx="517">
                  <c:v>0.209617149767442</c:v>
                </c:pt>
                <c:pt idx="518">
                  <c:v>0.205330504186047</c:v>
                </c:pt>
                <c:pt idx="519">
                  <c:v>0.201970347906977</c:v>
                </c:pt>
                <c:pt idx="520">
                  <c:v>0.201970347906977</c:v>
                </c:pt>
                <c:pt idx="521">
                  <c:v>0.178197186976744</c:v>
                </c:pt>
                <c:pt idx="522">
                  <c:v>0.178197186976744</c:v>
                </c:pt>
                <c:pt idx="523">
                  <c:v>0.0963417164651163</c:v>
                </c:pt>
                <c:pt idx="524">
                  <c:v>0.0728729648372093</c:v>
                </c:pt>
                <c:pt idx="525">
                  <c:v>0.0728729648372093</c:v>
                </c:pt>
                <c:pt idx="526">
                  <c:v>0.0299839345116279</c:v>
                </c:pt>
                <c:pt idx="527">
                  <c:v>0.0492489946046512</c:v>
                </c:pt>
                <c:pt idx="528">
                  <c:v>0.0492489946046512</c:v>
                </c:pt>
                <c:pt idx="529">
                  <c:v>0.0331539304186047</c:v>
                </c:pt>
                <c:pt idx="530">
                  <c:v>0.0331539304186047</c:v>
                </c:pt>
                <c:pt idx="531">
                  <c:v>0.0373826779534884</c:v>
                </c:pt>
                <c:pt idx="532">
                  <c:v>0.0566627877209302</c:v>
                </c:pt>
                <c:pt idx="533">
                  <c:v>0.0566627877209302</c:v>
                </c:pt>
                <c:pt idx="534">
                  <c:v>0.0612515017674419</c:v>
                </c:pt>
                <c:pt idx="535">
                  <c:v>0.0309368461395349</c:v>
                </c:pt>
                <c:pt idx="536">
                  <c:v>0.0309368461395349</c:v>
                </c:pt>
                <c:pt idx="537">
                  <c:v>0.0730837205581395</c:v>
                </c:pt>
                <c:pt idx="538">
                  <c:v>0.0527629428837209</c:v>
                </c:pt>
                <c:pt idx="539">
                  <c:v>0.0527629428837209</c:v>
                </c:pt>
                <c:pt idx="540">
                  <c:v>0.10394944744186</c:v>
                </c:pt>
                <c:pt idx="541">
                  <c:v>0.10394944744186</c:v>
                </c:pt>
                <c:pt idx="542">
                  <c:v>0.0956731914418605</c:v>
                </c:pt>
                <c:pt idx="543">
                  <c:v>0.107647467906977</c:v>
                </c:pt>
                <c:pt idx="544">
                  <c:v>0.0614289733953488</c:v>
                </c:pt>
                <c:pt idx="545">
                  <c:v>0.0804772096744186</c:v>
                </c:pt>
                <c:pt idx="546">
                  <c:v>0.0804772096744186</c:v>
                </c:pt>
                <c:pt idx="547">
                  <c:v>0.0252563776744186</c:v>
                </c:pt>
                <c:pt idx="548">
                  <c:v>0.0252563776744186</c:v>
                </c:pt>
                <c:pt idx="549">
                  <c:v>0.044909695255814</c:v>
                </c:pt>
                <c:pt idx="550">
                  <c:v>0.0206760725581395</c:v>
                </c:pt>
                <c:pt idx="551">
                  <c:v>0.0206760725581395</c:v>
                </c:pt>
                <c:pt idx="552">
                  <c:v>0.0134395501395349</c:v>
                </c:pt>
                <c:pt idx="553">
                  <c:v>0.0220416446511628</c:v>
                </c:pt>
                <c:pt idx="554">
                  <c:v>0.0220416446511628</c:v>
                </c:pt>
                <c:pt idx="555">
                  <c:v>0.0178769838139535</c:v>
                </c:pt>
                <c:pt idx="556">
                  <c:v>0.0178769838139535</c:v>
                </c:pt>
                <c:pt idx="557">
                  <c:v>0.064236159627907</c:v>
                </c:pt>
                <c:pt idx="558">
                  <c:v>0.0292341231627907</c:v>
                </c:pt>
                <c:pt idx="559">
                  <c:v>0.0292341231627907</c:v>
                </c:pt>
                <c:pt idx="560">
                  <c:v>0.0329981693023256</c:v>
                </c:pt>
                <c:pt idx="561">
                  <c:v>0.0877088896744186</c:v>
                </c:pt>
                <c:pt idx="562">
                  <c:v>0.0877088896744186</c:v>
                </c:pt>
                <c:pt idx="563">
                  <c:v>0.0755872710697675</c:v>
                </c:pt>
                <c:pt idx="564">
                  <c:v>0.0952988885581395</c:v>
                </c:pt>
                <c:pt idx="565">
                  <c:v>0.0948665972093023</c:v>
                </c:pt>
                <c:pt idx="566">
                  <c:v>0.0916474336744186</c:v>
                </c:pt>
                <c:pt idx="567">
                  <c:v>0.0916474336744186</c:v>
                </c:pt>
                <c:pt idx="568">
                  <c:v>0.0877092915348837</c:v>
                </c:pt>
                <c:pt idx="569">
                  <c:v>0.200240539534884</c:v>
                </c:pt>
                <c:pt idx="570">
                  <c:v>0.200240539534884</c:v>
                </c:pt>
                <c:pt idx="571">
                  <c:v>0.145777194418605</c:v>
                </c:pt>
                <c:pt idx="572">
                  <c:v>0.118704357209302</c:v>
                </c:pt>
                <c:pt idx="573">
                  <c:v>0.118704357209302</c:v>
                </c:pt>
                <c:pt idx="574">
                  <c:v>0.118813864186047</c:v>
                </c:pt>
                <c:pt idx="575">
                  <c:v>0.118813864186047</c:v>
                </c:pt>
                <c:pt idx="576">
                  <c:v>0.153754727441861</c:v>
                </c:pt>
                <c:pt idx="577">
                  <c:v>0.0947040145116279</c:v>
                </c:pt>
                <c:pt idx="578">
                  <c:v>0.0947040145116279</c:v>
                </c:pt>
                <c:pt idx="579">
                  <c:v>0.0989066210232558</c:v>
                </c:pt>
                <c:pt idx="580">
                  <c:v>0.118426068837209</c:v>
                </c:pt>
                <c:pt idx="581">
                  <c:v>0.118426068837209</c:v>
                </c:pt>
                <c:pt idx="582">
                  <c:v>0.117881849302326</c:v>
                </c:pt>
                <c:pt idx="583">
                  <c:v>0.1024488</c:v>
                </c:pt>
                <c:pt idx="584">
                  <c:v>0.1024488</c:v>
                </c:pt>
                <c:pt idx="585">
                  <c:v>0.0639655668837209</c:v>
                </c:pt>
                <c:pt idx="586">
                  <c:v>0.0639655668837209</c:v>
                </c:pt>
                <c:pt idx="587">
                  <c:v>0.0595884223255814</c:v>
                </c:pt>
                <c:pt idx="588">
                  <c:v>0.0749346697674419</c:v>
                </c:pt>
                <c:pt idx="589">
                  <c:v>0.0749346697674419</c:v>
                </c:pt>
                <c:pt idx="590">
                  <c:v>-0.00670062943255814</c:v>
                </c:pt>
                <c:pt idx="591">
                  <c:v>-0.0773290247441861</c:v>
                </c:pt>
                <c:pt idx="592">
                  <c:v>-0.0773290247441861</c:v>
                </c:pt>
                <c:pt idx="593">
                  <c:v>-0.0732087293023256</c:v>
                </c:pt>
                <c:pt idx="594">
                  <c:v>-0.0614824007441861</c:v>
                </c:pt>
                <c:pt idx="595">
                  <c:v>-0.0852148130232558</c:v>
                </c:pt>
                <c:pt idx="596">
                  <c:v>-0.0746224141395349</c:v>
                </c:pt>
                <c:pt idx="597">
                  <c:v>-0.0746224141395349</c:v>
                </c:pt>
                <c:pt idx="598">
                  <c:v>-0.0898817190697675</c:v>
                </c:pt>
                <c:pt idx="599">
                  <c:v>-0.100114121302326</c:v>
                </c:pt>
                <c:pt idx="600">
                  <c:v>-0.100114121302326</c:v>
                </c:pt>
                <c:pt idx="601">
                  <c:v>-0.0768653983255814</c:v>
                </c:pt>
                <c:pt idx="602">
                  <c:v>-0.0858618485581395</c:v>
                </c:pt>
                <c:pt idx="603">
                  <c:v>-0.0858618485581395</c:v>
                </c:pt>
                <c:pt idx="604">
                  <c:v>-0.132353849302326</c:v>
                </c:pt>
                <c:pt idx="605">
                  <c:v>-0.132353849302326</c:v>
                </c:pt>
                <c:pt idx="606">
                  <c:v>-0.101353227906977</c:v>
                </c:pt>
                <c:pt idx="607">
                  <c:v>-0.105208174883721</c:v>
                </c:pt>
                <c:pt idx="608">
                  <c:v>-0.105208174883721</c:v>
                </c:pt>
                <c:pt idx="609">
                  <c:v>-0.0348407397209302</c:v>
                </c:pt>
                <c:pt idx="610">
                  <c:v>-0.0192772766511628</c:v>
                </c:pt>
                <c:pt idx="611">
                  <c:v>-0.0192772766511628</c:v>
                </c:pt>
                <c:pt idx="612">
                  <c:v>-0.0433095170232558</c:v>
                </c:pt>
                <c:pt idx="613">
                  <c:v>-0.0433095170232558</c:v>
                </c:pt>
                <c:pt idx="614">
                  <c:v>-0.0830613934883721</c:v>
                </c:pt>
                <c:pt idx="615">
                  <c:v>-0.0543285510697674</c:v>
                </c:pt>
                <c:pt idx="616">
                  <c:v>-0.0543285510697674</c:v>
                </c:pt>
                <c:pt idx="617">
                  <c:v>-0.109954950697674</c:v>
                </c:pt>
                <c:pt idx="618">
                  <c:v>-0.0392045726511628</c:v>
                </c:pt>
                <c:pt idx="619">
                  <c:v>-0.0392045726511628</c:v>
                </c:pt>
                <c:pt idx="620">
                  <c:v>-0.0812369168372093</c:v>
                </c:pt>
                <c:pt idx="621">
                  <c:v>-0.0539673689302326</c:v>
                </c:pt>
                <c:pt idx="622">
                  <c:v>-0.0539673689302326</c:v>
                </c:pt>
                <c:pt idx="623">
                  <c:v>-0.0663830589767442</c:v>
                </c:pt>
                <c:pt idx="624">
                  <c:v>-0.0663830589767442</c:v>
                </c:pt>
                <c:pt idx="625">
                  <c:v>-0.0316589793488372</c:v>
                </c:pt>
                <c:pt idx="626">
                  <c:v>-0.0196995717209302</c:v>
                </c:pt>
                <c:pt idx="627">
                  <c:v>-0.0196995717209302</c:v>
                </c:pt>
                <c:pt idx="628">
                  <c:v>-0.0275017931162791</c:v>
                </c:pt>
                <c:pt idx="629">
                  <c:v>-0.0860081257674419</c:v>
                </c:pt>
                <c:pt idx="630">
                  <c:v>-0.0860081257674419</c:v>
                </c:pt>
                <c:pt idx="631">
                  <c:v>-0.0817452602790698</c:v>
                </c:pt>
                <c:pt idx="632">
                  <c:v>-0.114137313488372</c:v>
                </c:pt>
                <c:pt idx="633">
                  <c:v>-0.114137313488372</c:v>
                </c:pt>
                <c:pt idx="634">
                  <c:v>0.00394584178604651</c:v>
                </c:pt>
                <c:pt idx="635">
                  <c:v>0.00394584178604651</c:v>
                </c:pt>
                <c:pt idx="636">
                  <c:v>-0.00704622039069767</c:v>
                </c:pt>
                <c:pt idx="637">
                  <c:v>-0.0464393369302326</c:v>
                </c:pt>
                <c:pt idx="638">
                  <c:v>-0.0464393369302326</c:v>
                </c:pt>
                <c:pt idx="639">
                  <c:v>-0.0346637302325581</c:v>
                </c:pt>
                <c:pt idx="640">
                  <c:v>-0.00443441570232558</c:v>
                </c:pt>
                <c:pt idx="641">
                  <c:v>-0.00443441570232558</c:v>
                </c:pt>
                <c:pt idx="642">
                  <c:v>-0.0239526820465116</c:v>
                </c:pt>
                <c:pt idx="643">
                  <c:v>-0.0239526820465116</c:v>
                </c:pt>
                <c:pt idx="644">
                  <c:v>0.0258950545116279</c:v>
                </c:pt>
                <c:pt idx="645">
                  <c:v>-0.0870472866976744</c:v>
                </c:pt>
                <c:pt idx="646">
                  <c:v>-0.0870472866976744</c:v>
                </c:pt>
                <c:pt idx="647">
                  <c:v>-0.0364852130232558</c:v>
                </c:pt>
                <c:pt idx="648">
                  <c:v>-0.0443780037209302</c:v>
                </c:pt>
                <c:pt idx="649">
                  <c:v>-0.0443780037209302</c:v>
                </c:pt>
                <c:pt idx="650">
                  <c:v>-0.0163054481860465</c:v>
                </c:pt>
                <c:pt idx="651">
                  <c:v>-0.0163054481860465</c:v>
                </c:pt>
                <c:pt idx="652">
                  <c:v>-0.0200734928372093</c:v>
                </c:pt>
                <c:pt idx="653">
                  <c:v>-0.0615364610232558</c:v>
                </c:pt>
                <c:pt idx="654">
                  <c:v>-0.0615364610232558</c:v>
                </c:pt>
                <c:pt idx="655">
                  <c:v>-0.066628495255814</c:v>
                </c:pt>
                <c:pt idx="656">
                  <c:v>-0.073889551255814</c:v>
                </c:pt>
                <c:pt idx="657">
                  <c:v>-0.073889551255814</c:v>
                </c:pt>
                <c:pt idx="658">
                  <c:v>-0.0356839936744186</c:v>
                </c:pt>
                <c:pt idx="659">
                  <c:v>-0.024182496</c:v>
                </c:pt>
                <c:pt idx="660">
                  <c:v>-0.024182496</c:v>
                </c:pt>
                <c:pt idx="661">
                  <c:v>-0.0368349722790698</c:v>
                </c:pt>
                <c:pt idx="662">
                  <c:v>-0.0368349722790698</c:v>
                </c:pt>
                <c:pt idx="663">
                  <c:v>-0.0670136684651163</c:v>
                </c:pt>
                <c:pt idx="664">
                  <c:v>-0.0356717871627907</c:v>
                </c:pt>
                <c:pt idx="665">
                  <c:v>-0.0356717871627907</c:v>
                </c:pt>
                <c:pt idx="666">
                  <c:v>-0.0820335549767442</c:v>
                </c:pt>
                <c:pt idx="667">
                  <c:v>-0.0244821131162791</c:v>
                </c:pt>
                <c:pt idx="668">
                  <c:v>-0.0244821131162791</c:v>
                </c:pt>
                <c:pt idx="669">
                  <c:v>0.00232462013023256</c:v>
                </c:pt>
                <c:pt idx="670">
                  <c:v>0.00232462013023256</c:v>
                </c:pt>
                <c:pt idx="671">
                  <c:v>0.0384300669767442</c:v>
                </c:pt>
                <c:pt idx="672">
                  <c:v>-0.00504835601860465</c:v>
                </c:pt>
                <c:pt idx="673">
                  <c:v>-0.00504835601860465</c:v>
                </c:pt>
                <c:pt idx="674">
                  <c:v>-0.0394973782325581</c:v>
                </c:pt>
                <c:pt idx="675">
                  <c:v>0.0104498187906977</c:v>
                </c:pt>
                <c:pt idx="676">
                  <c:v>0.0104498187906977</c:v>
                </c:pt>
                <c:pt idx="677">
                  <c:v>0.0371492171162791</c:v>
                </c:pt>
                <c:pt idx="678">
                  <c:v>0.0371492171162791</c:v>
                </c:pt>
                <c:pt idx="679">
                  <c:v>-0.0481665633488372</c:v>
                </c:pt>
                <c:pt idx="680">
                  <c:v>-0.0595435746976744</c:v>
                </c:pt>
                <c:pt idx="681">
                  <c:v>-0.0595435746976744</c:v>
                </c:pt>
                <c:pt idx="682">
                  <c:v>-0.0310705551627907</c:v>
                </c:pt>
                <c:pt idx="683">
                  <c:v>0.0217921495813954</c:v>
                </c:pt>
                <c:pt idx="684">
                  <c:v>0.0217921495813954</c:v>
                </c:pt>
                <c:pt idx="685">
                  <c:v>0.0303726139534884</c:v>
                </c:pt>
                <c:pt idx="686">
                  <c:v>0.0576339438139535</c:v>
                </c:pt>
                <c:pt idx="687">
                  <c:v>0.0576339438139535</c:v>
                </c:pt>
                <c:pt idx="688">
                  <c:v>0.0576325975813954</c:v>
                </c:pt>
                <c:pt idx="689">
                  <c:v>0.0576325975813954</c:v>
                </c:pt>
                <c:pt idx="690">
                  <c:v>-0.00165841986976744</c:v>
                </c:pt>
                <c:pt idx="691">
                  <c:v>0.025530768</c:v>
                </c:pt>
                <c:pt idx="692">
                  <c:v>0.025530768</c:v>
                </c:pt>
                <c:pt idx="693">
                  <c:v>0.0415795981395349</c:v>
                </c:pt>
                <c:pt idx="694">
                  <c:v>0.0284858690232558</c:v>
                </c:pt>
                <c:pt idx="695">
                  <c:v>0.0284858690232558</c:v>
                </c:pt>
                <c:pt idx="696">
                  <c:v>0.0370886466976744</c:v>
                </c:pt>
                <c:pt idx="697">
                  <c:v>0.0370886466976744</c:v>
                </c:pt>
                <c:pt idx="698">
                  <c:v>0.0521790798139535</c:v>
                </c:pt>
                <c:pt idx="699">
                  <c:v>0.0604449778604651</c:v>
                </c:pt>
                <c:pt idx="700">
                  <c:v>0.0604449778604651</c:v>
                </c:pt>
                <c:pt idx="701">
                  <c:v>0.0290024305116279</c:v>
                </c:pt>
                <c:pt idx="702">
                  <c:v>-0.0293812342325581</c:v>
                </c:pt>
                <c:pt idx="703">
                  <c:v>-0.0293812342325581</c:v>
                </c:pt>
                <c:pt idx="704">
                  <c:v>-0.0416280826046512</c:v>
                </c:pt>
                <c:pt idx="705">
                  <c:v>-0.0416280826046512</c:v>
                </c:pt>
                <c:pt idx="706">
                  <c:v>-0.0263979527441861</c:v>
                </c:pt>
                <c:pt idx="707">
                  <c:v>-0.0649170016744186</c:v>
                </c:pt>
                <c:pt idx="708">
                  <c:v>-0.0649170016744186</c:v>
                </c:pt>
                <c:pt idx="709">
                  <c:v>-0.0427764591627907</c:v>
                </c:pt>
                <c:pt idx="710">
                  <c:v>-0.0266835750697674</c:v>
                </c:pt>
                <c:pt idx="711">
                  <c:v>-0.0266835750697674</c:v>
                </c:pt>
                <c:pt idx="712">
                  <c:v>-0.0307557175813954</c:v>
                </c:pt>
                <c:pt idx="713">
                  <c:v>-0.0307557175813954</c:v>
                </c:pt>
                <c:pt idx="714">
                  <c:v>-0.08526168</c:v>
                </c:pt>
                <c:pt idx="715">
                  <c:v>-0.00324166973023256</c:v>
                </c:pt>
                <c:pt idx="716">
                  <c:v>-0.00324166973023256</c:v>
                </c:pt>
                <c:pt idx="717">
                  <c:v>-0.0499389488372093</c:v>
                </c:pt>
                <c:pt idx="718">
                  <c:v>-0.0065568608372093</c:v>
                </c:pt>
                <c:pt idx="719">
                  <c:v>-0.0065568608372093</c:v>
                </c:pt>
                <c:pt idx="720">
                  <c:v>0.0171576837209302</c:v>
                </c:pt>
                <c:pt idx="721">
                  <c:v>0.0171576837209302</c:v>
                </c:pt>
                <c:pt idx="722">
                  <c:v>-0.0300459817674419</c:v>
                </c:pt>
                <c:pt idx="723">
                  <c:v>0.0247957350697674</c:v>
                </c:pt>
                <c:pt idx="724">
                  <c:v>0.0247957350697674</c:v>
                </c:pt>
                <c:pt idx="725">
                  <c:v>0.0477945410232558</c:v>
                </c:pt>
                <c:pt idx="726">
                  <c:v>0.0477945410232558</c:v>
                </c:pt>
                <c:pt idx="727">
                  <c:v>0.032769631255814</c:v>
                </c:pt>
                <c:pt idx="728">
                  <c:v>0.0829234347906977</c:v>
                </c:pt>
                <c:pt idx="729">
                  <c:v>0.0829234347906977</c:v>
                </c:pt>
                <c:pt idx="730">
                  <c:v>0.0754287873488372</c:v>
                </c:pt>
                <c:pt idx="731">
                  <c:v>0.0673841335813954</c:v>
                </c:pt>
                <c:pt idx="732">
                  <c:v>0.0673841335813954</c:v>
                </c:pt>
                <c:pt idx="733">
                  <c:v>0.099167086883721</c:v>
                </c:pt>
                <c:pt idx="734">
                  <c:v>0.0489766437209302</c:v>
                </c:pt>
                <c:pt idx="735">
                  <c:v>0.0489766437209302</c:v>
                </c:pt>
                <c:pt idx="736">
                  <c:v>0.114900245581395</c:v>
                </c:pt>
                <c:pt idx="737">
                  <c:v>0.114900245581395</c:v>
                </c:pt>
                <c:pt idx="738">
                  <c:v>0.106477853023256</c:v>
                </c:pt>
                <c:pt idx="739">
                  <c:v>0.173382195348837</c:v>
                </c:pt>
                <c:pt idx="740">
                  <c:v>0.173382195348837</c:v>
                </c:pt>
                <c:pt idx="741">
                  <c:v>0.110482091162791</c:v>
                </c:pt>
                <c:pt idx="742">
                  <c:v>0.107150065116279</c:v>
                </c:pt>
                <c:pt idx="743">
                  <c:v>0.107150065116279</c:v>
                </c:pt>
                <c:pt idx="744">
                  <c:v>0.118815170232558</c:v>
                </c:pt>
                <c:pt idx="745">
                  <c:v>0.118815170232558</c:v>
                </c:pt>
                <c:pt idx="746">
                  <c:v>0.216288033488372</c:v>
                </c:pt>
                <c:pt idx="747">
                  <c:v>0.130571799069767</c:v>
                </c:pt>
                <c:pt idx="748">
                  <c:v>0.130571799069767</c:v>
                </c:pt>
                <c:pt idx="749">
                  <c:v>0.11904543627907</c:v>
                </c:pt>
                <c:pt idx="750">
                  <c:v>0.13118704744186</c:v>
                </c:pt>
                <c:pt idx="751">
                  <c:v>0.13118704744186</c:v>
                </c:pt>
                <c:pt idx="752">
                  <c:v>0.169535787906977</c:v>
                </c:pt>
                <c:pt idx="753">
                  <c:v>0.143015709767442</c:v>
                </c:pt>
                <c:pt idx="754">
                  <c:v>0.143015709767442</c:v>
                </c:pt>
                <c:pt idx="755">
                  <c:v>0.165737302325581</c:v>
                </c:pt>
                <c:pt idx="756">
                  <c:v>0.165737302325581</c:v>
                </c:pt>
                <c:pt idx="757">
                  <c:v>0.205553134883721</c:v>
                </c:pt>
                <c:pt idx="758">
                  <c:v>0.159505350697674</c:v>
                </c:pt>
                <c:pt idx="759">
                  <c:v>0.159505350697674</c:v>
                </c:pt>
                <c:pt idx="760">
                  <c:v>0.224769700465116</c:v>
                </c:pt>
                <c:pt idx="761">
                  <c:v>0.240348926511628</c:v>
                </c:pt>
                <c:pt idx="762">
                  <c:v>0.240348926511628</c:v>
                </c:pt>
                <c:pt idx="763">
                  <c:v>0.241292695813954</c:v>
                </c:pt>
                <c:pt idx="764">
                  <c:v>0.241292695813954</c:v>
                </c:pt>
                <c:pt idx="765">
                  <c:v>0.267356360930233</c:v>
                </c:pt>
                <c:pt idx="766">
                  <c:v>0.268432241860465</c:v>
                </c:pt>
                <c:pt idx="767">
                  <c:v>0.268432241860465</c:v>
                </c:pt>
                <c:pt idx="768">
                  <c:v>0.225486820465116</c:v>
                </c:pt>
                <c:pt idx="769">
                  <c:v>0.275976669767442</c:v>
                </c:pt>
                <c:pt idx="770">
                  <c:v>0.275976669767442</c:v>
                </c:pt>
                <c:pt idx="771">
                  <c:v>0.264322414883721</c:v>
                </c:pt>
                <c:pt idx="772">
                  <c:v>0.343599538604651</c:v>
                </c:pt>
                <c:pt idx="773">
                  <c:v>0.343599538604651</c:v>
                </c:pt>
                <c:pt idx="774">
                  <c:v>0.339157473488372</c:v>
                </c:pt>
                <c:pt idx="775">
                  <c:v>0.339157473488372</c:v>
                </c:pt>
                <c:pt idx="776">
                  <c:v>0.386319918139535</c:v>
                </c:pt>
                <c:pt idx="777">
                  <c:v>0.364042984186047</c:v>
                </c:pt>
                <c:pt idx="778">
                  <c:v>0.364042984186047</c:v>
                </c:pt>
                <c:pt idx="779">
                  <c:v>0.38077344</c:v>
                </c:pt>
                <c:pt idx="780">
                  <c:v>0.341190786976744</c:v>
                </c:pt>
                <c:pt idx="781">
                  <c:v>0.341190786976744</c:v>
                </c:pt>
                <c:pt idx="782">
                  <c:v>0.341754898604651</c:v>
                </c:pt>
                <c:pt idx="783">
                  <c:v>0.341754898604651</c:v>
                </c:pt>
                <c:pt idx="784">
                  <c:v>0.326957994418605</c:v>
                </c:pt>
                <c:pt idx="785">
                  <c:v>0.329714857674419</c:v>
                </c:pt>
                <c:pt idx="786">
                  <c:v>0.329714857674419</c:v>
                </c:pt>
                <c:pt idx="787">
                  <c:v>0.279574024186047</c:v>
                </c:pt>
                <c:pt idx="788">
                  <c:v>0.318285041860465</c:v>
                </c:pt>
                <c:pt idx="789">
                  <c:v>0.318285041860465</c:v>
                </c:pt>
                <c:pt idx="790">
                  <c:v>0.232616427906977</c:v>
                </c:pt>
                <c:pt idx="791">
                  <c:v>0.232616427906977</c:v>
                </c:pt>
                <c:pt idx="792">
                  <c:v>0.282915393488372</c:v>
                </c:pt>
                <c:pt idx="793">
                  <c:v>0.253072532093023</c:v>
                </c:pt>
                <c:pt idx="794">
                  <c:v>0.253072532093023</c:v>
                </c:pt>
                <c:pt idx="795">
                  <c:v>0.268319017674419</c:v>
                </c:pt>
                <c:pt idx="796">
                  <c:v>0.26122879255814</c:v>
                </c:pt>
                <c:pt idx="797">
                  <c:v>0.26122879255814</c:v>
                </c:pt>
                <c:pt idx="798">
                  <c:v>0.241638999069767</c:v>
                </c:pt>
                <c:pt idx="799">
                  <c:v>0.253143058604651</c:v>
                </c:pt>
                <c:pt idx="800">
                  <c:v>0.253143058604651</c:v>
                </c:pt>
                <c:pt idx="801">
                  <c:v>0.198534842790698</c:v>
                </c:pt>
                <c:pt idx="802">
                  <c:v>0.198534842790698</c:v>
                </c:pt>
                <c:pt idx="803">
                  <c:v>0.183904208372093</c:v>
                </c:pt>
                <c:pt idx="804">
                  <c:v>0.143669235348837</c:v>
                </c:pt>
                <c:pt idx="805">
                  <c:v>0.143669235348837</c:v>
                </c:pt>
                <c:pt idx="806">
                  <c:v>0.152754597209302</c:v>
                </c:pt>
                <c:pt idx="807">
                  <c:v>0.0545791311627907</c:v>
                </c:pt>
                <c:pt idx="808">
                  <c:v>0.0545791311627907</c:v>
                </c:pt>
                <c:pt idx="809">
                  <c:v>0.00449677038139535</c:v>
                </c:pt>
                <c:pt idx="810">
                  <c:v>-0.058314735627907</c:v>
                </c:pt>
                <c:pt idx="811">
                  <c:v>-0.058314735627907</c:v>
                </c:pt>
                <c:pt idx="812">
                  <c:v>-0.0703421681860465</c:v>
                </c:pt>
                <c:pt idx="813">
                  <c:v>-0.0703421681860465</c:v>
                </c:pt>
                <c:pt idx="814">
                  <c:v>-0.203090533953488</c:v>
                </c:pt>
                <c:pt idx="815">
                  <c:v>-0.197274306976744</c:v>
                </c:pt>
                <c:pt idx="816">
                  <c:v>-0.197274306976744</c:v>
                </c:pt>
                <c:pt idx="817">
                  <c:v>-0.215969559069767</c:v>
                </c:pt>
                <c:pt idx="818">
                  <c:v>-0.271799631627907</c:v>
                </c:pt>
                <c:pt idx="819">
                  <c:v>-0.271799631627907</c:v>
                </c:pt>
                <c:pt idx="820">
                  <c:v>-0.332788587906977</c:v>
                </c:pt>
                <c:pt idx="821">
                  <c:v>-0.332788587906977</c:v>
                </c:pt>
                <c:pt idx="822">
                  <c:v>-0.359552695813954</c:v>
                </c:pt>
                <c:pt idx="823">
                  <c:v>-0.414723616744186</c:v>
                </c:pt>
                <c:pt idx="824">
                  <c:v>-0.414723616744186</c:v>
                </c:pt>
                <c:pt idx="825">
                  <c:v>-0.422971903255814</c:v>
                </c:pt>
                <c:pt idx="826">
                  <c:v>-0.473317685581395</c:v>
                </c:pt>
                <c:pt idx="827">
                  <c:v>-0.473317685581395</c:v>
                </c:pt>
                <c:pt idx="828">
                  <c:v>-0.572527188837209</c:v>
                </c:pt>
                <c:pt idx="829">
                  <c:v>-0.572527188837209</c:v>
                </c:pt>
                <c:pt idx="830">
                  <c:v>-0.474822150697674</c:v>
                </c:pt>
                <c:pt idx="831">
                  <c:v>-0.528225186976744</c:v>
                </c:pt>
                <c:pt idx="832">
                  <c:v>-0.528225186976744</c:v>
                </c:pt>
                <c:pt idx="833">
                  <c:v>-0.566307594418605</c:v>
                </c:pt>
                <c:pt idx="834">
                  <c:v>-0.562183601860465</c:v>
                </c:pt>
                <c:pt idx="835">
                  <c:v>-0.562183601860465</c:v>
                </c:pt>
                <c:pt idx="836">
                  <c:v>-0.582872383255814</c:v>
                </c:pt>
                <c:pt idx="837">
                  <c:v>-0.547719639069768</c:v>
                </c:pt>
                <c:pt idx="838">
                  <c:v>-0.547719639069768</c:v>
                </c:pt>
                <c:pt idx="839">
                  <c:v>-0.542946139534884</c:v>
                </c:pt>
                <c:pt idx="840">
                  <c:v>-0.542946139534884</c:v>
                </c:pt>
                <c:pt idx="841">
                  <c:v>-0.529605477209302</c:v>
                </c:pt>
                <c:pt idx="842">
                  <c:v>-0.489568721860465</c:v>
                </c:pt>
                <c:pt idx="843">
                  <c:v>-0.489568721860465</c:v>
                </c:pt>
                <c:pt idx="844">
                  <c:v>-0.498930664186047</c:v>
                </c:pt>
                <c:pt idx="845">
                  <c:v>-0.463436238139535</c:v>
                </c:pt>
                <c:pt idx="846">
                  <c:v>-0.463436238139535</c:v>
                </c:pt>
                <c:pt idx="847">
                  <c:v>-0.439738727441861</c:v>
                </c:pt>
                <c:pt idx="848">
                  <c:v>-0.439738727441861</c:v>
                </c:pt>
                <c:pt idx="849">
                  <c:v>-0.391256573023256</c:v>
                </c:pt>
                <c:pt idx="850">
                  <c:v>-0.366696870697675</c:v>
                </c:pt>
                <c:pt idx="851">
                  <c:v>-0.366696870697675</c:v>
                </c:pt>
                <c:pt idx="852">
                  <c:v>-0.370131873488372</c:v>
                </c:pt>
                <c:pt idx="853">
                  <c:v>-0.295542753488372</c:v>
                </c:pt>
                <c:pt idx="854">
                  <c:v>-0.295542753488372</c:v>
                </c:pt>
                <c:pt idx="855">
                  <c:v>-0.231084133953488</c:v>
                </c:pt>
                <c:pt idx="856">
                  <c:v>-0.182924673488372</c:v>
                </c:pt>
                <c:pt idx="857">
                  <c:v>-0.182924673488372</c:v>
                </c:pt>
                <c:pt idx="858">
                  <c:v>-0.139427095813954</c:v>
                </c:pt>
                <c:pt idx="859">
                  <c:v>-0.139427095813954</c:v>
                </c:pt>
                <c:pt idx="860">
                  <c:v>-0.129811378604651</c:v>
                </c:pt>
                <c:pt idx="861">
                  <c:v>-0.0706763955348837</c:v>
                </c:pt>
                <c:pt idx="862">
                  <c:v>-0.0706763955348837</c:v>
                </c:pt>
                <c:pt idx="863">
                  <c:v>-0.0586164122790698</c:v>
                </c:pt>
                <c:pt idx="864">
                  <c:v>-0.0193944993488372</c:v>
                </c:pt>
                <c:pt idx="865">
                  <c:v>-0.0193944993488372</c:v>
                </c:pt>
                <c:pt idx="866">
                  <c:v>0.00388970589767442</c:v>
                </c:pt>
                <c:pt idx="867">
                  <c:v>0.00388970589767442</c:v>
                </c:pt>
                <c:pt idx="868">
                  <c:v>0.031004559627907</c:v>
                </c:pt>
                <c:pt idx="869">
                  <c:v>0.097646768372093</c:v>
                </c:pt>
                <c:pt idx="870">
                  <c:v>0.097646768372093</c:v>
                </c:pt>
                <c:pt idx="871">
                  <c:v>0.113078612093023</c:v>
                </c:pt>
                <c:pt idx="872">
                  <c:v>0.125046117209302</c:v>
                </c:pt>
                <c:pt idx="873">
                  <c:v>0.125046117209302</c:v>
                </c:pt>
                <c:pt idx="874">
                  <c:v>0.133246783255814</c:v>
                </c:pt>
                <c:pt idx="875">
                  <c:v>0.133246783255814</c:v>
                </c:pt>
                <c:pt idx="876">
                  <c:v>0.140593696744186</c:v>
                </c:pt>
                <c:pt idx="877">
                  <c:v>0.128423955348837</c:v>
                </c:pt>
                <c:pt idx="878">
                  <c:v>0.128423955348837</c:v>
                </c:pt>
                <c:pt idx="879">
                  <c:v>0.12926736</c:v>
                </c:pt>
                <c:pt idx="880">
                  <c:v>0.135598973023256</c:v>
                </c:pt>
                <c:pt idx="881">
                  <c:v>0.135598973023256</c:v>
                </c:pt>
                <c:pt idx="882">
                  <c:v>0.147638511627907</c:v>
                </c:pt>
                <c:pt idx="883">
                  <c:v>0.167225492093023</c:v>
                </c:pt>
                <c:pt idx="884">
                  <c:v>0.167225492093023</c:v>
                </c:pt>
                <c:pt idx="885">
                  <c:v>0.144211847441861</c:v>
                </c:pt>
                <c:pt idx="886">
                  <c:v>0.144211847441861</c:v>
                </c:pt>
                <c:pt idx="887">
                  <c:v>0.127697291162791</c:v>
                </c:pt>
                <c:pt idx="888">
                  <c:v>0.159613853023256</c:v>
                </c:pt>
                <c:pt idx="889">
                  <c:v>0.159613853023256</c:v>
                </c:pt>
                <c:pt idx="890">
                  <c:v>0.151400126511628</c:v>
                </c:pt>
                <c:pt idx="891">
                  <c:v>0.163844439069767</c:v>
                </c:pt>
                <c:pt idx="892">
                  <c:v>0.163844439069767</c:v>
                </c:pt>
                <c:pt idx="893">
                  <c:v>0.198227821395349</c:v>
                </c:pt>
                <c:pt idx="894">
                  <c:v>0.198227821395349</c:v>
                </c:pt>
                <c:pt idx="895">
                  <c:v>0.105440148837209</c:v>
                </c:pt>
                <c:pt idx="896">
                  <c:v>0.120503586976744</c:v>
                </c:pt>
                <c:pt idx="897">
                  <c:v>0.120503586976744</c:v>
                </c:pt>
                <c:pt idx="898">
                  <c:v>0.171164126511628</c:v>
                </c:pt>
                <c:pt idx="899">
                  <c:v>0.167429637209302</c:v>
                </c:pt>
                <c:pt idx="900">
                  <c:v>0.167429637209302</c:v>
                </c:pt>
                <c:pt idx="901">
                  <c:v>0.100704725581395</c:v>
                </c:pt>
                <c:pt idx="902">
                  <c:v>0.100704725581395</c:v>
                </c:pt>
                <c:pt idx="903">
                  <c:v>0.0744090965581395</c:v>
                </c:pt>
                <c:pt idx="904">
                  <c:v>0.108845514418605</c:v>
                </c:pt>
                <c:pt idx="905">
                  <c:v>0.108845514418605</c:v>
                </c:pt>
                <c:pt idx="906">
                  <c:v>0.0309660111627907</c:v>
                </c:pt>
                <c:pt idx="907">
                  <c:v>-0.012286592372093</c:v>
                </c:pt>
                <c:pt idx="908">
                  <c:v>-0.012286592372093</c:v>
                </c:pt>
                <c:pt idx="909">
                  <c:v>0.00763918760930233</c:v>
                </c:pt>
                <c:pt idx="910">
                  <c:v>0.0112341901395349</c:v>
                </c:pt>
                <c:pt idx="911">
                  <c:v>-0.023623759255814</c:v>
                </c:pt>
                <c:pt idx="912">
                  <c:v>-0.0357019266976744</c:v>
                </c:pt>
                <c:pt idx="913">
                  <c:v>-0.0357019266976744</c:v>
                </c:pt>
                <c:pt idx="914">
                  <c:v>-0.0858693533023256</c:v>
                </c:pt>
                <c:pt idx="915">
                  <c:v>-0.0781760260465116</c:v>
                </c:pt>
                <c:pt idx="916">
                  <c:v>-0.0781760260465116</c:v>
                </c:pt>
                <c:pt idx="917">
                  <c:v>-0.132711906976744</c:v>
                </c:pt>
                <c:pt idx="918">
                  <c:v>-0.132711906976744</c:v>
                </c:pt>
                <c:pt idx="919">
                  <c:v>-0.141892308837209</c:v>
                </c:pt>
                <c:pt idx="920">
                  <c:v>-0.19317904744186</c:v>
                </c:pt>
                <c:pt idx="921">
                  <c:v>-0.19317904744186</c:v>
                </c:pt>
                <c:pt idx="922">
                  <c:v>-0.176691315348837</c:v>
                </c:pt>
                <c:pt idx="923">
                  <c:v>-0.175975501395349</c:v>
                </c:pt>
                <c:pt idx="924">
                  <c:v>-0.175975501395349</c:v>
                </c:pt>
                <c:pt idx="925">
                  <c:v>-0.218841856744186</c:v>
                </c:pt>
                <c:pt idx="926">
                  <c:v>-0.218841856744186</c:v>
                </c:pt>
                <c:pt idx="927">
                  <c:v>-0.255681812093023</c:v>
                </c:pt>
                <c:pt idx="928">
                  <c:v>-0.26650944</c:v>
                </c:pt>
                <c:pt idx="929">
                  <c:v>-0.26650944</c:v>
                </c:pt>
                <c:pt idx="930">
                  <c:v>-0.270012558139535</c:v>
                </c:pt>
                <c:pt idx="931">
                  <c:v>-0.288674455813954</c:v>
                </c:pt>
                <c:pt idx="932">
                  <c:v>-0.288674455813954</c:v>
                </c:pt>
                <c:pt idx="933">
                  <c:v>-0.289997983255814</c:v>
                </c:pt>
                <c:pt idx="934">
                  <c:v>-0.330203319069767</c:v>
                </c:pt>
                <c:pt idx="935">
                  <c:v>-0.330203319069767</c:v>
                </c:pt>
                <c:pt idx="936">
                  <c:v>-0.265929354418605</c:v>
                </c:pt>
                <c:pt idx="937">
                  <c:v>-0.265929354418605</c:v>
                </c:pt>
                <c:pt idx="938">
                  <c:v>-0.278024349767442</c:v>
                </c:pt>
                <c:pt idx="939">
                  <c:v>-0.290821294883721</c:v>
                </c:pt>
                <c:pt idx="940">
                  <c:v>-0.290821294883721</c:v>
                </c:pt>
                <c:pt idx="941">
                  <c:v>-0.266940435348837</c:v>
                </c:pt>
                <c:pt idx="942">
                  <c:v>-0.228974466976744</c:v>
                </c:pt>
                <c:pt idx="943">
                  <c:v>-0.228974466976744</c:v>
                </c:pt>
                <c:pt idx="944">
                  <c:v>-0.251735944186047</c:v>
                </c:pt>
                <c:pt idx="945">
                  <c:v>-0.17748368372093</c:v>
                </c:pt>
                <c:pt idx="946">
                  <c:v>-0.17748368372093</c:v>
                </c:pt>
                <c:pt idx="947">
                  <c:v>-0.20742128372093</c:v>
                </c:pt>
                <c:pt idx="948">
                  <c:v>-0.20742128372093</c:v>
                </c:pt>
                <c:pt idx="949">
                  <c:v>-0.239504617674419</c:v>
                </c:pt>
                <c:pt idx="950">
                  <c:v>-0.258007780465116</c:v>
                </c:pt>
                <c:pt idx="951">
                  <c:v>-0.258007780465116</c:v>
                </c:pt>
                <c:pt idx="952">
                  <c:v>-0.236479914418605</c:v>
                </c:pt>
                <c:pt idx="953">
                  <c:v>-0.229248033488372</c:v>
                </c:pt>
                <c:pt idx="954">
                  <c:v>-0.229248033488372</c:v>
                </c:pt>
                <c:pt idx="955">
                  <c:v>-0.221081525581395</c:v>
                </c:pt>
                <c:pt idx="956">
                  <c:v>-0.221081525581395</c:v>
                </c:pt>
                <c:pt idx="957">
                  <c:v>-0.225367266976744</c:v>
                </c:pt>
                <c:pt idx="958">
                  <c:v>-0.158281685581395</c:v>
                </c:pt>
                <c:pt idx="959">
                  <c:v>-0.158281685581395</c:v>
                </c:pt>
                <c:pt idx="960">
                  <c:v>-0.154037536744186</c:v>
                </c:pt>
                <c:pt idx="961">
                  <c:v>-0.143471720930233</c:v>
                </c:pt>
                <c:pt idx="962">
                  <c:v>-0.143471720930233</c:v>
                </c:pt>
                <c:pt idx="963">
                  <c:v>-0.131195285581395</c:v>
                </c:pt>
                <c:pt idx="964">
                  <c:v>-0.131195285581395</c:v>
                </c:pt>
                <c:pt idx="965">
                  <c:v>-0.130784885581395</c:v>
                </c:pt>
                <c:pt idx="966">
                  <c:v>-0.110516852093023</c:v>
                </c:pt>
                <c:pt idx="967">
                  <c:v>-0.110516852093023</c:v>
                </c:pt>
                <c:pt idx="968">
                  <c:v>-0.100182688744186</c:v>
                </c:pt>
                <c:pt idx="969">
                  <c:v>-0.134436390697674</c:v>
                </c:pt>
                <c:pt idx="970">
                  <c:v>-0.134436390697674</c:v>
                </c:pt>
                <c:pt idx="971">
                  <c:v>-0.118632223255814</c:v>
                </c:pt>
                <c:pt idx="972">
                  <c:v>-0.118632223255814</c:v>
                </c:pt>
                <c:pt idx="973">
                  <c:v>-0.0293364669767442</c:v>
                </c:pt>
                <c:pt idx="974">
                  <c:v>-0.0442415720930233</c:v>
                </c:pt>
                <c:pt idx="975">
                  <c:v>-0.0442415720930233</c:v>
                </c:pt>
                <c:pt idx="976">
                  <c:v>-0.0367126158139535</c:v>
                </c:pt>
                <c:pt idx="977">
                  <c:v>-0.0723665402790698</c:v>
                </c:pt>
                <c:pt idx="978">
                  <c:v>-0.0723665402790698</c:v>
                </c:pt>
                <c:pt idx="979">
                  <c:v>-0.134722213953488</c:v>
                </c:pt>
                <c:pt idx="980">
                  <c:v>-0.134722213953488</c:v>
                </c:pt>
                <c:pt idx="981">
                  <c:v>-0.0987513521860465</c:v>
                </c:pt>
                <c:pt idx="982">
                  <c:v>-0.0803280491162791</c:v>
                </c:pt>
                <c:pt idx="983">
                  <c:v>-0.0803280491162791</c:v>
                </c:pt>
                <c:pt idx="984">
                  <c:v>-0.0878290961860465</c:v>
                </c:pt>
                <c:pt idx="985">
                  <c:v>-0.00977130150697675</c:v>
                </c:pt>
                <c:pt idx="986">
                  <c:v>-0.00977130150697675</c:v>
                </c:pt>
                <c:pt idx="987">
                  <c:v>-0.033695839255814</c:v>
                </c:pt>
                <c:pt idx="988">
                  <c:v>-0.033695839255814</c:v>
                </c:pt>
                <c:pt idx="989">
                  <c:v>-0.0538818128372093</c:v>
                </c:pt>
                <c:pt idx="990">
                  <c:v>-0.0176014180465116</c:v>
                </c:pt>
                <c:pt idx="991">
                  <c:v>-0.0176014180465116</c:v>
                </c:pt>
                <c:pt idx="992">
                  <c:v>-0.0685383572093023</c:v>
                </c:pt>
                <c:pt idx="993">
                  <c:v>0.00125644989767442</c:v>
                </c:pt>
                <c:pt idx="994">
                  <c:v>0.00125644989767442</c:v>
                </c:pt>
                <c:pt idx="995">
                  <c:v>-0.0577189975813954</c:v>
                </c:pt>
                <c:pt idx="996">
                  <c:v>0.00187347348837209</c:v>
                </c:pt>
                <c:pt idx="997">
                  <c:v>0.00187347348837209</c:v>
                </c:pt>
                <c:pt idx="998">
                  <c:v>-0.0176907717209302</c:v>
                </c:pt>
                <c:pt idx="999">
                  <c:v>-0.0176907717209302</c:v>
                </c:pt>
                <c:pt idx="1000">
                  <c:v>0.028629504</c:v>
                </c:pt>
                <c:pt idx="1001">
                  <c:v>0.0364220506046512</c:v>
                </c:pt>
                <c:pt idx="1002">
                  <c:v>0.0364220506046512</c:v>
                </c:pt>
                <c:pt idx="1003">
                  <c:v>-0.0152728174883721</c:v>
                </c:pt>
                <c:pt idx="1004">
                  <c:v>0.0595269075348837</c:v>
                </c:pt>
                <c:pt idx="1005">
                  <c:v>0.0595269075348837</c:v>
                </c:pt>
                <c:pt idx="1006">
                  <c:v>0.0439993808372093</c:v>
                </c:pt>
                <c:pt idx="1007">
                  <c:v>0.0439993808372093</c:v>
                </c:pt>
                <c:pt idx="1008">
                  <c:v>0.00517218027906977</c:v>
                </c:pt>
                <c:pt idx="1009">
                  <c:v>0.0126657979534884</c:v>
                </c:pt>
                <c:pt idx="1010">
                  <c:v>0.0126657979534884</c:v>
                </c:pt>
                <c:pt idx="1011">
                  <c:v>0.0403090359069767</c:v>
                </c:pt>
                <c:pt idx="1012">
                  <c:v>0.00117052610232558</c:v>
                </c:pt>
                <c:pt idx="1013">
                  <c:v>0.00117052610232558</c:v>
                </c:pt>
                <c:pt idx="1014">
                  <c:v>0.0193314775813953</c:v>
                </c:pt>
                <c:pt idx="1015">
                  <c:v>0.0193314775813953</c:v>
                </c:pt>
                <c:pt idx="1016">
                  <c:v>0.016621119627907</c:v>
                </c:pt>
                <c:pt idx="1017">
                  <c:v>-0.027431407255814</c:v>
                </c:pt>
                <c:pt idx="1018">
                  <c:v>-0.027431407255814</c:v>
                </c:pt>
                <c:pt idx="1019">
                  <c:v>-0.0626909458604651</c:v>
                </c:pt>
                <c:pt idx="1020">
                  <c:v>-0.0587195497674419</c:v>
                </c:pt>
                <c:pt idx="1021">
                  <c:v>-0.0587195497674419</c:v>
                </c:pt>
                <c:pt idx="1022">
                  <c:v>0.00441299151627907</c:v>
                </c:pt>
                <c:pt idx="1023">
                  <c:v>0.00441299151627907</c:v>
                </c:pt>
                <c:pt idx="1024">
                  <c:v>-0.0149057782325581</c:v>
                </c:pt>
                <c:pt idx="1025">
                  <c:v>-0.00081014959255814</c:v>
                </c:pt>
                <c:pt idx="1026">
                  <c:v>-0.00081014959255814</c:v>
                </c:pt>
                <c:pt idx="1027">
                  <c:v>-0.0584604200930233</c:v>
                </c:pt>
                <c:pt idx="1028">
                  <c:v>-0.0428284599069767</c:v>
                </c:pt>
                <c:pt idx="1029">
                  <c:v>-0.0428284599069767</c:v>
                </c:pt>
                <c:pt idx="1030">
                  <c:v>-0.0581741246511628</c:v>
                </c:pt>
                <c:pt idx="1031">
                  <c:v>-0.0581741246511628</c:v>
                </c:pt>
                <c:pt idx="1032">
                  <c:v>-0.124245711627907</c:v>
                </c:pt>
                <c:pt idx="1033">
                  <c:v>-0.0898055162790698</c:v>
                </c:pt>
                <c:pt idx="1034">
                  <c:v>-0.0898055162790698</c:v>
                </c:pt>
                <c:pt idx="1035">
                  <c:v>-0.125577778604651</c:v>
                </c:pt>
                <c:pt idx="1036">
                  <c:v>-0.132927304186047</c:v>
                </c:pt>
                <c:pt idx="1037">
                  <c:v>-0.132927304186047</c:v>
                </c:pt>
                <c:pt idx="1038">
                  <c:v>-0.136762459534884</c:v>
                </c:pt>
                <c:pt idx="1039">
                  <c:v>-0.179700145116279</c:v>
                </c:pt>
                <c:pt idx="1040">
                  <c:v>-0.179700145116279</c:v>
                </c:pt>
                <c:pt idx="1041">
                  <c:v>-0.168843080930233</c:v>
                </c:pt>
                <c:pt idx="1042">
                  <c:v>-0.168843080930233</c:v>
                </c:pt>
                <c:pt idx="1043">
                  <c:v>-0.156238325581395</c:v>
                </c:pt>
                <c:pt idx="1044">
                  <c:v>-0.229811743255814</c:v>
                </c:pt>
                <c:pt idx="1045">
                  <c:v>-0.229811743255814</c:v>
                </c:pt>
                <c:pt idx="1046">
                  <c:v>-0.207010984186047</c:v>
                </c:pt>
                <c:pt idx="1047">
                  <c:v>-0.245892893023256</c:v>
                </c:pt>
                <c:pt idx="1048">
                  <c:v>-0.245892893023256</c:v>
                </c:pt>
                <c:pt idx="1049">
                  <c:v>-0.256978213953488</c:v>
                </c:pt>
                <c:pt idx="1050">
                  <c:v>-0.256978213953488</c:v>
                </c:pt>
                <c:pt idx="1051">
                  <c:v>-0.266223415813954</c:v>
                </c:pt>
                <c:pt idx="1052">
                  <c:v>-0.29961872372093</c:v>
                </c:pt>
                <c:pt idx="1053">
                  <c:v>-0.29961872372093</c:v>
                </c:pt>
                <c:pt idx="1054">
                  <c:v>-0.316155281860465</c:v>
                </c:pt>
                <c:pt idx="1055">
                  <c:v>-0.270596360930233</c:v>
                </c:pt>
                <c:pt idx="1056">
                  <c:v>-0.270596360930233</c:v>
                </c:pt>
                <c:pt idx="1057">
                  <c:v>-0.293246824186047</c:v>
                </c:pt>
                <c:pt idx="1058">
                  <c:v>-0.293246824186047</c:v>
                </c:pt>
                <c:pt idx="1059">
                  <c:v>-0.284600896744186</c:v>
                </c:pt>
                <c:pt idx="1060">
                  <c:v>-0.287871438139535</c:v>
                </c:pt>
                <c:pt idx="1061">
                  <c:v>-0.287871438139535</c:v>
                </c:pt>
                <c:pt idx="1062">
                  <c:v>-0.277703966511628</c:v>
                </c:pt>
                <c:pt idx="1063">
                  <c:v>-0.21858064744186</c:v>
                </c:pt>
                <c:pt idx="1064">
                  <c:v>-0.21858064744186</c:v>
                </c:pt>
                <c:pt idx="1065">
                  <c:v>-0.297271758139535</c:v>
                </c:pt>
                <c:pt idx="1066">
                  <c:v>-0.242119825116279</c:v>
                </c:pt>
                <c:pt idx="1067">
                  <c:v>-0.242119825116279</c:v>
                </c:pt>
                <c:pt idx="1068">
                  <c:v>-0.242678612093023</c:v>
                </c:pt>
                <c:pt idx="1069">
                  <c:v>-0.242678612093023</c:v>
                </c:pt>
                <c:pt idx="1070">
                  <c:v>-0.208598533953488</c:v>
                </c:pt>
                <c:pt idx="1071">
                  <c:v>-0.125740230697674</c:v>
                </c:pt>
                <c:pt idx="1072">
                  <c:v>-0.125740230697674</c:v>
                </c:pt>
                <c:pt idx="1073">
                  <c:v>-0.227164085581395</c:v>
                </c:pt>
                <c:pt idx="1074">
                  <c:v>-0.192045499534884</c:v>
                </c:pt>
                <c:pt idx="1075">
                  <c:v>-0.192045499534884</c:v>
                </c:pt>
                <c:pt idx="1076">
                  <c:v>-0.136911851162791</c:v>
                </c:pt>
                <c:pt idx="1077">
                  <c:v>-0.136911851162791</c:v>
                </c:pt>
                <c:pt idx="1078">
                  <c:v>-0.151765819534884</c:v>
                </c:pt>
                <c:pt idx="1079">
                  <c:v>-0.125097354418605</c:v>
                </c:pt>
                <c:pt idx="1080">
                  <c:v>-0.125097354418605</c:v>
                </c:pt>
                <c:pt idx="1081">
                  <c:v>-0.132705175813954</c:v>
                </c:pt>
                <c:pt idx="1082">
                  <c:v>-0.113307471627907</c:v>
                </c:pt>
                <c:pt idx="1083">
                  <c:v>-0.113307471627907</c:v>
                </c:pt>
                <c:pt idx="1084">
                  <c:v>-0.0903579337674419</c:v>
                </c:pt>
                <c:pt idx="1085">
                  <c:v>-0.0463256706976744</c:v>
                </c:pt>
                <c:pt idx="1086">
                  <c:v>-0.0463256706976744</c:v>
                </c:pt>
                <c:pt idx="1087">
                  <c:v>-0.0161062359069767</c:v>
                </c:pt>
                <c:pt idx="1088">
                  <c:v>-0.0161062359069767</c:v>
                </c:pt>
                <c:pt idx="1089">
                  <c:v>-0.0189754995348837</c:v>
                </c:pt>
                <c:pt idx="1090">
                  <c:v>-0.0067532912372093</c:v>
                </c:pt>
                <c:pt idx="1091">
                  <c:v>-0.0067532912372093</c:v>
                </c:pt>
                <c:pt idx="1092">
                  <c:v>-0.0348509771162791</c:v>
                </c:pt>
                <c:pt idx="1093">
                  <c:v>0.000469841190697675</c:v>
                </c:pt>
                <c:pt idx="1094">
                  <c:v>0.000469841190697675</c:v>
                </c:pt>
                <c:pt idx="1095">
                  <c:v>0.0360370984186047</c:v>
                </c:pt>
                <c:pt idx="1096">
                  <c:v>0.0360370984186047</c:v>
                </c:pt>
                <c:pt idx="1097">
                  <c:v>0.0437844759069768</c:v>
                </c:pt>
                <c:pt idx="1098">
                  <c:v>0.025034832</c:v>
                </c:pt>
                <c:pt idx="1099">
                  <c:v>0.025034832</c:v>
                </c:pt>
                <c:pt idx="1100">
                  <c:v>0.106175854883721</c:v>
                </c:pt>
                <c:pt idx="1101">
                  <c:v>0.169335761860465</c:v>
                </c:pt>
                <c:pt idx="1102">
                  <c:v>0.169335761860465</c:v>
                </c:pt>
                <c:pt idx="1103">
                  <c:v>0.176907415813954</c:v>
                </c:pt>
                <c:pt idx="1104">
                  <c:v>0.176907415813954</c:v>
                </c:pt>
                <c:pt idx="1105">
                  <c:v>0.149742351627907</c:v>
                </c:pt>
                <c:pt idx="1106">
                  <c:v>0.200854984186047</c:v>
                </c:pt>
                <c:pt idx="1107">
                  <c:v>0.200854984186047</c:v>
                </c:pt>
                <c:pt idx="1108">
                  <c:v>0.134222701395349</c:v>
                </c:pt>
                <c:pt idx="1109">
                  <c:v>0.208277246511628</c:v>
                </c:pt>
                <c:pt idx="1110">
                  <c:v>0.208277246511628</c:v>
                </c:pt>
                <c:pt idx="1111">
                  <c:v>0.122837291162791</c:v>
                </c:pt>
                <c:pt idx="1112">
                  <c:v>0.122837291162791</c:v>
                </c:pt>
                <c:pt idx="1113">
                  <c:v>0.149798009302326</c:v>
                </c:pt>
                <c:pt idx="1114">
                  <c:v>0.18455743255814</c:v>
                </c:pt>
                <c:pt idx="1115">
                  <c:v>0.18455743255814</c:v>
                </c:pt>
                <c:pt idx="1116">
                  <c:v>0.17712512372093</c:v>
                </c:pt>
                <c:pt idx="1117">
                  <c:v>0.204346448372093</c:v>
                </c:pt>
                <c:pt idx="1118">
                  <c:v>0.204346448372093</c:v>
                </c:pt>
                <c:pt idx="1119">
                  <c:v>0.153624524651163</c:v>
                </c:pt>
                <c:pt idx="1120">
                  <c:v>0.153624524651163</c:v>
                </c:pt>
                <c:pt idx="1121">
                  <c:v>0.173432729302326</c:v>
                </c:pt>
                <c:pt idx="1122">
                  <c:v>0.165162340465116</c:v>
                </c:pt>
                <c:pt idx="1123">
                  <c:v>0.165162340465116</c:v>
                </c:pt>
                <c:pt idx="1124">
                  <c:v>0.130299739534884</c:v>
                </c:pt>
                <c:pt idx="1125">
                  <c:v>0.115015479069767</c:v>
                </c:pt>
                <c:pt idx="1126">
                  <c:v>0.115015479069767</c:v>
                </c:pt>
                <c:pt idx="1127">
                  <c:v>0.0916925023255814</c:v>
                </c:pt>
                <c:pt idx="1128">
                  <c:v>0.0916925023255814</c:v>
                </c:pt>
                <c:pt idx="1129">
                  <c:v>0.0599038526511628</c:v>
                </c:pt>
                <c:pt idx="1130">
                  <c:v>0.0362557406511628</c:v>
                </c:pt>
                <c:pt idx="1131">
                  <c:v>0.0362557406511628</c:v>
                </c:pt>
                <c:pt idx="1132">
                  <c:v>0.0245241477209302</c:v>
                </c:pt>
                <c:pt idx="1133">
                  <c:v>-0.0529820271627907</c:v>
                </c:pt>
                <c:pt idx="1134">
                  <c:v>-0.0529820271627907</c:v>
                </c:pt>
                <c:pt idx="1135">
                  <c:v>-0.0722677529302326</c:v>
                </c:pt>
                <c:pt idx="1136">
                  <c:v>-0.0722677529302326</c:v>
                </c:pt>
                <c:pt idx="1137">
                  <c:v>-0.0302977674418605</c:v>
                </c:pt>
                <c:pt idx="1138">
                  <c:v>-0.0817019899534884</c:v>
                </c:pt>
                <c:pt idx="1139">
                  <c:v>-0.0817019899534884</c:v>
                </c:pt>
                <c:pt idx="1140">
                  <c:v>-0.0971712066976744</c:v>
                </c:pt>
                <c:pt idx="1141">
                  <c:v>-0.0976103698604651</c:v>
                </c:pt>
                <c:pt idx="1142">
                  <c:v>-0.0976103698604651</c:v>
                </c:pt>
                <c:pt idx="1143">
                  <c:v>-0.128679237209302</c:v>
                </c:pt>
                <c:pt idx="1144">
                  <c:v>-0.128679237209302</c:v>
                </c:pt>
                <c:pt idx="1145">
                  <c:v>-0.111788338604651</c:v>
                </c:pt>
                <c:pt idx="1146">
                  <c:v>-0.169824625116279</c:v>
                </c:pt>
                <c:pt idx="1147">
                  <c:v>-0.169824625116279</c:v>
                </c:pt>
                <c:pt idx="1148">
                  <c:v>-0.171081845581395</c:v>
                </c:pt>
                <c:pt idx="1149">
                  <c:v>-0.200822132093023</c:v>
                </c:pt>
                <c:pt idx="1150">
                  <c:v>-0.200822132093023</c:v>
                </c:pt>
                <c:pt idx="1151">
                  <c:v>-0.217349447441861</c:v>
                </c:pt>
                <c:pt idx="1152">
                  <c:v>-0.217349447441861</c:v>
                </c:pt>
                <c:pt idx="1153">
                  <c:v>-0.25366447255814</c:v>
                </c:pt>
                <c:pt idx="1154">
                  <c:v>-0.26472608372093</c:v>
                </c:pt>
                <c:pt idx="1155">
                  <c:v>-0.26472608372093</c:v>
                </c:pt>
                <c:pt idx="1156">
                  <c:v>-0.225846485581395</c:v>
                </c:pt>
                <c:pt idx="1157">
                  <c:v>-0.199743337674419</c:v>
                </c:pt>
                <c:pt idx="1158">
                  <c:v>-0.199743337674419</c:v>
                </c:pt>
                <c:pt idx="1159">
                  <c:v>-0.259383750697674</c:v>
                </c:pt>
                <c:pt idx="1160">
                  <c:v>-0.259383750697674</c:v>
                </c:pt>
                <c:pt idx="1161">
                  <c:v>-0.242641138604651</c:v>
                </c:pt>
                <c:pt idx="1162">
                  <c:v>-0.233120561860465</c:v>
                </c:pt>
                <c:pt idx="1163">
                  <c:v>-0.233120561860465</c:v>
                </c:pt>
                <c:pt idx="1164">
                  <c:v>-0.20102336372093</c:v>
                </c:pt>
                <c:pt idx="1165">
                  <c:v>-0.244465886511628</c:v>
                </c:pt>
                <c:pt idx="1166">
                  <c:v>-0.244465886511628</c:v>
                </c:pt>
                <c:pt idx="1167">
                  <c:v>-0.209117536744186</c:v>
                </c:pt>
                <c:pt idx="1168">
                  <c:v>-0.209117536744186</c:v>
                </c:pt>
                <c:pt idx="1169">
                  <c:v>-0.205939222325581</c:v>
                </c:pt>
                <c:pt idx="1170">
                  <c:v>-0.221456863255814</c:v>
                </c:pt>
                <c:pt idx="1171">
                  <c:v>-0.221456863255814</c:v>
                </c:pt>
                <c:pt idx="1172">
                  <c:v>-0.194339118139535</c:v>
                </c:pt>
                <c:pt idx="1173">
                  <c:v>-0.150708625116279</c:v>
                </c:pt>
                <c:pt idx="1174">
                  <c:v>-0.150708625116279</c:v>
                </c:pt>
                <c:pt idx="1175">
                  <c:v>-0.142417741395349</c:v>
                </c:pt>
                <c:pt idx="1176">
                  <c:v>-0.1550664</c:v>
                </c:pt>
                <c:pt idx="1177">
                  <c:v>-0.1550664</c:v>
                </c:pt>
                <c:pt idx="1178">
                  <c:v>-0.118994902325581</c:v>
                </c:pt>
                <c:pt idx="1179">
                  <c:v>-0.118994902325581</c:v>
                </c:pt>
                <c:pt idx="1180">
                  <c:v>-0.0565891769302326</c:v>
                </c:pt>
                <c:pt idx="1181">
                  <c:v>-0.0808809488372093</c:v>
                </c:pt>
                <c:pt idx="1182">
                  <c:v>-0.0808809488372093</c:v>
                </c:pt>
                <c:pt idx="1183">
                  <c:v>-0.103304863255814</c:v>
                </c:pt>
                <c:pt idx="1184">
                  <c:v>-0.0810726161860465</c:v>
                </c:pt>
                <c:pt idx="1185">
                  <c:v>-0.0810726161860465</c:v>
                </c:pt>
                <c:pt idx="1186">
                  <c:v>-0.115858783255814</c:v>
                </c:pt>
                <c:pt idx="1187">
                  <c:v>-0.115858783255814</c:v>
                </c:pt>
                <c:pt idx="1188">
                  <c:v>-0.0299089473488372</c:v>
                </c:pt>
                <c:pt idx="1189">
                  <c:v>-0.0527196122790698</c:v>
                </c:pt>
                <c:pt idx="1190">
                  <c:v>-0.0527196122790698</c:v>
                </c:pt>
                <c:pt idx="1191">
                  <c:v>-0.0534631646511628</c:v>
                </c:pt>
                <c:pt idx="1192">
                  <c:v>-0.0539341551627907</c:v>
                </c:pt>
                <c:pt idx="1193">
                  <c:v>-0.0539341551627907</c:v>
                </c:pt>
                <c:pt idx="1194">
                  <c:v>-0.0370120922790698</c:v>
                </c:pt>
                <c:pt idx="1195">
                  <c:v>-0.0370120922790698</c:v>
                </c:pt>
                <c:pt idx="1196">
                  <c:v>-0.0648158333023256</c:v>
                </c:pt>
                <c:pt idx="1197">
                  <c:v>-0.034028047255814</c:v>
                </c:pt>
                <c:pt idx="1198">
                  <c:v>-0.034028047255814</c:v>
                </c:pt>
                <c:pt idx="1199">
                  <c:v>-0.0681819873488372</c:v>
                </c:pt>
                <c:pt idx="1200">
                  <c:v>-0.0882378485581396</c:v>
                </c:pt>
                <c:pt idx="1201">
                  <c:v>-0.0882378485581396</c:v>
                </c:pt>
                <c:pt idx="1202">
                  <c:v>-0.0765469540465116</c:v>
                </c:pt>
                <c:pt idx="1203">
                  <c:v>-0.0765469540465116</c:v>
                </c:pt>
                <c:pt idx="1204">
                  <c:v>-0.104180115348837</c:v>
                </c:pt>
                <c:pt idx="1205">
                  <c:v>-0.100068520186047</c:v>
                </c:pt>
                <c:pt idx="1206">
                  <c:v>-0.100068520186047</c:v>
                </c:pt>
                <c:pt idx="1207">
                  <c:v>-0.128092219534884</c:v>
                </c:pt>
                <c:pt idx="1208">
                  <c:v>-0.0524753614883721</c:v>
                </c:pt>
                <c:pt idx="1209">
                  <c:v>-0.0524753614883721</c:v>
                </c:pt>
                <c:pt idx="1210">
                  <c:v>-0.0997600420465116</c:v>
                </c:pt>
                <c:pt idx="1211">
                  <c:v>-0.0997600420465116</c:v>
                </c:pt>
                <c:pt idx="1212">
                  <c:v>-0.120130660465116</c:v>
                </c:pt>
                <c:pt idx="1213">
                  <c:v>-0.130413968372093</c:v>
                </c:pt>
                <c:pt idx="1214">
                  <c:v>-0.130413968372093</c:v>
                </c:pt>
                <c:pt idx="1215">
                  <c:v>-0.0809025186976744</c:v>
                </c:pt>
                <c:pt idx="1216">
                  <c:v>-0.108185860465116</c:v>
                </c:pt>
                <c:pt idx="1217">
                  <c:v>-0.108185860465116</c:v>
                </c:pt>
                <c:pt idx="1218">
                  <c:v>-0.0964919218604651</c:v>
                </c:pt>
                <c:pt idx="1219">
                  <c:v>-0.0964919218604651</c:v>
                </c:pt>
                <c:pt idx="1220">
                  <c:v>-0.100882347906977</c:v>
                </c:pt>
                <c:pt idx="1221">
                  <c:v>-0.11644047627907</c:v>
                </c:pt>
                <c:pt idx="1222">
                  <c:v>-0.11644047627907</c:v>
                </c:pt>
                <c:pt idx="1223">
                  <c:v>-0.068772320372093</c:v>
                </c:pt>
                <c:pt idx="1224">
                  <c:v>-0.104761908837209</c:v>
                </c:pt>
                <c:pt idx="1225">
                  <c:v>-0.104761908837209</c:v>
                </c:pt>
                <c:pt idx="1226">
                  <c:v>-0.131015453023256</c:v>
                </c:pt>
                <c:pt idx="1227">
                  <c:v>-0.107038850232558</c:v>
                </c:pt>
                <c:pt idx="1228">
                  <c:v>-0.107038850232558</c:v>
                </c:pt>
                <c:pt idx="1229">
                  <c:v>-0.0530797395348837</c:v>
                </c:pt>
                <c:pt idx="1230">
                  <c:v>-0.0530797395348837</c:v>
                </c:pt>
                <c:pt idx="1231">
                  <c:v>-0.0882395866046512</c:v>
                </c:pt>
                <c:pt idx="1232">
                  <c:v>-0.134505812093023</c:v>
                </c:pt>
                <c:pt idx="1233">
                  <c:v>-0.134505812093023</c:v>
                </c:pt>
                <c:pt idx="1234">
                  <c:v>-0.146484267906977</c:v>
                </c:pt>
                <c:pt idx="1235">
                  <c:v>-0.128287724651163</c:v>
                </c:pt>
                <c:pt idx="1236">
                  <c:v>-0.128287724651163</c:v>
                </c:pt>
                <c:pt idx="1237">
                  <c:v>-0.0896321235348837</c:v>
                </c:pt>
                <c:pt idx="1238">
                  <c:v>-0.0896321235348837</c:v>
                </c:pt>
                <c:pt idx="1239">
                  <c:v>-0.113452543255814</c:v>
                </c:pt>
                <c:pt idx="1240">
                  <c:v>-0.0735668271627907</c:v>
                </c:pt>
                <c:pt idx="1241">
                  <c:v>-0.0735668271627907</c:v>
                </c:pt>
                <c:pt idx="1242">
                  <c:v>-0.147376297674419</c:v>
                </c:pt>
                <c:pt idx="1243">
                  <c:v>-0.162410801860465</c:v>
                </c:pt>
                <c:pt idx="1244">
                  <c:v>-0.162410801860465</c:v>
                </c:pt>
                <c:pt idx="1245">
                  <c:v>-0.122577990697674</c:v>
                </c:pt>
                <c:pt idx="1246">
                  <c:v>-0.122577990697674</c:v>
                </c:pt>
                <c:pt idx="1247">
                  <c:v>-0.138374120930233</c:v>
                </c:pt>
                <c:pt idx="1248">
                  <c:v>-0.169071237209302</c:v>
                </c:pt>
                <c:pt idx="1249">
                  <c:v>-0.169071237209302</c:v>
                </c:pt>
                <c:pt idx="1250">
                  <c:v>-0.16700175627907</c:v>
                </c:pt>
                <c:pt idx="1251">
                  <c:v>-0.107467635348837</c:v>
                </c:pt>
                <c:pt idx="1252">
                  <c:v>-0.107467635348837</c:v>
                </c:pt>
                <c:pt idx="1253">
                  <c:v>-0.146378478139535</c:v>
                </c:pt>
                <c:pt idx="1254">
                  <c:v>-0.146378478139535</c:v>
                </c:pt>
                <c:pt idx="1255">
                  <c:v>-0.143792305116279</c:v>
                </c:pt>
                <c:pt idx="1256">
                  <c:v>-0.185944855813954</c:v>
                </c:pt>
                <c:pt idx="1257">
                  <c:v>-0.185944855813954</c:v>
                </c:pt>
                <c:pt idx="1258">
                  <c:v>-0.228830098604651</c:v>
                </c:pt>
                <c:pt idx="1259">
                  <c:v>-0.145796182325581</c:v>
                </c:pt>
                <c:pt idx="1260">
                  <c:v>-0.145796182325581</c:v>
                </c:pt>
                <c:pt idx="1261">
                  <c:v>-0.205004394418605</c:v>
                </c:pt>
                <c:pt idx="1262">
                  <c:v>-0.18084464372093</c:v>
                </c:pt>
                <c:pt idx="1263">
                  <c:v>-0.12625632</c:v>
                </c:pt>
                <c:pt idx="1264">
                  <c:v>-0.185477693023256</c:v>
                </c:pt>
                <c:pt idx="1265">
                  <c:v>-0.185477693023256</c:v>
                </c:pt>
                <c:pt idx="1266">
                  <c:v>-0.123209614883721</c:v>
                </c:pt>
                <c:pt idx="1267">
                  <c:v>-0.137859538604651</c:v>
                </c:pt>
                <c:pt idx="1268">
                  <c:v>-0.137859538604651</c:v>
                </c:pt>
                <c:pt idx="1269">
                  <c:v>-0.124901246511628</c:v>
                </c:pt>
                <c:pt idx="1270">
                  <c:v>-0.0548816115348837</c:v>
                </c:pt>
                <c:pt idx="1271">
                  <c:v>-0.0548816115348837</c:v>
                </c:pt>
                <c:pt idx="1272">
                  <c:v>-0.0706591456744186</c:v>
                </c:pt>
                <c:pt idx="1273">
                  <c:v>-0.0706591456744186</c:v>
                </c:pt>
                <c:pt idx="1274">
                  <c:v>-0.00351519605581395</c:v>
                </c:pt>
                <c:pt idx="1275">
                  <c:v>0.0155778295813954</c:v>
                </c:pt>
                <c:pt idx="1276">
                  <c:v>0.0155778295813954</c:v>
                </c:pt>
                <c:pt idx="1277">
                  <c:v>-0.0305631460465116</c:v>
                </c:pt>
                <c:pt idx="1278">
                  <c:v>-0.019071855627907</c:v>
                </c:pt>
                <c:pt idx="1279">
                  <c:v>-0.019071855627907</c:v>
                </c:pt>
                <c:pt idx="1280">
                  <c:v>-0.0155964357209302</c:v>
                </c:pt>
                <c:pt idx="1281">
                  <c:v>-0.0155964357209302</c:v>
                </c:pt>
                <c:pt idx="1282">
                  <c:v>-0.143776029767442</c:v>
                </c:pt>
                <c:pt idx="1283">
                  <c:v>-0.0817038887441861</c:v>
                </c:pt>
                <c:pt idx="1284">
                  <c:v>-0.0817038887441861</c:v>
                </c:pt>
                <c:pt idx="1285">
                  <c:v>-0.0811003847441861</c:v>
                </c:pt>
                <c:pt idx="1286">
                  <c:v>-0.126757339534884</c:v>
                </c:pt>
                <c:pt idx="1287">
                  <c:v>-0.126757339534884</c:v>
                </c:pt>
                <c:pt idx="1288">
                  <c:v>-0.0999118548837209</c:v>
                </c:pt>
                <c:pt idx="1289">
                  <c:v>-0.0999118548837209</c:v>
                </c:pt>
                <c:pt idx="1290">
                  <c:v>-0.077251536</c:v>
                </c:pt>
                <c:pt idx="1291">
                  <c:v>-0.0855094571162791</c:v>
                </c:pt>
                <c:pt idx="1292">
                  <c:v>-0.0855094571162791</c:v>
                </c:pt>
                <c:pt idx="1293">
                  <c:v>-0.0698657726511628</c:v>
                </c:pt>
                <c:pt idx="1294">
                  <c:v>-0.105922582325581</c:v>
                </c:pt>
                <c:pt idx="1295">
                  <c:v>-0.105922582325581</c:v>
                </c:pt>
                <c:pt idx="1296">
                  <c:v>-0.00452534466976744</c:v>
                </c:pt>
                <c:pt idx="1297">
                  <c:v>-0.00452534466976744</c:v>
                </c:pt>
                <c:pt idx="1298">
                  <c:v>0.0104933101395349</c:v>
                </c:pt>
                <c:pt idx="1299">
                  <c:v>0.0644232256744186</c:v>
                </c:pt>
                <c:pt idx="1300">
                  <c:v>0.0644232256744186</c:v>
                </c:pt>
                <c:pt idx="1301">
                  <c:v>0.0808050775813954</c:v>
                </c:pt>
                <c:pt idx="1302">
                  <c:v>0.106960989767442</c:v>
                </c:pt>
                <c:pt idx="1303">
                  <c:v>0.106960989767442</c:v>
                </c:pt>
                <c:pt idx="1304">
                  <c:v>0.130566373953488</c:v>
                </c:pt>
                <c:pt idx="1305">
                  <c:v>0.0723738641860465</c:v>
                </c:pt>
                <c:pt idx="1306">
                  <c:v>0.0723738641860465</c:v>
                </c:pt>
                <c:pt idx="1307">
                  <c:v>0.0530567430697674</c:v>
                </c:pt>
                <c:pt idx="1308">
                  <c:v>0.0530567430697674</c:v>
                </c:pt>
                <c:pt idx="1309">
                  <c:v>0.0621305213023256</c:v>
                </c:pt>
                <c:pt idx="1310">
                  <c:v>0.0615692829767442</c:v>
                </c:pt>
                <c:pt idx="1311">
                  <c:v>0.0615692829767442</c:v>
                </c:pt>
                <c:pt idx="1312">
                  <c:v>-0.027558224372093</c:v>
                </c:pt>
                <c:pt idx="1313">
                  <c:v>-0.027558224372093</c:v>
                </c:pt>
                <c:pt idx="1314">
                  <c:v>0.0219299977674419</c:v>
                </c:pt>
                <c:pt idx="1315">
                  <c:v>-0.0707836520930233</c:v>
                </c:pt>
                <c:pt idx="1316">
                  <c:v>-0.0707836520930233</c:v>
                </c:pt>
                <c:pt idx="1317">
                  <c:v>-0.173188096744186</c:v>
                </c:pt>
                <c:pt idx="1318">
                  <c:v>-0.150732234418605</c:v>
                </c:pt>
                <c:pt idx="1319">
                  <c:v>-0.150732234418605</c:v>
                </c:pt>
                <c:pt idx="1320">
                  <c:v>-0.252219281860465</c:v>
                </c:pt>
                <c:pt idx="1321">
                  <c:v>-0.269628379534884</c:v>
                </c:pt>
                <c:pt idx="1322">
                  <c:v>-0.269628379534884</c:v>
                </c:pt>
                <c:pt idx="1323">
                  <c:v>-0.318546050232558</c:v>
                </c:pt>
                <c:pt idx="1324">
                  <c:v>-0.318546050232558</c:v>
                </c:pt>
                <c:pt idx="1325">
                  <c:v>-0.410540048372093</c:v>
                </c:pt>
                <c:pt idx="1326">
                  <c:v>-0.429868733023256</c:v>
                </c:pt>
                <c:pt idx="1327">
                  <c:v>-0.429868733023256</c:v>
                </c:pt>
                <c:pt idx="1328">
                  <c:v>-0.474328666046512</c:v>
                </c:pt>
                <c:pt idx="1329">
                  <c:v>-0.478024074418605</c:v>
                </c:pt>
                <c:pt idx="1330">
                  <c:v>-0.478024074418605</c:v>
                </c:pt>
                <c:pt idx="1331">
                  <c:v>-0.513727668837209</c:v>
                </c:pt>
                <c:pt idx="1332">
                  <c:v>-0.513727668837209</c:v>
                </c:pt>
                <c:pt idx="1333">
                  <c:v>-0.502999802790698</c:v>
                </c:pt>
                <c:pt idx="1334">
                  <c:v>-0.537026132093023</c:v>
                </c:pt>
                <c:pt idx="1335">
                  <c:v>-0.537026132093023</c:v>
                </c:pt>
                <c:pt idx="1336">
                  <c:v>-0.573705041860465</c:v>
                </c:pt>
                <c:pt idx="1337">
                  <c:v>-0.545358106046512</c:v>
                </c:pt>
                <c:pt idx="1338">
                  <c:v>-0.545358106046512</c:v>
                </c:pt>
                <c:pt idx="1339">
                  <c:v>-0.574540208372093</c:v>
                </c:pt>
                <c:pt idx="1340">
                  <c:v>-0.574540208372093</c:v>
                </c:pt>
                <c:pt idx="1341">
                  <c:v>-0.543539486511628</c:v>
                </c:pt>
                <c:pt idx="1342">
                  <c:v>-0.504275307906977</c:v>
                </c:pt>
                <c:pt idx="1343">
                  <c:v>-0.504275307906977</c:v>
                </c:pt>
                <c:pt idx="1344">
                  <c:v>-0.586183713488372</c:v>
                </c:pt>
                <c:pt idx="1345">
                  <c:v>-0.514864933953488</c:v>
                </c:pt>
                <c:pt idx="1346">
                  <c:v>-0.514864933953488</c:v>
                </c:pt>
                <c:pt idx="1347">
                  <c:v>-0.550955017674419</c:v>
                </c:pt>
                <c:pt idx="1348">
                  <c:v>-0.550955017674419</c:v>
                </c:pt>
                <c:pt idx="1349">
                  <c:v>-0.540228256744186</c:v>
                </c:pt>
                <c:pt idx="1350">
                  <c:v>-0.558810887441861</c:v>
                </c:pt>
                <c:pt idx="1351">
                  <c:v>-0.558810887441861</c:v>
                </c:pt>
                <c:pt idx="1352">
                  <c:v>-0.483201946046512</c:v>
                </c:pt>
                <c:pt idx="1353">
                  <c:v>-0.49279887627907</c:v>
                </c:pt>
                <c:pt idx="1354">
                  <c:v>-0.49279887627907</c:v>
                </c:pt>
                <c:pt idx="1355">
                  <c:v>-0.46563471627907</c:v>
                </c:pt>
                <c:pt idx="1356">
                  <c:v>-0.544114247441861</c:v>
                </c:pt>
                <c:pt idx="1357">
                  <c:v>-0.544114247441861</c:v>
                </c:pt>
                <c:pt idx="1358">
                  <c:v>-0.540324</c:v>
                </c:pt>
                <c:pt idx="1359">
                  <c:v>-0.540324</c:v>
                </c:pt>
                <c:pt idx="1360">
                  <c:v>-0.546669175813954</c:v>
                </c:pt>
                <c:pt idx="1361">
                  <c:v>-0.484880416744186</c:v>
                </c:pt>
                <c:pt idx="1362">
                  <c:v>-0.484880416744186</c:v>
                </c:pt>
                <c:pt idx="1363">
                  <c:v>-0.484560837209302</c:v>
                </c:pt>
                <c:pt idx="1364">
                  <c:v>-0.497429213023256</c:v>
                </c:pt>
                <c:pt idx="1365">
                  <c:v>-0.497429213023256</c:v>
                </c:pt>
                <c:pt idx="1366">
                  <c:v>-0.475358935813954</c:v>
                </c:pt>
                <c:pt idx="1367">
                  <c:v>-0.475358935813954</c:v>
                </c:pt>
                <c:pt idx="1368">
                  <c:v>-0.464185205581395</c:v>
                </c:pt>
                <c:pt idx="1369">
                  <c:v>-0.430197856744186</c:v>
                </c:pt>
                <c:pt idx="1370">
                  <c:v>-0.430197856744186</c:v>
                </c:pt>
                <c:pt idx="1371">
                  <c:v>-0.424131270697674</c:v>
                </c:pt>
                <c:pt idx="1372">
                  <c:v>-0.422974213953488</c:v>
                </c:pt>
                <c:pt idx="1373">
                  <c:v>-0.422974213953488</c:v>
                </c:pt>
                <c:pt idx="1374">
                  <c:v>-0.371701640930233</c:v>
                </c:pt>
                <c:pt idx="1375">
                  <c:v>-0.371701640930233</c:v>
                </c:pt>
                <c:pt idx="1376">
                  <c:v>-0.341588327441861</c:v>
                </c:pt>
                <c:pt idx="1377">
                  <c:v>-0.311054466976744</c:v>
                </c:pt>
                <c:pt idx="1378">
                  <c:v>-0.311054466976744</c:v>
                </c:pt>
                <c:pt idx="1379">
                  <c:v>-0.292188524651163</c:v>
                </c:pt>
                <c:pt idx="1380">
                  <c:v>-0.233373030697674</c:v>
                </c:pt>
                <c:pt idx="1381">
                  <c:v>-0.233373030697674</c:v>
                </c:pt>
                <c:pt idx="1382">
                  <c:v>-0.290287423255814</c:v>
                </c:pt>
                <c:pt idx="1383">
                  <c:v>-0.290287423255814</c:v>
                </c:pt>
                <c:pt idx="1384">
                  <c:v>-0.204443598139535</c:v>
                </c:pt>
                <c:pt idx="1385">
                  <c:v>-0.205771847441861</c:v>
                </c:pt>
                <c:pt idx="1386">
                  <c:v>-0.205771847441861</c:v>
                </c:pt>
                <c:pt idx="1387">
                  <c:v>-0.17701712372093</c:v>
                </c:pt>
                <c:pt idx="1388">
                  <c:v>-0.130900621395349</c:v>
                </c:pt>
                <c:pt idx="1389">
                  <c:v>-0.130900621395349</c:v>
                </c:pt>
                <c:pt idx="1390">
                  <c:v>-0.170410638139535</c:v>
                </c:pt>
                <c:pt idx="1391">
                  <c:v>-0.170410638139535</c:v>
                </c:pt>
                <c:pt idx="1392">
                  <c:v>-0.14357168372093</c:v>
                </c:pt>
                <c:pt idx="1393">
                  <c:v>-0.0998226016744186</c:v>
                </c:pt>
                <c:pt idx="1394">
                  <c:v>-0.0998226016744186</c:v>
                </c:pt>
                <c:pt idx="1395">
                  <c:v>-0.11143952372093</c:v>
                </c:pt>
                <c:pt idx="1396">
                  <c:v>-0.114942039069767</c:v>
                </c:pt>
                <c:pt idx="1397">
                  <c:v>-0.114942039069767</c:v>
                </c:pt>
                <c:pt idx="1398">
                  <c:v>-0.0635411319069768</c:v>
                </c:pt>
                <c:pt idx="1399">
                  <c:v>-0.0635411319069768</c:v>
                </c:pt>
                <c:pt idx="1400">
                  <c:v>-0.09140904</c:v>
                </c:pt>
                <c:pt idx="1401">
                  <c:v>-0.0449668398139535</c:v>
                </c:pt>
                <c:pt idx="1402">
                  <c:v>-0.0449668398139535</c:v>
                </c:pt>
                <c:pt idx="1403">
                  <c:v>-0.0479198310697674</c:v>
                </c:pt>
                <c:pt idx="1404">
                  <c:v>-0.0131645871627907</c:v>
                </c:pt>
                <c:pt idx="1405">
                  <c:v>-0.0131645871627907</c:v>
                </c:pt>
                <c:pt idx="1406">
                  <c:v>-0.0327211869767442</c:v>
                </c:pt>
                <c:pt idx="1407">
                  <c:v>-0.0327211869767442</c:v>
                </c:pt>
                <c:pt idx="1408">
                  <c:v>-0.0325259330232558</c:v>
                </c:pt>
                <c:pt idx="1409">
                  <c:v>0.00671554448372093</c:v>
                </c:pt>
                <c:pt idx="1410">
                  <c:v>0.00671554448372093</c:v>
                </c:pt>
                <c:pt idx="1411">
                  <c:v>0.0374066388837209</c:v>
                </c:pt>
                <c:pt idx="1412">
                  <c:v>0.0459189879069768</c:v>
                </c:pt>
                <c:pt idx="1413">
                  <c:v>0.0459189879069768</c:v>
                </c:pt>
                <c:pt idx="1414">
                  <c:v>0.0303934102325581</c:v>
                </c:pt>
                <c:pt idx="1415">
                  <c:v>0.0303934102325581</c:v>
                </c:pt>
                <c:pt idx="1416">
                  <c:v>0.0889182485581395</c:v>
                </c:pt>
                <c:pt idx="1417">
                  <c:v>-0.0278953551627907</c:v>
                </c:pt>
                <c:pt idx="1418">
                  <c:v>-0.0278953551627907</c:v>
                </c:pt>
                <c:pt idx="1419">
                  <c:v>-0.0088890128372093</c:v>
                </c:pt>
                <c:pt idx="1420">
                  <c:v>-0.000321286537674419</c:v>
                </c:pt>
                <c:pt idx="1421">
                  <c:v>-0.000321286537674419</c:v>
                </c:pt>
                <c:pt idx="1422">
                  <c:v>0.00359840226976744</c:v>
                </c:pt>
                <c:pt idx="1423">
                  <c:v>0.00359840226976744</c:v>
                </c:pt>
                <c:pt idx="1424">
                  <c:v>0.0266993380465116</c:v>
                </c:pt>
                <c:pt idx="1425">
                  <c:v>0.0383107445581395</c:v>
                </c:pt>
                <c:pt idx="1426">
                  <c:v>0.0383107445581395</c:v>
                </c:pt>
                <c:pt idx="1427">
                  <c:v>0.00786790749767442</c:v>
                </c:pt>
                <c:pt idx="1428">
                  <c:v>0.0148206440930233</c:v>
                </c:pt>
                <c:pt idx="1429">
                  <c:v>0.0148206440930233</c:v>
                </c:pt>
                <c:pt idx="1430">
                  <c:v>-0.0396769696744186</c:v>
                </c:pt>
                <c:pt idx="1431">
                  <c:v>-0.0396769696744186</c:v>
                </c:pt>
                <c:pt idx="1432">
                  <c:v>-0.0870194478139535</c:v>
                </c:pt>
                <c:pt idx="1433">
                  <c:v>-0.0577410094883721</c:v>
                </c:pt>
                <c:pt idx="1434">
                  <c:v>-0.0577410094883721</c:v>
                </c:pt>
                <c:pt idx="1435">
                  <c:v>-0.062676910883721</c:v>
                </c:pt>
                <c:pt idx="1436">
                  <c:v>-0.101249346976744</c:v>
                </c:pt>
                <c:pt idx="1437">
                  <c:v>-0.101249346976744</c:v>
                </c:pt>
                <c:pt idx="1438">
                  <c:v>-0.0589586466976744</c:v>
                </c:pt>
                <c:pt idx="1439">
                  <c:v>-0.0589586466976744</c:v>
                </c:pt>
                <c:pt idx="1440">
                  <c:v>-0.109963490232558</c:v>
                </c:pt>
                <c:pt idx="1441">
                  <c:v>-0.0948857157209302</c:v>
                </c:pt>
                <c:pt idx="1442">
                  <c:v>-0.0948857157209302</c:v>
                </c:pt>
                <c:pt idx="1443">
                  <c:v>-0.114161224186047</c:v>
                </c:pt>
                <c:pt idx="1444">
                  <c:v>-0.104194180465116</c:v>
                </c:pt>
                <c:pt idx="1445">
                  <c:v>-0.104194180465116</c:v>
                </c:pt>
                <c:pt idx="1446">
                  <c:v>-0.138831438139535</c:v>
                </c:pt>
                <c:pt idx="1447">
                  <c:v>-0.138831438139535</c:v>
                </c:pt>
                <c:pt idx="1448">
                  <c:v>-0.0727548279069768</c:v>
                </c:pt>
                <c:pt idx="1449">
                  <c:v>-0.143534210232558</c:v>
                </c:pt>
                <c:pt idx="1450">
                  <c:v>-0.143534210232558</c:v>
                </c:pt>
                <c:pt idx="1451">
                  <c:v>-0.231916085581395</c:v>
                </c:pt>
                <c:pt idx="1452">
                  <c:v>-0.138390295813954</c:v>
                </c:pt>
                <c:pt idx="1453">
                  <c:v>-0.138390295813954</c:v>
                </c:pt>
                <c:pt idx="1454">
                  <c:v>-0.153548874418605</c:v>
                </c:pt>
                <c:pt idx="1455">
                  <c:v>-0.181853614883721</c:v>
                </c:pt>
                <c:pt idx="1456">
                  <c:v>-0.181853614883721</c:v>
                </c:pt>
                <c:pt idx="1457">
                  <c:v>-0.231170031627907</c:v>
                </c:pt>
                <c:pt idx="1458">
                  <c:v>-0.231170031627907</c:v>
                </c:pt>
                <c:pt idx="1459">
                  <c:v>-0.223159746976744</c:v>
                </c:pt>
                <c:pt idx="1460">
                  <c:v>-0.200665004651163</c:v>
                </c:pt>
                <c:pt idx="1461">
                  <c:v>-0.200665004651163</c:v>
                </c:pt>
                <c:pt idx="1462">
                  <c:v>-0.209735296744186</c:v>
                </c:pt>
                <c:pt idx="1463">
                  <c:v>-0.20937472744186</c:v>
                </c:pt>
                <c:pt idx="1464">
                  <c:v>-0.20937472744186</c:v>
                </c:pt>
                <c:pt idx="1465">
                  <c:v>-0.278361309767442</c:v>
                </c:pt>
                <c:pt idx="1466">
                  <c:v>-0.278361309767442</c:v>
                </c:pt>
                <c:pt idx="1467">
                  <c:v>-0.278695959069767</c:v>
                </c:pt>
                <c:pt idx="1468">
                  <c:v>-0.28798496372093</c:v>
                </c:pt>
                <c:pt idx="1469">
                  <c:v>-0.28798496372093</c:v>
                </c:pt>
                <c:pt idx="1470">
                  <c:v>-0.298783557209302</c:v>
                </c:pt>
                <c:pt idx="1471">
                  <c:v>-0.26163055255814</c:v>
                </c:pt>
                <c:pt idx="1472">
                  <c:v>-0.26163055255814</c:v>
                </c:pt>
                <c:pt idx="1473">
                  <c:v>-0.263096338604651</c:v>
                </c:pt>
                <c:pt idx="1474">
                  <c:v>-0.263096338604651</c:v>
                </c:pt>
                <c:pt idx="1475">
                  <c:v>-0.286864878139535</c:v>
                </c:pt>
                <c:pt idx="1476">
                  <c:v>-0.276680628837209</c:v>
                </c:pt>
                <c:pt idx="1477">
                  <c:v>-0.276680628837209</c:v>
                </c:pt>
                <c:pt idx="1478">
                  <c:v>-0.208641131162791</c:v>
                </c:pt>
                <c:pt idx="1479">
                  <c:v>-0.261447505116279</c:v>
                </c:pt>
                <c:pt idx="1480">
                  <c:v>-0.261447505116279</c:v>
                </c:pt>
                <c:pt idx="1481">
                  <c:v>-0.231298225116279</c:v>
                </c:pt>
                <c:pt idx="1482">
                  <c:v>-0.250026630697674</c:v>
                </c:pt>
                <c:pt idx="1483">
                  <c:v>-0.250026630697674</c:v>
                </c:pt>
                <c:pt idx="1484">
                  <c:v>-0.23895216</c:v>
                </c:pt>
                <c:pt idx="1485">
                  <c:v>-0.23895216</c:v>
                </c:pt>
                <c:pt idx="1486">
                  <c:v>-0.255899017674419</c:v>
                </c:pt>
                <c:pt idx="1487">
                  <c:v>-0.244647025116279</c:v>
                </c:pt>
                <c:pt idx="1488">
                  <c:v>-0.244647025116279</c:v>
                </c:pt>
                <c:pt idx="1489">
                  <c:v>-0.224105224186047</c:v>
                </c:pt>
                <c:pt idx="1490">
                  <c:v>-0.2245968</c:v>
                </c:pt>
                <c:pt idx="1491">
                  <c:v>-0.2245968</c:v>
                </c:pt>
                <c:pt idx="1492">
                  <c:v>-0.209997209302326</c:v>
                </c:pt>
                <c:pt idx="1493">
                  <c:v>-0.209997209302326</c:v>
                </c:pt>
                <c:pt idx="1494">
                  <c:v>-0.162073138604651</c:v>
                </c:pt>
                <c:pt idx="1495">
                  <c:v>-0.215730954418605</c:v>
                </c:pt>
                <c:pt idx="1496">
                  <c:v>-0.215730954418605</c:v>
                </c:pt>
                <c:pt idx="1497">
                  <c:v>-0.219789242790698</c:v>
                </c:pt>
                <c:pt idx="1498">
                  <c:v>-0.269908174883721</c:v>
                </c:pt>
                <c:pt idx="1499">
                  <c:v>-0.269908174883721</c:v>
                </c:pt>
                <c:pt idx="1500">
                  <c:v>-0.236466452093023</c:v>
                </c:pt>
                <c:pt idx="1501">
                  <c:v>-0.236466452093023</c:v>
                </c:pt>
                <c:pt idx="1502">
                  <c:v>-0.293630801860465</c:v>
                </c:pt>
                <c:pt idx="1503">
                  <c:v>-0.246822898604651</c:v>
                </c:pt>
                <c:pt idx="1504">
                  <c:v>-0.246822898604651</c:v>
                </c:pt>
                <c:pt idx="1505">
                  <c:v>-0.190879702325581</c:v>
                </c:pt>
                <c:pt idx="1506">
                  <c:v>-0.269317138604651</c:v>
                </c:pt>
                <c:pt idx="1507">
                  <c:v>-0.269317138604651</c:v>
                </c:pt>
                <c:pt idx="1508">
                  <c:v>-0.283873127441861</c:v>
                </c:pt>
                <c:pt idx="1509">
                  <c:v>-0.283873127441861</c:v>
                </c:pt>
                <c:pt idx="1510">
                  <c:v>-0.294523735813954</c:v>
                </c:pt>
                <c:pt idx="1511">
                  <c:v>-0.259444230697674</c:v>
                </c:pt>
                <c:pt idx="1512">
                  <c:v>-0.259444230697674</c:v>
                </c:pt>
                <c:pt idx="1513">
                  <c:v>-0.219971084651163</c:v>
                </c:pt>
                <c:pt idx="1514">
                  <c:v>-0.209051330232558</c:v>
                </c:pt>
                <c:pt idx="1515">
                  <c:v>-0.209051330232558</c:v>
                </c:pt>
                <c:pt idx="1516">
                  <c:v>-0.241697067906977</c:v>
                </c:pt>
                <c:pt idx="1517">
                  <c:v>-0.241697067906977</c:v>
                </c:pt>
                <c:pt idx="1518">
                  <c:v>-0.229162135813954</c:v>
                </c:pt>
                <c:pt idx="1519">
                  <c:v>-0.193821421395349</c:v>
                </c:pt>
                <c:pt idx="1520">
                  <c:v>-0.193821421395349</c:v>
                </c:pt>
                <c:pt idx="1521">
                  <c:v>-0.142512881860465</c:v>
                </c:pt>
                <c:pt idx="1522">
                  <c:v>-0.189959240930233</c:v>
                </c:pt>
                <c:pt idx="1523">
                  <c:v>-0.189959240930233</c:v>
                </c:pt>
                <c:pt idx="1524">
                  <c:v>-0.1663848</c:v>
                </c:pt>
                <c:pt idx="1525">
                  <c:v>-0.1663848</c:v>
                </c:pt>
                <c:pt idx="1526">
                  <c:v>-0.200903408372093</c:v>
                </c:pt>
                <c:pt idx="1527">
                  <c:v>-0.189903281860465</c:v>
                </c:pt>
                <c:pt idx="1528">
                  <c:v>-0.189903281860465</c:v>
                </c:pt>
                <c:pt idx="1529">
                  <c:v>-0.158765324651163</c:v>
                </c:pt>
                <c:pt idx="1530">
                  <c:v>-0.169694824186047</c:v>
                </c:pt>
                <c:pt idx="1531">
                  <c:v>-0.169694824186047</c:v>
                </c:pt>
                <c:pt idx="1532">
                  <c:v>-0.193657663255814</c:v>
                </c:pt>
                <c:pt idx="1533">
                  <c:v>-0.147552613953488</c:v>
                </c:pt>
                <c:pt idx="1534">
                  <c:v>-0.147552613953488</c:v>
                </c:pt>
                <c:pt idx="1535">
                  <c:v>-0.092037519627907</c:v>
                </c:pt>
                <c:pt idx="1536">
                  <c:v>-0.092037519627907</c:v>
                </c:pt>
                <c:pt idx="1537">
                  <c:v>-0.215926359069767</c:v>
                </c:pt>
                <c:pt idx="1538">
                  <c:v>-0.188287099534884</c:v>
                </c:pt>
                <c:pt idx="1539">
                  <c:v>-0.188287099534884</c:v>
                </c:pt>
                <c:pt idx="1540">
                  <c:v>-0.117881045581395</c:v>
                </c:pt>
                <c:pt idx="1541">
                  <c:v>-0.168611006511628</c:v>
                </c:pt>
                <c:pt idx="1542">
                  <c:v>-0.168611006511628</c:v>
                </c:pt>
                <c:pt idx="1543">
                  <c:v>-0.134508022325581</c:v>
                </c:pt>
                <c:pt idx="1544">
                  <c:v>-0.134508022325581</c:v>
                </c:pt>
                <c:pt idx="1545">
                  <c:v>-0.0848721064186047</c:v>
                </c:pt>
                <c:pt idx="1546">
                  <c:v>-0.162439936744186</c:v>
                </c:pt>
                <c:pt idx="1547">
                  <c:v>-0.162439936744186</c:v>
                </c:pt>
                <c:pt idx="1548">
                  <c:v>-0.127188234418605</c:v>
                </c:pt>
                <c:pt idx="1549">
                  <c:v>-0.123692450232558</c:v>
                </c:pt>
                <c:pt idx="1550">
                  <c:v>-0.123692450232558</c:v>
                </c:pt>
                <c:pt idx="1551">
                  <c:v>-0.149613253953488</c:v>
                </c:pt>
                <c:pt idx="1552">
                  <c:v>-0.130097804651163</c:v>
                </c:pt>
                <c:pt idx="1553">
                  <c:v>-0.130097804651163</c:v>
                </c:pt>
                <c:pt idx="1554">
                  <c:v>-0.153302333023256</c:v>
                </c:pt>
                <c:pt idx="1555">
                  <c:v>-0.153302333023256</c:v>
                </c:pt>
                <c:pt idx="1556">
                  <c:v>-0.115007140465116</c:v>
                </c:pt>
                <c:pt idx="1557">
                  <c:v>-0.149916558139535</c:v>
                </c:pt>
                <c:pt idx="1558">
                  <c:v>-0.149916558139535</c:v>
                </c:pt>
                <c:pt idx="1559">
                  <c:v>-0.0926774422325582</c:v>
                </c:pt>
                <c:pt idx="1560">
                  <c:v>-0.10742112</c:v>
                </c:pt>
                <c:pt idx="1561">
                  <c:v>-0.10742112</c:v>
                </c:pt>
                <c:pt idx="1562">
                  <c:v>-0.13888448372093</c:v>
                </c:pt>
                <c:pt idx="1563">
                  <c:v>-0.13888448372093</c:v>
                </c:pt>
                <c:pt idx="1564">
                  <c:v>-0.123538738604651</c:v>
                </c:pt>
                <c:pt idx="1565">
                  <c:v>-0.126835802790698</c:v>
                </c:pt>
                <c:pt idx="1566">
                  <c:v>-0.126835802790698</c:v>
                </c:pt>
                <c:pt idx="1567">
                  <c:v>-0.154558448372093</c:v>
                </c:pt>
                <c:pt idx="1568">
                  <c:v>-0.137661220465116</c:v>
                </c:pt>
                <c:pt idx="1569">
                  <c:v>-0.137661220465116</c:v>
                </c:pt>
                <c:pt idx="1570">
                  <c:v>-0.18398799627907</c:v>
                </c:pt>
                <c:pt idx="1571">
                  <c:v>-0.153354976744186</c:v>
                </c:pt>
                <c:pt idx="1572">
                  <c:v>-0.158127973953488</c:v>
                </c:pt>
                <c:pt idx="1573">
                  <c:v>-0.162855259534884</c:v>
                </c:pt>
                <c:pt idx="1574">
                  <c:v>-0.162855259534884</c:v>
                </c:pt>
                <c:pt idx="1575">
                  <c:v>-0.157779661395349</c:v>
                </c:pt>
                <c:pt idx="1576">
                  <c:v>-0.158708762790698</c:v>
                </c:pt>
                <c:pt idx="1577">
                  <c:v>-0.158708762790698</c:v>
                </c:pt>
                <c:pt idx="1578">
                  <c:v>-0.135689693023256</c:v>
                </c:pt>
                <c:pt idx="1579">
                  <c:v>-0.186873153488372</c:v>
                </c:pt>
                <c:pt idx="1580">
                  <c:v>-0.186873153488372</c:v>
                </c:pt>
                <c:pt idx="1581">
                  <c:v>-0.127486414883721</c:v>
                </c:pt>
                <c:pt idx="1582">
                  <c:v>-0.127486414883721</c:v>
                </c:pt>
                <c:pt idx="1583">
                  <c:v>-0.14642208</c:v>
                </c:pt>
                <c:pt idx="1584">
                  <c:v>-0.204940900465116</c:v>
                </c:pt>
                <c:pt idx="1585">
                  <c:v>-0.204940900465116</c:v>
                </c:pt>
                <c:pt idx="1586">
                  <c:v>-0.225169149767442</c:v>
                </c:pt>
                <c:pt idx="1587">
                  <c:v>-0.20116240744186</c:v>
                </c:pt>
                <c:pt idx="1588">
                  <c:v>-0.20116240744186</c:v>
                </c:pt>
                <c:pt idx="1589">
                  <c:v>-0.18242847627907</c:v>
                </c:pt>
                <c:pt idx="1590">
                  <c:v>-0.18242847627907</c:v>
                </c:pt>
                <c:pt idx="1591">
                  <c:v>-0.20221136372093</c:v>
                </c:pt>
                <c:pt idx="1592">
                  <c:v>-0.217599806511628</c:v>
                </c:pt>
                <c:pt idx="1593">
                  <c:v>-0.217599806511628</c:v>
                </c:pt>
                <c:pt idx="1594">
                  <c:v>-0.264161972093023</c:v>
                </c:pt>
                <c:pt idx="1595">
                  <c:v>-0.187217648372093</c:v>
                </c:pt>
                <c:pt idx="1596">
                  <c:v>-0.187217648372093</c:v>
                </c:pt>
                <c:pt idx="1597">
                  <c:v>-0.271624721860465</c:v>
                </c:pt>
                <c:pt idx="1598">
                  <c:v>-0.271624721860465</c:v>
                </c:pt>
                <c:pt idx="1599">
                  <c:v>-0.244492107906977</c:v>
                </c:pt>
                <c:pt idx="1600">
                  <c:v>-0.127699702325581</c:v>
                </c:pt>
                <c:pt idx="1601">
                  <c:v>-0.127699702325581</c:v>
                </c:pt>
                <c:pt idx="1602">
                  <c:v>-0.213388107906977</c:v>
                </c:pt>
                <c:pt idx="1603">
                  <c:v>-0.224595493953488</c:v>
                </c:pt>
                <c:pt idx="1604">
                  <c:v>-0.224595493953488</c:v>
                </c:pt>
                <c:pt idx="1605">
                  <c:v>-0.217284044651163</c:v>
                </c:pt>
                <c:pt idx="1606">
                  <c:v>-0.217284044651163</c:v>
                </c:pt>
                <c:pt idx="1607">
                  <c:v>-0.205301871627907</c:v>
                </c:pt>
                <c:pt idx="1608">
                  <c:v>-0.208921730232558</c:v>
                </c:pt>
                <c:pt idx="1609">
                  <c:v>-0.208921730232558</c:v>
                </c:pt>
                <c:pt idx="1610">
                  <c:v>-0.220449198139535</c:v>
                </c:pt>
                <c:pt idx="1611">
                  <c:v>-0.197798132093023</c:v>
                </c:pt>
                <c:pt idx="1612">
                  <c:v>-0.197798132093023</c:v>
                </c:pt>
                <c:pt idx="1613">
                  <c:v>-0.221880826046512</c:v>
                </c:pt>
                <c:pt idx="1614">
                  <c:v>-0.209370407441861</c:v>
                </c:pt>
                <c:pt idx="1615">
                  <c:v>-0.209370407441861</c:v>
                </c:pt>
                <c:pt idx="1616">
                  <c:v>-0.210467888372093</c:v>
                </c:pt>
                <c:pt idx="1617">
                  <c:v>-0.210467888372093</c:v>
                </c:pt>
                <c:pt idx="1618">
                  <c:v>-0.217139776744186</c:v>
                </c:pt>
                <c:pt idx="1619">
                  <c:v>-0.204582641860465</c:v>
                </c:pt>
                <c:pt idx="1620">
                  <c:v>-0.204582641860465</c:v>
                </c:pt>
                <c:pt idx="1621">
                  <c:v>-0.198436286511628</c:v>
                </c:pt>
                <c:pt idx="1622">
                  <c:v>-0.221577823255814</c:v>
                </c:pt>
                <c:pt idx="1623">
                  <c:v>-0.221577823255814</c:v>
                </c:pt>
                <c:pt idx="1624">
                  <c:v>-0.152391114418605</c:v>
                </c:pt>
                <c:pt idx="1625">
                  <c:v>-0.152391114418605</c:v>
                </c:pt>
                <c:pt idx="1626">
                  <c:v>-0.163514310697674</c:v>
                </c:pt>
                <c:pt idx="1627">
                  <c:v>-0.186512584186047</c:v>
                </c:pt>
                <c:pt idx="1628">
                  <c:v>-0.186512584186047</c:v>
                </c:pt>
                <c:pt idx="1629">
                  <c:v>-0.221270600930233</c:v>
                </c:pt>
                <c:pt idx="1630">
                  <c:v>-0.221270600930233</c:v>
                </c:pt>
                <c:pt idx="1631">
                  <c:v>-0.194361722790698</c:v>
                </c:pt>
                <c:pt idx="1632">
                  <c:v>-0.232455281860465</c:v>
                </c:pt>
                <c:pt idx="1633">
                  <c:v>-0.232455281860465</c:v>
                </c:pt>
                <c:pt idx="1634">
                  <c:v>-0.216503430697674</c:v>
                </c:pt>
                <c:pt idx="1635">
                  <c:v>-0.206645693023256</c:v>
                </c:pt>
                <c:pt idx="1636">
                  <c:v>-0.206645693023256</c:v>
                </c:pt>
                <c:pt idx="1637">
                  <c:v>-0.209125573953488</c:v>
                </c:pt>
                <c:pt idx="1638">
                  <c:v>-0.201202493023256</c:v>
                </c:pt>
                <c:pt idx="1639">
                  <c:v>-0.201202493023256</c:v>
                </c:pt>
                <c:pt idx="1640">
                  <c:v>-0.188433979534884</c:v>
                </c:pt>
                <c:pt idx="1641">
                  <c:v>-0.188433979534884</c:v>
                </c:pt>
                <c:pt idx="1642">
                  <c:v>-0.255620226976744</c:v>
                </c:pt>
                <c:pt idx="1643">
                  <c:v>-0.237114853953488</c:v>
                </c:pt>
                <c:pt idx="1644">
                  <c:v>-0.237114853953488</c:v>
                </c:pt>
                <c:pt idx="1645">
                  <c:v>-0.185596442790698</c:v>
                </c:pt>
                <c:pt idx="1646">
                  <c:v>-0.12761872744186</c:v>
                </c:pt>
                <c:pt idx="1647">
                  <c:v>-0.12761872744186</c:v>
                </c:pt>
                <c:pt idx="1648">
                  <c:v>-0.178782999069767</c:v>
                </c:pt>
                <c:pt idx="1649">
                  <c:v>-0.21326704744186</c:v>
                </c:pt>
                <c:pt idx="1650">
                  <c:v>-0.244620904186047</c:v>
                </c:pt>
                <c:pt idx="1651">
                  <c:v>-0.220875170232558</c:v>
                </c:pt>
                <c:pt idx="1652">
                  <c:v>-0.220875170232558</c:v>
                </c:pt>
                <c:pt idx="1653">
                  <c:v>-0.182403560930233</c:v>
                </c:pt>
                <c:pt idx="1654">
                  <c:v>-0.258931456744186</c:v>
                </c:pt>
                <c:pt idx="1655">
                  <c:v>-0.258931456744186</c:v>
                </c:pt>
                <c:pt idx="1656">
                  <c:v>-0.243165164651163</c:v>
                </c:pt>
                <c:pt idx="1657">
                  <c:v>-0.212920040930233</c:v>
                </c:pt>
                <c:pt idx="1658">
                  <c:v>-0.212920040930233</c:v>
                </c:pt>
                <c:pt idx="1659">
                  <c:v>-0.27168912</c:v>
                </c:pt>
                <c:pt idx="1660">
                  <c:v>-0.27168912</c:v>
                </c:pt>
                <c:pt idx="1661">
                  <c:v>-0.236334742325581</c:v>
                </c:pt>
                <c:pt idx="1662">
                  <c:v>-0.234461570232558</c:v>
                </c:pt>
                <c:pt idx="1663">
                  <c:v>-0.234461570232558</c:v>
                </c:pt>
                <c:pt idx="1664">
                  <c:v>-0.254042020465116</c:v>
                </c:pt>
                <c:pt idx="1665">
                  <c:v>-0.215861960930233</c:v>
                </c:pt>
                <c:pt idx="1666">
                  <c:v>-0.215861960930233</c:v>
                </c:pt>
                <c:pt idx="1667">
                  <c:v>-0.235260066976744</c:v>
                </c:pt>
                <c:pt idx="1668">
                  <c:v>-0.235260066976744</c:v>
                </c:pt>
                <c:pt idx="1669">
                  <c:v>-0.213668506046512</c:v>
                </c:pt>
                <c:pt idx="1670">
                  <c:v>-0.236738109767442</c:v>
                </c:pt>
                <c:pt idx="1671">
                  <c:v>-0.236738109767442</c:v>
                </c:pt>
                <c:pt idx="1672">
                  <c:v>-0.214146820465116</c:v>
                </c:pt>
                <c:pt idx="1673">
                  <c:v>-0.167507296744186</c:v>
                </c:pt>
                <c:pt idx="1674">
                  <c:v>-0.167507296744186</c:v>
                </c:pt>
                <c:pt idx="1675">
                  <c:v>-0.221996561860465</c:v>
                </c:pt>
                <c:pt idx="1676">
                  <c:v>-0.221996561860465</c:v>
                </c:pt>
                <c:pt idx="1677">
                  <c:v>-0.246299374883721</c:v>
                </c:pt>
                <c:pt idx="1678">
                  <c:v>-0.179895851162791</c:v>
                </c:pt>
                <c:pt idx="1679">
                  <c:v>-0.179895851162791</c:v>
                </c:pt>
                <c:pt idx="1680">
                  <c:v>-0.215483307906977</c:v>
                </c:pt>
                <c:pt idx="1681">
                  <c:v>-0.155954511627907</c:v>
                </c:pt>
                <c:pt idx="1682">
                  <c:v>-0.155954511627907</c:v>
                </c:pt>
                <c:pt idx="1683">
                  <c:v>-0.183029257674419</c:v>
                </c:pt>
                <c:pt idx="1684">
                  <c:v>-0.183029257674419</c:v>
                </c:pt>
                <c:pt idx="1685">
                  <c:v>-0.0904220204651163</c:v>
                </c:pt>
                <c:pt idx="1686">
                  <c:v>-0.128929495813954</c:v>
                </c:pt>
                <c:pt idx="1687">
                  <c:v>-0.128929495813954</c:v>
                </c:pt>
                <c:pt idx="1688">
                  <c:v>-0.155699933023256</c:v>
                </c:pt>
                <c:pt idx="1689">
                  <c:v>-0.124011828837209</c:v>
                </c:pt>
                <c:pt idx="1690">
                  <c:v>-0.124011828837209</c:v>
                </c:pt>
                <c:pt idx="1691">
                  <c:v>-0.128894533953488</c:v>
                </c:pt>
                <c:pt idx="1692">
                  <c:v>-0.0976611449302326</c:v>
                </c:pt>
                <c:pt idx="1693">
                  <c:v>-0.0976611449302326</c:v>
                </c:pt>
                <c:pt idx="1694">
                  <c:v>-0.135943266976744</c:v>
                </c:pt>
                <c:pt idx="1695">
                  <c:v>-0.135943266976744</c:v>
                </c:pt>
                <c:pt idx="1696">
                  <c:v>-0.116351765581395</c:v>
                </c:pt>
                <c:pt idx="1697">
                  <c:v>-0.103664729302326</c:v>
                </c:pt>
                <c:pt idx="1698">
                  <c:v>-0.103664729302326</c:v>
                </c:pt>
                <c:pt idx="1699">
                  <c:v>-0.100928863255814</c:v>
                </c:pt>
                <c:pt idx="1700">
                  <c:v>-0.100928863255814</c:v>
                </c:pt>
                <c:pt idx="1701">
                  <c:v>-0.140322641860465</c:v>
                </c:pt>
                <c:pt idx="1702">
                  <c:v>-0.0765801979534884</c:v>
                </c:pt>
                <c:pt idx="1703">
                  <c:v>-0.0765801979534884</c:v>
                </c:pt>
                <c:pt idx="1704">
                  <c:v>-0.069938288372093</c:v>
                </c:pt>
                <c:pt idx="1705">
                  <c:v>-0.0494956364651163</c:v>
                </c:pt>
                <c:pt idx="1706">
                  <c:v>-0.0494956364651163</c:v>
                </c:pt>
                <c:pt idx="1707">
                  <c:v>-0.0545364736744186</c:v>
                </c:pt>
                <c:pt idx="1708">
                  <c:v>-0.0649789384186047</c:v>
                </c:pt>
                <c:pt idx="1709">
                  <c:v>-0.0649789384186047</c:v>
                </c:pt>
                <c:pt idx="1710">
                  <c:v>-0.0849891784186047</c:v>
                </c:pt>
                <c:pt idx="1711">
                  <c:v>-0.0849891784186047</c:v>
                </c:pt>
                <c:pt idx="1712">
                  <c:v>-0.0703840922790698</c:v>
                </c:pt>
                <c:pt idx="1713">
                  <c:v>-0.053849664</c:v>
                </c:pt>
                <c:pt idx="1714">
                  <c:v>-0.053849664</c:v>
                </c:pt>
                <c:pt idx="1715">
                  <c:v>-0.0334344993488372</c:v>
                </c:pt>
                <c:pt idx="1716">
                  <c:v>-0.0150318920930233</c:v>
                </c:pt>
                <c:pt idx="1717">
                  <c:v>-0.0150318920930233</c:v>
                </c:pt>
                <c:pt idx="1718">
                  <c:v>-0.0538190120930233</c:v>
                </c:pt>
                <c:pt idx="1719">
                  <c:v>-0.0538190120930233</c:v>
                </c:pt>
                <c:pt idx="1720">
                  <c:v>0.00838217938604651</c:v>
                </c:pt>
                <c:pt idx="1721">
                  <c:v>-0.0463316282790698</c:v>
                </c:pt>
                <c:pt idx="1722">
                  <c:v>-0.0463316282790698</c:v>
                </c:pt>
                <c:pt idx="1723">
                  <c:v>-0.0464116186046512</c:v>
                </c:pt>
                <c:pt idx="1724">
                  <c:v>-0.0118283910697674</c:v>
                </c:pt>
                <c:pt idx="1725">
                  <c:v>-0.0118283910697674</c:v>
                </c:pt>
                <c:pt idx="1726">
                  <c:v>-0.058315328372093</c:v>
                </c:pt>
                <c:pt idx="1727">
                  <c:v>-0.058315328372093</c:v>
                </c:pt>
                <c:pt idx="1728">
                  <c:v>-0.0304576978604651</c:v>
                </c:pt>
                <c:pt idx="1729">
                  <c:v>-0.0817177730232558</c:v>
                </c:pt>
                <c:pt idx="1730">
                  <c:v>-0.0817177730232558</c:v>
                </c:pt>
                <c:pt idx="1731">
                  <c:v>-0.0828578210232558</c:v>
                </c:pt>
                <c:pt idx="1732">
                  <c:v>-0.109300420465116</c:v>
                </c:pt>
                <c:pt idx="1733">
                  <c:v>-0.109300420465116</c:v>
                </c:pt>
                <c:pt idx="1734">
                  <c:v>-0.124830820465116</c:v>
                </c:pt>
                <c:pt idx="1735">
                  <c:v>-0.105997529302326</c:v>
                </c:pt>
                <c:pt idx="1736">
                  <c:v>-0.105997529302326</c:v>
                </c:pt>
                <c:pt idx="1737">
                  <c:v>-0.139139665116279</c:v>
                </c:pt>
                <c:pt idx="1738">
                  <c:v>-0.139139665116279</c:v>
                </c:pt>
                <c:pt idx="1739">
                  <c:v>-0.190715140465116</c:v>
                </c:pt>
                <c:pt idx="1740">
                  <c:v>-0.109469302325581</c:v>
                </c:pt>
                <c:pt idx="1741">
                  <c:v>-0.109469302325581</c:v>
                </c:pt>
                <c:pt idx="1742">
                  <c:v>-0.180996546976744</c:v>
                </c:pt>
                <c:pt idx="1743">
                  <c:v>-0.162463244651163</c:v>
                </c:pt>
                <c:pt idx="1744">
                  <c:v>-0.162463244651163</c:v>
                </c:pt>
                <c:pt idx="1745">
                  <c:v>-0.204570686511628</c:v>
                </c:pt>
                <c:pt idx="1746">
                  <c:v>-0.204570686511628</c:v>
                </c:pt>
                <c:pt idx="1747">
                  <c:v>-0.187137778604651</c:v>
                </c:pt>
                <c:pt idx="1748">
                  <c:v>-0.17887552744186</c:v>
                </c:pt>
                <c:pt idx="1749">
                  <c:v>-0.17887552744186</c:v>
                </c:pt>
                <c:pt idx="1750">
                  <c:v>-0.172095538604651</c:v>
                </c:pt>
                <c:pt idx="1751">
                  <c:v>-0.153886537674419</c:v>
                </c:pt>
                <c:pt idx="1752">
                  <c:v>-0.153886537674419</c:v>
                </c:pt>
                <c:pt idx="1753">
                  <c:v>-0.156290366511628</c:v>
                </c:pt>
                <c:pt idx="1754">
                  <c:v>-0.159900580465116</c:v>
                </c:pt>
                <c:pt idx="1755">
                  <c:v>-0.156290366511628</c:v>
                </c:pt>
                <c:pt idx="1756">
                  <c:v>-0.174152260465116</c:v>
                </c:pt>
                <c:pt idx="1757">
                  <c:v>-0.174152260465116</c:v>
                </c:pt>
                <c:pt idx="1758">
                  <c:v>-0.174273823255814</c:v>
                </c:pt>
                <c:pt idx="1759">
                  <c:v>-0.21371984372093</c:v>
                </c:pt>
                <c:pt idx="1760">
                  <c:v>-0.21371984372093</c:v>
                </c:pt>
                <c:pt idx="1761">
                  <c:v>-0.188695691162791</c:v>
                </c:pt>
                <c:pt idx="1762">
                  <c:v>-0.188695691162791</c:v>
                </c:pt>
                <c:pt idx="1763">
                  <c:v>-0.162984055813954</c:v>
                </c:pt>
                <c:pt idx="1764">
                  <c:v>-0.136360297674419</c:v>
                </c:pt>
                <c:pt idx="1765">
                  <c:v>-0.136360297674419</c:v>
                </c:pt>
                <c:pt idx="1766">
                  <c:v>-0.156452919069767</c:v>
                </c:pt>
                <c:pt idx="1767">
                  <c:v>-0.215062459534884</c:v>
                </c:pt>
                <c:pt idx="1768">
                  <c:v>-0.215062459534884</c:v>
                </c:pt>
                <c:pt idx="1769">
                  <c:v>-0.171633198139535</c:v>
                </c:pt>
                <c:pt idx="1770">
                  <c:v>-0.171633198139535</c:v>
                </c:pt>
                <c:pt idx="1771">
                  <c:v>-0.20296224</c:v>
                </c:pt>
                <c:pt idx="1772">
                  <c:v>-0.187063635348837</c:v>
                </c:pt>
                <c:pt idx="1773">
                  <c:v>-0.187063635348837</c:v>
                </c:pt>
                <c:pt idx="1774">
                  <c:v>-0.174279147906977</c:v>
                </c:pt>
                <c:pt idx="1775">
                  <c:v>-0.225032818604651</c:v>
                </c:pt>
                <c:pt idx="1776">
                  <c:v>-0.225032818604651</c:v>
                </c:pt>
                <c:pt idx="1777">
                  <c:v>-0.212913108837209</c:v>
                </c:pt>
                <c:pt idx="1778">
                  <c:v>-0.212913108837209</c:v>
                </c:pt>
                <c:pt idx="1779">
                  <c:v>-0.169569041860465</c:v>
                </c:pt>
                <c:pt idx="1780">
                  <c:v>-0.175374217674419</c:v>
                </c:pt>
                <c:pt idx="1781">
                  <c:v>-0.175374217674419</c:v>
                </c:pt>
                <c:pt idx="1782">
                  <c:v>-0.218244491162791</c:v>
                </c:pt>
                <c:pt idx="1783">
                  <c:v>-0.191666746046512</c:v>
                </c:pt>
                <c:pt idx="1784">
                  <c:v>-0.191666746046512</c:v>
                </c:pt>
                <c:pt idx="1785">
                  <c:v>-0.243550247441861</c:v>
                </c:pt>
                <c:pt idx="1786">
                  <c:v>-0.229464435348837</c:v>
                </c:pt>
                <c:pt idx="1787">
                  <c:v>-0.229464435348837</c:v>
                </c:pt>
                <c:pt idx="1788">
                  <c:v>-0.167000651162791</c:v>
                </c:pt>
                <c:pt idx="1789">
                  <c:v>-0.167000651162791</c:v>
                </c:pt>
                <c:pt idx="1790">
                  <c:v>-0.252837041860465</c:v>
                </c:pt>
                <c:pt idx="1791">
                  <c:v>-0.154531423255814</c:v>
                </c:pt>
                <c:pt idx="1792">
                  <c:v>-0.154531423255814</c:v>
                </c:pt>
                <c:pt idx="1793">
                  <c:v>-0.147818444651163</c:v>
                </c:pt>
                <c:pt idx="1794">
                  <c:v>-0.170458861395349</c:v>
                </c:pt>
                <c:pt idx="1795">
                  <c:v>-0.170458861395349</c:v>
                </c:pt>
                <c:pt idx="1796">
                  <c:v>-0.11979631255814</c:v>
                </c:pt>
                <c:pt idx="1797">
                  <c:v>-0.11979631255814</c:v>
                </c:pt>
                <c:pt idx="1798">
                  <c:v>-0.12043567255814</c:v>
                </c:pt>
                <c:pt idx="1799">
                  <c:v>-0.135966273488372</c:v>
                </c:pt>
                <c:pt idx="1800">
                  <c:v>-0.135966273488372</c:v>
                </c:pt>
                <c:pt idx="1801">
                  <c:v>-0.159372033488372</c:v>
                </c:pt>
                <c:pt idx="1802">
                  <c:v>-0.186052353488372</c:v>
                </c:pt>
                <c:pt idx="1803">
                  <c:v>-0.186052353488372</c:v>
                </c:pt>
                <c:pt idx="1804">
                  <c:v>-0.174640822325581</c:v>
                </c:pt>
                <c:pt idx="1805">
                  <c:v>-0.174640822325581</c:v>
                </c:pt>
                <c:pt idx="1806">
                  <c:v>-0.143998158139535</c:v>
                </c:pt>
                <c:pt idx="1807">
                  <c:v>-0.18304623627907</c:v>
                </c:pt>
                <c:pt idx="1808">
                  <c:v>-0.18304623627907</c:v>
                </c:pt>
                <c:pt idx="1809">
                  <c:v>-0.104681034418605</c:v>
                </c:pt>
                <c:pt idx="1810">
                  <c:v>-0.139098173023256</c:v>
                </c:pt>
                <c:pt idx="1811">
                  <c:v>-0.139098173023256</c:v>
                </c:pt>
                <c:pt idx="1812">
                  <c:v>-0.127740993488372</c:v>
                </c:pt>
                <c:pt idx="1813">
                  <c:v>-0.127740993488372</c:v>
                </c:pt>
                <c:pt idx="1814">
                  <c:v>-0.116123307906977</c:v>
                </c:pt>
                <c:pt idx="1815">
                  <c:v>-0.163335281860465</c:v>
                </c:pt>
                <c:pt idx="1816">
                  <c:v>-0.163335281860465</c:v>
                </c:pt>
                <c:pt idx="1817">
                  <c:v>-0.185523906976744</c:v>
                </c:pt>
                <c:pt idx="1818">
                  <c:v>-0.135016677209302</c:v>
                </c:pt>
                <c:pt idx="1819">
                  <c:v>-0.135016677209302</c:v>
                </c:pt>
                <c:pt idx="1820">
                  <c:v>-0.194281049302326</c:v>
                </c:pt>
                <c:pt idx="1821">
                  <c:v>-0.240259412093023</c:v>
                </c:pt>
                <c:pt idx="1822">
                  <c:v>-0.240259412093023</c:v>
                </c:pt>
                <c:pt idx="1823">
                  <c:v>-0.162563307906977</c:v>
                </c:pt>
                <c:pt idx="1824">
                  <c:v>-0.162563307906977</c:v>
                </c:pt>
                <c:pt idx="1825">
                  <c:v>-0.216802816744186</c:v>
                </c:pt>
                <c:pt idx="1826">
                  <c:v>-0.182001901395349</c:v>
                </c:pt>
                <c:pt idx="1827">
                  <c:v>-0.182001901395349</c:v>
                </c:pt>
                <c:pt idx="1828">
                  <c:v>-0.228790213953488</c:v>
                </c:pt>
                <c:pt idx="1829">
                  <c:v>-0.240725268837209</c:v>
                </c:pt>
                <c:pt idx="1830">
                  <c:v>-0.240725268837209</c:v>
                </c:pt>
                <c:pt idx="1831">
                  <c:v>-0.228393577674419</c:v>
                </c:pt>
                <c:pt idx="1832">
                  <c:v>-0.228393577674419</c:v>
                </c:pt>
                <c:pt idx="1833">
                  <c:v>-0.211944926511628</c:v>
                </c:pt>
                <c:pt idx="1834">
                  <c:v>-0.220115955348837</c:v>
                </c:pt>
                <c:pt idx="1835">
                  <c:v>-0.220115955348837</c:v>
                </c:pt>
                <c:pt idx="1836">
                  <c:v>-0.215465324651163</c:v>
                </c:pt>
                <c:pt idx="1837">
                  <c:v>-0.219845201860465</c:v>
                </c:pt>
                <c:pt idx="1838">
                  <c:v>-0.219845201860465</c:v>
                </c:pt>
                <c:pt idx="1839">
                  <c:v>-0.189443754418605</c:v>
                </c:pt>
                <c:pt idx="1840">
                  <c:v>-0.189443754418605</c:v>
                </c:pt>
                <c:pt idx="1841">
                  <c:v>-0.182669291162791</c:v>
                </c:pt>
                <c:pt idx="1842">
                  <c:v>-0.191932174883721</c:v>
                </c:pt>
                <c:pt idx="1843">
                  <c:v>-0.191932174883721</c:v>
                </c:pt>
                <c:pt idx="1844">
                  <c:v>-0.196609127441861</c:v>
                </c:pt>
                <c:pt idx="1845">
                  <c:v>-0.161865979534884</c:v>
                </c:pt>
                <c:pt idx="1846">
                  <c:v>-0.161865979534884</c:v>
                </c:pt>
                <c:pt idx="1847">
                  <c:v>-0.134398615813954</c:v>
                </c:pt>
                <c:pt idx="1848">
                  <c:v>-0.134398615813954</c:v>
                </c:pt>
                <c:pt idx="1849">
                  <c:v>-0.135096446511628</c:v>
                </c:pt>
                <c:pt idx="1850">
                  <c:v>-0.126572986046512</c:v>
                </c:pt>
                <c:pt idx="1851">
                  <c:v>-0.126572986046512</c:v>
                </c:pt>
                <c:pt idx="1852">
                  <c:v>-0.0994679397209302</c:v>
                </c:pt>
                <c:pt idx="1853">
                  <c:v>-0.138842690232558</c:v>
                </c:pt>
                <c:pt idx="1854">
                  <c:v>-0.138842690232558</c:v>
                </c:pt>
                <c:pt idx="1855">
                  <c:v>-0.100016449116279</c:v>
                </c:pt>
                <c:pt idx="1856">
                  <c:v>-0.119581317209302</c:v>
                </c:pt>
                <c:pt idx="1857">
                  <c:v>-0.137691058604651</c:v>
                </c:pt>
                <c:pt idx="1858">
                  <c:v>-0.0949533086511628</c:v>
                </c:pt>
                <c:pt idx="1859">
                  <c:v>-0.0949533086511628</c:v>
                </c:pt>
                <c:pt idx="1860">
                  <c:v>-0.0634094221395349</c:v>
                </c:pt>
                <c:pt idx="1861">
                  <c:v>-0.112951423255814</c:v>
                </c:pt>
                <c:pt idx="1862">
                  <c:v>-0.112951423255814</c:v>
                </c:pt>
                <c:pt idx="1863">
                  <c:v>-0.12618127255814</c:v>
                </c:pt>
                <c:pt idx="1864">
                  <c:v>-0.12618127255814</c:v>
                </c:pt>
                <c:pt idx="1865">
                  <c:v>-0.145374731162791</c:v>
                </c:pt>
                <c:pt idx="1866">
                  <c:v>-0.122073053023256</c:v>
                </c:pt>
                <c:pt idx="1867">
                  <c:v>-0.122073053023256</c:v>
                </c:pt>
                <c:pt idx="1868">
                  <c:v>-0.101103170232558</c:v>
                </c:pt>
                <c:pt idx="1869">
                  <c:v>-0.117863866046512</c:v>
                </c:pt>
                <c:pt idx="1870">
                  <c:v>-0.117863866046512</c:v>
                </c:pt>
                <c:pt idx="1871">
                  <c:v>-0.138020986046512</c:v>
                </c:pt>
                <c:pt idx="1872">
                  <c:v>-0.129989704186047</c:v>
                </c:pt>
                <c:pt idx="1873">
                  <c:v>-0.129989704186047</c:v>
                </c:pt>
                <c:pt idx="1874">
                  <c:v>-0.105867025116279</c:v>
                </c:pt>
                <c:pt idx="1875">
                  <c:v>-0.105867025116279</c:v>
                </c:pt>
                <c:pt idx="1876">
                  <c:v>-0.186561510697674</c:v>
                </c:pt>
                <c:pt idx="1877">
                  <c:v>-0.207643311627907</c:v>
                </c:pt>
                <c:pt idx="1878">
                  <c:v>-0.207643311627907</c:v>
                </c:pt>
                <c:pt idx="1879">
                  <c:v>-0.144994269767442</c:v>
                </c:pt>
                <c:pt idx="1880">
                  <c:v>-0.173558612093023</c:v>
                </c:pt>
                <c:pt idx="1881">
                  <c:v>-0.173558612093023</c:v>
                </c:pt>
                <c:pt idx="1882">
                  <c:v>-0.141692885581395</c:v>
                </c:pt>
                <c:pt idx="1883">
                  <c:v>-0.141692885581395</c:v>
                </c:pt>
                <c:pt idx="1884">
                  <c:v>-0.180182578604651</c:v>
                </c:pt>
                <c:pt idx="1885">
                  <c:v>-0.162324301395349</c:v>
                </c:pt>
                <c:pt idx="1886">
                  <c:v>-0.162324301395349</c:v>
                </c:pt>
                <c:pt idx="1887">
                  <c:v>-0.204882831627907</c:v>
                </c:pt>
                <c:pt idx="1888">
                  <c:v>-0.18858096</c:v>
                </c:pt>
                <c:pt idx="1889">
                  <c:v>-0.18858096</c:v>
                </c:pt>
                <c:pt idx="1890">
                  <c:v>-0.173311266976744</c:v>
                </c:pt>
                <c:pt idx="1891">
                  <c:v>-0.173311266976744</c:v>
                </c:pt>
                <c:pt idx="1892">
                  <c:v>-0.188855129302326</c:v>
                </c:pt>
                <c:pt idx="1893">
                  <c:v>-0.207039214883721</c:v>
                </c:pt>
                <c:pt idx="1894">
                  <c:v>-0.207039214883721</c:v>
                </c:pt>
                <c:pt idx="1895">
                  <c:v>-0.172184651162791</c:v>
                </c:pt>
                <c:pt idx="1896">
                  <c:v>-0.126383508837209</c:v>
                </c:pt>
                <c:pt idx="1897">
                  <c:v>-0.126383508837209</c:v>
                </c:pt>
                <c:pt idx="1898">
                  <c:v>-0.204657588837209</c:v>
                </c:pt>
                <c:pt idx="1899">
                  <c:v>-0.168810429767442</c:v>
                </c:pt>
                <c:pt idx="1900">
                  <c:v>-0.168810429767442</c:v>
                </c:pt>
                <c:pt idx="1901">
                  <c:v>-0.16222735255814</c:v>
                </c:pt>
                <c:pt idx="1902">
                  <c:v>-0.16222735255814</c:v>
                </c:pt>
                <c:pt idx="1903">
                  <c:v>-0.172922165581395</c:v>
                </c:pt>
                <c:pt idx="1904">
                  <c:v>-0.125959646511628</c:v>
                </c:pt>
                <c:pt idx="1905">
                  <c:v>-0.125959646511628</c:v>
                </c:pt>
                <c:pt idx="1906">
                  <c:v>-0.137904948837209</c:v>
                </c:pt>
                <c:pt idx="1907">
                  <c:v>-0.137904948837209</c:v>
                </c:pt>
                <c:pt idx="1908">
                  <c:v>-0.156056081860465</c:v>
                </c:pt>
                <c:pt idx="1909">
                  <c:v>-0.183721562790698</c:v>
                </c:pt>
                <c:pt idx="1910">
                  <c:v>-0.183721562790698</c:v>
                </c:pt>
                <c:pt idx="1911">
                  <c:v>-0.148857655813954</c:v>
                </c:pt>
                <c:pt idx="1912">
                  <c:v>-0.211153060465116</c:v>
                </c:pt>
                <c:pt idx="1913">
                  <c:v>-0.211153060465116</c:v>
                </c:pt>
                <c:pt idx="1914">
                  <c:v>-0.15714</c:v>
                </c:pt>
                <c:pt idx="1915">
                  <c:v>-0.137663933023256</c:v>
                </c:pt>
                <c:pt idx="1916">
                  <c:v>-0.173412837209302</c:v>
                </c:pt>
                <c:pt idx="1917">
                  <c:v>-0.150548282790698</c:v>
                </c:pt>
                <c:pt idx="1918">
                  <c:v>-0.150548282790698</c:v>
                </c:pt>
                <c:pt idx="1919">
                  <c:v>-0.176861804651163</c:v>
                </c:pt>
                <c:pt idx="1920">
                  <c:v>-0.153121294883721</c:v>
                </c:pt>
                <c:pt idx="1921">
                  <c:v>-0.153121294883721</c:v>
                </c:pt>
                <c:pt idx="1922">
                  <c:v>-0.200285547906977</c:v>
                </c:pt>
                <c:pt idx="1923">
                  <c:v>-0.146052569302326</c:v>
                </c:pt>
                <c:pt idx="1924">
                  <c:v>-0.146052569302326</c:v>
                </c:pt>
                <c:pt idx="1925">
                  <c:v>-0.137576427906977</c:v>
                </c:pt>
                <c:pt idx="1926">
                  <c:v>-0.137576427906977</c:v>
                </c:pt>
                <c:pt idx="1927">
                  <c:v>-0.149545339534884</c:v>
                </c:pt>
                <c:pt idx="1928">
                  <c:v>-0.126209402790698</c:v>
                </c:pt>
                <c:pt idx="1929">
                  <c:v>-0.152665786046512</c:v>
                </c:pt>
                <c:pt idx="1930">
                  <c:v>-0.133994545116279</c:v>
                </c:pt>
                <c:pt idx="1931">
                  <c:v>-0.133994545116279</c:v>
                </c:pt>
                <c:pt idx="1932">
                  <c:v>-0.135135125581395</c:v>
                </c:pt>
                <c:pt idx="1933">
                  <c:v>-0.135135125581395</c:v>
                </c:pt>
                <c:pt idx="1934">
                  <c:v>-0.16519840744186</c:v>
                </c:pt>
                <c:pt idx="1935">
                  <c:v>-0.153677268837209</c:v>
                </c:pt>
                <c:pt idx="1936">
                  <c:v>-0.153677268837209</c:v>
                </c:pt>
                <c:pt idx="1937">
                  <c:v>-0.126801644651163</c:v>
                </c:pt>
                <c:pt idx="1938">
                  <c:v>-0.083325536372093</c:v>
                </c:pt>
                <c:pt idx="1939">
                  <c:v>-0.083325536372093</c:v>
                </c:pt>
                <c:pt idx="1940">
                  <c:v>-0.12618127255814</c:v>
                </c:pt>
                <c:pt idx="1941">
                  <c:v>-0.0911725250232558</c:v>
                </c:pt>
                <c:pt idx="1942">
                  <c:v>-0.0911725250232558</c:v>
                </c:pt>
                <c:pt idx="1943">
                  <c:v>-0.0998275144186047</c:v>
                </c:pt>
                <c:pt idx="1944">
                  <c:v>-0.0998275144186047</c:v>
                </c:pt>
                <c:pt idx="1945">
                  <c:v>-0.0750533190697675</c:v>
                </c:pt>
                <c:pt idx="1946">
                  <c:v>-0.0871509867906977</c:v>
                </c:pt>
                <c:pt idx="1947">
                  <c:v>-0.0871509867906977</c:v>
                </c:pt>
                <c:pt idx="1948">
                  <c:v>-0.0876164919069768</c:v>
                </c:pt>
                <c:pt idx="1949">
                  <c:v>-0.091714815627907</c:v>
                </c:pt>
                <c:pt idx="1950">
                  <c:v>-0.091714815627907</c:v>
                </c:pt>
                <c:pt idx="1951">
                  <c:v>-0.0873306887441861</c:v>
                </c:pt>
                <c:pt idx="1952">
                  <c:v>-0.0873306887441861</c:v>
                </c:pt>
                <c:pt idx="1953">
                  <c:v>-0.130778355348837</c:v>
                </c:pt>
                <c:pt idx="1954">
                  <c:v>-0.142297183255814</c:v>
                </c:pt>
                <c:pt idx="1955">
                  <c:v>-0.142297183255814</c:v>
                </c:pt>
                <c:pt idx="1956">
                  <c:v>-0.141759795348837</c:v>
                </c:pt>
                <c:pt idx="1957">
                  <c:v>-0.18036864</c:v>
                </c:pt>
                <c:pt idx="1958">
                  <c:v>-0.18036864</c:v>
                </c:pt>
                <c:pt idx="1959">
                  <c:v>-0.156596684651163</c:v>
                </c:pt>
                <c:pt idx="1960">
                  <c:v>-0.156596684651163</c:v>
                </c:pt>
                <c:pt idx="1961">
                  <c:v>-0.18505423255814</c:v>
                </c:pt>
                <c:pt idx="1962">
                  <c:v>-0.219161335813954</c:v>
                </c:pt>
                <c:pt idx="1963">
                  <c:v>-0.219161335813954</c:v>
                </c:pt>
                <c:pt idx="1964">
                  <c:v>-0.152979438139535</c:v>
                </c:pt>
                <c:pt idx="1965">
                  <c:v>-0.149038292093023</c:v>
                </c:pt>
                <c:pt idx="1966">
                  <c:v>-0.149038292093023</c:v>
                </c:pt>
                <c:pt idx="1967">
                  <c:v>-0.184319531162791</c:v>
                </c:pt>
                <c:pt idx="1968">
                  <c:v>-0.130752535813954</c:v>
                </c:pt>
                <c:pt idx="1969">
                  <c:v>-0.130752535813954</c:v>
                </c:pt>
                <c:pt idx="1970">
                  <c:v>-0.138754180465116</c:v>
                </c:pt>
                <c:pt idx="1971">
                  <c:v>-0.138754180465116</c:v>
                </c:pt>
                <c:pt idx="1972">
                  <c:v>-0.0995405458604651</c:v>
                </c:pt>
                <c:pt idx="1973">
                  <c:v>-0.157502277209302</c:v>
                </c:pt>
                <c:pt idx="1974">
                  <c:v>-0.157502277209302</c:v>
                </c:pt>
                <c:pt idx="1975">
                  <c:v>-0.11874976744186</c:v>
                </c:pt>
                <c:pt idx="1976">
                  <c:v>-0.157637402790698</c:v>
                </c:pt>
                <c:pt idx="1977">
                  <c:v>-0.157637402790698</c:v>
                </c:pt>
                <c:pt idx="1978">
                  <c:v>-0.118118042790698</c:v>
                </c:pt>
                <c:pt idx="1979">
                  <c:v>-0.118118042790698</c:v>
                </c:pt>
                <c:pt idx="1980">
                  <c:v>-0.15400880372093</c:v>
                </c:pt>
                <c:pt idx="1981">
                  <c:v>-0.14244768</c:v>
                </c:pt>
                <c:pt idx="1982">
                  <c:v>-0.14244768</c:v>
                </c:pt>
                <c:pt idx="1983">
                  <c:v>-0.154150861395349</c:v>
                </c:pt>
                <c:pt idx="1984">
                  <c:v>-0.0880909082790698</c:v>
                </c:pt>
                <c:pt idx="1985">
                  <c:v>-0.0880909082790698</c:v>
                </c:pt>
                <c:pt idx="1986">
                  <c:v>-0.131482917209302</c:v>
                </c:pt>
                <c:pt idx="1987">
                  <c:v>-0.131482917209302</c:v>
                </c:pt>
                <c:pt idx="1988">
                  <c:v>-0.150410545116279</c:v>
                </c:pt>
                <c:pt idx="1989">
                  <c:v>-0.16504911627907</c:v>
                </c:pt>
                <c:pt idx="1990">
                  <c:v>-0.16504911627907</c:v>
                </c:pt>
                <c:pt idx="1991">
                  <c:v>-0.14963696372093</c:v>
                </c:pt>
                <c:pt idx="1992">
                  <c:v>-0.141289819534884</c:v>
                </c:pt>
                <c:pt idx="1993">
                  <c:v>-0.141289819534884</c:v>
                </c:pt>
                <c:pt idx="1994">
                  <c:v>-0.102950120930233</c:v>
                </c:pt>
                <c:pt idx="1995">
                  <c:v>-0.102950120930233</c:v>
                </c:pt>
                <c:pt idx="1996">
                  <c:v>-0.193769380465116</c:v>
                </c:pt>
                <c:pt idx="1997">
                  <c:v>-0.142253079069767</c:v>
                </c:pt>
                <c:pt idx="1998">
                  <c:v>-0.142253079069767</c:v>
                </c:pt>
                <c:pt idx="1999">
                  <c:v>-0.13915312744186</c:v>
                </c:pt>
                <c:pt idx="2000">
                  <c:v>-0.119025041860465</c:v>
                </c:pt>
                <c:pt idx="2001">
                  <c:v>-0.119025041860465</c:v>
                </c:pt>
                <c:pt idx="2002">
                  <c:v>-0.196432610232558</c:v>
                </c:pt>
                <c:pt idx="2003">
                  <c:v>-0.196432610232558</c:v>
                </c:pt>
                <c:pt idx="2004">
                  <c:v>-0.138029525581395</c:v>
                </c:pt>
                <c:pt idx="2005">
                  <c:v>-0.168553741395349</c:v>
                </c:pt>
                <c:pt idx="2006">
                  <c:v>-0.168553741395349</c:v>
                </c:pt>
                <c:pt idx="2007">
                  <c:v>-0.114757886511628</c:v>
                </c:pt>
                <c:pt idx="2008">
                  <c:v>-0.114847099534884</c:v>
                </c:pt>
                <c:pt idx="2009">
                  <c:v>-0.114847099534884</c:v>
                </c:pt>
                <c:pt idx="2010">
                  <c:v>-0.0988833934883721</c:v>
                </c:pt>
                <c:pt idx="2011">
                  <c:v>-0.0988833934883721</c:v>
                </c:pt>
                <c:pt idx="2012">
                  <c:v>-0.122138154418605</c:v>
                </c:pt>
                <c:pt idx="2013">
                  <c:v>-0.173825346976744</c:v>
                </c:pt>
                <c:pt idx="2014">
                  <c:v>-0.173825346976744</c:v>
                </c:pt>
                <c:pt idx="2015">
                  <c:v>-0.142692814883721</c:v>
                </c:pt>
                <c:pt idx="2016">
                  <c:v>-0.11573872744186</c:v>
                </c:pt>
                <c:pt idx="2017">
                  <c:v>-0.11573872744186</c:v>
                </c:pt>
                <c:pt idx="2018">
                  <c:v>-0.107847895813954</c:v>
                </c:pt>
                <c:pt idx="2019">
                  <c:v>-0.104166653023256</c:v>
                </c:pt>
                <c:pt idx="2020">
                  <c:v>-0.104166653023256</c:v>
                </c:pt>
                <c:pt idx="2021">
                  <c:v>-0.119799426976744</c:v>
                </c:pt>
                <c:pt idx="2022">
                  <c:v>-0.119799426976744</c:v>
                </c:pt>
                <c:pt idx="2023">
                  <c:v>-0.100363696744186</c:v>
                </c:pt>
                <c:pt idx="2024">
                  <c:v>-0.127528409302326</c:v>
                </c:pt>
                <c:pt idx="2025">
                  <c:v>-0.127528409302326</c:v>
                </c:pt>
                <c:pt idx="2026">
                  <c:v>-0.143139181395349</c:v>
                </c:pt>
                <c:pt idx="2027">
                  <c:v>-0.201581648372093</c:v>
                </c:pt>
                <c:pt idx="2028">
                  <c:v>-0.201581648372093</c:v>
                </c:pt>
                <c:pt idx="2029">
                  <c:v>-0.162649004651163</c:v>
                </c:pt>
                <c:pt idx="2030">
                  <c:v>-0.162649004651163</c:v>
                </c:pt>
                <c:pt idx="2031">
                  <c:v>-0.170366433488372</c:v>
                </c:pt>
                <c:pt idx="2032">
                  <c:v>-0.127198682790698</c:v>
                </c:pt>
                <c:pt idx="2033">
                  <c:v>-0.127198682790698</c:v>
                </c:pt>
                <c:pt idx="2034">
                  <c:v>-0.209781008372093</c:v>
                </c:pt>
                <c:pt idx="2035">
                  <c:v>-0.21347712</c:v>
                </c:pt>
                <c:pt idx="2036">
                  <c:v>-0.21347712</c:v>
                </c:pt>
                <c:pt idx="2037">
                  <c:v>-0.190268171162791</c:v>
                </c:pt>
                <c:pt idx="2038">
                  <c:v>-0.190268171162791</c:v>
                </c:pt>
                <c:pt idx="2039">
                  <c:v>-0.197607348837209</c:v>
                </c:pt>
                <c:pt idx="2040">
                  <c:v>-0.230708193488372</c:v>
                </c:pt>
                <c:pt idx="2041">
                  <c:v>-0.230708193488372</c:v>
                </c:pt>
                <c:pt idx="2042">
                  <c:v>-0.189727769302326</c:v>
                </c:pt>
                <c:pt idx="2043">
                  <c:v>-0.216105186976744</c:v>
                </c:pt>
                <c:pt idx="2044">
                  <c:v>-0.216105186976744</c:v>
                </c:pt>
                <c:pt idx="2045">
                  <c:v>-0.204431542325581</c:v>
                </c:pt>
                <c:pt idx="2046">
                  <c:v>-0.204431542325581</c:v>
                </c:pt>
                <c:pt idx="2047">
                  <c:v>-0.227863322790698</c:v>
                </c:pt>
                <c:pt idx="2048">
                  <c:v>-0.15123888</c:v>
                </c:pt>
                <c:pt idx="2049">
                  <c:v>-0.15123888</c:v>
                </c:pt>
                <c:pt idx="2050">
                  <c:v>-0.20530368</c:v>
                </c:pt>
                <c:pt idx="2051">
                  <c:v>-0.140011802790698</c:v>
                </c:pt>
                <c:pt idx="2052">
                  <c:v>-0.140011802790698</c:v>
                </c:pt>
                <c:pt idx="2053">
                  <c:v>-0.162543817674419</c:v>
                </c:pt>
                <c:pt idx="2054">
                  <c:v>-0.162543817674419</c:v>
                </c:pt>
                <c:pt idx="2055">
                  <c:v>-0.194830191627907</c:v>
                </c:pt>
                <c:pt idx="2056">
                  <c:v>-0.151131281860465</c:v>
                </c:pt>
                <c:pt idx="2057">
                  <c:v>-0.151131281860465</c:v>
                </c:pt>
                <c:pt idx="2058">
                  <c:v>-0.174896305116279</c:v>
                </c:pt>
                <c:pt idx="2059">
                  <c:v>-0.185295348837209</c:v>
                </c:pt>
                <c:pt idx="2060">
                  <c:v>-0.185295348837209</c:v>
                </c:pt>
                <c:pt idx="2061">
                  <c:v>-0.21734703627907</c:v>
                </c:pt>
                <c:pt idx="2062">
                  <c:v>-0.21734703627907</c:v>
                </c:pt>
                <c:pt idx="2063">
                  <c:v>-0.228177678139535</c:v>
                </c:pt>
                <c:pt idx="2064">
                  <c:v>-0.254851769302326</c:v>
                </c:pt>
                <c:pt idx="2065">
                  <c:v>-0.254851769302326</c:v>
                </c:pt>
                <c:pt idx="2066">
                  <c:v>-0.308103706046512</c:v>
                </c:pt>
                <c:pt idx="2067">
                  <c:v>-0.280451687441861</c:v>
                </c:pt>
                <c:pt idx="2068">
                  <c:v>-0.280451687441861</c:v>
                </c:pt>
                <c:pt idx="2069">
                  <c:v>-0.295856204651163</c:v>
                </c:pt>
                <c:pt idx="2070">
                  <c:v>-0.296552729302326</c:v>
                </c:pt>
                <c:pt idx="2071">
                  <c:v>-0.296552729302326</c:v>
                </c:pt>
                <c:pt idx="2072">
                  <c:v>-0.362790987906977</c:v>
                </c:pt>
                <c:pt idx="2073">
                  <c:v>-0.362790987906977</c:v>
                </c:pt>
                <c:pt idx="2074">
                  <c:v>-0.387386455813954</c:v>
                </c:pt>
                <c:pt idx="2075">
                  <c:v>-0.353870891162791</c:v>
                </c:pt>
                <c:pt idx="2076">
                  <c:v>-0.353870891162791</c:v>
                </c:pt>
                <c:pt idx="2077">
                  <c:v>-0.406208394418605</c:v>
                </c:pt>
                <c:pt idx="2078">
                  <c:v>-0.350054120930233</c:v>
                </c:pt>
                <c:pt idx="2079">
                  <c:v>-0.350054120930233</c:v>
                </c:pt>
                <c:pt idx="2080">
                  <c:v>-0.345187791627907</c:v>
                </c:pt>
                <c:pt idx="2081">
                  <c:v>-0.345187791627907</c:v>
                </c:pt>
                <c:pt idx="2082">
                  <c:v>-0.294687393488372</c:v>
                </c:pt>
                <c:pt idx="2083">
                  <c:v>-0.274403888372093</c:v>
                </c:pt>
                <c:pt idx="2084">
                  <c:v>-0.274403888372093</c:v>
                </c:pt>
                <c:pt idx="2085">
                  <c:v>-0.265249105116279</c:v>
                </c:pt>
                <c:pt idx="2086">
                  <c:v>-0.257180751627907</c:v>
                </c:pt>
                <c:pt idx="2087">
                  <c:v>-0.257180751627907</c:v>
                </c:pt>
                <c:pt idx="2088">
                  <c:v>-0.307536078139535</c:v>
                </c:pt>
                <c:pt idx="2089">
                  <c:v>-0.261091054883721</c:v>
                </c:pt>
                <c:pt idx="2090">
                  <c:v>-0.261091054883721</c:v>
                </c:pt>
                <c:pt idx="2091">
                  <c:v>-0.258955367441861</c:v>
                </c:pt>
                <c:pt idx="2092">
                  <c:v>-0.258955367441861</c:v>
                </c:pt>
                <c:pt idx="2093">
                  <c:v>-0.29200447255814</c:v>
                </c:pt>
                <c:pt idx="2094">
                  <c:v>-0.275964111627907</c:v>
                </c:pt>
                <c:pt idx="2095">
                  <c:v>-0.275964111627907</c:v>
                </c:pt>
                <c:pt idx="2096">
                  <c:v>-0.225384346046512</c:v>
                </c:pt>
                <c:pt idx="2097">
                  <c:v>-0.182183542325581</c:v>
                </c:pt>
                <c:pt idx="2098">
                  <c:v>-0.182183542325581</c:v>
                </c:pt>
                <c:pt idx="2099">
                  <c:v>-0.209252561860465</c:v>
                </c:pt>
                <c:pt idx="2100">
                  <c:v>-0.209252561860465</c:v>
                </c:pt>
                <c:pt idx="2101">
                  <c:v>-0.194960595348837</c:v>
                </c:pt>
                <c:pt idx="2102">
                  <c:v>-0.205612509767442</c:v>
                </c:pt>
                <c:pt idx="2103">
                  <c:v>-0.205612509767442</c:v>
                </c:pt>
                <c:pt idx="2104">
                  <c:v>-0.192896539534884</c:v>
                </c:pt>
                <c:pt idx="2105">
                  <c:v>-0.224590068837209</c:v>
                </c:pt>
                <c:pt idx="2106">
                  <c:v>-0.224590068837209</c:v>
                </c:pt>
                <c:pt idx="2107">
                  <c:v>-0.18250704</c:v>
                </c:pt>
                <c:pt idx="2108">
                  <c:v>-0.18250704</c:v>
                </c:pt>
                <c:pt idx="2109">
                  <c:v>-0.138734891162791</c:v>
                </c:pt>
                <c:pt idx="2110">
                  <c:v>-0.1600344</c:v>
                </c:pt>
                <c:pt idx="2111">
                  <c:v>-0.1600344</c:v>
                </c:pt>
                <c:pt idx="2112">
                  <c:v>-0.182344989767442</c:v>
                </c:pt>
                <c:pt idx="2113">
                  <c:v>-0.128222321860465</c:v>
                </c:pt>
                <c:pt idx="2114">
                  <c:v>-0.128222321860465</c:v>
                </c:pt>
                <c:pt idx="2115">
                  <c:v>-0.116031583255814</c:v>
                </c:pt>
                <c:pt idx="2116">
                  <c:v>-0.116031583255814</c:v>
                </c:pt>
                <c:pt idx="2117">
                  <c:v>-0.0922645707906977</c:v>
                </c:pt>
                <c:pt idx="2118">
                  <c:v>-0.0999449480930233</c:v>
                </c:pt>
                <c:pt idx="2119">
                  <c:v>-0.0999449480930233</c:v>
                </c:pt>
                <c:pt idx="2120">
                  <c:v>-0.111912915348837</c:v>
                </c:pt>
                <c:pt idx="2121">
                  <c:v>-0.0689639977674419</c:v>
                </c:pt>
                <c:pt idx="2122">
                  <c:v>-0.0689639977674419</c:v>
                </c:pt>
                <c:pt idx="2123">
                  <c:v>-0.0379368435348837</c:v>
                </c:pt>
                <c:pt idx="2124">
                  <c:v>-0.0379368435348837</c:v>
                </c:pt>
                <c:pt idx="2125">
                  <c:v>-0.0794540628837209</c:v>
                </c:pt>
                <c:pt idx="2126">
                  <c:v>-0.0603828502325581</c:v>
                </c:pt>
                <c:pt idx="2127">
                  <c:v>-0.0603828502325581</c:v>
                </c:pt>
                <c:pt idx="2128">
                  <c:v>-0.0572446816744186</c:v>
                </c:pt>
                <c:pt idx="2129">
                  <c:v>-0.029428272</c:v>
                </c:pt>
                <c:pt idx="2130">
                  <c:v>-0.029428272</c:v>
                </c:pt>
                <c:pt idx="2131">
                  <c:v>-0.0183310359069767</c:v>
                </c:pt>
                <c:pt idx="2132">
                  <c:v>0.0287290850232558</c:v>
                </c:pt>
                <c:pt idx="2133">
                  <c:v>0.0287290850232558</c:v>
                </c:pt>
                <c:pt idx="2134">
                  <c:v>0.012742543255814</c:v>
                </c:pt>
                <c:pt idx="2135">
                  <c:v>0.012742543255814</c:v>
                </c:pt>
                <c:pt idx="2136">
                  <c:v>-0.0344969581395349</c:v>
                </c:pt>
                <c:pt idx="2137">
                  <c:v>-0.0194604747906977</c:v>
                </c:pt>
                <c:pt idx="2138">
                  <c:v>-0.0194604747906977</c:v>
                </c:pt>
                <c:pt idx="2139">
                  <c:v>-0.00321957343255814</c:v>
                </c:pt>
                <c:pt idx="2140">
                  <c:v>-0.0495578344186047</c:v>
                </c:pt>
                <c:pt idx="2141">
                  <c:v>-0.0495578344186047</c:v>
                </c:pt>
                <c:pt idx="2142">
                  <c:v>-0.0422891330232558</c:v>
                </c:pt>
                <c:pt idx="2143">
                  <c:v>-0.0422891330232558</c:v>
                </c:pt>
                <c:pt idx="2144">
                  <c:v>-0.0227737942325581</c:v>
                </c:pt>
                <c:pt idx="2145">
                  <c:v>-0.00689087319069768</c:v>
                </c:pt>
                <c:pt idx="2146">
                  <c:v>-0.00689087319069768</c:v>
                </c:pt>
                <c:pt idx="2147">
                  <c:v>-0.0609769908837209</c:v>
                </c:pt>
                <c:pt idx="2148">
                  <c:v>-0.0502325179534884</c:v>
                </c:pt>
                <c:pt idx="2149">
                  <c:v>-0.0502325179534884</c:v>
                </c:pt>
                <c:pt idx="2150">
                  <c:v>-0.103974764651163</c:v>
                </c:pt>
                <c:pt idx="2151">
                  <c:v>-0.103974764651163</c:v>
                </c:pt>
                <c:pt idx="2152">
                  <c:v>-0.109343017674419</c:v>
                </c:pt>
                <c:pt idx="2153">
                  <c:v>-0.12024207627907</c:v>
                </c:pt>
                <c:pt idx="2154">
                  <c:v>-0.12024207627907</c:v>
                </c:pt>
                <c:pt idx="2155">
                  <c:v>-0.0853407862325582</c:v>
                </c:pt>
                <c:pt idx="2156">
                  <c:v>-0.148104770232558</c:v>
                </c:pt>
                <c:pt idx="2157">
                  <c:v>-0.148104770232558</c:v>
                </c:pt>
                <c:pt idx="2158">
                  <c:v>-0.155791155348837</c:v>
                </c:pt>
                <c:pt idx="2159">
                  <c:v>-0.155791155348837</c:v>
                </c:pt>
                <c:pt idx="2160">
                  <c:v>-0.179216606511628</c:v>
                </c:pt>
                <c:pt idx="2161">
                  <c:v>-0.243842500465116</c:v>
                </c:pt>
                <c:pt idx="2162">
                  <c:v>-0.243842500465116</c:v>
                </c:pt>
                <c:pt idx="2163">
                  <c:v>-0.238712852093023</c:v>
                </c:pt>
                <c:pt idx="2164">
                  <c:v>-0.228748621395349</c:v>
                </c:pt>
                <c:pt idx="2165">
                  <c:v>-0.228748621395349</c:v>
                </c:pt>
                <c:pt idx="2166">
                  <c:v>-0.256638742325581</c:v>
                </c:pt>
                <c:pt idx="2167">
                  <c:v>-0.256638742325581</c:v>
                </c:pt>
                <c:pt idx="2168">
                  <c:v>-0.306447940465116</c:v>
                </c:pt>
                <c:pt idx="2169">
                  <c:v>-0.287879575813954</c:v>
                </c:pt>
                <c:pt idx="2170">
                  <c:v>-0.287879575813954</c:v>
                </c:pt>
                <c:pt idx="2171">
                  <c:v>-0.314630824186047</c:v>
                </c:pt>
                <c:pt idx="2172">
                  <c:v>-0.288850269767442</c:v>
                </c:pt>
                <c:pt idx="2173">
                  <c:v>-0.288850269767442</c:v>
                </c:pt>
                <c:pt idx="2174">
                  <c:v>-0.335440465116279</c:v>
                </c:pt>
                <c:pt idx="2175">
                  <c:v>-0.335440465116279</c:v>
                </c:pt>
                <c:pt idx="2176">
                  <c:v>-0.268033294883721</c:v>
                </c:pt>
                <c:pt idx="2177">
                  <c:v>-0.295951244651163</c:v>
                </c:pt>
                <c:pt idx="2178">
                  <c:v>-0.295951244651163</c:v>
                </c:pt>
                <c:pt idx="2179">
                  <c:v>-0.307386686511628</c:v>
                </c:pt>
                <c:pt idx="2180">
                  <c:v>-0.307386686511628</c:v>
                </c:pt>
                <c:pt idx="2181">
                  <c:v>-0.373212535813954</c:v>
                </c:pt>
                <c:pt idx="2182">
                  <c:v>-0.373212535813954</c:v>
                </c:pt>
                <c:pt idx="2183">
                  <c:v>-0.333376911627907</c:v>
                </c:pt>
                <c:pt idx="2184">
                  <c:v>-0.315228893023256</c:v>
                </c:pt>
                <c:pt idx="2185">
                  <c:v>-0.315228893023256</c:v>
                </c:pt>
                <c:pt idx="2186">
                  <c:v>-0.289406846511628</c:v>
                </c:pt>
                <c:pt idx="2187">
                  <c:v>-0.347649990697674</c:v>
                </c:pt>
                <c:pt idx="2188">
                  <c:v>-0.347649990697674</c:v>
                </c:pt>
                <c:pt idx="2189">
                  <c:v>-0.373517949767442</c:v>
                </c:pt>
                <c:pt idx="2190">
                  <c:v>-0.373517949767442</c:v>
                </c:pt>
                <c:pt idx="2191">
                  <c:v>-0.366287173953488</c:v>
                </c:pt>
                <c:pt idx="2192">
                  <c:v>-0.310101655813954</c:v>
                </c:pt>
                <c:pt idx="2193">
                  <c:v>-0.310101655813954</c:v>
                </c:pt>
                <c:pt idx="2194">
                  <c:v>-0.37029312</c:v>
                </c:pt>
                <c:pt idx="2195">
                  <c:v>-0.311217320930233</c:v>
                </c:pt>
                <c:pt idx="2196">
                  <c:v>-0.311217320930233</c:v>
                </c:pt>
                <c:pt idx="2197">
                  <c:v>-0.378520811162791</c:v>
                </c:pt>
                <c:pt idx="2198">
                  <c:v>-0.378520811162791</c:v>
                </c:pt>
                <c:pt idx="2199">
                  <c:v>-0.334758708837209</c:v>
                </c:pt>
                <c:pt idx="2200">
                  <c:v>-0.33934976372093</c:v>
                </c:pt>
                <c:pt idx="2201">
                  <c:v>-0.33934976372093</c:v>
                </c:pt>
                <c:pt idx="2202">
                  <c:v>-0.30418255255814</c:v>
                </c:pt>
                <c:pt idx="2203">
                  <c:v>-0.259804197209302</c:v>
                </c:pt>
                <c:pt idx="2204">
                  <c:v>-0.259804197209302</c:v>
                </c:pt>
                <c:pt idx="2205">
                  <c:v>-0.269612807441861</c:v>
                </c:pt>
                <c:pt idx="2206">
                  <c:v>-0.269612807441861</c:v>
                </c:pt>
                <c:pt idx="2207">
                  <c:v>-0.248339419534884</c:v>
                </c:pt>
                <c:pt idx="2208">
                  <c:v>-0.28817343627907</c:v>
                </c:pt>
                <c:pt idx="2209">
                  <c:v>-0.28817343627907</c:v>
                </c:pt>
                <c:pt idx="2210">
                  <c:v>-0.261984089302326</c:v>
                </c:pt>
                <c:pt idx="2211">
                  <c:v>-0.226610824186047</c:v>
                </c:pt>
                <c:pt idx="2212">
                  <c:v>-0.226610824186047</c:v>
                </c:pt>
                <c:pt idx="2213">
                  <c:v>-0.226124874418605</c:v>
                </c:pt>
                <c:pt idx="2214">
                  <c:v>-0.226124874418605</c:v>
                </c:pt>
                <c:pt idx="2215">
                  <c:v>-0.222645767441861</c:v>
                </c:pt>
                <c:pt idx="2216">
                  <c:v>-0.222204725581395</c:v>
                </c:pt>
                <c:pt idx="2217">
                  <c:v>-0.222204725581395</c:v>
                </c:pt>
                <c:pt idx="2218">
                  <c:v>-0.211906347906977</c:v>
                </c:pt>
                <c:pt idx="2219">
                  <c:v>-0.237496822325581</c:v>
                </c:pt>
                <c:pt idx="2220">
                  <c:v>-0.237496822325581</c:v>
                </c:pt>
                <c:pt idx="2221">
                  <c:v>-0.195208543255814</c:v>
                </c:pt>
                <c:pt idx="2222">
                  <c:v>-0.195208543255814</c:v>
                </c:pt>
                <c:pt idx="2223">
                  <c:v>-0.179666589767442</c:v>
                </c:pt>
                <c:pt idx="2224">
                  <c:v>-0.218381224186047</c:v>
                </c:pt>
                <c:pt idx="2225">
                  <c:v>-0.218381224186047</c:v>
                </c:pt>
                <c:pt idx="2226">
                  <c:v>-0.145088305116279</c:v>
                </c:pt>
                <c:pt idx="2227">
                  <c:v>-0.171662031627907</c:v>
                </c:pt>
                <c:pt idx="2228">
                  <c:v>-0.171662031627907</c:v>
                </c:pt>
                <c:pt idx="2229">
                  <c:v>-0.13763871627907</c:v>
                </c:pt>
                <c:pt idx="2230">
                  <c:v>-0.13763871627907</c:v>
                </c:pt>
                <c:pt idx="2231">
                  <c:v>-0.160915177674419</c:v>
                </c:pt>
                <c:pt idx="2232">
                  <c:v>-0.188106262325581</c:v>
                </c:pt>
                <c:pt idx="2233">
                  <c:v>-0.188106262325581</c:v>
                </c:pt>
                <c:pt idx="2234">
                  <c:v>-0.172149588837209</c:v>
                </c:pt>
                <c:pt idx="2235">
                  <c:v>-0.148781503255814</c:v>
                </c:pt>
                <c:pt idx="2236">
                  <c:v>-0.148781503255814</c:v>
                </c:pt>
                <c:pt idx="2237">
                  <c:v>-0.143976256744186</c:v>
                </c:pt>
                <c:pt idx="2238">
                  <c:v>-0.143976256744186</c:v>
                </c:pt>
                <c:pt idx="2239">
                  <c:v>-0.219311631627907</c:v>
                </c:pt>
                <c:pt idx="2240">
                  <c:v>-0.169568037209302</c:v>
                </c:pt>
                <c:pt idx="2241">
                  <c:v>-0.169568037209302</c:v>
                </c:pt>
                <c:pt idx="2242">
                  <c:v>-0.148402649302326</c:v>
                </c:pt>
                <c:pt idx="2243">
                  <c:v>-0.14016079255814</c:v>
                </c:pt>
                <c:pt idx="2244">
                  <c:v>-0.14016079255814</c:v>
                </c:pt>
                <c:pt idx="2245">
                  <c:v>-0.209936628837209</c:v>
                </c:pt>
                <c:pt idx="2246">
                  <c:v>-0.192566210232558</c:v>
                </c:pt>
                <c:pt idx="2247">
                  <c:v>-0.192566210232558</c:v>
                </c:pt>
                <c:pt idx="2248">
                  <c:v>-0.179447776744186</c:v>
                </c:pt>
                <c:pt idx="2249">
                  <c:v>-0.179447776744186</c:v>
                </c:pt>
                <c:pt idx="2250">
                  <c:v>-0.133229000930233</c:v>
                </c:pt>
                <c:pt idx="2251">
                  <c:v>-0.164989138604651</c:v>
                </c:pt>
                <c:pt idx="2252">
                  <c:v>-0.164989138604651</c:v>
                </c:pt>
                <c:pt idx="2253">
                  <c:v>-0.113757253953488</c:v>
                </c:pt>
                <c:pt idx="2254">
                  <c:v>-0.104647177674419</c:v>
                </c:pt>
                <c:pt idx="2255">
                  <c:v>-0.104647177674419</c:v>
                </c:pt>
                <c:pt idx="2256">
                  <c:v>-0.148857153488372</c:v>
                </c:pt>
                <c:pt idx="2257">
                  <c:v>-0.148857153488372</c:v>
                </c:pt>
                <c:pt idx="2258">
                  <c:v>-0.120870385116279</c:v>
                </c:pt>
                <c:pt idx="2259">
                  <c:v>-0.12401152744186</c:v>
                </c:pt>
                <c:pt idx="2260">
                  <c:v>-0.12401152744186</c:v>
                </c:pt>
                <c:pt idx="2261">
                  <c:v>-0.190446697674419</c:v>
                </c:pt>
                <c:pt idx="2262">
                  <c:v>-0.203880692093023</c:v>
                </c:pt>
                <c:pt idx="2263">
                  <c:v>-0.203880692093023</c:v>
                </c:pt>
                <c:pt idx="2264">
                  <c:v>-0.14064463255814</c:v>
                </c:pt>
                <c:pt idx="2265">
                  <c:v>-0.14064463255814</c:v>
                </c:pt>
                <c:pt idx="2266">
                  <c:v>-0.170155557209302</c:v>
                </c:pt>
                <c:pt idx="2267">
                  <c:v>-0.150099304186047</c:v>
                </c:pt>
                <c:pt idx="2268">
                  <c:v>-0.150099304186047</c:v>
                </c:pt>
                <c:pt idx="2269">
                  <c:v>-0.117626165581395</c:v>
                </c:pt>
                <c:pt idx="2270">
                  <c:v>-0.176542124651163</c:v>
                </c:pt>
                <c:pt idx="2271">
                  <c:v>-0.176542124651163</c:v>
                </c:pt>
                <c:pt idx="2272">
                  <c:v>-0.179491479069767</c:v>
                </c:pt>
                <c:pt idx="2273">
                  <c:v>-0.179491479069767</c:v>
                </c:pt>
                <c:pt idx="2274">
                  <c:v>-0.160066347906977</c:v>
                </c:pt>
                <c:pt idx="2275">
                  <c:v>-0.156138061395349</c:v>
                </c:pt>
                <c:pt idx="2276">
                  <c:v>-0.156138061395349</c:v>
                </c:pt>
                <c:pt idx="2277">
                  <c:v>-0.186774999069767</c:v>
                </c:pt>
                <c:pt idx="2278">
                  <c:v>-0.187941800930233</c:v>
                </c:pt>
                <c:pt idx="2279">
                  <c:v>-0.187941800930233</c:v>
                </c:pt>
                <c:pt idx="2280">
                  <c:v>-0.161029406511628</c:v>
                </c:pt>
                <c:pt idx="2281">
                  <c:v>-0.161029406511628</c:v>
                </c:pt>
                <c:pt idx="2282">
                  <c:v>-0.199078760930233</c:v>
                </c:pt>
                <c:pt idx="2283">
                  <c:v>-0.218798053953488</c:v>
                </c:pt>
                <c:pt idx="2284">
                  <c:v>-0.218798053953488</c:v>
                </c:pt>
                <c:pt idx="2285">
                  <c:v>-0.22681999255814</c:v>
                </c:pt>
                <c:pt idx="2286">
                  <c:v>-0.241998965581395</c:v>
                </c:pt>
                <c:pt idx="2287">
                  <c:v>-0.241998965581395</c:v>
                </c:pt>
                <c:pt idx="2288">
                  <c:v>-0.249603572093023</c:v>
                </c:pt>
                <c:pt idx="2289">
                  <c:v>-0.288722176744186</c:v>
                </c:pt>
                <c:pt idx="2290">
                  <c:v>-0.288722176744186</c:v>
                </c:pt>
                <c:pt idx="2291">
                  <c:v>-0.269039051162791</c:v>
                </c:pt>
                <c:pt idx="2292">
                  <c:v>-0.269039051162791</c:v>
                </c:pt>
                <c:pt idx="2293">
                  <c:v>-0.210040509767442</c:v>
                </c:pt>
                <c:pt idx="2294">
                  <c:v>-0.249989056744186</c:v>
                </c:pt>
                <c:pt idx="2295">
                  <c:v>-0.249989056744186</c:v>
                </c:pt>
                <c:pt idx="2296">
                  <c:v>-0.222704539534884</c:v>
                </c:pt>
                <c:pt idx="2297">
                  <c:v>-0.200650738604651</c:v>
                </c:pt>
                <c:pt idx="2298">
                  <c:v>-0.200650738604651</c:v>
                </c:pt>
                <c:pt idx="2299">
                  <c:v>-0.285543962790698</c:v>
                </c:pt>
                <c:pt idx="2300">
                  <c:v>-0.285543962790698</c:v>
                </c:pt>
                <c:pt idx="2301">
                  <c:v>-0.285700286511628</c:v>
                </c:pt>
                <c:pt idx="2302">
                  <c:v>-0.261561030697674</c:v>
                </c:pt>
                <c:pt idx="2303">
                  <c:v>-0.261561030697674</c:v>
                </c:pt>
                <c:pt idx="2304">
                  <c:v>-0.249432379534884</c:v>
                </c:pt>
                <c:pt idx="2305">
                  <c:v>-0.284252182325581</c:v>
                </c:pt>
                <c:pt idx="2306">
                  <c:v>-0.284252182325581</c:v>
                </c:pt>
                <c:pt idx="2307">
                  <c:v>-0.21482144372093</c:v>
                </c:pt>
                <c:pt idx="2308">
                  <c:v>-0.21482144372093</c:v>
                </c:pt>
                <c:pt idx="2309">
                  <c:v>-0.25060671627907</c:v>
                </c:pt>
                <c:pt idx="2310">
                  <c:v>-0.262157793488372</c:v>
                </c:pt>
                <c:pt idx="2311">
                  <c:v>-0.262157793488372</c:v>
                </c:pt>
                <c:pt idx="2312">
                  <c:v>-0.27841375255814</c:v>
                </c:pt>
                <c:pt idx="2313">
                  <c:v>-0.281912148837209</c:v>
                </c:pt>
                <c:pt idx="2314">
                  <c:v>-0.281912148837209</c:v>
                </c:pt>
                <c:pt idx="2315">
                  <c:v>-0.289493045581395</c:v>
                </c:pt>
                <c:pt idx="2316">
                  <c:v>-0.289493045581395</c:v>
                </c:pt>
                <c:pt idx="2317">
                  <c:v>-0.301715330232558</c:v>
                </c:pt>
                <c:pt idx="2318">
                  <c:v>-0.26244271255814</c:v>
                </c:pt>
                <c:pt idx="2319">
                  <c:v>-0.26244271255814</c:v>
                </c:pt>
                <c:pt idx="2320">
                  <c:v>-0.249480200930233</c:v>
                </c:pt>
                <c:pt idx="2321">
                  <c:v>-0.280461733953488</c:v>
                </c:pt>
                <c:pt idx="2322">
                  <c:v>-0.280461733953488</c:v>
                </c:pt>
                <c:pt idx="2323">
                  <c:v>-0.277800915348837</c:v>
                </c:pt>
                <c:pt idx="2324">
                  <c:v>-0.277800915348837</c:v>
                </c:pt>
                <c:pt idx="2325">
                  <c:v>-0.266198902325581</c:v>
                </c:pt>
                <c:pt idx="2326">
                  <c:v>-0.230162165581395</c:v>
                </c:pt>
                <c:pt idx="2327">
                  <c:v>-0.230162165581395</c:v>
                </c:pt>
                <c:pt idx="2328">
                  <c:v>-0.269603866046512</c:v>
                </c:pt>
                <c:pt idx="2329">
                  <c:v>-0.215085365581395</c:v>
                </c:pt>
                <c:pt idx="2330">
                  <c:v>-0.215085365581395</c:v>
                </c:pt>
                <c:pt idx="2331">
                  <c:v>-0.226461633488372</c:v>
                </c:pt>
                <c:pt idx="2332">
                  <c:v>-0.226461633488372</c:v>
                </c:pt>
                <c:pt idx="2333">
                  <c:v>-0.27331072744186</c:v>
                </c:pt>
                <c:pt idx="2334">
                  <c:v>-0.180394660465116</c:v>
                </c:pt>
                <c:pt idx="2335">
                  <c:v>-0.180394660465116</c:v>
                </c:pt>
                <c:pt idx="2336">
                  <c:v>-0.199288532093023</c:v>
                </c:pt>
                <c:pt idx="2337">
                  <c:v>-0.162302098604651</c:v>
                </c:pt>
                <c:pt idx="2338">
                  <c:v>-0.162302098604651</c:v>
                </c:pt>
                <c:pt idx="2339">
                  <c:v>-0.128042790697674</c:v>
                </c:pt>
                <c:pt idx="2340">
                  <c:v>-0.128042790697674</c:v>
                </c:pt>
                <c:pt idx="2341">
                  <c:v>-0.124556852093023</c:v>
                </c:pt>
                <c:pt idx="2342">
                  <c:v>-0.0965487147906977</c:v>
                </c:pt>
                <c:pt idx="2343">
                  <c:v>-0.0965487147906977</c:v>
                </c:pt>
                <c:pt idx="2344">
                  <c:v>-0.112449097674419</c:v>
                </c:pt>
                <c:pt idx="2345">
                  <c:v>-0.0732617547906977</c:v>
                </c:pt>
                <c:pt idx="2346">
                  <c:v>-0.0732617547906977</c:v>
                </c:pt>
                <c:pt idx="2347">
                  <c:v>-0.0767720863255814</c:v>
                </c:pt>
                <c:pt idx="2348">
                  <c:v>-0.0767720863255814</c:v>
                </c:pt>
                <c:pt idx="2349">
                  <c:v>-0.166135345116279</c:v>
                </c:pt>
                <c:pt idx="2350">
                  <c:v>-0.126449012093023</c:v>
                </c:pt>
                <c:pt idx="2351">
                  <c:v>-0.126449012093023</c:v>
                </c:pt>
                <c:pt idx="2352">
                  <c:v>-0.0713250887441861</c:v>
                </c:pt>
                <c:pt idx="2353">
                  <c:v>-0.106222269767442</c:v>
                </c:pt>
                <c:pt idx="2354">
                  <c:v>-0.106222269767442</c:v>
                </c:pt>
                <c:pt idx="2355">
                  <c:v>-0.11791791627907</c:v>
                </c:pt>
                <c:pt idx="2356">
                  <c:v>-0.13194576</c:v>
                </c:pt>
                <c:pt idx="2357">
                  <c:v>-0.108488561860465</c:v>
                </c:pt>
                <c:pt idx="2358">
                  <c:v>-0.0724540654883721</c:v>
                </c:pt>
                <c:pt idx="2359">
                  <c:v>-0.0724540654883721</c:v>
                </c:pt>
                <c:pt idx="2360">
                  <c:v>-0.0207855293023256</c:v>
                </c:pt>
                <c:pt idx="2361">
                  <c:v>-0.125899668837209</c:v>
                </c:pt>
                <c:pt idx="2362">
                  <c:v>-0.125899668837209</c:v>
                </c:pt>
                <c:pt idx="2363">
                  <c:v>-0.0800695423255814</c:v>
                </c:pt>
                <c:pt idx="2364">
                  <c:v>-0.102779330232558</c:v>
                </c:pt>
                <c:pt idx="2365">
                  <c:v>-0.102779330232558</c:v>
                </c:pt>
                <c:pt idx="2366">
                  <c:v>-0.134393994418605</c:v>
                </c:pt>
                <c:pt idx="2367">
                  <c:v>-0.134393994418605</c:v>
                </c:pt>
                <c:pt idx="2368">
                  <c:v>-0.0962126288372093</c:v>
                </c:pt>
                <c:pt idx="2369">
                  <c:v>-0.134473060465116</c:v>
                </c:pt>
                <c:pt idx="2370">
                  <c:v>-0.134473060465116</c:v>
                </c:pt>
                <c:pt idx="2371">
                  <c:v>-0.100537652093023</c:v>
                </c:pt>
                <c:pt idx="2372">
                  <c:v>-0.15429151255814</c:v>
                </c:pt>
                <c:pt idx="2373">
                  <c:v>-0.15429151255814</c:v>
                </c:pt>
                <c:pt idx="2374">
                  <c:v>-0.146898887441861</c:v>
                </c:pt>
                <c:pt idx="2375">
                  <c:v>-0.146898887441861</c:v>
                </c:pt>
                <c:pt idx="2376">
                  <c:v>-0.124094612093023</c:v>
                </c:pt>
                <c:pt idx="2377">
                  <c:v>-0.12427936744186</c:v>
                </c:pt>
                <c:pt idx="2378">
                  <c:v>-0.12427936744186</c:v>
                </c:pt>
                <c:pt idx="2379">
                  <c:v>-0.150957879069767</c:v>
                </c:pt>
                <c:pt idx="2380">
                  <c:v>-0.0971619538604651</c:v>
                </c:pt>
                <c:pt idx="2381">
                  <c:v>-0.0971619538604651</c:v>
                </c:pt>
                <c:pt idx="2382">
                  <c:v>-0.148597551627907</c:v>
                </c:pt>
                <c:pt idx="2383">
                  <c:v>-0.148597551627907</c:v>
                </c:pt>
                <c:pt idx="2384">
                  <c:v>-0.141368785116279</c:v>
                </c:pt>
                <c:pt idx="2385">
                  <c:v>-0.113068666046512</c:v>
                </c:pt>
                <c:pt idx="2386">
                  <c:v>-0.113068666046512</c:v>
                </c:pt>
                <c:pt idx="2387">
                  <c:v>-0.174585265116279</c:v>
                </c:pt>
                <c:pt idx="2388">
                  <c:v>-0.125379962790698</c:v>
                </c:pt>
                <c:pt idx="2389">
                  <c:v>-0.125379962790698</c:v>
                </c:pt>
                <c:pt idx="2390">
                  <c:v>-0.109638686511628</c:v>
                </c:pt>
                <c:pt idx="2391">
                  <c:v>-0.109638686511628</c:v>
                </c:pt>
                <c:pt idx="2392">
                  <c:v>-0.184096900465116</c:v>
                </c:pt>
                <c:pt idx="2393">
                  <c:v>-0.144607378604651</c:v>
                </c:pt>
                <c:pt idx="2394">
                  <c:v>-0.144607378604651</c:v>
                </c:pt>
                <c:pt idx="2395">
                  <c:v>-0.183684290232558</c:v>
                </c:pt>
                <c:pt idx="2396">
                  <c:v>-0.178843579534884</c:v>
                </c:pt>
                <c:pt idx="2397">
                  <c:v>-0.178843579534884</c:v>
                </c:pt>
                <c:pt idx="2398">
                  <c:v>-0.199355944186047</c:v>
                </c:pt>
                <c:pt idx="2399">
                  <c:v>-0.159823825116279</c:v>
                </c:pt>
                <c:pt idx="2400">
                  <c:v>-0.159823825116279</c:v>
                </c:pt>
                <c:pt idx="2401">
                  <c:v>-0.192229250232558</c:v>
                </c:pt>
                <c:pt idx="2402">
                  <c:v>-0.192229250232558</c:v>
                </c:pt>
                <c:pt idx="2403">
                  <c:v>-0.234821335813954</c:v>
                </c:pt>
                <c:pt idx="2404">
                  <c:v>-0.258201879069768</c:v>
                </c:pt>
                <c:pt idx="2405">
                  <c:v>-0.258201879069768</c:v>
                </c:pt>
                <c:pt idx="2406">
                  <c:v>-0.259216777674419</c:v>
                </c:pt>
                <c:pt idx="2407">
                  <c:v>-0.238815728372093</c:v>
                </c:pt>
                <c:pt idx="2408">
                  <c:v>-0.238815728372093</c:v>
                </c:pt>
                <c:pt idx="2409">
                  <c:v>-0.201583657674419</c:v>
                </c:pt>
                <c:pt idx="2410">
                  <c:v>-0.201583657674419</c:v>
                </c:pt>
                <c:pt idx="2411">
                  <c:v>-0.212673198139535</c:v>
                </c:pt>
                <c:pt idx="2412">
                  <c:v>-0.24572863255814</c:v>
                </c:pt>
                <c:pt idx="2413">
                  <c:v>-0.24572863255814</c:v>
                </c:pt>
                <c:pt idx="2414">
                  <c:v>-0.242791635348837</c:v>
                </c:pt>
                <c:pt idx="2415">
                  <c:v>-0.23838111627907</c:v>
                </c:pt>
                <c:pt idx="2416">
                  <c:v>-0.23838111627907</c:v>
                </c:pt>
                <c:pt idx="2417">
                  <c:v>-0.279139110697674</c:v>
                </c:pt>
                <c:pt idx="2418">
                  <c:v>-0.279139110697674</c:v>
                </c:pt>
                <c:pt idx="2419">
                  <c:v>-0.230665495813954</c:v>
                </c:pt>
                <c:pt idx="2420">
                  <c:v>-0.24378895255814</c:v>
                </c:pt>
                <c:pt idx="2421">
                  <c:v>-0.24378895255814</c:v>
                </c:pt>
                <c:pt idx="2422">
                  <c:v>-0.187550388837209</c:v>
                </c:pt>
                <c:pt idx="2423">
                  <c:v>-0.222390987906977</c:v>
                </c:pt>
                <c:pt idx="2424">
                  <c:v>-0.222390987906977</c:v>
                </c:pt>
                <c:pt idx="2425">
                  <c:v>-0.222873320930233</c:v>
                </c:pt>
                <c:pt idx="2426">
                  <c:v>-0.222873320930233</c:v>
                </c:pt>
                <c:pt idx="2427">
                  <c:v>-0.223914139534884</c:v>
                </c:pt>
                <c:pt idx="2428">
                  <c:v>-0.274435434418605</c:v>
                </c:pt>
                <c:pt idx="2429">
                  <c:v>-0.274435434418605</c:v>
                </c:pt>
                <c:pt idx="2430">
                  <c:v>-0.175234671627907</c:v>
                </c:pt>
                <c:pt idx="2431">
                  <c:v>-0.142095650232558</c:v>
                </c:pt>
                <c:pt idx="2432">
                  <c:v>-0.211133570232558</c:v>
                </c:pt>
                <c:pt idx="2433">
                  <c:v>-0.211133570232558</c:v>
                </c:pt>
                <c:pt idx="2434">
                  <c:v>-0.176905406511628</c:v>
                </c:pt>
                <c:pt idx="2435">
                  <c:v>-0.242098325581395</c:v>
                </c:pt>
                <c:pt idx="2436">
                  <c:v>-0.242098325581395</c:v>
                </c:pt>
                <c:pt idx="2437">
                  <c:v>-0.207366731162791</c:v>
                </c:pt>
                <c:pt idx="2438">
                  <c:v>-0.177576915348837</c:v>
                </c:pt>
                <c:pt idx="2439">
                  <c:v>-0.191392174883721</c:v>
                </c:pt>
                <c:pt idx="2440">
                  <c:v>-0.183630943255814</c:v>
                </c:pt>
                <c:pt idx="2441">
                  <c:v>-0.160654772093023</c:v>
                </c:pt>
                <c:pt idx="2442">
                  <c:v>-0.15358544372093</c:v>
                </c:pt>
                <c:pt idx="2443">
                  <c:v>-0.15358544372093</c:v>
                </c:pt>
                <c:pt idx="2444">
                  <c:v>-0.159764450232558</c:v>
                </c:pt>
                <c:pt idx="2445">
                  <c:v>-0.191725618604651</c:v>
                </c:pt>
                <c:pt idx="2446">
                  <c:v>-0.191725618604651</c:v>
                </c:pt>
                <c:pt idx="2447">
                  <c:v>-0.195415903255814</c:v>
                </c:pt>
                <c:pt idx="2448">
                  <c:v>-0.0945805227906977</c:v>
                </c:pt>
                <c:pt idx="2449">
                  <c:v>-0.0945805227906977</c:v>
                </c:pt>
                <c:pt idx="2450">
                  <c:v>-0.218220680930233</c:v>
                </c:pt>
                <c:pt idx="2451">
                  <c:v>-0.218220680930233</c:v>
                </c:pt>
                <c:pt idx="2452">
                  <c:v>-0.173293986976744</c:v>
                </c:pt>
                <c:pt idx="2453">
                  <c:v>-0.118042292093023</c:v>
                </c:pt>
                <c:pt idx="2454">
                  <c:v>-0.118042292093023</c:v>
                </c:pt>
                <c:pt idx="2455">
                  <c:v>-0.179242024186047</c:v>
                </c:pt>
                <c:pt idx="2456">
                  <c:v>-0.17171568</c:v>
                </c:pt>
                <c:pt idx="2457">
                  <c:v>-0.17171568</c:v>
                </c:pt>
                <c:pt idx="2458">
                  <c:v>-0.217965298604651</c:v>
                </c:pt>
                <c:pt idx="2459">
                  <c:v>-0.217965298604651</c:v>
                </c:pt>
                <c:pt idx="2460">
                  <c:v>-0.179249257674419</c:v>
                </c:pt>
                <c:pt idx="2461">
                  <c:v>-0.160966113488372</c:v>
                </c:pt>
                <c:pt idx="2462">
                  <c:v>-0.160966113488372</c:v>
                </c:pt>
                <c:pt idx="2463">
                  <c:v>-0.109579110697674</c:v>
                </c:pt>
                <c:pt idx="2464">
                  <c:v>-0.144343758139535</c:v>
                </c:pt>
                <c:pt idx="2465">
                  <c:v>-0.144343758139535</c:v>
                </c:pt>
                <c:pt idx="2466">
                  <c:v>-0.157477964651163</c:v>
                </c:pt>
                <c:pt idx="2467">
                  <c:v>-0.157477964651163</c:v>
                </c:pt>
                <c:pt idx="2468">
                  <c:v>-0.191965830697674</c:v>
                </c:pt>
                <c:pt idx="2469">
                  <c:v>-0.187952450232558</c:v>
                </c:pt>
                <c:pt idx="2470">
                  <c:v>-0.187952450232558</c:v>
                </c:pt>
                <c:pt idx="2471">
                  <c:v>-0.191695278139535</c:v>
                </c:pt>
                <c:pt idx="2472">
                  <c:v>-0.191278548837209</c:v>
                </c:pt>
                <c:pt idx="2473">
                  <c:v>-0.191278548837209</c:v>
                </c:pt>
                <c:pt idx="2474">
                  <c:v>-0.202203627906977</c:v>
                </c:pt>
                <c:pt idx="2475">
                  <c:v>-0.202203627906977</c:v>
                </c:pt>
                <c:pt idx="2476">
                  <c:v>-0.195396212093023</c:v>
                </c:pt>
                <c:pt idx="2477">
                  <c:v>-0.183331557209302</c:v>
                </c:pt>
                <c:pt idx="2478">
                  <c:v>-0.183331557209302</c:v>
                </c:pt>
                <c:pt idx="2479">
                  <c:v>-0.166465774883721</c:v>
                </c:pt>
                <c:pt idx="2480">
                  <c:v>-0.236174500465116</c:v>
                </c:pt>
                <c:pt idx="2481">
                  <c:v>-0.236174500465116</c:v>
                </c:pt>
                <c:pt idx="2482">
                  <c:v>-0.240142772093023</c:v>
                </c:pt>
                <c:pt idx="2483">
                  <c:v>-0.240142772093023</c:v>
                </c:pt>
                <c:pt idx="2484">
                  <c:v>-0.195061361860465</c:v>
                </c:pt>
                <c:pt idx="2485">
                  <c:v>-0.226749164651163</c:v>
                </c:pt>
                <c:pt idx="2486">
                  <c:v>-0.226749164651163</c:v>
                </c:pt>
                <c:pt idx="2487">
                  <c:v>-0.267422667906977</c:v>
                </c:pt>
                <c:pt idx="2488">
                  <c:v>-0.273689983255814</c:v>
                </c:pt>
                <c:pt idx="2489">
                  <c:v>-0.273689983255814</c:v>
                </c:pt>
                <c:pt idx="2490">
                  <c:v>-0.228120413023256</c:v>
                </c:pt>
                <c:pt idx="2491">
                  <c:v>-0.228120413023256</c:v>
                </c:pt>
                <c:pt idx="2492">
                  <c:v>-0.323257160930233</c:v>
                </c:pt>
                <c:pt idx="2493">
                  <c:v>-0.280040081860465</c:v>
                </c:pt>
                <c:pt idx="2494">
                  <c:v>-0.280040081860465</c:v>
                </c:pt>
                <c:pt idx="2495">
                  <c:v>-0.276313730232558</c:v>
                </c:pt>
                <c:pt idx="2496">
                  <c:v>-0.31559840372093</c:v>
                </c:pt>
                <c:pt idx="2497">
                  <c:v>-0.31559840372093</c:v>
                </c:pt>
                <c:pt idx="2498">
                  <c:v>-0.327062779534884</c:v>
                </c:pt>
                <c:pt idx="2499">
                  <c:v>-0.346381216744186</c:v>
                </c:pt>
                <c:pt idx="2500">
                  <c:v>-0.370004785116279</c:v>
                </c:pt>
                <c:pt idx="2501">
                  <c:v>-0.333223099534884</c:v>
                </c:pt>
                <c:pt idx="2502">
                  <c:v>-0.333223099534884</c:v>
                </c:pt>
                <c:pt idx="2503">
                  <c:v>-0.339061127441861</c:v>
                </c:pt>
                <c:pt idx="2504">
                  <c:v>-0.373253826976744</c:v>
                </c:pt>
                <c:pt idx="2505">
                  <c:v>-0.373253826976744</c:v>
                </c:pt>
                <c:pt idx="2506">
                  <c:v>-0.338986682790698</c:v>
                </c:pt>
                <c:pt idx="2507">
                  <c:v>-0.314450489302326</c:v>
                </c:pt>
                <c:pt idx="2508">
                  <c:v>-0.314450489302326</c:v>
                </c:pt>
                <c:pt idx="2509">
                  <c:v>-0.323953886511628</c:v>
                </c:pt>
                <c:pt idx="2510">
                  <c:v>-0.323953886511628</c:v>
                </c:pt>
                <c:pt idx="2511">
                  <c:v>-0.365986280930233</c:v>
                </c:pt>
                <c:pt idx="2512">
                  <c:v>-0.314797897674419</c:v>
                </c:pt>
                <c:pt idx="2513">
                  <c:v>-0.314797897674419</c:v>
                </c:pt>
                <c:pt idx="2514">
                  <c:v>-0.38083743627907</c:v>
                </c:pt>
                <c:pt idx="2515">
                  <c:v>-0.392777413953488</c:v>
                </c:pt>
                <c:pt idx="2516">
                  <c:v>-0.392777413953488</c:v>
                </c:pt>
                <c:pt idx="2517">
                  <c:v>-0.321537800930233</c:v>
                </c:pt>
                <c:pt idx="2518">
                  <c:v>-0.321537800930233</c:v>
                </c:pt>
                <c:pt idx="2519">
                  <c:v>-0.306158199069767</c:v>
                </c:pt>
                <c:pt idx="2520">
                  <c:v>-0.376687825116279</c:v>
                </c:pt>
                <c:pt idx="2521">
                  <c:v>-0.376687825116279</c:v>
                </c:pt>
                <c:pt idx="2522">
                  <c:v>-0.35746272</c:v>
                </c:pt>
                <c:pt idx="2523">
                  <c:v>-0.291089938604651</c:v>
                </c:pt>
                <c:pt idx="2524">
                  <c:v>-0.291089938604651</c:v>
                </c:pt>
                <c:pt idx="2525">
                  <c:v>-0.317848621395349</c:v>
                </c:pt>
                <c:pt idx="2526">
                  <c:v>-0.317848621395349</c:v>
                </c:pt>
                <c:pt idx="2527">
                  <c:v>-0.322879914418605</c:v>
                </c:pt>
                <c:pt idx="2528">
                  <c:v>-0.329924628837209</c:v>
                </c:pt>
                <c:pt idx="2529">
                  <c:v>-0.329924628837209</c:v>
                </c:pt>
                <c:pt idx="2530">
                  <c:v>-0.295071773023256</c:v>
                </c:pt>
                <c:pt idx="2531">
                  <c:v>-0.349357294883721</c:v>
                </c:pt>
                <c:pt idx="2532">
                  <c:v>-0.349357294883721</c:v>
                </c:pt>
                <c:pt idx="2533">
                  <c:v>-0.2638008</c:v>
                </c:pt>
                <c:pt idx="2534">
                  <c:v>-0.242865979534884</c:v>
                </c:pt>
                <c:pt idx="2535">
                  <c:v>-0.242865979534884</c:v>
                </c:pt>
                <c:pt idx="2536">
                  <c:v>-0.290911412093023</c:v>
                </c:pt>
                <c:pt idx="2537">
                  <c:v>-0.290911412093023</c:v>
                </c:pt>
                <c:pt idx="2538">
                  <c:v>-0.221402913488372</c:v>
                </c:pt>
                <c:pt idx="2539">
                  <c:v>-0.240257402790698</c:v>
                </c:pt>
                <c:pt idx="2540">
                  <c:v>-0.240257402790698</c:v>
                </c:pt>
                <c:pt idx="2541">
                  <c:v>-0.240216111627907</c:v>
                </c:pt>
                <c:pt idx="2542">
                  <c:v>-0.200279118139535</c:v>
                </c:pt>
                <c:pt idx="2543">
                  <c:v>-0.200279118139535</c:v>
                </c:pt>
                <c:pt idx="2544">
                  <c:v>-0.190184584186047</c:v>
                </c:pt>
                <c:pt idx="2545">
                  <c:v>-0.190184584186047</c:v>
                </c:pt>
                <c:pt idx="2546">
                  <c:v>-0.201272215813954</c:v>
                </c:pt>
                <c:pt idx="2547">
                  <c:v>-0.0999203240930233</c:v>
                </c:pt>
                <c:pt idx="2548">
                  <c:v>-0.0999203240930233</c:v>
                </c:pt>
                <c:pt idx="2549">
                  <c:v>-0.166913849302326</c:v>
                </c:pt>
                <c:pt idx="2550">
                  <c:v>-0.209232971162791</c:v>
                </c:pt>
                <c:pt idx="2551">
                  <c:v>-0.209232971162791</c:v>
                </c:pt>
                <c:pt idx="2552">
                  <c:v>-0.162865004651163</c:v>
                </c:pt>
                <c:pt idx="2553">
                  <c:v>-0.115162760930233</c:v>
                </c:pt>
                <c:pt idx="2554">
                  <c:v>-0.115162760930233</c:v>
                </c:pt>
                <c:pt idx="2555">
                  <c:v>-0.197910853953488</c:v>
                </c:pt>
                <c:pt idx="2556">
                  <c:v>-0.197910853953488</c:v>
                </c:pt>
                <c:pt idx="2557">
                  <c:v>-0.127048286511628</c:v>
                </c:pt>
                <c:pt idx="2558">
                  <c:v>-0.0837350422325582</c:v>
                </c:pt>
                <c:pt idx="2559">
                  <c:v>-0.0837350422325582</c:v>
                </c:pt>
                <c:pt idx="2560">
                  <c:v>-0.149526251162791</c:v>
                </c:pt>
                <c:pt idx="2561">
                  <c:v>-0.149526251162791</c:v>
                </c:pt>
                <c:pt idx="2562">
                  <c:v>-0.142197421395349</c:v>
                </c:pt>
                <c:pt idx="2563">
                  <c:v>-0.157820450232558</c:v>
                </c:pt>
                <c:pt idx="2564">
                  <c:v>-0.157820450232558</c:v>
                </c:pt>
                <c:pt idx="2565">
                  <c:v>-0.13075856372093</c:v>
                </c:pt>
                <c:pt idx="2566">
                  <c:v>-0.204542757209302</c:v>
                </c:pt>
                <c:pt idx="2567">
                  <c:v>-0.204542757209302</c:v>
                </c:pt>
                <c:pt idx="2568">
                  <c:v>-0.134676401860465</c:v>
                </c:pt>
                <c:pt idx="2569">
                  <c:v>-0.134676401860465</c:v>
                </c:pt>
                <c:pt idx="2570">
                  <c:v>-0.149979147906977</c:v>
                </c:pt>
                <c:pt idx="2571">
                  <c:v>-0.134451962790698</c:v>
                </c:pt>
                <c:pt idx="2572">
                  <c:v>-0.134451962790698</c:v>
                </c:pt>
                <c:pt idx="2573">
                  <c:v>-0.13788576</c:v>
                </c:pt>
                <c:pt idx="2574">
                  <c:v>-0.14535584372093</c:v>
                </c:pt>
                <c:pt idx="2575">
                  <c:v>-0.14535584372093</c:v>
                </c:pt>
                <c:pt idx="2576">
                  <c:v>-0.192675013953488</c:v>
                </c:pt>
                <c:pt idx="2577">
                  <c:v>-0.118217503255814</c:v>
                </c:pt>
                <c:pt idx="2578">
                  <c:v>-0.118217503255814</c:v>
                </c:pt>
                <c:pt idx="2579">
                  <c:v>-0.0872450221395349</c:v>
                </c:pt>
                <c:pt idx="2580">
                  <c:v>-0.0872450221395349</c:v>
                </c:pt>
                <c:pt idx="2581">
                  <c:v>-0.154522180465116</c:v>
                </c:pt>
                <c:pt idx="2582">
                  <c:v>-0.0564605313488372</c:v>
                </c:pt>
                <c:pt idx="2583">
                  <c:v>-0.0564605313488372</c:v>
                </c:pt>
                <c:pt idx="2584">
                  <c:v>-0.0918944974883721</c:v>
                </c:pt>
                <c:pt idx="2585">
                  <c:v>-0.0918944974883721</c:v>
                </c:pt>
                <c:pt idx="2586">
                  <c:v>-0.0753182656744186</c:v>
                </c:pt>
                <c:pt idx="2587">
                  <c:v>-0.0787298701395349</c:v>
                </c:pt>
                <c:pt idx="2588">
                  <c:v>-0.0787298701395349</c:v>
                </c:pt>
                <c:pt idx="2589">
                  <c:v>-0.0997969931162791</c:v>
                </c:pt>
                <c:pt idx="2590">
                  <c:v>-0.0636102217674419</c:v>
                </c:pt>
                <c:pt idx="2591">
                  <c:v>-0.0636102217674419</c:v>
                </c:pt>
                <c:pt idx="2592">
                  <c:v>-0.0546790135813954</c:v>
                </c:pt>
                <c:pt idx="2593">
                  <c:v>-0.0546790135813954</c:v>
                </c:pt>
                <c:pt idx="2594">
                  <c:v>-0.13830560372093</c:v>
                </c:pt>
                <c:pt idx="2595">
                  <c:v>-0.094461039627907</c:v>
                </c:pt>
                <c:pt idx="2596">
                  <c:v>-0.094461039627907</c:v>
                </c:pt>
                <c:pt idx="2597">
                  <c:v>-0.0795001964651163</c:v>
                </c:pt>
                <c:pt idx="2598">
                  <c:v>-0.107738991627907</c:v>
                </c:pt>
                <c:pt idx="2599">
                  <c:v>-0.107738991627907</c:v>
                </c:pt>
                <c:pt idx="2600">
                  <c:v>-0.0990357890232558</c:v>
                </c:pt>
                <c:pt idx="2601">
                  <c:v>-0.0990357890232558</c:v>
                </c:pt>
                <c:pt idx="2602">
                  <c:v>-0.10219552744186</c:v>
                </c:pt>
                <c:pt idx="2603">
                  <c:v>-0.0832316718139535</c:v>
                </c:pt>
                <c:pt idx="2604">
                  <c:v>-0.0832316718139535</c:v>
                </c:pt>
                <c:pt idx="2605">
                  <c:v>-0.153163892093023</c:v>
                </c:pt>
                <c:pt idx="2606">
                  <c:v>-0.121148573023256</c:v>
                </c:pt>
                <c:pt idx="2607">
                  <c:v>-0.121148573023256</c:v>
                </c:pt>
                <c:pt idx="2608">
                  <c:v>-0.15999984</c:v>
                </c:pt>
                <c:pt idx="2609">
                  <c:v>-0.101629306046512</c:v>
                </c:pt>
                <c:pt idx="2610">
                  <c:v>-0.101629306046512</c:v>
                </c:pt>
                <c:pt idx="2611">
                  <c:v>-0.205649983255814</c:v>
                </c:pt>
                <c:pt idx="2612">
                  <c:v>-0.205649983255814</c:v>
                </c:pt>
                <c:pt idx="2613">
                  <c:v>-0.120067266976744</c:v>
                </c:pt>
                <c:pt idx="2614">
                  <c:v>-0.128821797209302</c:v>
                </c:pt>
                <c:pt idx="2615">
                  <c:v>-0.128821797209302</c:v>
                </c:pt>
                <c:pt idx="2616">
                  <c:v>-0.178760896744186</c:v>
                </c:pt>
                <c:pt idx="2617">
                  <c:v>-0.178760896744186</c:v>
                </c:pt>
                <c:pt idx="2618">
                  <c:v>-0.150647341395349</c:v>
                </c:pt>
                <c:pt idx="2619">
                  <c:v>-0.200808669767442</c:v>
                </c:pt>
                <c:pt idx="2620">
                  <c:v>-0.200808669767442</c:v>
                </c:pt>
                <c:pt idx="2621">
                  <c:v>-0.211923728372093</c:v>
                </c:pt>
                <c:pt idx="2622">
                  <c:v>-0.213826437209302</c:v>
                </c:pt>
                <c:pt idx="2623">
                  <c:v>-0.213826437209302</c:v>
                </c:pt>
                <c:pt idx="2624">
                  <c:v>-0.236099754418605</c:v>
                </c:pt>
                <c:pt idx="2625">
                  <c:v>-0.256878452093023</c:v>
                </c:pt>
                <c:pt idx="2626">
                  <c:v>-0.256878452093023</c:v>
                </c:pt>
                <c:pt idx="2627">
                  <c:v>-0.269618433488372</c:v>
                </c:pt>
                <c:pt idx="2628">
                  <c:v>-0.269618433488372</c:v>
                </c:pt>
                <c:pt idx="2629">
                  <c:v>-0.289640427906977</c:v>
                </c:pt>
                <c:pt idx="2630">
                  <c:v>-0.27270512372093</c:v>
                </c:pt>
                <c:pt idx="2631">
                  <c:v>-0.27270512372093</c:v>
                </c:pt>
                <c:pt idx="2632">
                  <c:v>-0.252749335813954</c:v>
                </c:pt>
                <c:pt idx="2633">
                  <c:v>-0.276281179534884</c:v>
                </c:pt>
                <c:pt idx="2634">
                  <c:v>-0.276281179534884</c:v>
                </c:pt>
                <c:pt idx="2635">
                  <c:v>-0.381049015813954</c:v>
                </c:pt>
                <c:pt idx="2636">
                  <c:v>-0.381049015813954</c:v>
                </c:pt>
                <c:pt idx="2637">
                  <c:v>-0.338563222325581</c:v>
                </c:pt>
                <c:pt idx="2638">
                  <c:v>-0.364649693023256</c:v>
                </c:pt>
                <c:pt idx="2639">
                  <c:v>-0.364649693023256</c:v>
                </c:pt>
                <c:pt idx="2640">
                  <c:v>-0.421027099534884</c:v>
                </c:pt>
                <c:pt idx="2641">
                  <c:v>-0.353939307906977</c:v>
                </c:pt>
                <c:pt idx="2642">
                  <c:v>-0.353939307906977</c:v>
                </c:pt>
                <c:pt idx="2643">
                  <c:v>-0.401100546976744</c:v>
                </c:pt>
                <c:pt idx="2644">
                  <c:v>-0.401100546976744</c:v>
                </c:pt>
                <c:pt idx="2645">
                  <c:v>-0.354800695813954</c:v>
                </c:pt>
                <c:pt idx="2646">
                  <c:v>-0.431468238139535</c:v>
                </c:pt>
                <c:pt idx="2647">
                  <c:v>-0.431468238139535</c:v>
                </c:pt>
                <c:pt idx="2648">
                  <c:v>-0.352355776744186</c:v>
                </c:pt>
                <c:pt idx="2649">
                  <c:v>-0.404920833488372</c:v>
                </c:pt>
                <c:pt idx="2650">
                  <c:v>-0.404920833488372</c:v>
                </c:pt>
                <c:pt idx="2651">
                  <c:v>-0.404133086511628</c:v>
                </c:pt>
                <c:pt idx="2652">
                  <c:v>-0.404133086511628</c:v>
                </c:pt>
                <c:pt idx="2653">
                  <c:v>-0.455602973023256</c:v>
                </c:pt>
                <c:pt idx="2654">
                  <c:v>-0.454090973023256</c:v>
                </c:pt>
                <c:pt idx="2655">
                  <c:v>-0.454090973023256</c:v>
                </c:pt>
                <c:pt idx="2656">
                  <c:v>-0.437143010232558</c:v>
                </c:pt>
                <c:pt idx="2657">
                  <c:v>-0.484012498604651</c:v>
                </c:pt>
                <c:pt idx="2658">
                  <c:v>-0.484012498604651</c:v>
                </c:pt>
                <c:pt idx="2659">
                  <c:v>-0.478019854883721</c:v>
                </c:pt>
                <c:pt idx="2660">
                  <c:v>-0.478019854883721</c:v>
                </c:pt>
                <c:pt idx="2661">
                  <c:v>-0.439308234418605</c:v>
                </c:pt>
                <c:pt idx="2662">
                  <c:v>-0.443001030697675</c:v>
                </c:pt>
                <c:pt idx="2663">
                  <c:v>-0.443001030697675</c:v>
                </c:pt>
                <c:pt idx="2664">
                  <c:v>-0.451403330232558</c:v>
                </c:pt>
                <c:pt idx="2665">
                  <c:v>-0.459051739534884</c:v>
                </c:pt>
                <c:pt idx="2666">
                  <c:v>-0.459051739534884</c:v>
                </c:pt>
                <c:pt idx="2667">
                  <c:v>-0.499041979534884</c:v>
                </c:pt>
                <c:pt idx="2668">
                  <c:v>-0.456571255813954</c:v>
                </c:pt>
                <c:pt idx="2669">
                  <c:v>-0.456571255813954</c:v>
                </c:pt>
                <c:pt idx="2670">
                  <c:v>-0.473631739534884</c:v>
                </c:pt>
                <c:pt idx="2671">
                  <c:v>-0.473631739534884</c:v>
                </c:pt>
                <c:pt idx="2672">
                  <c:v>-0.487713733953488</c:v>
                </c:pt>
                <c:pt idx="2673">
                  <c:v>-0.485948561860465</c:v>
                </c:pt>
                <c:pt idx="2674">
                  <c:v>-0.485948561860465</c:v>
                </c:pt>
                <c:pt idx="2675">
                  <c:v>-0.521147118139535</c:v>
                </c:pt>
                <c:pt idx="2676">
                  <c:v>-0.550936029767442</c:v>
                </c:pt>
                <c:pt idx="2677">
                  <c:v>-0.550936029767442</c:v>
                </c:pt>
                <c:pt idx="2678">
                  <c:v>-0.574146686511628</c:v>
                </c:pt>
                <c:pt idx="2679">
                  <c:v>-0.574146686511628</c:v>
                </c:pt>
                <c:pt idx="2680">
                  <c:v>-0.519701425116279</c:v>
                </c:pt>
                <c:pt idx="2681">
                  <c:v>-0.553714894883721</c:v>
                </c:pt>
                <c:pt idx="2682">
                  <c:v>-0.553714894883721</c:v>
                </c:pt>
                <c:pt idx="2683">
                  <c:v>-0.571943084651163</c:v>
                </c:pt>
                <c:pt idx="2684">
                  <c:v>-0.53222239255814</c:v>
                </c:pt>
                <c:pt idx="2685">
                  <c:v>-0.53222239255814</c:v>
                </c:pt>
                <c:pt idx="2686">
                  <c:v>-0.545205097674419</c:v>
                </c:pt>
                <c:pt idx="2687">
                  <c:v>-0.521310474418605</c:v>
                </c:pt>
                <c:pt idx="2688">
                  <c:v>-0.521310474418605</c:v>
                </c:pt>
                <c:pt idx="2689">
                  <c:v>-0.526493168372093</c:v>
                </c:pt>
                <c:pt idx="2690">
                  <c:v>-0.526493168372093</c:v>
                </c:pt>
                <c:pt idx="2691">
                  <c:v>-0.466184461395349</c:v>
                </c:pt>
                <c:pt idx="2692">
                  <c:v>-0.429081387906977</c:v>
                </c:pt>
                <c:pt idx="2693">
                  <c:v>-0.429081387906977</c:v>
                </c:pt>
                <c:pt idx="2694">
                  <c:v>-0.502057741395349</c:v>
                </c:pt>
                <c:pt idx="2695">
                  <c:v>-0.437386939534884</c:v>
                </c:pt>
                <c:pt idx="2696">
                  <c:v>-0.437386939534884</c:v>
                </c:pt>
                <c:pt idx="2697">
                  <c:v>-0.482582679069768</c:v>
                </c:pt>
                <c:pt idx="2698">
                  <c:v>-0.482582679069768</c:v>
                </c:pt>
                <c:pt idx="2699">
                  <c:v>-0.344125975813954</c:v>
                </c:pt>
                <c:pt idx="2700">
                  <c:v>-0.384239687441861</c:v>
                </c:pt>
                <c:pt idx="2701">
                  <c:v>-0.384239687441861</c:v>
                </c:pt>
                <c:pt idx="2702">
                  <c:v>-0.342983386046512</c:v>
                </c:pt>
                <c:pt idx="2703">
                  <c:v>-0.334400751627907</c:v>
                </c:pt>
                <c:pt idx="2704">
                  <c:v>-0.334400751627907</c:v>
                </c:pt>
                <c:pt idx="2705">
                  <c:v>-0.272962917209302</c:v>
                </c:pt>
                <c:pt idx="2706">
                  <c:v>-0.272962917209302</c:v>
                </c:pt>
                <c:pt idx="2707">
                  <c:v>-0.339778347906977</c:v>
                </c:pt>
                <c:pt idx="2708">
                  <c:v>-0.318411326511628</c:v>
                </c:pt>
                <c:pt idx="2709">
                  <c:v>-0.318411326511628</c:v>
                </c:pt>
                <c:pt idx="2710">
                  <c:v>-0.308912651162791</c:v>
                </c:pt>
                <c:pt idx="2711">
                  <c:v>-0.287928301395349</c:v>
                </c:pt>
                <c:pt idx="2712">
                  <c:v>-0.287928301395349</c:v>
                </c:pt>
                <c:pt idx="2713">
                  <c:v>-0.268908245581395</c:v>
                </c:pt>
                <c:pt idx="2714">
                  <c:v>-0.268908245581395</c:v>
                </c:pt>
                <c:pt idx="2715">
                  <c:v>-0.241311784186047</c:v>
                </c:pt>
                <c:pt idx="2716">
                  <c:v>-0.150348256744186</c:v>
                </c:pt>
                <c:pt idx="2717">
                  <c:v>-0.150348256744186</c:v>
                </c:pt>
                <c:pt idx="2718">
                  <c:v>-0.193044826046512</c:v>
                </c:pt>
                <c:pt idx="2719">
                  <c:v>-0.178225819534884</c:v>
                </c:pt>
                <c:pt idx="2720">
                  <c:v>-0.178225819534884</c:v>
                </c:pt>
                <c:pt idx="2721">
                  <c:v>-0.0939997640930233</c:v>
                </c:pt>
                <c:pt idx="2722">
                  <c:v>-0.0939997640930233</c:v>
                </c:pt>
                <c:pt idx="2723">
                  <c:v>-0.0622518128372093</c:v>
                </c:pt>
                <c:pt idx="2724">
                  <c:v>-0.0344245026976744</c:v>
                </c:pt>
                <c:pt idx="2725">
                  <c:v>-0.0344245026976744</c:v>
                </c:pt>
                <c:pt idx="2726">
                  <c:v>-0.0499209153488372</c:v>
                </c:pt>
                <c:pt idx="2727">
                  <c:v>-0.0261631255813954</c:v>
                </c:pt>
                <c:pt idx="2728">
                  <c:v>-0.0261631255813954</c:v>
                </c:pt>
                <c:pt idx="2729">
                  <c:v>-0.0349111456744186</c:v>
                </c:pt>
                <c:pt idx="2730">
                  <c:v>-0.0349111456744186</c:v>
                </c:pt>
                <c:pt idx="2731">
                  <c:v>0.0358521521860465</c:v>
                </c:pt>
                <c:pt idx="2732">
                  <c:v>0.0011139632372093</c:v>
                </c:pt>
                <c:pt idx="2733">
                  <c:v>0.0011139632372093</c:v>
                </c:pt>
                <c:pt idx="2734">
                  <c:v>0.00880818362790698</c:v>
                </c:pt>
                <c:pt idx="2735">
                  <c:v>-0.0415078359069767</c:v>
                </c:pt>
                <c:pt idx="2736">
                  <c:v>-0.0415078359069767</c:v>
                </c:pt>
                <c:pt idx="2737">
                  <c:v>0.000843315639069768</c:v>
                </c:pt>
                <c:pt idx="2738">
                  <c:v>0.000843315639069768</c:v>
                </c:pt>
                <c:pt idx="2739">
                  <c:v>-0.0145428680930233</c:v>
                </c:pt>
                <c:pt idx="2740">
                  <c:v>-0.0455698917209302</c:v>
                </c:pt>
                <c:pt idx="2741">
                  <c:v>-0.0455698917209302</c:v>
                </c:pt>
                <c:pt idx="2742">
                  <c:v>0.0207011486511628</c:v>
                </c:pt>
                <c:pt idx="2743">
                  <c:v>0.00168684446511628</c:v>
                </c:pt>
                <c:pt idx="2744">
                  <c:v>0.00168684446511628</c:v>
                </c:pt>
                <c:pt idx="2745">
                  <c:v>-0.0300621968372093</c:v>
                </c:pt>
                <c:pt idx="2746">
                  <c:v>-0.0300621968372093</c:v>
                </c:pt>
                <c:pt idx="2747">
                  <c:v>-0.0419391426976744</c:v>
                </c:pt>
                <c:pt idx="2748">
                  <c:v>-0.0726834775813954</c:v>
                </c:pt>
                <c:pt idx="2749">
                  <c:v>-0.0726834775813954</c:v>
                </c:pt>
                <c:pt idx="2750">
                  <c:v>-0.151438001860465</c:v>
                </c:pt>
                <c:pt idx="2751">
                  <c:v>-0.12383119255814</c:v>
                </c:pt>
                <c:pt idx="2752">
                  <c:v>-0.12383119255814</c:v>
                </c:pt>
                <c:pt idx="2753">
                  <c:v>-0.174261164651163</c:v>
                </c:pt>
                <c:pt idx="2754">
                  <c:v>-0.111093823255814</c:v>
                </c:pt>
                <c:pt idx="2755">
                  <c:v>-0.111093823255814</c:v>
                </c:pt>
                <c:pt idx="2756">
                  <c:v>-0.165226336744186</c:v>
                </c:pt>
                <c:pt idx="2757">
                  <c:v>-0.165226336744186</c:v>
                </c:pt>
                <c:pt idx="2758">
                  <c:v>-0.162066909767442</c:v>
                </c:pt>
                <c:pt idx="2759">
                  <c:v>-0.154149856744186</c:v>
                </c:pt>
                <c:pt idx="2760">
                  <c:v>-0.154149856744186</c:v>
                </c:pt>
                <c:pt idx="2761">
                  <c:v>-0.189181640930233</c:v>
                </c:pt>
                <c:pt idx="2762">
                  <c:v>-0.200728297674419</c:v>
                </c:pt>
                <c:pt idx="2763">
                  <c:v>-0.200728297674419</c:v>
                </c:pt>
                <c:pt idx="2764">
                  <c:v>-0.197465090232558</c:v>
                </c:pt>
                <c:pt idx="2765">
                  <c:v>-0.197465090232558</c:v>
                </c:pt>
                <c:pt idx="2766">
                  <c:v>-0.245567386046512</c:v>
                </c:pt>
                <c:pt idx="2767">
                  <c:v>-0.227991918139535</c:v>
                </c:pt>
                <c:pt idx="2768">
                  <c:v>-0.227991918139535</c:v>
                </c:pt>
                <c:pt idx="2769">
                  <c:v>-0.237225666976744</c:v>
                </c:pt>
                <c:pt idx="2770">
                  <c:v>-0.275540349767442</c:v>
                </c:pt>
                <c:pt idx="2771">
                  <c:v>-0.275540349767442</c:v>
                </c:pt>
                <c:pt idx="2772">
                  <c:v>-0.316671973953488</c:v>
                </c:pt>
                <c:pt idx="2773">
                  <c:v>-0.316671973953488</c:v>
                </c:pt>
                <c:pt idx="2774">
                  <c:v>-0.410821350697674</c:v>
                </c:pt>
                <c:pt idx="2775">
                  <c:v>-0.356465503255814</c:v>
                </c:pt>
                <c:pt idx="2776">
                  <c:v>-0.356465503255814</c:v>
                </c:pt>
                <c:pt idx="2777">
                  <c:v>-0.387464416744186</c:v>
                </c:pt>
                <c:pt idx="2778">
                  <c:v>-0.435941849302326</c:v>
                </c:pt>
                <c:pt idx="2779">
                  <c:v>-0.435941849302326</c:v>
                </c:pt>
                <c:pt idx="2780">
                  <c:v>-0.374342266046512</c:v>
                </c:pt>
                <c:pt idx="2781">
                  <c:v>-0.374342266046512</c:v>
                </c:pt>
                <c:pt idx="2782">
                  <c:v>-0.42711408</c:v>
                </c:pt>
                <c:pt idx="2783">
                  <c:v>-0.49400064</c:v>
                </c:pt>
                <c:pt idx="2784">
                  <c:v>-0.49400064</c:v>
                </c:pt>
                <c:pt idx="2785">
                  <c:v>-0.470106519069768</c:v>
                </c:pt>
                <c:pt idx="2786">
                  <c:v>-0.431142530232558</c:v>
                </c:pt>
                <c:pt idx="2787">
                  <c:v>-0.431142530232558</c:v>
                </c:pt>
                <c:pt idx="2788">
                  <c:v>-0.447258340465116</c:v>
                </c:pt>
                <c:pt idx="2789">
                  <c:v>-0.447258340465116</c:v>
                </c:pt>
                <c:pt idx="2790">
                  <c:v>-0.528092070697675</c:v>
                </c:pt>
                <c:pt idx="2791">
                  <c:v>-0.515140509767442</c:v>
                </c:pt>
                <c:pt idx="2792">
                  <c:v>-0.515140509767442</c:v>
                </c:pt>
                <c:pt idx="2793">
                  <c:v>-0.453527464186047</c:v>
                </c:pt>
                <c:pt idx="2794">
                  <c:v>-0.450195639069768</c:v>
                </c:pt>
                <c:pt idx="2795">
                  <c:v>-0.450195639069768</c:v>
                </c:pt>
                <c:pt idx="2796">
                  <c:v>-0.457895687441861</c:v>
                </c:pt>
                <c:pt idx="2797">
                  <c:v>-0.411713983255814</c:v>
                </c:pt>
                <c:pt idx="2798">
                  <c:v>-0.411713983255814</c:v>
                </c:pt>
                <c:pt idx="2799">
                  <c:v>-0.430720777674419</c:v>
                </c:pt>
                <c:pt idx="2800">
                  <c:v>-0.430720777674419</c:v>
                </c:pt>
                <c:pt idx="2801">
                  <c:v>-0.314603899534884</c:v>
                </c:pt>
                <c:pt idx="2802">
                  <c:v>-0.344339263255814</c:v>
                </c:pt>
                <c:pt idx="2803">
                  <c:v>-0.344339263255814</c:v>
                </c:pt>
                <c:pt idx="2804">
                  <c:v>-0.340874422325581</c:v>
                </c:pt>
                <c:pt idx="2805">
                  <c:v>-0.296941931162791</c:v>
                </c:pt>
                <c:pt idx="2806">
                  <c:v>-0.296941931162791</c:v>
                </c:pt>
                <c:pt idx="2807">
                  <c:v>-0.239755579534884</c:v>
                </c:pt>
                <c:pt idx="2808">
                  <c:v>-0.239755579534884</c:v>
                </c:pt>
                <c:pt idx="2809">
                  <c:v>-0.24770096372093</c:v>
                </c:pt>
                <c:pt idx="2810">
                  <c:v>-0.194052491162791</c:v>
                </c:pt>
                <c:pt idx="2811">
                  <c:v>-0.194052491162791</c:v>
                </c:pt>
                <c:pt idx="2812">
                  <c:v>-0.18112383627907</c:v>
                </c:pt>
                <c:pt idx="2813">
                  <c:v>-0.208594816744186</c:v>
                </c:pt>
                <c:pt idx="2814">
                  <c:v>-0.208594816744186</c:v>
                </c:pt>
                <c:pt idx="2815">
                  <c:v>-0.195219092093023</c:v>
                </c:pt>
                <c:pt idx="2816">
                  <c:v>-0.195219092093023</c:v>
                </c:pt>
                <c:pt idx="2817">
                  <c:v>-0.249310013023256</c:v>
                </c:pt>
                <c:pt idx="2818">
                  <c:v>-0.20710592372093</c:v>
                </c:pt>
                <c:pt idx="2819">
                  <c:v>-0.20710592372093</c:v>
                </c:pt>
                <c:pt idx="2820">
                  <c:v>-0.160749108837209</c:v>
                </c:pt>
                <c:pt idx="2821">
                  <c:v>-0.160099802790698</c:v>
                </c:pt>
                <c:pt idx="2822">
                  <c:v>-0.160099802790698</c:v>
                </c:pt>
                <c:pt idx="2823">
                  <c:v>-0.121441227906977</c:v>
                </c:pt>
                <c:pt idx="2824">
                  <c:v>-0.121441227906977</c:v>
                </c:pt>
                <c:pt idx="2825">
                  <c:v>-0.128638347906977</c:v>
                </c:pt>
                <c:pt idx="2826">
                  <c:v>-0.132997026976744</c:v>
                </c:pt>
                <c:pt idx="2827">
                  <c:v>-0.132997026976744</c:v>
                </c:pt>
                <c:pt idx="2828">
                  <c:v>-0.102119073488372</c:v>
                </c:pt>
                <c:pt idx="2829">
                  <c:v>-0.124977800930233</c:v>
                </c:pt>
                <c:pt idx="2830">
                  <c:v>-0.124977800930233</c:v>
                </c:pt>
                <c:pt idx="2831">
                  <c:v>-0.112959962790698</c:v>
                </c:pt>
                <c:pt idx="2832">
                  <c:v>-0.112959962790698</c:v>
                </c:pt>
                <c:pt idx="2833">
                  <c:v>-0.0424915300465116</c:v>
                </c:pt>
                <c:pt idx="2834">
                  <c:v>-0.0655336565581395</c:v>
                </c:pt>
                <c:pt idx="2835">
                  <c:v>-0.0655336565581395</c:v>
                </c:pt>
                <c:pt idx="2836">
                  <c:v>-0.100682522790698</c:v>
                </c:pt>
                <c:pt idx="2837">
                  <c:v>-0.0963513812093023</c:v>
                </c:pt>
                <c:pt idx="2838">
                  <c:v>-0.0963513812093023</c:v>
                </c:pt>
                <c:pt idx="2839">
                  <c:v>-0.162245335813954</c:v>
                </c:pt>
                <c:pt idx="2840">
                  <c:v>-0.162245335813954</c:v>
                </c:pt>
                <c:pt idx="2841">
                  <c:v>-0.140229008372093</c:v>
                </c:pt>
                <c:pt idx="2842">
                  <c:v>-0.162562705116279</c:v>
                </c:pt>
                <c:pt idx="2843">
                  <c:v>-0.162562705116279</c:v>
                </c:pt>
                <c:pt idx="2844">
                  <c:v>-0.23263039255814</c:v>
                </c:pt>
                <c:pt idx="2845">
                  <c:v>-0.201738574883721</c:v>
                </c:pt>
                <c:pt idx="2846">
                  <c:v>-0.201738574883721</c:v>
                </c:pt>
                <c:pt idx="2847">
                  <c:v>-0.276874225116279</c:v>
                </c:pt>
                <c:pt idx="2848">
                  <c:v>-0.276874225116279</c:v>
                </c:pt>
                <c:pt idx="2849">
                  <c:v>-0.200704688372093</c:v>
                </c:pt>
                <c:pt idx="2850">
                  <c:v>-0.266684450232558</c:v>
                </c:pt>
                <c:pt idx="2851">
                  <c:v>-0.266684450232558</c:v>
                </c:pt>
                <c:pt idx="2852">
                  <c:v>-0.30529168744186</c:v>
                </c:pt>
                <c:pt idx="2853">
                  <c:v>-0.351827732093023</c:v>
                </c:pt>
                <c:pt idx="2854">
                  <c:v>-0.351827732093023</c:v>
                </c:pt>
                <c:pt idx="2855">
                  <c:v>-0.324077659534884</c:v>
                </c:pt>
                <c:pt idx="2856">
                  <c:v>-0.324077659534884</c:v>
                </c:pt>
                <c:pt idx="2857">
                  <c:v>-0.320409477209302</c:v>
                </c:pt>
                <c:pt idx="2858">
                  <c:v>-0.327450574883721</c:v>
                </c:pt>
                <c:pt idx="2859">
                  <c:v>-0.327450574883721</c:v>
                </c:pt>
                <c:pt idx="2860">
                  <c:v>-0.34761583255814</c:v>
                </c:pt>
                <c:pt idx="2861">
                  <c:v>-0.364208349767442</c:v>
                </c:pt>
                <c:pt idx="2862">
                  <c:v>-0.364208349767442</c:v>
                </c:pt>
                <c:pt idx="2863">
                  <c:v>-0.388169480930233</c:v>
                </c:pt>
                <c:pt idx="2864">
                  <c:v>-0.388169480930233</c:v>
                </c:pt>
                <c:pt idx="2865">
                  <c:v>-0.35857135255814</c:v>
                </c:pt>
                <c:pt idx="2866">
                  <c:v>-0.392592357209302</c:v>
                </c:pt>
                <c:pt idx="2867">
                  <c:v>-0.392592357209302</c:v>
                </c:pt>
                <c:pt idx="2868">
                  <c:v>-0.352342314418605</c:v>
                </c:pt>
                <c:pt idx="2869">
                  <c:v>-0.304908814883721</c:v>
                </c:pt>
                <c:pt idx="2870">
                  <c:v>-0.304908814883721</c:v>
                </c:pt>
                <c:pt idx="2871">
                  <c:v>-0.308731914418605</c:v>
                </c:pt>
                <c:pt idx="2872">
                  <c:v>-0.323959311627907</c:v>
                </c:pt>
                <c:pt idx="2873">
                  <c:v>-0.323959311627907</c:v>
                </c:pt>
                <c:pt idx="2874">
                  <c:v>-0.281583025116279</c:v>
                </c:pt>
                <c:pt idx="2875">
                  <c:v>-0.281583025116279</c:v>
                </c:pt>
                <c:pt idx="2876">
                  <c:v>-0.235599940465116</c:v>
                </c:pt>
                <c:pt idx="2877">
                  <c:v>-0.236174098604651</c:v>
                </c:pt>
                <c:pt idx="2878">
                  <c:v>-0.236174098604651</c:v>
                </c:pt>
                <c:pt idx="2879">
                  <c:v>-0.268486091162791</c:v>
                </c:pt>
                <c:pt idx="2880">
                  <c:v>-0.228981499534884</c:v>
                </c:pt>
                <c:pt idx="2881">
                  <c:v>-0.228981499534884</c:v>
                </c:pt>
                <c:pt idx="2882">
                  <c:v>-0.232152680930233</c:v>
                </c:pt>
                <c:pt idx="2883">
                  <c:v>-0.232152680930233</c:v>
                </c:pt>
                <c:pt idx="2884">
                  <c:v>-0.232155594418605</c:v>
                </c:pt>
                <c:pt idx="2885">
                  <c:v>-0.202930493023256</c:v>
                </c:pt>
                <c:pt idx="2886">
                  <c:v>-0.202930493023256</c:v>
                </c:pt>
                <c:pt idx="2887">
                  <c:v>-0.259856238139535</c:v>
                </c:pt>
                <c:pt idx="2888">
                  <c:v>-0.232508528372093</c:v>
                </c:pt>
                <c:pt idx="2889">
                  <c:v>-0.232508528372093</c:v>
                </c:pt>
                <c:pt idx="2890">
                  <c:v>-0.240388509767442</c:v>
                </c:pt>
                <c:pt idx="2891">
                  <c:v>-0.240388509767442</c:v>
                </c:pt>
                <c:pt idx="2892">
                  <c:v>-0.154785298604651</c:v>
                </c:pt>
                <c:pt idx="2893">
                  <c:v>-0.197654868837209</c:v>
                </c:pt>
                <c:pt idx="2894">
                  <c:v>-0.197654868837209</c:v>
                </c:pt>
                <c:pt idx="2895">
                  <c:v>-0.221639307906977</c:v>
                </c:pt>
                <c:pt idx="2896">
                  <c:v>-0.153316900465116</c:v>
                </c:pt>
                <c:pt idx="2897">
                  <c:v>-0.153316900465116</c:v>
                </c:pt>
                <c:pt idx="2898">
                  <c:v>-0.178490946976744</c:v>
                </c:pt>
                <c:pt idx="2899">
                  <c:v>-0.213027538604651</c:v>
                </c:pt>
                <c:pt idx="2900">
                  <c:v>-0.213027538604651</c:v>
                </c:pt>
                <c:pt idx="2901">
                  <c:v>-0.231800048372093</c:v>
                </c:pt>
                <c:pt idx="2902">
                  <c:v>-0.231800048372093</c:v>
                </c:pt>
                <c:pt idx="2903">
                  <c:v>-0.231709629767442</c:v>
                </c:pt>
                <c:pt idx="2904">
                  <c:v>-0.236340569302326</c:v>
                </c:pt>
                <c:pt idx="2905">
                  <c:v>-0.236340569302326</c:v>
                </c:pt>
                <c:pt idx="2906">
                  <c:v>-0.252783092093023</c:v>
                </c:pt>
                <c:pt idx="2907">
                  <c:v>-0.280371013953488</c:v>
                </c:pt>
                <c:pt idx="2908">
                  <c:v>-0.280371013953488</c:v>
                </c:pt>
                <c:pt idx="2909">
                  <c:v>-0.29053296</c:v>
                </c:pt>
                <c:pt idx="2910">
                  <c:v>-0.29053296</c:v>
                </c:pt>
                <c:pt idx="2911">
                  <c:v>-0.214134463255814</c:v>
                </c:pt>
                <c:pt idx="2912">
                  <c:v>-0.251877298604651</c:v>
                </c:pt>
                <c:pt idx="2913">
                  <c:v>-0.251877298604651</c:v>
                </c:pt>
                <c:pt idx="2914">
                  <c:v>-0.302795430697674</c:v>
                </c:pt>
                <c:pt idx="2915">
                  <c:v>-0.276206333023256</c:v>
                </c:pt>
                <c:pt idx="2916">
                  <c:v>-0.276206333023256</c:v>
                </c:pt>
                <c:pt idx="2917">
                  <c:v>-0.276400130232558</c:v>
                </c:pt>
                <c:pt idx="2918">
                  <c:v>-0.276400130232558</c:v>
                </c:pt>
                <c:pt idx="2919">
                  <c:v>-0.326042857674419</c:v>
                </c:pt>
                <c:pt idx="2920">
                  <c:v>-0.307041287441861</c:v>
                </c:pt>
                <c:pt idx="2921">
                  <c:v>-0.307041287441861</c:v>
                </c:pt>
                <c:pt idx="2922">
                  <c:v>-0.304037079069767</c:v>
                </c:pt>
                <c:pt idx="2923">
                  <c:v>-0.317449875348837</c:v>
                </c:pt>
                <c:pt idx="2924">
                  <c:v>-0.317449875348837</c:v>
                </c:pt>
                <c:pt idx="2925">
                  <c:v>-0.330179609302326</c:v>
                </c:pt>
                <c:pt idx="2926">
                  <c:v>-0.330179609302326</c:v>
                </c:pt>
                <c:pt idx="2927">
                  <c:v>-0.364746742325581</c:v>
                </c:pt>
                <c:pt idx="2928">
                  <c:v>-0.331508059534884</c:v>
                </c:pt>
                <c:pt idx="2929">
                  <c:v>-0.331508059534884</c:v>
                </c:pt>
                <c:pt idx="2930">
                  <c:v>-0.334865804651163</c:v>
                </c:pt>
                <c:pt idx="2931">
                  <c:v>-0.400276833488372</c:v>
                </c:pt>
                <c:pt idx="2932">
                  <c:v>-0.400276833488372</c:v>
                </c:pt>
                <c:pt idx="2933">
                  <c:v>-0.410884744186047</c:v>
                </c:pt>
                <c:pt idx="2934">
                  <c:v>-0.286738292093023</c:v>
                </c:pt>
                <c:pt idx="2935">
                  <c:v>-0.375867326511628</c:v>
                </c:pt>
                <c:pt idx="2936">
                  <c:v>-0.375867326511628</c:v>
                </c:pt>
                <c:pt idx="2937">
                  <c:v>-0.38410064372093</c:v>
                </c:pt>
                <c:pt idx="2938">
                  <c:v>-0.276497782325581</c:v>
                </c:pt>
                <c:pt idx="2939">
                  <c:v>-0.276497782325581</c:v>
                </c:pt>
                <c:pt idx="2940">
                  <c:v>-0.325698865116279</c:v>
                </c:pt>
                <c:pt idx="2941">
                  <c:v>-0.325698865116279</c:v>
                </c:pt>
                <c:pt idx="2942">
                  <c:v>-0.343718087441861</c:v>
                </c:pt>
                <c:pt idx="2943">
                  <c:v>-0.269477380465116</c:v>
                </c:pt>
                <c:pt idx="2944">
                  <c:v>-0.269477380465116</c:v>
                </c:pt>
                <c:pt idx="2945">
                  <c:v>-0.245626359069767</c:v>
                </c:pt>
                <c:pt idx="2946">
                  <c:v>-0.330921644651163</c:v>
                </c:pt>
                <c:pt idx="2947">
                  <c:v>-0.330921644651163</c:v>
                </c:pt>
                <c:pt idx="2948">
                  <c:v>-0.346527694883721</c:v>
                </c:pt>
                <c:pt idx="2949">
                  <c:v>-0.346527694883721</c:v>
                </c:pt>
                <c:pt idx="2950">
                  <c:v>-0.25524991255814</c:v>
                </c:pt>
                <c:pt idx="2951">
                  <c:v>-0.204253317209302</c:v>
                </c:pt>
                <c:pt idx="2952">
                  <c:v>-0.204253317209302</c:v>
                </c:pt>
                <c:pt idx="2953">
                  <c:v>-0.232768833488372</c:v>
                </c:pt>
                <c:pt idx="2954">
                  <c:v>-0.252120524651163</c:v>
                </c:pt>
                <c:pt idx="2955">
                  <c:v>-0.252120524651163</c:v>
                </c:pt>
                <c:pt idx="2956">
                  <c:v>-0.210122288372093</c:v>
                </c:pt>
                <c:pt idx="2957">
                  <c:v>-0.210122288372093</c:v>
                </c:pt>
                <c:pt idx="2958">
                  <c:v>-0.207824751627907</c:v>
                </c:pt>
                <c:pt idx="2959">
                  <c:v>-0.243384078139535</c:v>
                </c:pt>
                <c:pt idx="2960">
                  <c:v>-0.243384078139535</c:v>
                </c:pt>
                <c:pt idx="2961">
                  <c:v>-0.243484945116279</c:v>
                </c:pt>
                <c:pt idx="2962">
                  <c:v>-0.190630448372093</c:v>
                </c:pt>
                <c:pt idx="2963">
                  <c:v>-0.190630448372093</c:v>
                </c:pt>
                <c:pt idx="2964">
                  <c:v>-0.205812033488372</c:v>
                </c:pt>
                <c:pt idx="2965">
                  <c:v>-0.205812033488372</c:v>
                </c:pt>
                <c:pt idx="2966">
                  <c:v>-0.173432226976744</c:v>
                </c:pt>
                <c:pt idx="2967">
                  <c:v>-0.160133358139535</c:v>
                </c:pt>
                <c:pt idx="2968">
                  <c:v>-0.160133358139535</c:v>
                </c:pt>
                <c:pt idx="2969">
                  <c:v>-0.176329841860465</c:v>
                </c:pt>
                <c:pt idx="2970">
                  <c:v>-0.122212900465116</c:v>
                </c:pt>
                <c:pt idx="2971">
                  <c:v>-0.122212900465116</c:v>
                </c:pt>
                <c:pt idx="2972">
                  <c:v>-0.104216885581395</c:v>
                </c:pt>
                <c:pt idx="2973">
                  <c:v>-0.137465815813953</c:v>
                </c:pt>
                <c:pt idx="2974">
                  <c:v>-0.137465815813953</c:v>
                </c:pt>
                <c:pt idx="2975">
                  <c:v>-0.0874798493023256</c:v>
                </c:pt>
                <c:pt idx="2976">
                  <c:v>-0.0874798493023256</c:v>
                </c:pt>
                <c:pt idx="2977">
                  <c:v>-0.126446701395349</c:v>
                </c:pt>
                <c:pt idx="2978">
                  <c:v>-0.106561038139535</c:v>
                </c:pt>
                <c:pt idx="2979">
                  <c:v>-0.106561038139535</c:v>
                </c:pt>
                <c:pt idx="2980">
                  <c:v>-0.107533841860465</c:v>
                </c:pt>
                <c:pt idx="2981">
                  <c:v>-0.110293417674419</c:v>
                </c:pt>
                <c:pt idx="2982">
                  <c:v>-0.110293417674419</c:v>
                </c:pt>
                <c:pt idx="2983">
                  <c:v>-0.043666479627907</c:v>
                </c:pt>
                <c:pt idx="2984">
                  <c:v>-0.043666479627907</c:v>
                </c:pt>
                <c:pt idx="2985">
                  <c:v>-0.0362448602790698</c:v>
                </c:pt>
                <c:pt idx="2986">
                  <c:v>-0.0719621380465116</c:v>
                </c:pt>
                <c:pt idx="2987">
                  <c:v>-0.0719621380465116</c:v>
                </c:pt>
                <c:pt idx="2988">
                  <c:v>-0.0518216048372093</c:v>
                </c:pt>
                <c:pt idx="2989">
                  <c:v>-0.0245131769302326</c:v>
                </c:pt>
                <c:pt idx="2990">
                  <c:v>-0.0245131769302326</c:v>
                </c:pt>
                <c:pt idx="2991">
                  <c:v>-0.0545399095813954</c:v>
                </c:pt>
                <c:pt idx="2992">
                  <c:v>-0.0545399095813954</c:v>
                </c:pt>
                <c:pt idx="2993">
                  <c:v>-0.0207311475348837</c:v>
                </c:pt>
                <c:pt idx="2994">
                  <c:v>0.0116496133953488</c:v>
                </c:pt>
                <c:pt idx="2995">
                  <c:v>0.0116496133953488</c:v>
                </c:pt>
                <c:pt idx="2996">
                  <c:v>-0.00429455017674419</c:v>
                </c:pt>
                <c:pt idx="2997">
                  <c:v>-0.00781998764651163</c:v>
                </c:pt>
                <c:pt idx="2998">
                  <c:v>-0.00781998764651163</c:v>
                </c:pt>
                <c:pt idx="2999">
                  <c:v>-0.0810816279069768</c:v>
                </c:pt>
              </c:numCache>
            </c:numRef>
          </c:xVal>
          <c:yVal>
            <c:numRef>
              <c:f>重心動揺!$O$3:$O$3002</c:f>
              <c:numCache>
                <c:formatCode>General</c:formatCode>
                <c:ptCount val="3000"/>
                <c:pt idx="0">
                  <c:v>0.00531662505615897</c:v>
                </c:pt>
                <c:pt idx="1">
                  <c:v>0.00531662505615897</c:v>
                </c:pt>
                <c:pt idx="2">
                  <c:v>0.00227284805454054</c:v>
                </c:pt>
                <c:pt idx="3">
                  <c:v>0.00232274707120394</c:v>
                </c:pt>
                <c:pt idx="4">
                  <c:v>0.00232274707120394</c:v>
                </c:pt>
                <c:pt idx="5">
                  <c:v>0.00331461650532442</c:v>
                </c:pt>
                <c:pt idx="6">
                  <c:v>0.00331461650532442</c:v>
                </c:pt>
                <c:pt idx="7">
                  <c:v>0.0022408032544438</c:v>
                </c:pt>
                <c:pt idx="8">
                  <c:v>0.00293623772142719</c:v>
                </c:pt>
                <c:pt idx="9">
                  <c:v>0.00293623772142719</c:v>
                </c:pt>
                <c:pt idx="10">
                  <c:v>0.0025519984568188</c:v>
                </c:pt>
                <c:pt idx="11">
                  <c:v>0.00311120585493113</c:v>
                </c:pt>
                <c:pt idx="12">
                  <c:v>0.00311120585493113</c:v>
                </c:pt>
                <c:pt idx="13">
                  <c:v>0.0043457839756055</c:v>
                </c:pt>
                <c:pt idx="14">
                  <c:v>0.00192030547815235</c:v>
                </c:pt>
                <c:pt idx="15">
                  <c:v>0.00192030547815235</c:v>
                </c:pt>
                <c:pt idx="16">
                  <c:v>0.0021251708530757</c:v>
                </c:pt>
                <c:pt idx="17">
                  <c:v>0.0021251708530757</c:v>
                </c:pt>
                <c:pt idx="18">
                  <c:v>0.00126091488232015</c:v>
                </c:pt>
                <c:pt idx="19">
                  <c:v>0.00213363394166536</c:v>
                </c:pt>
                <c:pt idx="20">
                  <c:v>0.00213363394166536</c:v>
                </c:pt>
                <c:pt idx="21">
                  <c:v>0.00239611977819972</c:v>
                </c:pt>
                <c:pt idx="22">
                  <c:v>0.00383418281670868</c:v>
                </c:pt>
                <c:pt idx="23">
                  <c:v>0.00383418281670868</c:v>
                </c:pt>
                <c:pt idx="24">
                  <c:v>0.00171843397680219</c:v>
                </c:pt>
                <c:pt idx="25">
                  <c:v>0.00171843397680219</c:v>
                </c:pt>
                <c:pt idx="26">
                  <c:v>0.0021729421112033</c:v>
                </c:pt>
                <c:pt idx="27">
                  <c:v>0.00232036947596524</c:v>
                </c:pt>
                <c:pt idx="28">
                  <c:v>0.00232036947596524</c:v>
                </c:pt>
                <c:pt idx="29">
                  <c:v>0.00238667743653835</c:v>
                </c:pt>
                <c:pt idx="30">
                  <c:v>0.00363314617927216</c:v>
                </c:pt>
                <c:pt idx="31">
                  <c:v>0.00363314617927216</c:v>
                </c:pt>
                <c:pt idx="32">
                  <c:v>0.00324837413592326</c:v>
                </c:pt>
                <c:pt idx="33">
                  <c:v>0.00407670295282144</c:v>
                </c:pt>
                <c:pt idx="34">
                  <c:v>0.00407670295282144</c:v>
                </c:pt>
                <c:pt idx="35">
                  <c:v>0.00421131324410348</c:v>
                </c:pt>
                <c:pt idx="36">
                  <c:v>0.00421131324410348</c:v>
                </c:pt>
                <c:pt idx="37">
                  <c:v>0.00349583707697725</c:v>
                </c:pt>
                <c:pt idx="38">
                  <c:v>0.00593306323833663</c:v>
                </c:pt>
                <c:pt idx="39">
                  <c:v>0.00593306323833663</c:v>
                </c:pt>
                <c:pt idx="40">
                  <c:v>0.00464429445958153</c:v>
                </c:pt>
                <c:pt idx="41">
                  <c:v>0.00555063361208549</c:v>
                </c:pt>
                <c:pt idx="42">
                  <c:v>0.00555063361208549</c:v>
                </c:pt>
                <c:pt idx="43">
                  <c:v>0.0053025910518882</c:v>
                </c:pt>
                <c:pt idx="44">
                  <c:v>0.0053025910518882</c:v>
                </c:pt>
                <c:pt idx="45">
                  <c:v>0.00492624210882138</c:v>
                </c:pt>
                <c:pt idx="46">
                  <c:v>0.00723525423203668</c:v>
                </c:pt>
                <c:pt idx="47">
                  <c:v>0.00723525423203668</c:v>
                </c:pt>
                <c:pt idx="48">
                  <c:v>0.00550897583777728</c:v>
                </c:pt>
                <c:pt idx="49">
                  <c:v>0.00983026008814046</c:v>
                </c:pt>
                <c:pt idx="50">
                  <c:v>0.00983026008814046</c:v>
                </c:pt>
                <c:pt idx="51">
                  <c:v>0.011363835041485</c:v>
                </c:pt>
                <c:pt idx="52">
                  <c:v>0.00685065005853263</c:v>
                </c:pt>
                <c:pt idx="53">
                  <c:v>0.00685065005853263</c:v>
                </c:pt>
                <c:pt idx="54">
                  <c:v>0.00765963826005259</c:v>
                </c:pt>
                <c:pt idx="55">
                  <c:v>0.00765963826005259</c:v>
                </c:pt>
                <c:pt idx="56">
                  <c:v>0.0107642603245833</c:v>
                </c:pt>
                <c:pt idx="57">
                  <c:v>0.00810669385523046</c:v>
                </c:pt>
                <c:pt idx="58">
                  <c:v>0.00810669385523046</c:v>
                </c:pt>
                <c:pt idx="59">
                  <c:v>0.00973743430216678</c:v>
                </c:pt>
                <c:pt idx="60">
                  <c:v>0.0129203258789898</c:v>
                </c:pt>
                <c:pt idx="61">
                  <c:v>0.0129203258789898</c:v>
                </c:pt>
                <c:pt idx="62">
                  <c:v>0.00787038007818763</c:v>
                </c:pt>
                <c:pt idx="63">
                  <c:v>0.00787038007818763</c:v>
                </c:pt>
                <c:pt idx="64">
                  <c:v>0.0110457580931367</c:v>
                </c:pt>
                <c:pt idx="65">
                  <c:v>0.0112898044429808</c:v>
                </c:pt>
                <c:pt idx="66">
                  <c:v>0.0112898044429808</c:v>
                </c:pt>
                <c:pt idx="67">
                  <c:v>0.0201854246207796</c:v>
                </c:pt>
                <c:pt idx="68">
                  <c:v>0.0126980517617991</c:v>
                </c:pt>
                <c:pt idx="69">
                  <c:v>0.0126980517617991</c:v>
                </c:pt>
                <c:pt idx="70">
                  <c:v>0.0103336448809636</c:v>
                </c:pt>
                <c:pt idx="71">
                  <c:v>0.00621633262238452</c:v>
                </c:pt>
                <c:pt idx="72">
                  <c:v>0.00885858820341513</c:v>
                </c:pt>
                <c:pt idx="73">
                  <c:v>0.0111705825763903</c:v>
                </c:pt>
                <c:pt idx="74">
                  <c:v>0.0111705825763903</c:v>
                </c:pt>
                <c:pt idx="75">
                  <c:v>0.0116712442624225</c:v>
                </c:pt>
                <c:pt idx="76">
                  <c:v>0.0133054446071077</c:v>
                </c:pt>
                <c:pt idx="77">
                  <c:v>0.0133054446071077</c:v>
                </c:pt>
                <c:pt idx="78">
                  <c:v>0.0153863918692798</c:v>
                </c:pt>
                <c:pt idx="79">
                  <c:v>0.0171730134326066</c:v>
                </c:pt>
                <c:pt idx="80">
                  <c:v>0.0171730134326066</c:v>
                </c:pt>
                <c:pt idx="81">
                  <c:v>0.0393007980720752</c:v>
                </c:pt>
                <c:pt idx="82">
                  <c:v>0.0393007980720752</c:v>
                </c:pt>
                <c:pt idx="83">
                  <c:v>0.0367356185890244</c:v>
                </c:pt>
                <c:pt idx="84">
                  <c:v>0.0629441451696854</c:v>
                </c:pt>
                <c:pt idx="85">
                  <c:v>0.0629441451696854</c:v>
                </c:pt>
                <c:pt idx="86">
                  <c:v>0.0360927777731659</c:v>
                </c:pt>
                <c:pt idx="87">
                  <c:v>0.0407529462074087</c:v>
                </c:pt>
                <c:pt idx="88">
                  <c:v>0.0407529462074087</c:v>
                </c:pt>
                <c:pt idx="89">
                  <c:v>0.0455056332994142</c:v>
                </c:pt>
                <c:pt idx="90">
                  <c:v>0.0289585861676511</c:v>
                </c:pt>
                <c:pt idx="91">
                  <c:v>0.0289585861676511</c:v>
                </c:pt>
                <c:pt idx="92">
                  <c:v>0.0504537788658806</c:v>
                </c:pt>
                <c:pt idx="93">
                  <c:v>0.0504537788658806</c:v>
                </c:pt>
                <c:pt idx="94">
                  <c:v>0.0307987092188388</c:v>
                </c:pt>
                <c:pt idx="95">
                  <c:v>0.0215531863850377</c:v>
                </c:pt>
                <c:pt idx="96">
                  <c:v>0.0215531863850377</c:v>
                </c:pt>
                <c:pt idx="97">
                  <c:v>0.0187090769630844</c:v>
                </c:pt>
                <c:pt idx="98">
                  <c:v>0.0140657722364214</c:v>
                </c:pt>
                <c:pt idx="99">
                  <c:v>0.0140657722364214</c:v>
                </c:pt>
                <c:pt idx="100">
                  <c:v>0.0163627344613861</c:v>
                </c:pt>
                <c:pt idx="101">
                  <c:v>0.0163627344613861</c:v>
                </c:pt>
                <c:pt idx="102">
                  <c:v>0.0116028920228611</c:v>
                </c:pt>
                <c:pt idx="103">
                  <c:v>0.00697904680961557</c:v>
                </c:pt>
                <c:pt idx="104">
                  <c:v>0.00697904680961557</c:v>
                </c:pt>
                <c:pt idx="105">
                  <c:v>0.00733627309286358</c:v>
                </c:pt>
                <c:pt idx="106">
                  <c:v>0.00719361571507886</c:v>
                </c:pt>
                <c:pt idx="107">
                  <c:v>0.00719361571507886</c:v>
                </c:pt>
                <c:pt idx="108">
                  <c:v>0.00715986595450895</c:v>
                </c:pt>
                <c:pt idx="109">
                  <c:v>0.00715986595450895</c:v>
                </c:pt>
                <c:pt idx="110">
                  <c:v>0.00549867388060083</c:v>
                </c:pt>
                <c:pt idx="111">
                  <c:v>0.0042038412836728</c:v>
                </c:pt>
                <c:pt idx="112">
                  <c:v>0.0042038412836728</c:v>
                </c:pt>
                <c:pt idx="113">
                  <c:v>0.00379510022321499</c:v>
                </c:pt>
                <c:pt idx="114">
                  <c:v>0.00242563297504764</c:v>
                </c:pt>
                <c:pt idx="115">
                  <c:v>0.00242563297504764</c:v>
                </c:pt>
                <c:pt idx="116">
                  <c:v>0.00541742257198069</c:v>
                </c:pt>
                <c:pt idx="117">
                  <c:v>0.00411398601716227</c:v>
                </c:pt>
                <c:pt idx="118">
                  <c:v>0.00411398601716227</c:v>
                </c:pt>
                <c:pt idx="119">
                  <c:v>0.00410128754561419</c:v>
                </c:pt>
                <c:pt idx="120">
                  <c:v>0.00410128754561419</c:v>
                </c:pt>
                <c:pt idx="121">
                  <c:v>0.00547410723276953</c:v>
                </c:pt>
                <c:pt idx="122">
                  <c:v>0.00471219848499966</c:v>
                </c:pt>
                <c:pt idx="123">
                  <c:v>0.00471219848499966</c:v>
                </c:pt>
                <c:pt idx="124">
                  <c:v>0.00743541343537517</c:v>
                </c:pt>
                <c:pt idx="125">
                  <c:v>0.00607609373006446</c:v>
                </c:pt>
                <c:pt idx="126">
                  <c:v>0.00607609373006446</c:v>
                </c:pt>
                <c:pt idx="127">
                  <c:v>0.0044606382803207</c:v>
                </c:pt>
                <c:pt idx="128">
                  <c:v>0.00448936148851959</c:v>
                </c:pt>
                <c:pt idx="129">
                  <c:v>0.00448936148851959</c:v>
                </c:pt>
                <c:pt idx="130">
                  <c:v>0.00528554243142659</c:v>
                </c:pt>
                <c:pt idx="131">
                  <c:v>0.00528554243142659</c:v>
                </c:pt>
                <c:pt idx="132">
                  <c:v>0.00354397759915845</c:v>
                </c:pt>
                <c:pt idx="133">
                  <c:v>0.00253078970914517</c:v>
                </c:pt>
                <c:pt idx="134">
                  <c:v>0.00253078970914517</c:v>
                </c:pt>
                <c:pt idx="135">
                  <c:v>0.00198897487131056</c:v>
                </c:pt>
                <c:pt idx="136">
                  <c:v>0.00198897487131056</c:v>
                </c:pt>
                <c:pt idx="137">
                  <c:v>0.00250325871557686</c:v>
                </c:pt>
                <c:pt idx="138">
                  <c:v>0.00140581183769051</c:v>
                </c:pt>
                <c:pt idx="139">
                  <c:v>0.00140581183769051</c:v>
                </c:pt>
                <c:pt idx="140">
                  <c:v>0.00180546498073074</c:v>
                </c:pt>
                <c:pt idx="141">
                  <c:v>0.00198755768422121</c:v>
                </c:pt>
                <c:pt idx="142">
                  <c:v>0.00198755768422121</c:v>
                </c:pt>
                <c:pt idx="143">
                  <c:v>0.00373361508661871</c:v>
                </c:pt>
                <c:pt idx="144">
                  <c:v>0.00183874788614076</c:v>
                </c:pt>
                <c:pt idx="145">
                  <c:v>0.00183874788614076</c:v>
                </c:pt>
                <c:pt idx="146">
                  <c:v>0.00157945086433121</c:v>
                </c:pt>
                <c:pt idx="147">
                  <c:v>0.00157945086433121</c:v>
                </c:pt>
                <c:pt idx="148">
                  <c:v>0.00372940581720595</c:v>
                </c:pt>
                <c:pt idx="149">
                  <c:v>0.00555030405269675</c:v>
                </c:pt>
                <c:pt idx="150">
                  <c:v>0.00555030405269675</c:v>
                </c:pt>
                <c:pt idx="151">
                  <c:v>0.0040301527971699</c:v>
                </c:pt>
                <c:pt idx="152">
                  <c:v>0.00281541525806826</c:v>
                </c:pt>
                <c:pt idx="153">
                  <c:v>0.00281541525806826</c:v>
                </c:pt>
                <c:pt idx="154">
                  <c:v>0.00913738108135009</c:v>
                </c:pt>
                <c:pt idx="155">
                  <c:v>0.00913738108135009</c:v>
                </c:pt>
                <c:pt idx="156">
                  <c:v>0.0154699938477547</c:v>
                </c:pt>
                <c:pt idx="157">
                  <c:v>0.0280626434342928</c:v>
                </c:pt>
                <c:pt idx="158">
                  <c:v>0.0280626434342928</c:v>
                </c:pt>
                <c:pt idx="159">
                  <c:v>0.0228258917429564</c:v>
                </c:pt>
                <c:pt idx="160">
                  <c:v>0.0253089648310344</c:v>
                </c:pt>
                <c:pt idx="161">
                  <c:v>0.0253089648310344</c:v>
                </c:pt>
                <c:pt idx="162">
                  <c:v>0.0427084781273248</c:v>
                </c:pt>
                <c:pt idx="163">
                  <c:v>0.0393502574285343</c:v>
                </c:pt>
                <c:pt idx="164">
                  <c:v>0.0393502574285343</c:v>
                </c:pt>
                <c:pt idx="165">
                  <c:v>0.0917306507652529</c:v>
                </c:pt>
                <c:pt idx="166">
                  <c:v>0.0917306507652529</c:v>
                </c:pt>
                <c:pt idx="167">
                  <c:v>0.119795872476533</c:v>
                </c:pt>
                <c:pt idx="168">
                  <c:v>0.117919650004888</c:v>
                </c:pt>
                <c:pt idx="169">
                  <c:v>0.117919650004888</c:v>
                </c:pt>
                <c:pt idx="170">
                  <c:v>0.173418181830892</c:v>
                </c:pt>
                <c:pt idx="171">
                  <c:v>0.357021236713519</c:v>
                </c:pt>
                <c:pt idx="172">
                  <c:v>0.357021236713519</c:v>
                </c:pt>
                <c:pt idx="173">
                  <c:v>0.366052476665184</c:v>
                </c:pt>
                <c:pt idx="174">
                  <c:v>0.366052476665184</c:v>
                </c:pt>
                <c:pt idx="175">
                  <c:v>0.515846615945179</c:v>
                </c:pt>
                <c:pt idx="176">
                  <c:v>0.730703610124515</c:v>
                </c:pt>
                <c:pt idx="177">
                  <c:v>0.730703610124515</c:v>
                </c:pt>
                <c:pt idx="178">
                  <c:v>0.950777820622323</c:v>
                </c:pt>
                <c:pt idx="179">
                  <c:v>1.03580414064142</c:v>
                </c:pt>
                <c:pt idx="180">
                  <c:v>1.03580414064142</c:v>
                </c:pt>
                <c:pt idx="181">
                  <c:v>1.18456859917518</c:v>
                </c:pt>
                <c:pt idx="182">
                  <c:v>1.18456859917518</c:v>
                </c:pt>
                <c:pt idx="183">
                  <c:v>1.17766869524684</c:v>
                </c:pt>
                <c:pt idx="184">
                  <c:v>1.09217614524588</c:v>
                </c:pt>
                <c:pt idx="185">
                  <c:v>1.09217614524588</c:v>
                </c:pt>
                <c:pt idx="186">
                  <c:v>0.996872338367487</c:v>
                </c:pt>
                <c:pt idx="187">
                  <c:v>1.04403133797954</c:v>
                </c:pt>
                <c:pt idx="188">
                  <c:v>1.04403133797954</c:v>
                </c:pt>
                <c:pt idx="189">
                  <c:v>1.03314540783095</c:v>
                </c:pt>
                <c:pt idx="190">
                  <c:v>1.03314540783095</c:v>
                </c:pt>
                <c:pt idx="191">
                  <c:v>1.0251303143806</c:v>
                </c:pt>
                <c:pt idx="192">
                  <c:v>1.06910145091448</c:v>
                </c:pt>
                <c:pt idx="193">
                  <c:v>1.06910145091448</c:v>
                </c:pt>
                <c:pt idx="194">
                  <c:v>1.0211031221395</c:v>
                </c:pt>
                <c:pt idx="195">
                  <c:v>0.962579796717356</c:v>
                </c:pt>
                <c:pt idx="196">
                  <c:v>0.962579796717356</c:v>
                </c:pt>
                <c:pt idx="197">
                  <c:v>0.995773148697307</c:v>
                </c:pt>
                <c:pt idx="198">
                  <c:v>1.0510183965464</c:v>
                </c:pt>
                <c:pt idx="199">
                  <c:v>1.0510183965464</c:v>
                </c:pt>
                <c:pt idx="200">
                  <c:v>0.997191853075413</c:v>
                </c:pt>
                <c:pt idx="201">
                  <c:v>0.997191853075413</c:v>
                </c:pt>
                <c:pt idx="202">
                  <c:v>0.846910779202401</c:v>
                </c:pt>
                <c:pt idx="203">
                  <c:v>0.712398238430215</c:v>
                </c:pt>
                <c:pt idx="204">
                  <c:v>0.712398238430215</c:v>
                </c:pt>
                <c:pt idx="205">
                  <c:v>0.721365721737639</c:v>
                </c:pt>
                <c:pt idx="206">
                  <c:v>0.593039601618607</c:v>
                </c:pt>
                <c:pt idx="207">
                  <c:v>0.593039601618607</c:v>
                </c:pt>
                <c:pt idx="208">
                  <c:v>0.600050312024572</c:v>
                </c:pt>
                <c:pt idx="209">
                  <c:v>0.600050312024572</c:v>
                </c:pt>
                <c:pt idx="210">
                  <c:v>0.558906502115167</c:v>
                </c:pt>
                <c:pt idx="211">
                  <c:v>0.509268135469393</c:v>
                </c:pt>
                <c:pt idx="212">
                  <c:v>0.509268135469393</c:v>
                </c:pt>
                <c:pt idx="213">
                  <c:v>0.564002083588809</c:v>
                </c:pt>
                <c:pt idx="214">
                  <c:v>0.710808470189839</c:v>
                </c:pt>
                <c:pt idx="215">
                  <c:v>0.710808470189839</c:v>
                </c:pt>
                <c:pt idx="216">
                  <c:v>0.888912862937409</c:v>
                </c:pt>
                <c:pt idx="217">
                  <c:v>1.00246902281491</c:v>
                </c:pt>
                <c:pt idx="218">
                  <c:v>0.943353716142647</c:v>
                </c:pt>
                <c:pt idx="219">
                  <c:v>1.05530283414381</c:v>
                </c:pt>
                <c:pt idx="220">
                  <c:v>1.05530283414381</c:v>
                </c:pt>
                <c:pt idx="221">
                  <c:v>1.07928805812353</c:v>
                </c:pt>
                <c:pt idx="222">
                  <c:v>1.19248842618386</c:v>
                </c:pt>
                <c:pt idx="223">
                  <c:v>1.19248842618386</c:v>
                </c:pt>
                <c:pt idx="224">
                  <c:v>1.19806208211022</c:v>
                </c:pt>
                <c:pt idx="225">
                  <c:v>1.17694514685367</c:v>
                </c:pt>
                <c:pt idx="226">
                  <c:v>1.17694514685367</c:v>
                </c:pt>
                <c:pt idx="227">
                  <c:v>1.10233517981878</c:v>
                </c:pt>
                <c:pt idx="228">
                  <c:v>1.10233517981878</c:v>
                </c:pt>
                <c:pt idx="229">
                  <c:v>1.01006644089746</c:v>
                </c:pt>
                <c:pt idx="230">
                  <c:v>0.996505057642451</c:v>
                </c:pt>
                <c:pt idx="231">
                  <c:v>0.996505057642451</c:v>
                </c:pt>
                <c:pt idx="232">
                  <c:v>0.997460395990847</c:v>
                </c:pt>
                <c:pt idx="233">
                  <c:v>0.931338665320365</c:v>
                </c:pt>
                <c:pt idx="234">
                  <c:v>0.931338665320365</c:v>
                </c:pt>
                <c:pt idx="235">
                  <c:v>0.998166574020872</c:v>
                </c:pt>
                <c:pt idx="236">
                  <c:v>0.998166574020872</c:v>
                </c:pt>
                <c:pt idx="237">
                  <c:v>0.769514795656759</c:v>
                </c:pt>
                <c:pt idx="238">
                  <c:v>0.627356392498243</c:v>
                </c:pt>
                <c:pt idx="239">
                  <c:v>0.627356392498243</c:v>
                </c:pt>
                <c:pt idx="240">
                  <c:v>0.445321281259733</c:v>
                </c:pt>
                <c:pt idx="241">
                  <c:v>0.381324322878691</c:v>
                </c:pt>
                <c:pt idx="242">
                  <c:v>0.381324322878691</c:v>
                </c:pt>
                <c:pt idx="243">
                  <c:v>0.3034051119614</c:v>
                </c:pt>
                <c:pt idx="244">
                  <c:v>0.3034051119614</c:v>
                </c:pt>
                <c:pt idx="245">
                  <c:v>0.251208310932306</c:v>
                </c:pt>
                <c:pt idx="246">
                  <c:v>0.249656512274997</c:v>
                </c:pt>
                <c:pt idx="247">
                  <c:v>0.249656512274997</c:v>
                </c:pt>
                <c:pt idx="248">
                  <c:v>0.250067698830838</c:v>
                </c:pt>
                <c:pt idx="249">
                  <c:v>0.240359597840583</c:v>
                </c:pt>
                <c:pt idx="250">
                  <c:v>0.240359597840583</c:v>
                </c:pt>
                <c:pt idx="251">
                  <c:v>0.2021309239726</c:v>
                </c:pt>
                <c:pt idx="252">
                  <c:v>0.137361796456148</c:v>
                </c:pt>
                <c:pt idx="253">
                  <c:v>0.137361796456148</c:v>
                </c:pt>
                <c:pt idx="254">
                  <c:v>0.124905611849566</c:v>
                </c:pt>
                <c:pt idx="255">
                  <c:v>0.124905611849566</c:v>
                </c:pt>
                <c:pt idx="256">
                  <c:v>0.124284919896079</c:v>
                </c:pt>
                <c:pt idx="257">
                  <c:v>0.0990355342463848</c:v>
                </c:pt>
                <c:pt idx="258">
                  <c:v>0.0990355342463848</c:v>
                </c:pt>
                <c:pt idx="259">
                  <c:v>0.124587963398135</c:v>
                </c:pt>
                <c:pt idx="260">
                  <c:v>0.12700464766261</c:v>
                </c:pt>
                <c:pt idx="261">
                  <c:v>0.12700464766261</c:v>
                </c:pt>
                <c:pt idx="262">
                  <c:v>0.165269851595348</c:v>
                </c:pt>
                <c:pt idx="263">
                  <c:v>0.165269851595348</c:v>
                </c:pt>
                <c:pt idx="264">
                  <c:v>0.12362869277306</c:v>
                </c:pt>
                <c:pt idx="265">
                  <c:v>0.11499637231295</c:v>
                </c:pt>
                <c:pt idx="266">
                  <c:v>0.11499637231295</c:v>
                </c:pt>
                <c:pt idx="267">
                  <c:v>0.116169691651761</c:v>
                </c:pt>
                <c:pt idx="268">
                  <c:v>0.148674930761344</c:v>
                </c:pt>
                <c:pt idx="269">
                  <c:v>0.148674930761344</c:v>
                </c:pt>
                <c:pt idx="270">
                  <c:v>0.126565682971805</c:v>
                </c:pt>
                <c:pt idx="271">
                  <c:v>0.126565682971805</c:v>
                </c:pt>
                <c:pt idx="272">
                  <c:v>0.165198469620664</c:v>
                </c:pt>
                <c:pt idx="273">
                  <c:v>0.170509273772709</c:v>
                </c:pt>
                <c:pt idx="274">
                  <c:v>0.170509273772709</c:v>
                </c:pt>
                <c:pt idx="275">
                  <c:v>0.158301475017187</c:v>
                </c:pt>
                <c:pt idx="276">
                  <c:v>0.200953903701633</c:v>
                </c:pt>
                <c:pt idx="277">
                  <c:v>0.200953903701633</c:v>
                </c:pt>
                <c:pt idx="278">
                  <c:v>0.179474927601226</c:v>
                </c:pt>
                <c:pt idx="279">
                  <c:v>0.18716603140153</c:v>
                </c:pt>
                <c:pt idx="280">
                  <c:v>0.18716603140153</c:v>
                </c:pt>
                <c:pt idx="281">
                  <c:v>0.238810180822016</c:v>
                </c:pt>
                <c:pt idx="282">
                  <c:v>0.238810180822016</c:v>
                </c:pt>
                <c:pt idx="283">
                  <c:v>0.336367268866556</c:v>
                </c:pt>
                <c:pt idx="284">
                  <c:v>0.317918824487764</c:v>
                </c:pt>
                <c:pt idx="285">
                  <c:v>0.317918824487764</c:v>
                </c:pt>
                <c:pt idx="286">
                  <c:v>0.305549095135889</c:v>
                </c:pt>
                <c:pt idx="287">
                  <c:v>0.412269858615076</c:v>
                </c:pt>
                <c:pt idx="288">
                  <c:v>0.412269858615076</c:v>
                </c:pt>
                <c:pt idx="289">
                  <c:v>0.410855033312896</c:v>
                </c:pt>
                <c:pt idx="290">
                  <c:v>0.410855033312896</c:v>
                </c:pt>
                <c:pt idx="291">
                  <c:v>0.446843190560633</c:v>
                </c:pt>
                <c:pt idx="292">
                  <c:v>0.528703597464778</c:v>
                </c:pt>
                <c:pt idx="293">
                  <c:v>0.528703597464778</c:v>
                </c:pt>
                <c:pt idx="294">
                  <c:v>0.483288847758836</c:v>
                </c:pt>
                <c:pt idx="295">
                  <c:v>0.66990448487331</c:v>
                </c:pt>
                <c:pt idx="296">
                  <c:v>0.66990448487331</c:v>
                </c:pt>
                <c:pt idx="297">
                  <c:v>0.712992506725115</c:v>
                </c:pt>
                <c:pt idx="298">
                  <c:v>0.712992506725115</c:v>
                </c:pt>
                <c:pt idx="299">
                  <c:v>0.720150866000999</c:v>
                </c:pt>
                <c:pt idx="300">
                  <c:v>0.805385994283097</c:v>
                </c:pt>
                <c:pt idx="301">
                  <c:v>0.805385994283097</c:v>
                </c:pt>
                <c:pt idx="302">
                  <c:v>0.912133475083736</c:v>
                </c:pt>
                <c:pt idx="303">
                  <c:v>1.06135463087478</c:v>
                </c:pt>
                <c:pt idx="304">
                  <c:v>1.06135463087478</c:v>
                </c:pt>
                <c:pt idx="305">
                  <c:v>1.11720034419468</c:v>
                </c:pt>
                <c:pt idx="306">
                  <c:v>1.11720034419468</c:v>
                </c:pt>
                <c:pt idx="307">
                  <c:v>1.18167888256192</c:v>
                </c:pt>
                <c:pt idx="308">
                  <c:v>1.16837001536049</c:v>
                </c:pt>
                <c:pt idx="309">
                  <c:v>1.16837001536049</c:v>
                </c:pt>
                <c:pt idx="310">
                  <c:v>1.19845263678579</c:v>
                </c:pt>
                <c:pt idx="311">
                  <c:v>1.18890776447361</c:v>
                </c:pt>
                <c:pt idx="312">
                  <c:v>1.18890776447361</c:v>
                </c:pt>
                <c:pt idx="313">
                  <c:v>1.15254834047209</c:v>
                </c:pt>
                <c:pt idx="314">
                  <c:v>1.12616558918205</c:v>
                </c:pt>
                <c:pt idx="315">
                  <c:v>1.12616558918205</c:v>
                </c:pt>
                <c:pt idx="316">
                  <c:v>1.12539450438327</c:v>
                </c:pt>
                <c:pt idx="317">
                  <c:v>1.12539450438327</c:v>
                </c:pt>
                <c:pt idx="318">
                  <c:v>1.09787484283863</c:v>
                </c:pt>
                <c:pt idx="319">
                  <c:v>1.10176753399152</c:v>
                </c:pt>
                <c:pt idx="320">
                  <c:v>1.10176753399152</c:v>
                </c:pt>
                <c:pt idx="321">
                  <c:v>1.08543477941378</c:v>
                </c:pt>
                <c:pt idx="322">
                  <c:v>1.00463364072986</c:v>
                </c:pt>
                <c:pt idx="323">
                  <c:v>1.00463364072986</c:v>
                </c:pt>
                <c:pt idx="324">
                  <c:v>1.10760946896506</c:v>
                </c:pt>
                <c:pt idx="325">
                  <c:v>1.10760946896506</c:v>
                </c:pt>
                <c:pt idx="326">
                  <c:v>1.12684019998542</c:v>
                </c:pt>
                <c:pt idx="327">
                  <c:v>1.1632666957856</c:v>
                </c:pt>
                <c:pt idx="328">
                  <c:v>1.1632666957856</c:v>
                </c:pt>
                <c:pt idx="329">
                  <c:v>1.1482284010818</c:v>
                </c:pt>
                <c:pt idx="330">
                  <c:v>1.15623519056805</c:v>
                </c:pt>
                <c:pt idx="331">
                  <c:v>1.15623519056805</c:v>
                </c:pt>
                <c:pt idx="332">
                  <c:v>1.07512926261295</c:v>
                </c:pt>
                <c:pt idx="333">
                  <c:v>1.07512926261295</c:v>
                </c:pt>
                <c:pt idx="334">
                  <c:v>1.17310959646059</c:v>
                </c:pt>
                <c:pt idx="335">
                  <c:v>1.15581781374157</c:v>
                </c:pt>
                <c:pt idx="336">
                  <c:v>1.15581781374157</c:v>
                </c:pt>
                <c:pt idx="337">
                  <c:v>1.12237824513282</c:v>
                </c:pt>
                <c:pt idx="338">
                  <c:v>1.15648541423458</c:v>
                </c:pt>
                <c:pt idx="339">
                  <c:v>1.15648541423458</c:v>
                </c:pt>
                <c:pt idx="340">
                  <c:v>1.18678215860498</c:v>
                </c:pt>
                <c:pt idx="341">
                  <c:v>1.18678215860498</c:v>
                </c:pt>
                <c:pt idx="342">
                  <c:v>1.16281275444328</c:v>
                </c:pt>
                <c:pt idx="343">
                  <c:v>1.19655773080633</c:v>
                </c:pt>
                <c:pt idx="344">
                  <c:v>1.19655773080633</c:v>
                </c:pt>
                <c:pt idx="345">
                  <c:v>1.19850637058908</c:v>
                </c:pt>
                <c:pt idx="346">
                  <c:v>1.1684367096364</c:v>
                </c:pt>
                <c:pt idx="347">
                  <c:v>1.1684367096364</c:v>
                </c:pt>
                <c:pt idx="348">
                  <c:v>1.11663841119546</c:v>
                </c:pt>
                <c:pt idx="349">
                  <c:v>1.13143484071993</c:v>
                </c:pt>
                <c:pt idx="350">
                  <c:v>1.13143484071993</c:v>
                </c:pt>
                <c:pt idx="351">
                  <c:v>1.06103244336346</c:v>
                </c:pt>
                <c:pt idx="352">
                  <c:v>1.06103244336346</c:v>
                </c:pt>
                <c:pt idx="353">
                  <c:v>0.995544673884254</c:v>
                </c:pt>
                <c:pt idx="354">
                  <c:v>0.975616947111064</c:v>
                </c:pt>
                <c:pt idx="355">
                  <c:v>0.975616947111064</c:v>
                </c:pt>
                <c:pt idx="356">
                  <c:v>0.981066574663031</c:v>
                </c:pt>
                <c:pt idx="357">
                  <c:v>0.972424085017404</c:v>
                </c:pt>
                <c:pt idx="358">
                  <c:v>0.972424085017404</c:v>
                </c:pt>
                <c:pt idx="359">
                  <c:v>0.771236968587025</c:v>
                </c:pt>
                <c:pt idx="360">
                  <c:v>0.771236968587025</c:v>
                </c:pt>
                <c:pt idx="361">
                  <c:v>0.773274795130005</c:v>
                </c:pt>
                <c:pt idx="362">
                  <c:v>0.646102676414373</c:v>
                </c:pt>
                <c:pt idx="363">
                  <c:v>0.646102676414373</c:v>
                </c:pt>
                <c:pt idx="364">
                  <c:v>0.628487938556491</c:v>
                </c:pt>
                <c:pt idx="365">
                  <c:v>0.490476409541974</c:v>
                </c:pt>
                <c:pt idx="366">
                  <c:v>0.490476409541974</c:v>
                </c:pt>
                <c:pt idx="367">
                  <c:v>0.520624018094094</c:v>
                </c:pt>
                <c:pt idx="368">
                  <c:v>0.520624018094094</c:v>
                </c:pt>
                <c:pt idx="369">
                  <c:v>0.504720217640908</c:v>
                </c:pt>
                <c:pt idx="370">
                  <c:v>0.373353613714144</c:v>
                </c:pt>
                <c:pt idx="371">
                  <c:v>0.373353613714144</c:v>
                </c:pt>
                <c:pt idx="372">
                  <c:v>0.494913535926943</c:v>
                </c:pt>
                <c:pt idx="373">
                  <c:v>0.421023661565395</c:v>
                </c:pt>
                <c:pt idx="374">
                  <c:v>0.421023661565395</c:v>
                </c:pt>
                <c:pt idx="375">
                  <c:v>0.429701866056922</c:v>
                </c:pt>
                <c:pt idx="376">
                  <c:v>0.429701866056922</c:v>
                </c:pt>
                <c:pt idx="377">
                  <c:v>0.423152959710879</c:v>
                </c:pt>
                <c:pt idx="378">
                  <c:v>0.402952264250552</c:v>
                </c:pt>
                <c:pt idx="379">
                  <c:v>0.402952264250552</c:v>
                </c:pt>
                <c:pt idx="380">
                  <c:v>0.348921377987008</c:v>
                </c:pt>
                <c:pt idx="381">
                  <c:v>0.270972595217409</c:v>
                </c:pt>
                <c:pt idx="382">
                  <c:v>0.270972595217409</c:v>
                </c:pt>
                <c:pt idx="383">
                  <c:v>0.244134739667133</c:v>
                </c:pt>
                <c:pt idx="384">
                  <c:v>0.244134739667133</c:v>
                </c:pt>
                <c:pt idx="385">
                  <c:v>0.243178052022545</c:v>
                </c:pt>
                <c:pt idx="386">
                  <c:v>0.134985528054937</c:v>
                </c:pt>
                <c:pt idx="387">
                  <c:v>0.134985528054937</c:v>
                </c:pt>
                <c:pt idx="388">
                  <c:v>0.2435546173246</c:v>
                </c:pt>
                <c:pt idx="389">
                  <c:v>0.244234520947782</c:v>
                </c:pt>
                <c:pt idx="390">
                  <c:v>0.244234520947782</c:v>
                </c:pt>
                <c:pt idx="391">
                  <c:v>0.184172018445522</c:v>
                </c:pt>
                <c:pt idx="392">
                  <c:v>0.204836630376414</c:v>
                </c:pt>
                <c:pt idx="393">
                  <c:v>0.204836630376414</c:v>
                </c:pt>
                <c:pt idx="394">
                  <c:v>0.218945827004357</c:v>
                </c:pt>
                <c:pt idx="395">
                  <c:v>0.218945827004357</c:v>
                </c:pt>
                <c:pt idx="396">
                  <c:v>0.239860451137691</c:v>
                </c:pt>
                <c:pt idx="397">
                  <c:v>0.21562711659304</c:v>
                </c:pt>
                <c:pt idx="398">
                  <c:v>0.21562711659304</c:v>
                </c:pt>
                <c:pt idx="399">
                  <c:v>0.178201808585902</c:v>
                </c:pt>
                <c:pt idx="400">
                  <c:v>0.170408577227314</c:v>
                </c:pt>
                <c:pt idx="401">
                  <c:v>0.170408577227314</c:v>
                </c:pt>
                <c:pt idx="402">
                  <c:v>0.159198612944631</c:v>
                </c:pt>
                <c:pt idx="403">
                  <c:v>0.159198612944631</c:v>
                </c:pt>
                <c:pt idx="404">
                  <c:v>0.209126123881949</c:v>
                </c:pt>
                <c:pt idx="405">
                  <c:v>0.210133221793274</c:v>
                </c:pt>
                <c:pt idx="406">
                  <c:v>0.210133221793274</c:v>
                </c:pt>
                <c:pt idx="407">
                  <c:v>0.248232222476355</c:v>
                </c:pt>
                <c:pt idx="408">
                  <c:v>0.185590431444729</c:v>
                </c:pt>
                <c:pt idx="409">
                  <c:v>0.185590431444729</c:v>
                </c:pt>
                <c:pt idx="410">
                  <c:v>0.360665857929201</c:v>
                </c:pt>
                <c:pt idx="411">
                  <c:v>0.276388734006857</c:v>
                </c:pt>
                <c:pt idx="412">
                  <c:v>0.260560320710957</c:v>
                </c:pt>
                <c:pt idx="413">
                  <c:v>0.310437608985964</c:v>
                </c:pt>
                <c:pt idx="414">
                  <c:v>0.310437608985964</c:v>
                </c:pt>
                <c:pt idx="415">
                  <c:v>0.37290354199611</c:v>
                </c:pt>
                <c:pt idx="416">
                  <c:v>0.421682337823258</c:v>
                </c:pt>
                <c:pt idx="417">
                  <c:v>0.421682337823258</c:v>
                </c:pt>
                <c:pt idx="418">
                  <c:v>0.535971944133583</c:v>
                </c:pt>
                <c:pt idx="419">
                  <c:v>0.576472782279094</c:v>
                </c:pt>
                <c:pt idx="420">
                  <c:v>0.576472782279094</c:v>
                </c:pt>
                <c:pt idx="421">
                  <c:v>0.720747821403998</c:v>
                </c:pt>
                <c:pt idx="422">
                  <c:v>0.720747821403998</c:v>
                </c:pt>
                <c:pt idx="423">
                  <c:v>0.919746689858842</c:v>
                </c:pt>
                <c:pt idx="424">
                  <c:v>0.979883212074039</c:v>
                </c:pt>
                <c:pt idx="425">
                  <c:v>0.979883212074039</c:v>
                </c:pt>
                <c:pt idx="426">
                  <c:v>1.10584396946838</c:v>
                </c:pt>
                <c:pt idx="427">
                  <c:v>1.17720654655564</c:v>
                </c:pt>
                <c:pt idx="428">
                  <c:v>1.17720654655564</c:v>
                </c:pt>
                <c:pt idx="429">
                  <c:v>1.19424764344478</c:v>
                </c:pt>
                <c:pt idx="430">
                  <c:v>1.1905852052824</c:v>
                </c:pt>
                <c:pt idx="431">
                  <c:v>1.1905852052824</c:v>
                </c:pt>
                <c:pt idx="432">
                  <c:v>1.08711714167239</c:v>
                </c:pt>
                <c:pt idx="433">
                  <c:v>1.08711714167239</c:v>
                </c:pt>
                <c:pt idx="434">
                  <c:v>1.06108641474282</c:v>
                </c:pt>
                <c:pt idx="435">
                  <c:v>1.04543184747529</c:v>
                </c:pt>
                <c:pt idx="436">
                  <c:v>1.04543184747529</c:v>
                </c:pt>
                <c:pt idx="437">
                  <c:v>0.98525707847931</c:v>
                </c:pt>
                <c:pt idx="438">
                  <c:v>0.860450745394669</c:v>
                </c:pt>
                <c:pt idx="439">
                  <c:v>0.860450745394669</c:v>
                </c:pt>
                <c:pt idx="440">
                  <c:v>0.79102108828949</c:v>
                </c:pt>
                <c:pt idx="441">
                  <c:v>0.79102108828949</c:v>
                </c:pt>
                <c:pt idx="442">
                  <c:v>0.632173074200295</c:v>
                </c:pt>
                <c:pt idx="443">
                  <c:v>0.573517406340495</c:v>
                </c:pt>
                <c:pt idx="444">
                  <c:v>0.573517406340495</c:v>
                </c:pt>
                <c:pt idx="445">
                  <c:v>0.564959418327776</c:v>
                </c:pt>
                <c:pt idx="446">
                  <c:v>0.560901785571669</c:v>
                </c:pt>
                <c:pt idx="447">
                  <c:v>0.560901785571669</c:v>
                </c:pt>
                <c:pt idx="448">
                  <c:v>0.540648661023172</c:v>
                </c:pt>
                <c:pt idx="449">
                  <c:v>0.588196056132566</c:v>
                </c:pt>
                <c:pt idx="450">
                  <c:v>0.588196056132566</c:v>
                </c:pt>
                <c:pt idx="451">
                  <c:v>0.618218392214689</c:v>
                </c:pt>
                <c:pt idx="452">
                  <c:v>0.618218392214689</c:v>
                </c:pt>
                <c:pt idx="453">
                  <c:v>0.65301451012827</c:v>
                </c:pt>
                <c:pt idx="454">
                  <c:v>0.766102548456924</c:v>
                </c:pt>
                <c:pt idx="455">
                  <c:v>0.766102548456924</c:v>
                </c:pt>
                <c:pt idx="456">
                  <c:v>0.749951026282641</c:v>
                </c:pt>
                <c:pt idx="457">
                  <c:v>0.749951026282641</c:v>
                </c:pt>
                <c:pt idx="458">
                  <c:v>0.938466729717021</c:v>
                </c:pt>
                <c:pt idx="459">
                  <c:v>0.916142382335246</c:v>
                </c:pt>
                <c:pt idx="460">
                  <c:v>0.916142382335246</c:v>
                </c:pt>
                <c:pt idx="461">
                  <c:v>1.02673187002119</c:v>
                </c:pt>
                <c:pt idx="462">
                  <c:v>1.01425652876268</c:v>
                </c:pt>
                <c:pt idx="463">
                  <c:v>1.01425652876268</c:v>
                </c:pt>
                <c:pt idx="464">
                  <c:v>1.14295691724419</c:v>
                </c:pt>
                <c:pt idx="465">
                  <c:v>1.12976397532747</c:v>
                </c:pt>
                <c:pt idx="466">
                  <c:v>1.12976397532747</c:v>
                </c:pt>
                <c:pt idx="467">
                  <c:v>1.11970843768557</c:v>
                </c:pt>
                <c:pt idx="468">
                  <c:v>1.11970843768557</c:v>
                </c:pt>
                <c:pt idx="469">
                  <c:v>1.18121401580991</c:v>
                </c:pt>
                <c:pt idx="470">
                  <c:v>1.18142419658641</c:v>
                </c:pt>
                <c:pt idx="471">
                  <c:v>1.18142419658641</c:v>
                </c:pt>
                <c:pt idx="472">
                  <c:v>1.19627941621563</c:v>
                </c:pt>
                <c:pt idx="473">
                  <c:v>1.19681210184312</c:v>
                </c:pt>
                <c:pt idx="474">
                  <c:v>1.19681210184312</c:v>
                </c:pt>
                <c:pt idx="475">
                  <c:v>1.18321773048575</c:v>
                </c:pt>
                <c:pt idx="476">
                  <c:v>1.1240931112472</c:v>
                </c:pt>
                <c:pt idx="477">
                  <c:v>1.12871271332618</c:v>
                </c:pt>
                <c:pt idx="478">
                  <c:v>0.991923801717955</c:v>
                </c:pt>
                <c:pt idx="479">
                  <c:v>0.991923801717955</c:v>
                </c:pt>
                <c:pt idx="480">
                  <c:v>1.05994815119144</c:v>
                </c:pt>
                <c:pt idx="481">
                  <c:v>0.978080100911062</c:v>
                </c:pt>
                <c:pt idx="482">
                  <c:v>0.978080100911062</c:v>
                </c:pt>
                <c:pt idx="483">
                  <c:v>0.978995142464349</c:v>
                </c:pt>
                <c:pt idx="484">
                  <c:v>0.847561142801326</c:v>
                </c:pt>
                <c:pt idx="485">
                  <c:v>0.847561142801326</c:v>
                </c:pt>
                <c:pt idx="486">
                  <c:v>0.837815835625027</c:v>
                </c:pt>
                <c:pt idx="487">
                  <c:v>0.837815835625027</c:v>
                </c:pt>
                <c:pt idx="488">
                  <c:v>0.901467602081024</c:v>
                </c:pt>
                <c:pt idx="489">
                  <c:v>0.778857405568583</c:v>
                </c:pt>
                <c:pt idx="490">
                  <c:v>0.778857405568583</c:v>
                </c:pt>
                <c:pt idx="491">
                  <c:v>0.771915379061517</c:v>
                </c:pt>
                <c:pt idx="492">
                  <c:v>0.626972061025352</c:v>
                </c:pt>
                <c:pt idx="493">
                  <c:v>0.626972061025352</c:v>
                </c:pt>
                <c:pt idx="494">
                  <c:v>0.735707422053158</c:v>
                </c:pt>
                <c:pt idx="495">
                  <c:v>0.735707422053158</c:v>
                </c:pt>
                <c:pt idx="496">
                  <c:v>0.711231407971239</c:v>
                </c:pt>
                <c:pt idx="497">
                  <c:v>0.813948638290821</c:v>
                </c:pt>
                <c:pt idx="498">
                  <c:v>0.813948638290821</c:v>
                </c:pt>
                <c:pt idx="499">
                  <c:v>0.744755838684198</c:v>
                </c:pt>
                <c:pt idx="500">
                  <c:v>0.710203562030899</c:v>
                </c:pt>
                <c:pt idx="501">
                  <c:v>0.710203562030899</c:v>
                </c:pt>
                <c:pt idx="502">
                  <c:v>0.692941041812258</c:v>
                </c:pt>
                <c:pt idx="503">
                  <c:v>0.692941041812258</c:v>
                </c:pt>
                <c:pt idx="504">
                  <c:v>0.684365649305164</c:v>
                </c:pt>
                <c:pt idx="505">
                  <c:v>0.677524599010958</c:v>
                </c:pt>
                <c:pt idx="506">
                  <c:v>0.677524599010958</c:v>
                </c:pt>
                <c:pt idx="507">
                  <c:v>0.711080527512736</c:v>
                </c:pt>
                <c:pt idx="508">
                  <c:v>0.720346559346563</c:v>
                </c:pt>
                <c:pt idx="509">
                  <c:v>0.720346559346563</c:v>
                </c:pt>
                <c:pt idx="510">
                  <c:v>0.744184402812834</c:v>
                </c:pt>
                <c:pt idx="511">
                  <c:v>0.836514412804348</c:v>
                </c:pt>
                <c:pt idx="512">
                  <c:v>0.836514412804348</c:v>
                </c:pt>
                <c:pt idx="513">
                  <c:v>0.641245796204388</c:v>
                </c:pt>
                <c:pt idx="514">
                  <c:v>0.641245796204388</c:v>
                </c:pt>
                <c:pt idx="515">
                  <c:v>0.837200113559826</c:v>
                </c:pt>
                <c:pt idx="516">
                  <c:v>0.878616843839907</c:v>
                </c:pt>
                <c:pt idx="517">
                  <c:v>0.878616843839907</c:v>
                </c:pt>
                <c:pt idx="518">
                  <c:v>0.887505112653293</c:v>
                </c:pt>
                <c:pt idx="519">
                  <c:v>0.894431427532525</c:v>
                </c:pt>
                <c:pt idx="520">
                  <c:v>0.894431427532525</c:v>
                </c:pt>
                <c:pt idx="521">
                  <c:v>0.942257134582648</c:v>
                </c:pt>
                <c:pt idx="522">
                  <c:v>0.942257134582648</c:v>
                </c:pt>
                <c:pt idx="523">
                  <c:v>1.08421921614225</c:v>
                </c:pt>
                <c:pt idx="524">
                  <c:v>1.11621269326351</c:v>
                </c:pt>
                <c:pt idx="525">
                  <c:v>1.11621269326351</c:v>
                </c:pt>
                <c:pt idx="526">
                  <c:v>1.16211784184126</c:v>
                </c:pt>
                <c:pt idx="527">
                  <c:v>1.1436153411584</c:v>
                </c:pt>
                <c:pt idx="528">
                  <c:v>1.1436153411584</c:v>
                </c:pt>
                <c:pt idx="529">
                  <c:v>1.1593197718523</c:v>
                </c:pt>
                <c:pt idx="530">
                  <c:v>1.1593197718523</c:v>
                </c:pt>
                <c:pt idx="531">
                  <c:v>1.15543450602859</c:v>
                </c:pt>
                <c:pt idx="532">
                  <c:v>1.13555972758291</c:v>
                </c:pt>
                <c:pt idx="533">
                  <c:v>1.13555972758291</c:v>
                </c:pt>
                <c:pt idx="534">
                  <c:v>1.13032124925019</c:v>
                </c:pt>
                <c:pt idx="535">
                  <c:v>1.16128709489754</c:v>
                </c:pt>
                <c:pt idx="536">
                  <c:v>1.16128709489754</c:v>
                </c:pt>
                <c:pt idx="537">
                  <c:v>1.11594590815199</c:v>
                </c:pt>
                <c:pt idx="538">
                  <c:v>1.13986057610682</c:v>
                </c:pt>
                <c:pt idx="539">
                  <c:v>1.13986057610682</c:v>
                </c:pt>
                <c:pt idx="540">
                  <c:v>1.07290087577038</c:v>
                </c:pt>
                <c:pt idx="541">
                  <c:v>1.07290087577038</c:v>
                </c:pt>
                <c:pt idx="542">
                  <c:v>1.08519240186429</c:v>
                </c:pt>
                <c:pt idx="543">
                  <c:v>1.06724054971362</c:v>
                </c:pt>
                <c:pt idx="544">
                  <c:v>1.1301148198238</c:v>
                </c:pt>
                <c:pt idx="545">
                  <c:v>1.10634637408826</c:v>
                </c:pt>
                <c:pt idx="546">
                  <c:v>1.10634637408826</c:v>
                </c:pt>
                <c:pt idx="547">
                  <c:v>1.16610678799591</c:v>
                </c:pt>
                <c:pt idx="548">
                  <c:v>1.16610678799591</c:v>
                </c:pt>
                <c:pt idx="549">
                  <c:v>1.14809252073419</c:v>
                </c:pt>
                <c:pt idx="550">
                  <c:v>1.16975947426418</c:v>
                </c:pt>
                <c:pt idx="551">
                  <c:v>1.16975947426418</c:v>
                </c:pt>
                <c:pt idx="552">
                  <c:v>1.17510020995268</c:v>
                </c:pt>
                <c:pt idx="553">
                  <c:v>1.16869241932644</c:v>
                </c:pt>
                <c:pt idx="554">
                  <c:v>1.16869241932644</c:v>
                </c:pt>
                <c:pt idx="555">
                  <c:v>1.17188807192027</c:v>
                </c:pt>
                <c:pt idx="556">
                  <c:v>1.17188807192027</c:v>
                </c:pt>
                <c:pt idx="557">
                  <c:v>1.12681199334811</c:v>
                </c:pt>
                <c:pt idx="558">
                  <c:v>1.16276524473791</c:v>
                </c:pt>
                <c:pt idx="559">
                  <c:v>1.16276524473791</c:v>
                </c:pt>
                <c:pt idx="560">
                  <c:v>1.15945955705931</c:v>
                </c:pt>
                <c:pt idx="561">
                  <c:v>1.09651334302798</c:v>
                </c:pt>
                <c:pt idx="562">
                  <c:v>1.09651334302798</c:v>
                </c:pt>
                <c:pt idx="563">
                  <c:v>1.11274753841506</c:v>
                </c:pt>
                <c:pt idx="564">
                  <c:v>1.08573575123627</c:v>
                </c:pt>
                <c:pt idx="565">
                  <c:v>1.08636190755192</c:v>
                </c:pt>
                <c:pt idx="566">
                  <c:v>1.09097823223615</c:v>
                </c:pt>
                <c:pt idx="567">
                  <c:v>1.09097823223615</c:v>
                </c:pt>
                <c:pt idx="568">
                  <c:v>1.09651278466637</c:v>
                </c:pt>
                <c:pt idx="569">
                  <c:v>0.897982463845992</c:v>
                </c:pt>
                <c:pt idx="570">
                  <c:v>0.897982463845992</c:v>
                </c:pt>
                <c:pt idx="571">
                  <c:v>1.003343537642</c:v>
                </c:pt>
                <c:pt idx="572">
                  <c:v>1.04972085768499</c:v>
                </c:pt>
                <c:pt idx="573">
                  <c:v>1.04972085768499</c:v>
                </c:pt>
                <c:pt idx="574">
                  <c:v>1.04954299796654</c:v>
                </c:pt>
                <c:pt idx="575">
                  <c:v>1.04954299796654</c:v>
                </c:pt>
                <c:pt idx="576">
                  <c:v>0.988824031181302</c:v>
                </c:pt>
                <c:pt idx="577">
                  <c:v>1.08659702111515</c:v>
                </c:pt>
                <c:pt idx="578">
                  <c:v>1.08659702111515</c:v>
                </c:pt>
                <c:pt idx="579">
                  <c:v>1.08045308426485</c:v>
                </c:pt>
                <c:pt idx="580">
                  <c:v>1.05017247400605</c:v>
                </c:pt>
                <c:pt idx="581">
                  <c:v>1.05017247400605</c:v>
                </c:pt>
                <c:pt idx="582">
                  <c:v>1.05105409137248</c:v>
                </c:pt>
                <c:pt idx="583">
                  <c:v>1.07516852335462</c:v>
                </c:pt>
                <c:pt idx="584">
                  <c:v>1.07516852335462</c:v>
                </c:pt>
                <c:pt idx="585">
                  <c:v>1.12713343270185</c:v>
                </c:pt>
                <c:pt idx="586">
                  <c:v>1.12713343270185</c:v>
                </c:pt>
                <c:pt idx="587">
                  <c:v>1.13224188405176</c:v>
                </c:pt>
                <c:pt idx="588">
                  <c:v>1.1135864443144</c:v>
                </c:pt>
                <c:pt idx="589">
                  <c:v>1.1135864443144</c:v>
                </c:pt>
                <c:pt idx="590">
                  <c:v>1.18713538610805</c:v>
                </c:pt>
                <c:pt idx="591">
                  <c:v>1.19523944456334</c:v>
                </c:pt>
                <c:pt idx="592">
                  <c:v>1.19523944456334</c:v>
                </c:pt>
                <c:pt idx="593">
                  <c:v>1.19624356301409</c:v>
                </c:pt>
                <c:pt idx="594">
                  <c:v>1.19810078427807</c:v>
                </c:pt>
                <c:pt idx="595">
                  <c:v>1.19281028091744</c:v>
                </c:pt>
                <c:pt idx="596">
                  <c:v>1.19591960197709</c:v>
                </c:pt>
                <c:pt idx="597">
                  <c:v>1.19591960197709</c:v>
                </c:pt>
                <c:pt idx="598">
                  <c:v>1.19106008066993</c:v>
                </c:pt>
                <c:pt idx="599">
                  <c:v>1.18641514514758</c:v>
                </c:pt>
                <c:pt idx="600">
                  <c:v>1.18641514514758</c:v>
                </c:pt>
                <c:pt idx="601">
                  <c:v>1.19536153365816</c:v>
                </c:pt>
                <c:pt idx="602">
                  <c:v>1.19258147177781</c:v>
                </c:pt>
                <c:pt idx="603">
                  <c:v>1.19258147177781</c:v>
                </c:pt>
                <c:pt idx="604">
                  <c:v>1.16467912494058</c:v>
                </c:pt>
                <c:pt idx="605">
                  <c:v>1.16467912494058</c:v>
                </c:pt>
                <c:pt idx="606">
                  <c:v>1.18577782617541</c:v>
                </c:pt>
                <c:pt idx="607">
                  <c:v>1.18369236991949</c:v>
                </c:pt>
                <c:pt idx="608">
                  <c:v>1.18369236991949</c:v>
                </c:pt>
                <c:pt idx="609">
                  <c:v>1.19679761668039</c:v>
                </c:pt>
                <c:pt idx="610">
                  <c:v>1.19249691773184</c:v>
                </c:pt>
                <c:pt idx="611">
                  <c:v>1.19249691773184</c:v>
                </c:pt>
                <c:pt idx="612">
                  <c:v>1.19804348569496</c:v>
                </c:pt>
                <c:pt idx="613">
                  <c:v>1.19804348569496</c:v>
                </c:pt>
                <c:pt idx="614">
                  <c:v>1.19353962233674</c:v>
                </c:pt>
                <c:pt idx="615">
                  <c:v>1.19850449880924</c:v>
                </c:pt>
                <c:pt idx="616">
                  <c:v>1.19850449880924</c:v>
                </c:pt>
                <c:pt idx="617">
                  <c:v>1.18091187716651</c:v>
                </c:pt>
                <c:pt idx="618">
                  <c:v>1.19753623469842</c:v>
                </c:pt>
                <c:pt idx="619">
                  <c:v>1.19753623469842</c:v>
                </c:pt>
                <c:pt idx="620">
                  <c:v>1.19411879324108</c:v>
                </c:pt>
                <c:pt idx="621">
                  <c:v>1.19851020456164</c:v>
                </c:pt>
                <c:pt idx="622">
                  <c:v>1.19851020456164</c:v>
                </c:pt>
                <c:pt idx="623">
                  <c:v>1.19750501772757</c:v>
                </c:pt>
                <c:pt idx="624">
                  <c:v>1.19750501772757</c:v>
                </c:pt>
                <c:pt idx="625">
                  <c:v>1.19612976303849</c:v>
                </c:pt>
                <c:pt idx="626">
                  <c:v>1.1926478204634</c:v>
                </c:pt>
                <c:pt idx="627">
                  <c:v>1.1926478204634</c:v>
                </c:pt>
                <c:pt idx="628">
                  <c:v>1.19509317584073</c:v>
                </c:pt>
                <c:pt idx="629">
                  <c:v>1.19252912581545</c:v>
                </c:pt>
                <c:pt idx="630">
                  <c:v>1.19252912581545</c:v>
                </c:pt>
                <c:pt idx="631">
                  <c:v>1.19396099878571</c:v>
                </c:pt>
                <c:pt idx="632">
                  <c:v>1.17826882311311</c:v>
                </c:pt>
                <c:pt idx="633">
                  <c:v>1.17826882311311</c:v>
                </c:pt>
                <c:pt idx="634">
                  <c:v>1.18129678482598</c:v>
                </c:pt>
                <c:pt idx="635">
                  <c:v>1.18129678482598</c:v>
                </c:pt>
                <c:pt idx="636">
                  <c:v>1.18730503958564</c:v>
                </c:pt>
                <c:pt idx="637">
                  <c:v>1.19830792987906</c:v>
                </c:pt>
                <c:pt idx="638">
                  <c:v>1.19830792987906</c:v>
                </c:pt>
                <c:pt idx="639">
                  <c:v>1.19676332492659</c:v>
                </c:pt>
                <c:pt idx="640">
                  <c:v>1.18599180465057</c:v>
                </c:pt>
                <c:pt idx="641">
                  <c:v>1.18599180465057</c:v>
                </c:pt>
                <c:pt idx="642">
                  <c:v>1.19406153518755</c:v>
                </c:pt>
                <c:pt idx="643">
                  <c:v>1.19406153518755</c:v>
                </c:pt>
                <c:pt idx="644">
                  <c:v>1.16558083221528</c:v>
                </c:pt>
                <c:pt idx="645">
                  <c:v>1.19215069624208</c:v>
                </c:pt>
                <c:pt idx="646">
                  <c:v>1.19215069624208</c:v>
                </c:pt>
                <c:pt idx="647">
                  <c:v>1.19710006299604</c:v>
                </c:pt>
                <c:pt idx="648">
                  <c:v>1.198145666226</c:v>
                </c:pt>
                <c:pt idx="649">
                  <c:v>1.198145666226</c:v>
                </c:pt>
                <c:pt idx="650">
                  <c:v>1.19138127418733</c:v>
                </c:pt>
                <c:pt idx="651">
                  <c:v>1.19138127418733</c:v>
                </c:pt>
                <c:pt idx="652">
                  <c:v>1.19277985065876</c:v>
                </c:pt>
                <c:pt idx="653">
                  <c:v>1.19809562722165</c:v>
                </c:pt>
                <c:pt idx="654">
                  <c:v>1.19809562722165</c:v>
                </c:pt>
                <c:pt idx="655">
                  <c:v>1.1974683628572</c:v>
                </c:pt>
                <c:pt idx="656">
                  <c:v>1.19609022755432</c:v>
                </c:pt>
                <c:pt idx="657">
                  <c:v>1.19609022755432</c:v>
                </c:pt>
                <c:pt idx="658">
                  <c:v>1.19695634517566</c:v>
                </c:pt>
                <c:pt idx="659">
                  <c:v>1.19413242024897</c:v>
                </c:pt>
                <c:pt idx="660">
                  <c:v>1.19413242024897</c:v>
                </c:pt>
                <c:pt idx="661">
                  <c:v>1.1971606312313</c:v>
                </c:pt>
                <c:pt idx="662">
                  <c:v>1.1971606312313</c:v>
                </c:pt>
                <c:pt idx="663">
                  <c:v>1.19740952862931</c:v>
                </c:pt>
                <c:pt idx="664">
                  <c:v>1.19695410214744</c:v>
                </c:pt>
                <c:pt idx="665">
                  <c:v>1.19695410214744</c:v>
                </c:pt>
                <c:pt idx="666">
                  <c:v>1.19387028138334</c:v>
                </c:pt>
                <c:pt idx="667">
                  <c:v>1.1942239872224</c:v>
                </c:pt>
                <c:pt idx="668">
                  <c:v>1.1942239872224</c:v>
                </c:pt>
                <c:pt idx="669">
                  <c:v>1.18226207968231</c:v>
                </c:pt>
                <c:pt idx="670">
                  <c:v>1.18226207968231</c:v>
                </c:pt>
                <c:pt idx="671">
                  <c:v>1.1544454151384</c:v>
                </c:pt>
                <c:pt idx="672">
                  <c:v>1.18630693419355</c:v>
                </c:pt>
                <c:pt idx="673">
                  <c:v>1.18630693419355</c:v>
                </c:pt>
                <c:pt idx="674">
                  <c:v>1.19757844219294</c:v>
                </c:pt>
                <c:pt idx="675">
                  <c:v>1.17715139448529</c:v>
                </c:pt>
                <c:pt idx="676">
                  <c:v>1.17715139448529</c:v>
                </c:pt>
                <c:pt idx="677">
                  <c:v>1.1556535283224</c:v>
                </c:pt>
                <c:pt idx="678">
                  <c:v>1.1556535283224</c:v>
                </c:pt>
                <c:pt idx="679">
                  <c:v>1.19840852079239</c:v>
                </c:pt>
                <c:pt idx="680">
                  <c:v>1.19826485859089</c:v>
                </c:pt>
                <c:pt idx="681">
                  <c:v>1.19826485859089</c:v>
                </c:pt>
                <c:pt idx="682">
                  <c:v>1.19599431966262</c:v>
                </c:pt>
                <c:pt idx="683">
                  <c:v>1.16888877032987</c:v>
                </c:pt>
                <c:pt idx="684">
                  <c:v>1.16888877032987</c:v>
                </c:pt>
                <c:pt idx="685">
                  <c:v>1.16178006971467</c:v>
                </c:pt>
                <c:pt idx="686">
                  <c:v>1.13446701963441</c:v>
                </c:pt>
                <c:pt idx="687">
                  <c:v>1.13446701963441</c:v>
                </c:pt>
                <c:pt idx="688">
                  <c:v>1.13446854032018</c:v>
                </c:pt>
                <c:pt idx="689">
                  <c:v>1.13446854032018</c:v>
                </c:pt>
                <c:pt idx="690">
                  <c:v>1.18451765406622</c:v>
                </c:pt>
                <c:pt idx="691">
                  <c:v>1.16588132207141</c:v>
                </c:pt>
                <c:pt idx="692">
                  <c:v>1.16588132207141</c:v>
                </c:pt>
                <c:pt idx="693">
                  <c:v>1.15140760191926</c:v>
                </c:pt>
                <c:pt idx="694">
                  <c:v>1.16340577757025</c:v>
                </c:pt>
                <c:pt idx="695">
                  <c:v>1.16340577757025</c:v>
                </c:pt>
                <c:pt idx="696">
                  <c:v>1.15571026662085</c:v>
                </c:pt>
                <c:pt idx="697">
                  <c:v>1.15571026662085</c:v>
                </c:pt>
                <c:pt idx="698">
                  <c:v>1.14049240204974</c:v>
                </c:pt>
                <c:pt idx="699">
                  <c:v>1.13125579623547</c:v>
                </c:pt>
                <c:pt idx="700">
                  <c:v>1.13125579623547</c:v>
                </c:pt>
                <c:pt idx="701">
                  <c:v>1.16296417251196</c:v>
                </c:pt>
                <c:pt idx="702">
                  <c:v>1.19558479661933</c:v>
                </c:pt>
                <c:pt idx="703">
                  <c:v>1.19558479661933</c:v>
                </c:pt>
                <c:pt idx="704">
                  <c:v>1.19785771115909</c:v>
                </c:pt>
                <c:pt idx="705">
                  <c:v>1.19785771115909</c:v>
                </c:pt>
                <c:pt idx="706">
                  <c:v>1.19478677398524</c:v>
                </c:pt>
                <c:pt idx="707">
                  <c:v>1.19771042866313</c:v>
                </c:pt>
                <c:pt idx="708">
                  <c:v>1.19771042866313</c:v>
                </c:pt>
                <c:pt idx="709">
                  <c:v>1.19798789668837</c:v>
                </c:pt>
                <c:pt idx="710">
                  <c:v>1.19486730908311</c:v>
                </c:pt>
                <c:pt idx="711">
                  <c:v>1.19486730908311</c:v>
                </c:pt>
                <c:pt idx="712">
                  <c:v>1.19592032193473</c:v>
                </c:pt>
                <c:pt idx="713">
                  <c:v>1.19592032193473</c:v>
                </c:pt>
                <c:pt idx="714">
                  <c:v>1.19279385742811</c:v>
                </c:pt>
                <c:pt idx="715">
                  <c:v>1.18536829185931</c:v>
                </c:pt>
                <c:pt idx="716">
                  <c:v>1.18536829185931</c:v>
                </c:pt>
                <c:pt idx="717">
                  <c:v>1.19847820344778</c:v>
                </c:pt>
                <c:pt idx="718">
                  <c:v>1.18706443916557</c:v>
                </c:pt>
                <c:pt idx="719">
                  <c:v>1.18706443916557</c:v>
                </c:pt>
                <c:pt idx="720">
                  <c:v>1.17242230685019</c:v>
                </c:pt>
                <c:pt idx="721">
                  <c:v>1.17242230685019</c:v>
                </c:pt>
                <c:pt idx="722">
                  <c:v>1.1957496023249</c:v>
                </c:pt>
                <c:pt idx="723">
                  <c:v>1.16648361271649</c:v>
                </c:pt>
                <c:pt idx="724">
                  <c:v>1.16648361271649</c:v>
                </c:pt>
                <c:pt idx="725">
                  <c:v>1.14513574377158</c:v>
                </c:pt>
                <c:pt idx="726">
                  <c:v>1.14513574377158</c:v>
                </c:pt>
                <c:pt idx="727">
                  <c:v>1.15966422559071</c:v>
                </c:pt>
                <c:pt idx="728">
                  <c:v>1.1030686436675</c:v>
                </c:pt>
                <c:pt idx="729">
                  <c:v>1.1030686436675</c:v>
                </c:pt>
                <c:pt idx="730">
                  <c:v>1.11295160124922</c:v>
                </c:pt>
                <c:pt idx="731">
                  <c:v>1.12302467886976</c:v>
                </c:pt>
                <c:pt idx="732">
                  <c:v>1.12302467886976</c:v>
                </c:pt>
                <c:pt idx="733">
                  <c:v>1.080067779429</c:v>
                </c:pt>
                <c:pt idx="734">
                  <c:v>1.14390154943869</c:v>
                </c:pt>
                <c:pt idx="735">
                  <c:v>1.14390154943869</c:v>
                </c:pt>
                <c:pt idx="736">
                  <c:v>1.05584724955612</c:v>
                </c:pt>
                <c:pt idx="737">
                  <c:v>1.05584724955612</c:v>
                </c:pt>
                <c:pt idx="738">
                  <c:v>1.06904183555055</c:v>
                </c:pt>
                <c:pt idx="739">
                  <c:v>0.951659465265091</c:v>
                </c:pt>
                <c:pt idx="740">
                  <c:v>0.951659465265091</c:v>
                </c:pt>
                <c:pt idx="741">
                  <c:v>1.06283317821738</c:v>
                </c:pt>
                <c:pt idx="742">
                  <c:v>1.068007823857</c:v>
                </c:pt>
                <c:pt idx="743">
                  <c:v>1.068007823857</c:v>
                </c:pt>
                <c:pt idx="744">
                  <c:v>1.04954087620023</c:v>
                </c:pt>
                <c:pt idx="745">
                  <c:v>1.04954087620023</c:v>
                </c:pt>
                <c:pt idx="746">
                  <c:v>0.864676354789209</c:v>
                </c:pt>
                <c:pt idx="747">
                  <c:v>1.0299714352029</c:v>
                </c:pt>
                <c:pt idx="748">
                  <c:v>1.0299714352029</c:v>
                </c:pt>
                <c:pt idx="749">
                  <c:v>1.0491666070514</c:v>
                </c:pt>
                <c:pt idx="750">
                  <c:v>1.02892208941247</c:v>
                </c:pt>
                <c:pt idx="751">
                  <c:v>1.02892208941247</c:v>
                </c:pt>
                <c:pt idx="752">
                  <c:v>0.959093583340913</c:v>
                </c:pt>
                <c:pt idx="753">
                  <c:v>1.00828414671847</c:v>
                </c:pt>
                <c:pt idx="754">
                  <c:v>1.00828414671847</c:v>
                </c:pt>
                <c:pt idx="755">
                  <c:v>0.966365425537411</c:v>
                </c:pt>
                <c:pt idx="756">
                  <c:v>0.966365425537411</c:v>
                </c:pt>
                <c:pt idx="757">
                  <c:v>0.887044908576756</c:v>
                </c:pt>
                <c:pt idx="758">
                  <c:v>0.978139574355097</c:v>
                </c:pt>
                <c:pt idx="759">
                  <c:v>0.978139574355097</c:v>
                </c:pt>
                <c:pt idx="760">
                  <c:v>0.846779462403171</c:v>
                </c:pt>
                <c:pt idx="761">
                  <c:v>0.813488489721663</c:v>
                </c:pt>
                <c:pt idx="762">
                  <c:v>0.813488489721663</c:v>
                </c:pt>
                <c:pt idx="763">
                  <c:v>0.811457233466016</c:v>
                </c:pt>
                <c:pt idx="764">
                  <c:v>0.811457233466016</c:v>
                </c:pt>
                <c:pt idx="765">
                  <c:v>0.754919521638509</c:v>
                </c:pt>
                <c:pt idx="766">
                  <c:v>0.752573144822966</c:v>
                </c:pt>
                <c:pt idx="767">
                  <c:v>0.752573144822966</c:v>
                </c:pt>
                <c:pt idx="768">
                  <c:v>0.845258219853751</c:v>
                </c:pt>
                <c:pt idx="769">
                  <c:v>0.736107118097424</c:v>
                </c:pt>
                <c:pt idx="770">
                  <c:v>0.736107118097424</c:v>
                </c:pt>
                <c:pt idx="771">
                  <c:v>0.761532845619546</c:v>
                </c:pt>
                <c:pt idx="772">
                  <c:v>0.590014186434768</c:v>
                </c:pt>
                <c:pt idx="773">
                  <c:v>0.590014186434768</c:v>
                </c:pt>
                <c:pt idx="774">
                  <c:v>0.59940971759181</c:v>
                </c:pt>
                <c:pt idx="775">
                  <c:v>0.59940971759181</c:v>
                </c:pt>
                <c:pt idx="776">
                  <c:v>0.502257892828974</c:v>
                </c:pt>
                <c:pt idx="777">
                  <c:v>0.547378741194152</c:v>
                </c:pt>
                <c:pt idx="778">
                  <c:v>0.547378741194152</c:v>
                </c:pt>
                <c:pt idx="779">
                  <c:v>0.513346683786307</c:v>
                </c:pt>
                <c:pt idx="780">
                  <c:v>0.595103728423648</c:v>
                </c:pt>
                <c:pt idx="781">
                  <c:v>0.595103728423648</c:v>
                </c:pt>
                <c:pt idx="782">
                  <c:v>0.59391066162821</c:v>
                </c:pt>
                <c:pt idx="783">
                  <c:v>0.59391066162821</c:v>
                </c:pt>
                <c:pt idx="784">
                  <c:v>0.625416759484052</c:v>
                </c:pt>
                <c:pt idx="785">
                  <c:v>0.619515431756672</c:v>
                </c:pt>
                <c:pt idx="786">
                  <c:v>0.619515431756672</c:v>
                </c:pt>
                <c:pt idx="787">
                  <c:v>0.728251345062482</c:v>
                </c:pt>
                <c:pt idx="788">
                  <c:v>0.64406295874095</c:v>
                </c:pt>
                <c:pt idx="789">
                  <c:v>0.64406295874095</c:v>
                </c:pt>
                <c:pt idx="790">
                  <c:v>0.830072296005082</c:v>
                </c:pt>
                <c:pt idx="791">
                  <c:v>0.830072296005082</c:v>
                </c:pt>
                <c:pt idx="792">
                  <c:v>0.720954267714067</c:v>
                </c:pt>
                <c:pt idx="793">
                  <c:v>0.785994603490881</c:v>
                </c:pt>
                <c:pt idx="794">
                  <c:v>0.785994603490881</c:v>
                </c:pt>
                <c:pt idx="795">
                  <c:v>0.752820100735276</c:v>
                </c:pt>
                <c:pt idx="796">
                  <c:v>0.76827018464419</c:v>
                </c:pt>
                <c:pt idx="797">
                  <c:v>0.76827018464419</c:v>
                </c:pt>
                <c:pt idx="798">
                  <c:v>0.810711529924744</c:v>
                </c:pt>
                <c:pt idx="799">
                  <c:v>0.785841625016493</c:v>
                </c:pt>
                <c:pt idx="800">
                  <c:v>0.785841625016493</c:v>
                </c:pt>
                <c:pt idx="801">
                  <c:v>0.901473967975485</c:v>
                </c:pt>
                <c:pt idx="802">
                  <c:v>0.901473967975485</c:v>
                </c:pt>
                <c:pt idx="803">
                  <c:v>0.930980831338582</c:v>
                </c:pt>
                <c:pt idx="804">
                  <c:v>1.00711898336392</c:v>
                </c:pt>
                <c:pt idx="805">
                  <c:v>1.00711898336392</c:v>
                </c:pt>
                <c:pt idx="806">
                  <c:v>0.990663932052164</c:v>
                </c:pt>
                <c:pt idx="807">
                  <c:v>1.13787504645241</c:v>
                </c:pt>
                <c:pt idx="808">
                  <c:v>1.13787504645241</c:v>
                </c:pt>
                <c:pt idx="809">
                  <c:v>1.18096255710141</c:v>
                </c:pt>
                <c:pt idx="810">
                  <c:v>1.1983478110462</c:v>
                </c:pt>
                <c:pt idx="811">
                  <c:v>1.1983478110462</c:v>
                </c:pt>
                <c:pt idx="812">
                  <c:v>1.19683446581779</c:v>
                </c:pt>
                <c:pt idx="813">
                  <c:v>1.19683446581779</c:v>
                </c:pt>
                <c:pt idx="814">
                  <c:v>1.08220849052273</c:v>
                </c:pt>
                <c:pt idx="815">
                  <c:v>1.09062014351889</c:v>
                </c:pt>
                <c:pt idx="816">
                  <c:v>1.09062014351889</c:v>
                </c:pt>
                <c:pt idx="817">
                  <c:v>1.0626572375188</c:v>
                </c:pt>
                <c:pt idx="818">
                  <c:v>0.965055010591552</c:v>
                </c:pt>
                <c:pt idx="819">
                  <c:v>0.965055010591552</c:v>
                </c:pt>
                <c:pt idx="820">
                  <c:v>0.841165302853632</c:v>
                </c:pt>
                <c:pt idx="821">
                  <c:v>0.841165302853632</c:v>
                </c:pt>
                <c:pt idx="822">
                  <c:v>0.783596974537911</c:v>
                </c:pt>
                <c:pt idx="823">
                  <c:v>0.663386213946716</c:v>
                </c:pt>
                <c:pt idx="824">
                  <c:v>0.663386213946716</c:v>
                </c:pt>
                <c:pt idx="825">
                  <c:v>0.645547423826964</c:v>
                </c:pt>
                <c:pt idx="826">
                  <c:v>0.53937181908952</c:v>
                </c:pt>
                <c:pt idx="827">
                  <c:v>0.53937181908952</c:v>
                </c:pt>
                <c:pt idx="828">
                  <c:v>0.354019174725312</c:v>
                </c:pt>
                <c:pt idx="829">
                  <c:v>0.354019174725312</c:v>
                </c:pt>
                <c:pt idx="830">
                  <c:v>0.536294485116392</c:v>
                </c:pt>
                <c:pt idx="831">
                  <c:v>0.431967370322931</c:v>
                </c:pt>
                <c:pt idx="832">
                  <c:v>0.431967370322931</c:v>
                </c:pt>
                <c:pt idx="833">
                  <c:v>0.364438415298817</c:v>
                </c:pt>
                <c:pt idx="834">
                  <c:v>0.371444056672933</c:v>
                </c:pt>
                <c:pt idx="835">
                  <c:v>0.371444056672933</c:v>
                </c:pt>
                <c:pt idx="836">
                  <c:v>0.337083463248772</c:v>
                </c:pt>
                <c:pt idx="837">
                  <c:v>0.396614925035676</c:v>
                </c:pt>
                <c:pt idx="838">
                  <c:v>0.396614925035676</c:v>
                </c:pt>
                <c:pt idx="839">
                  <c:v>0.405122917810695</c:v>
                </c:pt>
                <c:pt idx="840">
                  <c:v>0.405122917810695</c:v>
                </c:pt>
                <c:pt idx="841">
                  <c:v>0.429412209675714</c:v>
                </c:pt>
                <c:pt idx="842">
                  <c:v>0.506496894424474</c:v>
                </c:pt>
                <c:pt idx="843">
                  <c:v>0.506496894424474</c:v>
                </c:pt>
                <c:pt idx="844">
                  <c:v>0.487947585712235</c:v>
                </c:pt>
                <c:pt idx="845">
                  <c:v>0.559743306718379</c:v>
                </c:pt>
                <c:pt idx="846">
                  <c:v>0.559743306718379</c:v>
                </c:pt>
                <c:pt idx="847">
                  <c:v>0.609595407605068</c:v>
                </c:pt>
                <c:pt idx="848">
                  <c:v>0.609595407605068</c:v>
                </c:pt>
                <c:pt idx="849">
                  <c:v>0.714477709194553</c:v>
                </c:pt>
                <c:pt idx="850">
                  <c:v>0.768067775838905</c:v>
                </c:pt>
                <c:pt idx="851">
                  <c:v>0.768067775838905</c:v>
                </c:pt>
                <c:pt idx="852">
                  <c:v>0.760586354555828</c:v>
                </c:pt>
                <c:pt idx="853">
                  <c:v>0.91844954633993</c:v>
                </c:pt>
                <c:pt idx="854">
                  <c:v>0.91844954633993</c:v>
                </c:pt>
                <c:pt idx="855">
                  <c:v>1.03817811482292</c:v>
                </c:pt>
                <c:pt idx="856">
                  <c:v>1.11020312291817</c:v>
                </c:pt>
                <c:pt idx="857">
                  <c:v>1.11020312291817</c:v>
                </c:pt>
                <c:pt idx="858">
                  <c:v>1.15850919036602</c:v>
                </c:pt>
                <c:pt idx="859">
                  <c:v>1.15850919036602</c:v>
                </c:pt>
                <c:pt idx="860">
                  <c:v>1.16677618778173</c:v>
                </c:pt>
                <c:pt idx="861">
                  <c:v>1.19677012535539</c:v>
                </c:pt>
                <c:pt idx="862">
                  <c:v>1.19677012535539</c:v>
                </c:pt>
                <c:pt idx="863">
                  <c:v>1.19832895847367</c:v>
                </c:pt>
                <c:pt idx="864">
                  <c:v>1.19253899657773</c:v>
                </c:pt>
                <c:pt idx="865">
                  <c:v>1.19253899657773</c:v>
                </c:pt>
                <c:pt idx="866">
                  <c:v>1.18133066400313</c:v>
                </c:pt>
                <c:pt idx="867">
                  <c:v>1.18133066400313</c:v>
                </c:pt>
                <c:pt idx="868">
                  <c:v>1.16122772282456</c:v>
                </c:pt>
                <c:pt idx="869">
                  <c:v>1.08230935927145</c:v>
                </c:pt>
                <c:pt idx="870">
                  <c:v>1.08230935927145</c:v>
                </c:pt>
                <c:pt idx="871">
                  <c:v>1.05874461088267</c:v>
                </c:pt>
                <c:pt idx="872">
                  <c:v>1.0392847819282</c:v>
                </c:pt>
                <c:pt idx="873">
                  <c:v>1.0392847819282</c:v>
                </c:pt>
                <c:pt idx="874">
                  <c:v>1.02539135577724</c:v>
                </c:pt>
                <c:pt idx="875">
                  <c:v>1.02539135577724</c:v>
                </c:pt>
                <c:pt idx="876">
                  <c:v>1.01258005512506</c:v>
                </c:pt>
                <c:pt idx="877">
                  <c:v>1.03361543523829</c:v>
                </c:pt>
                <c:pt idx="878">
                  <c:v>1.03361543523829</c:v>
                </c:pt>
                <c:pt idx="879">
                  <c:v>1.03218811712179</c:v>
                </c:pt>
                <c:pt idx="880">
                  <c:v>1.02132629104</c:v>
                </c:pt>
                <c:pt idx="881">
                  <c:v>1.02132629104</c:v>
                </c:pt>
                <c:pt idx="882">
                  <c:v>0.999988265362354</c:v>
                </c:pt>
                <c:pt idx="883">
                  <c:v>0.96352483006068</c:v>
                </c:pt>
                <c:pt idx="884">
                  <c:v>0.96352483006068</c:v>
                </c:pt>
                <c:pt idx="885">
                  <c:v>1.00614964259416</c:v>
                </c:pt>
                <c:pt idx="886">
                  <c:v>1.00614964259416</c:v>
                </c:pt>
                <c:pt idx="887">
                  <c:v>1.03484144477391</c:v>
                </c:pt>
                <c:pt idx="888">
                  <c:v>0.977936288872003</c:v>
                </c:pt>
                <c:pt idx="889">
                  <c:v>0.977936288872003</c:v>
                </c:pt>
                <c:pt idx="890">
                  <c:v>0.99314686465344</c:v>
                </c:pt>
                <c:pt idx="891">
                  <c:v>0.969962534422775</c:v>
                </c:pt>
                <c:pt idx="892">
                  <c:v>0.969962534422775</c:v>
                </c:pt>
                <c:pt idx="893">
                  <c:v>0.902101355031312</c:v>
                </c:pt>
                <c:pt idx="894">
                  <c:v>0.902101355031312</c:v>
                </c:pt>
                <c:pt idx="895">
                  <c:v>1.07063144830951</c:v>
                </c:pt>
                <c:pt idx="896">
                  <c:v>1.04678802887945</c:v>
                </c:pt>
                <c:pt idx="897">
                  <c:v>1.04678802887945</c:v>
                </c:pt>
                <c:pt idx="898">
                  <c:v>0.955954941413742</c:v>
                </c:pt>
                <c:pt idx="899">
                  <c:v>0.963134316472028</c:v>
                </c:pt>
                <c:pt idx="900">
                  <c:v>0.963134316472028</c:v>
                </c:pt>
                <c:pt idx="901">
                  <c:v>1.07778251486574</c:v>
                </c:pt>
                <c:pt idx="902">
                  <c:v>1.07778251486574</c:v>
                </c:pt>
                <c:pt idx="903">
                  <c:v>1.11425940425117</c:v>
                </c:pt>
                <c:pt idx="904">
                  <c:v>1.06538498611628</c:v>
                </c:pt>
                <c:pt idx="905">
                  <c:v>1.06538498611628</c:v>
                </c:pt>
                <c:pt idx="906">
                  <c:v>1.1612615281429</c:v>
                </c:pt>
                <c:pt idx="907">
                  <c:v>1.18972338320739</c:v>
                </c:pt>
                <c:pt idx="908">
                  <c:v>1.18972338320739</c:v>
                </c:pt>
                <c:pt idx="909">
                  <c:v>1.17899622605685</c:v>
                </c:pt>
                <c:pt idx="910">
                  <c:v>1.17662209444864</c:v>
                </c:pt>
                <c:pt idx="911">
                  <c:v>1.19395909756273</c:v>
                </c:pt>
                <c:pt idx="912">
                  <c:v>1.19695963757683</c:v>
                </c:pt>
                <c:pt idx="913">
                  <c:v>1.19695963757683</c:v>
                </c:pt>
                <c:pt idx="914">
                  <c:v>1.19257879172005</c:v>
                </c:pt>
                <c:pt idx="915">
                  <c:v>1.19501044507464</c:v>
                </c:pt>
                <c:pt idx="916">
                  <c:v>1.19501044507464</c:v>
                </c:pt>
                <c:pt idx="917">
                  <c:v>1.1643786401151</c:v>
                </c:pt>
                <c:pt idx="918">
                  <c:v>1.1643786401151</c:v>
                </c:pt>
                <c:pt idx="919">
                  <c:v>1.1562437951787</c:v>
                </c:pt>
                <c:pt idx="920">
                  <c:v>1.09638121618809</c:v>
                </c:pt>
                <c:pt idx="921">
                  <c:v>1.09638121618809</c:v>
                </c:pt>
                <c:pt idx="922">
                  <c:v>1.11817138471537</c:v>
                </c:pt>
                <c:pt idx="923">
                  <c:v>1.11906496043274</c:v>
                </c:pt>
                <c:pt idx="924">
                  <c:v>1.11906496043274</c:v>
                </c:pt>
                <c:pt idx="925">
                  <c:v>1.05812923160953</c:v>
                </c:pt>
                <c:pt idx="926">
                  <c:v>1.05812923160953</c:v>
                </c:pt>
                <c:pt idx="927">
                  <c:v>0.995143746607229</c:v>
                </c:pt>
                <c:pt idx="928">
                  <c:v>0.975081090908157</c:v>
                </c:pt>
                <c:pt idx="929">
                  <c:v>0.975081090908157</c:v>
                </c:pt>
                <c:pt idx="930">
                  <c:v>0.968457685211933</c:v>
                </c:pt>
                <c:pt idx="931">
                  <c:v>0.932182480073725</c:v>
                </c:pt>
                <c:pt idx="932">
                  <c:v>0.932182480073725</c:v>
                </c:pt>
                <c:pt idx="933">
                  <c:v>0.929551036756151</c:v>
                </c:pt>
                <c:pt idx="934">
                  <c:v>0.846655350436969</c:v>
                </c:pt>
                <c:pt idx="935">
                  <c:v>0.846655350436969</c:v>
                </c:pt>
                <c:pt idx="936">
                  <c:v>0.976171797697139</c:v>
                </c:pt>
                <c:pt idx="937">
                  <c:v>0.976171797697139</c:v>
                </c:pt>
                <c:pt idx="938">
                  <c:v>0.953081399845439</c:v>
                </c:pt>
                <c:pt idx="939">
                  <c:v>0.92791047240186</c:v>
                </c:pt>
                <c:pt idx="940">
                  <c:v>0.92791047240186</c:v>
                </c:pt>
                <c:pt idx="941">
                  <c:v>0.974269584511026</c:v>
                </c:pt>
                <c:pt idx="942">
                  <c:v>1.04168967397692</c:v>
                </c:pt>
                <c:pt idx="943">
                  <c:v>1.04168967397692</c:v>
                </c:pt>
                <c:pt idx="944">
                  <c:v>1.00229357736689</c:v>
                </c:pt>
                <c:pt idx="945">
                  <c:v>1.1171770506516</c:v>
                </c:pt>
                <c:pt idx="946">
                  <c:v>1.1171770506516</c:v>
                </c:pt>
                <c:pt idx="947">
                  <c:v>1.07577400283792</c:v>
                </c:pt>
                <c:pt idx="948">
                  <c:v>1.07577400283792</c:v>
                </c:pt>
                <c:pt idx="949">
                  <c:v>1.02386989425004</c:v>
                </c:pt>
                <c:pt idx="950">
                  <c:v>0.990887822623937</c:v>
                </c:pt>
                <c:pt idx="951">
                  <c:v>0.990887822623937</c:v>
                </c:pt>
                <c:pt idx="952">
                  <c:v>1.0290624687631</c:v>
                </c:pt>
                <c:pt idx="953">
                  <c:v>1.04123601093093</c:v>
                </c:pt>
                <c:pt idx="954">
                  <c:v>1.04123601093093</c:v>
                </c:pt>
                <c:pt idx="955">
                  <c:v>1.05455743212303</c:v>
                </c:pt>
                <c:pt idx="956">
                  <c:v>1.05455743212303</c:v>
                </c:pt>
                <c:pt idx="957">
                  <c:v>1.04762393127242</c:v>
                </c:pt>
                <c:pt idx="958">
                  <c:v>1.13970463953222</c:v>
                </c:pt>
                <c:pt idx="959">
                  <c:v>1.13970463953222</c:v>
                </c:pt>
                <c:pt idx="960">
                  <c:v>1.14423087099654</c:v>
                </c:pt>
                <c:pt idx="961">
                  <c:v>1.15476144122615</c:v>
                </c:pt>
                <c:pt idx="962">
                  <c:v>1.15476144122615</c:v>
                </c:pt>
                <c:pt idx="963">
                  <c:v>1.16564268943668</c:v>
                </c:pt>
                <c:pt idx="964">
                  <c:v>1.16564268943668</c:v>
                </c:pt>
                <c:pt idx="965">
                  <c:v>1.16598081763546</c:v>
                </c:pt>
                <c:pt idx="966">
                  <c:v>1.18056727586698</c:v>
                </c:pt>
                <c:pt idx="967">
                  <c:v>1.18056727586698</c:v>
                </c:pt>
                <c:pt idx="968">
                  <c:v>1.18638029909297</c:v>
                </c:pt>
                <c:pt idx="969">
                  <c:v>1.1629136781729</c:v>
                </c:pt>
                <c:pt idx="970">
                  <c:v>1.1629136781729</c:v>
                </c:pt>
                <c:pt idx="971">
                  <c:v>1.17522797580821</c:v>
                </c:pt>
                <c:pt idx="972">
                  <c:v>1.17522797580821</c:v>
                </c:pt>
                <c:pt idx="973">
                  <c:v>1.1955735272656</c:v>
                </c:pt>
                <c:pt idx="974">
                  <c:v>1.19813330618294</c:v>
                </c:pt>
                <c:pt idx="975">
                  <c:v>1.19813330618294</c:v>
                </c:pt>
                <c:pt idx="976">
                  <c:v>1.19713959258179</c:v>
                </c:pt>
                <c:pt idx="977">
                  <c:v>1.19642634362275</c:v>
                </c:pt>
                <c:pt idx="978">
                  <c:v>1.19642634362275</c:v>
                </c:pt>
                <c:pt idx="979">
                  <c:v>1.16266803250018</c:v>
                </c:pt>
                <c:pt idx="980">
                  <c:v>1.16266803250018</c:v>
                </c:pt>
                <c:pt idx="981">
                  <c:v>1.18709746895197</c:v>
                </c:pt>
                <c:pt idx="982">
                  <c:v>1.19439402344482</c:v>
                </c:pt>
                <c:pt idx="983">
                  <c:v>1.19439402344482</c:v>
                </c:pt>
                <c:pt idx="984">
                  <c:v>1.19185840790024</c:v>
                </c:pt>
                <c:pt idx="985">
                  <c:v>1.18859876973633</c:v>
                </c:pt>
                <c:pt idx="986">
                  <c:v>1.18859876973633</c:v>
                </c:pt>
                <c:pt idx="987">
                  <c:v>1.19656985064675</c:v>
                </c:pt>
                <c:pt idx="988">
                  <c:v>1.19656985064675</c:v>
                </c:pt>
                <c:pt idx="989">
                  <c:v>1.19851134941101</c:v>
                </c:pt>
                <c:pt idx="990">
                  <c:v>1.19187934282216</c:v>
                </c:pt>
                <c:pt idx="991">
                  <c:v>1.19187934282216</c:v>
                </c:pt>
                <c:pt idx="992">
                  <c:v>1.19716093287267</c:v>
                </c:pt>
                <c:pt idx="993">
                  <c:v>1.18288317726697</c:v>
                </c:pt>
                <c:pt idx="994">
                  <c:v>1.18288317726697</c:v>
                </c:pt>
                <c:pt idx="995">
                  <c:v>1.19838214992498</c:v>
                </c:pt>
                <c:pt idx="996">
                  <c:v>1.18252584881978</c:v>
                </c:pt>
                <c:pt idx="997">
                  <c:v>1.18252584881978</c:v>
                </c:pt>
                <c:pt idx="998">
                  <c:v>1.19191302519514</c:v>
                </c:pt>
                <c:pt idx="999">
                  <c:v>1.19191302519514</c:v>
                </c:pt>
                <c:pt idx="1000">
                  <c:v>1.16328324932975</c:v>
                </c:pt>
                <c:pt idx="1001">
                  <c:v>1.15633234369312</c:v>
                </c:pt>
                <c:pt idx="1002">
                  <c:v>1.15633234369312</c:v>
                </c:pt>
                <c:pt idx="1003">
                  <c:v>1.19097163775948</c:v>
                </c:pt>
                <c:pt idx="1004">
                  <c:v>1.13231244588866</c:v>
                </c:pt>
                <c:pt idx="1005">
                  <c:v>1.13231244588866</c:v>
                </c:pt>
                <c:pt idx="1006">
                  <c:v>1.1490092029479</c:v>
                </c:pt>
                <c:pt idx="1007">
                  <c:v>1.1490092029479</c:v>
                </c:pt>
                <c:pt idx="1008">
                  <c:v>1.18054852758486</c:v>
                </c:pt>
                <c:pt idx="1009">
                  <c:v>1.1756398167326</c:v>
                </c:pt>
                <c:pt idx="1010">
                  <c:v>1.1756398167326</c:v>
                </c:pt>
                <c:pt idx="1011">
                  <c:v>1.15264455045844</c:v>
                </c:pt>
                <c:pt idx="1012">
                  <c:v>1.18293262327512</c:v>
                </c:pt>
                <c:pt idx="1013">
                  <c:v>1.18293262327512</c:v>
                </c:pt>
                <c:pt idx="1014">
                  <c:v>1.17079183610988</c:v>
                </c:pt>
                <c:pt idx="1015">
                  <c:v>1.17079183610988</c:v>
                </c:pt>
                <c:pt idx="1016">
                  <c:v>1.1728174131701</c:v>
                </c:pt>
                <c:pt idx="1017">
                  <c:v>1.19507402821942</c:v>
                </c:pt>
                <c:pt idx="1018">
                  <c:v>1.19507402821942</c:v>
                </c:pt>
                <c:pt idx="1019">
                  <c:v>1.19797795800272</c:v>
                </c:pt>
                <c:pt idx="1020">
                  <c:v>1.19832228742692</c:v>
                </c:pt>
                <c:pt idx="1021">
                  <c:v>1.19832228742692</c:v>
                </c:pt>
                <c:pt idx="1022">
                  <c:v>1.18101358508666</c:v>
                </c:pt>
                <c:pt idx="1023">
                  <c:v>1.18101358508666</c:v>
                </c:pt>
                <c:pt idx="1024">
                  <c:v>1.19082330938006</c:v>
                </c:pt>
                <c:pt idx="1025">
                  <c:v>1.18405113122472</c:v>
                </c:pt>
                <c:pt idx="1026">
                  <c:v>1.18405113122472</c:v>
                </c:pt>
                <c:pt idx="1027">
                  <c:v>1.19833882969664</c:v>
                </c:pt>
                <c:pt idx="1028">
                  <c:v>1.19799345461999</c:v>
                </c:pt>
                <c:pt idx="1029">
                  <c:v>1.19799345461999</c:v>
                </c:pt>
                <c:pt idx="1030">
                  <c:v>1.19835626198194</c:v>
                </c:pt>
                <c:pt idx="1031">
                  <c:v>1.19835626198194</c:v>
                </c:pt>
                <c:pt idx="1032">
                  <c:v>1.17114148771859</c:v>
                </c:pt>
                <c:pt idx="1033">
                  <c:v>1.19109051821738</c:v>
                </c:pt>
                <c:pt idx="1034">
                  <c:v>1.19109051821738</c:v>
                </c:pt>
                <c:pt idx="1035">
                  <c:v>1.1701250064298</c:v>
                </c:pt>
                <c:pt idx="1036">
                  <c:v>1.1641972654828</c:v>
                </c:pt>
                <c:pt idx="1037">
                  <c:v>1.1641972654828</c:v>
                </c:pt>
                <c:pt idx="1038">
                  <c:v>1.16089122421313</c:v>
                </c:pt>
                <c:pt idx="1039">
                  <c:v>1.11436679433591</c:v>
                </c:pt>
                <c:pt idx="1040">
                  <c:v>1.11436679433591</c:v>
                </c:pt>
                <c:pt idx="1041">
                  <c:v>1.12772280219849</c:v>
                </c:pt>
                <c:pt idx="1042">
                  <c:v>1.12772280219849</c:v>
                </c:pt>
                <c:pt idx="1043">
                  <c:v>1.14190474316469</c:v>
                </c:pt>
                <c:pt idx="1044">
                  <c:v>1.04029960231288</c:v>
                </c:pt>
                <c:pt idx="1045">
                  <c:v>1.04029960231288</c:v>
                </c:pt>
                <c:pt idx="1046">
                  <c:v>1.07638978192468</c:v>
                </c:pt>
                <c:pt idx="1047">
                  <c:v>1.01271409738124</c:v>
                </c:pt>
                <c:pt idx="1048">
                  <c:v>1.01271409738124</c:v>
                </c:pt>
                <c:pt idx="1049">
                  <c:v>0.992775394490606</c:v>
                </c:pt>
                <c:pt idx="1050">
                  <c:v>0.992775394490606</c:v>
                </c:pt>
                <c:pt idx="1051">
                  <c:v>0.975619106230653</c:v>
                </c:pt>
                <c:pt idx="1052">
                  <c:v>0.910212377500423</c:v>
                </c:pt>
                <c:pt idx="1053">
                  <c:v>0.910212377500423</c:v>
                </c:pt>
                <c:pt idx="1054">
                  <c:v>0.876195629613592</c:v>
                </c:pt>
                <c:pt idx="1055">
                  <c:v>0.967347845505395</c:v>
                </c:pt>
                <c:pt idx="1056">
                  <c:v>0.967347845505395</c:v>
                </c:pt>
                <c:pt idx="1057">
                  <c:v>0.923061249048957</c:v>
                </c:pt>
                <c:pt idx="1058">
                  <c:v>0.923061249048957</c:v>
                </c:pt>
                <c:pt idx="1059">
                  <c:v>0.940235098273594</c:v>
                </c:pt>
                <c:pt idx="1060">
                  <c:v>0.933775477204377</c:v>
                </c:pt>
                <c:pt idx="1061">
                  <c:v>0.933775477204377</c:v>
                </c:pt>
                <c:pt idx="1062">
                  <c:v>0.953702174882672</c:v>
                </c:pt>
                <c:pt idx="1063">
                  <c:v>1.0585434717822</c:v>
                </c:pt>
                <c:pt idx="1064">
                  <c:v>1.0585434717822</c:v>
                </c:pt>
                <c:pt idx="1065">
                  <c:v>0.914963073604769</c:v>
                </c:pt>
                <c:pt idx="1066">
                  <c:v>1.01933358577139</c:v>
                </c:pt>
                <c:pt idx="1067">
                  <c:v>1.01933358577139</c:v>
                </c:pt>
                <c:pt idx="1068">
                  <c:v>1.01835877867842</c:v>
                </c:pt>
                <c:pt idx="1069">
                  <c:v>1.01835877867842</c:v>
                </c:pt>
                <c:pt idx="1070">
                  <c:v>1.07400007779623</c:v>
                </c:pt>
                <c:pt idx="1071">
                  <c:v>1.16999982003523</c:v>
                </c:pt>
                <c:pt idx="1072">
                  <c:v>1.16999982003523</c:v>
                </c:pt>
                <c:pt idx="1073">
                  <c:v>1.04467908043304</c:v>
                </c:pt>
                <c:pt idx="1074">
                  <c:v>1.09795185596188</c:v>
                </c:pt>
                <c:pt idx="1075">
                  <c:v>1.09795185596188</c:v>
                </c:pt>
                <c:pt idx="1076">
                  <c:v>1.16075951534459</c:v>
                </c:pt>
                <c:pt idx="1077">
                  <c:v>1.16075951534459</c:v>
                </c:pt>
                <c:pt idx="1078">
                  <c:v>1.14658436402392</c:v>
                </c:pt>
                <c:pt idx="1079">
                  <c:v>1.170493670689</c:v>
                </c:pt>
                <c:pt idx="1080">
                  <c:v>1.170493670689</c:v>
                </c:pt>
                <c:pt idx="1081">
                  <c:v>1.16438430067113</c:v>
                </c:pt>
                <c:pt idx="1082">
                  <c:v>1.17880757228662</c:v>
                </c:pt>
                <c:pt idx="1083">
                  <c:v>1.17880757228662</c:v>
                </c:pt>
                <c:pt idx="1084">
                  <c:v>1.19086847092917</c:v>
                </c:pt>
                <c:pt idx="1085">
                  <c:v>1.19830017890641</c:v>
                </c:pt>
                <c:pt idx="1086">
                  <c:v>1.19830017890641</c:v>
                </c:pt>
                <c:pt idx="1087">
                  <c:v>1.19130312985267</c:v>
                </c:pt>
                <c:pt idx="1088">
                  <c:v>1.19130312985267</c:v>
                </c:pt>
                <c:pt idx="1089">
                  <c:v>1.1923879167504</c:v>
                </c:pt>
                <c:pt idx="1090">
                  <c:v>1.18716131930394</c:v>
                </c:pt>
                <c:pt idx="1091">
                  <c:v>1.18716131930394</c:v>
                </c:pt>
                <c:pt idx="1092">
                  <c:v>1.19679958963105</c:v>
                </c:pt>
                <c:pt idx="1093">
                  <c:v>1.18333297576624</c:v>
                </c:pt>
                <c:pt idx="1094">
                  <c:v>1.18333297576624</c:v>
                </c:pt>
                <c:pt idx="1095">
                  <c:v>1.15668962615362</c:v>
                </c:pt>
                <c:pt idx="1096">
                  <c:v>1.15668962615362</c:v>
                </c:pt>
                <c:pt idx="1097">
                  <c:v>1.14922446385182</c:v>
                </c:pt>
                <c:pt idx="1098">
                  <c:v>1.16628828512627</c:v>
                </c:pt>
                <c:pt idx="1099">
                  <c:v>1.16628828512627</c:v>
                </c:pt>
                <c:pt idx="1100">
                  <c:v>1.06950528172547</c:v>
                </c:pt>
                <c:pt idx="1101">
                  <c:v>0.959478262390383</c:v>
                </c:pt>
                <c:pt idx="1102">
                  <c:v>0.959478262390383</c:v>
                </c:pt>
                <c:pt idx="1103">
                  <c:v>0.944785934494684</c:v>
                </c:pt>
                <c:pt idx="1104">
                  <c:v>0.944785934494684</c:v>
                </c:pt>
                <c:pt idx="1105">
                  <c:v>0.996171817932169</c:v>
                </c:pt>
                <c:pt idx="1106">
                  <c:v>0.896722263120457</c:v>
                </c:pt>
                <c:pt idx="1107">
                  <c:v>0.896722263120457</c:v>
                </c:pt>
                <c:pt idx="1108">
                  <c:v>1.0237090144144</c:v>
                </c:pt>
                <c:pt idx="1109">
                  <c:v>0.881401203811193</c:v>
                </c:pt>
                <c:pt idx="1110">
                  <c:v>0.881401203811193</c:v>
                </c:pt>
                <c:pt idx="1111">
                  <c:v>1.04295078915114</c:v>
                </c:pt>
                <c:pt idx="1112">
                  <c:v>1.04295078915114</c:v>
                </c:pt>
                <c:pt idx="1113">
                  <c:v>0.996070510492864</c:v>
                </c:pt>
                <c:pt idx="1114">
                  <c:v>0.929681355493623</c:v>
                </c:pt>
                <c:pt idx="1115">
                  <c:v>0.929681355493623</c:v>
                </c:pt>
                <c:pt idx="1116">
                  <c:v>0.944359602834428</c:v>
                </c:pt>
                <c:pt idx="1117">
                  <c:v>0.889537367818091</c:v>
                </c:pt>
                <c:pt idx="1118">
                  <c:v>0.889537367818091</c:v>
                </c:pt>
                <c:pt idx="1119">
                  <c:v>0.989063872158994</c:v>
                </c:pt>
                <c:pt idx="1120">
                  <c:v>0.989063872158994</c:v>
                </c:pt>
                <c:pt idx="1121">
                  <c:v>0.951561334950877</c:v>
                </c:pt>
                <c:pt idx="1122">
                  <c:v>0.967459951524089</c:v>
                </c:pt>
                <c:pt idx="1123">
                  <c:v>0.967459951524089</c:v>
                </c:pt>
                <c:pt idx="1124">
                  <c:v>1.0304346689361</c:v>
                </c:pt>
                <c:pt idx="1125">
                  <c:v>1.05566317093034</c:v>
                </c:pt>
                <c:pt idx="1126">
                  <c:v>1.05566317093034</c:v>
                </c:pt>
                <c:pt idx="1127">
                  <c:v>1.09091417221933</c:v>
                </c:pt>
                <c:pt idx="1128">
                  <c:v>1.09091417221933</c:v>
                </c:pt>
                <c:pt idx="1129">
                  <c:v>1.13187952480068</c:v>
                </c:pt>
                <c:pt idx="1130">
                  <c:v>1.15648687579298</c:v>
                </c:pt>
                <c:pt idx="1131">
                  <c:v>1.15648687579298</c:v>
                </c:pt>
                <c:pt idx="1132">
                  <c:v>1.16670479244244</c:v>
                </c:pt>
                <c:pt idx="1133">
                  <c:v>1.19851859450285</c:v>
                </c:pt>
                <c:pt idx="1134">
                  <c:v>1.19851859450285</c:v>
                </c:pt>
                <c:pt idx="1135">
                  <c:v>1.19644728341349</c:v>
                </c:pt>
                <c:pt idx="1136">
                  <c:v>1.19644728341349</c:v>
                </c:pt>
                <c:pt idx="1137">
                  <c:v>1.19581078620597</c:v>
                </c:pt>
                <c:pt idx="1138">
                  <c:v>1.19397453790792</c:v>
                </c:pt>
                <c:pt idx="1139">
                  <c:v>1.19397453790792</c:v>
                </c:pt>
                <c:pt idx="1140">
                  <c:v>1.18786419416588</c:v>
                </c:pt>
                <c:pt idx="1141">
                  <c:v>1.18765373734238</c:v>
                </c:pt>
                <c:pt idx="1142">
                  <c:v>1.18765373734238</c:v>
                </c:pt>
                <c:pt idx="1143">
                  <c:v>1.16768928517075</c:v>
                </c:pt>
                <c:pt idx="1144">
                  <c:v>1.16768928517075</c:v>
                </c:pt>
                <c:pt idx="1145">
                  <c:v>1.17977546236661</c:v>
                </c:pt>
                <c:pt idx="1146">
                  <c:v>1.12655806323875</c:v>
                </c:pt>
                <c:pt idx="1147">
                  <c:v>1.12655806323875</c:v>
                </c:pt>
                <c:pt idx="1148">
                  <c:v>1.12505366289021</c:v>
                </c:pt>
                <c:pt idx="1149">
                  <c:v>1.0855208196036</c:v>
                </c:pt>
                <c:pt idx="1150">
                  <c:v>1.0855208196036</c:v>
                </c:pt>
                <c:pt idx="1151">
                  <c:v>1.06048936801774</c:v>
                </c:pt>
                <c:pt idx="1152">
                  <c:v>1.06048936801774</c:v>
                </c:pt>
                <c:pt idx="1153">
                  <c:v>0.998810264555076</c:v>
                </c:pt>
                <c:pt idx="1154">
                  <c:v>0.978428666062147</c:v>
                </c:pt>
                <c:pt idx="1155">
                  <c:v>0.978428666062147</c:v>
                </c:pt>
                <c:pt idx="1156">
                  <c:v>1.04684070004804</c:v>
                </c:pt>
                <c:pt idx="1157">
                  <c:v>1.08708192026391</c:v>
                </c:pt>
                <c:pt idx="1158">
                  <c:v>1.08708192026391</c:v>
                </c:pt>
                <c:pt idx="1159">
                  <c:v>0.988356005013272</c:v>
                </c:pt>
                <c:pt idx="1160">
                  <c:v>0.988356005013272</c:v>
                </c:pt>
                <c:pt idx="1161">
                  <c:v>1.01842421200455</c:v>
                </c:pt>
                <c:pt idx="1162">
                  <c:v>1.03476026421946</c:v>
                </c:pt>
                <c:pt idx="1163">
                  <c:v>1.03476026421946</c:v>
                </c:pt>
                <c:pt idx="1164">
                  <c:v>1.08522860827449</c:v>
                </c:pt>
                <c:pt idx="1165">
                  <c:v>1.01522791267197</c:v>
                </c:pt>
                <c:pt idx="1166">
                  <c:v>1.01522791267197</c:v>
                </c:pt>
                <c:pt idx="1167">
                  <c:v>1.07321469045425</c:v>
                </c:pt>
                <c:pt idx="1168">
                  <c:v>1.07321469045425</c:v>
                </c:pt>
                <c:pt idx="1169">
                  <c:v>1.07799222236569</c:v>
                </c:pt>
                <c:pt idx="1170">
                  <c:v>1.05395536009535</c:v>
                </c:pt>
                <c:pt idx="1171">
                  <c:v>1.05395536009535</c:v>
                </c:pt>
                <c:pt idx="1172">
                  <c:v>1.09476300757962</c:v>
                </c:pt>
                <c:pt idx="1173">
                  <c:v>1.14766303762125</c:v>
                </c:pt>
                <c:pt idx="1174">
                  <c:v>1.14766303762125</c:v>
                </c:pt>
                <c:pt idx="1175">
                  <c:v>1.15575332881098</c:v>
                </c:pt>
                <c:pt idx="1176">
                  <c:v>1.14314904298299</c:v>
                </c:pt>
                <c:pt idx="1177">
                  <c:v>1.14314904298299</c:v>
                </c:pt>
                <c:pt idx="1178">
                  <c:v>1.17497362112327</c:v>
                </c:pt>
                <c:pt idx="1179">
                  <c:v>1.17497362112327</c:v>
                </c:pt>
                <c:pt idx="1180">
                  <c:v>1.19843673273723</c:v>
                </c:pt>
                <c:pt idx="1181">
                  <c:v>1.19422764328835</c:v>
                </c:pt>
                <c:pt idx="1182">
                  <c:v>1.19422764328835</c:v>
                </c:pt>
                <c:pt idx="1183">
                  <c:v>1.18474142762089</c:v>
                </c:pt>
                <c:pt idx="1184">
                  <c:v>1.19416920255905</c:v>
                </c:pt>
                <c:pt idx="1185">
                  <c:v>1.19416920255905</c:v>
                </c:pt>
                <c:pt idx="1186">
                  <c:v>1.17712866627406</c:v>
                </c:pt>
                <c:pt idx="1187">
                  <c:v>1.17712866627406</c:v>
                </c:pt>
                <c:pt idx="1188">
                  <c:v>1.19571601679175</c:v>
                </c:pt>
                <c:pt idx="1189">
                  <c:v>1.1985190579724</c:v>
                </c:pt>
                <c:pt idx="1190">
                  <c:v>1.1985190579724</c:v>
                </c:pt>
                <c:pt idx="1191">
                  <c:v>1.198515809805</c:v>
                </c:pt>
                <c:pt idx="1192">
                  <c:v>1.19851065840668</c:v>
                </c:pt>
                <c:pt idx="1193">
                  <c:v>1.19851065840668</c:v>
                </c:pt>
                <c:pt idx="1194">
                  <c:v>1.19719080031004</c:v>
                </c:pt>
                <c:pt idx="1195">
                  <c:v>1.19719080031004</c:v>
                </c:pt>
                <c:pt idx="1196">
                  <c:v>1.19772374779261</c:v>
                </c:pt>
                <c:pt idx="1197">
                  <c:v>1.19663739344273</c:v>
                </c:pt>
                <c:pt idx="1198">
                  <c:v>1.19663739344273</c:v>
                </c:pt>
                <c:pt idx="1199">
                  <c:v>1.19722128269656</c:v>
                </c:pt>
                <c:pt idx="1200">
                  <c:v>1.19170300261916</c:v>
                </c:pt>
                <c:pt idx="1201">
                  <c:v>1.19170300261916</c:v>
                </c:pt>
                <c:pt idx="1202">
                  <c:v>1.19544405489456</c:v>
                </c:pt>
                <c:pt idx="1203">
                  <c:v>1.19544405489456</c:v>
                </c:pt>
                <c:pt idx="1204">
                  <c:v>1.18426370399172</c:v>
                </c:pt>
                <c:pt idx="1205">
                  <c:v>1.1864382923807</c:v>
                </c:pt>
                <c:pt idx="1206">
                  <c:v>1.1864382923807</c:v>
                </c:pt>
                <c:pt idx="1207">
                  <c:v>1.16815768937061</c:v>
                </c:pt>
                <c:pt idx="1208">
                  <c:v>1.19851882002827</c:v>
                </c:pt>
                <c:pt idx="1209">
                  <c:v>1.19851882002827</c:v>
                </c:pt>
                <c:pt idx="1210">
                  <c:v>1.18659430358543</c:v>
                </c:pt>
                <c:pt idx="1211">
                  <c:v>1.18659430358543</c:v>
                </c:pt>
                <c:pt idx="1212">
                  <c:v>1.17416842771108</c:v>
                </c:pt>
                <c:pt idx="1213">
                  <c:v>1.166284975102</c:v>
                </c:pt>
                <c:pt idx="1214">
                  <c:v>1.166284975102</c:v>
                </c:pt>
                <c:pt idx="1215">
                  <c:v>1.1942210861155</c:v>
                </c:pt>
                <c:pt idx="1216">
                  <c:v>1.18197548087501</c:v>
                </c:pt>
                <c:pt idx="1217">
                  <c:v>1.18197548087501</c:v>
                </c:pt>
                <c:pt idx="1218">
                  <c:v>1.18818572239827</c:v>
                </c:pt>
                <c:pt idx="1219">
                  <c:v>1.18818572239827</c:v>
                </c:pt>
                <c:pt idx="1220">
                  <c:v>1.18602191318683</c:v>
                </c:pt>
                <c:pt idx="1221">
                  <c:v>1.17673653675412</c:v>
                </c:pt>
                <c:pt idx="1222">
                  <c:v>1.17673653675412</c:v>
                </c:pt>
                <c:pt idx="1223">
                  <c:v>1.19712056764878</c:v>
                </c:pt>
                <c:pt idx="1224">
                  <c:v>1.18394173124368</c:v>
                </c:pt>
                <c:pt idx="1225">
                  <c:v>1.18394173124368</c:v>
                </c:pt>
                <c:pt idx="1226">
                  <c:v>1.16579105938747</c:v>
                </c:pt>
                <c:pt idx="1227">
                  <c:v>1.18264774132166</c:v>
                </c:pt>
                <c:pt idx="1228">
                  <c:v>1.18264774132166</c:v>
                </c:pt>
                <c:pt idx="1229">
                  <c:v>1.19851823160371</c:v>
                </c:pt>
                <c:pt idx="1230">
                  <c:v>1.19851823160371</c:v>
                </c:pt>
                <c:pt idx="1231">
                  <c:v>1.1917023380304</c:v>
                </c:pt>
                <c:pt idx="1232">
                  <c:v>1.16285408926287</c:v>
                </c:pt>
                <c:pt idx="1233">
                  <c:v>1.16285408926287</c:v>
                </c:pt>
                <c:pt idx="1234">
                  <c:v>1.15186737917404</c:v>
                </c:pt>
                <c:pt idx="1235">
                  <c:v>1.16800207082876</c:v>
                </c:pt>
                <c:pt idx="1236">
                  <c:v>1.16800207082876</c:v>
                </c:pt>
                <c:pt idx="1237">
                  <c:v>1.19115954644031</c:v>
                </c:pt>
                <c:pt idx="1238">
                  <c:v>1.19115954644031</c:v>
                </c:pt>
                <c:pt idx="1239">
                  <c:v>1.17871389966772</c:v>
                </c:pt>
                <c:pt idx="1240">
                  <c:v>1.19616353320048</c:v>
                </c:pt>
                <c:pt idx="1241">
                  <c:v>1.19616353320048</c:v>
                </c:pt>
                <c:pt idx="1242">
                  <c:v>1.15099373470737</c:v>
                </c:pt>
                <c:pt idx="1243">
                  <c:v>1.13514114660841</c:v>
                </c:pt>
                <c:pt idx="1244">
                  <c:v>1.13514114660841</c:v>
                </c:pt>
                <c:pt idx="1245">
                  <c:v>1.17238887807525</c:v>
                </c:pt>
                <c:pt idx="1246">
                  <c:v>1.17238887807525</c:v>
                </c:pt>
                <c:pt idx="1247">
                  <c:v>1.15945878501809</c:v>
                </c:pt>
                <c:pt idx="1248">
                  <c:v>1.12745283015824</c:v>
                </c:pt>
                <c:pt idx="1249">
                  <c:v>1.12745283015824</c:v>
                </c:pt>
                <c:pt idx="1250">
                  <c:v>1.12988453661401</c:v>
                </c:pt>
                <c:pt idx="1251">
                  <c:v>1.18239802971634</c:v>
                </c:pt>
                <c:pt idx="1252">
                  <c:v>1.18239802971634</c:v>
                </c:pt>
                <c:pt idx="1253">
                  <c:v>1.15197048376921</c:v>
                </c:pt>
                <c:pt idx="1254">
                  <c:v>1.15197048376921</c:v>
                </c:pt>
                <c:pt idx="1255">
                  <c:v>1.15445761638705</c:v>
                </c:pt>
                <c:pt idx="1256">
                  <c:v>1.10622326809139</c:v>
                </c:pt>
                <c:pt idx="1257">
                  <c:v>1.10622326809139</c:v>
                </c:pt>
                <c:pt idx="1258">
                  <c:v>1.04192888008549</c:v>
                </c:pt>
                <c:pt idx="1259">
                  <c:v>1.15253608096856</c:v>
                </c:pt>
                <c:pt idx="1260">
                  <c:v>1.15253608096856</c:v>
                </c:pt>
                <c:pt idx="1261">
                  <c:v>1.07938273721537</c:v>
                </c:pt>
                <c:pt idx="1262">
                  <c:v>1.11289913200645</c:v>
                </c:pt>
                <c:pt idx="1263">
                  <c:v>1.16960035956556</c:v>
                </c:pt>
                <c:pt idx="1264">
                  <c:v>1.10684389658562</c:v>
                </c:pt>
                <c:pt idx="1265">
                  <c:v>1.10684389658562</c:v>
                </c:pt>
                <c:pt idx="1266">
                  <c:v>1.17191975248924</c:v>
                </c:pt>
                <c:pt idx="1267">
                  <c:v>1.15991890688097</c:v>
                </c:pt>
                <c:pt idx="1268">
                  <c:v>1.15991890688097</c:v>
                </c:pt>
                <c:pt idx="1269">
                  <c:v>1.17064349097812</c:v>
                </c:pt>
                <c:pt idx="1270">
                  <c:v>1.1984930272226</c:v>
                </c:pt>
                <c:pt idx="1271">
                  <c:v>1.1984930272226</c:v>
                </c:pt>
                <c:pt idx="1272">
                  <c:v>1.19677347548665</c:v>
                </c:pt>
                <c:pt idx="1273">
                  <c:v>1.19677347548665</c:v>
                </c:pt>
                <c:pt idx="1274">
                  <c:v>1.1855125950111</c:v>
                </c:pt>
                <c:pt idx="1275">
                  <c:v>1.17357730606079</c:v>
                </c:pt>
                <c:pt idx="1276">
                  <c:v>1.17357730606079</c:v>
                </c:pt>
                <c:pt idx="1277">
                  <c:v>1.19587453589398</c:v>
                </c:pt>
                <c:pt idx="1278">
                  <c:v>1.19242282570782</c:v>
                </c:pt>
                <c:pt idx="1279">
                  <c:v>1.19242282570782</c:v>
                </c:pt>
                <c:pt idx="1280">
                  <c:v>1.19110123271415</c:v>
                </c:pt>
                <c:pt idx="1281">
                  <c:v>1.19110123271415</c:v>
                </c:pt>
                <c:pt idx="1282">
                  <c:v>1.15447306477757</c:v>
                </c:pt>
                <c:pt idx="1283">
                  <c:v>1.19397394420349</c:v>
                </c:pt>
                <c:pt idx="1284">
                  <c:v>1.19397394420349</c:v>
                </c:pt>
                <c:pt idx="1285">
                  <c:v>1.19416070312959</c:v>
                </c:pt>
                <c:pt idx="1286">
                  <c:v>1.16921000500144</c:v>
                </c:pt>
                <c:pt idx="1287">
                  <c:v>1.16921000500144</c:v>
                </c:pt>
                <c:pt idx="1288">
                  <c:v>1.18651764982286</c:v>
                </c:pt>
                <c:pt idx="1289">
                  <c:v>1.18651764982286</c:v>
                </c:pt>
                <c:pt idx="1290">
                  <c:v>1.19526001059153</c:v>
                </c:pt>
                <c:pt idx="1291">
                  <c:v>1.19270664026248</c:v>
                </c:pt>
                <c:pt idx="1292">
                  <c:v>1.19270664026248</c:v>
                </c:pt>
                <c:pt idx="1293">
                  <c:v>1.19692409445814</c:v>
                </c:pt>
                <c:pt idx="1294">
                  <c:v>1.18328886001787</c:v>
                </c:pt>
                <c:pt idx="1295">
                  <c:v>1.18328886001787</c:v>
                </c:pt>
                <c:pt idx="1296">
                  <c:v>1.18603872685387</c:v>
                </c:pt>
                <c:pt idx="1297">
                  <c:v>1.18603872685387</c:v>
                </c:pt>
                <c:pt idx="1298">
                  <c:v>1.17712221110624</c:v>
                </c:pt>
                <c:pt idx="1299">
                  <c:v>1.12658939438752</c:v>
                </c:pt>
                <c:pt idx="1300">
                  <c:v>1.12658939438752</c:v>
                </c:pt>
                <c:pt idx="1301">
                  <c:v>1.10590996104314</c:v>
                </c:pt>
                <c:pt idx="1302">
                  <c:v>1.06829900304816</c:v>
                </c:pt>
                <c:pt idx="1303">
                  <c:v>1.06829900304816</c:v>
                </c:pt>
                <c:pt idx="1304">
                  <c:v>1.02998067719602</c:v>
                </c:pt>
                <c:pt idx="1305">
                  <c:v>1.11684294854156</c:v>
                </c:pt>
                <c:pt idx="1306">
                  <c:v>1.11684294854156</c:v>
                </c:pt>
                <c:pt idx="1307">
                  <c:v>1.13954144735369</c:v>
                </c:pt>
                <c:pt idx="1308">
                  <c:v>1.13954144735369</c:v>
                </c:pt>
                <c:pt idx="1309">
                  <c:v>1.12929602761753</c:v>
                </c:pt>
                <c:pt idx="1310">
                  <c:v>1.12995141544821</c:v>
                </c:pt>
                <c:pt idx="1311">
                  <c:v>1.12995141544821</c:v>
                </c:pt>
                <c:pt idx="1312">
                  <c:v>1.19510848890614</c:v>
                </c:pt>
                <c:pt idx="1313">
                  <c:v>1.19510848890614</c:v>
                </c:pt>
                <c:pt idx="1314">
                  <c:v>1.16878036179743</c:v>
                </c:pt>
                <c:pt idx="1315">
                  <c:v>1.19674922292621</c:v>
                </c:pt>
                <c:pt idx="1316">
                  <c:v>1.19674922292621</c:v>
                </c:pt>
                <c:pt idx="1317">
                  <c:v>1.122501919654</c:v>
                </c:pt>
                <c:pt idx="1318">
                  <c:v>1.14763906394952</c:v>
                </c:pt>
                <c:pt idx="1319">
                  <c:v>1.14763906394952</c:v>
                </c:pt>
                <c:pt idx="1320">
                  <c:v>1.00142258922373</c:v>
                </c:pt>
                <c:pt idx="1321">
                  <c:v>0.969187096974625</c:v>
                </c:pt>
                <c:pt idx="1322">
                  <c:v>0.969187096974625</c:v>
                </c:pt>
                <c:pt idx="1323">
                  <c:v>0.871206069383067</c:v>
                </c:pt>
                <c:pt idx="1324">
                  <c:v>0.871206069383067</c:v>
                </c:pt>
                <c:pt idx="1325">
                  <c:v>0.672463853899917</c:v>
                </c:pt>
                <c:pt idx="1326">
                  <c:v>0.630702884363912</c:v>
                </c:pt>
                <c:pt idx="1327">
                  <c:v>0.630702884363912</c:v>
                </c:pt>
                <c:pt idx="1328">
                  <c:v>0.537303161538717</c:v>
                </c:pt>
                <c:pt idx="1329">
                  <c:v>0.529767349523204</c:v>
                </c:pt>
                <c:pt idx="1330">
                  <c:v>0.529767349523204</c:v>
                </c:pt>
                <c:pt idx="1331">
                  <c:v>0.459263537029117</c:v>
                </c:pt>
                <c:pt idx="1332">
                  <c:v>0.459263537029117</c:v>
                </c:pt>
                <c:pt idx="1333">
                  <c:v>0.479980078498861</c:v>
                </c:pt>
                <c:pt idx="1334">
                  <c:v>0.415809530296723</c:v>
                </c:pt>
                <c:pt idx="1335">
                  <c:v>0.415809530296723</c:v>
                </c:pt>
                <c:pt idx="1336">
                  <c:v>0.352065969117523</c:v>
                </c:pt>
                <c:pt idx="1337">
                  <c:v>0.400811710233423</c:v>
                </c:pt>
                <c:pt idx="1338">
                  <c:v>0.400811710233423</c:v>
                </c:pt>
                <c:pt idx="1339">
                  <c:v>0.350684904759208</c:v>
                </c:pt>
                <c:pt idx="1340">
                  <c:v>0.350684904759208</c:v>
                </c:pt>
                <c:pt idx="1341">
                  <c:v>0.40406004102664</c:v>
                </c:pt>
                <c:pt idx="1342">
                  <c:v>0.477494790175171</c:v>
                </c:pt>
                <c:pt idx="1343">
                  <c:v>0.477494790175171</c:v>
                </c:pt>
                <c:pt idx="1344">
                  <c:v>0.33176796252137</c:v>
                </c:pt>
                <c:pt idx="1345">
                  <c:v>0.457092641015084</c:v>
                </c:pt>
                <c:pt idx="1346">
                  <c:v>0.457092641015084</c:v>
                </c:pt>
                <c:pt idx="1347">
                  <c:v>0.390904495391469</c:v>
                </c:pt>
                <c:pt idx="1348">
                  <c:v>0.390904495391469</c:v>
                </c:pt>
                <c:pt idx="1349">
                  <c:v>0.410010722337307</c:v>
                </c:pt>
                <c:pt idx="1350">
                  <c:v>0.377230406663102</c:v>
                </c:pt>
                <c:pt idx="1351">
                  <c:v>0.377230406663102</c:v>
                </c:pt>
                <c:pt idx="1352">
                  <c:v>0.519278229381411</c:v>
                </c:pt>
                <c:pt idx="1353">
                  <c:v>0.50006316612354</c:v>
                </c:pt>
                <c:pt idx="1354">
                  <c:v>0.50006316612354</c:v>
                </c:pt>
                <c:pt idx="1355">
                  <c:v>0.555187719240945</c:v>
                </c:pt>
                <c:pt idx="1356">
                  <c:v>0.403031895751824</c:v>
                </c:pt>
                <c:pt idx="1357">
                  <c:v>0.403031895751824</c:v>
                </c:pt>
                <c:pt idx="1358">
                  <c:v>0.409838005289677</c:v>
                </c:pt>
                <c:pt idx="1359">
                  <c:v>0.409838005289677</c:v>
                </c:pt>
                <c:pt idx="1360">
                  <c:v>0.398478772938151</c:v>
                </c:pt>
                <c:pt idx="1361">
                  <c:v>0.515896032286091</c:v>
                </c:pt>
                <c:pt idx="1362">
                  <c:v>0.515896032286091</c:v>
                </c:pt>
                <c:pt idx="1363">
                  <c:v>0.516539310043671</c:v>
                </c:pt>
                <c:pt idx="1364">
                  <c:v>0.490902235526757</c:v>
                </c:pt>
                <c:pt idx="1365">
                  <c:v>0.490902235526757</c:v>
                </c:pt>
                <c:pt idx="1366">
                  <c:v>0.535198117376806</c:v>
                </c:pt>
                <c:pt idx="1367">
                  <c:v>0.535198117376806</c:v>
                </c:pt>
                <c:pt idx="1368">
                  <c:v>0.55818988191763</c:v>
                </c:pt>
                <c:pt idx="1369">
                  <c:v>0.629996323064051</c:v>
                </c:pt>
                <c:pt idx="1370">
                  <c:v>0.629996323064051</c:v>
                </c:pt>
                <c:pt idx="1371">
                  <c:v>0.643047128333377</c:v>
                </c:pt>
                <c:pt idx="1372">
                  <c:v>0.645542438701591</c:v>
                </c:pt>
                <c:pt idx="1373">
                  <c:v>0.645542438701591</c:v>
                </c:pt>
                <c:pt idx="1374">
                  <c:v>0.757164866871265</c:v>
                </c:pt>
                <c:pt idx="1375">
                  <c:v>0.757164866871265</c:v>
                </c:pt>
                <c:pt idx="1376">
                  <c:v>0.822371820262562</c:v>
                </c:pt>
                <c:pt idx="1377">
                  <c:v>0.886783882260138</c:v>
                </c:pt>
                <c:pt idx="1378">
                  <c:v>0.886783882260138</c:v>
                </c:pt>
                <c:pt idx="1379">
                  <c:v>0.925179964282602</c:v>
                </c:pt>
                <c:pt idx="1380">
                  <c:v>1.03433461906856</c:v>
                </c:pt>
                <c:pt idx="1381">
                  <c:v>1.03433461906856</c:v>
                </c:pt>
                <c:pt idx="1382">
                  <c:v>0.928974604247175</c:v>
                </c:pt>
                <c:pt idx="1383">
                  <c:v>0.928974604247175</c:v>
                </c:pt>
                <c:pt idx="1384">
                  <c:v>1.08021366864521</c:v>
                </c:pt>
                <c:pt idx="1385">
                  <c:v>1.07824167835376</c:v>
                </c:pt>
                <c:pt idx="1386">
                  <c:v>1.07824167835376</c:v>
                </c:pt>
                <c:pt idx="1387">
                  <c:v>1.11776319116263</c:v>
                </c:pt>
                <c:pt idx="1388">
                  <c:v>1.16588563249972</c:v>
                </c:pt>
                <c:pt idx="1389">
                  <c:v>1.16588563249972</c:v>
                </c:pt>
                <c:pt idx="1390">
                  <c:v>1.12585858351889</c:v>
                </c:pt>
                <c:pt idx="1391">
                  <c:v>1.12585858351889</c:v>
                </c:pt>
                <c:pt idx="1392">
                  <c:v>1.1546668105809</c:v>
                </c:pt>
                <c:pt idx="1393">
                  <c:v>1.18656274510163</c:v>
                </c:pt>
                <c:pt idx="1394">
                  <c:v>1.18656274510163</c:v>
                </c:pt>
                <c:pt idx="1395">
                  <c:v>1.17999434646777</c:v>
                </c:pt>
                <c:pt idx="1396">
                  <c:v>1.17773962403948</c:v>
                </c:pt>
                <c:pt idx="1397">
                  <c:v>1.17773962403948</c:v>
                </c:pt>
                <c:pt idx="1398">
                  <c:v>1.19788209814883</c:v>
                </c:pt>
                <c:pt idx="1399">
                  <c:v>1.19788209814883</c:v>
                </c:pt>
                <c:pt idx="1400">
                  <c:v>1.19043703261752</c:v>
                </c:pt>
                <c:pt idx="1401">
                  <c:v>1.19819670418225</c:v>
                </c:pt>
                <c:pt idx="1402">
                  <c:v>1.19819670418225</c:v>
                </c:pt>
                <c:pt idx="1403">
                  <c:v>1.19839612646005</c:v>
                </c:pt>
                <c:pt idx="1404">
                  <c:v>1.19010019388076</c:v>
                </c:pt>
                <c:pt idx="1405">
                  <c:v>1.19010019388076</c:v>
                </c:pt>
                <c:pt idx="1406">
                  <c:v>1.19636483467924</c:v>
                </c:pt>
                <c:pt idx="1407">
                  <c:v>1.19636483467924</c:v>
                </c:pt>
                <c:pt idx="1408">
                  <c:v>1.19632253444624</c:v>
                </c:pt>
                <c:pt idx="1409">
                  <c:v>1.17958475400869</c:v>
                </c:pt>
                <c:pt idx="1410">
                  <c:v>1.17958475400869</c:v>
                </c:pt>
                <c:pt idx="1411">
                  <c:v>1.15541199716649</c:v>
                </c:pt>
                <c:pt idx="1412">
                  <c:v>1.14706699377256</c:v>
                </c:pt>
                <c:pt idx="1413">
                  <c:v>1.14706699377256</c:v>
                </c:pt>
                <c:pt idx="1414">
                  <c:v>1.16176195535201</c:v>
                </c:pt>
                <c:pt idx="1415">
                  <c:v>1.16176195535201</c:v>
                </c:pt>
                <c:pt idx="1416">
                  <c:v>1.09482707241116</c:v>
                </c:pt>
                <c:pt idx="1417">
                  <c:v>1.19519926045179</c:v>
                </c:pt>
                <c:pt idx="1418">
                  <c:v>1.19519926045179</c:v>
                </c:pt>
                <c:pt idx="1419">
                  <c:v>1.18818846750187</c:v>
                </c:pt>
                <c:pt idx="1420">
                  <c:v>1.18377886289272</c:v>
                </c:pt>
                <c:pt idx="1421">
                  <c:v>1.18377886289272</c:v>
                </c:pt>
                <c:pt idx="1422">
                  <c:v>1.18150594777444</c:v>
                </c:pt>
                <c:pt idx="1423">
                  <c:v>1.18150594777444</c:v>
                </c:pt>
                <c:pt idx="1424">
                  <c:v>1.1649127344157</c:v>
                </c:pt>
                <c:pt idx="1425">
                  <c:v>1.15455863024513</c:v>
                </c:pt>
                <c:pt idx="1426">
                  <c:v>1.15455863024513</c:v>
                </c:pt>
                <c:pt idx="1427">
                  <c:v>1.17884913328847</c:v>
                </c:pt>
                <c:pt idx="1428">
                  <c:v>1.17412189612721</c:v>
                </c:pt>
                <c:pt idx="1429">
                  <c:v>1.17412189612721</c:v>
                </c:pt>
                <c:pt idx="1430">
                  <c:v>1.19760387226469</c:v>
                </c:pt>
                <c:pt idx="1431">
                  <c:v>1.19760387226469</c:v>
                </c:pt>
                <c:pt idx="1432">
                  <c:v>1.19216098418445</c:v>
                </c:pt>
                <c:pt idx="1433">
                  <c:v>1.19838094941755</c:v>
                </c:pt>
                <c:pt idx="1434">
                  <c:v>1.19838094941755</c:v>
                </c:pt>
                <c:pt idx="1435">
                  <c:v>1.19797947496035</c:v>
                </c:pt>
                <c:pt idx="1436">
                  <c:v>1.18583187395615</c:v>
                </c:pt>
                <c:pt idx="1437">
                  <c:v>1.18583187395615</c:v>
                </c:pt>
                <c:pt idx="1438">
                  <c:v>1.19830638002406</c:v>
                </c:pt>
                <c:pt idx="1439">
                  <c:v>1.19830638002406</c:v>
                </c:pt>
                <c:pt idx="1440">
                  <c:v>1.18090666449454</c:v>
                </c:pt>
                <c:pt idx="1441">
                  <c:v>1.18892664366653</c:v>
                </c:pt>
                <c:pt idx="1442">
                  <c:v>1.18892664366653</c:v>
                </c:pt>
                <c:pt idx="1443">
                  <c:v>1.17825319493867</c:v>
                </c:pt>
                <c:pt idx="1444">
                  <c:v>1.18425596179923</c:v>
                </c:pt>
                <c:pt idx="1445">
                  <c:v>1.18425596179923</c:v>
                </c:pt>
                <c:pt idx="1446">
                  <c:v>1.15904769607302</c:v>
                </c:pt>
                <c:pt idx="1447">
                  <c:v>1.15904769607302</c:v>
                </c:pt>
                <c:pt idx="1448">
                  <c:v>1.19634302144298</c:v>
                </c:pt>
                <c:pt idx="1449">
                  <c:v>1.15470229647816</c:v>
                </c:pt>
                <c:pt idx="1450">
                  <c:v>1.15470229647816</c:v>
                </c:pt>
                <c:pt idx="1451">
                  <c:v>1.0367851305414</c:v>
                </c:pt>
                <c:pt idx="1452">
                  <c:v>1.15944428003247</c:v>
                </c:pt>
                <c:pt idx="1453">
                  <c:v>1.15944428003247</c:v>
                </c:pt>
                <c:pt idx="1454">
                  <c:v>1.14474121684009</c:v>
                </c:pt>
                <c:pt idx="1455">
                  <c:v>1.11159596877805</c:v>
                </c:pt>
                <c:pt idx="1456">
                  <c:v>1.11159596877805</c:v>
                </c:pt>
                <c:pt idx="1457">
                  <c:v>1.03803450502012</c:v>
                </c:pt>
                <c:pt idx="1458">
                  <c:v>1.03803450502012</c:v>
                </c:pt>
                <c:pt idx="1459">
                  <c:v>1.05121132282732</c:v>
                </c:pt>
                <c:pt idx="1460">
                  <c:v>1.08574876542328</c:v>
                </c:pt>
                <c:pt idx="1461">
                  <c:v>1.08574876542328</c:v>
                </c:pt>
                <c:pt idx="1462">
                  <c:v>1.07227720806924</c:v>
                </c:pt>
                <c:pt idx="1463">
                  <c:v>1.07282473984194</c:v>
                </c:pt>
                <c:pt idx="1464">
                  <c:v>1.07282473984194</c:v>
                </c:pt>
                <c:pt idx="1465">
                  <c:v>0.952427989638433</c:v>
                </c:pt>
                <c:pt idx="1466">
                  <c:v>0.952427989638433</c:v>
                </c:pt>
                <c:pt idx="1467">
                  <c:v>0.95177853820234</c:v>
                </c:pt>
                <c:pt idx="1468">
                  <c:v>0.933550433948478</c:v>
                </c:pt>
                <c:pt idx="1469">
                  <c:v>0.933550433948478</c:v>
                </c:pt>
                <c:pt idx="1470">
                  <c:v>0.91190527242302</c:v>
                </c:pt>
                <c:pt idx="1471">
                  <c:v>0.984199582717347</c:v>
                </c:pt>
                <c:pt idx="1472">
                  <c:v>0.984199582717347</c:v>
                </c:pt>
                <c:pt idx="1473">
                  <c:v>0.981473306630795</c:v>
                </c:pt>
                <c:pt idx="1474">
                  <c:v>0.981473306630795</c:v>
                </c:pt>
                <c:pt idx="1475">
                  <c:v>0.935768407670247</c:v>
                </c:pt>
                <c:pt idx="1476">
                  <c:v>0.955681774580668</c:v>
                </c:pt>
                <c:pt idx="1477">
                  <c:v>0.955681774580668</c:v>
                </c:pt>
                <c:pt idx="1478">
                  <c:v>1.07393569375201</c:v>
                </c:pt>
                <c:pt idx="1479">
                  <c:v>0.984539230741707</c:v>
                </c:pt>
                <c:pt idx="1480">
                  <c:v>0.984539230741707</c:v>
                </c:pt>
                <c:pt idx="1481">
                  <c:v>1.03782009049504</c:v>
                </c:pt>
                <c:pt idx="1482">
                  <c:v>1.00536288546684</c:v>
                </c:pt>
                <c:pt idx="1483">
                  <c:v>1.00536288546684</c:v>
                </c:pt>
                <c:pt idx="1484">
                  <c:v>1.02482266731642</c:v>
                </c:pt>
                <c:pt idx="1485">
                  <c:v>1.02482266731642</c:v>
                </c:pt>
                <c:pt idx="1486">
                  <c:v>0.994747599797152</c:v>
                </c:pt>
                <c:pt idx="1487">
                  <c:v>1.01490950697812</c:v>
                </c:pt>
                <c:pt idx="1488">
                  <c:v>1.01490950697812</c:v>
                </c:pt>
                <c:pt idx="1489">
                  <c:v>1.04967899960192</c:v>
                </c:pt>
                <c:pt idx="1490">
                  <c:v>1.04887984780133</c:v>
                </c:pt>
                <c:pt idx="1491">
                  <c:v>1.04887984780133</c:v>
                </c:pt>
                <c:pt idx="1492">
                  <c:v>1.07187887515564</c:v>
                </c:pt>
                <c:pt idx="1493">
                  <c:v>1.07187887515564</c:v>
                </c:pt>
                <c:pt idx="1494">
                  <c:v>1.13552020477381</c:v>
                </c:pt>
                <c:pt idx="1495">
                  <c:v>1.0630306932137</c:v>
                </c:pt>
                <c:pt idx="1496">
                  <c:v>1.0630306932137</c:v>
                </c:pt>
                <c:pt idx="1497">
                  <c:v>1.05662271438237</c:v>
                </c:pt>
                <c:pt idx="1498">
                  <c:v>0.968655943386279</c:v>
                </c:pt>
                <c:pt idx="1499">
                  <c:v>0.968655943386279</c:v>
                </c:pt>
                <c:pt idx="1500">
                  <c:v>1.02908544865645</c:v>
                </c:pt>
                <c:pt idx="1501">
                  <c:v>1.02908544865645</c:v>
                </c:pt>
                <c:pt idx="1502">
                  <c:v>0.922291421100154</c:v>
                </c:pt>
                <c:pt idx="1503">
                  <c:v>1.01106914867766</c:v>
                </c:pt>
                <c:pt idx="1504">
                  <c:v>1.01106914867766</c:v>
                </c:pt>
                <c:pt idx="1505">
                  <c:v>1.09955622617608</c:v>
                </c:pt>
                <c:pt idx="1506">
                  <c:v>0.969777482891367</c:v>
                </c:pt>
                <c:pt idx="1507">
                  <c:v>0.969777482891367</c:v>
                </c:pt>
                <c:pt idx="1508">
                  <c:v>0.941666211660393</c:v>
                </c:pt>
                <c:pt idx="1509">
                  <c:v>0.941666211660393</c:v>
                </c:pt>
                <c:pt idx="1510">
                  <c:v>0.920498943754134</c:v>
                </c:pt>
                <c:pt idx="1511">
                  <c:v>0.988244481489739</c:v>
                </c:pt>
                <c:pt idx="1512">
                  <c:v>0.988244481489739</c:v>
                </c:pt>
                <c:pt idx="1513">
                  <c:v>1.05633281914165</c:v>
                </c:pt>
                <c:pt idx="1514">
                  <c:v>1.0733149915036</c:v>
                </c:pt>
                <c:pt idx="1515">
                  <c:v>1.0733149915036</c:v>
                </c:pt>
                <c:pt idx="1516">
                  <c:v>1.02006979797284</c:v>
                </c:pt>
                <c:pt idx="1517">
                  <c:v>1.02006979797284</c:v>
                </c:pt>
                <c:pt idx="1518">
                  <c:v>1.04137851193612</c:v>
                </c:pt>
                <c:pt idx="1519">
                  <c:v>1.09548650308584</c:v>
                </c:pt>
                <c:pt idx="1520">
                  <c:v>1.09548650308584</c:v>
                </c:pt>
                <c:pt idx="1521">
                  <c:v>1.15566423403504</c:v>
                </c:pt>
                <c:pt idx="1522">
                  <c:v>1.10081508170407</c:v>
                </c:pt>
                <c:pt idx="1523">
                  <c:v>1.10081508170407</c:v>
                </c:pt>
                <c:pt idx="1524">
                  <c:v>1.130602038029</c:v>
                </c:pt>
                <c:pt idx="1525">
                  <c:v>1.130602038029</c:v>
                </c:pt>
                <c:pt idx="1526">
                  <c:v>1.0854028354385</c:v>
                </c:pt>
                <c:pt idx="1527">
                  <c:v>1.10089138831036</c:v>
                </c:pt>
                <c:pt idx="1528">
                  <c:v>1.10089138831036</c:v>
                </c:pt>
                <c:pt idx="1529">
                  <c:v>1.13917823891132</c:v>
                </c:pt>
                <c:pt idx="1530">
                  <c:v>1.12671258321459</c:v>
                </c:pt>
                <c:pt idx="1531">
                  <c:v>1.12671258321459</c:v>
                </c:pt>
                <c:pt idx="1532">
                  <c:v>1.0957149073446</c:v>
                </c:pt>
                <c:pt idx="1533">
                  <c:v>1.15082015261063</c:v>
                </c:pt>
                <c:pt idx="1534">
                  <c:v>1.15082015261063</c:v>
                </c:pt>
                <c:pt idx="1535">
                  <c:v>1.19017347130046</c:v>
                </c:pt>
                <c:pt idx="1536">
                  <c:v>1.19017347130046</c:v>
                </c:pt>
                <c:pt idx="1537">
                  <c:v>1.06272488341076</c:v>
                </c:pt>
                <c:pt idx="1538">
                  <c:v>1.10308406925032</c:v>
                </c:pt>
                <c:pt idx="1539">
                  <c:v>1.10308406925032</c:v>
                </c:pt>
                <c:pt idx="1540">
                  <c:v>1.17575052867984</c:v>
                </c:pt>
                <c:pt idx="1541">
                  <c:v>1.12799693311387</c:v>
                </c:pt>
                <c:pt idx="1542">
                  <c:v>1.12799693311387</c:v>
                </c:pt>
                <c:pt idx="1543">
                  <c:v>1.16285219129549</c:v>
                </c:pt>
                <c:pt idx="1544">
                  <c:v>1.16285219129549</c:v>
                </c:pt>
                <c:pt idx="1545">
                  <c:v>1.19292966296379</c:v>
                </c:pt>
                <c:pt idx="1546">
                  <c:v>1.13510839120183</c:v>
                </c:pt>
                <c:pt idx="1547">
                  <c:v>1.13510839120183</c:v>
                </c:pt>
                <c:pt idx="1548">
                  <c:v>1.16887227205403</c:v>
                </c:pt>
                <c:pt idx="1549">
                  <c:v>1.17155841838095</c:v>
                </c:pt>
                <c:pt idx="1550">
                  <c:v>1.17155841838095</c:v>
                </c:pt>
                <c:pt idx="1551">
                  <c:v>1.14876951061403</c:v>
                </c:pt>
                <c:pt idx="1552">
                  <c:v>1.1665431529907</c:v>
                </c:pt>
                <c:pt idx="1553">
                  <c:v>1.1665431529907</c:v>
                </c:pt>
                <c:pt idx="1554">
                  <c:v>1.14499784787942</c:v>
                </c:pt>
                <c:pt idx="1555">
                  <c:v>1.14499784787942</c:v>
                </c:pt>
                <c:pt idx="1556">
                  <c:v>1.17769652187086</c:v>
                </c:pt>
                <c:pt idx="1557">
                  <c:v>1.14846427070072</c:v>
                </c:pt>
                <c:pt idx="1558">
                  <c:v>1.14846427070072</c:v>
                </c:pt>
                <c:pt idx="1559">
                  <c:v>1.18990081268668</c:v>
                </c:pt>
                <c:pt idx="1560">
                  <c:v>1.18242521119315</c:v>
                </c:pt>
                <c:pt idx="1561">
                  <c:v>1.18242521119315</c:v>
                </c:pt>
                <c:pt idx="1562">
                  <c:v>1.15899988048379</c:v>
                </c:pt>
                <c:pt idx="1563">
                  <c:v>1.15899988048379</c:v>
                </c:pt>
                <c:pt idx="1564">
                  <c:v>1.17167370524184</c:v>
                </c:pt>
                <c:pt idx="1565">
                  <c:v>1.16914864458232</c:v>
                </c:pt>
                <c:pt idx="1566">
                  <c:v>1.16914864458232</c:v>
                </c:pt>
                <c:pt idx="1567">
                  <c:v>1.14368438113999</c:v>
                </c:pt>
                <c:pt idx="1568">
                  <c:v>1.16009554474149</c:v>
                </c:pt>
                <c:pt idx="1569">
                  <c:v>1.16009554474149</c:v>
                </c:pt>
                <c:pt idx="1570">
                  <c:v>1.10881070711561</c:v>
                </c:pt>
                <c:pt idx="1571">
                  <c:v>1.14494309763753</c:v>
                </c:pt>
                <c:pt idx="1572">
                  <c:v>1.13987148875686</c:v>
                </c:pt>
                <c:pt idx="1573">
                  <c:v>1.13464061481284</c:v>
                </c:pt>
                <c:pt idx="1574">
                  <c:v>1.13464061481284</c:v>
                </c:pt>
                <c:pt idx="1575">
                  <c:v>1.14024876189984</c:v>
                </c:pt>
                <c:pt idx="1576">
                  <c:v>1.1392399133921</c:v>
                </c:pt>
                <c:pt idx="1577">
                  <c:v>1.1392399133921</c:v>
                </c:pt>
                <c:pt idx="1578">
                  <c:v>1.16183057754377</c:v>
                </c:pt>
                <c:pt idx="1579">
                  <c:v>1.10498459227303</c:v>
                </c:pt>
                <c:pt idx="1580">
                  <c:v>1.10498459227303</c:v>
                </c:pt>
                <c:pt idx="1581">
                  <c:v>1.16863747053102</c:v>
                </c:pt>
                <c:pt idx="1582">
                  <c:v>1.16863747053102</c:v>
                </c:pt>
                <c:pt idx="1583">
                  <c:v>1.15192800159531</c:v>
                </c:pt>
                <c:pt idx="1584">
                  <c:v>1.07947693788016</c:v>
                </c:pt>
                <c:pt idx="1585">
                  <c:v>1.07947693788016</c:v>
                </c:pt>
                <c:pt idx="1586">
                  <c:v>1.04794726910152</c:v>
                </c:pt>
                <c:pt idx="1587">
                  <c:v>1.08502651518439</c:v>
                </c:pt>
                <c:pt idx="1588">
                  <c:v>1.08502651518439</c:v>
                </c:pt>
                <c:pt idx="1589">
                  <c:v>1.11084960968814</c:v>
                </c:pt>
                <c:pt idx="1590">
                  <c:v>1.11084960968814</c:v>
                </c:pt>
                <c:pt idx="1591">
                  <c:v>1.08349702896825</c:v>
                </c:pt>
                <c:pt idx="1592">
                  <c:v>1.06009456385935</c:v>
                </c:pt>
                <c:pt idx="1593">
                  <c:v>1.06009456385935</c:v>
                </c:pt>
                <c:pt idx="1594">
                  <c:v>0.979484109173258</c:v>
                </c:pt>
                <c:pt idx="1595">
                  <c:v>1.10452308227548</c:v>
                </c:pt>
                <c:pt idx="1596">
                  <c:v>1.10452308227548</c:v>
                </c:pt>
                <c:pt idx="1597">
                  <c:v>0.965388747266515</c:v>
                </c:pt>
                <c:pt idx="1598">
                  <c:v>0.965388747266515</c:v>
                </c:pt>
                <c:pt idx="1599">
                  <c:v>1.01518183309325</c:v>
                </c:pt>
                <c:pt idx="1600">
                  <c:v>1.1684689715314</c:v>
                </c:pt>
                <c:pt idx="1601">
                  <c:v>1.1684689715314</c:v>
                </c:pt>
                <c:pt idx="1602">
                  <c:v>1.06667550047124</c:v>
                </c:pt>
                <c:pt idx="1603">
                  <c:v>1.04888197325769</c:v>
                </c:pt>
                <c:pt idx="1604">
                  <c:v>1.04888197325769</c:v>
                </c:pt>
                <c:pt idx="1605">
                  <c:v>1.06059243043672</c:v>
                </c:pt>
                <c:pt idx="1606">
                  <c:v>1.06059243043672</c:v>
                </c:pt>
                <c:pt idx="1607">
                  <c:v>1.07894098180882</c:v>
                </c:pt>
                <c:pt idx="1608">
                  <c:v>1.07351123614889</c:v>
                </c:pt>
                <c:pt idx="1609">
                  <c:v>1.07351123614889</c:v>
                </c:pt>
                <c:pt idx="1610">
                  <c:v>1.05556947924845</c:v>
                </c:pt>
                <c:pt idx="1611">
                  <c:v>1.08987353073485</c:v>
                </c:pt>
                <c:pt idx="1612">
                  <c:v>1.08987353073485</c:v>
                </c:pt>
                <c:pt idx="1613">
                  <c:v>1.05327409213439</c:v>
                </c:pt>
                <c:pt idx="1614">
                  <c:v>1.07283129391227</c:v>
                </c:pt>
                <c:pt idx="1615">
                  <c:v>1.07283129391227</c:v>
                </c:pt>
                <c:pt idx="1616">
                  <c:v>1.07116174221441</c:v>
                </c:pt>
                <c:pt idx="1617">
                  <c:v>1.07116174221441</c:v>
                </c:pt>
                <c:pt idx="1618">
                  <c:v>1.0608196599607</c:v>
                </c:pt>
                <c:pt idx="1619">
                  <c:v>1.08000787385715</c:v>
                </c:pt>
                <c:pt idx="1620">
                  <c:v>1.08000787385715</c:v>
                </c:pt>
                <c:pt idx="1621">
                  <c:v>1.08896100993464</c:v>
                </c:pt>
                <c:pt idx="1622">
                  <c:v>1.0537611182328</c:v>
                </c:pt>
                <c:pt idx="1623">
                  <c:v>1.0537611182328</c:v>
                </c:pt>
                <c:pt idx="1624">
                  <c:v>1.14594140162994</c:v>
                </c:pt>
                <c:pt idx="1625">
                  <c:v>1.14594140162994</c:v>
                </c:pt>
                <c:pt idx="1626">
                  <c:v>1.1338951005941</c:v>
                </c:pt>
                <c:pt idx="1627">
                  <c:v>1.10546657501112</c:v>
                </c:pt>
                <c:pt idx="1628">
                  <c:v>1.10546657501112</c:v>
                </c:pt>
                <c:pt idx="1629">
                  <c:v>1.05425426452387</c:v>
                </c:pt>
                <c:pt idx="1630">
                  <c:v>1.05425426452387</c:v>
                </c:pt>
                <c:pt idx="1631">
                  <c:v>1.09473136750783</c:v>
                </c:pt>
                <c:pt idx="1632">
                  <c:v>1.03587986563261</c:v>
                </c:pt>
                <c:pt idx="1633">
                  <c:v>1.03587986563261</c:v>
                </c:pt>
                <c:pt idx="1634">
                  <c:v>1.06182013923046</c:v>
                </c:pt>
                <c:pt idx="1635">
                  <c:v>1.07693693197019</c:v>
                </c:pt>
                <c:pt idx="1636">
                  <c:v>1.07693693197019</c:v>
                </c:pt>
                <c:pt idx="1637">
                  <c:v>1.07320251205067</c:v>
                </c:pt>
                <c:pt idx="1638">
                  <c:v>1.08496822463</c:v>
                </c:pt>
                <c:pt idx="1639">
                  <c:v>1.08496822463</c:v>
                </c:pt>
                <c:pt idx="1640">
                  <c:v>1.10288569038937</c:v>
                </c:pt>
                <c:pt idx="1641">
                  <c:v>1.10288569038937</c:v>
                </c:pt>
                <c:pt idx="1642">
                  <c:v>0.995256019194465</c:v>
                </c:pt>
                <c:pt idx="1643">
                  <c:v>1.02797731374443</c:v>
                </c:pt>
                <c:pt idx="1644">
                  <c:v>1.02797731374443</c:v>
                </c:pt>
                <c:pt idx="1645">
                  <c:v>1.10668631045812</c:v>
                </c:pt>
                <c:pt idx="1646">
                  <c:v>1.16853299605545</c:v>
                </c:pt>
                <c:pt idx="1647">
                  <c:v>1.16853299605545</c:v>
                </c:pt>
                <c:pt idx="1648">
                  <c:v>1.11553478638824</c:v>
                </c:pt>
                <c:pt idx="1649">
                  <c:v>1.06686273947274</c:v>
                </c:pt>
                <c:pt idx="1650">
                  <c:v>1.01495543476961</c:v>
                </c:pt>
                <c:pt idx="1651">
                  <c:v>1.05488801790624</c:v>
                </c:pt>
                <c:pt idx="1652">
                  <c:v>1.05488801790624</c:v>
                </c:pt>
                <c:pt idx="1653">
                  <c:v>1.11088201630105</c:v>
                </c:pt>
                <c:pt idx="1654">
                  <c:v>0.989189386911557</c:v>
                </c:pt>
                <c:pt idx="1655">
                  <c:v>0.989189386911557</c:v>
                </c:pt>
                <c:pt idx="1656">
                  <c:v>1.01750840880443</c:v>
                </c:pt>
                <c:pt idx="1657">
                  <c:v>1.06739883925745</c:v>
                </c:pt>
                <c:pt idx="1658">
                  <c:v>1.06739883925745</c:v>
                </c:pt>
                <c:pt idx="1659">
                  <c:v>0.965265889940722</c:v>
                </c:pt>
                <c:pt idx="1660">
                  <c:v>0.965265889940722</c:v>
                </c:pt>
                <c:pt idx="1661">
                  <c:v>1.02931021258591</c:v>
                </c:pt>
                <c:pt idx="1662">
                  <c:v>1.03249461849837</c:v>
                </c:pt>
                <c:pt idx="1663">
                  <c:v>1.03249461849837</c:v>
                </c:pt>
                <c:pt idx="1664">
                  <c:v>0.998125833166826</c:v>
                </c:pt>
                <c:pt idx="1665">
                  <c:v>1.06282569774499</c:v>
                </c:pt>
                <c:pt idx="1666">
                  <c:v>1.06282569774499</c:v>
                </c:pt>
                <c:pt idx="1667">
                  <c:v>1.03113995848872</c:v>
                </c:pt>
                <c:pt idx="1668">
                  <c:v>1.03113995848872</c:v>
                </c:pt>
                <c:pt idx="1669">
                  <c:v>1.06624140531035</c:v>
                </c:pt>
                <c:pt idx="1670">
                  <c:v>1.02862150868702</c:v>
                </c:pt>
                <c:pt idx="1671">
                  <c:v>1.02862150868702</c:v>
                </c:pt>
                <c:pt idx="1672">
                  <c:v>1.0654995710472</c:v>
                </c:pt>
                <c:pt idx="1673">
                  <c:v>1.12929405590626</c:v>
                </c:pt>
                <c:pt idx="1674">
                  <c:v>1.12929405590626</c:v>
                </c:pt>
                <c:pt idx="1675">
                  <c:v>1.0530878953537</c:v>
                </c:pt>
                <c:pt idx="1676">
                  <c:v>1.0530878953537</c:v>
                </c:pt>
                <c:pt idx="1677">
                  <c:v>1.01199577487653</c:v>
                </c:pt>
                <c:pt idx="1678">
                  <c:v>1.11411662465181</c:v>
                </c:pt>
                <c:pt idx="1679">
                  <c:v>1.11411662465181</c:v>
                </c:pt>
                <c:pt idx="1680">
                  <c:v>1.06341786183595</c:v>
                </c:pt>
                <c:pt idx="1681">
                  <c:v>1.14220725941471</c:v>
                </c:pt>
                <c:pt idx="1682">
                  <c:v>1.14220725941471</c:v>
                </c:pt>
                <c:pt idx="1683">
                  <c:v>1.11006659524997</c:v>
                </c:pt>
                <c:pt idx="1684">
                  <c:v>1.11006659524997</c:v>
                </c:pt>
                <c:pt idx="1685">
                  <c:v>1.19084250128022</c:v>
                </c:pt>
                <c:pt idx="1686">
                  <c:v>1.16748854726675</c:v>
                </c:pt>
                <c:pt idx="1687">
                  <c:v>1.16748854726675</c:v>
                </c:pt>
                <c:pt idx="1688">
                  <c:v>1.14247797534153</c:v>
                </c:pt>
                <c:pt idx="1689">
                  <c:v>1.17131811550816</c:v>
                </c:pt>
                <c:pt idx="1690">
                  <c:v>1.17131811550816</c:v>
                </c:pt>
                <c:pt idx="1691">
                  <c:v>1.1675166285247</c:v>
                </c:pt>
                <c:pt idx="1692">
                  <c:v>1.18762927387132</c:v>
                </c:pt>
                <c:pt idx="1693">
                  <c:v>1.18762927387132</c:v>
                </c:pt>
                <c:pt idx="1694">
                  <c:v>1.1616095593079</c:v>
                </c:pt>
                <c:pt idx="1695">
                  <c:v>1.1616095593079</c:v>
                </c:pt>
                <c:pt idx="1696">
                  <c:v>1.17679656200248</c:v>
                </c:pt>
                <c:pt idx="1697">
                  <c:v>1.18454597630782</c:v>
                </c:pt>
                <c:pt idx="1698">
                  <c:v>1.18454597630782</c:v>
                </c:pt>
                <c:pt idx="1699">
                  <c:v>1.1859979047383</c:v>
                </c:pt>
                <c:pt idx="1700">
                  <c:v>1.1859979047383</c:v>
                </c:pt>
                <c:pt idx="1701">
                  <c:v>1.15769306383919</c:v>
                </c:pt>
                <c:pt idx="1702">
                  <c:v>1.19543549099336</c:v>
                </c:pt>
                <c:pt idx="1703">
                  <c:v>1.19543549099336</c:v>
                </c:pt>
                <c:pt idx="1704">
                  <c:v>1.19691060917304</c:v>
                </c:pt>
                <c:pt idx="1705">
                  <c:v>1.19846396047757</c:v>
                </c:pt>
                <c:pt idx="1706">
                  <c:v>1.19846396047757</c:v>
                </c:pt>
                <c:pt idx="1707">
                  <c:v>1.19850057418883</c:v>
                </c:pt>
                <c:pt idx="1708">
                  <c:v>1.19770221997055</c:v>
                </c:pt>
                <c:pt idx="1709">
                  <c:v>1.19770221997055</c:v>
                </c:pt>
                <c:pt idx="1710">
                  <c:v>1.1928890217201</c:v>
                </c:pt>
                <c:pt idx="1711">
                  <c:v>1.1928890217201</c:v>
                </c:pt>
                <c:pt idx="1712">
                  <c:v>1.19682646121352</c:v>
                </c:pt>
                <c:pt idx="1713">
                  <c:v>1.1985117591372</c:v>
                </c:pt>
                <c:pt idx="1714">
                  <c:v>1.1985117591372</c:v>
                </c:pt>
                <c:pt idx="1715">
                  <c:v>1.19651588149297</c:v>
                </c:pt>
                <c:pt idx="1716">
                  <c:v>1.19087443588015</c:v>
                </c:pt>
                <c:pt idx="1717">
                  <c:v>1.19087443588015</c:v>
                </c:pt>
                <c:pt idx="1718">
                  <c:v>1.19851213937437</c:v>
                </c:pt>
                <c:pt idx="1719">
                  <c:v>1.19851213937437</c:v>
                </c:pt>
                <c:pt idx="1720">
                  <c:v>1.17851643315542</c:v>
                </c:pt>
                <c:pt idx="1721">
                  <c:v>1.1983005886264</c:v>
                </c:pt>
                <c:pt idx="1722">
                  <c:v>1.1983005886264</c:v>
                </c:pt>
                <c:pt idx="1723">
                  <c:v>1.19830605262698</c:v>
                </c:pt>
                <c:pt idx="1724">
                  <c:v>1.18952349692669</c:v>
                </c:pt>
                <c:pt idx="1725">
                  <c:v>1.18952349692669</c:v>
                </c:pt>
                <c:pt idx="1726">
                  <c:v>1.19834777496886</c:v>
                </c:pt>
                <c:pt idx="1727">
                  <c:v>1.19834777496886</c:v>
                </c:pt>
                <c:pt idx="1728">
                  <c:v>1.19584929555858</c:v>
                </c:pt>
                <c:pt idx="1729">
                  <c:v>1.19396960176446</c:v>
                </c:pt>
                <c:pt idx="1730">
                  <c:v>1.19396960176446</c:v>
                </c:pt>
                <c:pt idx="1731">
                  <c:v>1.19360600882851</c:v>
                </c:pt>
                <c:pt idx="1732">
                  <c:v>1.18130916799502</c:v>
                </c:pt>
                <c:pt idx="1733">
                  <c:v>1.18130916799502</c:v>
                </c:pt>
                <c:pt idx="1734">
                  <c:v>1.17069719978051</c:v>
                </c:pt>
                <c:pt idx="1735">
                  <c:v>1.18324622072495</c:v>
                </c:pt>
                <c:pt idx="1736">
                  <c:v>1.18324622072495</c:v>
                </c:pt>
                <c:pt idx="1737">
                  <c:v>1.15876947479056</c:v>
                </c:pt>
                <c:pt idx="1738">
                  <c:v>1.15876947479056</c:v>
                </c:pt>
                <c:pt idx="1739">
                  <c:v>1.09978179842574</c:v>
                </c:pt>
                <c:pt idx="1740">
                  <c:v>1.18120708343174</c:v>
                </c:pt>
                <c:pt idx="1741">
                  <c:v>1.18120708343174</c:v>
                </c:pt>
                <c:pt idx="1742">
                  <c:v>1.11270349345271</c:v>
                </c:pt>
                <c:pt idx="1743">
                  <c:v>1.13508218129592</c:v>
                </c:pt>
                <c:pt idx="1744">
                  <c:v>1.13508218129592</c:v>
                </c:pt>
                <c:pt idx="1745">
                  <c:v>1.08002557450479</c:v>
                </c:pt>
                <c:pt idx="1746">
                  <c:v>1.08002557450479</c:v>
                </c:pt>
                <c:pt idx="1747">
                  <c:v>1.10463016972273</c:v>
                </c:pt>
                <c:pt idx="1748">
                  <c:v>1.11541727940769</c:v>
                </c:pt>
                <c:pt idx="1749">
                  <c:v>1.11541727940769</c:v>
                </c:pt>
                <c:pt idx="1750">
                  <c:v>1.12383045773958</c:v>
                </c:pt>
                <c:pt idx="1751">
                  <c:v>1.14438880939781</c:v>
                </c:pt>
                <c:pt idx="1752">
                  <c:v>1.14438880939781</c:v>
                </c:pt>
                <c:pt idx="1753">
                  <c:v>1.14184919155891</c:v>
                </c:pt>
                <c:pt idx="1754">
                  <c:v>1.13793412520368</c:v>
                </c:pt>
                <c:pt idx="1755">
                  <c:v>1.14184919155891</c:v>
                </c:pt>
                <c:pt idx="1756">
                  <c:v>1.12132077774028</c:v>
                </c:pt>
                <c:pt idx="1757">
                  <c:v>1.12132077774028</c:v>
                </c:pt>
                <c:pt idx="1758">
                  <c:v>1.1211712785833</c:v>
                </c:pt>
                <c:pt idx="1759">
                  <c:v>1.06616186467512</c:v>
                </c:pt>
                <c:pt idx="1760">
                  <c:v>1.06616186467512</c:v>
                </c:pt>
                <c:pt idx="1761">
                  <c:v>1.10253177416971</c:v>
                </c:pt>
                <c:pt idx="1762">
                  <c:v>1.10253177416971</c:v>
                </c:pt>
                <c:pt idx="1763">
                  <c:v>1.13449523245515</c:v>
                </c:pt>
                <c:pt idx="1764">
                  <c:v>1.16124469601335</c:v>
                </c:pt>
                <c:pt idx="1765">
                  <c:v>1.16124469601335</c:v>
                </c:pt>
                <c:pt idx="1766">
                  <c:v>1.14167551090777</c:v>
                </c:pt>
                <c:pt idx="1767">
                  <c:v>1.0640747854147</c:v>
                </c:pt>
                <c:pt idx="1768">
                  <c:v>1.0640747854147</c:v>
                </c:pt>
                <c:pt idx="1769">
                  <c:v>1.12438948406717</c:v>
                </c:pt>
                <c:pt idx="1770">
                  <c:v>1.12438948406717</c:v>
                </c:pt>
                <c:pt idx="1771">
                  <c:v>1.08239689702517</c:v>
                </c:pt>
                <c:pt idx="1772">
                  <c:v>1.10472953156677</c:v>
                </c:pt>
                <c:pt idx="1773">
                  <c:v>1.10472953156677</c:v>
                </c:pt>
                <c:pt idx="1774">
                  <c:v>1.12116472731041</c:v>
                </c:pt>
                <c:pt idx="1775">
                  <c:v>1.04816961110366</c:v>
                </c:pt>
                <c:pt idx="1776">
                  <c:v>1.04816961110366</c:v>
                </c:pt>
                <c:pt idx="1777">
                  <c:v>1.06740953976181</c:v>
                </c:pt>
                <c:pt idx="1778">
                  <c:v>1.06740953976181</c:v>
                </c:pt>
                <c:pt idx="1779">
                  <c:v>1.12686217603102</c:v>
                </c:pt>
                <c:pt idx="1780">
                  <c:v>1.11981211380661</c:v>
                </c:pt>
                <c:pt idx="1781">
                  <c:v>1.11981211380661</c:v>
                </c:pt>
                <c:pt idx="1782">
                  <c:v>1.05907584593826</c:v>
                </c:pt>
                <c:pt idx="1783">
                  <c:v>1.09847431734625</c:v>
                </c:pt>
                <c:pt idx="1784">
                  <c:v>1.09847431734625</c:v>
                </c:pt>
                <c:pt idx="1785">
                  <c:v>1.01683434544743</c:v>
                </c:pt>
                <c:pt idx="1786">
                  <c:v>1.04087678755383</c:v>
                </c:pt>
                <c:pt idx="1787">
                  <c:v>1.04087678755383</c:v>
                </c:pt>
                <c:pt idx="1788">
                  <c:v>1.12988582489374</c:v>
                </c:pt>
                <c:pt idx="1789">
                  <c:v>1.12988582489374</c:v>
                </c:pt>
                <c:pt idx="1790">
                  <c:v>1.00030739949425</c:v>
                </c:pt>
                <c:pt idx="1791">
                  <c:v>1.14371279573451</c:v>
                </c:pt>
                <c:pt idx="1792">
                  <c:v>1.14371279573451</c:v>
                </c:pt>
                <c:pt idx="1793">
                  <c:v>1.15055788343731</c:v>
                </c:pt>
                <c:pt idx="1794">
                  <c:v>1.12580088700019</c:v>
                </c:pt>
                <c:pt idx="1795">
                  <c:v>1.12580088700019</c:v>
                </c:pt>
                <c:pt idx="1796">
                  <c:v>1.17440682572631</c:v>
                </c:pt>
                <c:pt idx="1797">
                  <c:v>1.17440682572631</c:v>
                </c:pt>
                <c:pt idx="1798">
                  <c:v>1.17394995591722</c:v>
                </c:pt>
                <c:pt idx="1799">
                  <c:v>1.16158947526926</c:v>
                </c:pt>
                <c:pt idx="1800">
                  <c:v>1.16158947526926</c:v>
                </c:pt>
                <c:pt idx="1801">
                  <c:v>1.13851483215689</c:v>
                </c:pt>
                <c:pt idx="1802">
                  <c:v>1.10608019771729</c:v>
                </c:pt>
                <c:pt idx="1803">
                  <c:v>1.10608019771729</c:v>
                </c:pt>
                <c:pt idx="1804">
                  <c:v>1.12071915348238</c:v>
                </c:pt>
                <c:pt idx="1805">
                  <c:v>1.12071915348238</c:v>
                </c:pt>
                <c:pt idx="1806">
                  <c:v>1.15426200251653</c:v>
                </c:pt>
                <c:pt idx="1807">
                  <c:v>1.11004442206089</c:v>
                </c:pt>
                <c:pt idx="1808">
                  <c:v>1.11004442206089</c:v>
                </c:pt>
                <c:pt idx="1809">
                  <c:v>1.18398669950607</c:v>
                </c:pt>
                <c:pt idx="1810">
                  <c:v>1.15880698164079</c:v>
                </c:pt>
                <c:pt idx="1811">
                  <c:v>1.15880698164079</c:v>
                </c:pt>
                <c:pt idx="1812">
                  <c:v>1.16843629852073</c:v>
                </c:pt>
                <c:pt idx="1813">
                  <c:v>1.16843629852073</c:v>
                </c:pt>
                <c:pt idx="1814">
                  <c:v>1.17695077495574</c:v>
                </c:pt>
                <c:pt idx="1815">
                  <c:v>1.13409800815188</c:v>
                </c:pt>
                <c:pt idx="1816">
                  <c:v>1.13409800815188</c:v>
                </c:pt>
                <c:pt idx="1817">
                  <c:v>1.10678258272691</c:v>
                </c:pt>
                <c:pt idx="1818">
                  <c:v>1.16241411925583</c:v>
                </c:pt>
                <c:pt idx="1819">
                  <c:v>1.16241411925583</c:v>
                </c:pt>
                <c:pt idx="1820">
                  <c:v>1.09484426845502</c:v>
                </c:pt>
                <c:pt idx="1821">
                  <c:v>1.02256504799638</c:v>
                </c:pt>
                <c:pt idx="1822">
                  <c:v>1.02256504799638</c:v>
                </c:pt>
                <c:pt idx="1823">
                  <c:v>1.13496960310604</c:v>
                </c:pt>
                <c:pt idx="1824">
                  <c:v>1.13496960310604</c:v>
                </c:pt>
                <c:pt idx="1825">
                  <c:v>1.06134980265145</c:v>
                </c:pt>
                <c:pt idx="1826">
                  <c:v>1.11140371340857</c:v>
                </c:pt>
                <c:pt idx="1827">
                  <c:v>1.11140371340857</c:v>
                </c:pt>
                <c:pt idx="1828">
                  <c:v>1.04199494068599</c:v>
                </c:pt>
                <c:pt idx="1829">
                  <c:v>1.02175790903394</c:v>
                </c:pt>
                <c:pt idx="1830">
                  <c:v>1.02175790903394</c:v>
                </c:pt>
                <c:pt idx="1831">
                  <c:v>1.04265129921567</c:v>
                </c:pt>
                <c:pt idx="1832">
                  <c:v>1.04265129921567</c:v>
                </c:pt>
                <c:pt idx="1833">
                  <c:v>1.06890054379564</c:v>
                </c:pt>
                <c:pt idx="1834">
                  <c:v>1.05610169527673</c:v>
                </c:pt>
                <c:pt idx="1835">
                  <c:v>1.05610169527673</c:v>
                </c:pt>
                <c:pt idx="1836">
                  <c:v>1.06344595928419</c:v>
                </c:pt>
                <c:pt idx="1837">
                  <c:v>1.05653352863943</c:v>
                </c:pt>
                <c:pt idx="1838">
                  <c:v>1.05653352863943</c:v>
                </c:pt>
                <c:pt idx="1839">
                  <c:v>1.10151702925286</c:v>
                </c:pt>
                <c:pt idx="1840">
                  <c:v>1.10151702925286</c:v>
                </c:pt>
                <c:pt idx="1841">
                  <c:v>1.110536117344</c:v>
                </c:pt>
                <c:pt idx="1842">
                  <c:v>1.09810830162639</c:v>
                </c:pt>
                <c:pt idx="1843">
                  <c:v>1.09810830162639</c:v>
                </c:pt>
                <c:pt idx="1844">
                  <c:v>1.09156507127955</c:v>
                </c:pt>
                <c:pt idx="1845">
                  <c:v>1.1357522441226</c:v>
                </c:pt>
                <c:pt idx="1846">
                  <c:v>1.1357522441226</c:v>
                </c:pt>
                <c:pt idx="1847">
                  <c:v>1.16294608285028</c:v>
                </c:pt>
                <c:pt idx="1848">
                  <c:v>1.16294608285028</c:v>
                </c:pt>
                <c:pt idx="1849">
                  <c:v>1.16234518780259</c:v>
                </c:pt>
                <c:pt idx="1850">
                  <c:v>1.16935393148438</c:v>
                </c:pt>
                <c:pt idx="1851">
                  <c:v>1.16935393148438</c:v>
                </c:pt>
                <c:pt idx="1852">
                  <c:v>1.18674111220643</c:v>
                </c:pt>
                <c:pt idx="1853">
                  <c:v>1.15903755566712</c:v>
                </c:pt>
                <c:pt idx="1854">
                  <c:v>1.15903755566712</c:v>
                </c:pt>
                <c:pt idx="1855">
                  <c:v>1.18646469709868</c:v>
                </c:pt>
                <c:pt idx="1856">
                  <c:v>1.17455952207638</c:v>
                </c:pt>
                <c:pt idx="1857">
                  <c:v>1.16006899312686</c:v>
                </c:pt>
                <c:pt idx="1858">
                  <c:v>1.18889601262189</c:v>
                </c:pt>
                <c:pt idx="1859">
                  <c:v>1.18889601262189</c:v>
                </c:pt>
                <c:pt idx="1860">
                  <c:v>1.19789745968827</c:v>
                </c:pt>
                <c:pt idx="1861">
                  <c:v>1.17903655462329</c:v>
                </c:pt>
                <c:pt idx="1862">
                  <c:v>1.17903655462329</c:v>
                </c:pt>
                <c:pt idx="1863">
                  <c:v>1.16965861358774</c:v>
                </c:pt>
                <c:pt idx="1864">
                  <c:v>1.16965861358774</c:v>
                </c:pt>
                <c:pt idx="1865">
                  <c:v>1.15294341831696</c:v>
                </c:pt>
                <c:pt idx="1866">
                  <c:v>1.17276100773477</c:v>
                </c:pt>
                <c:pt idx="1867">
                  <c:v>1.17276100773477</c:v>
                </c:pt>
                <c:pt idx="1868">
                  <c:v>1.1859077362056</c:v>
                </c:pt>
                <c:pt idx="1869">
                  <c:v>1.17576241221385</c:v>
                </c:pt>
                <c:pt idx="1870">
                  <c:v>1.17576241221385</c:v>
                </c:pt>
                <c:pt idx="1871">
                  <c:v>1.15977482485369</c:v>
                </c:pt>
                <c:pt idx="1872">
                  <c:v>1.1666311990048</c:v>
                </c:pt>
                <c:pt idx="1873">
                  <c:v>1.1666311990048</c:v>
                </c:pt>
                <c:pt idx="1874">
                  <c:v>1.18332043023978</c:v>
                </c:pt>
                <c:pt idx="1875">
                  <c:v>1.18332043023978</c:v>
                </c:pt>
                <c:pt idx="1876">
                  <c:v>1.10540123735444</c:v>
                </c:pt>
                <c:pt idx="1877">
                  <c:v>1.07544024806528</c:v>
                </c:pt>
                <c:pt idx="1878">
                  <c:v>1.07544024806528</c:v>
                </c:pt>
                <c:pt idx="1879">
                  <c:v>1.15330967432752</c:v>
                </c:pt>
                <c:pt idx="1880">
                  <c:v>1.12204898908859</c:v>
                </c:pt>
                <c:pt idx="1881">
                  <c:v>1.12204898908859</c:v>
                </c:pt>
                <c:pt idx="1882">
                  <c:v>1.15642924743957</c:v>
                </c:pt>
                <c:pt idx="1883">
                  <c:v>1.15642924743957</c:v>
                </c:pt>
                <c:pt idx="1884">
                  <c:v>1.11374950912246</c:v>
                </c:pt>
                <c:pt idx="1885">
                  <c:v>1.13523835060705</c:v>
                </c:pt>
                <c:pt idx="1886">
                  <c:v>1.13523835060705</c:v>
                </c:pt>
                <c:pt idx="1887">
                  <c:v>1.0795630625615</c:v>
                </c:pt>
                <c:pt idx="1888">
                  <c:v>1.10268699662354</c:v>
                </c:pt>
                <c:pt idx="1889">
                  <c:v>1.10268699662354</c:v>
                </c:pt>
                <c:pt idx="1890">
                  <c:v>1.12235148619293</c:v>
                </c:pt>
                <c:pt idx="1891">
                  <c:v>1.12235148619293</c:v>
                </c:pt>
                <c:pt idx="1892">
                  <c:v>1.10231588544032</c:v>
                </c:pt>
                <c:pt idx="1893">
                  <c:v>1.07634745428876</c:v>
                </c:pt>
                <c:pt idx="1894">
                  <c:v>1.07634745428876</c:v>
                </c:pt>
                <c:pt idx="1895">
                  <c:v>1.12372249248038</c:v>
                </c:pt>
                <c:pt idx="1896">
                  <c:v>1.1695015027377</c:v>
                </c:pt>
                <c:pt idx="1897">
                  <c:v>1.1695015027377</c:v>
                </c:pt>
                <c:pt idx="1898">
                  <c:v>1.07989688500264</c:v>
                </c:pt>
                <c:pt idx="1899">
                  <c:v>1.12776139951174</c:v>
                </c:pt>
                <c:pt idx="1900">
                  <c:v>1.12776139951174</c:v>
                </c:pt>
                <c:pt idx="1901">
                  <c:v>1.13534721462504</c:v>
                </c:pt>
                <c:pt idx="1902">
                  <c:v>1.13534721462504</c:v>
                </c:pt>
                <c:pt idx="1903">
                  <c:v>1.12282625805517</c:v>
                </c:pt>
                <c:pt idx="1904">
                  <c:v>1.169830316046</c:v>
                </c:pt>
                <c:pt idx="1905">
                  <c:v>1.169830316046</c:v>
                </c:pt>
                <c:pt idx="1906">
                  <c:v>1.15987840678034</c:v>
                </c:pt>
                <c:pt idx="1907">
                  <c:v>1.15987840678034</c:v>
                </c:pt>
                <c:pt idx="1908">
                  <c:v>1.14209908227281</c:v>
                </c:pt>
                <c:pt idx="1909">
                  <c:v>1.10916049908739</c:v>
                </c:pt>
                <c:pt idx="1910">
                  <c:v>1.10916049908739</c:v>
                </c:pt>
                <c:pt idx="1911">
                  <c:v>1.14952613336916</c:v>
                </c:pt>
                <c:pt idx="1912">
                  <c:v>1.07011483784059</c:v>
                </c:pt>
                <c:pt idx="1913">
                  <c:v>1.07011483784059</c:v>
                </c:pt>
                <c:pt idx="1914">
                  <c:v>1.14093867959242</c:v>
                </c:pt>
                <c:pt idx="1915">
                  <c:v>1.16009313131844</c:v>
                </c:pt>
                <c:pt idx="1916">
                  <c:v>1.12222733336835</c:v>
                </c:pt>
                <c:pt idx="1917">
                  <c:v>1.14782571502804</c:v>
                </c:pt>
                <c:pt idx="1918">
                  <c:v>1.14782571502804</c:v>
                </c:pt>
                <c:pt idx="1919">
                  <c:v>1.11795789982499</c:v>
                </c:pt>
                <c:pt idx="1920">
                  <c:v>1.14518593155298</c:v>
                </c:pt>
                <c:pt idx="1921">
                  <c:v>1.14518593155298</c:v>
                </c:pt>
                <c:pt idx="1922">
                  <c:v>1.08629844509224</c:v>
                </c:pt>
                <c:pt idx="1923">
                  <c:v>1.15228744674633</c:v>
                </c:pt>
                <c:pt idx="1924">
                  <c:v>1.15228744674633</c:v>
                </c:pt>
                <c:pt idx="1925">
                  <c:v>1.16017095024346</c:v>
                </c:pt>
                <c:pt idx="1926">
                  <c:v>1.16017095024346</c:v>
                </c:pt>
                <c:pt idx="1927">
                  <c:v>1.14883773888279</c:v>
                </c:pt>
                <c:pt idx="1928">
                  <c:v>1.16963678470368</c:v>
                </c:pt>
                <c:pt idx="1929">
                  <c:v>1.14565780521504</c:v>
                </c:pt>
                <c:pt idx="1930">
                  <c:v>1.16329182872032</c:v>
                </c:pt>
                <c:pt idx="1931">
                  <c:v>1.16329182872032</c:v>
                </c:pt>
                <c:pt idx="1932">
                  <c:v>1.16231174130198</c:v>
                </c:pt>
                <c:pt idx="1933">
                  <c:v>1.16231174130198</c:v>
                </c:pt>
                <c:pt idx="1934">
                  <c:v>1.13197212816203</c:v>
                </c:pt>
                <c:pt idx="1935">
                  <c:v>1.14460734203462</c:v>
                </c:pt>
                <c:pt idx="1936">
                  <c:v>1.14460734203462</c:v>
                </c:pt>
                <c:pt idx="1937">
                  <c:v>1.16917536477381</c:v>
                </c:pt>
                <c:pt idx="1938">
                  <c:v>1.19345282351176</c:v>
                </c:pt>
                <c:pt idx="1939">
                  <c:v>1.19345282351176</c:v>
                </c:pt>
                <c:pt idx="1940">
                  <c:v>1.16965861358774</c:v>
                </c:pt>
                <c:pt idx="1941">
                  <c:v>1.19053513429996</c:v>
                </c:pt>
                <c:pt idx="1942">
                  <c:v>1.19053513429996</c:v>
                </c:pt>
                <c:pt idx="1943">
                  <c:v>1.18656026510649</c:v>
                </c:pt>
                <c:pt idx="1944">
                  <c:v>1.18656026510649</c:v>
                </c:pt>
                <c:pt idx="1945">
                  <c:v>1.19581658364068</c:v>
                </c:pt>
                <c:pt idx="1946">
                  <c:v>1.19211230096308</c:v>
                </c:pt>
                <c:pt idx="1947">
                  <c:v>1.19211230096308</c:v>
                </c:pt>
                <c:pt idx="1948">
                  <c:v>1.19193853625584</c:v>
                </c:pt>
                <c:pt idx="1949">
                  <c:v>1.19030932427645</c:v>
                </c:pt>
                <c:pt idx="1950">
                  <c:v>1.19030932427645</c:v>
                </c:pt>
                <c:pt idx="1951">
                  <c:v>1.19204549472834</c:v>
                </c:pt>
                <c:pt idx="1952">
                  <c:v>1.19204549472834</c:v>
                </c:pt>
                <c:pt idx="1953">
                  <c:v>1.165986184355</c:v>
                </c:pt>
                <c:pt idx="1954">
                  <c:v>1.15586610032369</c:v>
                </c:pt>
                <c:pt idx="1955">
                  <c:v>1.15586610032369</c:v>
                </c:pt>
                <c:pt idx="1956">
                  <c:v>1.15636706812262</c:v>
                </c:pt>
                <c:pt idx="1957">
                  <c:v>1.1135109054724</c:v>
                </c:pt>
                <c:pt idx="1958">
                  <c:v>1.1135109054724</c:v>
                </c:pt>
                <c:pt idx="1959">
                  <c:v>1.14152169851801</c:v>
                </c:pt>
                <c:pt idx="1960">
                  <c:v>1.14152169851801</c:v>
                </c:pt>
                <c:pt idx="1961">
                  <c:v>1.10740488238883</c:v>
                </c:pt>
                <c:pt idx="1962">
                  <c:v>1.05762191895477</c:v>
                </c:pt>
                <c:pt idx="1963">
                  <c:v>1.05762191895477</c:v>
                </c:pt>
                <c:pt idx="1964">
                  <c:v>1.14533309383606</c:v>
                </c:pt>
                <c:pt idx="1965">
                  <c:v>1.14934574551101</c:v>
                </c:pt>
                <c:pt idx="1966">
                  <c:v>1.14934574551101</c:v>
                </c:pt>
                <c:pt idx="1967">
                  <c:v>1.10837460805114</c:v>
                </c:pt>
                <c:pt idx="1968">
                  <c:v>1.1660073993853</c:v>
                </c:pt>
                <c:pt idx="1969">
                  <c:v>1.1660073993853</c:v>
                </c:pt>
                <c:pt idx="1970">
                  <c:v>1.15911728745166</c:v>
                </c:pt>
                <c:pt idx="1971">
                  <c:v>1.15911728745166</c:v>
                </c:pt>
                <c:pt idx="1972">
                  <c:v>1.18670470450948</c:v>
                </c:pt>
                <c:pt idx="1973">
                  <c:v>1.14054840531416</c:v>
                </c:pt>
                <c:pt idx="1974">
                  <c:v>1.14054840531416</c:v>
                </c:pt>
                <c:pt idx="1975">
                  <c:v>1.1751456863</c:v>
                </c:pt>
                <c:pt idx="1976">
                  <c:v>1.140402525412</c:v>
                </c:pt>
                <c:pt idx="1977">
                  <c:v>1.140402525412</c:v>
                </c:pt>
                <c:pt idx="1978">
                  <c:v>1.17558628418737</c:v>
                </c:pt>
                <c:pt idx="1979">
                  <c:v>1.17558628418737</c:v>
                </c:pt>
                <c:pt idx="1980">
                  <c:v>1.14426094093938</c:v>
                </c:pt>
                <c:pt idx="1981">
                  <c:v>1.15572530209157</c:v>
                </c:pt>
                <c:pt idx="1982">
                  <c:v>1.15572530209157</c:v>
                </c:pt>
                <c:pt idx="1983">
                  <c:v>1.14411219804545</c:v>
                </c:pt>
                <c:pt idx="1984">
                  <c:v>1.19175907302719</c:v>
                </c:pt>
                <c:pt idx="1985">
                  <c:v>1.19175907302719</c:v>
                </c:pt>
                <c:pt idx="1986">
                  <c:v>1.16540471252329</c:v>
                </c:pt>
                <c:pt idx="1987">
                  <c:v>1.16540471252329</c:v>
                </c:pt>
                <c:pt idx="1988">
                  <c:v>1.14796526430823</c:v>
                </c:pt>
                <c:pt idx="1989">
                  <c:v>1.13214363392446</c:v>
                </c:pt>
                <c:pt idx="1990">
                  <c:v>1.13214363392446</c:v>
                </c:pt>
                <c:pt idx="1991">
                  <c:v>1.14874568097022</c:v>
                </c:pt>
                <c:pt idx="1992">
                  <c:v>1.15680289898384</c:v>
                </c:pt>
                <c:pt idx="1993">
                  <c:v>1.15680289898384</c:v>
                </c:pt>
                <c:pt idx="1994">
                  <c:v>1.1849327721427</c:v>
                </c:pt>
                <c:pt idx="1995">
                  <c:v>1.1849327721427</c:v>
                </c:pt>
                <c:pt idx="1996">
                  <c:v>1.09555911157954</c:v>
                </c:pt>
                <c:pt idx="1997">
                  <c:v>1.15590732076875</c:v>
                </c:pt>
                <c:pt idx="1998">
                  <c:v>1.15590732076875</c:v>
                </c:pt>
                <c:pt idx="1999">
                  <c:v>1.15875730188998</c:v>
                </c:pt>
                <c:pt idx="2000">
                  <c:v>1.17495242331719</c:v>
                </c:pt>
                <c:pt idx="2001">
                  <c:v>1.17495242331719</c:v>
                </c:pt>
                <c:pt idx="2002">
                  <c:v>1.09181523004187</c:v>
                </c:pt>
                <c:pt idx="2003">
                  <c:v>1.09181523004187</c:v>
                </c:pt>
                <c:pt idx="2004">
                  <c:v>1.159767196739</c:v>
                </c:pt>
                <c:pt idx="2005">
                  <c:v>1.12806450170934</c:v>
                </c:pt>
                <c:pt idx="2006">
                  <c:v>1.12806450170934</c:v>
                </c:pt>
                <c:pt idx="2007">
                  <c:v>1.17786131186622</c:v>
                </c:pt>
                <c:pt idx="2008">
                  <c:v>1.17780240343753</c:v>
                </c:pt>
                <c:pt idx="2009">
                  <c:v>1.17780240343753</c:v>
                </c:pt>
                <c:pt idx="2010">
                  <c:v>1.1870322106405</c:v>
                </c:pt>
                <c:pt idx="2011">
                  <c:v>1.1870322106405</c:v>
                </c:pt>
                <c:pt idx="2012">
                  <c:v>1.17271317412221</c:v>
                </c:pt>
                <c:pt idx="2013">
                  <c:v>1.12172217601096</c:v>
                </c:pt>
                <c:pt idx="2014">
                  <c:v>1.12172217601096</c:v>
                </c:pt>
                <c:pt idx="2015">
                  <c:v>1.15549549552282</c:v>
                </c:pt>
                <c:pt idx="2016">
                  <c:v>1.17720916671332</c:v>
                </c:pt>
                <c:pt idx="2017">
                  <c:v>1.17720916671332</c:v>
                </c:pt>
                <c:pt idx="2018">
                  <c:v>1.18217498027268</c:v>
                </c:pt>
                <c:pt idx="2019">
                  <c:v>1.18427111244287</c:v>
                </c:pt>
                <c:pt idx="2020">
                  <c:v>1.18427111244287</c:v>
                </c:pt>
                <c:pt idx="2021">
                  <c:v>1.17440461031565</c:v>
                </c:pt>
                <c:pt idx="2022">
                  <c:v>1.17440461031565</c:v>
                </c:pt>
                <c:pt idx="2023">
                  <c:v>1.18628807369063</c:v>
                </c:pt>
                <c:pt idx="2024">
                  <c:v>1.16860433057606</c:v>
                </c:pt>
                <c:pt idx="2025">
                  <c:v>1.16860433057606</c:v>
                </c:pt>
                <c:pt idx="2026">
                  <c:v>1.15507554879472</c:v>
                </c:pt>
                <c:pt idx="2027">
                  <c:v>1.08441625185658</c:v>
                </c:pt>
                <c:pt idx="2028">
                  <c:v>1.08441625185658</c:v>
                </c:pt>
                <c:pt idx="2029">
                  <c:v>1.13487311559932</c:v>
                </c:pt>
                <c:pt idx="2030">
                  <c:v>1.13487311559932</c:v>
                </c:pt>
                <c:pt idx="2031">
                  <c:v>1.12591145383249</c:v>
                </c:pt>
                <c:pt idx="2032">
                  <c:v>1.1688640595676</c:v>
                </c:pt>
                <c:pt idx="2033">
                  <c:v>1.1688640595676</c:v>
                </c:pt>
                <c:pt idx="2034">
                  <c:v>1.07220772413912</c:v>
                </c:pt>
                <c:pt idx="2035">
                  <c:v>1.0665377602707</c:v>
                </c:pt>
                <c:pt idx="2036">
                  <c:v>1.0665377602707</c:v>
                </c:pt>
                <c:pt idx="2037">
                  <c:v>1.10039335533786</c:v>
                </c:pt>
                <c:pt idx="2038">
                  <c:v>1.10039335533786</c:v>
                </c:pt>
                <c:pt idx="2039">
                  <c:v>1.09014570926026</c:v>
                </c:pt>
                <c:pt idx="2040">
                  <c:v>1.03880605853633</c:v>
                </c:pt>
                <c:pt idx="2041">
                  <c:v>1.03880605853633</c:v>
                </c:pt>
                <c:pt idx="2042">
                  <c:v>1.10113055224026</c:v>
                </c:pt>
                <c:pt idx="2043">
                  <c:v>1.06244477257324</c:v>
                </c:pt>
                <c:pt idx="2044">
                  <c:v>1.06244477257324</c:v>
                </c:pt>
                <c:pt idx="2045">
                  <c:v>1.0802315050912</c:v>
                </c:pt>
                <c:pt idx="2046">
                  <c:v>1.0802315050912</c:v>
                </c:pt>
                <c:pt idx="2047">
                  <c:v>1.04352710280449</c:v>
                </c:pt>
                <c:pt idx="2048">
                  <c:v>1.1471233291039</c:v>
                </c:pt>
                <c:pt idx="2049">
                  <c:v>1.1471233291039</c:v>
                </c:pt>
                <c:pt idx="2050">
                  <c:v>1.07893829428339</c:v>
                </c:pt>
                <c:pt idx="2051">
                  <c:v>1.15797722142696</c:v>
                </c:pt>
                <c:pt idx="2052">
                  <c:v>1.15797722142696</c:v>
                </c:pt>
                <c:pt idx="2053">
                  <c:v>1.13499153815415</c:v>
                </c:pt>
                <c:pt idx="2054">
                  <c:v>1.13499153815415</c:v>
                </c:pt>
                <c:pt idx="2055">
                  <c:v>1.0940747145791</c:v>
                </c:pt>
                <c:pt idx="2056">
                  <c:v>1.14723306046617</c:v>
                </c:pt>
                <c:pt idx="2057">
                  <c:v>1.14723306046617</c:v>
                </c:pt>
                <c:pt idx="2058">
                  <c:v>1.12040371460067</c:v>
                </c:pt>
                <c:pt idx="2059">
                  <c:v>1.1070856446746</c:v>
                </c:pt>
                <c:pt idx="2060">
                  <c:v>1.1070856446746</c:v>
                </c:pt>
                <c:pt idx="2061">
                  <c:v>1.06049316810298</c:v>
                </c:pt>
                <c:pt idx="2062">
                  <c:v>1.06049316810298</c:v>
                </c:pt>
                <c:pt idx="2063">
                  <c:v>1.04300812368537</c:v>
                </c:pt>
                <c:pt idx="2064">
                  <c:v>0.996655150722568</c:v>
                </c:pt>
                <c:pt idx="2065">
                  <c:v>0.996655150722568</c:v>
                </c:pt>
                <c:pt idx="2066">
                  <c:v>0.892871646822812</c:v>
                </c:pt>
                <c:pt idx="2067">
                  <c:v>0.948362751445049</c:v>
                </c:pt>
                <c:pt idx="2068">
                  <c:v>0.948362751445049</c:v>
                </c:pt>
                <c:pt idx="2069">
                  <c:v>0.917818337208266</c:v>
                </c:pt>
                <c:pt idx="2070">
                  <c:v>0.91641436100041</c:v>
                </c:pt>
                <c:pt idx="2071">
                  <c:v>0.91641436100041</c:v>
                </c:pt>
                <c:pt idx="2072">
                  <c:v>0.776563737716136</c:v>
                </c:pt>
                <c:pt idx="2073">
                  <c:v>0.776563737716136</c:v>
                </c:pt>
                <c:pt idx="2074">
                  <c:v>0.722928480087118</c:v>
                </c:pt>
                <c:pt idx="2075">
                  <c:v>0.795909493096577</c:v>
                </c:pt>
                <c:pt idx="2076">
                  <c:v>0.795909493096577</c:v>
                </c:pt>
                <c:pt idx="2077">
                  <c:v>0.681880215528264</c:v>
                </c:pt>
                <c:pt idx="2078">
                  <c:v>0.804157337130866</c:v>
                </c:pt>
                <c:pt idx="2079">
                  <c:v>0.804157337130866</c:v>
                </c:pt>
                <c:pt idx="2080">
                  <c:v>0.814641944295387</c:v>
                </c:pt>
                <c:pt idx="2081">
                  <c:v>0.814641944295387</c:v>
                </c:pt>
                <c:pt idx="2082">
                  <c:v>0.92017007693535</c:v>
                </c:pt>
                <c:pt idx="2083">
                  <c:v>0.960068224652991</c:v>
                </c:pt>
                <c:pt idx="2084">
                  <c:v>0.960068224652991</c:v>
                </c:pt>
                <c:pt idx="2085">
                  <c:v>0.977448610089922</c:v>
                </c:pt>
                <c:pt idx="2086">
                  <c:v>0.992404535155424</c:v>
                </c:pt>
                <c:pt idx="2087">
                  <c:v>0.992404535155424</c:v>
                </c:pt>
                <c:pt idx="2088">
                  <c:v>0.894039456080106</c:v>
                </c:pt>
                <c:pt idx="2089">
                  <c:v>0.985200112380101</c:v>
                </c:pt>
                <c:pt idx="2090">
                  <c:v>0.985200112380101</c:v>
                </c:pt>
                <c:pt idx="2091">
                  <c:v>0.989145357984478</c:v>
                </c:pt>
                <c:pt idx="2092">
                  <c:v>0.989145357984478</c:v>
                </c:pt>
                <c:pt idx="2093">
                  <c:v>0.925547977561845</c:v>
                </c:pt>
                <c:pt idx="2094">
                  <c:v>0.957064905232321</c:v>
                </c:pt>
                <c:pt idx="2095">
                  <c:v>0.957064905232321</c:v>
                </c:pt>
                <c:pt idx="2096">
                  <c:v>1.04759604461763</c:v>
                </c:pt>
                <c:pt idx="2097">
                  <c:v>1.11116795841235</c:v>
                </c:pt>
                <c:pt idx="2098">
                  <c:v>1.11116795841235</c:v>
                </c:pt>
                <c:pt idx="2099">
                  <c:v>1.0730100285872</c:v>
                </c:pt>
                <c:pt idx="2100">
                  <c:v>1.0730100285872</c:v>
                </c:pt>
                <c:pt idx="2101">
                  <c:v>1.0938916122171</c:v>
                </c:pt>
                <c:pt idx="2102">
                  <c:v>1.07847895593876</c:v>
                </c:pt>
                <c:pt idx="2103">
                  <c:v>1.07847895593876</c:v>
                </c:pt>
                <c:pt idx="2104">
                  <c:v>1.09677363773956</c:v>
                </c:pt>
                <c:pt idx="2105">
                  <c:v>1.0488908019497</c:v>
                </c:pt>
                <c:pt idx="2106">
                  <c:v>1.0488908019497</c:v>
                </c:pt>
                <c:pt idx="2107">
                  <c:v>1.11074738975997</c:v>
                </c:pt>
                <c:pt idx="2108">
                  <c:v>1.11074738975997</c:v>
                </c:pt>
                <c:pt idx="2109">
                  <c:v>1.15913465358261</c:v>
                </c:pt>
                <c:pt idx="2110">
                  <c:v>1.13778669149011</c:v>
                </c:pt>
                <c:pt idx="2111">
                  <c:v>1.13778669149011</c:v>
                </c:pt>
                <c:pt idx="2112">
                  <c:v>1.11095817718395</c:v>
                </c:pt>
                <c:pt idx="2113">
                  <c:v>1.16805417281354</c:v>
                </c:pt>
                <c:pt idx="2114">
                  <c:v>1.16805417281354</c:v>
                </c:pt>
                <c:pt idx="2115">
                  <c:v>1.17701254040331</c:v>
                </c:pt>
                <c:pt idx="2116">
                  <c:v>1.17701254040331</c:v>
                </c:pt>
                <c:pt idx="2117">
                  <c:v>1.19007722549858</c:v>
                </c:pt>
                <c:pt idx="2118">
                  <c:v>1.18650090820032</c:v>
                </c:pt>
                <c:pt idx="2119">
                  <c:v>1.18650090820032</c:v>
                </c:pt>
                <c:pt idx="2120">
                  <c:v>1.17969698535821</c:v>
                </c:pt>
                <c:pt idx="2121">
                  <c:v>1.197087058186</c:v>
                </c:pt>
                <c:pt idx="2122">
                  <c:v>1.197087058186</c:v>
                </c:pt>
                <c:pt idx="2123">
                  <c:v>1.19734282100329</c:v>
                </c:pt>
                <c:pt idx="2124">
                  <c:v>1.19734282100329</c:v>
                </c:pt>
                <c:pt idx="2125">
                  <c:v>1.19465034995566</c:v>
                </c:pt>
                <c:pt idx="2126">
                  <c:v>1.19819882148943</c:v>
                </c:pt>
                <c:pt idx="2127">
                  <c:v>1.19819882148943</c:v>
                </c:pt>
                <c:pt idx="2128">
                  <c:v>1.19840674578033</c:v>
                </c:pt>
                <c:pt idx="2129">
                  <c:v>1.19559661434907</c:v>
                </c:pt>
                <c:pt idx="2130">
                  <c:v>1.19559661434907</c:v>
                </c:pt>
                <c:pt idx="2131">
                  <c:v>1.19215189105312</c:v>
                </c:pt>
                <c:pt idx="2132">
                  <c:v>1.16319818188472</c:v>
                </c:pt>
                <c:pt idx="2133">
                  <c:v>1.16319818188472</c:v>
                </c:pt>
                <c:pt idx="2134">
                  <c:v>1.17558656806482</c:v>
                </c:pt>
                <c:pt idx="2135">
                  <c:v>1.17558656806482</c:v>
                </c:pt>
                <c:pt idx="2136">
                  <c:v>1.19673070771588</c:v>
                </c:pt>
                <c:pt idx="2137">
                  <c:v>1.19256261505879</c:v>
                </c:pt>
                <c:pt idx="2138">
                  <c:v>1.19256261505879</c:v>
                </c:pt>
                <c:pt idx="2139">
                  <c:v>1.18535660043193</c:v>
                </c:pt>
                <c:pt idx="2140">
                  <c:v>1.19846608699817</c:v>
                </c:pt>
                <c:pt idx="2141">
                  <c:v>1.19846608699817</c:v>
                </c:pt>
                <c:pt idx="2142">
                  <c:v>1.1979343908218</c:v>
                </c:pt>
                <c:pt idx="2143">
                  <c:v>1.1979343908218</c:v>
                </c:pt>
                <c:pt idx="2144">
                  <c:v>1.19368903288865</c:v>
                </c:pt>
                <c:pt idx="2145">
                  <c:v>1.18722893369178</c:v>
                </c:pt>
                <c:pt idx="2146">
                  <c:v>1.18722893369178</c:v>
                </c:pt>
                <c:pt idx="2147">
                  <c:v>1.19814746983071</c:v>
                </c:pt>
                <c:pt idx="2148">
                  <c:v>1.19848646549479</c:v>
                </c:pt>
                <c:pt idx="2149">
                  <c:v>1.19848646549479</c:v>
                </c:pt>
                <c:pt idx="2150">
                  <c:v>1.18437650494573</c:v>
                </c:pt>
                <c:pt idx="2151">
                  <c:v>1.18437650494573</c:v>
                </c:pt>
                <c:pt idx="2152">
                  <c:v>1.18128344696691</c:v>
                </c:pt>
                <c:pt idx="2153">
                  <c:v>1.17408873319127</c:v>
                </c:pt>
                <c:pt idx="2154">
                  <c:v>1.17408873319127</c:v>
                </c:pt>
                <c:pt idx="2155">
                  <c:v>1.19276608328239</c:v>
                </c:pt>
                <c:pt idx="2156">
                  <c:v>1.15027464016422</c:v>
                </c:pt>
                <c:pt idx="2157">
                  <c:v>1.15027464016422</c:v>
                </c:pt>
                <c:pt idx="2158">
                  <c:v>1.14238104002838</c:v>
                </c:pt>
                <c:pt idx="2159">
                  <c:v>1.14238104002838</c:v>
                </c:pt>
                <c:pt idx="2160">
                  <c:v>1.1149834866756</c:v>
                </c:pt>
                <c:pt idx="2161">
                  <c:v>1.01632216496919</c:v>
                </c:pt>
                <c:pt idx="2162">
                  <c:v>1.01632216496919</c:v>
                </c:pt>
                <c:pt idx="2163">
                  <c:v>1.02523477823611</c:v>
                </c:pt>
                <c:pt idx="2164">
                  <c:v>1.04206381860298</c:v>
                </c:pt>
                <c:pt idx="2165">
                  <c:v>1.04206381860298</c:v>
                </c:pt>
                <c:pt idx="2166">
                  <c:v>0.993396474577349</c:v>
                </c:pt>
                <c:pt idx="2167">
                  <c:v>0.993396474577349</c:v>
                </c:pt>
                <c:pt idx="2168">
                  <c:v>0.896275121029801</c:v>
                </c:pt>
                <c:pt idx="2169">
                  <c:v>0.933759347594157</c:v>
                </c:pt>
                <c:pt idx="2170">
                  <c:v>0.933759347594157</c:v>
                </c:pt>
                <c:pt idx="2171">
                  <c:v>0.879368413700155</c:v>
                </c:pt>
                <c:pt idx="2172">
                  <c:v>0.931833345901812</c:v>
                </c:pt>
                <c:pt idx="2173">
                  <c:v>0.931833345901812</c:v>
                </c:pt>
                <c:pt idx="2174">
                  <c:v>0.835518424713501</c:v>
                </c:pt>
                <c:pt idx="2175">
                  <c:v>0.835518424713501</c:v>
                </c:pt>
                <c:pt idx="2176">
                  <c:v>0.972207596352157</c:v>
                </c:pt>
                <c:pt idx="2177">
                  <c:v>0.917626876315829</c:v>
                </c:pt>
                <c:pt idx="2178">
                  <c:v>0.917626876315829</c:v>
                </c:pt>
                <c:pt idx="2179">
                  <c:v>0.894346628437331</c:v>
                </c:pt>
                <c:pt idx="2180">
                  <c:v>0.894346628437331</c:v>
                </c:pt>
                <c:pt idx="2181">
                  <c:v>0.753870400908414</c:v>
                </c:pt>
                <c:pt idx="2182">
                  <c:v>0.753870400908414</c:v>
                </c:pt>
                <c:pt idx="2183">
                  <c:v>0.839913849149011</c:v>
                </c:pt>
                <c:pt idx="2184">
                  <c:v>0.878124508685886</c:v>
                </c:pt>
                <c:pt idx="2185">
                  <c:v>0.878124508685886</c:v>
                </c:pt>
                <c:pt idx="2186">
                  <c:v>0.930727236741613</c:v>
                </c:pt>
                <c:pt idx="2187">
                  <c:v>0.809341731080031</c:v>
                </c:pt>
                <c:pt idx="2188">
                  <c:v>0.809341731080031</c:v>
                </c:pt>
                <c:pt idx="2189">
                  <c:v>0.753204312077559</c:v>
                </c:pt>
                <c:pt idx="2190">
                  <c:v>0.753204312077559</c:v>
                </c:pt>
                <c:pt idx="2191">
                  <c:v>0.768959525486128</c:v>
                </c:pt>
                <c:pt idx="2192">
                  <c:v>0.888752726803402</c:v>
                </c:pt>
                <c:pt idx="2193">
                  <c:v>0.888752726803402</c:v>
                </c:pt>
                <c:pt idx="2194">
                  <c:v>0.760234967194786</c:v>
                </c:pt>
                <c:pt idx="2195">
                  <c:v>0.886447078343532</c:v>
                </c:pt>
                <c:pt idx="2196">
                  <c:v>0.886447078343532</c:v>
                </c:pt>
                <c:pt idx="2197">
                  <c:v>0.742287819548795</c:v>
                </c:pt>
                <c:pt idx="2198">
                  <c:v>0.742287819548795</c:v>
                </c:pt>
                <c:pt idx="2199">
                  <c:v>0.836971591780866</c:v>
                </c:pt>
                <c:pt idx="2200">
                  <c:v>0.827167315886912</c:v>
                </c:pt>
                <c:pt idx="2201">
                  <c:v>0.827167315886912</c:v>
                </c:pt>
                <c:pt idx="2202">
                  <c:v>0.900916603963807</c:v>
                </c:pt>
                <c:pt idx="2203">
                  <c:v>0.98758029852947</c:v>
                </c:pt>
                <c:pt idx="2204">
                  <c:v>0.98758029852947</c:v>
                </c:pt>
                <c:pt idx="2205">
                  <c:v>0.969216646922097</c:v>
                </c:pt>
                <c:pt idx="2206">
                  <c:v>0.969216646922097</c:v>
                </c:pt>
                <c:pt idx="2207">
                  <c:v>1.00837564538962</c:v>
                </c:pt>
                <c:pt idx="2208">
                  <c:v>0.933176702376752</c:v>
                </c:pt>
                <c:pt idx="2209">
                  <c:v>0.933176702376752</c:v>
                </c:pt>
                <c:pt idx="2210">
                  <c:v>0.983543078209142</c:v>
                </c:pt>
                <c:pt idx="2211">
                  <c:v>1.04558819758764</c:v>
                </c:pt>
                <c:pt idx="2212">
                  <c:v>1.04558819758764</c:v>
                </c:pt>
                <c:pt idx="2213">
                  <c:v>1.04638497645068</c:v>
                </c:pt>
                <c:pt idx="2214">
                  <c:v>1.04638497645068</c:v>
                </c:pt>
                <c:pt idx="2215">
                  <c:v>1.05204170011376</c:v>
                </c:pt>
                <c:pt idx="2216">
                  <c:v>1.05275276227542</c:v>
                </c:pt>
                <c:pt idx="2217">
                  <c:v>1.05275276227542</c:v>
                </c:pt>
                <c:pt idx="2218">
                  <c:v>1.0689598107458</c:v>
                </c:pt>
                <c:pt idx="2219">
                  <c:v>1.02732325429068</c:v>
                </c:pt>
                <c:pt idx="2220">
                  <c:v>1.02732325429068</c:v>
                </c:pt>
                <c:pt idx="2221">
                  <c:v>1.09354308538584</c:v>
                </c:pt>
                <c:pt idx="2222">
                  <c:v>1.09354308538584</c:v>
                </c:pt>
                <c:pt idx="2223">
                  <c:v>1.11440965485901</c:v>
                </c:pt>
                <c:pt idx="2224">
                  <c:v>1.05885939844126</c:v>
                </c:pt>
                <c:pt idx="2225">
                  <c:v>1.05885939844126</c:v>
                </c:pt>
                <c:pt idx="2226">
                  <c:v>1.15321927934749</c:v>
                </c:pt>
                <c:pt idx="2227">
                  <c:v>1.12435467613602</c:v>
                </c:pt>
                <c:pt idx="2228">
                  <c:v>1.12435467613602</c:v>
                </c:pt>
                <c:pt idx="2229">
                  <c:v>1.16011556443693</c:v>
                </c:pt>
                <c:pt idx="2230">
                  <c:v>1.16011556443693</c:v>
                </c:pt>
                <c:pt idx="2231">
                  <c:v>1.13681219960881</c:v>
                </c:pt>
                <c:pt idx="2232">
                  <c:v>1.10332806528709</c:v>
                </c:pt>
                <c:pt idx="2233">
                  <c:v>1.10332806528709</c:v>
                </c:pt>
                <c:pt idx="2234">
                  <c:v>1.12376498098351</c:v>
                </c:pt>
                <c:pt idx="2235">
                  <c:v>1.14960208823251</c:v>
                </c:pt>
                <c:pt idx="2236">
                  <c:v>1.14960208823251</c:v>
                </c:pt>
                <c:pt idx="2237">
                  <c:v>1.15428283394416</c:v>
                </c:pt>
                <c:pt idx="2238">
                  <c:v>1.15428283394416</c:v>
                </c:pt>
                <c:pt idx="2239">
                  <c:v>1.05738300588972</c:v>
                </c:pt>
                <c:pt idx="2240">
                  <c:v>1.12686337029403</c:v>
                </c:pt>
                <c:pt idx="2241">
                  <c:v>1.12686337029403</c:v>
                </c:pt>
                <c:pt idx="2242">
                  <c:v>1.14997913868407</c:v>
                </c:pt>
                <c:pt idx="2243">
                  <c:v>1.15784113778219</c:v>
                </c:pt>
                <c:pt idx="2244">
                  <c:v>1.15784113778219</c:v>
                </c:pt>
                <c:pt idx="2245">
                  <c:v>1.07197105554137</c:v>
                </c:pt>
                <c:pt idx="2246">
                  <c:v>1.09723166202896</c:v>
                </c:pt>
                <c:pt idx="2247">
                  <c:v>1.09723166202896</c:v>
                </c:pt>
                <c:pt idx="2248">
                  <c:v>1.11468890918026</c:v>
                </c:pt>
                <c:pt idx="2249">
                  <c:v>1.11468890918026</c:v>
                </c:pt>
                <c:pt idx="2250">
                  <c:v>1.16394245063181</c:v>
                </c:pt>
                <c:pt idx="2251">
                  <c:v>1.13221247949323</c:v>
                </c:pt>
                <c:pt idx="2252">
                  <c:v>1.13221247949323</c:v>
                </c:pt>
                <c:pt idx="2253">
                  <c:v>1.178516443586</c:v>
                </c:pt>
                <c:pt idx="2254">
                  <c:v>1.18400550448125</c:v>
                </c:pt>
                <c:pt idx="2255">
                  <c:v>1.18400550448125</c:v>
                </c:pt>
                <c:pt idx="2256">
                  <c:v>1.14952663457138</c:v>
                </c:pt>
                <c:pt idx="2257">
                  <c:v>1.14952663457138</c:v>
                </c:pt>
                <c:pt idx="2258">
                  <c:v>1.17363695036695</c:v>
                </c:pt>
                <c:pt idx="2259">
                  <c:v>1.17131834276539</c:v>
                </c:pt>
                <c:pt idx="2260">
                  <c:v>1.17131834276539</c:v>
                </c:pt>
                <c:pt idx="2261">
                  <c:v>1.10014928711782</c:v>
                </c:pt>
                <c:pt idx="2262">
                  <c:v>1.08104528357298</c:v>
                </c:pt>
                <c:pt idx="2263">
                  <c:v>1.08104528357298</c:v>
                </c:pt>
                <c:pt idx="2264">
                  <c:v>1.15739772109986</c:v>
                </c:pt>
                <c:pt idx="2265">
                  <c:v>1.15739772109986</c:v>
                </c:pt>
                <c:pt idx="2266">
                  <c:v>1.12616343006757</c:v>
                </c:pt>
                <c:pt idx="2267">
                  <c:v>1.14827993722734</c:v>
                </c:pt>
                <c:pt idx="2268">
                  <c:v>1.14827993722734</c:v>
                </c:pt>
                <c:pt idx="2269">
                  <c:v>1.17592652667307</c:v>
                </c:pt>
                <c:pt idx="2270">
                  <c:v>1.11835799246419</c:v>
                </c:pt>
                <c:pt idx="2271">
                  <c:v>1.11835799246419</c:v>
                </c:pt>
                <c:pt idx="2272">
                  <c:v>1.1146331681474</c:v>
                </c:pt>
                <c:pt idx="2273">
                  <c:v>1.1146331681474</c:v>
                </c:pt>
                <c:pt idx="2274">
                  <c:v>1.1377514689847</c:v>
                </c:pt>
                <c:pt idx="2275">
                  <c:v>1.14201170008225</c:v>
                </c:pt>
                <c:pt idx="2276">
                  <c:v>1.14201170008225</c:v>
                </c:pt>
                <c:pt idx="2277">
                  <c:v>1.1051159055721</c:v>
                </c:pt>
                <c:pt idx="2278">
                  <c:v>1.10354973018049</c:v>
                </c:pt>
                <c:pt idx="2279">
                  <c:v>1.10354973018049</c:v>
                </c:pt>
                <c:pt idx="2280">
                  <c:v>1.13668529503178</c:v>
                </c:pt>
                <c:pt idx="2281">
                  <c:v>1.13668529503178</c:v>
                </c:pt>
                <c:pt idx="2282">
                  <c:v>1.08803904376781</c:v>
                </c:pt>
                <c:pt idx="2283">
                  <c:v>1.05819873066159</c:v>
                </c:pt>
                <c:pt idx="2284">
                  <c:v>1.05819873066159</c:v>
                </c:pt>
                <c:pt idx="2285">
                  <c:v>1.04524473938089</c:v>
                </c:pt>
                <c:pt idx="2286">
                  <c:v>1.01954417070303</c:v>
                </c:pt>
                <c:pt idx="2287">
                  <c:v>1.01954417070303</c:v>
                </c:pt>
                <c:pt idx="2288">
                  <c:v>1.00611989950847</c:v>
                </c:pt>
                <c:pt idx="2289">
                  <c:v>0.93208772786363</c:v>
                </c:pt>
                <c:pt idx="2290">
                  <c:v>0.93208772786363</c:v>
                </c:pt>
                <c:pt idx="2291">
                  <c:v>0.970304567302721</c:v>
                </c:pt>
                <c:pt idx="2292">
                  <c:v>0.970304567302721</c:v>
                </c:pt>
                <c:pt idx="2293">
                  <c:v>1.07181297144723</c:v>
                </c:pt>
                <c:pt idx="2294">
                  <c:v>1.00543016233979</c:v>
                </c:pt>
                <c:pt idx="2295">
                  <c:v>1.00543016233979</c:v>
                </c:pt>
                <c:pt idx="2296">
                  <c:v>1.05194684263965</c:v>
                </c:pt>
                <c:pt idx="2297">
                  <c:v>1.08576945166092</c:v>
                </c:pt>
                <c:pt idx="2298">
                  <c:v>1.08576945166092</c:v>
                </c:pt>
                <c:pt idx="2299">
                  <c:v>0.938377179321378</c:v>
                </c:pt>
                <c:pt idx="2300">
                  <c:v>0.938377179321378</c:v>
                </c:pt>
                <c:pt idx="2301">
                  <c:v>0.938068835901908</c:v>
                </c:pt>
                <c:pt idx="2302">
                  <c:v>0.984328603113545</c:v>
                </c:pt>
                <c:pt idx="2303">
                  <c:v>0.984328603113545</c:v>
                </c:pt>
                <c:pt idx="2304">
                  <c:v>1.00642592856577</c:v>
                </c:pt>
                <c:pt idx="2305">
                  <c:v>0.940921113301615</c:v>
                </c:pt>
                <c:pt idx="2306">
                  <c:v>0.940921113301615</c:v>
                </c:pt>
                <c:pt idx="2307">
                  <c:v>1.06445041569651</c:v>
                </c:pt>
                <c:pt idx="2308">
                  <c:v>1.06445041569651</c:v>
                </c:pt>
                <c:pt idx="2309">
                  <c:v>1.00432317845475</c:v>
                </c:pt>
                <c:pt idx="2310">
                  <c:v>0.983220270132821</c:v>
                </c:pt>
                <c:pt idx="2311">
                  <c:v>0.983220270132821</c:v>
                </c:pt>
                <c:pt idx="2312">
                  <c:v>0.952326248629633</c:v>
                </c:pt>
                <c:pt idx="2313">
                  <c:v>0.945510708991383</c:v>
                </c:pt>
                <c:pt idx="2314">
                  <c:v>0.945510708991383</c:v>
                </c:pt>
                <c:pt idx="2315">
                  <c:v>0.930555814369395</c:v>
                </c:pt>
                <c:pt idx="2316">
                  <c:v>0.930555814369395</c:v>
                </c:pt>
                <c:pt idx="2317">
                  <c:v>0.905951229531604</c:v>
                </c:pt>
                <c:pt idx="2318">
                  <c:v>0.982690432663603</c:v>
                </c:pt>
                <c:pt idx="2319">
                  <c:v>0.982690432663603</c:v>
                </c:pt>
                <c:pt idx="2320">
                  <c:v>1.00634045900035</c:v>
                </c:pt>
                <c:pt idx="2321">
                  <c:v>0.948343165254026</c:v>
                </c:pt>
                <c:pt idx="2322">
                  <c:v>0.948343165254026</c:v>
                </c:pt>
                <c:pt idx="2323">
                  <c:v>0.953514377239771</c:v>
                </c:pt>
                <c:pt idx="2324">
                  <c:v>0.953514377239771</c:v>
                </c:pt>
                <c:pt idx="2325">
                  <c:v>0.975665196722712</c:v>
                </c:pt>
                <c:pt idx="2326">
                  <c:v>1.03971641846162</c:v>
                </c:pt>
                <c:pt idx="2327">
                  <c:v>1.03971641846162</c:v>
                </c:pt>
                <c:pt idx="2328">
                  <c:v>0.969233613759783</c:v>
                </c:pt>
                <c:pt idx="2329">
                  <c:v>1.06403906353301</c:v>
                </c:pt>
                <c:pt idx="2330">
                  <c:v>1.06403906353301</c:v>
                </c:pt>
                <c:pt idx="2331">
                  <c:v>1.04583298800764</c:v>
                </c:pt>
                <c:pt idx="2332">
                  <c:v>1.04583298800764</c:v>
                </c:pt>
                <c:pt idx="2333">
                  <c:v>0.962165500903213</c:v>
                </c:pt>
                <c:pt idx="2334">
                  <c:v>1.11347751338047</c:v>
                </c:pt>
                <c:pt idx="2335">
                  <c:v>1.11347751338047</c:v>
                </c:pt>
                <c:pt idx="2336">
                  <c:v>1.08773730864447</c:v>
                </c:pt>
                <c:pt idx="2337">
                  <c:v>1.13526328973998</c:v>
                </c:pt>
                <c:pt idx="2338">
                  <c:v>1.13526328973998</c:v>
                </c:pt>
                <c:pt idx="2339">
                  <c:v>1.16819697329178</c:v>
                </c:pt>
                <c:pt idx="2340">
                  <c:v>1.16819697329178</c:v>
                </c:pt>
                <c:pt idx="2341">
                  <c:v>1.17090566032808</c:v>
                </c:pt>
                <c:pt idx="2342">
                  <c:v>1.18815902662933</c:v>
                </c:pt>
                <c:pt idx="2343">
                  <c:v>1.18815902662933</c:v>
                </c:pt>
                <c:pt idx="2344">
                  <c:v>1.17935739179965</c:v>
                </c:pt>
                <c:pt idx="2345">
                  <c:v>1.19623179955453</c:v>
                </c:pt>
                <c:pt idx="2346">
                  <c:v>1.19623179955453</c:v>
                </c:pt>
                <c:pt idx="2347">
                  <c:v>1.19538582714277</c:v>
                </c:pt>
                <c:pt idx="2348">
                  <c:v>1.19538582714277</c:v>
                </c:pt>
                <c:pt idx="2349">
                  <c:v>1.13089117281954</c:v>
                </c:pt>
                <c:pt idx="2350">
                  <c:v>1.16945052733883</c:v>
                </c:pt>
                <c:pt idx="2351">
                  <c:v>1.16945052733883</c:v>
                </c:pt>
                <c:pt idx="2352">
                  <c:v>1.19664181528802</c:v>
                </c:pt>
                <c:pt idx="2353">
                  <c:v>1.18311800961654</c:v>
                </c:pt>
                <c:pt idx="2354">
                  <c:v>1.18311800961654</c:v>
                </c:pt>
                <c:pt idx="2355">
                  <c:v>1.17572501408491</c:v>
                </c:pt>
                <c:pt idx="2356">
                  <c:v>1.16502004748964</c:v>
                </c:pt>
                <c:pt idx="2357">
                  <c:v>1.1817957915826</c:v>
                </c:pt>
                <c:pt idx="2358">
                  <c:v>1.19640770331239</c:v>
                </c:pt>
                <c:pt idx="2359">
                  <c:v>1.19640770331239</c:v>
                </c:pt>
                <c:pt idx="2360">
                  <c:v>1.19302714558474</c:v>
                </c:pt>
                <c:pt idx="2361">
                  <c:v>1.16987669828675</c:v>
                </c:pt>
                <c:pt idx="2362">
                  <c:v>1.16987669828675</c:v>
                </c:pt>
                <c:pt idx="2363">
                  <c:v>1.19447069135169</c:v>
                </c:pt>
                <c:pt idx="2364">
                  <c:v>1.18502442599691</c:v>
                </c:pt>
                <c:pt idx="2365">
                  <c:v>1.18502442599691</c:v>
                </c:pt>
                <c:pt idx="2366">
                  <c:v>1.16295004628603</c:v>
                </c:pt>
                <c:pt idx="2367">
                  <c:v>1.16295004628603</c:v>
                </c:pt>
                <c:pt idx="2368">
                  <c:v>1.18831651068721</c:v>
                </c:pt>
                <c:pt idx="2369">
                  <c:v>1.16288220804265</c:v>
                </c:pt>
                <c:pt idx="2370">
                  <c:v>1.16288220804265</c:v>
                </c:pt>
                <c:pt idx="2371">
                  <c:v>1.18619911790499</c:v>
                </c:pt>
                <c:pt idx="2372">
                  <c:v>1.14396474162781</c:v>
                </c:pt>
                <c:pt idx="2373">
                  <c:v>1.14396474162781</c:v>
                </c:pt>
                <c:pt idx="2374">
                  <c:v>1.15146225132454</c:v>
                </c:pt>
                <c:pt idx="2375">
                  <c:v>1.15146225132454</c:v>
                </c:pt>
                <c:pt idx="2376">
                  <c:v>1.17125566083727</c:v>
                </c:pt>
                <c:pt idx="2377">
                  <c:v>1.17111602552441</c:v>
                </c:pt>
                <c:pt idx="2378">
                  <c:v>1.17111602552441</c:v>
                </c:pt>
                <c:pt idx="2379">
                  <c:v>1.14740967089818</c:v>
                </c:pt>
                <c:pt idx="2380">
                  <c:v>1.18786860649233</c:v>
                </c:pt>
                <c:pt idx="2381">
                  <c:v>1.18786860649233</c:v>
                </c:pt>
                <c:pt idx="2382">
                  <c:v>1.14978533475907</c:v>
                </c:pt>
                <c:pt idx="2383">
                  <c:v>1.14978533475907</c:v>
                </c:pt>
                <c:pt idx="2384">
                  <c:v>1.15672982015073</c:v>
                </c:pt>
                <c:pt idx="2385">
                  <c:v>1.17896129732126</c:v>
                </c:pt>
                <c:pt idx="2386">
                  <c:v>1.17896129732126</c:v>
                </c:pt>
                <c:pt idx="2387">
                  <c:v>1.1207876730783</c:v>
                </c:pt>
                <c:pt idx="2388">
                  <c:v>1.17027708600012</c:v>
                </c:pt>
                <c:pt idx="2389">
                  <c:v>1.17027708600012</c:v>
                </c:pt>
                <c:pt idx="2390">
                  <c:v>1.18110439869407</c:v>
                </c:pt>
                <c:pt idx="2391">
                  <c:v>1.18110439869407</c:v>
                </c:pt>
                <c:pt idx="2392">
                  <c:v>1.10866755756203</c:v>
                </c:pt>
                <c:pt idx="2393">
                  <c:v>1.15368069370672</c:v>
                </c:pt>
                <c:pt idx="2394">
                  <c:v>1.15368069370672</c:v>
                </c:pt>
                <c:pt idx="2395">
                  <c:v>1.1092093851671</c:v>
                </c:pt>
                <c:pt idx="2396">
                  <c:v>1.11545786019379</c:v>
                </c:pt>
                <c:pt idx="2397">
                  <c:v>1.11545786019379</c:v>
                </c:pt>
                <c:pt idx="2398">
                  <c:v>1.08764026905335</c:v>
                </c:pt>
                <c:pt idx="2399">
                  <c:v>1.13801861490188</c:v>
                </c:pt>
                <c:pt idx="2400">
                  <c:v>1.13801861490188</c:v>
                </c:pt>
                <c:pt idx="2401">
                  <c:v>1.09769796348979</c:v>
                </c:pt>
                <c:pt idx="2402">
                  <c:v>1.09769796348979</c:v>
                </c:pt>
                <c:pt idx="2403">
                  <c:v>1.03188478641398</c:v>
                </c:pt>
                <c:pt idx="2404">
                  <c:v>0.990531309509857</c:v>
                </c:pt>
                <c:pt idx="2405">
                  <c:v>0.990531309509857</c:v>
                </c:pt>
                <c:pt idx="2406">
                  <c:v>0.98866379475693</c:v>
                </c:pt>
                <c:pt idx="2407">
                  <c:v>1.02505766014528</c:v>
                </c:pt>
                <c:pt idx="2408">
                  <c:v>1.02505766014528</c:v>
                </c:pt>
                <c:pt idx="2409">
                  <c:v>1.08441332372285</c:v>
                </c:pt>
                <c:pt idx="2410">
                  <c:v>1.08441332372285</c:v>
                </c:pt>
                <c:pt idx="2411">
                  <c:v>1.06777965100772</c:v>
                </c:pt>
                <c:pt idx="2412">
                  <c:v>1.01300408958743</c:v>
                </c:pt>
                <c:pt idx="2413">
                  <c:v>1.01300408958743</c:v>
                </c:pt>
                <c:pt idx="2414">
                  <c:v>1.01816137345972</c:v>
                </c:pt>
                <c:pt idx="2415">
                  <c:v>1.02580545595369</c:v>
                </c:pt>
                <c:pt idx="2416">
                  <c:v>1.02580545595369</c:v>
                </c:pt>
                <c:pt idx="2417">
                  <c:v>0.950917719440369</c:v>
                </c:pt>
                <c:pt idx="2418">
                  <c:v>0.950917719440369</c:v>
                </c:pt>
                <c:pt idx="2419">
                  <c:v>1.03887731785147</c:v>
                </c:pt>
                <c:pt idx="2420">
                  <c:v>1.01641604829017</c:v>
                </c:pt>
                <c:pt idx="2421">
                  <c:v>1.01641604829017</c:v>
                </c:pt>
                <c:pt idx="2422">
                  <c:v>1.10407637958773</c:v>
                </c:pt>
                <c:pt idx="2423">
                  <c:v>1.05245263082374</c:v>
                </c:pt>
                <c:pt idx="2424">
                  <c:v>1.05245263082374</c:v>
                </c:pt>
                <c:pt idx="2425">
                  <c:v>1.05167429670291</c:v>
                </c:pt>
                <c:pt idx="2426">
                  <c:v>1.05167429670291</c:v>
                </c:pt>
                <c:pt idx="2427">
                  <c:v>1.04998919097596</c:v>
                </c:pt>
                <c:pt idx="2428">
                  <c:v>0.960007616410677</c:v>
                </c:pt>
                <c:pt idx="2429">
                  <c:v>0.960007616410677</c:v>
                </c:pt>
                <c:pt idx="2430">
                  <c:v>1.11998506211711</c:v>
                </c:pt>
                <c:pt idx="2431">
                  <c:v>1.15605430263092</c:v>
                </c:pt>
                <c:pt idx="2432">
                  <c:v>1.07014466633129</c:v>
                </c:pt>
                <c:pt idx="2433">
                  <c:v>1.07014466633129</c:v>
                </c:pt>
                <c:pt idx="2434">
                  <c:v>1.11790326149242</c:v>
                </c:pt>
                <c:pt idx="2435">
                  <c:v>1.01937105307859</c:v>
                </c:pt>
                <c:pt idx="2436">
                  <c:v>1.01937105307859</c:v>
                </c:pt>
                <c:pt idx="2437">
                  <c:v>1.07585594943465</c:v>
                </c:pt>
                <c:pt idx="2438">
                  <c:v>1.11705969728197</c:v>
                </c:pt>
                <c:pt idx="2439">
                  <c:v>1.09885233310281</c:v>
                </c:pt>
                <c:pt idx="2440">
                  <c:v>1.1092793337413</c:v>
                </c:pt>
                <c:pt idx="2441">
                  <c:v>1.13710105422436</c:v>
                </c:pt>
                <c:pt idx="2442">
                  <c:v>1.14470310236557</c:v>
                </c:pt>
                <c:pt idx="2443">
                  <c:v>1.14470310236557</c:v>
                </c:pt>
                <c:pt idx="2444">
                  <c:v>1.138083935562</c:v>
                </c:pt>
                <c:pt idx="2445">
                  <c:v>1.09839318419926</c:v>
                </c:pt>
                <c:pt idx="2446">
                  <c:v>1.09839318419926</c:v>
                </c:pt>
                <c:pt idx="2447">
                  <c:v>1.09325123023667</c:v>
                </c:pt>
                <c:pt idx="2448">
                  <c:v>1.18906434708569</c:v>
                </c:pt>
                <c:pt idx="2449">
                  <c:v>1.18906434708569</c:v>
                </c:pt>
                <c:pt idx="2450">
                  <c:v>1.05911352363633</c:v>
                </c:pt>
                <c:pt idx="2451">
                  <c:v>1.05911352363633</c:v>
                </c:pt>
                <c:pt idx="2452">
                  <c:v>1.12237259910237</c:v>
                </c:pt>
                <c:pt idx="2453">
                  <c:v>1.17563884346272</c:v>
                </c:pt>
                <c:pt idx="2454">
                  <c:v>1.17563884346272</c:v>
                </c:pt>
                <c:pt idx="2455">
                  <c:v>1.11495111973804</c:v>
                </c:pt>
                <c:pt idx="2456">
                  <c:v>1.12428989197012</c:v>
                </c:pt>
                <c:pt idx="2457">
                  <c:v>1.12428989197012</c:v>
                </c:pt>
                <c:pt idx="2458">
                  <c:v>1.05951738815731</c:v>
                </c:pt>
                <c:pt idx="2459">
                  <c:v>1.05951738815731</c:v>
                </c:pt>
                <c:pt idx="2460">
                  <c:v>1.11494190757717</c:v>
                </c:pt>
                <c:pt idx="2461">
                  <c:v>1.13675562633994</c:v>
                </c:pt>
                <c:pt idx="2462">
                  <c:v>1.13675562633994</c:v>
                </c:pt>
                <c:pt idx="2463">
                  <c:v>1.18114054882673</c:v>
                </c:pt>
                <c:pt idx="2464">
                  <c:v>1.1539326747953</c:v>
                </c:pt>
                <c:pt idx="2465">
                  <c:v>1.1539326747953</c:v>
                </c:pt>
                <c:pt idx="2466">
                  <c:v>1.14057463487924</c:v>
                </c:pt>
                <c:pt idx="2467">
                  <c:v>1.14057463487924</c:v>
                </c:pt>
                <c:pt idx="2468">
                  <c:v>1.09806185044281</c:v>
                </c:pt>
                <c:pt idx="2469">
                  <c:v>1.10353538361191</c:v>
                </c:pt>
                <c:pt idx="2470">
                  <c:v>1.10353538361191</c:v>
                </c:pt>
                <c:pt idx="2471">
                  <c:v>1.09843500038771</c:v>
                </c:pt>
                <c:pt idx="2472">
                  <c:v>1.09900858701589</c:v>
                </c:pt>
                <c:pt idx="2473">
                  <c:v>1.09900858701589</c:v>
                </c:pt>
                <c:pt idx="2474">
                  <c:v>1.08350834007012</c:v>
                </c:pt>
                <c:pt idx="2475">
                  <c:v>1.08350834007012</c:v>
                </c:pt>
                <c:pt idx="2476">
                  <c:v>1.09327896004809</c:v>
                </c:pt>
                <c:pt idx="2477">
                  <c:v>1.10967144185236</c:v>
                </c:pt>
                <c:pt idx="2478">
                  <c:v>1.10967144185236</c:v>
                </c:pt>
                <c:pt idx="2479">
                  <c:v>1.13050806214697</c:v>
                </c:pt>
                <c:pt idx="2480">
                  <c:v>1.02958351562585</c:v>
                </c:pt>
                <c:pt idx="2481">
                  <c:v>1.02958351562585</c:v>
                </c:pt>
                <c:pt idx="2482">
                  <c:v>1.02276692354985</c:v>
                </c:pt>
                <c:pt idx="2483">
                  <c:v>1.02276692354985</c:v>
                </c:pt>
                <c:pt idx="2484">
                  <c:v>1.09375003004125</c:v>
                </c:pt>
                <c:pt idx="2485">
                  <c:v>1.04536107365846</c:v>
                </c:pt>
                <c:pt idx="2486">
                  <c:v>1.04536107365846</c:v>
                </c:pt>
                <c:pt idx="2487">
                  <c:v>0.973360471462314</c:v>
                </c:pt>
                <c:pt idx="2488">
                  <c:v>0.961438538523497</c:v>
                </c:pt>
                <c:pt idx="2489">
                  <c:v>0.961438538523497</c:v>
                </c:pt>
                <c:pt idx="2490">
                  <c:v>1.04310271453573</c:v>
                </c:pt>
                <c:pt idx="2491">
                  <c:v>1.04310271453573</c:v>
                </c:pt>
                <c:pt idx="2492">
                  <c:v>0.861326877743848</c:v>
                </c:pt>
                <c:pt idx="2493">
                  <c:v>0.949164802180193</c:v>
                </c:pt>
                <c:pt idx="2494">
                  <c:v>0.949164802180193</c:v>
                </c:pt>
                <c:pt idx="2495">
                  <c:v>0.956390321879352</c:v>
                </c:pt>
                <c:pt idx="2496">
                  <c:v>0.87735543872133</c:v>
                </c:pt>
                <c:pt idx="2497">
                  <c:v>0.87735543872133</c:v>
                </c:pt>
                <c:pt idx="2498">
                  <c:v>0.853303542511383</c:v>
                </c:pt>
                <c:pt idx="2499">
                  <c:v>0.812074165205644</c:v>
                </c:pt>
                <c:pt idx="2500">
                  <c:v>0.760863293345487</c:v>
                </c:pt>
                <c:pt idx="2501">
                  <c:v>0.840241104329213</c:v>
                </c:pt>
                <c:pt idx="2502">
                  <c:v>0.840241104329213</c:v>
                </c:pt>
                <c:pt idx="2503">
                  <c:v>0.827784945190007</c:v>
                </c:pt>
                <c:pt idx="2504">
                  <c:v>0.753780350125086</c:v>
                </c:pt>
                <c:pt idx="2505">
                  <c:v>0.753780350125086</c:v>
                </c:pt>
                <c:pt idx="2506">
                  <c:v>0.827944217053231</c:v>
                </c:pt>
                <c:pt idx="2507">
                  <c:v>0.879743275042388</c:v>
                </c:pt>
                <c:pt idx="2508">
                  <c:v>0.879743275042388</c:v>
                </c:pt>
                <c:pt idx="2509">
                  <c:v>0.859860764683872</c:v>
                </c:pt>
                <c:pt idx="2510">
                  <c:v>0.859860764683872</c:v>
                </c:pt>
                <c:pt idx="2511">
                  <c:v>0.769614368739118</c:v>
                </c:pt>
                <c:pt idx="2512">
                  <c:v>0.879021031063548</c:v>
                </c:pt>
                <c:pt idx="2513">
                  <c:v>0.879021031063548</c:v>
                </c:pt>
                <c:pt idx="2514">
                  <c:v>0.737230147732046</c:v>
                </c:pt>
                <c:pt idx="2515">
                  <c:v>0.711157596958038</c:v>
                </c:pt>
                <c:pt idx="2516">
                  <c:v>0.711157596958038</c:v>
                </c:pt>
                <c:pt idx="2517">
                  <c:v>0.864939401257751</c:v>
                </c:pt>
                <c:pt idx="2518">
                  <c:v>0.864939401257751</c:v>
                </c:pt>
                <c:pt idx="2519">
                  <c:v>0.896869743761475</c:v>
                </c:pt>
                <c:pt idx="2520">
                  <c:v>0.746288566979116</c:v>
                </c:pt>
                <c:pt idx="2521">
                  <c:v>0.746288566979116</c:v>
                </c:pt>
                <c:pt idx="2522">
                  <c:v>0.788130365178999</c:v>
                </c:pt>
                <c:pt idx="2523">
                  <c:v>0.927374561072753</c:v>
                </c:pt>
                <c:pt idx="2524">
                  <c:v>0.927374561072753</c:v>
                </c:pt>
                <c:pt idx="2525">
                  <c:v>0.872663319366509</c:v>
                </c:pt>
                <c:pt idx="2526">
                  <c:v>0.872663319366509</c:v>
                </c:pt>
                <c:pt idx="2527">
                  <c:v>0.862120180698706</c:v>
                </c:pt>
                <c:pt idx="2528">
                  <c:v>0.847246257563831</c:v>
                </c:pt>
                <c:pt idx="2529">
                  <c:v>0.847246257563831</c:v>
                </c:pt>
                <c:pt idx="2530">
                  <c:v>0.919397261925659</c:v>
                </c:pt>
                <c:pt idx="2531">
                  <c:v>0.805660907875667</c:v>
                </c:pt>
                <c:pt idx="2532">
                  <c:v>0.805660907875667</c:v>
                </c:pt>
                <c:pt idx="2533">
                  <c:v>0.980158975487113</c:v>
                </c:pt>
                <c:pt idx="2534">
                  <c:v>1.01803148156342</c:v>
                </c:pt>
                <c:pt idx="2535">
                  <c:v>1.01803148156342</c:v>
                </c:pt>
                <c:pt idx="2536">
                  <c:v>0.927730732448996</c:v>
                </c:pt>
                <c:pt idx="2537">
                  <c:v>0.927730732448996</c:v>
                </c:pt>
                <c:pt idx="2538">
                  <c:v>1.05404196120798</c:v>
                </c:pt>
                <c:pt idx="2539">
                  <c:v>1.02256852633697</c:v>
                </c:pt>
                <c:pt idx="2540">
                  <c:v>1.02256852633697</c:v>
                </c:pt>
                <c:pt idx="2541">
                  <c:v>1.022640000605</c:v>
                </c:pt>
                <c:pt idx="2542">
                  <c:v>1.08630774946421</c:v>
                </c:pt>
                <c:pt idx="2543">
                  <c:v>1.08630774946421</c:v>
                </c:pt>
                <c:pt idx="2544">
                  <c:v>1.10050753906168</c:v>
                </c:pt>
                <c:pt idx="2545">
                  <c:v>1.10050753906168</c:v>
                </c:pt>
                <c:pt idx="2546">
                  <c:v>1.08486680702714</c:v>
                </c:pt>
                <c:pt idx="2547">
                  <c:v>1.18651336640341</c:v>
                </c:pt>
                <c:pt idx="2548">
                  <c:v>1.18651336640341</c:v>
                </c:pt>
                <c:pt idx="2549">
                  <c:v>1.12998697908922</c:v>
                </c:pt>
                <c:pt idx="2550">
                  <c:v>1.07303973136126</c:v>
                </c:pt>
                <c:pt idx="2551">
                  <c:v>1.07303973136126</c:v>
                </c:pt>
                <c:pt idx="2552">
                  <c:v>1.13462962003259</c:v>
                </c:pt>
                <c:pt idx="2553">
                  <c:v>1.17759331292013</c:v>
                </c:pt>
                <c:pt idx="2554">
                  <c:v>1.17759331292013</c:v>
                </c:pt>
                <c:pt idx="2555">
                  <c:v>1.0897125812133</c:v>
                </c:pt>
                <c:pt idx="2556">
                  <c:v>1.0897125812133</c:v>
                </c:pt>
                <c:pt idx="2557">
                  <c:v>1.16898216652222</c:v>
                </c:pt>
                <c:pt idx="2558">
                  <c:v>1.19331678452322</c:v>
                </c:pt>
                <c:pt idx="2559">
                  <c:v>1.19331678452322</c:v>
                </c:pt>
                <c:pt idx="2560">
                  <c:v>1.14885690758663</c:v>
                </c:pt>
                <c:pt idx="2561">
                  <c:v>1.14885690758663</c:v>
                </c:pt>
                <c:pt idx="2562">
                  <c:v>1.15595931241346</c:v>
                </c:pt>
                <c:pt idx="2563">
                  <c:v>1.14020463974633</c:v>
                </c:pt>
                <c:pt idx="2564">
                  <c:v>1.14020463974633</c:v>
                </c:pt>
                <c:pt idx="2565">
                  <c:v>1.16600244705315</c:v>
                </c:pt>
                <c:pt idx="2566">
                  <c:v>1.08006692129863</c:v>
                </c:pt>
                <c:pt idx="2567">
                  <c:v>1.08006692129863</c:v>
                </c:pt>
                <c:pt idx="2568">
                  <c:v>1.16270745908284</c:v>
                </c:pt>
                <c:pt idx="2569">
                  <c:v>1.16270745908284</c:v>
                </c:pt>
                <c:pt idx="2570">
                  <c:v>1.14840117288926</c:v>
                </c:pt>
                <c:pt idx="2571">
                  <c:v>1.16290031576505</c:v>
                </c:pt>
                <c:pt idx="2572">
                  <c:v>1.16290031576505</c:v>
                </c:pt>
                <c:pt idx="2573">
                  <c:v>1.15989552322207</c:v>
                </c:pt>
                <c:pt idx="2574">
                  <c:v>1.15296163334194</c:v>
                </c:pt>
                <c:pt idx="2575">
                  <c:v>1.15296163334194</c:v>
                </c:pt>
                <c:pt idx="2576">
                  <c:v>1.0970808963967</c:v>
                </c:pt>
                <c:pt idx="2577">
                  <c:v>1.17551718512182</c:v>
                </c:pt>
                <c:pt idx="2578">
                  <c:v>1.17551718512182</c:v>
                </c:pt>
                <c:pt idx="2579">
                  <c:v>1.19207738512686</c:v>
                </c:pt>
                <c:pt idx="2580">
                  <c:v>1.19207738512686</c:v>
                </c:pt>
                <c:pt idx="2581">
                  <c:v>1.14372251216894</c:v>
                </c:pt>
                <c:pt idx="2582">
                  <c:v>1.19844207232177</c:v>
                </c:pt>
                <c:pt idx="2583">
                  <c:v>1.19844207232177</c:v>
                </c:pt>
                <c:pt idx="2584">
                  <c:v>1.19023381734305</c:v>
                </c:pt>
                <c:pt idx="2585">
                  <c:v>1.19023381734305</c:v>
                </c:pt>
                <c:pt idx="2586">
                  <c:v>1.19575225125004</c:v>
                </c:pt>
                <c:pt idx="2587">
                  <c:v>1.19485654530866</c:v>
                </c:pt>
                <c:pt idx="2588">
                  <c:v>1.19485654530866</c:v>
                </c:pt>
                <c:pt idx="2589">
                  <c:v>1.18657566841869</c:v>
                </c:pt>
                <c:pt idx="2590">
                  <c:v>1.19787396516263</c:v>
                </c:pt>
                <c:pt idx="2591">
                  <c:v>1.19787396516263</c:v>
                </c:pt>
                <c:pt idx="2592">
                  <c:v>1.19849761351867</c:v>
                </c:pt>
                <c:pt idx="2593">
                  <c:v>1.19849761351867</c:v>
                </c:pt>
                <c:pt idx="2594">
                  <c:v>1.15952020014588</c:v>
                </c:pt>
                <c:pt idx="2595">
                  <c:v>1.18911799008893</c:v>
                </c:pt>
                <c:pt idx="2596">
                  <c:v>1.18911799008893</c:v>
                </c:pt>
                <c:pt idx="2597">
                  <c:v>1.19463702421676</c:v>
                </c:pt>
                <c:pt idx="2598">
                  <c:v>1.18223901358194</c:v>
                </c:pt>
                <c:pt idx="2599">
                  <c:v>1.18223901358194</c:v>
                </c:pt>
                <c:pt idx="2600">
                  <c:v>1.18695666500312</c:v>
                </c:pt>
                <c:pt idx="2601">
                  <c:v>1.18695666500312</c:v>
                </c:pt>
                <c:pt idx="2602">
                  <c:v>1.18533541751012</c:v>
                </c:pt>
                <c:pt idx="2603">
                  <c:v>1.19348375328908</c:v>
                </c:pt>
                <c:pt idx="2604">
                  <c:v>1.19348375328908</c:v>
                </c:pt>
                <c:pt idx="2605">
                  <c:v>1.14514170426668</c:v>
                </c:pt>
                <c:pt idx="2606">
                  <c:v>1.17343564067563</c:v>
                </c:pt>
                <c:pt idx="2607">
                  <c:v>1.17343564067563</c:v>
                </c:pt>
                <c:pt idx="2608">
                  <c:v>1.13782478324862</c:v>
                </c:pt>
                <c:pt idx="2609">
                  <c:v>1.18563363733776</c:v>
                </c:pt>
                <c:pt idx="2610">
                  <c:v>1.18563363733776</c:v>
                </c:pt>
                <c:pt idx="2611">
                  <c:v>1.07842316984885</c:v>
                </c:pt>
                <c:pt idx="2612">
                  <c:v>1.07842316984885</c:v>
                </c:pt>
                <c:pt idx="2613">
                  <c:v>1.17421371607695</c:v>
                </c:pt>
                <c:pt idx="2614">
                  <c:v>1.16757501134138</c:v>
                </c:pt>
                <c:pt idx="2615">
                  <c:v>1.16757501134138</c:v>
                </c:pt>
                <c:pt idx="2616">
                  <c:v>1.11556284445068</c:v>
                </c:pt>
                <c:pt idx="2617">
                  <c:v>1.11556284445068</c:v>
                </c:pt>
                <c:pt idx="2618">
                  <c:v>1.14772524254326</c:v>
                </c:pt>
                <c:pt idx="2619">
                  <c:v>1.08554035708835</c:v>
                </c:pt>
                <c:pt idx="2620">
                  <c:v>1.08554035708835</c:v>
                </c:pt>
                <c:pt idx="2621">
                  <c:v>1.06893311112054</c:v>
                </c:pt>
                <c:pt idx="2622">
                  <c:v>1.06599665075551</c:v>
                </c:pt>
                <c:pt idx="2623">
                  <c:v>1.06599665075551</c:v>
                </c:pt>
                <c:pt idx="2624">
                  <c:v>1.02971094312773</c:v>
                </c:pt>
                <c:pt idx="2625">
                  <c:v>0.992957980592071</c:v>
                </c:pt>
                <c:pt idx="2626">
                  <c:v>0.992957980592071</c:v>
                </c:pt>
                <c:pt idx="2627">
                  <c:v>0.969205970952834</c:v>
                </c:pt>
                <c:pt idx="2628">
                  <c:v>0.969205970952834</c:v>
                </c:pt>
                <c:pt idx="2629">
                  <c:v>0.930262646693122</c:v>
                </c:pt>
                <c:pt idx="2630">
                  <c:v>0.963324876814851</c:v>
                </c:pt>
                <c:pt idx="2631">
                  <c:v>0.963324876814851</c:v>
                </c:pt>
                <c:pt idx="2632">
                  <c:v>1.00046586199712</c:v>
                </c:pt>
                <c:pt idx="2633">
                  <c:v>0.956453152383745</c:v>
                </c:pt>
                <c:pt idx="2634">
                  <c:v>0.956453152383745</c:v>
                </c:pt>
                <c:pt idx="2635">
                  <c:v>0.736768168293074</c:v>
                </c:pt>
                <c:pt idx="2636">
                  <c:v>0.736768168293074</c:v>
                </c:pt>
                <c:pt idx="2637">
                  <c:v>0.82884999116055</c:v>
                </c:pt>
                <c:pt idx="2638">
                  <c:v>0.772522345414549</c:v>
                </c:pt>
                <c:pt idx="2639">
                  <c:v>0.772522345414549</c:v>
                </c:pt>
                <c:pt idx="2640">
                  <c:v>0.649745743106927</c:v>
                </c:pt>
                <c:pt idx="2641">
                  <c:v>0.795761467868831</c:v>
                </c:pt>
                <c:pt idx="2642">
                  <c:v>0.795761467868831</c:v>
                </c:pt>
                <c:pt idx="2643">
                  <c:v>0.693002656286789</c:v>
                </c:pt>
                <c:pt idx="2644">
                  <c:v>0.693002656286789</c:v>
                </c:pt>
                <c:pt idx="2645">
                  <c:v>0.793897268770426</c:v>
                </c:pt>
                <c:pt idx="2646">
                  <c:v>0.62727073833907</c:v>
                </c:pt>
                <c:pt idx="2647">
                  <c:v>0.62727073833907</c:v>
                </c:pt>
                <c:pt idx="2648">
                  <c:v>0.799185980314911</c:v>
                </c:pt>
                <c:pt idx="2649">
                  <c:v>0.684682162061627</c:v>
                </c:pt>
                <c:pt idx="2650">
                  <c:v>0.684682162061627</c:v>
                </c:pt>
                <c:pt idx="2651">
                  <c:v>0.686397040408043</c:v>
                </c:pt>
                <c:pt idx="2652">
                  <c:v>0.686397040408043</c:v>
                </c:pt>
                <c:pt idx="2653">
                  <c:v>0.576076734976756</c:v>
                </c:pt>
                <c:pt idx="2654">
                  <c:v>0.579246976919668</c:v>
                </c:pt>
                <c:pt idx="2655">
                  <c:v>0.579246976919668</c:v>
                </c:pt>
                <c:pt idx="2656">
                  <c:v>0.615129448887897</c:v>
                </c:pt>
                <c:pt idx="2657">
                  <c:v>0.517643811827237</c:v>
                </c:pt>
                <c:pt idx="2658">
                  <c:v>0.517643811827237</c:v>
                </c:pt>
                <c:pt idx="2659">
                  <c:v>0.529775930832923</c:v>
                </c:pt>
                <c:pt idx="2660">
                  <c:v>0.529775930832923</c:v>
                </c:pt>
                <c:pt idx="2661">
                  <c:v>0.610512326226066</c:v>
                </c:pt>
                <c:pt idx="2662">
                  <c:v>0.60265878842339</c:v>
                </c:pt>
                <c:pt idx="2663">
                  <c:v>0.60265878842339</c:v>
                </c:pt>
                <c:pt idx="2664">
                  <c:v>0.584895550128761</c:v>
                </c:pt>
                <c:pt idx="2665">
                  <c:v>0.5688664841129</c:v>
                </c:pt>
                <c:pt idx="2666">
                  <c:v>0.5688664841129</c:v>
                </c:pt>
                <c:pt idx="2667">
                  <c:v>0.487728846662768</c:v>
                </c:pt>
                <c:pt idx="2668">
                  <c:v>0.574049414362837</c:v>
                </c:pt>
                <c:pt idx="2669">
                  <c:v>0.574049414362837</c:v>
                </c:pt>
                <c:pt idx="2670">
                  <c:v>0.538728885974181</c:v>
                </c:pt>
                <c:pt idx="2671">
                  <c:v>0.538728885974181</c:v>
                </c:pt>
                <c:pt idx="2672">
                  <c:v>0.510207235705784</c:v>
                </c:pt>
                <c:pt idx="2673">
                  <c:v>0.513748347278808</c:v>
                </c:pt>
                <c:pt idx="2674">
                  <c:v>0.513748347278808</c:v>
                </c:pt>
                <c:pt idx="2675">
                  <c:v>0.445190681438441</c:v>
                </c:pt>
                <c:pt idx="2676">
                  <c:v>0.390937875698334</c:v>
                </c:pt>
                <c:pt idx="2677">
                  <c:v>0.390937875698334</c:v>
                </c:pt>
                <c:pt idx="2678">
                  <c:v>0.351335247367331</c:v>
                </c:pt>
                <c:pt idx="2679">
                  <c:v>0.351335247367331</c:v>
                </c:pt>
                <c:pt idx="2680">
                  <c:v>0.447916012830511</c:v>
                </c:pt>
                <c:pt idx="2681">
                  <c:v>0.386069522349744</c:v>
                </c:pt>
                <c:pt idx="2682">
                  <c:v>0.386069522349744</c:v>
                </c:pt>
                <c:pt idx="2683">
                  <c:v>0.354990147591459</c:v>
                </c:pt>
                <c:pt idx="2684">
                  <c:v>0.424589213091</c:v>
                </c:pt>
                <c:pt idx="2685">
                  <c:v>0.424589213091</c:v>
                </c:pt>
                <c:pt idx="2686">
                  <c:v>0.401084458657021</c:v>
                </c:pt>
                <c:pt idx="2687">
                  <c:v>0.444883249138318</c:v>
                </c:pt>
                <c:pt idx="2688">
                  <c:v>0.444883249138318</c:v>
                </c:pt>
                <c:pt idx="2689">
                  <c:v>0.435184575851493</c:v>
                </c:pt>
                <c:pt idx="2690">
                  <c:v>0.435184575851493</c:v>
                </c:pt>
                <c:pt idx="2691">
                  <c:v>0.554050591289733</c:v>
                </c:pt>
                <c:pt idx="2692">
                  <c:v>0.632393861611421</c:v>
                </c:pt>
                <c:pt idx="2693">
                  <c:v>0.632393861611421</c:v>
                </c:pt>
                <c:pt idx="2694">
                  <c:v>0.481819419466405</c:v>
                </c:pt>
                <c:pt idx="2695">
                  <c:v>0.614608853632778</c:v>
                </c:pt>
                <c:pt idx="2696">
                  <c:v>0.614608853632778</c:v>
                </c:pt>
                <c:pt idx="2697">
                  <c:v>0.520528330802895</c:v>
                </c:pt>
                <c:pt idx="2698">
                  <c:v>0.520528330802895</c:v>
                </c:pt>
                <c:pt idx="2699">
                  <c:v>0.816924548929428</c:v>
                </c:pt>
                <c:pt idx="2700">
                  <c:v>0.729800649538266</c:v>
                </c:pt>
                <c:pt idx="2701">
                  <c:v>0.729800649538266</c:v>
                </c:pt>
                <c:pt idx="2702">
                  <c:v>0.819378625997186</c:v>
                </c:pt>
                <c:pt idx="2703">
                  <c:v>0.83773418405793</c:v>
                </c:pt>
                <c:pt idx="2704">
                  <c:v>0.83773418405793</c:v>
                </c:pt>
                <c:pt idx="2705">
                  <c:v>0.962831572408915</c:v>
                </c:pt>
                <c:pt idx="2706">
                  <c:v>0.962831572408915</c:v>
                </c:pt>
                <c:pt idx="2707">
                  <c:v>0.826249927337432</c:v>
                </c:pt>
                <c:pt idx="2708">
                  <c:v>0.871487677655489</c:v>
                </c:pt>
                <c:pt idx="2709">
                  <c:v>0.871487677655489</c:v>
                </c:pt>
                <c:pt idx="2710">
                  <c:v>0.891205520593859</c:v>
                </c:pt>
                <c:pt idx="2711">
                  <c:v>0.933662763218282</c:v>
                </c:pt>
                <c:pt idx="2712">
                  <c:v>0.933662763218282</c:v>
                </c:pt>
                <c:pt idx="2713">
                  <c:v>0.970552359813431</c:v>
                </c:pt>
                <c:pt idx="2714">
                  <c:v>0.970552359813431</c:v>
                </c:pt>
                <c:pt idx="2715">
                  <c:v>1.02073978086304</c:v>
                </c:pt>
                <c:pt idx="2716">
                  <c:v>1.14802831295559</c:v>
                </c:pt>
                <c:pt idx="2717">
                  <c:v>1.14802831295559</c:v>
                </c:pt>
                <c:pt idx="2718">
                  <c:v>1.09656773927179</c:v>
                </c:pt>
                <c:pt idx="2719">
                  <c:v>1.11624081823222</c:v>
                </c:pt>
                <c:pt idx="2720">
                  <c:v>1.11624081823222</c:v>
                </c:pt>
                <c:pt idx="2721">
                  <c:v>1.18932366865896</c:v>
                </c:pt>
                <c:pt idx="2722">
                  <c:v>1.18932366865896</c:v>
                </c:pt>
                <c:pt idx="2723">
                  <c:v>1.19802441297267</c:v>
                </c:pt>
                <c:pt idx="2724">
                  <c:v>1.19671644358221</c:v>
                </c:pt>
                <c:pt idx="2725">
                  <c:v>1.19671644358221</c:v>
                </c:pt>
                <c:pt idx="2726">
                  <c:v>1.19847766553371</c:v>
                </c:pt>
                <c:pt idx="2727">
                  <c:v>1.19471990641975</c:v>
                </c:pt>
                <c:pt idx="2728">
                  <c:v>1.19471990641975</c:v>
                </c:pt>
                <c:pt idx="2729">
                  <c:v>1.19681116250088</c:v>
                </c:pt>
                <c:pt idx="2730">
                  <c:v>1.19681116250088</c:v>
                </c:pt>
                <c:pt idx="2731">
                  <c:v>1.15686076775939</c:v>
                </c:pt>
                <c:pt idx="2732">
                  <c:v>1.18296513124305</c:v>
                </c:pt>
                <c:pt idx="2733">
                  <c:v>1.18296513124305</c:v>
                </c:pt>
                <c:pt idx="2734">
                  <c:v>1.17823877767886</c:v>
                </c:pt>
                <c:pt idx="2735">
                  <c:v>1.19784325562468</c:v>
                </c:pt>
                <c:pt idx="2736">
                  <c:v>1.19784325562468</c:v>
                </c:pt>
                <c:pt idx="2737">
                  <c:v>1.18312021812688</c:v>
                </c:pt>
                <c:pt idx="2738">
                  <c:v>1.18312021812688</c:v>
                </c:pt>
                <c:pt idx="2739">
                  <c:v>1.19067524443308</c:v>
                </c:pt>
                <c:pt idx="2740">
                  <c:v>1.19824508990433</c:v>
                </c:pt>
                <c:pt idx="2741">
                  <c:v>1.19824508990433</c:v>
                </c:pt>
                <c:pt idx="2742">
                  <c:v>1.16974004852496</c:v>
                </c:pt>
                <c:pt idx="2743">
                  <c:v>1.18263434603225</c:v>
                </c:pt>
                <c:pt idx="2744">
                  <c:v>1.18263434603225</c:v>
                </c:pt>
                <c:pt idx="2745">
                  <c:v>1.19575356310217</c:v>
                </c:pt>
                <c:pt idx="2746">
                  <c:v>1.19575356310217</c:v>
                </c:pt>
                <c:pt idx="2747">
                  <c:v>1.19789438100623</c:v>
                </c:pt>
                <c:pt idx="2748">
                  <c:v>1.19635845407647</c:v>
                </c:pt>
                <c:pt idx="2749">
                  <c:v>1.19635845407647</c:v>
                </c:pt>
                <c:pt idx="2750">
                  <c:v>1.14691997106322</c:v>
                </c:pt>
                <c:pt idx="2751">
                  <c:v>1.17145415404089</c:v>
                </c:pt>
                <c:pt idx="2752">
                  <c:v>1.17145415404089</c:v>
                </c:pt>
                <c:pt idx="2753">
                  <c:v>1.12118685230942</c:v>
                </c:pt>
                <c:pt idx="2754">
                  <c:v>1.18021003757728</c:v>
                </c:pt>
                <c:pt idx="2755">
                  <c:v>1.18021003757728</c:v>
                </c:pt>
                <c:pt idx="2756">
                  <c:v>1.13194002056709</c:v>
                </c:pt>
                <c:pt idx="2757">
                  <c:v>1.13194002056709</c:v>
                </c:pt>
                <c:pt idx="2758">
                  <c:v>1.13552718743073</c:v>
                </c:pt>
                <c:pt idx="2759">
                  <c:v>1.14411325063916</c:v>
                </c:pt>
                <c:pt idx="2760">
                  <c:v>1.14411325063916</c:v>
                </c:pt>
                <c:pt idx="2761">
                  <c:v>1.10187311221416</c:v>
                </c:pt>
                <c:pt idx="2762">
                  <c:v>1.08565696915615</c:v>
                </c:pt>
                <c:pt idx="2763">
                  <c:v>1.08565696915615</c:v>
                </c:pt>
                <c:pt idx="2764">
                  <c:v>1.09034847181995</c:v>
                </c:pt>
                <c:pt idx="2765">
                  <c:v>1.09034847181995</c:v>
                </c:pt>
                <c:pt idx="2766">
                  <c:v>1.01328860159693</c:v>
                </c:pt>
                <c:pt idx="2767">
                  <c:v>1.04331488196849</c:v>
                </c:pt>
                <c:pt idx="2768">
                  <c:v>1.04331488196849</c:v>
                </c:pt>
                <c:pt idx="2769">
                  <c:v>1.02778766074663</c:v>
                </c:pt>
                <c:pt idx="2770">
                  <c:v>0.957881768016093</c:v>
                </c:pt>
                <c:pt idx="2771">
                  <c:v>0.957881768016093</c:v>
                </c:pt>
                <c:pt idx="2772">
                  <c:v>0.875118696551375</c:v>
                </c:pt>
                <c:pt idx="2773">
                  <c:v>0.875118696551375</c:v>
                </c:pt>
                <c:pt idx="2774">
                  <c:v>0.671852926786885</c:v>
                </c:pt>
                <c:pt idx="2775">
                  <c:v>0.790291693300368</c:v>
                </c:pt>
                <c:pt idx="2776">
                  <c:v>0.790291693300368</c:v>
                </c:pt>
                <c:pt idx="2777">
                  <c:v>0.722758226669378</c:v>
                </c:pt>
                <c:pt idx="2778">
                  <c:v>0.617694573665599</c:v>
                </c:pt>
                <c:pt idx="2779">
                  <c:v>0.617694573665599</c:v>
                </c:pt>
                <c:pt idx="2780">
                  <c:v>0.751406308134775</c:v>
                </c:pt>
                <c:pt idx="2781">
                  <c:v>0.751406308134775</c:v>
                </c:pt>
                <c:pt idx="2782">
                  <c:v>0.636623313116426</c:v>
                </c:pt>
                <c:pt idx="2783">
                  <c:v>0.497678480060811</c:v>
                </c:pt>
                <c:pt idx="2784">
                  <c:v>0.497678480060811</c:v>
                </c:pt>
                <c:pt idx="2785">
                  <c:v>0.545962041654939</c:v>
                </c:pt>
                <c:pt idx="2786">
                  <c:v>0.627969285726809</c:v>
                </c:pt>
                <c:pt idx="2787">
                  <c:v>0.627969285726809</c:v>
                </c:pt>
                <c:pt idx="2788">
                  <c:v>0.593639301524449</c:v>
                </c:pt>
                <c:pt idx="2789">
                  <c:v>0.593639301524449</c:v>
                </c:pt>
                <c:pt idx="2790">
                  <c:v>0.432214201511084</c:v>
                </c:pt>
                <c:pt idx="2791">
                  <c:v>0.456567345645948</c:v>
                </c:pt>
                <c:pt idx="2792">
                  <c:v>0.456567345645948</c:v>
                </c:pt>
                <c:pt idx="2793">
                  <c:v>0.580429891728685</c:v>
                </c:pt>
                <c:pt idx="2794">
                  <c:v>0.587439167608612</c:v>
                </c:pt>
                <c:pt idx="2795">
                  <c:v>0.587439167608612</c:v>
                </c:pt>
                <c:pt idx="2796">
                  <c:v>0.571280135058123</c:v>
                </c:pt>
                <c:pt idx="2797">
                  <c:v>0.669914828722568</c:v>
                </c:pt>
                <c:pt idx="2798">
                  <c:v>0.669914828722568</c:v>
                </c:pt>
                <c:pt idx="2799">
                  <c:v>0.628874081880594</c:v>
                </c:pt>
                <c:pt idx="2800">
                  <c:v>0.628874081880594</c:v>
                </c:pt>
                <c:pt idx="2801">
                  <c:v>0.879424388102945</c:v>
                </c:pt>
                <c:pt idx="2802">
                  <c:v>0.816466195127871</c:v>
                </c:pt>
                <c:pt idx="2803">
                  <c:v>0.816466195127871</c:v>
                </c:pt>
                <c:pt idx="2804">
                  <c:v>0.823902181813545</c:v>
                </c:pt>
                <c:pt idx="2805">
                  <c:v>0.915629041053448</c:v>
                </c:pt>
                <c:pt idx="2806">
                  <c:v>0.915629041053448</c:v>
                </c:pt>
                <c:pt idx="2807">
                  <c:v>1.0234364447711</c:v>
                </c:pt>
                <c:pt idx="2808">
                  <c:v>1.0234364447711</c:v>
                </c:pt>
                <c:pt idx="2809">
                  <c:v>1.00951128943416</c:v>
                </c:pt>
                <c:pt idx="2810">
                  <c:v>1.09516384496535</c:v>
                </c:pt>
                <c:pt idx="2811">
                  <c:v>1.09516384496535</c:v>
                </c:pt>
                <c:pt idx="2812">
                  <c:v>1.11253940365183</c:v>
                </c:pt>
                <c:pt idx="2813">
                  <c:v>1.07400569556388</c:v>
                </c:pt>
                <c:pt idx="2814">
                  <c:v>1.07400569556388</c:v>
                </c:pt>
                <c:pt idx="2815">
                  <c:v>1.093528246468</c:v>
                </c:pt>
                <c:pt idx="2816">
                  <c:v>1.093528246468</c:v>
                </c:pt>
                <c:pt idx="2817">
                  <c:v>1.00664456855053</c:v>
                </c:pt>
                <c:pt idx="2818">
                  <c:v>1.0762474103907</c:v>
                </c:pt>
                <c:pt idx="2819">
                  <c:v>1.0762474103907</c:v>
                </c:pt>
                <c:pt idx="2820">
                  <c:v>1.13699648319709</c:v>
                </c:pt>
                <c:pt idx="2821">
                  <c:v>1.13771457497524</c:v>
                </c:pt>
                <c:pt idx="2822">
                  <c:v>1.13771457497524</c:v>
                </c:pt>
                <c:pt idx="2823">
                  <c:v>1.17322301478826</c:v>
                </c:pt>
                <c:pt idx="2824">
                  <c:v>1.17322301478826</c:v>
                </c:pt>
                <c:pt idx="2825">
                  <c:v>1.16772202392131</c:v>
                </c:pt>
                <c:pt idx="2826">
                  <c:v>1.16413845721491</c:v>
                </c:pt>
                <c:pt idx="2827">
                  <c:v>1.16413845721491</c:v>
                </c:pt>
                <c:pt idx="2828">
                  <c:v>1.18537588051613</c:v>
                </c:pt>
                <c:pt idx="2829">
                  <c:v>1.17058505186972</c:v>
                </c:pt>
                <c:pt idx="2830">
                  <c:v>1.17058505186972</c:v>
                </c:pt>
                <c:pt idx="2831">
                  <c:v>1.17903107793424</c:v>
                </c:pt>
                <c:pt idx="2832">
                  <c:v>1.17903107793424</c:v>
                </c:pt>
                <c:pt idx="2833">
                  <c:v>1.19795692442946</c:v>
                </c:pt>
                <c:pt idx="2834">
                  <c:v>1.19762685500898</c:v>
                </c:pt>
                <c:pt idx="2835">
                  <c:v>1.19762685500898</c:v>
                </c:pt>
                <c:pt idx="2836">
                  <c:v>1.18612479303628</c:v>
                </c:pt>
                <c:pt idx="2837">
                  <c:v>1.18825163802009</c:v>
                </c:pt>
                <c:pt idx="2838">
                  <c:v>1.18825163802009</c:v>
                </c:pt>
                <c:pt idx="2839">
                  <c:v>1.13532702768276</c:v>
                </c:pt>
                <c:pt idx="2840">
                  <c:v>1.13532702768276</c:v>
                </c:pt>
                <c:pt idx="2841">
                  <c:v>1.15777875903315</c:v>
                </c:pt>
                <c:pt idx="2842">
                  <c:v>1.13497028156155</c:v>
                </c:pt>
                <c:pt idx="2843">
                  <c:v>1.13497028156155</c:v>
                </c:pt>
                <c:pt idx="2844">
                  <c:v>1.03558545510994</c:v>
                </c:pt>
                <c:pt idx="2845">
                  <c:v>1.08418746947194</c:v>
                </c:pt>
                <c:pt idx="2846">
                  <c:v>1.08418746947194</c:v>
                </c:pt>
                <c:pt idx="2847">
                  <c:v>0.955307649092679</c:v>
                </c:pt>
                <c:pt idx="2848">
                  <c:v>0.955307649092679</c:v>
                </c:pt>
                <c:pt idx="2849">
                  <c:v>1.08569121430359</c:v>
                </c:pt>
                <c:pt idx="2850">
                  <c:v>0.974751685717189</c:v>
                </c:pt>
                <c:pt idx="2851">
                  <c:v>0.974751685717189</c:v>
                </c:pt>
                <c:pt idx="2852">
                  <c:v>0.898646337104768</c:v>
                </c:pt>
                <c:pt idx="2853">
                  <c:v>0.800327165314794</c:v>
                </c:pt>
                <c:pt idx="2854">
                  <c:v>0.800327165314794</c:v>
                </c:pt>
                <c:pt idx="2855">
                  <c:v>0.859600177498981</c:v>
                </c:pt>
                <c:pt idx="2856">
                  <c:v>0.859600177498981</c:v>
                </c:pt>
                <c:pt idx="2857">
                  <c:v>0.867305760806966</c:v>
                </c:pt>
                <c:pt idx="2858">
                  <c:v>0.852483910420447</c:v>
                </c:pt>
                <c:pt idx="2859">
                  <c:v>0.852483910420447</c:v>
                </c:pt>
                <c:pt idx="2860">
                  <c:v>0.809415327591014</c:v>
                </c:pt>
                <c:pt idx="2861">
                  <c:v>0.773482235636813</c:v>
                </c:pt>
                <c:pt idx="2862">
                  <c:v>0.773482235636813</c:v>
                </c:pt>
                <c:pt idx="2863">
                  <c:v>0.721218509382791</c:v>
                </c:pt>
                <c:pt idx="2864">
                  <c:v>0.721218509382791</c:v>
                </c:pt>
                <c:pt idx="2865">
                  <c:v>0.785726218476993</c:v>
                </c:pt>
                <c:pt idx="2866">
                  <c:v>0.711561557893297</c:v>
                </c:pt>
                <c:pt idx="2867">
                  <c:v>0.711561557893297</c:v>
                </c:pt>
                <c:pt idx="2868">
                  <c:v>0.799215079214309</c:v>
                </c:pt>
                <c:pt idx="2869">
                  <c:v>0.899430512912192</c:v>
                </c:pt>
                <c:pt idx="2870">
                  <c:v>0.899430512912192</c:v>
                </c:pt>
                <c:pt idx="2871">
                  <c:v>0.891577958002766</c:v>
                </c:pt>
                <c:pt idx="2872">
                  <c:v>0.859849343679105</c:v>
                </c:pt>
                <c:pt idx="2873">
                  <c:v>0.859849343679105</c:v>
                </c:pt>
                <c:pt idx="2874">
                  <c:v>0.946154274103496</c:v>
                </c:pt>
                <c:pt idx="2875">
                  <c:v>0.946154274103496</c:v>
                </c:pt>
                <c:pt idx="2876">
                  <c:v>1.03056209878537</c:v>
                </c:pt>
                <c:pt idx="2877">
                  <c:v>1.0295842008166</c:v>
                </c:pt>
                <c:pt idx="2878">
                  <c:v>1.0295842008166</c:v>
                </c:pt>
                <c:pt idx="2879">
                  <c:v>0.971351479628278</c:v>
                </c:pt>
                <c:pt idx="2880">
                  <c:v>1.04167801802417</c:v>
                </c:pt>
                <c:pt idx="2881">
                  <c:v>1.04167801802417</c:v>
                </c:pt>
                <c:pt idx="2882">
                  <c:v>1.03638814445262</c:v>
                </c:pt>
                <c:pt idx="2883">
                  <c:v>1.03638814445262</c:v>
                </c:pt>
                <c:pt idx="2884">
                  <c:v>1.03638325356056</c:v>
                </c:pt>
                <c:pt idx="2885">
                  <c:v>1.08244349939476</c:v>
                </c:pt>
                <c:pt idx="2886">
                  <c:v>1.08244349939476</c:v>
                </c:pt>
                <c:pt idx="2887">
                  <c:v>0.987484217935917</c:v>
                </c:pt>
                <c:pt idx="2888">
                  <c:v>1.03579036468885</c:v>
                </c:pt>
                <c:pt idx="2889">
                  <c:v>1.03579036468885</c:v>
                </c:pt>
                <c:pt idx="2890">
                  <c:v>1.0223415113256</c:v>
                </c:pt>
                <c:pt idx="2891">
                  <c:v>1.0223415113256</c:v>
                </c:pt>
                <c:pt idx="2892">
                  <c:v>1.14344559820918</c:v>
                </c:pt>
                <c:pt idx="2893">
                  <c:v>1.09007794258511</c:v>
                </c:pt>
                <c:pt idx="2894">
                  <c:v>1.09007794258511</c:v>
                </c:pt>
                <c:pt idx="2895">
                  <c:v>1.05366234438211</c:v>
                </c:pt>
                <c:pt idx="2896">
                  <c:v>1.14498270013023</c:v>
                </c:pt>
                <c:pt idx="2897">
                  <c:v>1.14498270013023</c:v>
                </c:pt>
                <c:pt idx="2898">
                  <c:v>1.11590519535636</c:v>
                </c:pt>
                <c:pt idx="2899">
                  <c:v>1.06723285838587</c:v>
                </c:pt>
                <c:pt idx="2900">
                  <c:v>1.06723285838587</c:v>
                </c:pt>
                <c:pt idx="2901">
                  <c:v>1.036979694817</c:v>
                </c:pt>
                <c:pt idx="2902">
                  <c:v>1.036979694817</c:v>
                </c:pt>
                <c:pt idx="2903">
                  <c:v>1.0371312412842</c:v>
                </c:pt>
                <c:pt idx="2904">
                  <c:v>1.02930027116586</c:v>
                </c:pt>
                <c:pt idx="2905">
                  <c:v>1.02930027116586</c:v>
                </c:pt>
                <c:pt idx="2906">
                  <c:v>1.00040487824297</c:v>
                </c:pt>
                <c:pt idx="2907">
                  <c:v>0.948520011898444</c:v>
                </c:pt>
                <c:pt idx="2908">
                  <c:v>0.948520011898444</c:v>
                </c:pt>
                <c:pt idx="2909">
                  <c:v>0.92848533686869</c:v>
                </c:pt>
                <c:pt idx="2910">
                  <c:v>0.92848533686869</c:v>
                </c:pt>
                <c:pt idx="2911">
                  <c:v>1.06551875745768</c:v>
                </c:pt>
                <c:pt idx="2912">
                  <c:v>1.0020389929577</c:v>
                </c:pt>
                <c:pt idx="2913">
                  <c:v>1.0020389929577</c:v>
                </c:pt>
                <c:pt idx="2914">
                  <c:v>0.903749828547786</c:v>
                </c:pt>
                <c:pt idx="2915">
                  <c:v>0.956597604717111</c:v>
                </c:pt>
                <c:pt idx="2916">
                  <c:v>0.956597604717111</c:v>
                </c:pt>
                <c:pt idx="2917">
                  <c:v>0.956223525220941</c:v>
                </c:pt>
                <c:pt idx="2918">
                  <c:v>0.956223525220941</c:v>
                </c:pt>
                <c:pt idx="2919">
                  <c:v>0.855457438464592</c:v>
                </c:pt>
                <c:pt idx="2920">
                  <c:v>0.895056536343948</c:v>
                </c:pt>
                <c:pt idx="2921">
                  <c:v>0.895056536343948</c:v>
                </c:pt>
                <c:pt idx="2922">
                  <c:v>0.901214053730985</c:v>
                </c:pt>
                <c:pt idx="2923">
                  <c:v>0.873495855437764</c:v>
                </c:pt>
                <c:pt idx="2924">
                  <c:v>0.873495855437764</c:v>
                </c:pt>
                <c:pt idx="2925">
                  <c:v>0.846705629332373</c:v>
                </c:pt>
                <c:pt idx="2926">
                  <c:v>0.846705629332373</c:v>
                </c:pt>
                <c:pt idx="2927">
                  <c:v>0.772311247795782</c:v>
                </c:pt>
                <c:pt idx="2928">
                  <c:v>0.843886516991307</c:v>
                </c:pt>
                <c:pt idx="2929">
                  <c:v>0.843886516991307</c:v>
                </c:pt>
                <c:pt idx="2930">
                  <c:v>0.836743381666933</c:v>
                </c:pt>
                <c:pt idx="2931">
                  <c:v>0.694797900066688</c:v>
                </c:pt>
                <c:pt idx="2932">
                  <c:v>0.694797900066688</c:v>
                </c:pt>
                <c:pt idx="2933">
                  <c:v>0.671715260411073</c:v>
                </c:pt>
                <c:pt idx="2934">
                  <c:v>0.936018735721236</c:v>
                </c:pt>
                <c:pt idx="2935">
                  <c:v>0.748079049083804</c:v>
                </c:pt>
                <c:pt idx="2936">
                  <c:v>0.748079049083804</c:v>
                </c:pt>
                <c:pt idx="2937">
                  <c:v>0.730104301775314</c:v>
                </c:pt>
                <c:pt idx="2938">
                  <c:v>0.956034963684002</c:v>
                </c:pt>
                <c:pt idx="2939">
                  <c:v>0.956034963684002</c:v>
                </c:pt>
                <c:pt idx="2940">
                  <c:v>0.856183302993664</c:v>
                </c:pt>
                <c:pt idx="2941">
                  <c:v>0.856183302993664</c:v>
                </c:pt>
                <c:pt idx="2942">
                  <c:v>0.817800880922895</c:v>
                </c:pt>
                <c:pt idx="2943">
                  <c:v>0.969473584669542</c:v>
                </c:pt>
                <c:pt idx="2944">
                  <c:v>0.969473584669542</c:v>
                </c:pt>
                <c:pt idx="2945">
                  <c:v>1.01318456473569</c:v>
                </c:pt>
                <c:pt idx="2946">
                  <c:v>0.845131452117553</c:v>
                </c:pt>
                <c:pt idx="2947">
                  <c:v>0.845131452117553</c:v>
                </c:pt>
                <c:pt idx="2948">
                  <c:v>0.811758841359177</c:v>
                </c:pt>
                <c:pt idx="2949">
                  <c:v>0.811758841359177</c:v>
                </c:pt>
                <c:pt idx="2950">
                  <c:v>0.995930668241051</c:v>
                </c:pt>
                <c:pt idx="2951">
                  <c:v>1.0804950562214</c:v>
                </c:pt>
                <c:pt idx="2952">
                  <c:v>1.0804950562214</c:v>
                </c:pt>
                <c:pt idx="2953">
                  <c:v>1.03535255323136</c:v>
                </c:pt>
                <c:pt idx="2954">
                  <c:v>1.00160066262625</c:v>
                </c:pt>
                <c:pt idx="2955">
                  <c:v>1.00160066262625</c:v>
                </c:pt>
                <c:pt idx="2956">
                  <c:v>1.07168846523848</c:v>
                </c:pt>
                <c:pt idx="2957">
                  <c:v>1.07168846523848</c:v>
                </c:pt>
                <c:pt idx="2958">
                  <c:v>1.07516722717419</c:v>
                </c:pt>
                <c:pt idx="2959">
                  <c:v>1.01712532660697</c:v>
                </c:pt>
                <c:pt idx="2960">
                  <c:v>1.01712532660697</c:v>
                </c:pt>
                <c:pt idx="2961">
                  <c:v>1.01694871747103</c:v>
                </c:pt>
                <c:pt idx="2962">
                  <c:v>1.09989780289463</c:v>
                </c:pt>
                <c:pt idx="2963">
                  <c:v>1.09989780289463</c:v>
                </c:pt>
                <c:pt idx="2964">
                  <c:v>1.07818180456258</c:v>
                </c:pt>
                <c:pt idx="2965">
                  <c:v>1.07818180456258</c:v>
                </c:pt>
                <c:pt idx="2966">
                  <c:v>1.1222036222655</c:v>
                </c:pt>
                <c:pt idx="2967">
                  <c:v>1.13767755983058</c:v>
                </c:pt>
                <c:pt idx="2968">
                  <c:v>1.13767755983058</c:v>
                </c:pt>
                <c:pt idx="2969">
                  <c:v>1.11862318213633</c:v>
                </c:pt>
                <c:pt idx="2970">
                  <c:v>1.17265820113808</c:v>
                </c:pt>
                <c:pt idx="2971">
                  <c:v>1.17265820113808</c:v>
                </c:pt>
                <c:pt idx="2972">
                  <c:v>1.18424345933359</c:v>
                </c:pt>
                <c:pt idx="2973">
                  <c:v>1.16026921109551</c:v>
                </c:pt>
                <c:pt idx="2974">
                  <c:v>1.16026921109551</c:v>
                </c:pt>
                <c:pt idx="2975">
                  <c:v>1.19198978158207</c:v>
                </c:pt>
                <c:pt idx="2976">
                  <c:v>1.19198978158207</c:v>
                </c:pt>
                <c:pt idx="2977">
                  <c:v>1.16945232628355</c:v>
                </c:pt>
                <c:pt idx="2978">
                  <c:v>1.18292375446697</c:v>
                </c:pt>
                <c:pt idx="2979">
                  <c:v>1.18292375446697</c:v>
                </c:pt>
                <c:pt idx="2980">
                  <c:v>1.18235930286792</c:v>
                </c:pt>
                <c:pt idx="2981">
                  <c:v>1.18070469399759</c:v>
                </c:pt>
                <c:pt idx="2982">
                  <c:v>1.18070469399759</c:v>
                </c:pt>
                <c:pt idx="2983">
                  <c:v>1.19807899465414</c:v>
                </c:pt>
                <c:pt idx="2984">
                  <c:v>1.19807899465414</c:v>
                </c:pt>
                <c:pt idx="2985">
                  <c:v>1.19705767640218</c:v>
                </c:pt>
                <c:pt idx="2986">
                  <c:v>1.19651139907866</c:v>
                </c:pt>
                <c:pt idx="2987">
                  <c:v>1.19651139907866</c:v>
                </c:pt>
                <c:pt idx="2988">
                  <c:v>1.19851500788786</c:v>
                </c:pt>
                <c:pt idx="2989">
                  <c:v>1.19423342577898</c:v>
                </c:pt>
                <c:pt idx="2990">
                  <c:v>1.19423342577898</c:v>
                </c:pt>
                <c:pt idx="2991">
                  <c:v>1.19850050540714</c:v>
                </c:pt>
                <c:pt idx="2992">
                  <c:v>1.19850050540714</c:v>
                </c:pt>
                <c:pt idx="2993">
                  <c:v>1.19300844917864</c:v>
                </c:pt>
                <c:pt idx="2994">
                  <c:v>1.17633921405378</c:v>
                </c:pt>
                <c:pt idx="2995">
                  <c:v>1.17633921405378</c:v>
                </c:pt>
                <c:pt idx="2996">
                  <c:v>1.1859194605147</c:v>
                </c:pt>
                <c:pt idx="2997">
                  <c:v>1.18768033413409</c:v>
                </c:pt>
                <c:pt idx="2998">
                  <c:v>1.18768033413409</c:v>
                </c:pt>
                <c:pt idx="2999">
                  <c:v>1.19416644514631</c:v>
                </c:pt>
              </c:numCache>
            </c:numRef>
          </c:yVal>
          <c:smooth val="0"/>
        </c:ser>
        <c:axId val="58079037"/>
        <c:axId val="51813559"/>
      </c:scatterChart>
      <c:valAx>
        <c:axId val="58079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13559"/>
        <c:crossesAt val="0"/>
        <c:crossBetween val="midCat"/>
      </c:valAx>
      <c:valAx>
        <c:axId val="518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7903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y座標の確率密度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重心動揺!$T$1:$T$2</c:f>
              <c:strCache>
                <c:ptCount val="1"/>
                <c:pt idx="0">
                  <c:v>yの確率密度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重心動揺!$Q$3:$Q$3003</c:f>
              <c:numCache>
                <c:formatCode>General</c:formatCode>
                <c:ptCount val="3001"/>
                <c:pt idx="0">
                  <c:v>1.5364700125</c:v>
                </c:pt>
                <c:pt idx="1">
                  <c:v>1.5364700125</c:v>
                </c:pt>
                <c:pt idx="2">
                  <c:v>1.51839975</c:v>
                </c:pt>
                <c:pt idx="3">
                  <c:v>1.5285127375</c:v>
                </c:pt>
                <c:pt idx="4">
                  <c:v>1.5285127375</c:v>
                </c:pt>
                <c:pt idx="5">
                  <c:v>1.5237125</c:v>
                </c:pt>
                <c:pt idx="6">
                  <c:v>1.5237125</c:v>
                </c:pt>
                <c:pt idx="7">
                  <c:v>1.5295061625</c:v>
                </c:pt>
                <c:pt idx="8">
                  <c:v>1.5177114625</c:v>
                </c:pt>
                <c:pt idx="9">
                  <c:v>1.5177114625</c:v>
                </c:pt>
                <c:pt idx="10">
                  <c:v>1.482792475</c:v>
                </c:pt>
                <c:pt idx="11">
                  <c:v>1.5240373875</c:v>
                </c:pt>
                <c:pt idx="12">
                  <c:v>1.5240373875</c:v>
                </c:pt>
                <c:pt idx="13">
                  <c:v>1.48269175</c:v>
                </c:pt>
                <c:pt idx="14">
                  <c:v>1.4925657625</c:v>
                </c:pt>
                <c:pt idx="15">
                  <c:v>1.4925657625</c:v>
                </c:pt>
                <c:pt idx="16">
                  <c:v>1.48179905</c:v>
                </c:pt>
                <c:pt idx="17">
                  <c:v>1.48179905</c:v>
                </c:pt>
                <c:pt idx="18">
                  <c:v>1.435779575</c:v>
                </c:pt>
                <c:pt idx="19">
                  <c:v>1.4027269625</c:v>
                </c:pt>
                <c:pt idx="20">
                  <c:v>1.4027269625</c:v>
                </c:pt>
                <c:pt idx="21">
                  <c:v>1.427543825</c:v>
                </c:pt>
                <c:pt idx="22">
                  <c:v>1.4214628</c:v>
                </c:pt>
                <c:pt idx="23">
                  <c:v>1.4214628</c:v>
                </c:pt>
                <c:pt idx="24">
                  <c:v>1.362222675</c:v>
                </c:pt>
                <c:pt idx="25">
                  <c:v>1.362222675</c:v>
                </c:pt>
                <c:pt idx="26">
                  <c:v>1.42536145</c:v>
                </c:pt>
                <c:pt idx="27">
                  <c:v>1.40270425</c:v>
                </c:pt>
                <c:pt idx="28">
                  <c:v>1.40270425</c:v>
                </c:pt>
                <c:pt idx="29">
                  <c:v>1.3758985625</c:v>
                </c:pt>
                <c:pt idx="30">
                  <c:v>1.3828782125</c:v>
                </c:pt>
                <c:pt idx="31">
                  <c:v>1.3828782125</c:v>
                </c:pt>
                <c:pt idx="32">
                  <c:v>1.382895</c:v>
                </c:pt>
                <c:pt idx="33">
                  <c:v>1.3988046125</c:v>
                </c:pt>
                <c:pt idx="34">
                  <c:v>1.3988046125</c:v>
                </c:pt>
                <c:pt idx="35">
                  <c:v>1.3798979375</c:v>
                </c:pt>
                <c:pt idx="36">
                  <c:v>1.3798979375</c:v>
                </c:pt>
                <c:pt idx="37">
                  <c:v>1.4010146375</c:v>
                </c:pt>
                <c:pt idx="38">
                  <c:v>1.4272722625</c:v>
                </c:pt>
                <c:pt idx="39">
                  <c:v>1.4272722625</c:v>
                </c:pt>
                <c:pt idx="40">
                  <c:v>1.3805872125</c:v>
                </c:pt>
                <c:pt idx="41">
                  <c:v>1.4108679125</c:v>
                </c:pt>
                <c:pt idx="42">
                  <c:v>1.4108679125</c:v>
                </c:pt>
                <c:pt idx="43">
                  <c:v>1.4025768625</c:v>
                </c:pt>
                <c:pt idx="44">
                  <c:v>1.4025768625</c:v>
                </c:pt>
                <c:pt idx="45">
                  <c:v>1.4104897</c:v>
                </c:pt>
                <c:pt idx="46">
                  <c:v>1.4144387125</c:v>
                </c:pt>
                <c:pt idx="47">
                  <c:v>1.4144387125</c:v>
                </c:pt>
                <c:pt idx="48">
                  <c:v>1.431193625</c:v>
                </c:pt>
                <c:pt idx="49">
                  <c:v>1.3773808</c:v>
                </c:pt>
                <c:pt idx="50">
                  <c:v>1.3773808</c:v>
                </c:pt>
                <c:pt idx="51">
                  <c:v>1.4383934875</c:v>
                </c:pt>
                <c:pt idx="52">
                  <c:v>1.4642403125</c:v>
                </c:pt>
                <c:pt idx="53">
                  <c:v>1.4642403125</c:v>
                </c:pt>
                <c:pt idx="54">
                  <c:v>1.448830375</c:v>
                </c:pt>
                <c:pt idx="55">
                  <c:v>1.448830375</c:v>
                </c:pt>
                <c:pt idx="56">
                  <c:v>1.4670132125</c:v>
                </c:pt>
                <c:pt idx="57">
                  <c:v>1.4957455125</c:v>
                </c:pt>
                <c:pt idx="58">
                  <c:v>1.4957455125</c:v>
                </c:pt>
                <c:pt idx="59">
                  <c:v>1.4966638875</c:v>
                </c:pt>
                <c:pt idx="60">
                  <c:v>1.50628905</c:v>
                </c:pt>
                <c:pt idx="61">
                  <c:v>1.50628905</c:v>
                </c:pt>
                <c:pt idx="62">
                  <c:v>1.5431237875</c:v>
                </c:pt>
                <c:pt idx="63">
                  <c:v>1.5431237875</c:v>
                </c:pt>
                <c:pt idx="64">
                  <c:v>1.5743821125</c:v>
                </c:pt>
                <c:pt idx="65">
                  <c:v>1.617376875</c:v>
                </c:pt>
                <c:pt idx="66">
                  <c:v>1.617376875</c:v>
                </c:pt>
                <c:pt idx="67">
                  <c:v>1.6572333625</c:v>
                </c:pt>
                <c:pt idx="68">
                  <c:v>1.6821075</c:v>
                </c:pt>
                <c:pt idx="69">
                  <c:v>1.6821075</c:v>
                </c:pt>
                <c:pt idx="70">
                  <c:v>1.735564825</c:v>
                </c:pt>
                <c:pt idx="71">
                  <c:v>1.7826774625</c:v>
                </c:pt>
                <c:pt idx="72">
                  <c:v>1.807794525</c:v>
                </c:pt>
                <c:pt idx="73">
                  <c:v>1.8736351</c:v>
                </c:pt>
                <c:pt idx="74">
                  <c:v>1.8736351</c:v>
                </c:pt>
                <c:pt idx="75">
                  <c:v>1.884922225</c:v>
                </c:pt>
                <c:pt idx="76">
                  <c:v>1.9242276875</c:v>
                </c:pt>
                <c:pt idx="77">
                  <c:v>1.9242276875</c:v>
                </c:pt>
                <c:pt idx="78">
                  <c:v>1.94908405</c:v>
                </c:pt>
                <c:pt idx="79">
                  <c:v>1.96267205</c:v>
                </c:pt>
                <c:pt idx="80">
                  <c:v>1.96267205</c:v>
                </c:pt>
                <c:pt idx="81">
                  <c:v>1.988052775</c:v>
                </c:pt>
                <c:pt idx="82">
                  <c:v>1.988052775</c:v>
                </c:pt>
                <c:pt idx="83">
                  <c:v>2.0174871875</c:v>
                </c:pt>
                <c:pt idx="84">
                  <c:v>2.02433945</c:v>
                </c:pt>
                <c:pt idx="85">
                  <c:v>2.02433945</c:v>
                </c:pt>
                <c:pt idx="86">
                  <c:v>1.9884211125</c:v>
                </c:pt>
                <c:pt idx="87">
                  <c:v>1.978323925</c:v>
                </c:pt>
                <c:pt idx="88">
                  <c:v>1.978323925</c:v>
                </c:pt>
                <c:pt idx="89">
                  <c:v>1.9861577625</c:v>
                </c:pt>
                <c:pt idx="90">
                  <c:v>1.9696201</c:v>
                </c:pt>
                <c:pt idx="91">
                  <c:v>1.9696201</c:v>
                </c:pt>
                <c:pt idx="92">
                  <c:v>1.9515607</c:v>
                </c:pt>
                <c:pt idx="93">
                  <c:v>1.9515607</c:v>
                </c:pt>
                <c:pt idx="94">
                  <c:v>1.950164375</c:v>
                </c:pt>
                <c:pt idx="95">
                  <c:v>1.9164876625</c:v>
                </c:pt>
                <c:pt idx="96">
                  <c:v>1.9164876625</c:v>
                </c:pt>
                <c:pt idx="97">
                  <c:v>1.8883518125</c:v>
                </c:pt>
                <c:pt idx="98">
                  <c:v>1.8547629875</c:v>
                </c:pt>
                <c:pt idx="99">
                  <c:v>1.8547629875</c:v>
                </c:pt>
                <c:pt idx="100">
                  <c:v>1.813328475</c:v>
                </c:pt>
                <c:pt idx="101">
                  <c:v>1.813328475</c:v>
                </c:pt>
                <c:pt idx="102">
                  <c:v>1.7498371625</c:v>
                </c:pt>
                <c:pt idx="103">
                  <c:v>1.6927962</c:v>
                </c:pt>
                <c:pt idx="104">
                  <c:v>1.6927962</c:v>
                </c:pt>
                <c:pt idx="105">
                  <c:v>1.626833175</c:v>
                </c:pt>
                <c:pt idx="106">
                  <c:v>1.55481875</c:v>
                </c:pt>
                <c:pt idx="107">
                  <c:v>1.55481875</c:v>
                </c:pt>
                <c:pt idx="108">
                  <c:v>1.447214825</c:v>
                </c:pt>
                <c:pt idx="109">
                  <c:v>1.447214825</c:v>
                </c:pt>
                <c:pt idx="110">
                  <c:v>1.38348355</c:v>
                </c:pt>
                <c:pt idx="111">
                  <c:v>1.23599845</c:v>
                </c:pt>
                <c:pt idx="112">
                  <c:v>1.23599845</c:v>
                </c:pt>
                <c:pt idx="113">
                  <c:v>1.15494445</c:v>
                </c:pt>
                <c:pt idx="114">
                  <c:v>0.9685757475</c:v>
                </c:pt>
                <c:pt idx="115">
                  <c:v>0.9685757475</c:v>
                </c:pt>
                <c:pt idx="116">
                  <c:v>0.888527615</c:v>
                </c:pt>
                <c:pt idx="117">
                  <c:v>0.7465415075</c:v>
                </c:pt>
                <c:pt idx="118">
                  <c:v>0.7465415075</c:v>
                </c:pt>
                <c:pt idx="119">
                  <c:v>0.6193080575</c:v>
                </c:pt>
                <c:pt idx="120">
                  <c:v>0.6193080575</c:v>
                </c:pt>
                <c:pt idx="121">
                  <c:v>0.54571570625</c:v>
                </c:pt>
                <c:pt idx="122">
                  <c:v>0.48830137</c:v>
                </c:pt>
                <c:pt idx="123">
                  <c:v>0.48830137</c:v>
                </c:pt>
                <c:pt idx="124">
                  <c:v>0.36560252</c:v>
                </c:pt>
                <c:pt idx="125">
                  <c:v>0.30678968625</c:v>
                </c:pt>
                <c:pt idx="126">
                  <c:v>0.30678968625</c:v>
                </c:pt>
                <c:pt idx="127">
                  <c:v>0.22342622</c:v>
                </c:pt>
                <c:pt idx="128">
                  <c:v>0.07908913175</c:v>
                </c:pt>
                <c:pt idx="129">
                  <c:v>0.07908913175</c:v>
                </c:pt>
                <c:pt idx="130">
                  <c:v>-0.013021974875</c:v>
                </c:pt>
                <c:pt idx="131">
                  <c:v>-0.013021974875</c:v>
                </c:pt>
                <c:pt idx="132">
                  <c:v>-0.1313444125</c:v>
                </c:pt>
                <c:pt idx="133">
                  <c:v>-0.23233495125</c:v>
                </c:pt>
                <c:pt idx="134">
                  <c:v>-0.23233495125</c:v>
                </c:pt>
                <c:pt idx="135">
                  <c:v>-0.3454908975</c:v>
                </c:pt>
                <c:pt idx="136">
                  <c:v>-0.3454908975</c:v>
                </c:pt>
                <c:pt idx="137">
                  <c:v>-0.45143967375</c:v>
                </c:pt>
                <c:pt idx="138">
                  <c:v>-0.607463785</c:v>
                </c:pt>
                <c:pt idx="139">
                  <c:v>-0.607463785</c:v>
                </c:pt>
                <c:pt idx="140">
                  <c:v>-0.74447180625</c:v>
                </c:pt>
                <c:pt idx="141">
                  <c:v>-0.873841515</c:v>
                </c:pt>
                <c:pt idx="142">
                  <c:v>-0.873841515</c:v>
                </c:pt>
                <c:pt idx="143">
                  <c:v>-1.0218561125</c:v>
                </c:pt>
                <c:pt idx="144">
                  <c:v>-1.172065725</c:v>
                </c:pt>
                <c:pt idx="145">
                  <c:v>-1.172065725</c:v>
                </c:pt>
                <c:pt idx="146">
                  <c:v>-1.26119945</c:v>
                </c:pt>
                <c:pt idx="147">
                  <c:v>-1.26119945</c:v>
                </c:pt>
                <c:pt idx="148">
                  <c:v>-1.37195745</c:v>
                </c:pt>
                <c:pt idx="149">
                  <c:v>-1.40384975</c:v>
                </c:pt>
                <c:pt idx="150">
                  <c:v>-1.40384975</c:v>
                </c:pt>
                <c:pt idx="151">
                  <c:v>-1.451820525</c:v>
                </c:pt>
                <c:pt idx="152">
                  <c:v>-1.5793966375</c:v>
                </c:pt>
                <c:pt idx="153">
                  <c:v>-1.5793966375</c:v>
                </c:pt>
                <c:pt idx="154">
                  <c:v>-1.7661161</c:v>
                </c:pt>
                <c:pt idx="155">
                  <c:v>-1.7661161</c:v>
                </c:pt>
                <c:pt idx="156">
                  <c:v>-1.9213619625</c:v>
                </c:pt>
                <c:pt idx="157">
                  <c:v>-2.0427059625</c:v>
                </c:pt>
                <c:pt idx="158">
                  <c:v>-2.0427059625</c:v>
                </c:pt>
                <c:pt idx="159">
                  <c:v>-2.1513704625</c:v>
                </c:pt>
                <c:pt idx="160">
                  <c:v>-2.2489789125</c:v>
                </c:pt>
                <c:pt idx="161">
                  <c:v>-2.2489789125</c:v>
                </c:pt>
                <c:pt idx="162">
                  <c:v>-2.2991844</c:v>
                </c:pt>
                <c:pt idx="163">
                  <c:v>-2.3141795875</c:v>
                </c:pt>
                <c:pt idx="164">
                  <c:v>-2.3141795875</c:v>
                </c:pt>
                <c:pt idx="165">
                  <c:v>-2.303732825</c:v>
                </c:pt>
                <c:pt idx="166">
                  <c:v>-2.303732825</c:v>
                </c:pt>
                <c:pt idx="167">
                  <c:v>-2.35995515</c:v>
                </c:pt>
                <c:pt idx="168">
                  <c:v>-2.3775020375</c:v>
                </c:pt>
                <c:pt idx="169">
                  <c:v>-2.3775020375</c:v>
                </c:pt>
                <c:pt idx="170">
                  <c:v>-2.3872921125</c:v>
                </c:pt>
                <c:pt idx="171">
                  <c:v>-2.39053605</c:v>
                </c:pt>
                <c:pt idx="172">
                  <c:v>-2.39053605</c:v>
                </c:pt>
                <c:pt idx="173">
                  <c:v>-2.41301155</c:v>
                </c:pt>
                <c:pt idx="174">
                  <c:v>-2.41301155</c:v>
                </c:pt>
                <c:pt idx="175">
                  <c:v>-2.40523005</c:v>
                </c:pt>
                <c:pt idx="176">
                  <c:v>-2.409580975</c:v>
                </c:pt>
                <c:pt idx="177">
                  <c:v>-2.409580975</c:v>
                </c:pt>
                <c:pt idx="178">
                  <c:v>-2.41993195</c:v>
                </c:pt>
                <c:pt idx="179">
                  <c:v>-2.3964343875</c:v>
                </c:pt>
                <c:pt idx="180">
                  <c:v>-2.3964343875</c:v>
                </c:pt>
                <c:pt idx="181">
                  <c:v>-2.3758252625</c:v>
                </c:pt>
                <c:pt idx="182">
                  <c:v>-2.3758252625</c:v>
                </c:pt>
                <c:pt idx="183">
                  <c:v>-2.320117425</c:v>
                </c:pt>
                <c:pt idx="184">
                  <c:v>-2.2355153375</c:v>
                </c:pt>
                <c:pt idx="185">
                  <c:v>-2.2355153375</c:v>
                </c:pt>
                <c:pt idx="186">
                  <c:v>-2.1522947625</c:v>
                </c:pt>
                <c:pt idx="187">
                  <c:v>-2.078021925</c:v>
                </c:pt>
                <c:pt idx="188">
                  <c:v>-2.078021925</c:v>
                </c:pt>
                <c:pt idx="189">
                  <c:v>-2.011128675</c:v>
                </c:pt>
                <c:pt idx="190">
                  <c:v>-2.011128675</c:v>
                </c:pt>
                <c:pt idx="191">
                  <c:v>-1.9264416625</c:v>
                </c:pt>
                <c:pt idx="192">
                  <c:v>-1.8860687125</c:v>
                </c:pt>
                <c:pt idx="193">
                  <c:v>-1.8860687125</c:v>
                </c:pt>
                <c:pt idx="194">
                  <c:v>-1.8854722625</c:v>
                </c:pt>
                <c:pt idx="195">
                  <c:v>-1.828449075</c:v>
                </c:pt>
                <c:pt idx="196">
                  <c:v>-1.828449075</c:v>
                </c:pt>
                <c:pt idx="197">
                  <c:v>-1.7582151125</c:v>
                </c:pt>
                <c:pt idx="198">
                  <c:v>-1.6982560875</c:v>
                </c:pt>
                <c:pt idx="199">
                  <c:v>-1.6982560875</c:v>
                </c:pt>
                <c:pt idx="200">
                  <c:v>-1.61626495</c:v>
                </c:pt>
                <c:pt idx="201">
                  <c:v>-1.61626495</c:v>
                </c:pt>
                <c:pt idx="202">
                  <c:v>-1.4955174</c:v>
                </c:pt>
                <c:pt idx="203">
                  <c:v>-1.420777475</c:v>
                </c:pt>
                <c:pt idx="204">
                  <c:v>-1.420777475</c:v>
                </c:pt>
                <c:pt idx="205">
                  <c:v>-1.3680222625</c:v>
                </c:pt>
                <c:pt idx="206">
                  <c:v>-1.244342825</c:v>
                </c:pt>
                <c:pt idx="207">
                  <c:v>-1.244342825</c:v>
                </c:pt>
                <c:pt idx="208">
                  <c:v>-1.1906297375</c:v>
                </c:pt>
                <c:pt idx="209">
                  <c:v>-1.1906297375</c:v>
                </c:pt>
                <c:pt idx="210">
                  <c:v>-1.0930509125</c:v>
                </c:pt>
                <c:pt idx="211">
                  <c:v>-1.024592475</c:v>
                </c:pt>
                <c:pt idx="212">
                  <c:v>-1.024592475</c:v>
                </c:pt>
                <c:pt idx="213">
                  <c:v>-0.92252990625</c:v>
                </c:pt>
                <c:pt idx="214">
                  <c:v>-0.85120120125</c:v>
                </c:pt>
                <c:pt idx="215">
                  <c:v>-0.85120120125</c:v>
                </c:pt>
                <c:pt idx="216">
                  <c:v>-0.73763415875</c:v>
                </c:pt>
                <c:pt idx="217">
                  <c:v>-0.68209972625</c:v>
                </c:pt>
                <c:pt idx="218">
                  <c:v>-0.66568727875</c:v>
                </c:pt>
                <c:pt idx="219">
                  <c:v>-0.6037576975</c:v>
                </c:pt>
                <c:pt idx="220">
                  <c:v>-0.6037576975</c:v>
                </c:pt>
                <c:pt idx="221">
                  <c:v>-0.5598660875</c:v>
                </c:pt>
                <c:pt idx="222">
                  <c:v>-0.45895079625</c:v>
                </c:pt>
                <c:pt idx="223">
                  <c:v>-0.45895079625</c:v>
                </c:pt>
                <c:pt idx="224">
                  <c:v>-0.39571416</c:v>
                </c:pt>
                <c:pt idx="225">
                  <c:v>-0.31304214125</c:v>
                </c:pt>
                <c:pt idx="226">
                  <c:v>-0.31304214125</c:v>
                </c:pt>
                <c:pt idx="227">
                  <c:v>-0.2366320575</c:v>
                </c:pt>
                <c:pt idx="228">
                  <c:v>-0.2366320575</c:v>
                </c:pt>
                <c:pt idx="229">
                  <c:v>-0.17292784</c:v>
                </c:pt>
                <c:pt idx="230">
                  <c:v>-0.12080788625</c:v>
                </c:pt>
                <c:pt idx="231">
                  <c:v>-0.12080788625</c:v>
                </c:pt>
                <c:pt idx="232">
                  <c:v>-0.077632539625</c:v>
                </c:pt>
                <c:pt idx="233">
                  <c:v>0.0030092136875</c:v>
                </c:pt>
                <c:pt idx="234">
                  <c:v>0.0030092136875</c:v>
                </c:pt>
                <c:pt idx="235">
                  <c:v>0.053539139375</c:v>
                </c:pt>
                <c:pt idx="236">
                  <c:v>0.053539139375</c:v>
                </c:pt>
                <c:pt idx="237">
                  <c:v>0.107725585</c:v>
                </c:pt>
                <c:pt idx="238">
                  <c:v>0.0969366735</c:v>
                </c:pt>
                <c:pt idx="239">
                  <c:v>0.0969366735</c:v>
                </c:pt>
                <c:pt idx="240">
                  <c:v>0.085423736875</c:v>
                </c:pt>
                <c:pt idx="241">
                  <c:v>0.096468568875</c:v>
                </c:pt>
                <c:pt idx="242">
                  <c:v>0.096468568875</c:v>
                </c:pt>
                <c:pt idx="243">
                  <c:v>0.074770705375</c:v>
                </c:pt>
                <c:pt idx="244">
                  <c:v>0.074770705375</c:v>
                </c:pt>
                <c:pt idx="245">
                  <c:v>0.06112034475</c:v>
                </c:pt>
                <c:pt idx="246">
                  <c:v>0.034630627625</c:v>
                </c:pt>
                <c:pt idx="247">
                  <c:v>0.034630627625</c:v>
                </c:pt>
                <c:pt idx="248">
                  <c:v>0.043473492625</c:v>
                </c:pt>
                <c:pt idx="249">
                  <c:v>0.030276463625</c:v>
                </c:pt>
                <c:pt idx="250">
                  <c:v>0.030276463625</c:v>
                </c:pt>
                <c:pt idx="251">
                  <c:v>0.03030124</c:v>
                </c:pt>
                <c:pt idx="252">
                  <c:v>0.01502408175</c:v>
                </c:pt>
                <c:pt idx="253">
                  <c:v>0.01502408175</c:v>
                </c:pt>
                <c:pt idx="254">
                  <c:v>0.0371163725</c:v>
                </c:pt>
                <c:pt idx="255">
                  <c:v>0.0371163725</c:v>
                </c:pt>
                <c:pt idx="256">
                  <c:v>0.053720661625</c:v>
                </c:pt>
                <c:pt idx="257">
                  <c:v>0.04723210525</c:v>
                </c:pt>
                <c:pt idx="258">
                  <c:v>0.04723210525</c:v>
                </c:pt>
                <c:pt idx="259">
                  <c:v>0.05837339625</c:v>
                </c:pt>
                <c:pt idx="260">
                  <c:v>0.06899850125</c:v>
                </c:pt>
                <c:pt idx="261">
                  <c:v>0.06899850125</c:v>
                </c:pt>
                <c:pt idx="262">
                  <c:v>0.1151525725</c:v>
                </c:pt>
                <c:pt idx="263">
                  <c:v>0.1151525725</c:v>
                </c:pt>
                <c:pt idx="264">
                  <c:v>0.16349217875</c:v>
                </c:pt>
                <c:pt idx="265">
                  <c:v>0.18322894625</c:v>
                </c:pt>
                <c:pt idx="266">
                  <c:v>0.18322894625</c:v>
                </c:pt>
                <c:pt idx="267">
                  <c:v>0.208982255</c:v>
                </c:pt>
                <c:pt idx="268">
                  <c:v>0.26147331125</c:v>
                </c:pt>
                <c:pt idx="269">
                  <c:v>0.26147331125</c:v>
                </c:pt>
                <c:pt idx="270">
                  <c:v>0.29818362375</c:v>
                </c:pt>
                <c:pt idx="271">
                  <c:v>0.29818362375</c:v>
                </c:pt>
                <c:pt idx="272">
                  <c:v>0.29156105375</c:v>
                </c:pt>
                <c:pt idx="273">
                  <c:v>0.3317251475</c:v>
                </c:pt>
                <c:pt idx="274">
                  <c:v>0.3317251475</c:v>
                </c:pt>
                <c:pt idx="275">
                  <c:v>0.3429518375</c:v>
                </c:pt>
                <c:pt idx="276">
                  <c:v>0.3642751225</c:v>
                </c:pt>
                <c:pt idx="277">
                  <c:v>0.3642751225</c:v>
                </c:pt>
                <c:pt idx="278">
                  <c:v>0.3446179475</c:v>
                </c:pt>
                <c:pt idx="279">
                  <c:v>0.32731981125</c:v>
                </c:pt>
                <c:pt idx="280">
                  <c:v>0.32731981125</c:v>
                </c:pt>
                <c:pt idx="281">
                  <c:v>0.2986142725</c:v>
                </c:pt>
                <c:pt idx="282">
                  <c:v>0.2986142725</c:v>
                </c:pt>
                <c:pt idx="283">
                  <c:v>0.3136345425</c:v>
                </c:pt>
                <c:pt idx="284">
                  <c:v>0.2982406025</c:v>
                </c:pt>
                <c:pt idx="285">
                  <c:v>0.2982406025</c:v>
                </c:pt>
                <c:pt idx="286">
                  <c:v>0.27210197125</c:v>
                </c:pt>
                <c:pt idx="287">
                  <c:v>0.262800215</c:v>
                </c:pt>
                <c:pt idx="288">
                  <c:v>0.262800215</c:v>
                </c:pt>
                <c:pt idx="289">
                  <c:v>0.263092515</c:v>
                </c:pt>
                <c:pt idx="290">
                  <c:v>0.263092515</c:v>
                </c:pt>
                <c:pt idx="291">
                  <c:v>0.26089601875</c:v>
                </c:pt>
                <c:pt idx="292">
                  <c:v>0.25919031</c:v>
                </c:pt>
                <c:pt idx="293">
                  <c:v>0.25919031</c:v>
                </c:pt>
                <c:pt idx="294">
                  <c:v>0.25019586375</c:v>
                </c:pt>
                <c:pt idx="295">
                  <c:v>0.23502263</c:v>
                </c:pt>
                <c:pt idx="296">
                  <c:v>0.23502263</c:v>
                </c:pt>
                <c:pt idx="297">
                  <c:v>0.18019672875</c:v>
                </c:pt>
                <c:pt idx="298">
                  <c:v>0.18019672875</c:v>
                </c:pt>
                <c:pt idx="299">
                  <c:v>0.1737709675</c:v>
                </c:pt>
                <c:pt idx="300">
                  <c:v>0.178191215</c:v>
                </c:pt>
                <c:pt idx="301">
                  <c:v>0.178191215</c:v>
                </c:pt>
                <c:pt idx="302">
                  <c:v>0.10147184625</c:v>
                </c:pt>
                <c:pt idx="303">
                  <c:v>0.055629588</c:v>
                </c:pt>
                <c:pt idx="304">
                  <c:v>0.055629588</c:v>
                </c:pt>
                <c:pt idx="305">
                  <c:v>0.042221500625</c:v>
                </c:pt>
                <c:pt idx="306">
                  <c:v>0.042221500625</c:v>
                </c:pt>
                <c:pt idx="307">
                  <c:v>0.034100438875</c:v>
                </c:pt>
                <c:pt idx="308">
                  <c:v>-0.011598059125</c:v>
                </c:pt>
                <c:pt idx="309">
                  <c:v>-0.011598059125</c:v>
                </c:pt>
                <c:pt idx="310">
                  <c:v>-0.0165463525</c:v>
                </c:pt>
                <c:pt idx="311">
                  <c:v>-0.02919762975</c:v>
                </c:pt>
                <c:pt idx="312">
                  <c:v>-0.02919762975</c:v>
                </c:pt>
                <c:pt idx="313">
                  <c:v>-0.031564874625</c:v>
                </c:pt>
                <c:pt idx="314">
                  <c:v>-0.053848957625</c:v>
                </c:pt>
                <c:pt idx="315">
                  <c:v>-0.053848957625</c:v>
                </c:pt>
                <c:pt idx="316">
                  <c:v>-0.054392299875</c:v>
                </c:pt>
                <c:pt idx="317">
                  <c:v>-0.054392299875</c:v>
                </c:pt>
                <c:pt idx="318">
                  <c:v>-0.07525328675</c:v>
                </c:pt>
                <c:pt idx="319">
                  <c:v>-0.05157738175</c:v>
                </c:pt>
                <c:pt idx="320">
                  <c:v>-0.05157738175</c:v>
                </c:pt>
                <c:pt idx="321">
                  <c:v>-0.071061181375</c:v>
                </c:pt>
                <c:pt idx="322">
                  <c:v>-0.12087562875</c:v>
                </c:pt>
                <c:pt idx="323">
                  <c:v>-0.12087562875</c:v>
                </c:pt>
                <c:pt idx="324">
                  <c:v>-0.1324519925</c:v>
                </c:pt>
                <c:pt idx="325">
                  <c:v>-0.1324519925</c:v>
                </c:pt>
                <c:pt idx="326">
                  <c:v>-0.1279395125</c:v>
                </c:pt>
                <c:pt idx="327">
                  <c:v>-0.11257016125</c:v>
                </c:pt>
                <c:pt idx="328">
                  <c:v>-0.11257016125</c:v>
                </c:pt>
                <c:pt idx="329">
                  <c:v>-0.086422474625</c:v>
                </c:pt>
                <c:pt idx="330">
                  <c:v>-0.10354934875</c:v>
                </c:pt>
                <c:pt idx="331">
                  <c:v>-0.10354934875</c:v>
                </c:pt>
                <c:pt idx="332">
                  <c:v>-0.07072524375</c:v>
                </c:pt>
                <c:pt idx="333">
                  <c:v>-0.07072524375</c:v>
                </c:pt>
                <c:pt idx="334">
                  <c:v>-0.061680583125</c:v>
                </c:pt>
                <c:pt idx="335">
                  <c:v>-0.055906966875</c:v>
                </c:pt>
                <c:pt idx="336">
                  <c:v>-0.055906966875</c:v>
                </c:pt>
                <c:pt idx="337">
                  <c:v>-0.051232576375</c:v>
                </c:pt>
                <c:pt idx="338">
                  <c:v>-0.033589782875</c:v>
                </c:pt>
                <c:pt idx="339">
                  <c:v>-0.033589782875</c:v>
                </c:pt>
                <c:pt idx="340">
                  <c:v>-0.066517614875</c:v>
                </c:pt>
                <c:pt idx="341">
                  <c:v>-0.066517614875</c:v>
                </c:pt>
                <c:pt idx="342">
                  <c:v>-0.038424938375</c:v>
                </c:pt>
                <c:pt idx="343">
                  <c:v>-0.042516457</c:v>
                </c:pt>
                <c:pt idx="344">
                  <c:v>-0.042516457</c:v>
                </c:pt>
                <c:pt idx="345">
                  <c:v>-0.044399846625</c:v>
                </c:pt>
                <c:pt idx="346">
                  <c:v>-0.073145240875</c:v>
                </c:pt>
                <c:pt idx="347">
                  <c:v>-0.073145240875</c:v>
                </c:pt>
                <c:pt idx="348">
                  <c:v>-0.140601435</c:v>
                </c:pt>
                <c:pt idx="349">
                  <c:v>-0.15278135875</c:v>
                </c:pt>
                <c:pt idx="350">
                  <c:v>-0.15278135875</c:v>
                </c:pt>
                <c:pt idx="351">
                  <c:v>-0.19348373875</c:v>
                </c:pt>
                <c:pt idx="352">
                  <c:v>-0.19348373875</c:v>
                </c:pt>
                <c:pt idx="353">
                  <c:v>-0.21638919625</c:v>
                </c:pt>
                <c:pt idx="354">
                  <c:v>-0.24092797875</c:v>
                </c:pt>
                <c:pt idx="355">
                  <c:v>-0.24092797875</c:v>
                </c:pt>
                <c:pt idx="356">
                  <c:v>-0.19019536375</c:v>
                </c:pt>
                <c:pt idx="357">
                  <c:v>-0.19246997125</c:v>
                </c:pt>
                <c:pt idx="358">
                  <c:v>-0.19246997125</c:v>
                </c:pt>
                <c:pt idx="359">
                  <c:v>-0.13664778125</c:v>
                </c:pt>
                <c:pt idx="360">
                  <c:v>-0.13664778125</c:v>
                </c:pt>
                <c:pt idx="361">
                  <c:v>-0.1367357675</c:v>
                </c:pt>
                <c:pt idx="362">
                  <c:v>-0.16373293125</c:v>
                </c:pt>
                <c:pt idx="363">
                  <c:v>-0.16373293125</c:v>
                </c:pt>
                <c:pt idx="364">
                  <c:v>-0.1820312075</c:v>
                </c:pt>
                <c:pt idx="365">
                  <c:v>-0.18082556875</c:v>
                </c:pt>
                <c:pt idx="366">
                  <c:v>-0.18082556875</c:v>
                </c:pt>
                <c:pt idx="367">
                  <c:v>-0.18064386875</c:v>
                </c:pt>
                <c:pt idx="368">
                  <c:v>-0.18064386875</c:v>
                </c:pt>
                <c:pt idx="369">
                  <c:v>-0.17729584875</c:v>
                </c:pt>
                <c:pt idx="370">
                  <c:v>-0.15985284625</c:v>
                </c:pt>
                <c:pt idx="371">
                  <c:v>-0.15985284625</c:v>
                </c:pt>
                <c:pt idx="372">
                  <c:v>-0.16105364625</c:v>
                </c:pt>
                <c:pt idx="373">
                  <c:v>-0.15240689875</c:v>
                </c:pt>
                <c:pt idx="374">
                  <c:v>-0.15240689875</c:v>
                </c:pt>
                <c:pt idx="375">
                  <c:v>-0.119605605</c:v>
                </c:pt>
                <c:pt idx="376">
                  <c:v>-0.119605605</c:v>
                </c:pt>
                <c:pt idx="377">
                  <c:v>-0.10778098375</c:v>
                </c:pt>
                <c:pt idx="378">
                  <c:v>-0.11432099875</c:v>
                </c:pt>
                <c:pt idx="379">
                  <c:v>-0.11432099875</c:v>
                </c:pt>
                <c:pt idx="380">
                  <c:v>-0.1145027975</c:v>
                </c:pt>
                <c:pt idx="381">
                  <c:v>-0.10379889</c:v>
                </c:pt>
                <c:pt idx="382">
                  <c:v>-0.10379889</c:v>
                </c:pt>
                <c:pt idx="383">
                  <c:v>-0.154580485</c:v>
                </c:pt>
                <c:pt idx="384">
                  <c:v>-0.154580485</c:v>
                </c:pt>
                <c:pt idx="385">
                  <c:v>-0.19007706125</c:v>
                </c:pt>
                <c:pt idx="386">
                  <c:v>-0.19011034</c:v>
                </c:pt>
                <c:pt idx="387">
                  <c:v>-0.19011034</c:v>
                </c:pt>
                <c:pt idx="388">
                  <c:v>-0.1947450725</c:v>
                </c:pt>
                <c:pt idx="389">
                  <c:v>-0.19420935375</c:v>
                </c:pt>
                <c:pt idx="390">
                  <c:v>-0.19420935375</c:v>
                </c:pt>
                <c:pt idx="391">
                  <c:v>-0.2185114325</c:v>
                </c:pt>
                <c:pt idx="392">
                  <c:v>-0.20347625125</c:v>
                </c:pt>
                <c:pt idx="393">
                  <c:v>-0.20347625125</c:v>
                </c:pt>
                <c:pt idx="394">
                  <c:v>-0.218226835</c:v>
                </c:pt>
                <c:pt idx="395">
                  <c:v>-0.218226835</c:v>
                </c:pt>
                <c:pt idx="396">
                  <c:v>-0.24311825375</c:v>
                </c:pt>
                <c:pt idx="397">
                  <c:v>-0.24978526125</c:v>
                </c:pt>
                <c:pt idx="398">
                  <c:v>-0.24978526125</c:v>
                </c:pt>
                <c:pt idx="399">
                  <c:v>-0.28223154875</c:v>
                </c:pt>
                <c:pt idx="400">
                  <c:v>-0.3035829775</c:v>
                </c:pt>
                <c:pt idx="401">
                  <c:v>-0.3035829775</c:v>
                </c:pt>
                <c:pt idx="402">
                  <c:v>-0.31502247375</c:v>
                </c:pt>
                <c:pt idx="403">
                  <c:v>-0.31502247375</c:v>
                </c:pt>
                <c:pt idx="404">
                  <c:v>-0.3410680825</c:v>
                </c:pt>
                <c:pt idx="405">
                  <c:v>-0.29640651875</c:v>
                </c:pt>
                <c:pt idx="406">
                  <c:v>-0.29640651875</c:v>
                </c:pt>
                <c:pt idx="407">
                  <c:v>-0.32263195125</c:v>
                </c:pt>
                <c:pt idx="408">
                  <c:v>-0.30829898125</c:v>
                </c:pt>
                <c:pt idx="409">
                  <c:v>-0.30829898125</c:v>
                </c:pt>
                <c:pt idx="410">
                  <c:v>-0.33651264625</c:v>
                </c:pt>
                <c:pt idx="411">
                  <c:v>-0.31191777375</c:v>
                </c:pt>
                <c:pt idx="412">
                  <c:v>-0.31827944625</c:v>
                </c:pt>
                <c:pt idx="413">
                  <c:v>-0.30323834</c:v>
                </c:pt>
                <c:pt idx="414">
                  <c:v>-0.30323834</c:v>
                </c:pt>
                <c:pt idx="415">
                  <c:v>-0.343348615</c:v>
                </c:pt>
                <c:pt idx="416">
                  <c:v>-0.322912895</c:v>
                </c:pt>
                <c:pt idx="417">
                  <c:v>-0.322912895</c:v>
                </c:pt>
                <c:pt idx="418">
                  <c:v>-0.37393237875</c:v>
                </c:pt>
                <c:pt idx="419">
                  <c:v>-0.3626473275</c:v>
                </c:pt>
                <c:pt idx="420">
                  <c:v>-0.3626473275</c:v>
                </c:pt>
                <c:pt idx="421">
                  <c:v>-0.35494156875</c:v>
                </c:pt>
                <c:pt idx="422">
                  <c:v>-0.35494156875</c:v>
                </c:pt>
                <c:pt idx="423">
                  <c:v>-0.35927590375</c:v>
                </c:pt>
                <c:pt idx="424">
                  <c:v>-0.36394460625</c:v>
                </c:pt>
                <c:pt idx="425">
                  <c:v>-0.36394460625</c:v>
                </c:pt>
                <c:pt idx="426">
                  <c:v>-0.38283923375</c:v>
                </c:pt>
                <c:pt idx="427">
                  <c:v>-0.39052494625</c:v>
                </c:pt>
                <c:pt idx="428">
                  <c:v>-0.39052494625</c:v>
                </c:pt>
                <c:pt idx="429">
                  <c:v>-0.3923655475</c:v>
                </c:pt>
                <c:pt idx="430">
                  <c:v>-0.37717039125</c:v>
                </c:pt>
                <c:pt idx="431">
                  <c:v>-0.37717039125</c:v>
                </c:pt>
                <c:pt idx="432">
                  <c:v>-0.385993605</c:v>
                </c:pt>
                <c:pt idx="433">
                  <c:v>-0.385993605</c:v>
                </c:pt>
                <c:pt idx="434">
                  <c:v>-0.41398261375</c:v>
                </c:pt>
                <c:pt idx="435">
                  <c:v>-0.39205201625</c:v>
                </c:pt>
                <c:pt idx="436">
                  <c:v>-0.39205201625</c:v>
                </c:pt>
                <c:pt idx="437">
                  <c:v>-0.38018562375</c:v>
                </c:pt>
                <c:pt idx="438">
                  <c:v>-0.3980306375</c:v>
                </c:pt>
                <c:pt idx="439">
                  <c:v>-0.3980306375</c:v>
                </c:pt>
                <c:pt idx="440">
                  <c:v>-0.4342082925</c:v>
                </c:pt>
                <c:pt idx="441">
                  <c:v>-0.4342082925</c:v>
                </c:pt>
                <c:pt idx="442">
                  <c:v>-0.4226205725</c:v>
                </c:pt>
                <c:pt idx="443">
                  <c:v>-0.46439903125</c:v>
                </c:pt>
                <c:pt idx="444">
                  <c:v>-0.46439903125</c:v>
                </c:pt>
                <c:pt idx="445">
                  <c:v>-0.4489224375</c:v>
                </c:pt>
                <c:pt idx="446">
                  <c:v>-0.44512638875</c:v>
                </c:pt>
                <c:pt idx="447">
                  <c:v>-0.44512638875</c:v>
                </c:pt>
                <c:pt idx="448">
                  <c:v>-0.44696313875</c:v>
                </c:pt>
                <c:pt idx="449">
                  <c:v>-0.447602545</c:v>
                </c:pt>
                <c:pt idx="450">
                  <c:v>-0.447602545</c:v>
                </c:pt>
                <c:pt idx="451">
                  <c:v>-0.4670525425</c:v>
                </c:pt>
                <c:pt idx="452">
                  <c:v>-0.4670525425</c:v>
                </c:pt>
                <c:pt idx="453">
                  <c:v>-0.46186727875</c:v>
                </c:pt>
                <c:pt idx="454">
                  <c:v>-0.43244945625</c:v>
                </c:pt>
                <c:pt idx="455">
                  <c:v>-0.43244945625</c:v>
                </c:pt>
                <c:pt idx="456">
                  <c:v>-0.44531045875</c:v>
                </c:pt>
                <c:pt idx="457">
                  <c:v>-0.44531045875</c:v>
                </c:pt>
                <c:pt idx="458">
                  <c:v>-0.45652608875</c:v>
                </c:pt>
                <c:pt idx="459">
                  <c:v>-0.47090705125</c:v>
                </c:pt>
                <c:pt idx="460">
                  <c:v>-0.47090705125</c:v>
                </c:pt>
                <c:pt idx="461">
                  <c:v>-0.468361375</c:v>
                </c:pt>
                <c:pt idx="462">
                  <c:v>-0.44608525125</c:v>
                </c:pt>
                <c:pt idx="463">
                  <c:v>-0.44608525125</c:v>
                </c:pt>
                <c:pt idx="464">
                  <c:v>-0.45692721125</c:v>
                </c:pt>
                <c:pt idx="465">
                  <c:v>-0.44996504</c:v>
                </c:pt>
                <c:pt idx="466">
                  <c:v>-0.44996504</c:v>
                </c:pt>
                <c:pt idx="467">
                  <c:v>-0.4649436375</c:v>
                </c:pt>
                <c:pt idx="468">
                  <c:v>-0.4649436375</c:v>
                </c:pt>
                <c:pt idx="469">
                  <c:v>-0.48974381125</c:v>
                </c:pt>
                <c:pt idx="470">
                  <c:v>-0.47127479625</c:v>
                </c:pt>
                <c:pt idx="471">
                  <c:v>-0.47127479625</c:v>
                </c:pt>
                <c:pt idx="472">
                  <c:v>-0.45017547625</c:v>
                </c:pt>
                <c:pt idx="473">
                  <c:v>-0.47276532875</c:v>
                </c:pt>
                <c:pt idx="474">
                  <c:v>-0.47276532875</c:v>
                </c:pt>
                <c:pt idx="475">
                  <c:v>-0.47927808875</c:v>
                </c:pt>
                <c:pt idx="476">
                  <c:v>-0.46972847</c:v>
                </c:pt>
                <c:pt idx="477">
                  <c:v>-0.467631415</c:v>
                </c:pt>
                <c:pt idx="478">
                  <c:v>-0.4682904725</c:v>
                </c:pt>
                <c:pt idx="479">
                  <c:v>-0.4682904725</c:v>
                </c:pt>
                <c:pt idx="480">
                  <c:v>-0.5264127475</c:v>
                </c:pt>
                <c:pt idx="481">
                  <c:v>-0.58354406625</c:v>
                </c:pt>
                <c:pt idx="482">
                  <c:v>-0.58354406625</c:v>
                </c:pt>
                <c:pt idx="483">
                  <c:v>-0.60209385875</c:v>
                </c:pt>
                <c:pt idx="484">
                  <c:v>-0.60310328125</c:v>
                </c:pt>
                <c:pt idx="485">
                  <c:v>-0.60310328125</c:v>
                </c:pt>
                <c:pt idx="486">
                  <c:v>-0.58881297125</c:v>
                </c:pt>
                <c:pt idx="487">
                  <c:v>-0.58881297125</c:v>
                </c:pt>
                <c:pt idx="488">
                  <c:v>-0.5600327775</c:v>
                </c:pt>
                <c:pt idx="489">
                  <c:v>-0.50906187875</c:v>
                </c:pt>
                <c:pt idx="490">
                  <c:v>-0.50906187875</c:v>
                </c:pt>
                <c:pt idx="491">
                  <c:v>-0.51058598625</c:v>
                </c:pt>
                <c:pt idx="492">
                  <c:v>-0.45746846</c:v>
                </c:pt>
                <c:pt idx="493">
                  <c:v>-0.45746846</c:v>
                </c:pt>
                <c:pt idx="494">
                  <c:v>-0.46442312625</c:v>
                </c:pt>
                <c:pt idx="495">
                  <c:v>-0.46442312625</c:v>
                </c:pt>
                <c:pt idx="496">
                  <c:v>-0.43188954375</c:v>
                </c:pt>
                <c:pt idx="497">
                  <c:v>-0.4151831175</c:v>
                </c:pt>
                <c:pt idx="498">
                  <c:v>-0.4151831175</c:v>
                </c:pt>
                <c:pt idx="499">
                  <c:v>-0.406425375</c:v>
                </c:pt>
                <c:pt idx="500">
                  <c:v>-0.39320907</c:v>
                </c:pt>
                <c:pt idx="501">
                  <c:v>-0.39320907</c:v>
                </c:pt>
                <c:pt idx="502">
                  <c:v>-0.3526972775</c:v>
                </c:pt>
                <c:pt idx="503">
                  <c:v>-0.3526972775</c:v>
                </c:pt>
                <c:pt idx="504">
                  <c:v>-0.34205104</c:v>
                </c:pt>
                <c:pt idx="505">
                  <c:v>-0.29170671</c:v>
                </c:pt>
                <c:pt idx="506">
                  <c:v>-0.29170671</c:v>
                </c:pt>
                <c:pt idx="507">
                  <c:v>-0.29545713625</c:v>
                </c:pt>
                <c:pt idx="508">
                  <c:v>-0.28510221125</c:v>
                </c:pt>
                <c:pt idx="509">
                  <c:v>-0.28510221125</c:v>
                </c:pt>
                <c:pt idx="510">
                  <c:v>-0.24888604375</c:v>
                </c:pt>
                <c:pt idx="511">
                  <c:v>-0.22895276375</c:v>
                </c:pt>
                <c:pt idx="512">
                  <c:v>-0.22895276375</c:v>
                </c:pt>
                <c:pt idx="513">
                  <c:v>-0.22699237875</c:v>
                </c:pt>
                <c:pt idx="514">
                  <c:v>-0.22699237875</c:v>
                </c:pt>
                <c:pt idx="515">
                  <c:v>-0.211530005</c:v>
                </c:pt>
                <c:pt idx="516">
                  <c:v>-0.2052011175</c:v>
                </c:pt>
                <c:pt idx="517">
                  <c:v>-0.2052011175</c:v>
                </c:pt>
                <c:pt idx="518">
                  <c:v>-0.17160705875</c:v>
                </c:pt>
                <c:pt idx="519">
                  <c:v>-0.17404964</c:v>
                </c:pt>
                <c:pt idx="520">
                  <c:v>-0.17404964</c:v>
                </c:pt>
                <c:pt idx="521">
                  <c:v>-0.15144142</c:v>
                </c:pt>
                <c:pt idx="522">
                  <c:v>-0.15144142</c:v>
                </c:pt>
                <c:pt idx="523">
                  <c:v>-0.15388123625</c:v>
                </c:pt>
                <c:pt idx="524">
                  <c:v>-0.1409753025</c:v>
                </c:pt>
                <c:pt idx="525">
                  <c:v>-0.1409753025</c:v>
                </c:pt>
                <c:pt idx="526">
                  <c:v>-0.1651737925</c:v>
                </c:pt>
                <c:pt idx="527">
                  <c:v>-0.14940006</c:v>
                </c:pt>
                <c:pt idx="528">
                  <c:v>-0.14940006</c:v>
                </c:pt>
                <c:pt idx="529">
                  <c:v>-0.15015579375</c:v>
                </c:pt>
                <c:pt idx="530">
                  <c:v>-0.15015579375</c:v>
                </c:pt>
                <c:pt idx="531">
                  <c:v>-0.095102165125</c:v>
                </c:pt>
                <c:pt idx="532">
                  <c:v>-0.11063239</c:v>
                </c:pt>
                <c:pt idx="533">
                  <c:v>-0.11063239</c:v>
                </c:pt>
                <c:pt idx="534">
                  <c:v>-0.125485575</c:v>
                </c:pt>
                <c:pt idx="535">
                  <c:v>-0.1166654225</c:v>
                </c:pt>
                <c:pt idx="536">
                  <c:v>-0.1166654225</c:v>
                </c:pt>
                <c:pt idx="537">
                  <c:v>-0.062335236375</c:v>
                </c:pt>
                <c:pt idx="538">
                  <c:v>-0.04280490575</c:v>
                </c:pt>
                <c:pt idx="539">
                  <c:v>-0.04280490575</c:v>
                </c:pt>
                <c:pt idx="540">
                  <c:v>-0.070936223125</c:v>
                </c:pt>
                <c:pt idx="541">
                  <c:v>-0.070936223125</c:v>
                </c:pt>
                <c:pt idx="542">
                  <c:v>-0.053534873375</c:v>
                </c:pt>
                <c:pt idx="543">
                  <c:v>-0.04301283375</c:v>
                </c:pt>
                <c:pt idx="544">
                  <c:v>-0.06898558475</c:v>
                </c:pt>
                <c:pt idx="545">
                  <c:v>-0.07608464325</c:v>
                </c:pt>
                <c:pt idx="546">
                  <c:v>-0.07608464325</c:v>
                </c:pt>
                <c:pt idx="547">
                  <c:v>-0.054196597125</c:v>
                </c:pt>
                <c:pt idx="548">
                  <c:v>-0.054196597125</c:v>
                </c:pt>
                <c:pt idx="549">
                  <c:v>-0.03861162525</c:v>
                </c:pt>
                <c:pt idx="550">
                  <c:v>-0.0300638055</c:v>
                </c:pt>
                <c:pt idx="551">
                  <c:v>-0.0300638055</c:v>
                </c:pt>
                <c:pt idx="552">
                  <c:v>-0.0124182075</c:v>
                </c:pt>
                <c:pt idx="553">
                  <c:v>-0.0164353575</c:v>
                </c:pt>
                <c:pt idx="554">
                  <c:v>-0.0164353575</c:v>
                </c:pt>
                <c:pt idx="555">
                  <c:v>-0.00538542605</c:v>
                </c:pt>
                <c:pt idx="556">
                  <c:v>-0.00538542605</c:v>
                </c:pt>
                <c:pt idx="557">
                  <c:v>-0.010132707875</c:v>
                </c:pt>
                <c:pt idx="558">
                  <c:v>-0.02511929425</c:v>
                </c:pt>
                <c:pt idx="559">
                  <c:v>-0.02511929425</c:v>
                </c:pt>
                <c:pt idx="560">
                  <c:v>-0.01002626525</c:v>
                </c:pt>
                <c:pt idx="561">
                  <c:v>-0.031849403</c:v>
                </c:pt>
                <c:pt idx="562">
                  <c:v>-0.031849403</c:v>
                </c:pt>
                <c:pt idx="563">
                  <c:v>-0.025627293875</c:v>
                </c:pt>
                <c:pt idx="564">
                  <c:v>-0.03668311675</c:v>
                </c:pt>
                <c:pt idx="565">
                  <c:v>-0.058763804375</c:v>
                </c:pt>
                <c:pt idx="566">
                  <c:v>-0.034242085875</c:v>
                </c:pt>
                <c:pt idx="567">
                  <c:v>-0.034242085875</c:v>
                </c:pt>
                <c:pt idx="568">
                  <c:v>-0.0056977199625</c:v>
                </c:pt>
                <c:pt idx="569">
                  <c:v>-0.043485875875</c:v>
                </c:pt>
                <c:pt idx="570">
                  <c:v>-0.043485875875</c:v>
                </c:pt>
                <c:pt idx="571">
                  <c:v>-0.0036788631125</c:v>
                </c:pt>
                <c:pt idx="572">
                  <c:v>0.0251151665</c:v>
                </c:pt>
                <c:pt idx="573">
                  <c:v>0.0251151665</c:v>
                </c:pt>
                <c:pt idx="574">
                  <c:v>0.007279393775</c:v>
                </c:pt>
                <c:pt idx="575">
                  <c:v>0.007279393775</c:v>
                </c:pt>
                <c:pt idx="576">
                  <c:v>0.027163843875</c:v>
                </c:pt>
                <c:pt idx="577">
                  <c:v>0.042206174625</c:v>
                </c:pt>
                <c:pt idx="578">
                  <c:v>0.042206174625</c:v>
                </c:pt>
                <c:pt idx="579">
                  <c:v>-0.0039799301375</c:v>
                </c:pt>
                <c:pt idx="580">
                  <c:v>0.033228298625</c:v>
                </c:pt>
                <c:pt idx="581">
                  <c:v>0.033228298625</c:v>
                </c:pt>
                <c:pt idx="582">
                  <c:v>0.0201383245</c:v>
                </c:pt>
                <c:pt idx="583">
                  <c:v>0.042146312375</c:v>
                </c:pt>
                <c:pt idx="584">
                  <c:v>0.042146312375</c:v>
                </c:pt>
                <c:pt idx="585">
                  <c:v>0.029400452375</c:v>
                </c:pt>
                <c:pt idx="586">
                  <c:v>0.029400452375</c:v>
                </c:pt>
                <c:pt idx="587">
                  <c:v>0.03573906675</c:v>
                </c:pt>
                <c:pt idx="588">
                  <c:v>0.0706220895</c:v>
                </c:pt>
                <c:pt idx="589">
                  <c:v>0.0706220895</c:v>
                </c:pt>
                <c:pt idx="590">
                  <c:v>0.024658112</c:v>
                </c:pt>
                <c:pt idx="591">
                  <c:v>0.029056861625</c:v>
                </c:pt>
                <c:pt idx="592">
                  <c:v>0.029056861625</c:v>
                </c:pt>
                <c:pt idx="593">
                  <c:v>0.048815097375</c:v>
                </c:pt>
                <c:pt idx="594">
                  <c:v>0.04223302475</c:v>
                </c:pt>
                <c:pt idx="595">
                  <c:v>0.037719981875</c:v>
                </c:pt>
                <c:pt idx="596">
                  <c:v>0.061405129875</c:v>
                </c:pt>
                <c:pt idx="597">
                  <c:v>0.061405129875</c:v>
                </c:pt>
                <c:pt idx="598">
                  <c:v>0.057176951125</c:v>
                </c:pt>
                <c:pt idx="599">
                  <c:v>0.07303698125</c:v>
                </c:pt>
                <c:pt idx="600">
                  <c:v>0.07303698125</c:v>
                </c:pt>
                <c:pt idx="601">
                  <c:v>0.0642234055</c:v>
                </c:pt>
                <c:pt idx="602">
                  <c:v>0.072550203</c:v>
                </c:pt>
                <c:pt idx="603">
                  <c:v>0.072550203</c:v>
                </c:pt>
                <c:pt idx="604">
                  <c:v>0.094617342125</c:v>
                </c:pt>
                <c:pt idx="605">
                  <c:v>0.094617342125</c:v>
                </c:pt>
                <c:pt idx="606">
                  <c:v>0.09885428</c:v>
                </c:pt>
                <c:pt idx="607">
                  <c:v>0.09230409375</c:v>
                </c:pt>
                <c:pt idx="608">
                  <c:v>0.09230409375</c:v>
                </c:pt>
                <c:pt idx="609">
                  <c:v>0.06169179125</c:v>
                </c:pt>
                <c:pt idx="610">
                  <c:v>0.08792524225</c:v>
                </c:pt>
                <c:pt idx="611">
                  <c:v>0.08792524225</c:v>
                </c:pt>
                <c:pt idx="612">
                  <c:v>0.087710066</c:v>
                </c:pt>
                <c:pt idx="613">
                  <c:v>0.087710066</c:v>
                </c:pt>
                <c:pt idx="614">
                  <c:v>0.10067927875</c:v>
                </c:pt>
                <c:pt idx="615">
                  <c:v>0.072645170875</c:v>
                </c:pt>
                <c:pt idx="616">
                  <c:v>0.072645170875</c:v>
                </c:pt>
                <c:pt idx="617">
                  <c:v>0.12935390875</c:v>
                </c:pt>
                <c:pt idx="618">
                  <c:v>0.116234675</c:v>
                </c:pt>
                <c:pt idx="619">
                  <c:v>0.116234675</c:v>
                </c:pt>
                <c:pt idx="620">
                  <c:v>0.088093364125</c:v>
                </c:pt>
                <c:pt idx="621">
                  <c:v>0.11216894</c:v>
                </c:pt>
                <c:pt idx="622">
                  <c:v>0.11216894</c:v>
                </c:pt>
                <c:pt idx="623">
                  <c:v>0.10535212875</c:v>
                </c:pt>
                <c:pt idx="624">
                  <c:v>0.10535212875</c:v>
                </c:pt>
                <c:pt idx="625">
                  <c:v>0.1336302775</c:v>
                </c:pt>
                <c:pt idx="626">
                  <c:v>0.096520807625</c:v>
                </c:pt>
                <c:pt idx="627">
                  <c:v>0.096520807625</c:v>
                </c:pt>
                <c:pt idx="628">
                  <c:v>0.1184298875</c:v>
                </c:pt>
                <c:pt idx="629">
                  <c:v>0.12066845125</c:v>
                </c:pt>
                <c:pt idx="630">
                  <c:v>0.12066845125</c:v>
                </c:pt>
                <c:pt idx="631">
                  <c:v>0.11423350625</c:v>
                </c:pt>
                <c:pt idx="632">
                  <c:v>0.14032612</c:v>
                </c:pt>
                <c:pt idx="633">
                  <c:v>0.14032612</c:v>
                </c:pt>
                <c:pt idx="634">
                  <c:v>0.131582005</c:v>
                </c:pt>
                <c:pt idx="635">
                  <c:v>0.131582005</c:v>
                </c:pt>
                <c:pt idx="636">
                  <c:v>0.1339936775</c:v>
                </c:pt>
                <c:pt idx="637">
                  <c:v>0.120766115</c:v>
                </c:pt>
                <c:pt idx="638">
                  <c:v>0.120766115</c:v>
                </c:pt>
                <c:pt idx="639">
                  <c:v>0.074895722875</c:v>
                </c:pt>
                <c:pt idx="640">
                  <c:v>0.1095281675</c:v>
                </c:pt>
                <c:pt idx="641">
                  <c:v>0.1095281675</c:v>
                </c:pt>
                <c:pt idx="642">
                  <c:v>0.094213395375</c:v>
                </c:pt>
                <c:pt idx="643">
                  <c:v>0.094213395375</c:v>
                </c:pt>
                <c:pt idx="644">
                  <c:v>0.10918461625</c:v>
                </c:pt>
                <c:pt idx="645">
                  <c:v>0.09847731175</c:v>
                </c:pt>
                <c:pt idx="646">
                  <c:v>0.09847731175</c:v>
                </c:pt>
                <c:pt idx="647">
                  <c:v>0.1093121025</c:v>
                </c:pt>
                <c:pt idx="648">
                  <c:v>0.091722169875</c:v>
                </c:pt>
                <c:pt idx="649">
                  <c:v>0.091722169875</c:v>
                </c:pt>
                <c:pt idx="650">
                  <c:v>0.14231701875</c:v>
                </c:pt>
                <c:pt idx="651">
                  <c:v>0.14231701875</c:v>
                </c:pt>
                <c:pt idx="652">
                  <c:v>0.1225619825</c:v>
                </c:pt>
                <c:pt idx="653">
                  <c:v>0.12523524375</c:v>
                </c:pt>
                <c:pt idx="654">
                  <c:v>0.12523524375</c:v>
                </c:pt>
                <c:pt idx="655">
                  <c:v>0.10955690375</c:v>
                </c:pt>
                <c:pt idx="656">
                  <c:v>0.096643573625</c:v>
                </c:pt>
                <c:pt idx="657">
                  <c:v>0.096643573625</c:v>
                </c:pt>
                <c:pt idx="658">
                  <c:v>0.1051559125</c:v>
                </c:pt>
                <c:pt idx="659">
                  <c:v>0.11598947875</c:v>
                </c:pt>
                <c:pt idx="660">
                  <c:v>0.11598947875</c:v>
                </c:pt>
                <c:pt idx="661">
                  <c:v>0.1179357425</c:v>
                </c:pt>
                <c:pt idx="662">
                  <c:v>0.1179357425</c:v>
                </c:pt>
                <c:pt idx="663">
                  <c:v>0.10514811125</c:v>
                </c:pt>
                <c:pt idx="664">
                  <c:v>0.1182833425</c:v>
                </c:pt>
                <c:pt idx="665">
                  <c:v>0.1182833425</c:v>
                </c:pt>
                <c:pt idx="666">
                  <c:v>0.12285211</c:v>
                </c:pt>
                <c:pt idx="667">
                  <c:v>0.17712353</c:v>
                </c:pt>
                <c:pt idx="668">
                  <c:v>0.17712353</c:v>
                </c:pt>
                <c:pt idx="669">
                  <c:v>0.1705122175</c:v>
                </c:pt>
                <c:pt idx="670">
                  <c:v>0.1705122175</c:v>
                </c:pt>
                <c:pt idx="671">
                  <c:v>0.15535912875</c:v>
                </c:pt>
                <c:pt idx="672">
                  <c:v>0.15302458</c:v>
                </c:pt>
                <c:pt idx="673">
                  <c:v>0.15302458</c:v>
                </c:pt>
                <c:pt idx="674">
                  <c:v>0.1510521475</c:v>
                </c:pt>
                <c:pt idx="675">
                  <c:v>0.16193864375</c:v>
                </c:pt>
                <c:pt idx="676">
                  <c:v>0.16193864375</c:v>
                </c:pt>
                <c:pt idx="677">
                  <c:v>0.15509941625</c:v>
                </c:pt>
                <c:pt idx="678">
                  <c:v>0.15509941625</c:v>
                </c:pt>
                <c:pt idx="679">
                  <c:v>0.15084348875</c:v>
                </c:pt>
                <c:pt idx="680">
                  <c:v>0.12263723</c:v>
                </c:pt>
                <c:pt idx="681">
                  <c:v>0.12263723</c:v>
                </c:pt>
                <c:pt idx="682">
                  <c:v>0.18179805875</c:v>
                </c:pt>
                <c:pt idx="683">
                  <c:v>0.20314938875</c:v>
                </c:pt>
                <c:pt idx="684">
                  <c:v>0.20314938875</c:v>
                </c:pt>
                <c:pt idx="685">
                  <c:v>0.220675045</c:v>
                </c:pt>
                <c:pt idx="686">
                  <c:v>0.2186117625</c:v>
                </c:pt>
                <c:pt idx="687">
                  <c:v>0.2186117625</c:v>
                </c:pt>
                <c:pt idx="688">
                  <c:v>0.2011942375</c:v>
                </c:pt>
                <c:pt idx="689">
                  <c:v>0.2011942375</c:v>
                </c:pt>
                <c:pt idx="690">
                  <c:v>0.22952531625</c:v>
                </c:pt>
                <c:pt idx="691">
                  <c:v>0.26231999375</c:v>
                </c:pt>
                <c:pt idx="692">
                  <c:v>0.26231999375</c:v>
                </c:pt>
                <c:pt idx="693">
                  <c:v>0.2450953275</c:v>
                </c:pt>
                <c:pt idx="694">
                  <c:v>0.29498274125</c:v>
                </c:pt>
                <c:pt idx="695">
                  <c:v>0.29498274125</c:v>
                </c:pt>
                <c:pt idx="696">
                  <c:v>0.26862449</c:v>
                </c:pt>
                <c:pt idx="697">
                  <c:v>0.26862449</c:v>
                </c:pt>
                <c:pt idx="698">
                  <c:v>0.31616540625</c:v>
                </c:pt>
                <c:pt idx="699">
                  <c:v>0.338391365</c:v>
                </c:pt>
                <c:pt idx="700">
                  <c:v>0.338391365</c:v>
                </c:pt>
                <c:pt idx="701">
                  <c:v>0.31262067625</c:v>
                </c:pt>
                <c:pt idx="702">
                  <c:v>0.35439074125</c:v>
                </c:pt>
                <c:pt idx="703">
                  <c:v>0.35439074125</c:v>
                </c:pt>
                <c:pt idx="704">
                  <c:v>0.36042407</c:v>
                </c:pt>
                <c:pt idx="705">
                  <c:v>0.36042407</c:v>
                </c:pt>
                <c:pt idx="706">
                  <c:v>0.36475455375</c:v>
                </c:pt>
                <c:pt idx="707">
                  <c:v>0.43484789625</c:v>
                </c:pt>
                <c:pt idx="708">
                  <c:v>0.43484789625</c:v>
                </c:pt>
                <c:pt idx="709">
                  <c:v>0.43450424625</c:v>
                </c:pt>
                <c:pt idx="710">
                  <c:v>0.435047865</c:v>
                </c:pt>
                <c:pt idx="711">
                  <c:v>0.435047865</c:v>
                </c:pt>
                <c:pt idx="712">
                  <c:v>0.4464039175</c:v>
                </c:pt>
                <c:pt idx="713">
                  <c:v>0.4464039175</c:v>
                </c:pt>
                <c:pt idx="714">
                  <c:v>0.42408236875</c:v>
                </c:pt>
                <c:pt idx="715">
                  <c:v>0.4520318775</c:v>
                </c:pt>
                <c:pt idx="716">
                  <c:v>0.4520318775</c:v>
                </c:pt>
                <c:pt idx="717">
                  <c:v>0.43898492875</c:v>
                </c:pt>
                <c:pt idx="718">
                  <c:v>0.446005955</c:v>
                </c:pt>
                <c:pt idx="719">
                  <c:v>0.446005955</c:v>
                </c:pt>
                <c:pt idx="720">
                  <c:v>0.4455917975</c:v>
                </c:pt>
                <c:pt idx="721">
                  <c:v>0.4455917975</c:v>
                </c:pt>
                <c:pt idx="722">
                  <c:v>0.44188264875</c:v>
                </c:pt>
                <c:pt idx="723">
                  <c:v>0.4371482775</c:v>
                </c:pt>
                <c:pt idx="724">
                  <c:v>0.4371482775</c:v>
                </c:pt>
                <c:pt idx="725">
                  <c:v>0.428113245</c:v>
                </c:pt>
                <c:pt idx="726">
                  <c:v>0.428113245</c:v>
                </c:pt>
                <c:pt idx="727">
                  <c:v>0.4540771875</c:v>
                </c:pt>
                <c:pt idx="728">
                  <c:v>0.45185837375</c:v>
                </c:pt>
                <c:pt idx="729">
                  <c:v>0.45185837375</c:v>
                </c:pt>
                <c:pt idx="730">
                  <c:v>0.4346027</c:v>
                </c:pt>
                <c:pt idx="731">
                  <c:v>0.4518880975</c:v>
                </c:pt>
                <c:pt idx="732">
                  <c:v>0.4518880975</c:v>
                </c:pt>
                <c:pt idx="733">
                  <c:v>0.4129488</c:v>
                </c:pt>
                <c:pt idx="734">
                  <c:v>0.45478690375</c:v>
                </c:pt>
                <c:pt idx="735">
                  <c:v>0.45478690375</c:v>
                </c:pt>
                <c:pt idx="736">
                  <c:v>0.47008801875</c:v>
                </c:pt>
                <c:pt idx="737">
                  <c:v>0.47008801875</c:v>
                </c:pt>
                <c:pt idx="738">
                  <c:v>0.43507462625</c:v>
                </c:pt>
                <c:pt idx="739">
                  <c:v>0.44121095125</c:v>
                </c:pt>
                <c:pt idx="740">
                  <c:v>0.44121095125</c:v>
                </c:pt>
                <c:pt idx="741">
                  <c:v>0.38869659</c:v>
                </c:pt>
                <c:pt idx="742">
                  <c:v>0.36505584</c:v>
                </c:pt>
                <c:pt idx="743">
                  <c:v>0.36505584</c:v>
                </c:pt>
                <c:pt idx="744">
                  <c:v>0.3724018525</c:v>
                </c:pt>
                <c:pt idx="745">
                  <c:v>0.3724018525</c:v>
                </c:pt>
                <c:pt idx="746">
                  <c:v>0.36094863</c:v>
                </c:pt>
                <c:pt idx="747">
                  <c:v>0.34760108625</c:v>
                </c:pt>
                <c:pt idx="748">
                  <c:v>0.34760108625</c:v>
                </c:pt>
                <c:pt idx="749">
                  <c:v>0.3236872925</c:v>
                </c:pt>
                <c:pt idx="750">
                  <c:v>0.34723136625</c:v>
                </c:pt>
                <c:pt idx="751">
                  <c:v>0.34723136625</c:v>
                </c:pt>
                <c:pt idx="752">
                  <c:v>0.2902687125</c:v>
                </c:pt>
                <c:pt idx="753">
                  <c:v>0.3057602175</c:v>
                </c:pt>
                <c:pt idx="754">
                  <c:v>0.3057602175</c:v>
                </c:pt>
                <c:pt idx="755">
                  <c:v>0.27529060875</c:v>
                </c:pt>
                <c:pt idx="756">
                  <c:v>0.27529060875</c:v>
                </c:pt>
                <c:pt idx="757">
                  <c:v>0.28015424375</c:v>
                </c:pt>
                <c:pt idx="758">
                  <c:v>0.2539958625</c:v>
                </c:pt>
                <c:pt idx="759">
                  <c:v>0.2539958625</c:v>
                </c:pt>
                <c:pt idx="760">
                  <c:v>0.246936225</c:v>
                </c:pt>
                <c:pt idx="761">
                  <c:v>0.2250166875</c:v>
                </c:pt>
                <c:pt idx="762">
                  <c:v>0.2250166875</c:v>
                </c:pt>
                <c:pt idx="763">
                  <c:v>0.17715562375</c:v>
                </c:pt>
                <c:pt idx="764">
                  <c:v>0.17715562375</c:v>
                </c:pt>
                <c:pt idx="765">
                  <c:v>0.16578732625</c:v>
                </c:pt>
                <c:pt idx="766">
                  <c:v>0.14417411125</c:v>
                </c:pt>
                <c:pt idx="767">
                  <c:v>0.14417411125</c:v>
                </c:pt>
                <c:pt idx="768">
                  <c:v>0.124702685</c:v>
                </c:pt>
                <c:pt idx="769">
                  <c:v>0.07435272625</c:v>
                </c:pt>
                <c:pt idx="770">
                  <c:v>0.07435272625</c:v>
                </c:pt>
                <c:pt idx="771">
                  <c:v>0.015266671</c:v>
                </c:pt>
                <c:pt idx="772">
                  <c:v>0.0020026816</c:v>
                </c:pt>
                <c:pt idx="773">
                  <c:v>0.0020026816</c:v>
                </c:pt>
                <c:pt idx="774">
                  <c:v>-0.069842685375</c:v>
                </c:pt>
                <c:pt idx="775">
                  <c:v>-0.069842685375</c:v>
                </c:pt>
                <c:pt idx="776">
                  <c:v>-0.17596805625</c:v>
                </c:pt>
                <c:pt idx="777">
                  <c:v>-0.259121975</c:v>
                </c:pt>
                <c:pt idx="778">
                  <c:v>-0.259121975</c:v>
                </c:pt>
                <c:pt idx="779">
                  <c:v>-0.37802102375</c:v>
                </c:pt>
                <c:pt idx="780">
                  <c:v>-0.44727992875</c:v>
                </c:pt>
                <c:pt idx="781">
                  <c:v>-0.44727992875</c:v>
                </c:pt>
                <c:pt idx="782">
                  <c:v>-0.4865975375</c:v>
                </c:pt>
                <c:pt idx="783">
                  <c:v>-0.4865975375</c:v>
                </c:pt>
                <c:pt idx="784">
                  <c:v>-0.51676200875</c:v>
                </c:pt>
                <c:pt idx="785">
                  <c:v>-0.5310081775</c:v>
                </c:pt>
                <c:pt idx="786">
                  <c:v>-0.5310081775</c:v>
                </c:pt>
                <c:pt idx="787">
                  <c:v>-0.55996385</c:v>
                </c:pt>
                <c:pt idx="788">
                  <c:v>-0.5995627975</c:v>
                </c:pt>
                <c:pt idx="789">
                  <c:v>-0.5995627975</c:v>
                </c:pt>
                <c:pt idx="790">
                  <c:v>-0.66773436625</c:v>
                </c:pt>
                <c:pt idx="791">
                  <c:v>-0.66773436625</c:v>
                </c:pt>
                <c:pt idx="792">
                  <c:v>-0.74638755625</c:v>
                </c:pt>
                <c:pt idx="793">
                  <c:v>-0.82597531625</c:v>
                </c:pt>
                <c:pt idx="794">
                  <c:v>-0.82597531625</c:v>
                </c:pt>
                <c:pt idx="795">
                  <c:v>-0.84368257375</c:v>
                </c:pt>
                <c:pt idx="796">
                  <c:v>-0.91493297</c:v>
                </c:pt>
                <c:pt idx="797">
                  <c:v>-0.91493297</c:v>
                </c:pt>
                <c:pt idx="798">
                  <c:v>-0.9495829625</c:v>
                </c:pt>
                <c:pt idx="799">
                  <c:v>-0.94161571375</c:v>
                </c:pt>
                <c:pt idx="800">
                  <c:v>-0.94161571375</c:v>
                </c:pt>
                <c:pt idx="801">
                  <c:v>-0.94995416375</c:v>
                </c:pt>
                <c:pt idx="802">
                  <c:v>-0.94995416375</c:v>
                </c:pt>
                <c:pt idx="803">
                  <c:v>-0.95276103375</c:v>
                </c:pt>
                <c:pt idx="804">
                  <c:v>-0.9924138</c:v>
                </c:pt>
                <c:pt idx="805">
                  <c:v>-0.9924138</c:v>
                </c:pt>
                <c:pt idx="806">
                  <c:v>-1.001733825</c:v>
                </c:pt>
                <c:pt idx="807">
                  <c:v>-1.0187603</c:v>
                </c:pt>
                <c:pt idx="808">
                  <c:v>-1.0187603</c:v>
                </c:pt>
                <c:pt idx="809">
                  <c:v>-1.0577240875</c:v>
                </c:pt>
                <c:pt idx="810">
                  <c:v>-1.0577971625</c:v>
                </c:pt>
                <c:pt idx="811">
                  <c:v>-1.0577971625</c:v>
                </c:pt>
                <c:pt idx="812">
                  <c:v>-1.0634318375</c:v>
                </c:pt>
                <c:pt idx="813">
                  <c:v>-1.0634318375</c:v>
                </c:pt>
                <c:pt idx="814">
                  <c:v>-1.0785939125</c:v>
                </c:pt>
                <c:pt idx="815">
                  <c:v>-1.069097125</c:v>
                </c:pt>
                <c:pt idx="816">
                  <c:v>-1.069097125</c:v>
                </c:pt>
                <c:pt idx="817">
                  <c:v>-1.0814991375</c:v>
                </c:pt>
                <c:pt idx="818">
                  <c:v>-1.0524587375</c:v>
                </c:pt>
                <c:pt idx="819">
                  <c:v>-1.0524587375</c:v>
                </c:pt>
                <c:pt idx="820">
                  <c:v>-1.0264065125</c:v>
                </c:pt>
                <c:pt idx="821">
                  <c:v>-1.0264065125</c:v>
                </c:pt>
                <c:pt idx="822">
                  <c:v>-1.047482725</c:v>
                </c:pt>
                <c:pt idx="823">
                  <c:v>-1.040424075</c:v>
                </c:pt>
                <c:pt idx="824">
                  <c:v>-1.040424075</c:v>
                </c:pt>
                <c:pt idx="825">
                  <c:v>-1.0369303</c:v>
                </c:pt>
                <c:pt idx="826">
                  <c:v>-1.0428158</c:v>
                </c:pt>
                <c:pt idx="827">
                  <c:v>-1.0428158</c:v>
                </c:pt>
                <c:pt idx="828">
                  <c:v>-1.0130653875</c:v>
                </c:pt>
                <c:pt idx="829">
                  <c:v>-1.0130653875</c:v>
                </c:pt>
                <c:pt idx="830">
                  <c:v>-0.9928354625</c:v>
                </c:pt>
                <c:pt idx="831">
                  <c:v>-0.95936652</c:v>
                </c:pt>
                <c:pt idx="832">
                  <c:v>-0.95936652</c:v>
                </c:pt>
                <c:pt idx="833">
                  <c:v>-0.97120634875</c:v>
                </c:pt>
                <c:pt idx="834">
                  <c:v>-0.91194390625</c:v>
                </c:pt>
                <c:pt idx="835">
                  <c:v>-0.91194390625</c:v>
                </c:pt>
                <c:pt idx="836">
                  <c:v>-0.906250475</c:v>
                </c:pt>
                <c:pt idx="837">
                  <c:v>-0.8831957075</c:v>
                </c:pt>
                <c:pt idx="838">
                  <c:v>-0.8831957075</c:v>
                </c:pt>
                <c:pt idx="839">
                  <c:v>-0.85781172375</c:v>
                </c:pt>
                <c:pt idx="840">
                  <c:v>-0.85781172375</c:v>
                </c:pt>
                <c:pt idx="841">
                  <c:v>-0.82525128125</c:v>
                </c:pt>
                <c:pt idx="842">
                  <c:v>-0.80191882875</c:v>
                </c:pt>
                <c:pt idx="843">
                  <c:v>-0.80191882875</c:v>
                </c:pt>
                <c:pt idx="844">
                  <c:v>-0.7517037625</c:v>
                </c:pt>
                <c:pt idx="845">
                  <c:v>-0.7314892425</c:v>
                </c:pt>
                <c:pt idx="846">
                  <c:v>-0.7314892425</c:v>
                </c:pt>
                <c:pt idx="847">
                  <c:v>-0.7216470275</c:v>
                </c:pt>
                <c:pt idx="848">
                  <c:v>-0.7216470275</c:v>
                </c:pt>
                <c:pt idx="849">
                  <c:v>-0.69747529875</c:v>
                </c:pt>
                <c:pt idx="850">
                  <c:v>-0.6462340225</c:v>
                </c:pt>
                <c:pt idx="851">
                  <c:v>-0.6462340225</c:v>
                </c:pt>
                <c:pt idx="852">
                  <c:v>-0.66934517625</c:v>
                </c:pt>
                <c:pt idx="853">
                  <c:v>-0.64890126</c:v>
                </c:pt>
                <c:pt idx="854">
                  <c:v>-0.64890126</c:v>
                </c:pt>
                <c:pt idx="855">
                  <c:v>-0.6492048175</c:v>
                </c:pt>
                <c:pt idx="856">
                  <c:v>-0.64775892</c:v>
                </c:pt>
                <c:pt idx="857">
                  <c:v>-0.64775892</c:v>
                </c:pt>
                <c:pt idx="858">
                  <c:v>-0.6313571375</c:v>
                </c:pt>
                <c:pt idx="859">
                  <c:v>-0.6313571375</c:v>
                </c:pt>
                <c:pt idx="860">
                  <c:v>-0.6415998825</c:v>
                </c:pt>
                <c:pt idx="861">
                  <c:v>-0.58960277375</c:v>
                </c:pt>
                <c:pt idx="862">
                  <c:v>-0.58960277375</c:v>
                </c:pt>
                <c:pt idx="863">
                  <c:v>-0.622221775</c:v>
                </c:pt>
                <c:pt idx="864">
                  <c:v>-0.616997505</c:v>
                </c:pt>
                <c:pt idx="865">
                  <c:v>-0.616997505</c:v>
                </c:pt>
                <c:pt idx="866">
                  <c:v>-0.62741158125</c:v>
                </c:pt>
                <c:pt idx="867">
                  <c:v>-0.62741158125</c:v>
                </c:pt>
                <c:pt idx="868">
                  <c:v>-0.63311814625</c:v>
                </c:pt>
                <c:pt idx="869">
                  <c:v>-0.68008700375</c:v>
                </c:pt>
                <c:pt idx="870">
                  <c:v>-0.68008700375</c:v>
                </c:pt>
                <c:pt idx="871">
                  <c:v>-0.6898554525</c:v>
                </c:pt>
                <c:pt idx="872">
                  <c:v>-0.69872883125</c:v>
                </c:pt>
                <c:pt idx="873">
                  <c:v>-0.69872883125</c:v>
                </c:pt>
                <c:pt idx="874">
                  <c:v>-0.6989056925</c:v>
                </c:pt>
                <c:pt idx="875">
                  <c:v>-0.6989056925</c:v>
                </c:pt>
                <c:pt idx="876">
                  <c:v>-0.7182049975</c:v>
                </c:pt>
                <c:pt idx="877">
                  <c:v>-0.71408919625</c:v>
                </c:pt>
                <c:pt idx="878">
                  <c:v>-0.71408919625</c:v>
                </c:pt>
                <c:pt idx="879">
                  <c:v>-0.71753971875</c:v>
                </c:pt>
                <c:pt idx="880">
                  <c:v>-0.6851829975</c:v>
                </c:pt>
                <c:pt idx="881">
                  <c:v>-0.6851829975</c:v>
                </c:pt>
                <c:pt idx="882">
                  <c:v>-0.73034502625</c:v>
                </c:pt>
                <c:pt idx="883">
                  <c:v>-0.752593895</c:v>
                </c:pt>
                <c:pt idx="884">
                  <c:v>-0.752593895</c:v>
                </c:pt>
                <c:pt idx="885">
                  <c:v>-0.73593556</c:v>
                </c:pt>
                <c:pt idx="886">
                  <c:v>-0.73593556</c:v>
                </c:pt>
                <c:pt idx="887">
                  <c:v>-0.773672675</c:v>
                </c:pt>
                <c:pt idx="888">
                  <c:v>-0.75960800875</c:v>
                </c:pt>
                <c:pt idx="889">
                  <c:v>-0.75960800875</c:v>
                </c:pt>
                <c:pt idx="890">
                  <c:v>-0.749294855</c:v>
                </c:pt>
                <c:pt idx="891">
                  <c:v>-0.70351702125</c:v>
                </c:pt>
                <c:pt idx="892">
                  <c:v>-0.70351702125</c:v>
                </c:pt>
                <c:pt idx="893">
                  <c:v>-0.73783560875</c:v>
                </c:pt>
                <c:pt idx="894">
                  <c:v>-0.73783560875</c:v>
                </c:pt>
                <c:pt idx="895">
                  <c:v>-0.71487959125</c:v>
                </c:pt>
                <c:pt idx="896">
                  <c:v>-0.703802705</c:v>
                </c:pt>
                <c:pt idx="897">
                  <c:v>-0.703802705</c:v>
                </c:pt>
                <c:pt idx="898">
                  <c:v>-0.68208412375</c:v>
                </c:pt>
                <c:pt idx="899">
                  <c:v>-0.669072725</c:v>
                </c:pt>
                <c:pt idx="900">
                  <c:v>-0.669072725</c:v>
                </c:pt>
                <c:pt idx="901">
                  <c:v>-0.6561094175</c:v>
                </c:pt>
                <c:pt idx="902">
                  <c:v>-0.6561094175</c:v>
                </c:pt>
                <c:pt idx="903">
                  <c:v>-0.6753249825</c:v>
                </c:pt>
                <c:pt idx="904">
                  <c:v>-0.69985951875</c:v>
                </c:pt>
                <c:pt idx="905">
                  <c:v>-0.69985951875</c:v>
                </c:pt>
                <c:pt idx="906">
                  <c:v>-0.64627451</c:v>
                </c:pt>
                <c:pt idx="907">
                  <c:v>-0.61803171375</c:v>
                </c:pt>
                <c:pt idx="908">
                  <c:v>-0.61803171375</c:v>
                </c:pt>
                <c:pt idx="909">
                  <c:v>-0.60060826375</c:v>
                </c:pt>
                <c:pt idx="910">
                  <c:v>-0.58067281125</c:v>
                </c:pt>
                <c:pt idx="911">
                  <c:v>-0.562043525</c:v>
                </c:pt>
                <c:pt idx="912">
                  <c:v>-0.54768932375</c:v>
                </c:pt>
                <c:pt idx="913">
                  <c:v>-0.54768932375</c:v>
                </c:pt>
                <c:pt idx="914">
                  <c:v>-0.55831166375</c:v>
                </c:pt>
                <c:pt idx="915">
                  <c:v>-0.50932968875</c:v>
                </c:pt>
                <c:pt idx="916">
                  <c:v>-0.50932968875</c:v>
                </c:pt>
                <c:pt idx="917">
                  <c:v>-0.49142493125</c:v>
                </c:pt>
                <c:pt idx="918">
                  <c:v>-0.49142493125</c:v>
                </c:pt>
                <c:pt idx="919">
                  <c:v>-0.48594529375</c:v>
                </c:pt>
                <c:pt idx="920">
                  <c:v>-0.42655092125</c:v>
                </c:pt>
                <c:pt idx="921">
                  <c:v>-0.42655092125</c:v>
                </c:pt>
                <c:pt idx="922">
                  <c:v>-0.42085047875</c:v>
                </c:pt>
                <c:pt idx="923">
                  <c:v>-0.37123235625</c:v>
                </c:pt>
                <c:pt idx="924">
                  <c:v>-0.37123235625</c:v>
                </c:pt>
                <c:pt idx="925">
                  <c:v>-0.36942365125</c:v>
                </c:pt>
                <c:pt idx="926">
                  <c:v>-0.36942365125</c:v>
                </c:pt>
                <c:pt idx="927">
                  <c:v>-0.31196438375</c:v>
                </c:pt>
                <c:pt idx="928">
                  <c:v>-0.31767845375</c:v>
                </c:pt>
                <c:pt idx="929">
                  <c:v>-0.31767845375</c:v>
                </c:pt>
                <c:pt idx="930">
                  <c:v>-0.28052771625</c:v>
                </c:pt>
                <c:pt idx="931">
                  <c:v>-0.2817386875</c:v>
                </c:pt>
                <c:pt idx="932">
                  <c:v>-0.2817386875</c:v>
                </c:pt>
                <c:pt idx="933">
                  <c:v>-0.225802145</c:v>
                </c:pt>
                <c:pt idx="934">
                  <c:v>-0.21369865375</c:v>
                </c:pt>
                <c:pt idx="935">
                  <c:v>-0.21369865375</c:v>
                </c:pt>
                <c:pt idx="936">
                  <c:v>-0.24741931</c:v>
                </c:pt>
                <c:pt idx="937">
                  <c:v>-0.24741931</c:v>
                </c:pt>
                <c:pt idx="938">
                  <c:v>-0.21514149</c:v>
                </c:pt>
                <c:pt idx="939">
                  <c:v>-0.18299293375</c:v>
                </c:pt>
                <c:pt idx="940">
                  <c:v>-0.18299293375</c:v>
                </c:pt>
                <c:pt idx="941">
                  <c:v>-0.20454018375</c:v>
                </c:pt>
                <c:pt idx="942">
                  <c:v>-0.2183423725</c:v>
                </c:pt>
                <c:pt idx="943">
                  <c:v>-0.2183423725</c:v>
                </c:pt>
                <c:pt idx="944">
                  <c:v>-0.2091546725</c:v>
                </c:pt>
                <c:pt idx="945">
                  <c:v>-0.18478574</c:v>
                </c:pt>
                <c:pt idx="946">
                  <c:v>-0.18478574</c:v>
                </c:pt>
                <c:pt idx="947">
                  <c:v>-0.1534952225</c:v>
                </c:pt>
                <c:pt idx="948">
                  <c:v>-0.1534952225</c:v>
                </c:pt>
                <c:pt idx="949">
                  <c:v>-0.16705152375</c:v>
                </c:pt>
                <c:pt idx="950">
                  <c:v>-0.138071855</c:v>
                </c:pt>
                <c:pt idx="951">
                  <c:v>-0.138071855</c:v>
                </c:pt>
                <c:pt idx="952">
                  <c:v>-0.17869493875</c:v>
                </c:pt>
                <c:pt idx="953">
                  <c:v>-0.14847487125</c:v>
                </c:pt>
                <c:pt idx="954">
                  <c:v>-0.14847487125</c:v>
                </c:pt>
                <c:pt idx="955">
                  <c:v>-0.15255216</c:v>
                </c:pt>
                <c:pt idx="956">
                  <c:v>-0.15255216</c:v>
                </c:pt>
                <c:pt idx="957">
                  <c:v>-0.1546490175</c:v>
                </c:pt>
                <c:pt idx="958">
                  <c:v>-0.15234014375</c:v>
                </c:pt>
                <c:pt idx="959">
                  <c:v>-0.15234014375</c:v>
                </c:pt>
                <c:pt idx="960">
                  <c:v>-0.16282640625</c:v>
                </c:pt>
                <c:pt idx="961">
                  <c:v>-0.14415989125</c:v>
                </c:pt>
                <c:pt idx="962">
                  <c:v>-0.14415989125</c:v>
                </c:pt>
                <c:pt idx="963">
                  <c:v>-0.15873677375</c:v>
                </c:pt>
                <c:pt idx="964">
                  <c:v>-0.15873677375</c:v>
                </c:pt>
                <c:pt idx="965">
                  <c:v>-0.149690385</c:v>
                </c:pt>
                <c:pt idx="966">
                  <c:v>-0.142675975</c:v>
                </c:pt>
                <c:pt idx="967">
                  <c:v>-0.142675975</c:v>
                </c:pt>
                <c:pt idx="968">
                  <c:v>-0.16327729875</c:v>
                </c:pt>
                <c:pt idx="969">
                  <c:v>-0.1655087525</c:v>
                </c:pt>
                <c:pt idx="970">
                  <c:v>-0.1655087525</c:v>
                </c:pt>
                <c:pt idx="971">
                  <c:v>-0.16537198375</c:v>
                </c:pt>
                <c:pt idx="972">
                  <c:v>-0.16537198375</c:v>
                </c:pt>
                <c:pt idx="973">
                  <c:v>-0.14610605625</c:v>
                </c:pt>
                <c:pt idx="974">
                  <c:v>-0.13187637875</c:v>
                </c:pt>
                <c:pt idx="975">
                  <c:v>-0.13187637875</c:v>
                </c:pt>
                <c:pt idx="976">
                  <c:v>-0.14551355625</c:v>
                </c:pt>
                <c:pt idx="977">
                  <c:v>-0.1655209975</c:v>
                </c:pt>
                <c:pt idx="978">
                  <c:v>-0.1655209975</c:v>
                </c:pt>
                <c:pt idx="979">
                  <c:v>-0.14785017875</c:v>
                </c:pt>
                <c:pt idx="980">
                  <c:v>-0.14785017875</c:v>
                </c:pt>
                <c:pt idx="981">
                  <c:v>-0.14487424875</c:v>
                </c:pt>
                <c:pt idx="982">
                  <c:v>-0.1263642525</c:v>
                </c:pt>
                <c:pt idx="983">
                  <c:v>-0.1263642525</c:v>
                </c:pt>
                <c:pt idx="984">
                  <c:v>-0.1258865</c:v>
                </c:pt>
                <c:pt idx="985">
                  <c:v>-0.13012564</c:v>
                </c:pt>
                <c:pt idx="986">
                  <c:v>-0.13012564</c:v>
                </c:pt>
                <c:pt idx="987">
                  <c:v>-0.1042719025</c:v>
                </c:pt>
                <c:pt idx="988">
                  <c:v>-0.1042719025</c:v>
                </c:pt>
                <c:pt idx="989">
                  <c:v>-0.098164758125</c:v>
                </c:pt>
                <c:pt idx="990">
                  <c:v>-0.086526971875</c:v>
                </c:pt>
                <c:pt idx="991">
                  <c:v>-0.086526971875</c:v>
                </c:pt>
                <c:pt idx="992">
                  <c:v>-0.08465756525</c:v>
                </c:pt>
                <c:pt idx="993">
                  <c:v>-0.084544170625</c:v>
                </c:pt>
                <c:pt idx="994">
                  <c:v>-0.084544170625</c:v>
                </c:pt>
                <c:pt idx="995">
                  <c:v>-0.06961229175</c:v>
                </c:pt>
                <c:pt idx="996">
                  <c:v>-0.057892789875</c:v>
                </c:pt>
                <c:pt idx="997">
                  <c:v>-0.057892789875</c:v>
                </c:pt>
                <c:pt idx="998">
                  <c:v>-0.05586526475</c:v>
                </c:pt>
                <c:pt idx="999">
                  <c:v>-0.05586526475</c:v>
                </c:pt>
                <c:pt idx="1000">
                  <c:v>-0.007979310075</c:v>
                </c:pt>
                <c:pt idx="1001">
                  <c:v>-0.029551214</c:v>
                </c:pt>
                <c:pt idx="1002">
                  <c:v>-0.029551214</c:v>
                </c:pt>
                <c:pt idx="1003">
                  <c:v>-0.0019783703375</c:v>
                </c:pt>
                <c:pt idx="1004">
                  <c:v>0.00060139194375</c:v>
                </c:pt>
                <c:pt idx="1005">
                  <c:v>0.00060139194375</c:v>
                </c:pt>
                <c:pt idx="1006">
                  <c:v>0.005057447675</c:v>
                </c:pt>
                <c:pt idx="1007">
                  <c:v>0.005057447675</c:v>
                </c:pt>
                <c:pt idx="1008">
                  <c:v>0.03134571875</c:v>
                </c:pt>
                <c:pt idx="1009">
                  <c:v>0.02690903925</c:v>
                </c:pt>
                <c:pt idx="1010">
                  <c:v>0.02690903925</c:v>
                </c:pt>
                <c:pt idx="1011">
                  <c:v>-0.00582814995</c:v>
                </c:pt>
                <c:pt idx="1012">
                  <c:v>0.00724517295</c:v>
                </c:pt>
                <c:pt idx="1013">
                  <c:v>0.00724517295</c:v>
                </c:pt>
                <c:pt idx="1014">
                  <c:v>0.030734347625</c:v>
                </c:pt>
                <c:pt idx="1015">
                  <c:v>0.030734347625</c:v>
                </c:pt>
                <c:pt idx="1016">
                  <c:v>0.042276998125</c:v>
                </c:pt>
                <c:pt idx="1017">
                  <c:v>0.043993510125</c:v>
                </c:pt>
                <c:pt idx="1018">
                  <c:v>0.043993510125</c:v>
                </c:pt>
                <c:pt idx="1019">
                  <c:v>0.03297947825</c:v>
                </c:pt>
                <c:pt idx="1020">
                  <c:v>0.079035757375</c:v>
                </c:pt>
                <c:pt idx="1021">
                  <c:v>0.079035757375</c:v>
                </c:pt>
                <c:pt idx="1022">
                  <c:v>0.06614652225</c:v>
                </c:pt>
                <c:pt idx="1023">
                  <c:v>0.06614652225</c:v>
                </c:pt>
                <c:pt idx="1024">
                  <c:v>0.090280617375</c:v>
                </c:pt>
                <c:pt idx="1025">
                  <c:v>0.080952731875</c:v>
                </c:pt>
                <c:pt idx="1026">
                  <c:v>0.080952731875</c:v>
                </c:pt>
                <c:pt idx="1027">
                  <c:v>0.07912776275</c:v>
                </c:pt>
                <c:pt idx="1028">
                  <c:v>0.10100693125</c:v>
                </c:pt>
                <c:pt idx="1029">
                  <c:v>0.10100693125</c:v>
                </c:pt>
                <c:pt idx="1030">
                  <c:v>0.1272695925</c:v>
                </c:pt>
                <c:pt idx="1031">
                  <c:v>0.1272695925</c:v>
                </c:pt>
                <c:pt idx="1032">
                  <c:v>0.1251796475</c:v>
                </c:pt>
                <c:pt idx="1033">
                  <c:v>0.12733091625</c:v>
                </c:pt>
                <c:pt idx="1034">
                  <c:v>0.12733091625</c:v>
                </c:pt>
                <c:pt idx="1035">
                  <c:v>0.15994942375</c:v>
                </c:pt>
                <c:pt idx="1036">
                  <c:v>0.16441687375</c:v>
                </c:pt>
                <c:pt idx="1037">
                  <c:v>0.16441687375</c:v>
                </c:pt>
                <c:pt idx="1038">
                  <c:v>0.1359465575</c:v>
                </c:pt>
                <c:pt idx="1039">
                  <c:v>0.15142117625</c:v>
                </c:pt>
                <c:pt idx="1040">
                  <c:v>0.15142117625</c:v>
                </c:pt>
                <c:pt idx="1041">
                  <c:v>0.1796023525</c:v>
                </c:pt>
                <c:pt idx="1042">
                  <c:v>0.1796023525</c:v>
                </c:pt>
                <c:pt idx="1043">
                  <c:v>0.16870845</c:v>
                </c:pt>
                <c:pt idx="1044">
                  <c:v>0.15355536125</c:v>
                </c:pt>
                <c:pt idx="1045">
                  <c:v>0.15355536125</c:v>
                </c:pt>
                <c:pt idx="1046">
                  <c:v>0.17960738875</c:v>
                </c:pt>
                <c:pt idx="1047">
                  <c:v>0.14479406375</c:v>
                </c:pt>
                <c:pt idx="1048">
                  <c:v>0.14479406375</c:v>
                </c:pt>
                <c:pt idx="1049">
                  <c:v>0.15609422375</c:v>
                </c:pt>
                <c:pt idx="1050">
                  <c:v>0.15609422375</c:v>
                </c:pt>
                <c:pt idx="1051">
                  <c:v>0.1292678975</c:v>
                </c:pt>
                <c:pt idx="1052">
                  <c:v>0.1275966525</c:v>
                </c:pt>
                <c:pt idx="1053">
                  <c:v>0.1275966525</c:v>
                </c:pt>
                <c:pt idx="1054">
                  <c:v>0.09673812675</c:v>
                </c:pt>
                <c:pt idx="1055">
                  <c:v>0.11830714125</c:v>
                </c:pt>
                <c:pt idx="1056">
                  <c:v>0.11830714125</c:v>
                </c:pt>
                <c:pt idx="1057">
                  <c:v>0.14501398</c:v>
                </c:pt>
                <c:pt idx="1058">
                  <c:v>0.14501398</c:v>
                </c:pt>
                <c:pt idx="1059">
                  <c:v>0.10543468375</c:v>
                </c:pt>
                <c:pt idx="1060">
                  <c:v>0.1515735475</c:v>
                </c:pt>
                <c:pt idx="1061">
                  <c:v>0.1515735475</c:v>
                </c:pt>
                <c:pt idx="1062">
                  <c:v>0.15334601125</c:v>
                </c:pt>
                <c:pt idx="1063">
                  <c:v>0.18636662875</c:v>
                </c:pt>
                <c:pt idx="1064">
                  <c:v>0.18636662875</c:v>
                </c:pt>
                <c:pt idx="1065">
                  <c:v>0.12516611875</c:v>
                </c:pt>
                <c:pt idx="1066">
                  <c:v>0.133964645</c:v>
                </c:pt>
                <c:pt idx="1067">
                  <c:v>0.133964645</c:v>
                </c:pt>
                <c:pt idx="1068">
                  <c:v>0.14238278625</c:v>
                </c:pt>
                <c:pt idx="1069">
                  <c:v>0.14238278625</c:v>
                </c:pt>
                <c:pt idx="1070">
                  <c:v>0.15332952</c:v>
                </c:pt>
                <c:pt idx="1071">
                  <c:v>0.1863643575</c:v>
                </c:pt>
                <c:pt idx="1072">
                  <c:v>0.1863643575</c:v>
                </c:pt>
                <c:pt idx="1073">
                  <c:v>0.1381399925</c:v>
                </c:pt>
                <c:pt idx="1074">
                  <c:v>0.13162140625</c:v>
                </c:pt>
                <c:pt idx="1075">
                  <c:v>0.13162140625</c:v>
                </c:pt>
                <c:pt idx="1076">
                  <c:v>0.14890956875</c:v>
                </c:pt>
                <c:pt idx="1077">
                  <c:v>0.14890956875</c:v>
                </c:pt>
                <c:pt idx="1078">
                  <c:v>0.11864447125</c:v>
                </c:pt>
                <c:pt idx="1079">
                  <c:v>0.116207025</c:v>
                </c:pt>
                <c:pt idx="1080">
                  <c:v>0.116207025</c:v>
                </c:pt>
                <c:pt idx="1081">
                  <c:v>0.041936863625</c:v>
                </c:pt>
                <c:pt idx="1082">
                  <c:v>0.048435778875</c:v>
                </c:pt>
                <c:pt idx="1083">
                  <c:v>0.048435778875</c:v>
                </c:pt>
                <c:pt idx="1084">
                  <c:v>0.02195064375</c:v>
                </c:pt>
                <c:pt idx="1085">
                  <c:v>-0.00175247675</c:v>
                </c:pt>
                <c:pt idx="1086">
                  <c:v>-0.00175247675</c:v>
                </c:pt>
                <c:pt idx="1087">
                  <c:v>0.002146530725</c:v>
                </c:pt>
                <c:pt idx="1088">
                  <c:v>0.002146530725</c:v>
                </c:pt>
                <c:pt idx="1089">
                  <c:v>-0.039017872875</c:v>
                </c:pt>
                <c:pt idx="1090">
                  <c:v>-0.07573329075</c:v>
                </c:pt>
                <c:pt idx="1091">
                  <c:v>-0.07573329075</c:v>
                </c:pt>
                <c:pt idx="1092">
                  <c:v>-0.10051199625</c:v>
                </c:pt>
                <c:pt idx="1093">
                  <c:v>-0.11553700625</c:v>
                </c:pt>
                <c:pt idx="1094">
                  <c:v>-0.11553700625</c:v>
                </c:pt>
                <c:pt idx="1095">
                  <c:v>-0.15246279125</c:v>
                </c:pt>
                <c:pt idx="1096">
                  <c:v>-0.15246279125</c:v>
                </c:pt>
                <c:pt idx="1097">
                  <c:v>-0.12658890875</c:v>
                </c:pt>
                <c:pt idx="1098">
                  <c:v>-0.17622658375</c:v>
                </c:pt>
                <c:pt idx="1099">
                  <c:v>-0.17622658375</c:v>
                </c:pt>
                <c:pt idx="1100">
                  <c:v>-0.1660957225</c:v>
                </c:pt>
                <c:pt idx="1101">
                  <c:v>-0.20068399625</c:v>
                </c:pt>
                <c:pt idx="1102">
                  <c:v>-0.20068399625</c:v>
                </c:pt>
                <c:pt idx="1103">
                  <c:v>-0.20036681125</c:v>
                </c:pt>
                <c:pt idx="1104">
                  <c:v>-0.20036681125</c:v>
                </c:pt>
                <c:pt idx="1105">
                  <c:v>-0.2479531525</c:v>
                </c:pt>
                <c:pt idx="1106">
                  <c:v>-0.249395495</c:v>
                </c:pt>
                <c:pt idx="1107">
                  <c:v>-0.249395495</c:v>
                </c:pt>
                <c:pt idx="1108">
                  <c:v>-0.264708065</c:v>
                </c:pt>
                <c:pt idx="1109">
                  <c:v>-0.26269820625</c:v>
                </c:pt>
                <c:pt idx="1110">
                  <c:v>-0.26269820625</c:v>
                </c:pt>
                <c:pt idx="1111">
                  <c:v>-0.27438744125</c:v>
                </c:pt>
                <c:pt idx="1112">
                  <c:v>-0.27438744125</c:v>
                </c:pt>
                <c:pt idx="1113">
                  <c:v>-0.29494047625</c:v>
                </c:pt>
                <c:pt idx="1114">
                  <c:v>-0.29685089375</c:v>
                </c:pt>
                <c:pt idx="1115">
                  <c:v>-0.29685089375</c:v>
                </c:pt>
                <c:pt idx="1116">
                  <c:v>-0.301610545</c:v>
                </c:pt>
                <c:pt idx="1117">
                  <c:v>-0.30814552375</c:v>
                </c:pt>
                <c:pt idx="1118">
                  <c:v>-0.30814552375</c:v>
                </c:pt>
                <c:pt idx="1119">
                  <c:v>-0.26264962125</c:v>
                </c:pt>
                <c:pt idx="1120">
                  <c:v>-0.26264962125</c:v>
                </c:pt>
                <c:pt idx="1121">
                  <c:v>-0.26874694</c:v>
                </c:pt>
                <c:pt idx="1122">
                  <c:v>-0.27734895375</c:v>
                </c:pt>
                <c:pt idx="1123">
                  <c:v>-0.27734895375</c:v>
                </c:pt>
                <c:pt idx="1124">
                  <c:v>-0.2357077575</c:v>
                </c:pt>
                <c:pt idx="1125">
                  <c:v>-0.23530703</c:v>
                </c:pt>
                <c:pt idx="1126">
                  <c:v>-0.23530703</c:v>
                </c:pt>
                <c:pt idx="1127">
                  <c:v>-0.222269265</c:v>
                </c:pt>
                <c:pt idx="1128">
                  <c:v>-0.222269265</c:v>
                </c:pt>
                <c:pt idx="1129">
                  <c:v>-0.23108448</c:v>
                </c:pt>
                <c:pt idx="1130">
                  <c:v>-0.19154626375</c:v>
                </c:pt>
                <c:pt idx="1131">
                  <c:v>-0.19154626375</c:v>
                </c:pt>
                <c:pt idx="1132">
                  <c:v>-0.2245395275</c:v>
                </c:pt>
                <c:pt idx="1133">
                  <c:v>-0.18922504625</c:v>
                </c:pt>
                <c:pt idx="1134">
                  <c:v>-0.18922504625</c:v>
                </c:pt>
                <c:pt idx="1135">
                  <c:v>-0.191477435</c:v>
                </c:pt>
                <c:pt idx="1136">
                  <c:v>-0.191477435</c:v>
                </c:pt>
                <c:pt idx="1137">
                  <c:v>-0.22517597125</c:v>
                </c:pt>
                <c:pt idx="1138">
                  <c:v>-0.1972225125</c:v>
                </c:pt>
                <c:pt idx="1139">
                  <c:v>-0.1972225125</c:v>
                </c:pt>
                <c:pt idx="1140">
                  <c:v>-0.17959465</c:v>
                </c:pt>
                <c:pt idx="1141">
                  <c:v>-0.15797077</c:v>
                </c:pt>
                <c:pt idx="1142">
                  <c:v>-0.15797077</c:v>
                </c:pt>
                <c:pt idx="1143">
                  <c:v>-0.16209842125</c:v>
                </c:pt>
                <c:pt idx="1144">
                  <c:v>-0.16209842125</c:v>
                </c:pt>
                <c:pt idx="1145">
                  <c:v>-0.17396224625</c:v>
                </c:pt>
                <c:pt idx="1146">
                  <c:v>-0.15406817</c:v>
                </c:pt>
                <c:pt idx="1147">
                  <c:v>-0.15406817</c:v>
                </c:pt>
                <c:pt idx="1148">
                  <c:v>-0.15021188375</c:v>
                </c:pt>
                <c:pt idx="1149">
                  <c:v>-0.136196</c:v>
                </c:pt>
                <c:pt idx="1150">
                  <c:v>-0.136196</c:v>
                </c:pt>
                <c:pt idx="1151">
                  <c:v>-0.18507320125</c:v>
                </c:pt>
                <c:pt idx="1152">
                  <c:v>-0.18507320125</c:v>
                </c:pt>
                <c:pt idx="1153">
                  <c:v>-0.16622241875</c:v>
                </c:pt>
                <c:pt idx="1154">
                  <c:v>-0.1856099075</c:v>
                </c:pt>
                <c:pt idx="1155">
                  <c:v>-0.1856099075</c:v>
                </c:pt>
                <c:pt idx="1156">
                  <c:v>-0.185621165</c:v>
                </c:pt>
                <c:pt idx="1157">
                  <c:v>-0.21953833375</c:v>
                </c:pt>
                <c:pt idx="1158">
                  <c:v>-0.21953833375</c:v>
                </c:pt>
                <c:pt idx="1159">
                  <c:v>-0.2266401375</c:v>
                </c:pt>
                <c:pt idx="1160">
                  <c:v>-0.2266401375</c:v>
                </c:pt>
                <c:pt idx="1161">
                  <c:v>-0.23048477125</c:v>
                </c:pt>
                <c:pt idx="1162">
                  <c:v>-0.20279171625</c:v>
                </c:pt>
                <c:pt idx="1163">
                  <c:v>-0.20279171625</c:v>
                </c:pt>
                <c:pt idx="1164">
                  <c:v>-0.18871589125</c:v>
                </c:pt>
                <c:pt idx="1165">
                  <c:v>-0.2219704475</c:v>
                </c:pt>
                <c:pt idx="1166">
                  <c:v>-0.2219704475</c:v>
                </c:pt>
                <c:pt idx="1167">
                  <c:v>-0.29397085</c:v>
                </c:pt>
                <c:pt idx="1168">
                  <c:v>-0.29397085</c:v>
                </c:pt>
                <c:pt idx="1169">
                  <c:v>-0.288427025</c:v>
                </c:pt>
                <c:pt idx="1170">
                  <c:v>-0.30188981</c:v>
                </c:pt>
                <c:pt idx="1171">
                  <c:v>-0.30188981</c:v>
                </c:pt>
                <c:pt idx="1172">
                  <c:v>-0.3134066275</c:v>
                </c:pt>
                <c:pt idx="1173">
                  <c:v>-0.301402775</c:v>
                </c:pt>
                <c:pt idx="1174">
                  <c:v>-0.301402775</c:v>
                </c:pt>
                <c:pt idx="1175">
                  <c:v>-0.32711283125</c:v>
                </c:pt>
                <c:pt idx="1176">
                  <c:v>-0.33421848625</c:v>
                </c:pt>
                <c:pt idx="1177">
                  <c:v>-0.33421848625</c:v>
                </c:pt>
                <c:pt idx="1178">
                  <c:v>-0.31725066875</c:v>
                </c:pt>
                <c:pt idx="1179">
                  <c:v>-0.31725066875</c:v>
                </c:pt>
                <c:pt idx="1180">
                  <c:v>-0.3602168925</c:v>
                </c:pt>
                <c:pt idx="1181">
                  <c:v>-0.3845330925</c:v>
                </c:pt>
                <c:pt idx="1182">
                  <c:v>-0.3845330925</c:v>
                </c:pt>
                <c:pt idx="1183">
                  <c:v>-0.41080622125</c:v>
                </c:pt>
                <c:pt idx="1184">
                  <c:v>-0.4207340525</c:v>
                </c:pt>
                <c:pt idx="1185">
                  <c:v>-0.4207340525</c:v>
                </c:pt>
                <c:pt idx="1186">
                  <c:v>-0.4358471475</c:v>
                </c:pt>
                <c:pt idx="1187">
                  <c:v>-0.4358471475</c:v>
                </c:pt>
                <c:pt idx="1188">
                  <c:v>-0.40957619125</c:v>
                </c:pt>
                <c:pt idx="1189">
                  <c:v>-0.45125560375</c:v>
                </c:pt>
                <c:pt idx="1190">
                  <c:v>-0.45125560375</c:v>
                </c:pt>
                <c:pt idx="1191">
                  <c:v>-0.4309748225</c:v>
                </c:pt>
                <c:pt idx="1192">
                  <c:v>-0.39553670625</c:v>
                </c:pt>
                <c:pt idx="1193">
                  <c:v>-0.39553670625</c:v>
                </c:pt>
                <c:pt idx="1194">
                  <c:v>-0.415676275</c:v>
                </c:pt>
                <c:pt idx="1195">
                  <c:v>-0.415676275</c:v>
                </c:pt>
                <c:pt idx="1196">
                  <c:v>-0.3933139425</c:v>
                </c:pt>
                <c:pt idx="1197">
                  <c:v>-0.37578483</c:v>
                </c:pt>
                <c:pt idx="1198">
                  <c:v>-0.37578483</c:v>
                </c:pt>
                <c:pt idx="1199">
                  <c:v>-0.39487834</c:v>
                </c:pt>
                <c:pt idx="1200">
                  <c:v>-0.41592996375</c:v>
                </c:pt>
                <c:pt idx="1201">
                  <c:v>-0.41592996375</c:v>
                </c:pt>
                <c:pt idx="1202">
                  <c:v>-0.3509853475</c:v>
                </c:pt>
                <c:pt idx="1203">
                  <c:v>-0.3509853475</c:v>
                </c:pt>
                <c:pt idx="1204">
                  <c:v>-0.4118177175</c:v>
                </c:pt>
                <c:pt idx="1205">
                  <c:v>-0.41296943875</c:v>
                </c:pt>
                <c:pt idx="1206">
                  <c:v>-0.41296943875</c:v>
                </c:pt>
                <c:pt idx="1207">
                  <c:v>-0.39896293625</c:v>
                </c:pt>
                <c:pt idx="1208">
                  <c:v>-0.3994032625</c:v>
                </c:pt>
                <c:pt idx="1209">
                  <c:v>-0.3994032625</c:v>
                </c:pt>
                <c:pt idx="1210">
                  <c:v>-0.408480165</c:v>
                </c:pt>
                <c:pt idx="1211">
                  <c:v>-0.408480165</c:v>
                </c:pt>
                <c:pt idx="1212">
                  <c:v>-0.40752861</c:v>
                </c:pt>
                <c:pt idx="1213">
                  <c:v>-0.3855466625</c:v>
                </c:pt>
                <c:pt idx="1214">
                  <c:v>-0.3855466625</c:v>
                </c:pt>
                <c:pt idx="1215">
                  <c:v>-0.38420307</c:v>
                </c:pt>
                <c:pt idx="1216">
                  <c:v>-0.3915064225</c:v>
                </c:pt>
                <c:pt idx="1217">
                  <c:v>-0.3915064225</c:v>
                </c:pt>
                <c:pt idx="1218">
                  <c:v>-0.39732368625</c:v>
                </c:pt>
                <c:pt idx="1219">
                  <c:v>-0.39732368625</c:v>
                </c:pt>
                <c:pt idx="1220">
                  <c:v>-0.4448661825</c:v>
                </c:pt>
                <c:pt idx="1221">
                  <c:v>-0.40971602125</c:v>
                </c:pt>
                <c:pt idx="1222">
                  <c:v>-0.40971602125</c:v>
                </c:pt>
                <c:pt idx="1223">
                  <c:v>-0.3905355125</c:v>
                </c:pt>
                <c:pt idx="1224">
                  <c:v>-0.4071093175</c:v>
                </c:pt>
                <c:pt idx="1225">
                  <c:v>-0.4071093175</c:v>
                </c:pt>
                <c:pt idx="1226">
                  <c:v>-0.41619481125</c:v>
                </c:pt>
                <c:pt idx="1227">
                  <c:v>-0.4200060675</c:v>
                </c:pt>
                <c:pt idx="1228">
                  <c:v>-0.4200060675</c:v>
                </c:pt>
                <c:pt idx="1229">
                  <c:v>-0.40656885875</c:v>
                </c:pt>
                <c:pt idx="1230">
                  <c:v>-0.40656885875</c:v>
                </c:pt>
                <c:pt idx="1231">
                  <c:v>-0.431259025</c:v>
                </c:pt>
                <c:pt idx="1232">
                  <c:v>-0.42689081875</c:v>
                </c:pt>
                <c:pt idx="1233">
                  <c:v>-0.42689081875</c:v>
                </c:pt>
                <c:pt idx="1234">
                  <c:v>-0.46537636</c:v>
                </c:pt>
                <c:pt idx="1235">
                  <c:v>-0.4204603175</c:v>
                </c:pt>
                <c:pt idx="1236">
                  <c:v>-0.4204603175</c:v>
                </c:pt>
                <c:pt idx="1237">
                  <c:v>-0.4648918925</c:v>
                </c:pt>
                <c:pt idx="1238">
                  <c:v>-0.4648918925</c:v>
                </c:pt>
                <c:pt idx="1239">
                  <c:v>-0.44763305875</c:v>
                </c:pt>
                <c:pt idx="1240">
                  <c:v>-0.45138476875</c:v>
                </c:pt>
                <c:pt idx="1241">
                  <c:v>-0.45138476875</c:v>
                </c:pt>
                <c:pt idx="1242">
                  <c:v>-0.48779586875</c:v>
                </c:pt>
                <c:pt idx="1243">
                  <c:v>-0.45196838125</c:v>
                </c:pt>
                <c:pt idx="1244">
                  <c:v>-0.45196838125</c:v>
                </c:pt>
                <c:pt idx="1245">
                  <c:v>-0.49841959125</c:v>
                </c:pt>
                <c:pt idx="1246">
                  <c:v>-0.49841959125</c:v>
                </c:pt>
                <c:pt idx="1247">
                  <c:v>-0.51201322</c:v>
                </c:pt>
                <c:pt idx="1248">
                  <c:v>-0.52890490125</c:v>
                </c:pt>
                <c:pt idx="1249">
                  <c:v>-0.52890490125</c:v>
                </c:pt>
                <c:pt idx="1250">
                  <c:v>-0.55654542125</c:v>
                </c:pt>
                <c:pt idx="1251">
                  <c:v>-0.61001509</c:v>
                </c:pt>
                <c:pt idx="1252">
                  <c:v>-0.61001509</c:v>
                </c:pt>
                <c:pt idx="1253">
                  <c:v>-0.62698754875</c:v>
                </c:pt>
                <c:pt idx="1254">
                  <c:v>-0.62698754875</c:v>
                </c:pt>
                <c:pt idx="1255">
                  <c:v>-0.6144523225</c:v>
                </c:pt>
                <c:pt idx="1256">
                  <c:v>-0.66298192375</c:v>
                </c:pt>
                <c:pt idx="1257">
                  <c:v>-0.66298192375</c:v>
                </c:pt>
                <c:pt idx="1258">
                  <c:v>-0.6835844325</c:v>
                </c:pt>
                <c:pt idx="1259">
                  <c:v>-0.6872911125</c:v>
                </c:pt>
                <c:pt idx="1260">
                  <c:v>-0.6872911125</c:v>
                </c:pt>
                <c:pt idx="1261">
                  <c:v>-0.7029828825</c:v>
                </c:pt>
                <c:pt idx="1262">
                  <c:v>-0.71119898125</c:v>
                </c:pt>
                <c:pt idx="1263">
                  <c:v>-0.739774565</c:v>
                </c:pt>
                <c:pt idx="1264">
                  <c:v>-0.76659141125</c:v>
                </c:pt>
                <c:pt idx="1265">
                  <c:v>-0.76659141125</c:v>
                </c:pt>
                <c:pt idx="1266">
                  <c:v>-0.8178982575</c:v>
                </c:pt>
                <c:pt idx="1267">
                  <c:v>-0.85155156625</c:v>
                </c:pt>
                <c:pt idx="1268">
                  <c:v>-0.85155156625</c:v>
                </c:pt>
                <c:pt idx="1269">
                  <c:v>-0.91569127125</c:v>
                </c:pt>
                <c:pt idx="1270">
                  <c:v>-0.93345659375</c:v>
                </c:pt>
                <c:pt idx="1271">
                  <c:v>-0.93345659375</c:v>
                </c:pt>
                <c:pt idx="1272">
                  <c:v>-0.97190648625</c:v>
                </c:pt>
                <c:pt idx="1273">
                  <c:v>-0.97190648625</c:v>
                </c:pt>
                <c:pt idx="1274">
                  <c:v>-0.95690675625</c:v>
                </c:pt>
                <c:pt idx="1275">
                  <c:v>-0.97106138375</c:v>
                </c:pt>
                <c:pt idx="1276">
                  <c:v>-0.97106138375</c:v>
                </c:pt>
                <c:pt idx="1277">
                  <c:v>-0.98078885125</c:v>
                </c:pt>
                <c:pt idx="1278">
                  <c:v>-0.974097255</c:v>
                </c:pt>
                <c:pt idx="1279">
                  <c:v>-0.974097255</c:v>
                </c:pt>
                <c:pt idx="1280">
                  <c:v>-1.012055175</c:v>
                </c:pt>
                <c:pt idx="1281">
                  <c:v>-1.012055175</c:v>
                </c:pt>
                <c:pt idx="1282">
                  <c:v>-1.00549225</c:v>
                </c:pt>
                <c:pt idx="1283">
                  <c:v>-1.016384375</c:v>
                </c:pt>
                <c:pt idx="1284">
                  <c:v>-1.016384375</c:v>
                </c:pt>
                <c:pt idx="1285">
                  <c:v>-0.99226765</c:v>
                </c:pt>
                <c:pt idx="1286">
                  <c:v>-0.9863308</c:v>
                </c:pt>
                <c:pt idx="1287">
                  <c:v>-0.9863308</c:v>
                </c:pt>
                <c:pt idx="1288">
                  <c:v>-1.0469800875</c:v>
                </c:pt>
                <c:pt idx="1289">
                  <c:v>-1.0469800875</c:v>
                </c:pt>
                <c:pt idx="1290">
                  <c:v>-1.06518465</c:v>
                </c:pt>
                <c:pt idx="1291">
                  <c:v>-1.1337556625</c:v>
                </c:pt>
                <c:pt idx="1292">
                  <c:v>-1.1337556625</c:v>
                </c:pt>
                <c:pt idx="1293">
                  <c:v>-1.2007417375</c:v>
                </c:pt>
                <c:pt idx="1294">
                  <c:v>-1.23074495</c:v>
                </c:pt>
                <c:pt idx="1295">
                  <c:v>-1.23074495</c:v>
                </c:pt>
                <c:pt idx="1296">
                  <c:v>-1.3218763875</c:v>
                </c:pt>
                <c:pt idx="1297">
                  <c:v>-1.3218763875</c:v>
                </c:pt>
                <c:pt idx="1298">
                  <c:v>-1.4108007625</c:v>
                </c:pt>
                <c:pt idx="1299">
                  <c:v>-1.486947875</c:v>
                </c:pt>
                <c:pt idx="1300">
                  <c:v>-1.486947875</c:v>
                </c:pt>
                <c:pt idx="1301">
                  <c:v>-1.5431810625</c:v>
                </c:pt>
                <c:pt idx="1302">
                  <c:v>-1.5365727125</c:v>
                </c:pt>
                <c:pt idx="1303">
                  <c:v>-1.5365727125</c:v>
                </c:pt>
                <c:pt idx="1304">
                  <c:v>-1.5586235875</c:v>
                </c:pt>
                <c:pt idx="1305">
                  <c:v>-1.49568725</c:v>
                </c:pt>
                <c:pt idx="1306">
                  <c:v>-1.49568725</c:v>
                </c:pt>
                <c:pt idx="1307">
                  <c:v>-1.4670704875</c:v>
                </c:pt>
                <c:pt idx="1308">
                  <c:v>-1.4670704875</c:v>
                </c:pt>
                <c:pt idx="1309">
                  <c:v>-1.4338727125</c:v>
                </c:pt>
                <c:pt idx="1310">
                  <c:v>-1.3502235625</c:v>
                </c:pt>
                <c:pt idx="1311">
                  <c:v>-1.3502235625</c:v>
                </c:pt>
                <c:pt idx="1312">
                  <c:v>-1.3116597125</c:v>
                </c:pt>
                <c:pt idx="1313">
                  <c:v>-1.3116597125</c:v>
                </c:pt>
                <c:pt idx="1314">
                  <c:v>-1.3247776625</c:v>
                </c:pt>
                <c:pt idx="1315">
                  <c:v>-1.3078538875</c:v>
                </c:pt>
                <c:pt idx="1316">
                  <c:v>-1.3078538875</c:v>
                </c:pt>
                <c:pt idx="1317">
                  <c:v>-1.262737975</c:v>
                </c:pt>
                <c:pt idx="1318">
                  <c:v>-1.2562293625</c:v>
                </c:pt>
                <c:pt idx="1319">
                  <c:v>-1.2562293625</c:v>
                </c:pt>
                <c:pt idx="1320">
                  <c:v>-1.2132020125</c:v>
                </c:pt>
                <c:pt idx="1321">
                  <c:v>-1.1714208875</c:v>
                </c:pt>
                <c:pt idx="1322">
                  <c:v>-1.1714208875</c:v>
                </c:pt>
                <c:pt idx="1323">
                  <c:v>-1.10257535</c:v>
                </c:pt>
                <c:pt idx="1324">
                  <c:v>-1.10257535</c:v>
                </c:pt>
                <c:pt idx="1325">
                  <c:v>-1.033361475</c:v>
                </c:pt>
                <c:pt idx="1326">
                  <c:v>-1.0320076125</c:v>
                </c:pt>
                <c:pt idx="1327">
                  <c:v>-1.0320076125</c:v>
                </c:pt>
                <c:pt idx="1328">
                  <c:v>-0.95664230375</c:v>
                </c:pt>
                <c:pt idx="1329">
                  <c:v>-0.94614320375</c:v>
                </c:pt>
                <c:pt idx="1330">
                  <c:v>-0.94614320375</c:v>
                </c:pt>
                <c:pt idx="1331">
                  <c:v>-0.91468125625</c:v>
                </c:pt>
                <c:pt idx="1332">
                  <c:v>-0.91468125625</c:v>
                </c:pt>
                <c:pt idx="1333">
                  <c:v>-0.88265702625</c:v>
                </c:pt>
                <c:pt idx="1334">
                  <c:v>-0.85227579875</c:v>
                </c:pt>
                <c:pt idx="1335">
                  <c:v>-0.85227579875</c:v>
                </c:pt>
                <c:pt idx="1336">
                  <c:v>-0.84398494625</c:v>
                </c:pt>
                <c:pt idx="1337">
                  <c:v>-0.787728355</c:v>
                </c:pt>
                <c:pt idx="1338">
                  <c:v>-0.787728355</c:v>
                </c:pt>
                <c:pt idx="1339">
                  <c:v>-0.7311214975</c:v>
                </c:pt>
                <c:pt idx="1340">
                  <c:v>-0.7311214975</c:v>
                </c:pt>
                <c:pt idx="1341">
                  <c:v>-0.72291744625</c:v>
                </c:pt>
                <c:pt idx="1342">
                  <c:v>-0.68754796125</c:v>
                </c:pt>
                <c:pt idx="1343">
                  <c:v>-0.68754796125</c:v>
                </c:pt>
                <c:pt idx="1344">
                  <c:v>-0.64134303375</c:v>
                </c:pt>
                <c:pt idx="1345">
                  <c:v>-0.63580434375</c:v>
                </c:pt>
                <c:pt idx="1346">
                  <c:v>-0.63580434375</c:v>
                </c:pt>
                <c:pt idx="1347">
                  <c:v>-0.559986365</c:v>
                </c:pt>
                <c:pt idx="1348">
                  <c:v>-0.559986365</c:v>
                </c:pt>
                <c:pt idx="1349">
                  <c:v>-0.5748677925</c:v>
                </c:pt>
                <c:pt idx="1350">
                  <c:v>-0.5554515675</c:v>
                </c:pt>
                <c:pt idx="1351">
                  <c:v>-0.5554515675</c:v>
                </c:pt>
                <c:pt idx="1352">
                  <c:v>-0.4909322675</c:v>
                </c:pt>
                <c:pt idx="1353">
                  <c:v>-0.50985889</c:v>
                </c:pt>
                <c:pt idx="1354">
                  <c:v>-0.50985889</c:v>
                </c:pt>
                <c:pt idx="1355">
                  <c:v>-0.4859130025</c:v>
                </c:pt>
                <c:pt idx="1356">
                  <c:v>-0.429450715</c:v>
                </c:pt>
                <c:pt idx="1357">
                  <c:v>-0.429450715</c:v>
                </c:pt>
                <c:pt idx="1358">
                  <c:v>-0.40104952375</c:v>
                </c:pt>
                <c:pt idx="1359">
                  <c:v>-0.40104952375</c:v>
                </c:pt>
                <c:pt idx="1360">
                  <c:v>-0.3385843225</c:v>
                </c:pt>
                <c:pt idx="1361">
                  <c:v>-0.31722519125</c:v>
                </c:pt>
                <c:pt idx="1362">
                  <c:v>-0.31722519125</c:v>
                </c:pt>
                <c:pt idx="1363">
                  <c:v>-0.2863732225</c:v>
                </c:pt>
                <c:pt idx="1364">
                  <c:v>-0.25835695875</c:v>
                </c:pt>
                <c:pt idx="1365">
                  <c:v>-0.25835695875</c:v>
                </c:pt>
                <c:pt idx="1366">
                  <c:v>-0.202358895</c:v>
                </c:pt>
                <c:pt idx="1367">
                  <c:v>-0.202358895</c:v>
                </c:pt>
                <c:pt idx="1368">
                  <c:v>-0.16985839375</c:v>
                </c:pt>
                <c:pt idx="1369">
                  <c:v>-0.1377619775</c:v>
                </c:pt>
                <c:pt idx="1370">
                  <c:v>-0.1377619775</c:v>
                </c:pt>
                <c:pt idx="1371">
                  <c:v>-0.07769237225</c:v>
                </c:pt>
                <c:pt idx="1372">
                  <c:v>-0.063477754125</c:v>
                </c:pt>
                <c:pt idx="1373">
                  <c:v>-0.063477754125</c:v>
                </c:pt>
                <c:pt idx="1374">
                  <c:v>-0.052346377625</c:v>
                </c:pt>
                <c:pt idx="1375">
                  <c:v>-0.052346377625</c:v>
                </c:pt>
                <c:pt idx="1376">
                  <c:v>-0.013397086625</c:v>
                </c:pt>
                <c:pt idx="1377">
                  <c:v>0.008240942275</c:v>
                </c:pt>
                <c:pt idx="1378">
                  <c:v>0.008240942275</c:v>
                </c:pt>
                <c:pt idx="1379">
                  <c:v>0.027734855875</c:v>
                </c:pt>
                <c:pt idx="1380">
                  <c:v>0.0518343095</c:v>
                </c:pt>
                <c:pt idx="1381">
                  <c:v>0.0518343095</c:v>
                </c:pt>
                <c:pt idx="1382">
                  <c:v>0.063292301625</c:v>
                </c:pt>
                <c:pt idx="1383">
                  <c:v>0.063292301625</c:v>
                </c:pt>
                <c:pt idx="1384">
                  <c:v>0.10250694375</c:v>
                </c:pt>
                <c:pt idx="1385">
                  <c:v>0.09777223675</c:v>
                </c:pt>
                <c:pt idx="1386">
                  <c:v>0.09777223675</c:v>
                </c:pt>
                <c:pt idx="1387">
                  <c:v>0.091736014625</c:v>
                </c:pt>
                <c:pt idx="1388">
                  <c:v>0.078385330625</c:v>
                </c:pt>
                <c:pt idx="1389">
                  <c:v>0.078385330625</c:v>
                </c:pt>
                <c:pt idx="1390">
                  <c:v>0.065112619625</c:v>
                </c:pt>
                <c:pt idx="1391">
                  <c:v>0.065112619625</c:v>
                </c:pt>
                <c:pt idx="1392">
                  <c:v>0.1066332125</c:v>
                </c:pt>
                <c:pt idx="1393">
                  <c:v>0.0651872055</c:v>
                </c:pt>
                <c:pt idx="1394">
                  <c:v>0.0651872055</c:v>
                </c:pt>
                <c:pt idx="1395">
                  <c:v>0.054269593125</c:v>
                </c:pt>
                <c:pt idx="1396">
                  <c:v>0.065370515125</c:v>
                </c:pt>
                <c:pt idx="1397">
                  <c:v>0.065370515125</c:v>
                </c:pt>
                <c:pt idx="1398">
                  <c:v>0.072147698</c:v>
                </c:pt>
                <c:pt idx="1399">
                  <c:v>0.072147698</c:v>
                </c:pt>
                <c:pt idx="1400">
                  <c:v>0.04789918125</c:v>
                </c:pt>
                <c:pt idx="1401">
                  <c:v>0.025864205</c:v>
                </c:pt>
                <c:pt idx="1402">
                  <c:v>0.025864205</c:v>
                </c:pt>
                <c:pt idx="1403">
                  <c:v>-0.015093848625</c:v>
                </c:pt>
                <c:pt idx="1404">
                  <c:v>-0.02220727525</c:v>
                </c:pt>
                <c:pt idx="1405">
                  <c:v>-0.02220727525</c:v>
                </c:pt>
                <c:pt idx="1406">
                  <c:v>-0.033092734625</c:v>
                </c:pt>
                <c:pt idx="1407">
                  <c:v>-0.033092734625</c:v>
                </c:pt>
                <c:pt idx="1408">
                  <c:v>-0.094533562625</c:v>
                </c:pt>
                <c:pt idx="1409">
                  <c:v>-0.11219175125</c:v>
                </c:pt>
                <c:pt idx="1410">
                  <c:v>-0.11219175125</c:v>
                </c:pt>
                <c:pt idx="1411">
                  <c:v>-0.10364247</c:v>
                </c:pt>
                <c:pt idx="1412">
                  <c:v>-0.13392949</c:v>
                </c:pt>
                <c:pt idx="1413">
                  <c:v>-0.13392949</c:v>
                </c:pt>
                <c:pt idx="1414">
                  <c:v>-0.15959175125</c:v>
                </c:pt>
                <c:pt idx="1415">
                  <c:v>-0.15959175125</c:v>
                </c:pt>
                <c:pt idx="1416">
                  <c:v>-0.188697425</c:v>
                </c:pt>
                <c:pt idx="1417">
                  <c:v>-0.15306437625</c:v>
                </c:pt>
                <c:pt idx="1418">
                  <c:v>-0.15306437625</c:v>
                </c:pt>
                <c:pt idx="1419">
                  <c:v>-0.17788775625</c:v>
                </c:pt>
                <c:pt idx="1420">
                  <c:v>-0.17762676</c:v>
                </c:pt>
                <c:pt idx="1421">
                  <c:v>-0.17762676</c:v>
                </c:pt>
                <c:pt idx="1422">
                  <c:v>-0.20057714875</c:v>
                </c:pt>
                <c:pt idx="1423">
                  <c:v>-0.20057714875</c:v>
                </c:pt>
                <c:pt idx="1424">
                  <c:v>-0.17915234875</c:v>
                </c:pt>
                <c:pt idx="1425">
                  <c:v>-0.18558373875</c:v>
                </c:pt>
                <c:pt idx="1426">
                  <c:v>-0.18558373875</c:v>
                </c:pt>
                <c:pt idx="1427">
                  <c:v>-0.20705850625</c:v>
                </c:pt>
                <c:pt idx="1428">
                  <c:v>-0.190531015</c:v>
                </c:pt>
                <c:pt idx="1429">
                  <c:v>-0.190531015</c:v>
                </c:pt>
                <c:pt idx="1430">
                  <c:v>-0.18606998375</c:v>
                </c:pt>
                <c:pt idx="1431">
                  <c:v>-0.18606998375</c:v>
                </c:pt>
                <c:pt idx="1432">
                  <c:v>-0.156230795</c:v>
                </c:pt>
                <c:pt idx="1433">
                  <c:v>-0.16933837625</c:v>
                </c:pt>
                <c:pt idx="1434">
                  <c:v>-0.16933837625</c:v>
                </c:pt>
                <c:pt idx="1435">
                  <c:v>-0.1459898275</c:v>
                </c:pt>
                <c:pt idx="1436">
                  <c:v>-0.17214583875</c:v>
                </c:pt>
                <c:pt idx="1437">
                  <c:v>-0.17214583875</c:v>
                </c:pt>
                <c:pt idx="1438">
                  <c:v>-0.1617515125</c:v>
                </c:pt>
                <c:pt idx="1439">
                  <c:v>-0.1617515125</c:v>
                </c:pt>
                <c:pt idx="1440">
                  <c:v>-0.182202835</c:v>
                </c:pt>
                <c:pt idx="1441">
                  <c:v>-0.19490336875</c:v>
                </c:pt>
                <c:pt idx="1442">
                  <c:v>-0.19490336875</c:v>
                </c:pt>
                <c:pt idx="1443">
                  <c:v>-0.24994918625</c:v>
                </c:pt>
                <c:pt idx="1444">
                  <c:v>-0.27964982875</c:v>
                </c:pt>
                <c:pt idx="1445">
                  <c:v>-0.27964982875</c:v>
                </c:pt>
                <c:pt idx="1446">
                  <c:v>-0.320672455</c:v>
                </c:pt>
                <c:pt idx="1447">
                  <c:v>-0.320672455</c:v>
                </c:pt>
                <c:pt idx="1448">
                  <c:v>-0.31813428375</c:v>
                </c:pt>
                <c:pt idx="1449">
                  <c:v>-0.32704252125</c:v>
                </c:pt>
                <c:pt idx="1450">
                  <c:v>-0.32704252125</c:v>
                </c:pt>
                <c:pt idx="1451">
                  <c:v>-0.284260565</c:v>
                </c:pt>
                <c:pt idx="1452">
                  <c:v>-0.292536605</c:v>
                </c:pt>
                <c:pt idx="1453">
                  <c:v>-0.292536605</c:v>
                </c:pt>
                <c:pt idx="1454">
                  <c:v>-0.2711424175</c:v>
                </c:pt>
                <c:pt idx="1455">
                  <c:v>-0.25677735375</c:v>
                </c:pt>
                <c:pt idx="1456">
                  <c:v>-0.25677735375</c:v>
                </c:pt>
                <c:pt idx="1457">
                  <c:v>-0.27546974125</c:v>
                </c:pt>
                <c:pt idx="1458">
                  <c:v>-0.27546974125</c:v>
                </c:pt>
                <c:pt idx="1459">
                  <c:v>-0.26206265125</c:v>
                </c:pt>
                <c:pt idx="1460">
                  <c:v>-0.21402591125</c:v>
                </c:pt>
                <c:pt idx="1461">
                  <c:v>-0.21402591125</c:v>
                </c:pt>
                <c:pt idx="1462">
                  <c:v>-0.24665607125</c:v>
                </c:pt>
                <c:pt idx="1463">
                  <c:v>-0.23725359</c:v>
                </c:pt>
                <c:pt idx="1464">
                  <c:v>-0.23725359</c:v>
                </c:pt>
                <c:pt idx="1465">
                  <c:v>-0.18391841875</c:v>
                </c:pt>
                <c:pt idx="1466">
                  <c:v>-0.18391841875</c:v>
                </c:pt>
                <c:pt idx="1467">
                  <c:v>-0.1708353275</c:v>
                </c:pt>
                <c:pt idx="1468">
                  <c:v>-0.21947276375</c:v>
                </c:pt>
                <c:pt idx="1469">
                  <c:v>-0.21947276375</c:v>
                </c:pt>
                <c:pt idx="1470">
                  <c:v>-0.22189628625</c:v>
                </c:pt>
                <c:pt idx="1471">
                  <c:v>-0.226893135</c:v>
                </c:pt>
                <c:pt idx="1472">
                  <c:v>-0.226893135</c:v>
                </c:pt>
                <c:pt idx="1473">
                  <c:v>-0.29792954</c:v>
                </c:pt>
                <c:pt idx="1474">
                  <c:v>-0.29792954</c:v>
                </c:pt>
                <c:pt idx="1475">
                  <c:v>-0.26319166</c:v>
                </c:pt>
                <c:pt idx="1476">
                  <c:v>-0.2533030325</c:v>
                </c:pt>
                <c:pt idx="1477">
                  <c:v>-0.2533030325</c:v>
                </c:pt>
                <c:pt idx="1478">
                  <c:v>-0.27174252125</c:v>
                </c:pt>
                <c:pt idx="1479">
                  <c:v>-0.2614064575</c:v>
                </c:pt>
                <c:pt idx="1480">
                  <c:v>-0.2614064575</c:v>
                </c:pt>
                <c:pt idx="1481">
                  <c:v>-0.2883012175</c:v>
                </c:pt>
                <c:pt idx="1482">
                  <c:v>-0.32062574625</c:v>
                </c:pt>
                <c:pt idx="1483">
                  <c:v>-0.32062574625</c:v>
                </c:pt>
                <c:pt idx="1484">
                  <c:v>-0.37158835</c:v>
                </c:pt>
                <c:pt idx="1485">
                  <c:v>-0.37158835</c:v>
                </c:pt>
                <c:pt idx="1486">
                  <c:v>-0.3989122775</c:v>
                </c:pt>
                <c:pt idx="1487">
                  <c:v>-0.40227165375</c:v>
                </c:pt>
                <c:pt idx="1488">
                  <c:v>-0.40227165375</c:v>
                </c:pt>
                <c:pt idx="1489">
                  <c:v>-0.38981355125</c:v>
                </c:pt>
                <c:pt idx="1490">
                  <c:v>-0.32442169625</c:v>
                </c:pt>
                <c:pt idx="1491">
                  <c:v>-0.32442169625</c:v>
                </c:pt>
                <c:pt idx="1492">
                  <c:v>-0.31691511625</c:v>
                </c:pt>
                <c:pt idx="1493">
                  <c:v>-0.31691511625</c:v>
                </c:pt>
                <c:pt idx="1494">
                  <c:v>-0.2764784725</c:v>
                </c:pt>
                <c:pt idx="1495">
                  <c:v>-0.2314966625</c:v>
                </c:pt>
                <c:pt idx="1496">
                  <c:v>-0.2314966625</c:v>
                </c:pt>
                <c:pt idx="1497">
                  <c:v>-0.1855530275</c:v>
                </c:pt>
                <c:pt idx="1498">
                  <c:v>-0.15693893125</c:v>
                </c:pt>
                <c:pt idx="1499">
                  <c:v>-0.15693893125</c:v>
                </c:pt>
                <c:pt idx="1500">
                  <c:v>-0.168742025</c:v>
                </c:pt>
                <c:pt idx="1501">
                  <c:v>-0.168742025</c:v>
                </c:pt>
                <c:pt idx="1502">
                  <c:v>-0.1528572975</c:v>
                </c:pt>
                <c:pt idx="1503">
                  <c:v>-0.15261782875</c:v>
                </c:pt>
                <c:pt idx="1504">
                  <c:v>-0.15261782875</c:v>
                </c:pt>
                <c:pt idx="1505">
                  <c:v>-0.135069855</c:v>
                </c:pt>
                <c:pt idx="1506">
                  <c:v>-0.17887881125</c:v>
                </c:pt>
                <c:pt idx="1507">
                  <c:v>-0.17887881125</c:v>
                </c:pt>
                <c:pt idx="1508">
                  <c:v>-0.16517685375</c:v>
                </c:pt>
                <c:pt idx="1509">
                  <c:v>-0.16517685375</c:v>
                </c:pt>
                <c:pt idx="1510">
                  <c:v>-0.16664803125</c:v>
                </c:pt>
                <c:pt idx="1511">
                  <c:v>-0.138132685</c:v>
                </c:pt>
                <c:pt idx="1512">
                  <c:v>-0.138132685</c:v>
                </c:pt>
                <c:pt idx="1513">
                  <c:v>-0.11579711375</c:v>
                </c:pt>
                <c:pt idx="1514">
                  <c:v>-0.079276569125</c:v>
                </c:pt>
                <c:pt idx="1515">
                  <c:v>-0.079276569125</c:v>
                </c:pt>
                <c:pt idx="1516">
                  <c:v>-0.11957212875</c:v>
                </c:pt>
                <c:pt idx="1517">
                  <c:v>-0.11957212875</c:v>
                </c:pt>
                <c:pt idx="1518">
                  <c:v>-0.13444466875</c:v>
                </c:pt>
                <c:pt idx="1519">
                  <c:v>-0.14077089</c:v>
                </c:pt>
                <c:pt idx="1520">
                  <c:v>-0.14077089</c:v>
                </c:pt>
                <c:pt idx="1521">
                  <c:v>-0.173683475</c:v>
                </c:pt>
                <c:pt idx="1522">
                  <c:v>-0.160831755</c:v>
                </c:pt>
                <c:pt idx="1523">
                  <c:v>-0.160831755</c:v>
                </c:pt>
                <c:pt idx="1524">
                  <c:v>-0.18655534</c:v>
                </c:pt>
                <c:pt idx="1525">
                  <c:v>-0.18655534</c:v>
                </c:pt>
                <c:pt idx="1526">
                  <c:v>-0.1928506525</c:v>
                </c:pt>
                <c:pt idx="1527">
                  <c:v>-0.22170451375</c:v>
                </c:pt>
                <c:pt idx="1528">
                  <c:v>-0.22170451375</c:v>
                </c:pt>
                <c:pt idx="1529">
                  <c:v>-0.208798975</c:v>
                </c:pt>
                <c:pt idx="1530">
                  <c:v>-0.2193286875</c:v>
                </c:pt>
                <c:pt idx="1531">
                  <c:v>-0.2193286875</c:v>
                </c:pt>
                <c:pt idx="1532">
                  <c:v>-0.2237925825</c:v>
                </c:pt>
                <c:pt idx="1533">
                  <c:v>-0.20310732125</c:v>
                </c:pt>
                <c:pt idx="1534">
                  <c:v>-0.20310732125</c:v>
                </c:pt>
                <c:pt idx="1535">
                  <c:v>-0.1844715175</c:v>
                </c:pt>
                <c:pt idx="1536">
                  <c:v>-0.1844715175</c:v>
                </c:pt>
                <c:pt idx="1537">
                  <c:v>-0.16212933</c:v>
                </c:pt>
                <c:pt idx="1538">
                  <c:v>-0.1375285325</c:v>
                </c:pt>
                <c:pt idx="1539">
                  <c:v>-0.1375285325</c:v>
                </c:pt>
                <c:pt idx="1540">
                  <c:v>-0.15033927125</c:v>
                </c:pt>
                <c:pt idx="1541">
                  <c:v>-0.13069118125</c:v>
                </c:pt>
                <c:pt idx="1542">
                  <c:v>-0.13069118125</c:v>
                </c:pt>
                <c:pt idx="1543">
                  <c:v>-0.10326801</c:v>
                </c:pt>
                <c:pt idx="1544">
                  <c:v>-0.10326801</c:v>
                </c:pt>
                <c:pt idx="1545">
                  <c:v>-0.1017909075</c:v>
                </c:pt>
                <c:pt idx="1546">
                  <c:v>-0.083821636625</c:v>
                </c:pt>
                <c:pt idx="1547">
                  <c:v>-0.083821636625</c:v>
                </c:pt>
                <c:pt idx="1548">
                  <c:v>-0.09906521</c:v>
                </c:pt>
                <c:pt idx="1549">
                  <c:v>-0.066379246375</c:v>
                </c:pt>
                <c:pt idx="1550">
                  <c:v>-0.066379246375</c:v>
                </c:pt>
                <c:pt idx="1551">
                  <c:v>-0.072189331</c:v>
                </c:pt>
                <c:pt idx="1552">
                  <c:v>-0.048160562625</c:v>
                </c:pt>
                <c:pt idx="1553">
                  <c:v>-0.048160562625</c:v>
                </c:pt>
                <c:pt idx="1554">
                  <c:v>-0.065245497625</c:v>
                </c:pt>
                <c:pt idx="1555">
                  <c:v>-0.065245497625</c:v>
                </c:pt>
                <c:pt idx="1556">
                  <c:v>-0.026577683625</c:v>
                </c:pt>
                <c:pt idx="1557">
                  <c:v>-0.024095404875</c:v>
                </c:pt>
                <c:pt idx="1558">
                  <c:v>-0.024095404875</c:v>
                </c:pt>
                <c:pt idx="1559">
                  <c:v>-0.06214386875</c:v>
                </c:pt>
                <c:pt idx="1560">
                  <c:v>-0.05284217175</c:v>
                </c:pt>
                <c:pt idx="1561">
                  <c:v>-0.05284217175</c:v>
                </c:pt>
                <c:pt idx="1562">
                  <c:v>-0.035581116125</c:v>
                </c:pt>
                <c:pt idx="1563">
                  <c:v>-0.035581116125</c:v>
                </c:pt>
                <c:pt idx="1564">
                  <c:v>-0.013802712125</c:v>
                </c:pt>
                <c:pt idx="1565">
                  <c:v>-0.015630140125</c:v>
                </c:pt>
                <c:pt idx="1566">
                  <c:v>-0.015630140125</c:v>
                </c:pt>
                <c:pt idx="1567">
                  <c:v>0.0038537355375</c:v>
                </c:pt>
                <c:pt idx="1568">
                  <c:v>6.7715827625E-005</c:v>
                </c:pt>
                <c:pt idx="1569">
                  <c:v>6.7715827625E-005</c:v>
                </c:pt>
                <c:pt idx="1570">
                  <c:v>0.017752534375</c:v>
                </c:pt>
                <c:pt idx="1571">
                  <c:v>0.013156926625</c:v>
                </c:pt>
                <c:pt idx="1572">
                  <c:v>-0.028662928125</c:v>
                </c:pt>
                <c:pt idx="1573">
                  <c:v>-0.01818068475</c:v>
                </c:pt>
                <c:pt idx="1574">
                  <c:v>-0.01818068475</c:v>
                </c:pt>
                <c:pt idx="1575">
                  <c:v>-0.011063387125</c:v>
                </c:pt>
                <c:pt idx="1576">
                  <c:v>-0.05099558625</c:v>
                </c:pt>
                <c:pt idx="1577">
                  <c:v>-0.05099558625</c:v>
                </c:pt>
                <c:pt idx="1578">
                  <c:v>0.027676386</c:v>
                </c:pt>
                <c:pt idx="1579">
                  <c:v>0.0034713864</c:v>
                </c:pt>
                <c:pt idx="1580">
                  <c:v>0.0034713864</c:v>
                </c:pt>
                <c:pt idx="1581">
                  <c:v>0.049770404875</c:v>
                </c:pt>
                <c:pt idx="1582">
                  <c:v>0.049770404875</c:v>
                </c:pt>
                <c:pt idx="1583">
                  <c:v>0.021573705125</c:v>
                </c:pt>
                <c:pt idx="1584">
                  <c:v>0.0150233115</c:v>
                </c:pt>
                <c:pt idx="1585">
                  <c:v>0.0150233115</c:v>
                </c:pt>
                <c:pt idx="1586">
                  <c:v>0.008191970175</c:v>
                </c:pt>
                <c:pt idx="1587">
                  <c:v>-0.0090971581</c:v>
                </c:pt>
                <c:pt idx="1588">
                  <c:v>-0.0090971581</c:v>
                </c:pt>
                <c:pt idx="1589">
                  <c:v>0.0015114131875</c:v>
                </c:pt>
                <c:pt idx="1590">
                  <c:v>0.0015114131875</c:v>
                </c:pt>
                <c:pt idx="1591">
                  <c:v>-0.031453780875</c:v>
                </c:pt>
                <c:pt idx="1592">
                  <c:v>-0.0621029665</c:v>
                </c:pt>
                <c:pt idx="1593">
                  <c:v>-0.0621029665</c:v>
                </c:pt>
                <c:pt idx="1594">
                  <c:v>-0.035539206625</c:v>
                </c:pt>
                <c:pt idx="1595">
                  <c:v>-0.062332076375</c:v>
                </c:pt>
                <c:pt idx="1596">
                  <c:v>-0.062332076375</c:v>
                </c:pt>
                <c:pt idx="1597">
                  <c:v>-0.044184216125</c:v>
                </c:pt>
                <c:pt idx="1598">
                  <c:v>-0.044184216125</c:v>
                </c:pt>
                <c:pt idx="1599">
                  <c:v>-0.055122279625</c:v>
                </c:pt>
                <c:pt idx="1600">
                  <c:v>-0.037745331</c:v>
                </c:pt>
                <c:pt idx="1601">
                  <c:v>-0.037745331</c:v>
                </c:pt>
                <c:pt idx="1602">
                  <c:v>-0.046527257375</c:v>
                </c:pt>
                <c:pt idx="1603">
                  <c:v>-0.048390768625</c:v>
                </c:pt>
                <c:pt idx="1604">
                  <c:v>-0.048390768625</c:v>
                </c:pt>
                <c:pt idx="1605">
                  <c:v>-0.03987246525</c:v>
                </c:pt>
                <c:pt idx="1606">
                  <c:v>-0.03987246525</c:v>
                </c:pt>
                <c:pt idx="1607">
                  <c:v>-0.04197666975</c:v>
                </c:pt>
                <c:pt idx="1608">
                  <c:v>-0.06150930125</c:v>
                </c:pt>
                <c:pt idx="1609">
                  <c:v>-0.06150930125</c:v>
                </c:pt>
                <c:pt idx="1610">
                  <c:v>-0.089882566</c:v>
                </c:pt>
                <c:pt idx="1611">
                  <c:v>-0.081493565875</c:v>
                </c:pt>
                <c:pt idx="1612">
                  <c:v>-0.081493565875</c:v>
                </c:pt>
                <c:pt idx="1613">
                  <c:v>-0.077603270125</c:v>
                </c:pt>
                <c:pt idx="1614">
                  <c:v>-0.1099610875</c:v>
                </c:pt>
                <c:pt idx="1615">
                  <c:v>-0.1099610875</c:v>
                </c:pt>
                <c:pt idx="1616">
                  <c:v>-0.097260583375</c:v>
                </c:pt>
                <c:pt idx="1617">
                  <c:v>-0.097260583375</c:v>
                </c:pt>
                <c:pt idx="1618">
                  <c:v>-0.09671940375</c:v>
                </c:pt>
                <c:pt idx="1619">
                  <c:v>-0.14638532125</c:v>
                </c:pt>
                <c:pt idx="1620">
                  <c:v>-0.14638532125</c:v>
                </c:pt>
                <c:pt idx="1621">
                  <c:v>-0.1561851725</c:v>
                </c:pt>
                <c:pt idx="1622">
                  <c:v>-0.1516983675</c:v>
                </c:pt>
                <c:pt idx="1623">
                  <c:v>-0.1516983675</c:v>
                </c:pt>
                <c:pt idx="1624">
                  <c:v>-0.1743267325</c:v>
                </c:pt>
                <c:pt idx="1625">
                  <c:v>-0.1743267325</c:v>
                </c:pt>
                <c:pt idx="1626">
                  <c:v>-0.23764157875</c:v>
                </c:pt>
                <c:pt idx="1627">
                  <c:v>-0.224317735</c:v>
                </c:pt>
                <c:pt idx="1628">
                  <c:v>-0.224317735</c:v>
                </c:pt>
                <c:pt idx="1629">
                  <c:v>-0.208254665</c:v>
                </c:pt>
                <c:pt idx="1630">
                  <c:v>-0.208254665</c:v>
                </c:pt>
                <c:pt idx="1631">
                  <c:v>-0.23718091</c:v>
                </c:pt>
                <c:pt idx="1632">
                  <c:v>-0.23673465875</c:v>
                </c:pt>
                <c:pt idx="1633">
                  <c:v>-0.23673465875</c:v>
                </c:pt>
                <c:pt idx="1634">
                  <c:v>-0.24090151375</c:v>
                </c:pt>
                <c:pt idx="1635">
                  <c:v>-0.23591878625</c:v>
                </c:pt>
                <c:pt idx="1636">
                  <c:v>-0.23591878625</c:v>
                </c:pt>
                <c:pt idx="1637">
                  <c:v>-0.2276430425</c:v>
                </c:pt>
                <c:pt idx="1638">
                  <c:v>-0.2363444975</c:v>
                </c:pt>
                <c:pt idx="1639">
                  <c:v>-0.2363444975</c:v>
                </c:pt>
                <c:pt idx="1640">
                  <c:v>-0.22887712125</c:v>
                </c:pt>
                <c:pt idx="1641">
                  <c:v>-0.22887712125</c:v>
                </c:pt>
                <c:pt idx="1642">
                  <c:v>-0.2277034775</c:v>
                </c:pt>
                <c:pt idx="1643">
                  <c:v>-0.24760486125</c:v>
                </c:pt>
                <c:pt idx="1644">
                  <c:v>-0.24760486125</c:v>
                </c:pt>
                <c:pt idx="1645">
                  <c:v>-0.27177343</c:v>
                </c:pt>
                <c:pt idx="1646">
                  <c:v>-0.2309835575</c:v>
                </c:pt>
                <c:pt idx="1647">
                  <c:v>-0.2309835575</c:v>
                </c:pt>
                <c:pt idx="1648">
                  <c:v>-0.25504508125</c:v>
                </c:pt>
                <c:pt idx="1649">
                  <c:v>-0.216754275</c:v>
                </c:pt>
                <c:pt idx="1650">
                  <c:v>-0.19963882625</c:v>
                </c:pt>
                <c:pt idx="1651">
                  <c:v>-0.19936677</c:v>
                </c:pt>
                <c:pt idx="1652">
                  <c:v>-0.19936677</c:v>
                </c:pt>
                <c:pt idx="1653">
                  <c:v>-0.17309265375</c:v>
                </c:pt>
                <c:pt idx="1654">
                  <c:v>-0.19411988625</c:v>
                </c:pt>
                <c:pt idx="1655">
                  <c:v>-0.19411988625</c:v>
                </c:pt>
                <c:pt idx="1656">
                  <c:v>-0.180964905</c:v>
                </c:pt>
                <c:pt idx="1657">
                  <c:v>-0.17729575</c:v>
                </c:pt>
                <c:pt idx="1658">
                  <c:v>-0.17729575</c:v>
                </c:pt>
                <c:pt idx="1659">
                  <c:v>-0.149234555</c:v>
                </c:pt>
                <c:pt idx="1660">
                  <c:v>-0.149234555</c:v>
                </c:pt>
                <c:pt idx="1661">
                  <c:v>-0.1423961175</c:v>
                </c:pt>
                <c:pt idx="1662">
                  <c:v>-0.12827279375</c:v>
                </c:pt>
                <c:pt idx="1663">
                  <c:v>-0.12827279375</c:v>
                </c:pt>
                <c:pt idx="1664">
                  <c:v>-0.12595631625</c:v>
                </c:pt>
                <c:pt idx="1665">
                  <c:v>-0.056402524</c:v>
                </c:pt>
                <c:pt idx="1666">
                  <c:v>-0.056402524</c:v>
                </c:pt>
                <c:pt idx="1667">
                  <c:v>-0.07151947025</c:v>
                </c:pt>
                <c:pt idx="1668">
                  <c:v>-0.07151947025</c:v>
                </c:pt>
                <c:pt idx="1669">
                  <c:v>-0.055296059875</c:v>
                </c:pt>
                <c:pt idx="1670">
                  <c:v>-0.0244901185</c:v>
                </c:pt>
                <c:pt idx="1671">
                  <c:v>-0.0244901185</c:v>
                </c:pt>
                <c:pt idx="1672">
                  <c:v>-0.020509022125</c:v>
                </c:pt>
                <c:pt idx="1673">
                  <c:v>0.0188147585</c:v>
                </c:pt>
                <c:pt idx="1674">
                  <c:v>0.0188147585</c:v>
                </c:pt>
                <c:pt idx="1675">
                  <c:v>0.014492836375</c:v>
                </c:pt>
                <c:pt idx="1676">
                  <c:v>0.014492836375</c:v>
                </c:pt>
                <c:pt idx="1677">
                  <c:v>0.022952156375</c:v>
                </c:pt>
                <c:pt idx="1678">
                  <c:v>0.042630799625</c:v>
                </c:pt>
                <c:pt idx="1679">
                  <c:v>0.042630799625</c:v>
                </c:pt>
                <c:pt idx="1680">
                  <c:v>0.0491135495</c:v>
                </c:pt>
                <c:pt idx="1681">
                  <c:v>0.086582094125</c:v>
                </c:pt>
                <c:pt idx="1682">
                  <c:v>0.086582094125</c:v>
                </c:pt>
                <c:pt idx="1683">
                  <c:v>0.058224234375</c:v>
                </c:pt>
                <c:pt idx="1684">
                  <c:v>0.058224234375</c:v>
                </c:pt>
                <c:pt idx="1685">
                  <c:v>0.10604012</c:v>
                </c:pt>
                <c:pt idx="1686">
                  <c:v>0.13229942375</c:v>
                </c:pt>
                <c:pt idx="1687">
                  <c:v>0.13229942375</c:v>
                </c:pt>
                <c:pt idx="1688">
                  <c:v>0.086642618</c:v>
                </c:pt>
                <c:pt idx="1689">
                  <c:v>0.12606731125</c:v>
                </c:pt>
                <c:pt idx="1690">
                  <c:v>0.12606731125</c:v>
                </c:pt>
                <c:pt idx="1691">
                  <c:v>0.07989038925</c:v>
                </c:pt>
                <c:pt idx="1692">
                  <c:v>0.075498018875</c:v>
                </c:pt>
                <c:pt idx="1693">
                  <c:v>0.075498018875</c:v>
                </c:pt>
                <c:pt idx="1694">
                  <c:v>0.102116585</c:v>
                </c:pt>
                <c:pt idx="1695">
                  <c:v>0.102116585</c:v>
                </c:pt>
                <c:pt idx="1696">
                  <c:v>0.08234965925</c:v>
                </c:pt>
                <c:pt idx="1697">
                  <c:v>0.093566385375</c:v>
                </c:pt>
                <c:pt idx="1698">
                  <c:v>0.093566385375</c:v>
                </c:pt>
                <c:pt idx="1699">
                  <c:v>0.086692832375</c:v>
                </c:pt>
                <c:pt idx="1700">
                  <c:v>0.086692832375</c:v>
                </c:pt>
                <c:pt idx="1701">
                  <c:v>0.077802834</c:v>
                </c:pt>
                <c:pt idx="1702">
                  <c:v>0.047662289875</c:v>
                </c:pt>
                <c:pt idx="1703">
                  <c:v>0.047662289875</c:v>
                </c:pt>
                <c:pt idx="1704">
                  <c:v>0.03400932225</c:v>
                </c:pt>
                <c:pt idx="1705">
                  <c:v>0.0235542845</c:v>
                </c:pt>
                <c:pt idx="1706">
                  <c:v>0.0235542845</c:v>
                </c:pt>
                <c:pt idx="1707">
                  <c:v>0.011959099</c:v>
                </c:pt>
                <c:pt idx="1708">
                  <c:v>0.01036718975</c:v>
                </c:pt>
                <c:pt idx="1709">
                  <c:v>0.01036718975</c:v>
                </c:pt>
                <c:pt idx="1710">
                  <c:v>0.05178491475</c:v>
                </c:pt>
                <c:pt idx="1711">
                  <c:v>0.05178491475</c:v>
                </c:pt>
                <c:pt idx="1712">
                  <c:v>0.047028137125</c:v>
                </c:pt>
                <c:pt idx="1713">
                  <c:v>0.02984061075</c:v>
                </c:pt>
                <c:pt idx="1714">
                  <c:v>0.02984061075</c:v>
                </c:pt>
                <c:pt idx="1715">
                  <c:v>0.0062440494</c:v>
                </c:pt>
                <c:pt idx="1716">
                  <c:v>0.0297222095</c:v>
                </c:pt>
                <c:pt idx="1717">
                  <c:v>0.0297222095</c:v>
                </c:pt>
                <c:pt idx="1718">
                  <c:v>0.0255777115</c:v>
                </c:pt>
                <c:pt idx="1719">
                  <c:v>0.0255777115</c:v>
                </c:pt>
                <c:pt idx="1720">
                  <c:v>0.025443846</c:v>
                </c:pt>
                <c:pt idx="1721">
                  <c:v>0.012251882875</c:v>
                </c:pt>
                <c:pt idx="1722">
                  <c:v>0.012251882875</c:v>
                </c:pt>
                <c:pt idx="1723">
                  <c:v>0.003352378825</c:v>
                </c:pt>
                <c:pt idx="1724">
                  <c:v>0.022698201</c:v>
                </c:pt>
                <c:pt idx="1725">
                  <c:v>0.022698201</c:v>
                </c:pt>
                <c:pt idx="1726">
                  <c:v>0.053662399125</c:v>
                </c:pt>
                <c:pt idx="1727">
                  <c:v>0.053662399125</c:v>
                </c:pt>
                <c:pt idx="1728">
                  <c:v>0.060459381375</c:v>
                </c:pt>
                <c:pt idx="1729">
                  <c:v>0.06249494475</c:v>
                </c:pt>
                <c:pt idx="1730">
                  <c:v>0.06249494475</c:v>
                </c:pt>
                <c:pt idx="1731">
                  <c:v>0.057691280625</c:v>
                </c:pt>
                <c:pt idx="1732">
                  <c:v>0.051457035125</c:v>
                </c:pt>
                <c:pt idx="1733">
                  <c:v>0.051457035125</c:v>
                </c:pt>
                <c:pt idx="1734">
                  <c:v>0.029655484125</c:v>
                </c:pt>
                <c:pt idx="1735">
                  <c:v>0.01828010625</c:v>
                </c:pt>
                <c:pt idx="1736">
                  <c:v>0.01828010625</c:v>
                </c:pt>
                <c:pt idx="1737">
                  <c:v>0.0169434065</c:v>
                </c:pt>
                <c:pt idx="1738">
                  <c:v>0.0169434065</c:v>
                </c:pt>
                <c:pt idx="1739">
                  <c:v>-0.029314688</c:v>
                </c:pt>
                <c:pt idx="1740">
                  <c:v>0.0207343795</c:v>
                </c:pt>
                <c:pt idx="1741">
                  <c:v>0.0207343795</c:v>
                </c:pt>
                <c:pt idx="1742">
                  <c:v>-0.015327214625</c:v>
                </c:pt>
                <c:pt idx="1743">
                  <c:v>0.0039844094375</c:v>
                </c:pt>
                <c:pt idx="1744">
                  <c:v>0.0039844094375</c:v>
                </c:pt>
                <c:pt idx="1745">
                  <c:v>0.0064417281375</c:v>
                </c:pt>
                <c:pt idx="1746">
                  <c:v>0.0064417281375</c:v>
                </c:pt>
                <c:pt idx="1747">
                  <c:v>-0.014111483625</c:v>
                </c:pt>
                <c:pt idx="1748">
                  <c:v>0.016702110875</c:v>
                </c:pt>
                <c:pt idx="1749">
                  <c:v>0.016702110875</c:v>
                </c:pt>
                <c:pt idx="1750">
                  <c:v>-0.02751876125</c:v>
                </c:pt>
                <c:pt idx="1751">
                  <c:v>-0.008486889025</c:v>
                </c:pt>
                <c:pt idx="1752">
                  <c:v>-0.008486889025</c:v>
                </c:pt>
                <c:pt idx="1753">
                  <c:v>0.003268330725</c:v>
                </c:pt>
                <c:pt idx="1754">
                  <c:v>-0.020793619625</c:v>
                </c:pt>
                <c:pt idx="1755">
                  <c:v>0.003268330725</c:v>
                </c:pt>
                <c:pt idx="1756">
                  <c:v>-0.037409976</c:v>
                </c:pt>
                <c:pt idx="1757">
                  <c:v>-0.037409976</c:v>
                </c:pt>
                <c:pt idx="1758">
                  <c:v>-0.0069778754625</c:v>
                </c:pt>
                <c:pt idx="1759">
                  <c:v>-0.0028295143625</c:v>
                </c:pt>
                <c:pt idx="1760">
                  <c:v>-0.0028295143625</c:v>
                </c:pt>
                <c:pt idx="1761">
                  <c:v>-0.067534265875</c:v>
                </c:pt>
                <c:pt idx="1762">
                  <c:v>-0.067534265875</c:v>
                </c:pt>
                <c:pt idx="1763">
                  <c:v>-0.035744211625</c:v>
                </c:pt>
                <c:pt idx="1764">
                  <c:v>-0.095381430125</c:v>
                </c:pt>
                <c:pt idx="1765">
                  <c:v>-0.095381430125</c:v>
                </c:pt>
                <c:pt idx="1766">
                  <c:v>-0.097941741125</c:v>
                </c:pt>
                <c:pt idx="1767">
                  <c:v>-0.11755545625</c:v>
                </c:pt>
                <c:pt idx="1768">
                  <c:v>-0.11755545625</c:v>
                </c:pt>
                <c:pt idx="1769">
                  <c:v>-0.1280789475</c:v>
                </c:pt>
                <c:pt idx="1770">
                  <c:v>-0.1280789475</c:v>
                </c:pt>
                <c:pt idx="1771">
                  <c:v>-0.093037322375</c:v>
                </c:pt>
                <c:pt idx="1772">
                  <c:v>-0.12770261125</c:v>
                </c:pt>
                <c:pt idx="1773">
                  <c:v>-0.12770261125</c:v>
                </c:pt>
                <c:pt idx="1774">
                  <c:v>-0.12504465625</c:v>
                </c:pt>
                <c:pt idx="1775">
                  <c:v>-0.096531206</c:v>
                </c:pt>
                <c:pt idx="1776">
                  <c:v>-0.096531206</c:v>
                </c:pt>
                <c:pt idx="1777">
                  <c:v>-0.186112545</c:v>
                </c:pt>
                <c:pt idx="1778">
                  <c:v>-0.186112545</c:v>
                </c:pt>
                <c:pt idx="1779">
                  <c:v>-0.17904135375</c:v>
                </c:pt>
                <c:pt idx="1780">
                  <c:v>-0.20886385375</c:v>
                </c:pt>
                <c:pt idx="1781">
                  <c:v>-0.20886385375</c:v>
                </c:pt>
                <c:pt idx="1782">
                  <c:v>-0.2289465425</c:v>
                </c:pt>
                <c:pt idx="1783">
                  <c:v>-0.19689574875</c:v>
                </c:pt>
                <c:pt idx="1784">
                  <c:v>-0.19689574875</c:v>
                </c:pt>
                <c:pt idx="1785">
                  <c:v>-0.2165976575</c:v>
                </c:pt>
                <c:pt idx="1786">
                  <c:v>-0.18705570625</c:v>
                </c:pt>
                <c:pt idx="1787">
                  <c:v>-0.18705570625</c:v>
                </c:pt>
                <c:pt idx="1788">
                  <c:v>-0.19553062875</c:v>
                </c:pt>
                <c:pt idx="1789">
                  <c:v>-0.19553062875</c:v>
                </c:pt>
                <c:pt idx="1790">
                  <c:v>-0.17803607875</c:v>
                </c:pt>
                <c:pt idx="1791">
                  <c:v>-0.17940040875</c:v>
                </c:pt>
                <c:pt idx="1792">
                  <c:v>-0.17940040875</c:v>
                </c:pt>
                <c:pt idx="1793">
                  <c:v>-0.1543243275</c:v>
                </c:pt>
                <c:pt idx="1794">
                  <c:v>-0.14047464</c:v>
                </c:pt>
                <c:pt idx="1795">
                  <c:v>-0.14047464</c:v>
                </c:pt>
                <c:pt idx="1796">
                  <c:v>-0.14710678875</c:v>
                </c:pt>
                <c:pt idx="1797">
                  <c:v>-0.14710678875</c:v>
                </c:pt>
                <c:pt idx="1798">
                  <c:v>-0.15655834875</c:v>
                </c:pt>
                <c:pt idx="1799">
                  <c:v>-0.14328812625</c:v>
                </c:pt>
                <c:pt idx="1800">
                  <c:v>-0.14328812625</c:v>
                </c:pt>
                <c:pt idx="1801">
                  <c:v>-0.13894885375</c:v>
                </c:pt>
                <c:pt idx="1802">
                  <c:v>-0.13590300875</c:v>
                </c:pt>
                <c:pt idx="1803">
                  <c:v>-0.13590300875</c:v>
                </c:pt>
                <c:pt idx="1804">
                  <c:v>-0.11665979375</c:v>
                </c:pt>
                <c:pt idx="1805">
                  <c:v>-0.11665979375</c:v>
                </c:pt>
                <c:pt idx="1806">
                  <c:v>-0.1389785775</c:v>
                </c:pt>
                <c:pt idx="1807">
                  <c:v>-0.11282069</c:v>
                </c:pt>
                <c:pt idx="1808">
                  <c:v>-0.11282069</c:v>
                </c:pt>
                <c:pt idx="1809">
                  <c:v>-0.147675095</c:v>
                </c:pt>
                <c:pt idx="1810">
                  <c:v>-0.171049615</c:v>
                </c:pt>
                <c:pt idx="1811">
                  <c:v>-0.171049615</c:v>
                </c:pt>
                <c:pt idx="1812">
                  <c:v>-0.16051842125</c:v>
                </c:pt>
                <c:pt idx="1813">
                  <c:v>-0.16051842125</c:v>
                </c:pt>
                <c:pt idx="1814">
                  <c:v>-0.1716359925</c:v>
                </c:pt>
                <c:pt idx="1815">
                  <c:v>-0.202865285</c:v>
                </c:pt>
                <c:pt idx="1816">
                  <c:v>-0.202865285</c:v>
                </c:pt>
                <c:pt idx="1817">
                  <c:v>-0.20580615875</c:v>
                </c:pt>
                <c:pt idx="1818">
                  <c:v>-0.18625306625</c:v>
                </c:pt>
                <c:pt idx="1819">
                  <c:v>-0.18625306625</c:v>
                </c:pt>
                <c:pt idx="1820">
                  <c:v>-0.18897659125</c:v>
                </c:pt>
                <c:pt idx="1821">
                  <c:v>-0.21046222125</c:v>
                </c:pt>
                <c:pt idx="1822">
                  <c:v>-0.21046222125</c:v>
                </c:pt>
                <c:pt idx="1823">
                  <c:v>-0.2060598475</c:v>
                </c:pt>
                <c:pt idx="1824">
                  <c:v>-0.2060598475</c:v>
                </c:pt>
                <c:pt idx="1825">
                  <c:v>-0.241203195</c:v>
                </c:pt>
                <c:pt idx="1826">
                  <c:v>-0.2654832525</c:v>
                </c:pt>
                <c:pt idx="1827">
                  <c:v>-0.2654832525</c:v>
                </c:pt>
                <c:pt idx="1828">
                  <c:v>-0.28757155375</c:v>
                </c:pt>
                <c:pt idx="1829">
                  <c:v>-0.3035185925</c:v>
                </c:pt>
                <c:pt idx="1830">
                  <c:v>-0.3035185925</c:v>
                </c:pt>
                <c:pt idx="1831">
                  <c:v>-0.28697688125</c:v>
                </c:pt>
                <c:pt idx="1832">
                  <c:v>-0.28697688125</c:v>
                </c:pt>
                <c:pt idx="1833">
                  <c:v>-0.27300099125</c:v>
                </c:pt>
                <c:pt idx="1834">
                  <c:v>-0.28220962625</c:v>
                </c:pt>
                <c:pt idx="1835">
                  <c:v>-0.28220962625</c:v>
                </c:pt>
                <c:pt idx="1836">
                  <c:v>-0.274997025</c:v>
                </c:pt>
                <c:pt idx="1837">
                  <c:v>-0.299732715</c:v>
                </c:pt>
                <c:pt idx="1838">
                  <c:v>-0.299732715</c:v>
                </c:pt>
                <c:pt idx="1839">
                  <c:v>-0.33107013875</c:v>
                </c:pt>
                <c:pt idx="1840">
                  <c:v>-0.33107013875</c:v>
                </c:pt>
                <c:pt idx="1841">
                  <c:v>-0.34953579625</c:v>
                </c:pt>
                <c:pt idx="1842">
                  <c:v>-0.31902915625</c:v>
                </c:pt>
                <c:pt idx="1843">
                  <c:v>-0.31902915625</c:v>
                </c:pt>
                <c:pt idx="1844">
                  <c:v>-0.35246452375</c:v>
                </c:pt>
                <c:pt idx="1845">
                  <c:v>-0.3332561675</c:v>
                </c:pt>
                <c:pt idx="1846">
                  <c:v>-0.3332561675</c:v>
                </c:pt>
                <c:pt idx="1847">
                  <c:v>-0.34337182125</c:v>
                </c:pt>
                <c:pt idx="1848">
                  <c:v>-0.34337182125</c:v>
                </c:pt>
                <c:pt idx="1849">
                  <c:v>-0.38817094375</c:v>
                </c:pt>
                <c:pt idx="1850">
                  <c:v>-0.37883709375</c:v>
                </c:pt>
                <c:pt idx="1851">
                  <c:v>-0.37883709375</c:v>
                </c:pt>
                <c:pt idx="1852">
                  <c:v>-0.41676835125</c:v>
                </c:pt>
                <c:pt idx="1853">
                  <c:v>-0.42141927875</c:v>
                </c:pt>
                <c:pt idx="1854">
                  <c:v>-0.42141927875</c:v>
                </c:pt>
                <c:pt idx="1855">
                  <c:v>-0.43561360375</c:v>
                </c:pt>
                <c:pt idx="1856">
                  <c:v>-0.4241662075</c:v>
                </c:pt>
                <c:pt idx="1857">
                  <c:v>-0.442216325</c:v>
                </c:pt>
                <c:pt idx="1858">
                  <c:v>-0.43144260125</c:v>
                </c:pt>
                <c:pt idx="1859">
                  <c:v>-0.43144260125</c:v>
                </c:pt>
                <c:pt idx="1860">
                  <c:v>-0.44217830625</c:v>
                </c:pt>
                <c:pt idx="1861">
                  <c:v>-0.431544215</c:v>
                </c:pt>
                <c:pt idx="1862">
                  <c:v>-0.431544215</c:v>
                </c:pt>
                <c:pt idx="1863">
                  <c:v>-0.4582882825</c:v>
                </c:pt>
                <c:pt idx="1864">
                  <c:v>-0.4582882825</c:v>
                </c:pt>
                <c:pt idx="1865">
                  <c:v>-0.4423520075</c:v>
                </c:pt>
                <c:pt idx="1866">
                  <c:v>-0.49478806</c:v>
                </c:pt>
                <c:pt idx="1867">
                  <c:v>-0.49478806</c:v>
                </c:pt>
                <c:pt idx="1868">
                  <c:v>-0.49389299</c:v>
                </c:pt>
                <c:pt idx="1869">
                  <c:v>-0.4702943075</c:v>
                </c:pt>
                <c:pt idx="1870">
                  <c:v>-0.4702943075</c:v>
                </c:pt>
                <c:pt idx="1871">
                  <c:v>-0.49112137375</c:v>
                </c:pt>
                <c:pt idx="1872">
                  <c:v>-0.4513911875</c:v>
                </c:pt>
                <c:pt idx="1873">
                  <c:v>-0.4513911875</c:v>
                </c:pt>
                <c:pt idx="1874">
                  <c:v>-0.428694685</c:v>
                </c:pt>
                <c:pt idx="1875">
                  <c:v>-0.428694685</c:v>
                </c:pt>
                <c:pt idx="1876">
                  <c:v>-0.3726680825</c:v>
                </c:pt>
                <c:pt idx="1877">
                  <c:v>-0.3715589225</c:v>
                </c:pt>
                <c:pt idx="1878">
                  <c:v>-0.3715589225</c:v>
                </c:pt>
                <c:pt idx="1879">
                  <c:v>-0.34917338375</c:v>
                </c:pt>
                <c:pt idx="1880">
                  <c:v>-0.3214192025</c:v>
                </c:pt>
                <c:pt idx="1881">
                  <c:v>-0.3214192025</c:v>
                </c:pt>
                <c:pt idx="1882">
                  <c:v>-0.34741879375</c:v>
                </c:pt>
                <c:pt idx="1883">
                  <c:v>-0.34741879375</c:v>
                </c:pt>
                <c:pt idx="1884">
                  <c:v>-0.33425660375</c:v>
                </c:pt>
                <c:pt idx="1885">
                  <c:v>-0.3206742325</c:v>
                </c:pt>
                <c:pt idx="1886">
                  <c:v>-0.3206742325</c:v>
                </c:pt>
                <c:pt idx="1887">
                  <c:v>-0.31347358</c:v>
                </c:pt>
                <c:pt idx="1888">
                  <c:v>-0.29997159125</c:v>
                </c:pt>
                <c:pt idx="1889">
                  <c:v>-0.29997159125</c:v>
                </c:pt>
                <c:pt idx="1890">
                  <c:v>-0.26057271125</c:v>
                </c:pt>
                <c:pt idx="1891">
                  <c:v>-0.26057271125</c:v>
                </c:pt>
                <c:pt idx="1892">
                  <c:v>-0.24344245</c:v>
                </c:pt>
                <c:pt idx="1893">
                  <c:v>-0.26145454875</c:v>
                </c:pt>
                <c:pt idx="1894">
                  <c:v>-0.26145454875</c:v>
                </c:pt>
                <c:pt idx="1895">
                  <c:v>-0.2421429</c:v>
                </c:pt>
                <c:pt idx="1896">
                  <c:v>-0.24742217375</c:v>
                </c:pt>
                <c:pt idx="1897">
                  <c:v>-0.24742217375</c:v>
                </c:pt>
                <c:pt idx="1898">
                  <c:v>-0.22986679375</c:v>
                </c:pt>
                <c:pt idx="1899">
                  <c:v>-0.2319584175</c:v>
                </c:pt>
                <c:pt idx="1900">
                  <c:v>-0.2319584175</c:v>
                </c:pt>
                <c:pt idx="1901">
                  <c:v>-0.23739450625</c:v>
                </c:pt>
                <c:pt idx="1902">
                  <c:v>-0.23739450625</c:v>
                </c:pt>
                <c:pt idx="1903">
                  <c:v>-0.24772662</c:v>
                </c:pt>
                <c:pt idx="1904">
                  <c:v>-0.2599382425</c:v>
                </c:pt>
                <c:pt idx="1905">
                  <c:v>-0.2599382425</c:v>
                </c:pt>
                <c:pt idx="1906">
                  <c:v>-0.2319781675</c:v>
                </c:pt>
                <c:pt idx="1907">
                  <c:v>-0.2319781675</c:v>
                </c:pt>
                <c:pt idx="1908">
                  <c:v>-0.25517503625</c:v>
                </c:pt>
                <c:pt idx="1909">
                  <c:v>-0.2447358775</c:v>
                </c:pt>
                <c:pt idx="1910">
                  <c:v>-0.2447358775</c:v>
                </c:pt>
                <c:pt idx="1911">
                  <c:v>-0.246428255</c:v>
                </c:pt>
                <c:pt idx="1912">
                  <c:v>-0.220377215</c:v>
                </c:pt>
                <c:pt idx="1913">
                  <c:v>-0.220377215</c:v>
                </c:pt>
                <c:pt idx="1914">
                  <c:v>-0.25162448</c:v>
                </c:pt>
                <c:pt idx="1915">
                  <c:v>-0.2628798075</c:v>
                </c:pt>
                <c:pt idx="1916">
                  <c:v>-0.2571068825</c:v>
                </c:pt>
                <c:pt idx="1917">
                  <c:v>-0.2481153</c:v>
                </c:pt>
                <c:pt idx="1918">
                  <c:v>-0.2481153</c:v>
                </c:pt>
                <c:pt idx="1919">
                  <c:v>-0.23672498125</c:v>
                </c:pt>
                <c:pt idx="1920">
                  <c:v>-0.2453959225</c:v>
                </c:pt>
                <c:pt idx="1921">
                  <c:v>-0.2453959225</c:v>
                </c:pt>
                <c:pt idx="1922">
                  <c:v>-0.26257595375</c:v>
                </c:pt>
                <c:pt idx="1923">
                  <c:v>-0.24522735625</c:v>
                </c:pt>
                <c:pt idx="1924">
                  <c:v>-0.24522735625</c:v>
                </c:pt>
                <c:pt idx="1925">
                  <c:v>-0.28376513625</c:v>
                </c:pt>
                <c:pt idx="1926">
                  <c:v>-0.28376513625</c:v>
                </c:pt>
                <c:pt idx="1927">
                  <c:v>-0.25596720875</c:v>
                </c:pt>
                <c:pt idx="1928">
                  <c:v>-0.26061082875</c:v>
                </c:pt>
                <c:pt idx="1929">
                  <c:v>-0.26174151625</c:v>
                </c:pt>
                <c:pt idx="1930">
                  <c:v>-0.29988528375</c:v>
                </c:pt>
                <c:pt idx="1931">
                  <c:v>-0.29988528375</c:v>
                </c:pt>
                <c:pt idx="1932">
                  <c:v>-0.3008104725</c:v>
                </c:pt>
                <c:pt idx="1933">
                  <c:v>-0.3008104725</c:v>
                </c:pt>
                <c:pt idx="1934">
                  <c:v>-0.2823560725</c:v>
                </c:pt>
                <c:pt idx="1935">
                  <c:v>-0.2886835775</c:v>
                </c:pt>
                <c:pt idx="1936">
                  <c:v>-0.2886835775</c:v>
                </c:pt>
                <c:pt idx="1937">
                  <c:v>-0.291091695</c:v>
                </c:pt>
                <c:pt idx="1938">
                  <c:v>-0.29794148875</c:v>
                </c:pt>
                <c:pt idx="1939">
                  <c:v>-0.29794148875</c:v>
                </c:pt>
                <c:pt idx="1940">
                  <c:v>-0.30399723375</c:v>
                </c:pt>
                <c:pt idx="1941">
                  <c:v>-0.35021223375</c:v>
                </c:pt>
                <c:pt idx="1942">
                  <c:v>-0.35021223375</c:v>
                </c:pt>
                <c:pt idx="1943">
                  <c:v>-0.36898381875</c:v>
                </c:pt>
                <c:pt idx="1944">
                  <c:v>-0.36898381875</c:v>
                </c:pt>
                <c:pt idx="1945">
                  <c:v>-0.37061279875</c:v>
                </c:pt>
                <c:pt idx="1946">
                  <c:v>-0.35650221375</c:v>
                </c:pt>
                <c:pt idx="1947">
                  <c:v>-0.35650221375</c:v>
                </c:pt>
                <c:pt idx="1948">
                  <c:v>-0.3701175675</c:v>
                </c:pt>
                <c:pt idx="1949">
                  <c:v>-0.3685604775</c:v>
                </c:pt>
                <c:pt idx="1950">
                  <c:v>-0.3685604775</c:v>
                </c:pt>
                <c:pt idx="1951">
                  <c:v>-0.3573539325</c:v>
                </c:pt>
                <c:pt idx="1952">
                  <c:v>-0.3573539325</c:v>
                </c:pt>
                <c:pt idx="1953">
                  <c:v>-0.3343309625</c:v>
                </c:pt>
                <c:pt idx="1954">
                  <c:v>-0.330988275</c:v>
                </c:pt>
                <c:pt idx="1955">
                  <c:v>-0.330988275</c:v>
                </c:pt>
                <c:pt idx="1956">
                  <c:v>-0.29510736375</c:v>
                </c:pt>
                <c:pt idx="1957">
                  <c:v>-0.27746824375</c:v>
                </c:pt>
                <c:pt idx="1958">
                  <c:v>-0.27746824375</c:v>
                </c:pt>
                <c:pt idx="1959">
                  <c:v>-0.28171528375</c:v>
                </c:pt>
                <c:pt idx="1960">
                  <c:v>-0.28171528375</c:v>
                </c:pt>
                <c:pt idx="1961">
                  <c:v>-0.2541746</c:v>
                </c:pt>
                <c:pt idx="1962">
                  <c:v>-0.25094675875</c:v>
                </c:pt>
                <c:pt idx="1963">
                  <c:v>-0.25094675875</c:v>
                </c:pt>
                <c:pt idx="1964">
                  <c:v>-0.2534464175</c:v>
                </c:pt>
                <c:pt idx="1965">
                  <c:v>-0.22058231875</c:v>
                </c:pt>
                <c:pt idx="1966">
                  <c:v>-0.22058231875</c:v>
                </c:pt>
                <c:pt idx="1967">
                  <c:v>-0.26256489375</c:v>
                </c:pt>
                <c:pt idx="1968">
                  <c:v>-0.2552393225</c:v>
                </c:pt>
                <c:pt idx="1969">
                  <c:v>-0.2552393225</c:v>
                </c:pt>
                <c:pt idx="1970">
                  <c:v>-0.27238795125</c:v>
                </c:pt>
                <c:pt idx="1971">
                  <c:v>-0.27238795125</c:v>
                </c:pt>
                <c:pt idx="1972">
                  <c:v>-0.29854978875</c:v>
                </c:pt>
                <c:pt idx="1973">
                  <c:v>-0.2912779375</c:v>
                </c:pt>
                <c:pt idx="1974">
                  <c:v>-0.2912779375</c:v>
                </c:pt>
                <c:pt idx="1975">
                  <c:v>-0.30453245875</c:v>
                </c:pt>
                <c:pt idx="1976">
                  <c:v>-0.32171337875</c:v>
                </c:pt>
                <c:pt idx="1977">
                  <c:v>-0.32171337875</c:v>
                </c:pt>
                <c:pt idx="1978">
                  <c:v>-0.2948961375</c:v>
                </c:pt>
                <c:pt idx="1979">
                  <c:v>-0.2948961375</c:v>
                </c:pt>
                <c:pt idx="1980">
                  <c:v>-0.2805355175</c:v>
                </c:pt>
                <c:pt idx="1981">
                  <c:v>-0.30488302125</c:v>
                </c:pt>
                <c:pt idx="1982">
                  <c:v>-0.30488302125</c:v>
                </c:pt>
                <c:pt idx="1983">
                  <c:v>-0.2890983275</c:v>
                </c:pt>
                <c:pt idx="1984">
                  <c:v>-0.29639190375</c:v>
                </c:pt>
                <c:pt idx="1985">
                  <c:v>-0.29639190375</c:v>
                </c:pt>
                <c:pt idx="1986">
                  <c:v>-0.28160705375</c:v>
                </c:pt>
                <c:pt idx="1987">
                  <c:v>-0.28160705375</c:v>
                </c:pt>
                <c:pt idx="1988">
                  <c:v>-0.2743719375</c:v>
                </c:pt>
                <c:pt idx="1989">
                  <c:v>-0.2646782425</c:v>
                </c:pt>
                <c:pt idx="1990">
                  <c:v>-0.2646782425</c:v>
                </c:pt>
                <c:pt idx="1991">
                  <c:v>-0.30785905</c:v>
                </c:pt>
                <c:pt idx="1992">
                  <c:v>-0.28194497625</c:v>
                </c:pt>
                <c:pt idx="1993">
                  <c:v>-0.28194497625</c:v>
                </c:pt>
                <c:pt idx="1994">
                  <c:v>-0.2685745225</c:v>
                </c:pt>
                <c:pt idx="1995">
                  <c:v>-0.2685745225</c:v>
                </c:pt>
                <c:pt idx="1996">
                  <c:v>-0.2721247825</c:v>
                </c:pt>
                <c:pt idx="1997">
                  <c:v>-0.27389448125</c:v>
                </c:pt>
                <c:pt idx="1998">
                  <c:v>-0.27389448125</c:v>
                </c:pt>
                <c:pt idx="1999">
                  <c:v>-0.31268565375</c:v>
                </c:pt>
                <c:pt idx="2000">
                  <c:v>-0.31832625375</c:v>
                </c:pt>
                <c:pt idx="2001">
                  <c:v>-0.31832625375</c:v>
                </c:pt>
                <c:pt idx="2002">
                  <c:v>-0.32666055625</c:v>
                </c:pt>
                <c:pt idx="2003">
                  <c:v>-0.32666055625</c:v>
                </c:pt>
                <c:pt idx="2004">
                  <c:v>-0.302709435</c:v>
                </c:pt>
                <c:pt idx="2005">
                  <c:v>-0.31029471875</c:v>
                </c:pt>
                <c:pt idx="2006">
                  <c:v>-0.31029471875</c:v>
                </c:pt>
                <c:pt idx="2007">
                  <c:v>-0.32442544875</c:v>
                </c:pt>
                <c:pt idx="2008">
                  <c:v>-0.306656275</c:v>
                </c:pt>
                <c:pt idx="2009">
                  <c:v>-0.306656275</c:v>
                </c:pt>
                <c:pt idx="2010">
                  <c:v>-0.36315243375</c:v>
                </c:pt>
                <c:pt idx="2011">
                  <c:v>-0.36315243375</c:v>
                </c:pt>
                <c:pt idx="2012">
                  <c:v>-0.33217060875</c:v>
                </c:pt>
                <c:pt idx="2013">
                  <c:v>-0.36174978875</c:v>
                </c:pt>
                <c:pt idx="2014">
                  <c:v>-0.36174978875</c:v>
                </c:pt>
                <c:pt idx="2015">
                  <c:v>-0.41524839125</c:v>
                </c:pt>
                <c:pt idx="2016">
                  <c:v>-0.4292376125</c:v>
                </c:pt>
                <c:pt idx="2017">
                  <c:v>-0.4292376125</c:v>
                </c:pt>
                <c:pt idx="2018">
                  <c:v>-0.45109404875</c:v>
                </c:pt>
                <c:pt idx="2019">
                  <c:v>-0.4536478225</c:v>
                </c:pt>
                <c:pt idx="2020">
                  <c:v>-0.4536478225</c:v>
                </c:pt>
                <c:pt idx="2021">
                  <c:v>-0.47953108625</c:v>
                </c:pt>
                <c:pt idx="2022">
                  <c:v>-0.47953108625</c:v>
                </c:pt>
                <c:pt idx="2023">
                  <c:v>-0.47509049625</c:v>
                </c:pt>
                <c:pt idx="2024">
                  <c:v>-0.47133454</c:v>
                </c:pt>
                <c:pt idx="2025">
                  <c:v>-0.47133454</c:v>
                </c:pt>
                <c:pt idx="2026">
                  <c:v>-0.462564355</c:v>
                </c:pt>
                <c:pt idx="2027">
                  <c:v>-0.4381456525</c:v>
                </c:pt>
                <c:pt idx="2028">
                  <c:v>-0.4381456525</c:v>
                </c:pt>
                <c:pt idx="2029">
                  <c:v>-0.44238923625</c:v>
                </c:pt>
                <c:pt idx="2030">
                  <c:v>-0.44238923625</c:v>
                </c:pt>
                <c:pt idx="2031">
                  <c:v>-0.4080043875</c:v>
                </c:pt>
                <c:pt idx="2032">
                  <c:v>-0.42214212875</c:v>
                </c:pt>
                <c:pt idx="2033">
                  <c:v>-0.42214212875</c:v>
                </c:pt>
                <c:pt idx="2034">
                  <c:v>-0.42076743</c:v>
                </c:pt>
                <c:pt idx="2035">
                  <c:v>-0.44048336125</c:v>
                </c:pt>
                <c:pt idx="2036">
                  <c:v>-0.44048336125</c:v>
                </c:pt>
                <c:pt idx="2037">
                  <c:v>-0.40974544875</c:v>
                </c:pt>
                <c:pt idx="2038">
                  <c:v>-0.40974544875</c:v>
                </c:pt>
                <c:pt idx="2039">
                  <c:v>-0.37924108</c:v>
                </c:pt>
                <c:pt idx="2040">
                  <c:v>-0.39614974625</c:v>
                </c:pt>
                <c:pt idx="2041">
                  <c:v>-0.39614974625</c:v>
                </c:pt>
                <c:pt idx="2042">
                  <c:v>-0.3922024125</c:v>
                </c:pt>
                <c:pt idx="2043">
                  <c:v>-0.32366961625</c:v>
                </c:pt>
                <c:pt idx="2044">
                  <c:v>-0.32366961625</c:v>
                </c:pt>
                <c:pt idx="2045">
                  <c:v>-0.33838297125</c:v>
                </c:pt>
                <c:pt idx="2046">
                  <c:v>-0.33838297125</c:v>
                </c:pt>
                <c:pt idx="2047">
                  <c:v>-0.31668996625</c:v>
                </c:pt>
                <c:pt idx="2048">
                  <c:v>-0.31810386875</c:v>
                </c:pt>
                <c:pt idx="2049">
                  <c:v>-0.31810386875</c:v>
                </c:pt>
                <c:pt idx="2050">
                  <c:v>-0.33141438125</c:v>
                </c:pt>
                <c:pt idx="2051">
                  <c:v>-0.33467876</c:v>
                </c:pt>
                <c:pt idx="2052">
                  <c:v>-0.33467876</c:v>
                </c:pt>
                <c:pt idx="2053">
                  <c:v>-0.35555559625</c:v>
                </c:pt>
                <c:pt idx="2054">
                  <c:v>-0.35555559625</c:v>
                </c:pt>
                <c:pt idx="2055">
                  <c:v>-0.3390551625</c:v>
                </c:pt>
                <c:pt idx="2056">
                  <c:v>-0.34463592</c:v>
                </c:pt>
                <c:pt idx="2057">
                  <c:v>-0.34463592</c:v>
                </c:pt>
                <c:pt idx="2058">
                  <c:v>-0.3451677875</c:v>
                </c:pt>
                <c:pt idx="2059">
                  <c:v>-0.324081305</c:v>
                </c:pt>
                <c:pt idx="2060">
                  <c:v>-0.324081305</c:v>
                </c:pt>
                <c:pt idx="2061">
                  <c:v>-0.28899928125</c:v>
                </c:pt>
                <c:pt idx="2062">
                  <c:v>-0.28899928125</c:v>
                </c:pt>
                <c:pt idx="2063">
                  <c:v>-0.2644858775</c:v>
                </c:pt>
                <c:pt idx="2064">
                  <c:v>-0.29239035625</c:v>
                </c:pt>
                <c:pt idx="2065">
                  <c:v>-0.29239035625</c:v>
                </c:pt>
                <c:pt idx="2066">
                  <c:v>-0.2923306125</c:v>
                </c:pt>
                <c:pt idx="2067">
                  <c:v>-0.2809107675</c:v>
                </c:pt>
                <c:pt idx="2068">
                  <c:v>-0.2809107675</c:v>
                </c:pt>
                <c:pt idx="2069">
                  <c:v>-0.2544669</c:v>
                </c:pt>
                <c:pt idx="2070">
                  <c:v>-0.2727168875</c:v>
                </c:pt>
                <c:pt idx="2071">
                  <c:v>-0.2727168875</c:v>
                </c:pt>
                <c:pt idx="2072">
                  <c:v>-0.2616079075</c:v>
                </c:pt>
                <c:pt idx="2073">
                  <c:v>-0.2616079075</c:v>
                </c:pt>
                <c:pt idx="2074">
                  <c:v>-0.223239385</c:v>
                </c:pt>
                <c:pt idx="2075">
                  <c:v>-0.20847754375</c:v>
                </c:pt>
                <c:pt idx="2076">
                  <c:v>-0.20847754375</c:v>
                </c:pt>
                <c:pt idx="2077">
                  <c:v>-0.22017853</c:v>
                </c:pt>
                <c:pt idx="2078">
                  <c:v>-0.16249302625</c:v>
                </c:pt>
                <c:pt idx="2079">
                  <c:v>-0.16249302625</c:v>
                </c:pt>
                <c:pt idx="2080">
                  <c:v>-0.14661876625</c:v>
                </c:pt>
                <c:pt idx="2081">
                  <c:v>-0.14661876625</c:v>
                </c:pt>
                <c:pt idx="2082">
                  <c:v>-0.140119535</c:v>
                </c:pt>
                <c:pt idx="2083">
                  <c:v>-0.10696274125</c:v>
                </c:pt>
                <c:pt idx="2084">
                  <c:v>-0.10696274125</c:v>
                </c:pt>
                <c:pt idx="2085">
                  <c:v>-0.1281346425</c:v>
                </c:pt>
                <c:pt idx="2086">
                  <c:v>-0.1059885725</c:v>
                </c:pt>
                <c:pt idx="2087">
                  <c:v>-0.1059885725</c:v>
                </c:pt>
                <c:pt idx="2088">
                  <c:v>-0.12116862</c:v>
                </c:pt>
                <c:pt idx="2089">
                  <c:v>-0.08621852625</c:v>
                </c:pt>
                <c:pt idx="2090">
                  <c:v>-0.08621852625</c:v>
                </c:pt>
                <c:pt idx="2091">
                  <c:v>-0.05020925975</c:v>
                </c:pt>
                <c:pt idx="2092">
                  <c:v>-0.05020925975</c:v>
                </c:pt>
                <c:pt idx="2093">
                  <c:v>-0.0686211775</c:v>
                </c:pt>
                <c:pt idx="2094">
                  <c:v>-0.02462206825</c:v>
                </c:pt>
                <c:pt idx="2095">
                  <c:v>-0.02462206825</c:v>
                </c:pt>
                <c:pt idx="2096">
                  <c:v>-0.03564466175</c:v>
                </c:pt>
                <c:pt idx="2097">
                  <c:v>-0.072585832</c:v>
                </c:pt>
                <c:pt idx="2098">
                  <c:v>-0.072585832</c:v>
                </c:pt>
                <c:pt idx="2099">
                  <c:v>-0.061724309625</c:v>
                </c:pt>
                <c:pt idx="2100">
                  <c:v>-0.061724309625</c:v>
                </c:pt>
                <c:pt idx="2101">
                  <c:v>-0.080035453</c:v>
                </c:pt>
                <c:pt idx="2102">
                  <c:v>-0.094757547375</c:v>
                </c:pt>
                <c:pt idx="2103">
                  <c:v>-0.094757547375</c:v>
                </c:pt>
                <c:pt idx="2104">
                  <c:v>-0.05252552</c:v>
                </c:pt>
                <c:pt idx="2105">
                  <c:v>-0.09209047775</c:v>
                </c:pt>
                <c:pt idx="2106">
                  <c:v>-0.09209047775</c:v>
                </c:pt>
                <c:pt idx="2107">
                  <c:v>-0.09474069075</c:v>
                </c:pt>
                <c:pt idx="2108">
                  <c:v>-0.09474069075</c:v>
                </c:pt>
                <c:pt idx="2109">
                  <c:v>-0.1185566825</c:v>
                </c:pt>
                <c:pt idx="2110">
                  <c:v>-0.10421867625</c:v>
                </c:pt>
                <c:pt idx="2111">
                  <c:v>-0.10421867625</c:v>
                </c:pt>
                <c:pt idx="2112">
                  <c:v>-0.1255548975</c:v>
                </c:pt>
                <c:pt idx="2113">
                  <c:v>-0.15185271375</c:v>
                </c:pt>
                <c:pt idx="2114">
                  <c:v>-0.15185271375</c:v>
                </c:pt>
                <c:pt idx="2115">
                  <c:v>-0.167053005</c:v>
                </c:pt>
                <c:pt idx="2116">
                  <c:v>-0.167053005</c:v>
                </c:pt>
                <c:pt idx="2117">
                  <c:v>-0.16264727375</c:v>
                </c:pt>
                <c:pt idx="2118">
                  <c:v>-0.16242982625</c:v>
                </c:pt>
                <c:pt idx="2119">
                  <c:v>-0.16242982625</c:v>
                </c:pt>
                <c:pt idx="2120">
                  <c:v>-0.1695519725</c:v>
                </c:pt>
                <c:pt idx="2121">
                  <c:v>-0.1630573825</c:v>
                </c:pt>
                <c:pt idx="2122">
                  <c:v>-0.1630573825</c:v>
                </c:pt>
                <c:pt idx="2123">
                  <c:v>-0.18449581</c:v>
                </c:pt>
                <c:pt idx="2124">
                  <c:v>-0.18449581</c:v>
                </c:pt>
                <c:pt idx="2125">
                  <c:v>-0.21248916375</c:v>
                </c:pt>
                <c:pt idx="2126">
                  <c:v>-0.21872680625</c:v>
                </c:pt>
                <c:pt idx="2127">
                  <c:v>-0.21872680625</c:v>
                </c:pt>
                <c:pt idx="2128">
                  <c:v>-0.235287675</c:v>
                </c:pt>
                <c:pt idx="2129">
                  <c:v>-0.2325276125</c:v>
                </c:pt>
                <c:pt idx="2130">
                  <c:v>-0.2325276125</c:v>
                </c:pt>
                <c:pt idx="2131">
                  <c:v>-0.27470038</c:v>
                </c:pt>
                <c:pt idx="2132">
                  <c:v>-0.30020562875</c:v>
                </c:pt>
                <c:pt idx="2133">
                  <c:v>-0.30020562875</c:v>
                </c:pt>
                <c:pt idx="2134">
                  <c:v>-0.29246353</c:v>
                </c:pt>
                <c:pt idx="2135">
                  <c:v>-0.29246353</c:v>
                </c:pt>
                <c:pt idx="2136">
                  <c:v>-0.3141950475</c:v>
                </c:pt>
                <c:pt idx="2137">
                  <c:v>-0.32833812125</c:v>
                </c:pt>
                <c:pt idx="2138">
                  <c:v>-0.32833812125</c:v>
                </c:pt>
                <c:pt idx="2139">
                  <c:v>-0.31858004125</c:v>
                </c:pt>
                <c:pt idx="2140">
                  <c:v>-0.32290647625</c:v>
                </c:pt>
                <c:pt idx="2141">
                  <c:v>-0.32290647625</c:v>
                </c:pt>
                <c:pt idx="2142">
                  <c:v>-0.28802531</c:v>
                </c:pt>
                <c:pt idx="2143">
                  <c:v>-0.28802531</c:v>
                </c:pt>
                <c:pt idx="2144">
                  <c:v>-0.3341587425</c:v>
                </c:pt>
                <c:pt idx="2145">
                  <c:v>-0.3154628</c:v>
                </c:pt>
                <c:pt idx="2146">
                  <c:v>-0.3154628</c:v>
                </c:pt>
                <c:pt idx="2147">
                  <c:v>-0.3234234325</c:v>
                </c:pt>
                <c:pt idx="2148">
                  <c:v>-0.2877932475</c:v>
                </c:pt>
                <c:pt idx="2149">
                  <c:v>-0.2877932475</c:v>
                </c:pt>
                <c:pt idx="2150">
                  <c:v>-0.344103065</c:v>
                </c:pt>
                <c:pt idx="2151">
                  <c:v>-0.344103065</c:v>
                </c:pt>
                <c:pt idx="2152">
                  <c:v>-0.295126225</c:v>
                </c:pt>
                <c:pt idx="2153">
                  <c:v>-0.30187687375</c:v>
                </c:pt>
                <c:pt idx="2154">
                  <c:v>-0.30187687375</c:v>
                </c:pt>
                <c:pt idx="2155">
                  <c:v>-0.29015801375</c:v>
                </c:pt>
                <c:pt idx="2156">
                  <c:v>-0.25560400625</c:v>
                </c:pt>
                <c:pt idx="2157">
                  <c:v>-0.25560400625</c:v>
                </c:pt>
                <c:pt idx="2158">
                  <c:v>-0.28128532625</c:v>
                </c:pt>
                <c:pt idx="2159">
                  <c:v>-0.28128532625</c:v>
                </c:pt>
                <c:pt idx="2160">
                  <c:v>-0.29904966125</c:v>
                </c:pt>
                <c:pt idx="2161">
                  <c:v>-0.26898344625</c:v>
                </c:pt>
                <c:pt idx="2162">
                  <c:v>-0.26898344625</c:v>
                </c:pt>
                <c:pt idx="2163">
                  <c:v>-0.27877036125</c:v>
                </c:pt>
                <c:pt idx="2164">
                  <c:v>-0.26916376375</c:v>
                </c:pt>
                <c:pt idx="2165">
                  <c:v>-0.26916376375</c:v>
                </c:pt>
                <c:pt idx="2166">
                  <c:v>-0.27629647625</c:v>
                </c:pt>
                <c:pt idx="2167">
                  <c:v>-0.27629647625</c:v>
                </c:pt>
                <c:pt idx="2168">
                  <c:v>-0.25602744625</c:v>
                </c:pt>
                <c:pt idx="2169">
                  <c:v>-0.27649693875</c:v>
                </c:pt>
                <c:pt idx="2170">
                  <c:v>-0.27649693875</c:v>
                </c:pt>
                <c:pt idx="2171">
                  <c:v>-0.25652406</c:v>
                </c:pt>
                <c:pt idx="2172">
                  <c:v>-0.273062315</c:v>
                </c:pt>
                <c:pt idx="2173">
                  <c:v>-0.273062315</c:v>
                </c:pt>
                <c:pt idx="2174">
                  <c:v>-0.25956407875</c:v>
                </c:pt>
                <c:pt idx="2175">
                  <c:v>-0.25956407875</c:v>
                </c:pt>
                <c:pt idx="2176">
                  <c:v>-0.21721998</c:v>
                </c:pt>
                <c:pt idx="2177">
                  <c:v>-0.21964686</c:v>
                </c:pt>
                <c:pt idx="2178">
                  <c:v>-0.21964686</c:v>
                </c:pt>
                <c:pt idx="2179">
                  <c:v>-0.23028786375</c:v>
                </c:pt>
                <c:pt idx="2180">
                  <c:v>-0.23028786375</c:v>
                </c:pt>
                <c:pt idx="2181">
                  <c:v>-0.21029651875</c:v>
                </c:pt>
                <c:pt idx="2182">
                  <c:v>-0.21029651875</c:v>
                </c:pt>
                <c:pt idx="2183">
                  <c:v>-0.19676105375</c:v>
                </c:pt>
                <c:pt idx="2184">
                  <c:v>-0.21717188875</c:v>
                </c:pt>
                <c:pt idx="2185">
                  <c:v>-0.21717188875</c:v>
                </c:pt>
                <c:pt idx="2186">
                  <c:v>-0.17223965125</c:v>
                </c:pt>
                <c:pt idx="2187">
                  <c:v>-0.196031785</c:v>
                </c:pt>
                <c:pt idx="2188">
                  <c:v>-0.196031785</c:v>
                </c:pt>
                <c:pt idx="2189">
                  <c:v>-0.17104843</c:v>
                </c:pt>
                <c:pt idx="2190">
                  <c:v>-0.17104843</c:v>
                </c:pt>
                <c:pt idx="2191">
                  <c:v>-0.18027721</c:v>
                </c:pt>
                <c:pt idx="2192">
                  <c:v>-0.17041001125</c:v>
                </c:pt>
                <c:pt idx="2193">
                  <c:v>-0.17041001125</c:v>
                </c:pt>
                <c:pt idx="2194">
                  <c:v>-0.15605423</c:v>
                </c:pt>
                <c:pt idx="2195">
                  <c:v>-0.131615185</c:v>
                </c:pt>
                <c:pt idx="2196">
                  <c:v>-0.131615185</c:v>
                </c:pt>
                <c:pt idx="2197">
                  <c:v>-0.1694781075</c:v>
                </c:pt>
                <c:pt idx="2198">
                  <c:v>-0.1694781075</c:v>
                </c:pt>
                <c:pt idx="2199">
                  <c:v>-0.18007131625</c:v>
                </c:pt>
                <c:pt idx="2200">
                  <c:v>-0.13892624</c:v>
                </c:pt>
                <c:pt idx="2201">
                  <c:v>-0.13892624</c:v>
                </c:pt>
                <c:pt idx="2202">
                  <c:v>-0.14539643875</c:v>
                </c:pt>
                <c:pt idx="2203">
                  <c:v>-0.142248585</c:v>
                </c:pt>
                <c:pt idx="2204">
                  <c:v>-0.142248585</c:v>
                </c:pt>
                <c:pt idx="2205">
                  <c:v>-0.125930345</c:v>
                </c:pt>
                <c:pt idx="2206">
                  <c:v>-0.125930345</c:v>
                </c:pt>
                <c:pt idx="2207">
                  <c:v>-0.14460051375</c:v>
                </c:pt>
                <c:pt idx="2208">
                  <c:v>-0.13630571125</c:v>
                </c:pt>
                <c:pt idx="2209">
                  <c:v>-0.13630571125</c:v>
                </c:pt>
                <c:pt idx="2210">
                  <c:v>-0.095332311875</c:v>
                </c:pt>
                <c:pt idx="2211">
                  <c:v>-0.097351709875</c:v>
                </c:pt>
                <c:pt idx="2212">
                  <c:v>-0.097351709875</c:v>
                </c:pt>
                <c:pt idx="2213">
                  <c:v>-0.092844443875</c:v>
                </c:pt>
                <c:pt idx="2214">
                  <c:v>-0.092844443875</c:v>
                </c:pt>
                <c:pt idx="2215">
                  <c:v>-0.060175643</c:v>
                </c:pt>
                <c:pt idx="2216">
                  <c:v>-0.060018719375</c:v>
                </c:pt>
                <c:pt idx="2217">
                  <c:v>-0.060018719375</c:v>
                </c:pt>
                <c:pt idx="2218">
                  <c:v>-0.040933148875</c:v>
                </c:pt>
                <c:pt idx="2219">
                  <c:v>-0.01168957075</c:v>
                </c:pt>
                <c:pt idx="2220">
                  <c:v>-0.01168957075</c:v>
                </c:pt>
                <c:pt idx="2221">
                  <c:v>-0.022821441</c:v>
                </c:pt>
                <c:pt idx="2222">
                  <c:v>-0.022821441</c:v>
                </c:pt>
                <c:pt idx="2223">
                  <c:v>-0.01853590825</c:v>
                </c:pt>
                <c:pt idx="2224">
                  <c:v>0.0209526565</c:v>
                </c:pt>
                <c:pt idx="2225">
                  <c:v>0.0209526565</c:v>
                </c:pt>
                <c:pt idx="2226">
                  <c:v>0.035934344875</c:v>
                </c:pt>
                <c:pt idx="2227">
                  <c:v>0.051509036875</c:v>
                </c:pt>
                <c:pt idx="2228">
                  <c:v>0.051509036875</c:v>
                </c:pt>
                <c:pt idx="2229">
                  <c:v>0.04456743525</c:v>
                </c:pt>
                <c:pt idx="2230">
                  <c:v>0.04456743525</c:v>
                </c:pt>
                <c:pt idx="2231">
                  <c:v>0.035854179625</c:v>
                </c:pt>
                <c:pt idx="2232">
                  <c:v>0.06002094125</c:v>
                </c:pt>
                <c:pt idx="2233">
                  <c:v>0.06002094125</c:v>
                </c:pt>
                <c:pt idx="2234">
                  <c:v>0.0250691885</c:v>
                </c:pt>
                <c:pt idx="2235">
                  <c:v>0.068799450875</c:v>
                </c:pt>
                <c:pt idx="2236">
                  <c:v>0.068799450875</c:v>
                </c:pt>
                <c:pt idx="2237">
                  <c:v>0.053815827</c:v>
                </c:pt>
                <c:pt idx="2238">
                  <c:v>0.053815827</c:v>
                </c:pt>
                <c:pt idx="2239">
                  <c:v>0.051260641125</c:v>
                </c:pt>
                <c:pt idx="2240">
                  <c:v>0.0794083115</c:v>
                </c:pt>
                <c:pt idx="2241">
                  <c:v>0.0794083115</c:v>
                </c:pt>
                <c:pt idx="2242">
                  <c:v>0.090848923625</c:v>
                </c:pt>
                <c:pt idx="2243">
                  <c:v>0.095311416375</c:v>
                </c:pt>
                <c:pt idx="2244">
                  <c:v>0.095311416375</c:v>
                </c:pt>
                <c:pt idx="2245">
                  <c:v>0.11286423875</c:v>
                </c:pt>
                <c:pt idx="2246">
                  <c:v>0.12337202875</c:v>
                </c:pt>
                <c:pt idx="2247">
                  <c:v>0.12337202875</c:v>
                </c:pt>
                <c:pt idx="2248">
                  <c:v>0.13458331375</c:v>
                </c:pt>
                <c:pt idx="2249">
                  <c:v>0.13458331375</c:v>
                </c:pt>
                <c:pt idx="2250">
                  <c:v>0.14747137375</c:v>
                </c:pt>
                <c:pt idx="2251">
                  <c:v>0.11257391375</c:v>
                </c:pt>
                <c:pt idx="2252">
                  <c:v>0.11257391375</c:v>
                </c:pt>
                <c:pt idx="2253">
                  <c:v>0.1584726175</c:v>
                </c:pt>
                <c:pt idx="2254">
                  <c:v>0.15432501875</c:v>
                </c:pt>
                <c:pt idx="2255">
                  <c:v>0.15432501875</c:v>
                </c:pt>
                <c:pt idx="2256">
                  <c:v>0.156329545</c:v>
                </c:pt>
                <c:pt idx="2257">
                  <c:v>0.156329545</c:v>
                </c:pt>
                <c:pt idx="2258">
                  <c:v>0.162865215</c:v>
                </c:pt>
                <c:pt idx="2259">
                  <c:v>0.16966286875</c:v>
                </c:pt>
                <c:pt idx="2260">
                  <c:v>0.16966286875</c:v>
                </c:pt>
                <c:pt idx="2261">
                  <c:v>0.16284260125</c:v>
                </c:pt>
                <c:pt idx="2262">
                  <c:v>0.14755748375</c:v>
                </c:pt>
                <c:pt idx="2263">
                  <c:v>0.14755748375</c:v>
                </c:pt>
                <c:pt idx="2264">
                  <c:v>0.1389347325</c:v>
                </c:pt>
                <c:pt idx="2265">
                  <c:v>0.1389347325</c:v>
                </c:pt>
                <c:pt idx="2266">
                  <c:v>0.136491855</c:v>
                </c:pt>
                <c:pt idx="2267">
                  <c:v>0.1782001025</c:v>
                </c:pt>
                <c:pt idx="2268">
                  <c:v>0.1782001025</c:v>
                </c:pt>
                <c:pt idx="2269">
                  <c:v>0.17394782875</c:v>
                </c:pt>
                <c:pt idx="2270">
                  <c:v>0.17185116875</c:v>
                </c:pt>
                <c:pt idx="2271">
                  <c:v>0.17185116875</c:v>
                </c:pt>
                <c:pt idx="2272">
                  <c:v>0.19156236</c:v>
                </c:pt>
                <c:pt idx="2273">
                  <c:v>0.19156236</c:v>
                </c:pt>
                <c:pt idx="2274">
                  <c:v>0.228471555</c:v>
                </c:pt>
                <c:pt idx="2275">
                  <c:v>0.23944001375</c:v>
                </c:pt>
                <c:pt idx="2276">
                  <c:v>0.23944001375</c:v>
                </c:pt>
                <c:pt idx="2277">
                  <c:v>0.23506064875</c:v>
                </c:pt>
                <c:pt idx="2278">
                  <c:v>0.20433577125</c:v>
                </c:pt>
                <c:pt idx="2279">
                  <c:v>0.20433577125</c:v>
                </c:pt>
                <c:pt idx="2280">
                  <c:v>0.197938845</c:v>
                </c:pt>
                <c:pt idx="2281">
                  <c:v>0.197938845</c:v>
                </c:pt>
                <c:pt idx="2282">
                  <c:v>0.22044476</c:v>
                </c:pt>
                <c:pt idx="2283">
                  <c:v>0.20029966125</c:v>
                </c:pt>
                <c:pt idx="2284">
                  <c:v>0.20029966125</c:v>
                </c:pt>
                <c:pt idx="2285">
                  <c:v>0.1827191</c:v>
                </c:pt>
                <c:pt idx="2286">
                  <c:v>0.21805175125</c:v>
                </c:pt>
                <c:pt idx="2287">
                  <c:v>0.21805175125</c:v>
                </c:pt>
                <c:pt idx="2288">
                  <c:v>0.244066945</c:v>
                </c:pt>
                <c:pt idx="2289">
                  <c:v>0.2484239925</c:v>
                </c:pt>
                <c:pt idx="2290">
                  <c:v>0.2484239925</c:v>
                </c:pt>
                <c:pt idx="2291">
                  <c:v>0.25945663875</c:v>
                </c:pt>
                <c:pt idx="2292">
                  <c:v>0.25945663875</c:v>
                </c:pt>
                <c:pt idx="2293">
                  <c:v>0.274395835</c:v>
                </c:pt>
                <c:pt idx="2294">
                  <c:v>0.296195095</c:v>
                </c:pt>
                <c:pt idx="2295">
                  <c:v>0.296195095</c:v>
                </c:pt>
                <c:pt idx="2296">
                  <c:v>0.32452459375</c:v>
                </c:pt>
                <c:pt idx="2297">
                  <c:v>0.3162506275</c:v>
                </c:pt>
                <c:pt idx="2298">
                  <c:v>0.3162506275</c:v>
                </c:pt>
                <c:pt idx="2299">
                  <c:v>0.3290000425</c:v>
                </c:pt>
                <c:pt idx="2300">
                  <c:v>0.3290000425</c:v>
                </c:pt>
                <c:pt idx="2301">
                  <c:v>0.35067161875</c:v>
                </c:pt>
                <c:pt idx="2302">
                  <c:v>0.30711477125</c:v>
                </c:pt>
                <c:pt idx="2303">
                  <c:v>0.30711477125</c:v>
                </c:pt>
                <c:pt idx="2304">
                  <c:v>0.3134271675</c:v>
                </c:pt>
                <c:pt idx="2305">
                  <c:v>0.31139973125</c:v>
                </c:pt>
                <c:pt idx="2306">
                  <c:v>0.31139973125</c:v>
                </c:pt>
                <c:pt idx="2307">
                  <c:v>0.28086425625</c:v>
                </c:pt>
                <c:pt idx="2308">
                  <c:v>0.28086425625</c:v>
                </c:pt>
                <c:pt idx="2309">
                  <c:v>0.27032940875</c:v>
                </c:pt>
                <c:pt idx="2310">
                  <c:v>0.25064359625</c:v>
                </c:pt>
                <c:pt idx="2311">
                  <c:v>0.25064359625</c:v>
                </c:pt>
                <c:pt idx="2312">
                  <c:v>0.22406898375</c:v>
                </c:pt>
                <c:pt idx="2313">
                  <c:v>0.23065501625</c:v>
                </c:pt>
                <c:pt idx="2314">
                  <c:v>0.23065501625</c:v>
                </c:pt>
                <c:pt idx="2315">
                  <c:v>0.2309128525</c:v>
                </c:pt>
                <c:pt idx="2316">
                  <c:v>0.2309128525</c:v>
                </c:pt>
                <c:pt idx="2317">
                  <c:v>0.22447069875</c:v>
                </c:pt>
                <c:pt idx="2318">
                  <c:v>0.19813209875</c:v>
                </c:pt>
                <c:pt idx="2319">
                  <c:v>0.19813209875</c:v>
                </c:pt>
                <c:pt idx="2320">
                  <c:v>0.19572872125</c:v>
                </c:pt>
                <c:pt idx="2321">
                  <c:v>0.18728322625</c:v>
                </c:pt>
                <c:pt idx="2322">
                  <c:v>0.18728322625</c:v>
                </c:pt>
                <c:pt idx="2323">
                  <c:v>0.1716280925</c:v>
                </c:pt>
                <c:pt idx="2324">
                  <c:v>0.1716280925</c:v>
                </c:pt>
                <c:pt idx="2325">
                  <c:v>0.165346605</c:v>
                </c:pt>
                <c:pt idx="2326">
                  <c:v>0.12806166625</c:v>
                </c:pt>
                <c:pt idx="2327">
                  <c:v>0.12806166625</c:v>
                </c:pt>
                <c:pt idx="2328">
                  <c:v>0.141291105</c:v>
                </c:pt>
                <c:pt idx="2329">
                  <c:v>0.1455351825</c:v>
                </c:pt>
                <c:pt idx="2330">
                  <c:v>0.1455351825</c:v>
                </c:pt>
                <c:pt idx="2331">
                  <c:v>0.117076025</c:v>
                </c:pt>
                <c:pt idx="2332">
                  <c:v>0.117076025</c:v>
                </c:pt>
                <c:pt idx="2333">
                  <c:v>0.11279155875</c:v>
                </c:pt>
                <c:pt idx="2334">
                  <c:v>0.11693826875</c:v>
                </c:pt>
                <c:pt idx="2335">
                  <c:v>0.11693826875</c:v>
                </c:pt>
                <c:pt idx="2336">
                  <c:v>0.0799088555</c:v>
                </c:pt>
                <c:pt idx="2337">
                  <c:v>0.078233453125</c:v>
                </c:pt>
                <c:pt idx="2338">
                  <c:v>0.078233453125</c:v>
                </c:pt>
                <c:pt idx="2339">
                  <c:v>0.023304131</c:v>
                </c:pt>
                <c:pt idx="2340">
                  <c:v>0.023304131</c:v>
                </c:pt>
                <c:pt idx="2341">
                  <c:v>-0.009780612775</c:v>
                </c:pt>
                <c:pt idx="2342">
                  <c:v>-0.0685786755</c:v>
                </c:pt>
                <c:pt idx="2343">
                  <c:v>-0.0685786755</c:v>
                </c:pt>
                <c:pt idx="2344">
                  <c:v>-0.12998255125</c:v>
                </c:pt>
                <c:pt idx="2345">
                  <c:v>-0.1126380025</c:v>
                </c:pt>
                <c:pt idx="2346">
                  <c:v>-0.1126380025</c:v>
                </c:pt>
                <c:pt idx="2347">
                  <c:v>-0.1671693325</c:v>
                </c:pt>
                <c:pt idx="2348">
                  <c:v>-0.1671693325</c:v>
                </c:pt>
                <c:pt idx="2349">
                  <c:v>-0.19127647875</c:v>
                </c:pt>
                <c:pt idx="2350">
                  <c:v>-0.26104690875</c:v>
                </c:pt>
                <c:pt idx="2351">
                  <c:v>-0.26104690875</c:v>
                </c:pt>
                <c:pt idx="2352">
                  <c:v>-0.26455154625</c:v>
                </c:pt>
                <c:pt idx="2353">
                  <c:v>-0.2579660075</c:v>
                </c:pt>
                <c:pt idx="2354">
                  <c:v>-0.2579660075</c:v>
                </c:pt>
                <c:pt idx="2355">
                  <c:v>-0.36227109</c:v>
                </c:pt>
                <c:pt idx="2356">
                  <c:v>-0.40527207375</c:v>
                </c:pt>
                <c:pt idx="2357">
                  <c:v>-0.41791760375</c:v>
                </c:pt>
                <c:pt idx="2358">
                  <c:v>-0.47293873375</c:v>
                </c:pt>
                <c:pt idx="2359">
                  <c:v>-0.47293873375</c:v>
                </c:pt>
                <c:pt idx="2360">
                  <c:v>-0.52626867125</c:v>
                </c:pt>
                <c:pt idx="2361">
                  <c:v>-0.5330392675</c:v>
                </c:pt>
                <c:pt idx="2362">
                  <c:v>-0.5330392675</c:v>
                </c:pt>
                <c:pt idx="2363">
                  <c:v>-0.55533198125</c:v>
                </c:pt>
                <c:pt idx="2364">
                  <c:v>-0.5511436975</c:v>
                </c:pt>
                <c:pt idx="2365">
                  <c:v>-0.5511436975</c:v>
                </c:pt>
                <c:pt idx="2366">
                  <c:v>-0.4976014475</c:v>
                </c:pt>
                <c:pt idx="2367">
                  <c:v>-0.4976014475</c:v>
                </c:pt>
                <c:pt idx="2368">
                  <c:v>-0.48620076</c:v>
                </c:pt>
                <c:pt idx="2369">
                  <c:v>-0.45785230125</c:v>
                </c:pt>
                <c:pt idx="2370">
                  <c:v>-0.45785230125</c:v>
                </c:pt>
                <c:pt idx="2371">
                  <c:v>-0.44856407375</c:v>
                </c:pt>
                <c:pt idx="2372">
                  <c:v>-0.4297933775</c:v>
                </c:pt>
                <c:pt idx="2373">
                  <c:v>-0.4297933775</c:v>
                </c:pt>
                <c:pt idx="2374">
                  <c:v>-0.39930599375</c:v>
                </c:pt>
                <c:pt idx="2375">
                  <c:v>-0.39930599375</c:v>
                </c:pt>
                <c:pt idx="2376">
                  <c:v>-0.34249136625</c:v>
                </c:pt>
                <c:pt idx="2377">
                  <c:v>-0.35160579375</c:v>
                </c:pt>
                <c:pt idx="2378">
                  <c:v>-0.35160579375</c:v>
                </c:pt>
                <c:pt idx="2379">
                  <c:v>-0.361938895</c:v>
                </c:pt>
                <c:pt idx="2380">
                  <c:v>-0.33220685</c:v>
                </c:pt>
                <c:pt idx="2381">
                  <c:v>-0.33220685</c:v>
                </c:pt>
                <c:pt idx="2382">
                  <c:v>-0.34842051375</c:v>
                </c:pt>
                <c:pt idx="2383">
                  <c:v>-0.34842051375</c:v>
                </c:pt>
                <c:pt idx="2384">
                  <c:v>-0.34877917375</c:v>
                </c:pt>
                <c:pt idx="2385">
                  <c:v>-0.34967088625</c:v>
                </c:pt>
                <c:pt idx="2386">
                  <c:v>-0.34967088625</c:v>
                </c:pt>
                <c:pt idx="2387">
                  <c:v>-0.305294315</c:v>
                </c:pt>
                <c:pt idx="2388">
                  <c:v>-0.27370014125</c:v>
                </c:pt>
                <c:pt idx="2389">
                  <c:v>-0.27370014125</c:v>
                </c:pt>
                <c:pt idx="2390">
                  <c:v>-0.24253661625</c:v>
                </c:pt>
                <c:pt idx="2391">
                  <c:v>-0.24253661625</c:v>
                </c:pt>
                <c:pt idx="2392">
                  <c:v>-0.20976484875</c:v>
                </c:pt>
                <c:pt idx="2393">
                  <c:v>-0.13961482375</c:v>
                </c:pt>
                <c:pt idx="2394">
                  <c:v>-0.13961482375</c:v>
                </c:pt>
                <c:pt idx="2395">
                  <c:v>-0.10911509625</c:v>
                </c:pt>
                <c:pt idx="2396">
                  <c:v>-0.10619782375</c:v>
                </c:pt>
                <c:pt idx="2397">
                  <c:v>-0.10619782375</c:v>
                </c:pt>
                <c:pt idx="2398">
                  <c:v>-0.074037842125</c:v>
                </c:pt>
                <c:pt idx="2399">
                  <c:v>0.0049236582125</c:v>
                </c:pt>
                <c:pt idx="2400">
                  <c:v>0.0049236582125</c:v>
                </c:pt>
                <c:pt idx="2401">
                  <c:v>0.0087471199625</c:v>
                </c:pt>
                <c:pt idx="2402">
                  <c:v>0.0087471199625</c:v>
                </c:pt>
                <c:pt idx="2403">
                  <c:v>0.098520663</c:v>
                </c:pt>
                <c:pt idx="2404">
                  <c:v>0.14664375</c:v>
                </c:pt>
                <c:pt idx="2405">
                  <c:v>0.14664375</c:v>
                </c:pt>
                <c:pt idx="2406">
                  <c:v>0.17250282</c:v>
                </c:pt>
                <c:pt idx="2407">
                  <c:v>0.2224993525</c:v>
                </c:pt>
                <c:pt idx="2408">
                  <c:v>0.2224993525</c:v>
                </c:pt>
                <c:pt idx="2409">
                  <c:v>0.26563908</c:v>
                </c:pt>
                <c:pt idx="2410">
                  <c:v>0.26563908</c:v>
                </c:pt>
                <c:pt idx="2411">
                  <c:v>0.27207511125</c:v>
                </c:pt>
                <c:pt idx="2412">
                  <c:v>0.294294355</c:v>
                </c:pt>
                <c:pt idx="2413">
                  <c:v>0.294294355</c:v>
                </c:pt>
                <c:pt idx="2414">
                  <c:v>0.30514490625</c:v>
                </c:pt>
                <c:pt idx="2415">
                  <c:v>0.294333065</c:v>
                </c:pt>
                <c:pt idx="2416">
                  <c:v>0.294333065</c:v>
                </c:pt>
                <c:pt idx="2417">
                  <c:v>0.29032371625</c:v>
                </c:pt>
                <c:pt idx="2418">
                  <c:v>0.29032371625</c:v>
                </c:pt>
                <c:pt idx="2419">
                  <c:v>0.280975745</c:v>
                </c:pt>
                <c:pt idx="2420">
                  <c:v>0.3009426</c:v>
                </c:pt>
                <c:pt idx="2421">
                  <c:v>0.3009426</c:v>
                </c:pt>
                <c:pt idx="2422">
                  <c:v>0.30452376875</c:v>
                </c:pt>
                <c:pt idx="2423">
                  <c:v>0.28531847375</c:v>
                </c:pt>
                <c:pt idx="2424">
                  <c:v>0.28531847375</c:v>
                </c:pt>
                <c:pt idx="2425">
                  <c:v>0.28524302875</c:v>
                </c:pt>
                <c:pt idx="2426">
                  <c:v>0.28524302875</c:v>
                </c:pt>
                <c:pt idx="2427">
                  <c:v>0.246032465</c:v>
                </c:pt>
                <c:pt idx="2428">
                  <c:v>0.2131098075</c:v>
                </c:pt>
                <c:pt idx="2429">
                  <c:v>0.2131098075</c:v>
                </c:pt>
                <c:pt idx="2430">
                  <c:v>0.19780760625</c:v>
                </c:pt>
                <c:pt idx="2431">
                  <c:v>0.15603082625</c:v>
                </c:pt>
                <c:pt idx="2432">
                  <c:v>0.15199985125</c:v>
                </c:pt>
                <c:pt idx="2433">
                  <c:v>0.15199985125</c:v>
                </c:pt>
                <c:pt idx="2434">
                  <c:v>0.14966471</c:v>
                </c:pt>
                <c:pt idx="2435">
                  <c:v>0.13456297125</c:v>
                </c:pt>
                <c:pt idx="2436">
                  <c:v>0.13456297125</c:v>
                </c:pt>
                <c:pt idx="2437">
                  <c:v>0.0797976235</c:v>
                </c:pt>
                <c:pt idx="2438">
                  <c:v>0.092440418125</c:v>
                </c:pt>
                <c:pt idx="2439">
                  <c:v>0.092938118125</c:v>
                </c:pt>
                <c:pt idx="2440">
                  <c:v>0.0885734175</c:v>
                </c:pt>
                <c:pt idx="2441">
                  <c:v>0.088414657125</c:v>
                </c:pt>
                <c:pt idx="2442">
                  <c:v>0.079558372</c:v>
                </c:pt>
                <c:pt idx="2443">
                  <c:v>0.079558372</c:v>
                </c:pt>
                <c:pt idx="2444">
                  <c:v>0.097414929625</c:v>
                </c:pt>
                <c:pt idx="2445">
                  <c:v>0.12794810375</c:v>
                </c:pt>
                <c:pt idx="2446">
                  <c:v>0.12794810375</c:v>
                </c:pt>
                <c:pt idx="2447">
                  <c:v>0.1259961125</c:v>
                </c:pt>
                <c:pt idx="2448">
                  <c:v>0.1080804925</c:v>
                </c:pt>
                <c:pt idx="2449">
                  <c:v>0.1080804925</c:v>
                </c:pt>
                <c:pt idx="2450">
                  <c:v>0.10414017</c:v>
                </c:pt>
                <c:pt idx="2451">
                  <c:v>0.10414017</c:v>
                </c:pt>
                <c:pt idx="2452">
                  <c:v>0.112352615</c:v>
                </c:pt>
                <c:pt idx="2453">
                  <c:v>0.10803092</c:v>
                </c:pt>
                <c:pt idx="2454">
                  <c:v>0.10803092</c:v>
                </c:pt>
                <c:pt idx="2455">
                  <c:v>0.069094970125</c:v>
                </c:pt>
                <c:pt idx="2456">
                  <c:v>0.095233542125</c:v>
                </c:pt>
                <c:pt idx="2457">
                  <c:v>0.095233542125</c:v>
                </c:pt>
                <c:pt idx="2458">
                  <c:v>0.11291420625</c:v>
                </c:pt>
                <c:pt idx="2459">
                  <c:v>0.11291420625</c:v>
                </c:pt>
                <c:pt idx="2460">
                  <c:v>0.11282533125</c:v>
                </c:pt>
                <c:pt idx="2461">
                  <c:v>0.1015665475</c:v>
                </c:pt>
                <c:pt idx="2462">
                  <c:v>0.1015665475</c:v>
                </c:pt>
                <c:pt idx="2463">
                  <c:v>0.10380728375</c:v>
                </c:pt>
                <c:pt idx="2464">
                  <c:v>0.062446744875</c:v>
                </c:pt>
                <c:pt idx="2465">
                  <c:v>0.062446744875</c:v>
                </c:pt>
                <c:pt idx="2466">
                  <c:v>0.0685611375</c:v>
                </c:pt>
                <c:pt idx="2467">
                  <c:v>0.0685611375</c:v>
                </c:pt>
                <c:pt idx="2468">
                  <c:v>0.062214188625</c:v>
                </c:pt>
                <c:pt idx="2469">
                  <c:v>0.090599165125</c:v>
                </c:pt>
                <c:pt idx="2470">
                  <c:v>0.090599165125</c:v>
                </c:pt>
                <c:pt idx="2471">
                  <c:v>0.127923515</c:v>
                </c:pt>
                <c:pt idx="2472">
                  <c:v>0.119161625</c:v>
                </c:pt>
                <c:pt idx="2473">
                  <c:v>0.119161625</c:v>
                </c:pt>
                <c:pt idx="2474">
                  <c:v>0.1390307175</c:v>
                </c:pt>
                <c:pt idx="2475">
                  <c:v>0.1390307175</c:v>
                </c:pt>
                <c:pt idx="2476">
                  <c:v>0.17359371125</c:v>
                </c:pt>
                <c:pt idx="2477">
                  <c:v>0.16274444375</c:v>
                </c:pt>
                <c:pt idx="2478">
                  <c:v>0.16274444375</c:v>
                </c:pt>
                <c:pt idx="2479">
                  <c:v>0.19090508</c:v>
                </c:pt>
                <c:pt idx="2480">
                  <c:v>0.18235382375</c:v>
                </c:pt>
                <c:pt idx="2481">
                  <c:v>0.18235382375</c:v>
                </c:pt>
                <c:pt idx="2482">
                  <c:v>0.24127854125</c:v>
                </c:pt>
                <c:pt idx="2483">
                  <c:v>0.24127854125</c:v>
                </c:pt>
                <c:pt idx="2484">
                  <c:v>0.239405155</c:v>
                </c:pt>
                <c:pt idx="2485">
                  <c:v>0.28282503625</c:v>
                </c:pt>
                <c:pt idx="2486">
                  <c:v>0.28282503625</c:v>
                </c:pt>
                <c:pt idx="2487">
                  <c:v>0.3527284825</c:v>
                </c:pt>
                <c:pt idx="2488">
                  <c:v>0.3476369325</c:v>
                </c:pt>
                <c:pt idx="2489">
                  <c:v>0.3476369325</c:v>
                </c:pt>
                <c:pt idx="2490">
                  <c:v>0.34794602</c:v>
                </c:pt>
                <c:pt idx="2491">
                  <c:v>0.34794602</c:v>
                </c:pt>
                <c:pt idx="2492">
                  <c:v>0.37039317875</c:v>
                </c:pt>
                <c:pt idx="2493">
                  <c:v>0.36314038625</c:v>
                </c:pt>
                <c:pt idx="2494">
                  <c:v>0.36314038625</c:v>
                </c:pt>
                <c:pt idx="2495">
                  <c:v>0.34758429875</c:v>
                </c:pt>
                <c:pt idx="2496">
                  <c:v>0.366231755</c:v>
                </c:pt>
                <c:pt idx="2497">
                  <c:v>0.366231755</c:v>
                </c:pt>
                <c:pt idx="2498">
                  <c:v>0.37283862375</c:v>
                </c:pt>
                <c:pt idx="2499">
                  <c:v>0.3835134</c:v>
                </c:pt>
                <c:pt idx="2500">
                  <c:v>0.40145578125</c:v>
                </c:pt>
                <c:pt idx="2501">
                  <c:v>0.39788340125</c:v>
                </c:pt>
                <c:pt idx="2502">
                  <c:v>0.39788340125</c:v>
                </c:pt>
                <c:pt idx="2503">
                  <c:v>0.40506410625</c:v>
                </c:pt>
                <c:pt idx="2504">
                  <c:v>0.4031607</c:v>
                </c:pt>
                <c:pt idx="2505">
                  <c:v>0.4031607</c:v>
                </c:pt>
                <c:pt idx="2506">
                  <c:v>0.391351385</c:v>
                </c:pt>
                <c:pt idx="2507">
                  <c:v>0.3744096375</c:v>
                </c:pt>
                <c:pt idx="2508">
                  <c:v>0.3744096375</c:v>
                </c:pt>
                <c:pt idx="2509">
                  <c:v>0.38342966</c:v>
                </c:pt>
                <c:pt idx="2510">
                  <c:v>0.38342966</c:v>
                </c:pt>
                <c:pt idx="2511">
                  <c:v>0.3768562675</c:v>
                </c:pt>
                <c:pt idx="2512">
                  <c:v>0.38361363125</c:v>
                </c:pt>
                <c:pt idx="2513">
                  <c:v>0.38361363125</c:v>
                </c:pt>
                <c:pt idx="2514">
                  <c:v>0.38574327375</c:v>
                </c:pt>
                <c:pt idx="2515">
                  <c:v>0.38841169625</c:v>
                </c:pt>
                <c:pt idx="2516">
                  <c:v>0.38841169625</c:v>
                </c:pt>
                <c:pt idx="2517">
                  <c:v>0.409019735</c:v>
                </c:pt>
                <c:pt idx="2518">
                  <c:v>0.409019735</c:v>
                </c:pt>
                <c:pt idx="2519">
                  <c:v>0.40924715625</c:v>
                </c:pt>
                <c:pt idx="2520">
                  <c:v>0.40511367875</c:v>
                </c:pt>
                <c:pt idx="2521">
                  <c:v>0.40511367875</c:v>
                </c:pt>
                <c:pt idx="2522">
                  <c:v>0.416012025</c:v>
                </c:pt>
                <c:pt idx="2523">
                  <c:v>0.43607042125</c:v>
                </c:pt>
                <c:pt idx="2524">
                  <c:v>0.43607042125</c:v>
                </c:pt>
                <c:pt idx="2525">
                  <c:v>0.4076153125</c:v>
                </c:pt>
                <c:pt idx="2526">
                  <c:v>0.4076153125</c:v>
                </c:pt>
                <c:pt idx="2527">
                  <c:v>0.45777152375</c:v>
                </c:pt>
                <c:pt idx="2528">
                  <c:v>0.457174185</c:v>
                </c:pt>
                <c:pt idx="2529">
                  <c:v>0.457174185</c:v>
                </c:pt>
                <c:pt idx="2530">
                  <c:v>0.46895338125</c:v>
                </c:pt>
                <c:pt idx="2531">
                  <c:v>0.490821865</c:v>
                </c:pt>
                <c:pt idx="2532">
                  <c:v>0.490821865</c:v>
                </c:pt>
                <c:pt idx="2533">
                  <c:v>0.48574019</c:v>
                </c:pt>
                <c:pt idx="2534">
                  <c:v>0.51381985125</c:v>
                </c:pt>
                <c:pt idx="2535">
                  <c:v>0.51381985125</c:v>
                </c:pt>
                <c:pt idx="2536">
                  <c:v>0.50065371125</c:v>
                </c:pt>
                <c:pt idx="2537">
                  <c:v>0.50065371125</c:v>
                </c:pt>
                <c:pt idx="2538">
                  <c:v>0.5404435425</c:v>
                </c:pt>
                <c:pt idx="2539">
                  <c:v>0.52985744375</c:v>
                </c:pt>
                <c:pt idx="2540">
                  <c:v>0.52985744375</c:v>
                </c:pt>
                <c:pt idx="2541">
                  <c:v>0.51256454125</c:v>
                </c:pt>
                <c:pt idx="2542">
                  <c:v>0.507781585</c:v>
                </c:pt>
                <c:pt idx="2543">
                  <c:v>0.507781585</c:v>
                </c:pt>
                <c:pt idx="2544">
                  <c:v>0.52767585875</c:v>
                </c:pt>
                <c:pt idx="2545">
                  <c:v>0.52767585875</c:v>
                </c:pt>
                <c:pt idx="2546">
                  <c:v>0.49097403875</c:v>
                </c:pt>
                <c:pt idx="2547">
                  <c:v>0.48161323</c:v>
                </c:pt>
                <c:pt idx="2548">
                  <c:v>0.48161323</c:v>
                </c:pt>
                <c:pt idx="2549">
                  <c:v>0.4718383625</c:v>
                </c:pt>
                <c:pt idx="2550">
                  <c:v>0.48267686625</c:v>
                </c:pt>
                <c:pt idx="2551">
                  <c:v>0.48267686625</c:v>
                </c:pt>
                <c:pt idx="2552">
                  <c:v>0.473678075</c:v>
                </c:pt>
                <c:pt idx="2553">
                  <c:v>0.48597077125</c:v>
                </c:pt>
                <c:pt idx="2554">
                  <c:v>0.48597077125</c:v>
                </c:pt>
                <c:pt idx="2555">
                  <c:v>0.480580305</c:v>
                </c:pt>
                <c:pt idx="2556">
                  <c:v>0.480580305</c:v>
                </c:pt>
                <c:pt idx="2557">
                  <c:v>0.48412227</c:v>
                </c:pt>
                <c:pt idx="2558">
                  <c:v>0.4813566775</c:v>
                </c:pt>
                <c:pt idx="2559">
                  <c:v>0.4813566775</c:v>
                </c:pt>
                <c:pt idx="2560">
                  <c:v>0.46697522125</c:v>
                </c:pt>
                <c:pt idx="2561">
                  <c:v>0.46697522125</c:v>
                </c:pt>
                <c:pt idx="2562">
                  <c:v>0.47101765125</c:v>
                </c:pt>
                <c:pt idx="2563">
                  <c:v>0.44975085125</c:v>
                </c:pt>
                <c:pt idx="2564">
                  <c:v>0.44975085125</c:v>
                </c:pt>
                <c:pt idx="2565">
                  <c:v>0.473022375</c:v>
                </c:pt>
                <c:pt idx="2566">
                  <c:v>0.44500147</c:v>
                </c:pt>
                <c:pt idx="2567">
                  <c:v>0.44500147</c:v>
                </c:pt>
                <c:pt idx="2568">
                  <c:v>0.4537090475</c:v>
                </c:pt>
                <c:pt idx="2569">
                  <c:v>0.4537090475</c:v>
                </c:pt>
                <c:pt idx="2570">
                  <c:v>0.45338337</c:v>
                </c:pt>
                <c:pt idx="2571">
                  <c:v>0.47552154</c:v>
                </c:pt>
                <c:pt idx="2572">
                  <c:v>0.47552154</c:v>
                </c:pt>
                <c:pt idx="2573">
                  <c:v>0.47748755375</c:v>
                </c:pt>
                <c:pt idx="2574">
                  <c:v>0.47792936125</c:v>
                </c:pt>
                <c:pt idx="2575">
                  <c:v>0.47792936125</c:v>
                </c:pt>
                <c:pt idx="2576">
                  <c:v>0.48133129875</c:v>
                </c:pt>
                <c:pt idx="2577">
                  <c:v>0.49680265875</c:v>
                </c:pt>
                <c:pt idx="2578">
                  <c:v>0.49680265875</c:v>
                </c:pt>
                <c:pt idx="2579">
                  <c:v>0.5018749525</c:v>
                </c:pt>
                <c:pt idx="2580">
                  <c:v>0.5018749525</c:v>
                </c:pt>
                <c:pt idx="2581">
                  <c:v>0.46556131875</c:v>
                </c:pt>
                <c:pt idx="2582">
                  <c:v>0.48055413625</c:v>
                </c:pt>
                <c:pt idx="2583">
                  <c:v>0.48055413625</c:v>
                </c:pt>
                <c:pt idx="2584">
                  <c:v>0.46522231</c:v>
                </c:pt>
                <c:pt idx="2585">
                  <c:v>0.46522231</c:v>
                </c:pt>
                <c:pt idx="2586">
                  <c:v>0.42954344125</c:v>
                </c:pt>
                <c:pt idx="2587">
                  <c:v>0.43581377</c:v>
                </c:pt>
                <c:pt idx="2588">
                  <c:v>0.43581377</c:v>
                </c:pt>
                <c:pt idx="2589">
                  <c:v>0.42108422</c:v>
                </c:pt>
                <c:pt idx="2590">
                  <c:v>0.4230400625</c:v>
                </c:pt>
                <c:pt idx="2591">
                  <c:v>0.4230400625</c:v>
                </c:pt>
                <c:pt idx="2592">
                  <c:v>0.370297885</c:v>
                </c:pt>
                <c:pt idx="2593">
                  <c:v>0.370297885</c:v>
                </c:pt>
                <c:pt idx="2594">
                  <c:v>0.35153410125</c:v>
                </c:pt>
                <c:pt idx="2595">
                  <c:v>0.3359864075</c:v>
                </c:pt>
                <c:pt idx="2596">
                  <c:v>0.3359864075</c:v>
                </c:pt>
                <c:pt idx="2597">
                  <c:v>0.28308948875</c:v>
                </c:pt>
                <c:pt idx="2598">
                  <c:v>0.24147663375</c:v>
                </c:pt>
                <c:pt idx="2599">
                  <c:v>0.24147663375</c:v>
                </c:pt>
                <c:pt idx="2600">
                  <c:v>0.19333521875</c:v>
                </c:pt>
                <c:pt idx="2601">
                  <c:v>0.19333521875</c:v>
                </c:pt>
                <c:pt idx="2602">
                  <c:v>0.178123275</c:v>
                </c:pt>
                <c:pt idx="2603">
                  <c:v>0.1276464225</c:v>
                </c:pt>
                <c:pt idx="2604">
                  <c:v>0.1276464225</c:v>
                </c:pt>
                <c:pt idx="2605">
                  <c:v>0.08400091725</c:v>
                </c:pt>
                <c:pt idx="2606">
                  <c:v>0.084261409875</c:v>
                </c:pt>
                <c:pt idx="2607">
                  <c:v>0.084261409875</c:v>
                </c:pt>
                <c:pt idx="2608">
                  <c:v>0.058066708375</c:v>
                </c:pt>
                <c:pt idx="2609">
                  <c:v>0.0077040651875</c:v>
                </c:pt>
                <c:pt idx="2610">
                  <c:v>0.0077040651875</c:v>
                </c:pt>
                <c:pt idx="2611">
                  <c:v>-0.068167490375</c:v>
                </c:pt>
                <c:pt idx="2612">
                  <c:v>-0.068167490375</c:v>
                </c:pt>
                <c:pt idx="2613">
                  <c:v>-0.13852541375</c:v>
                </c:pt>
                <c:pt idx="2614">
                  <c:v>-0.191926945</c:v>
                </c:pt>
                <c:pt idx="2615">
                  <c:v>-0.191926945</c:v>
                </c:pt>
                <c:pt idx="2616">
                  <c:v>-0.23301336375</c:v>
                </c:pt>
                <c:pt idx="2617">
                  <c:v>-0.23301336375</c:v>
                </c:pt>
                <c:pt idx="2618">
                  <c:v>-0.265455405</c:v>
                </c:pt>
                <c:pt idx="2619">
                  <c:v>-0.315798155</c:v>
                </c:pt>
                <c:pt idx="2620">
                  <c:v>-0.315798155</c:v>
                </c:pt>
                <c:pt idx="2621">
                  <c:v>-0.3790765625</c:v>
                </c:pt>
                <c:pt idx="2622">
                  <c:v>-0.42019102625</c:v>
                </c:pt>
                <c:pt idx="2623">
                  <c:v>-0.42019102625</c:v>
                </c:pt>
                <c:pt idx="2624">
                  <c:v>-0.4851079925</c:v>
                </c:pt>
                <c:pt idx="2625">
                  <c:v>-0.530242075</c:v>
                </c:pt>
                <c:pt idx="2626">
                  <c:v>-0.530242075</c:v>
                </c:pt>
                <c:pt idx="2627">
                  <c:v>-0.55621164625</c:v>
                </c:pt>
                <c:pt idx="2628">
                  <c:v>-0.55621164625</c:v>
                </c:pt>
                <c:pt idx="2629">
                  <c:v>-0.6031987725</c:v>
                </c:pt>
                <c:pt idx="2630">
                  <c:v>-0.64083861875</c:v>
                </c:pt>
                <c:pt idx="2631">
                  <c:v>-0.64083861875</c:v>
                </c:pt>
                <c:pt idx="2632">
                  <c:v>-0.69043422625</c:v>
                </c:pt>
                <c:pt idx="2633">
                  <c:v>-0.70877545875</c:v>
                </c:pt>
                <c:pt idx="2634">
                  <c:v>-0.70877545875</c:v>
                </c:pt>
                <c:pt idx="2635">
                  <c:v>-0.7631721925</c:v>
                </c:pt>
                <c:pt idx="2636">
                  <c:v>-0.7631721925</c:v>
                </c:pt>
                <c:pt idx="2637">
                  <c:v>-0.80454794875</c:v>
                </c:pt>
                <c:pt idx="2638">
                  <c:v>-0.8834248075</c:v>
                </c:pt>
                <c:pt idx="2639">
                  <c:v>-0.8834248075</c:v>
                </c:pt>
                <c:pt idx="2640">
                  <c:v>-0.92470852875</c:v>
                </c:pt>
                <c:pt idx="2641">
                  <c:v>-0.969218215</c:v>
                </c:pt>
                <c:pt idx="2642">
                  <c:v>-0.969218215</c:v>
                </c:pt>
                <c:pt idx="2643">
                  <c:v>-0.9889526125</c:v>
                </c:pt>
                <c:pt idx="2644">
                  <c:v>-0.9889526125</c:v>
                </c:pt>
                <c:pt idx="2645">
                  <c:v>-1.0037591875</c:v>
                </c:pt>
                <c:pt idx="2646">
                  <c:v>-1.01823495</c:v>
                </c:pt>
                <c:pt idx="2647">
                  <c:v>-1.01823495</c:v>
                </c:pt>
                <c:pt idx="2648">
                  <c:v>-0.96887505875</c:v>
                </c:pt>
                <c:pt idx="2649">
                  <c:v>-0.94811306875</c:v>
                </c:pt>
                <c:pt idx="2650">
                  <c:v>-0.94811306875</c:v>
                </c:pt>
                <c:pt idx="2651">
                  <c:v>-0.928315175</c:v>
                </c:pt>
                <c:pt idx="2652">
                  <c:v>-0.928315175</c:v>
                </c:pt>
                <c:pt idx="2653">
                  <c:v>-0.896824195</c:v>
                </c:pt>
                <c:pt idx="2654">
                  <c:v>-0.8635290525</c:v>
                </c:pt>
                <c:pt idx="2655">
                  <c:v>-0.8635290525</c:v>
                </c:pt>
                <c:pt idx="2656">
                  <c:v>-0.84284774125</c:v>
                </c:pt>
                <c:pt idx="2657">
                  <c:v>-0.80081006375</c:v>
                </c:pt>
                <c:pt idx="2658">
                  <c:v>-0.80081006375</c:v>
                </c:pt>
                <c:pt idx="2659">
                  <c:v>-0.79458190125</c:v>
                </c:pt>
                <c:pt idx="2660">
                  <c:v>-0.79458190125</c:v>
                </c:pt>
                <c:pt idx="2661">
                  <c:v>-0.74217893</c:v>
                </c:pt>
                <c:pt idx="2662">
                  <c:v>-0.7269163275</c:v>
                </c:pt>
                <c:pt idx="2663">
                  <c:v>-0.7269163275</c:v>
                </c:pt>
                <c:pt idx="2664">
                  <c:v>-0.71424008625</c:v>
                </c:pt>
                <c:pt idx="2665">
                  <c:v>-0.693467135</c:v>
                </c:pt>
                <c:pt idx="2666">
                  <c:v>-0.693467135</c:v>
                </c:pt>
                <c:pt idx="2667">
                  <c:v>-0.6676843</c:v>
                </c:pt>
                <c:pt idx="2668">
                  <c:v>-0.639046405</c:v>
                </c:pt>
                <c:pt idx="2669">
                  <c:v>-0.639046405</c:v>
                </c:pt>
                <c:pt idx="2670">
                  <c:v>-0.63003132</c:v>
                </c:pt>
                <c:pt idx="2671">
                  <c:v>-0.63003132</c:v>
                </c:pt>
                <c:pt idx="2672">
                  <c:v>-0.59516002875</c:v>
                </c:pt>
                <c:pt idx="2673">
                  <c:v>-0.558388985</c:v>
                </c:pt>
                <c:pt idx="2674">
                  <c:v>-0.558388985</c:v>
                </c:pt>
                <c:pt idx="2675">
                  <c:v>-0.51679202875</c:v>
                </c:pt>
                <c:pt idx="2676">
                  <c:v>-0.45965824125</c:v>
                </c:pt>
                <c:pt idx="2677">
                  <c:v>-0.45965824125</c:v>
                </c:pt>
                <c:pt idx="2678">
                  <c:v>-0.45969932125</c:v>
                </c:pt>
                <c:pt idx="2679">
                  <c:v>-0.45969932125</c:v>
                </c:pt>
                <c:pt idx="2680">
                  <c:v>-0.4159652175</c:v>
                </c:pt>
                <c:pt idx="2681">
                  <c:v>-0.3646665675</c:v>
                </c:pt>
                <c:pt idx="2682">
                  <c:v>-0.3646665675</c:v>
                </c:pt>
                <c:pt idx="2683">
                  <c:v>-0.32241924375</c:v>
                </c:pt>
                <c:pt idx="2684">
                  <c:v>-0.300153785</c:v>
                </c:pt>
                <c:pt idx="2685">
                  <c:v>-0.300153785</c:v>
                </c:pt>
                <c:pt idx="2686">
                  <c:v>-0.27681521</c:v>
                </c:pt>
                <c:pt idx="2687">
                  <c:v>-0.27220635</c:v>
                </c:pt>
                <c:pt idx="2688">
                  <c:v>-0.27220635</c:v>
                </c:pt>
                <c:pt idx="2689">
                  <c:v>-0.27509073875</c:v>
                </c:pt>
                <c:pt idx="2690">
                  <c:v>-0.27509073875</c:v>
                </c:pt>
                <c:pt idx="2691">
                  <c:v>-0.2673638475</c:v>
                </c:pt>
                <c:pt idx="2692">
                  <c:v>-0.27312936625</c:v>
                </c:pt>
                <c:pt idx="2693">
                  <c:v>-0.27312936625</c:v>
                </c:pt>
                <c:pt idx="2694">
                  <c:v>-0.32324242375</c:v>
                </c:pt>
                <c:pt idx="2695">
                  <c:v>-0.29949818375</c:v>
                </c:pt>
                <c:pt idx="2696">
                  <c:v>-0.29949818375</c:v>
                </c:pt>
                <c:pt idx="2697">
                  <c:v>-0.324983485</c:v>
                </c:pt>
                <c:pt idx="2698">
                  <c:v>-0.324983485</c:v>
                </c:pt>
                <c:pt idx="2699">
                  <c:v>-0.33058103</c:v>
                </c:pt>
                <c:pt idx="2700">
                  <c:v>-0.30866277625</c:v>
                </c:pt>
                <c:pt idx="2701">
                  <c:v>-0.30866277625</c:v>
                </c:pt>
                <c:pt idx="2702">
                  <c:v>-0.32556848</c:v>
                </c:pt>
                <c:pt idx="2703">
                  <c:v>-0.32495692125</c:v>
                </c:pt>
                <c:pt idx="2704">
                  <c:v>-0.32495692125</c:v>
                </c:pt>
                <c:pt idx="2705">
                  <c:v>-0.3432070075</c:v>
                </c:pt>
                <c:pt idx="2706">
                  <c:v>-0.3432070075</c:v>
                </c:pt>
                <c:pt idx="2707">
                  <c:v>-0.3414453075</c:v>
                </c:pt>
                <c:pt idx="2708">
                  <c:v>-0.372423775</c:v>
                </c:pt>
                <c:pt idx="2709">
                  <c:v>-0.372423775</c:v>
                </c:pt>
                <c:pt idx="2710">
                  <c:v>-0.40795837</c:v>
                </c:pt>
                <c:pt idx="2711">
                  <c:v>-0.41351947625</c:v>
                </c:pt>
                <c:pt idx="2712">
                  <c:v>-0.41351947625</c:v>
                </c:pt>
                <c:pt idx="2713">
                  <c:v>-0.41066994625</c:v>
                </c:pt>
                <c:pt idx="2714">
                  <c:v>-0.41066994625</c:v>
                </c:pt>
                <c:pt idx="2715">
                  <c:v>-0.40925229125</c:v>
                </c:pt>
                <c:pt idx="2716">
                  <c:v>-0.4566435025</c:v>
                </c:pt>
                <c:pt idx="2717">
                  <c:v>-0.4566435025</c:v>
                </c:pt>
                <c:pt idx="2718">
                  <c:v>-0.493981865</c:v>
                </c:pt>
                <c:pt idx="2719">
                  <c:v>-0.50357710625</c:v>
                </c:pt>
                <c:pt idx="2720">
                  <c:v>-0.50357710625</c:v>
                </c:pt>
                <c:pt idx="2721">
                  <c:v>-0.50580549875</c:v>
                </c:pt>
                <c:pt idx="2722">
                  <c:v>-0.50580549875</c:v>
                </c:pt>
                <c:pt idx="2723">
                  <c:v>-0.524065855</c:v>
                </c:pt>
                <c:pt idx="2724">
                  <c:v>-0.56965241</c:v>
                </c:pt>
                <c:pt idx="2725">
                  <c:v>-0.56965241</c:v>
                </c:pt>
                <c:pt idx="2726">
                  <c:v>-0.5734999075</c:v>
                </c:pt>
                <c:pt idx="2727">
                  <c:v>-0.5553777025</c:v>
                </c:pt>
                <c:pt idx="2728">
                  <c:v>-0.5553777025</c:v>
                </c:pt>
                <c:pt idx="2729">
                  <c:v>-0.58612716875</c:v>
                </c:pt>
                <c:pt idx="2730">
                  <c:v>-0.58612716875</c:v>
                </c:pt>
                <c:pt idx="2731">
                  <c:v>-0.57257096625</c:v>
                </c:pt>
                <c:pt idx="2732">
                  <c:v>-0.609257875</c:v>
                </c:pt>
                <c:pt idx="2733">
                  <c:v>-0.609257875</c:v>
                </c:pt>
                <c:pt idx="2734">
                  <c:v>-0.57790662625</c:v>
                </c:pt>
                <c:pt idx="2735">
                  <c:v>-0.62074694375</c:v>
                </c:pt>
                <c:pt idx="2736">
                  <c:v>-0.62074694375</c:v>
                </c:pt>
                <c:pt idx="2737">
                  <c:v>-0.61890268875</c:v>
                </c:pt>
                <c:pt idx="2738">
                  <c:v>-0.61890268875</c:v>
                </c:pt>
                <c:pt idx="2739">
                  <c:v>-0.63526497125</c:v>
                </c:pt>
                <c:pt idx="2740">
                  <c:v>-0.61100683625</c:v>
                </c:pt>
                <c:pt idx="2741">
                  <c:v>-0.61100683625</c:v>
                </c:pt>
                <c:pt idx="2742">
                  <c:v>-0.64490465</c:v>
                </c:pt>
                <c:pt idx="2743">
                  <c:v>-0.69571517875</c:v>
                </c:pt>
                <c:pt idx="2744">
                  <c:v>-0.69571517875</c:v>
                </c:pt>
                <c:pt idx="2745">
                  <c:v>-0.68946776</c:v>
                </c:pt>
                <c:pt idx="2746">
                  <c:v>-0.68946776</c:v>
                </c:pt>
                <c:pt idx="2747">
                  <c:v>-0.69185622625</c:v>
                </c:pt>
                <c:pt idx="2748">
                  <c:v>-0.6831771875</c:v>
                </c:pt>
                <c:pt idx="2749">
                  <c:v>-0.6831771875</c:v>
                </c:pt>
                <c:pt idx="2750">
                  <c:v>-0.71137209</c:v>
                </c:pt>
                <c:pt idx="2751">
                  <c:v>-0.69466763875</c:v>
                </c:pt>
                <c:pt idx="2752">
                  <c:v>-0.69466763875</c:v>
                </c:pt>
                <c:pt idx="2753">
                  <c:v>-0.69190836625</c:v>
                </c:pt>
                <c:pt idx="2754">
                  <c:v>-0.660724795</c:v>
                </c:pt>
                <c:pt idx="2755">
                  <c:v>-0.660724795</c:v>
                </c:pt>
                <c:pt idx="2756">
                  <c:v>-0.65045667125</c:v>
                </c:pt>
                <c:pt idx="2757">
                  <c:v>-0.65045667125</c:v>
                </c:pt>
                <c:pt idx="2758">
                  <c:v>-0.6571536</c:v>
                </c:pt>
                <c:pt idx="2759">
                  <c:v>-0.68802571375</c:v>
                </c:pt>
                <c:pt idx="2760">
                  <c:v>-0.68802571375</c:v>
                </c:pt>
                <c:pt idx="2761">
                  <c:v>-0.6988018075</c:v>
                </c:pt>
                <c:pt idx="2762">
                  <c:v>-0.69642163625</c:v>
                </c:pt>
                <c:pt idx="2763">
                  <c:v>-0.69642163625</c:v>
                </c:pt>
                <c:pt idx="2764">
                  <c:v>-0.68583376</c:v>
                </c:pt>
                <c:pt idx="2765">
                  <c:v>-0.68583376</c:v>
                </c:pt>
                <c:pt idx="2766">
                  <c:v>-0.63518083625</c:v>
                </c:pt>
                <c:pt idx="2767">
                  <c:v>-0.68996733625</c:v>
                </c:pt>
                <c:pt idx="2768">
                  <c:v>-0.68996733625</c:v>
                </c:pt>
                <c:pt idx="2769">
                  <c:v>-0.64401955375</c:v>
                </c:pt>
                <c:pt idx="2770">
                  <c:v>-0.59783832625</c:v>
                </c:pt>
                <c:pt idx="2771">
                  <c:v>-0.59783832625</c:v>
                </c:pt>
                <c:pt idx="2772">
                  <c:v>-0.62048545375</c:v>
                </c:pt>
                <c:pt idx="2773">
                  <c:v>-0.62048545375</c:v>
                </c:pt>
                <c:pt idx="2774">
                  <c:v>-0.59073820125</c:v>
                </c:pt>
                <c:pt idx="2775">
                  <c:v>-0.56458722625</c:v>
                </c:pt>
                <c:pt idx="2776">
                  <c:v>-0.56458722625</c:v>
                </c:pt>
                <c:pt idx="2777">
                  <c:v>-0.57783513125</c:v>
                </c:pt>
                <c:pt idx="2778">
                  <c:v>-0.55346382875</c:v>
                </c:pt>
                <c:pt idx="2779">
                  <c:v>-0.55346382875</c:v>
                </c:pt>
                <c:pt idx="2780">
                  <c:v>-0.60247937875</c:v>
                </c:pt>
                <c:pt idx="2781">
                  <c:v>-0.60247937875</c:v>
                </c:pt>
                <c:pt idx="2782">
                  <c:v>-0.539954335</c:v>
                </c:pt>
                <c:pt idx="2783">
                  <c:v>-0.57746067125</c:v>
                </c:pt>
                <c:pt idx="2784">
                  <c:v>-0.57746067125</c:v>
                </c:pt>
                <c:pt idx="2785">
                  <c:v>-0.567609865</c:v>
                </c:pt>
                <c:pt idx="2786">
                  <c:v>-0.55394888875</c:v>
                </c:pt>
                <c:pt idx="2787">
                  <c:v>-0.55394888875</c:v>
                </c:pt>
                <c:pt idx="2788">
                  <c:v>-0.590300245</c:v>
                </c:pt>
                <c:pt idx="2789">
                  <c:v>-0.590300245</c:v>
                </c:pt>
                <c:pt idx="2790">
                  <c:v>-0.56039193125</c:v>
                </c:pt>
                <c:pt idx="2791">
                  <c:v>-0.60521100125</c:v>
                </c:pt>
                <c:pt idx="2792">
                  <c:v>-0.60521100125</c:v>
                </c:pt>
                <c:pt idx="2793">
                  <c:v>-0.59673203</c:v>
                </c:pt>
                <c:pt idx="2794">
                  <c:v>-0.604593715</c:v>
                </c:pt>
                <c:pt idx="2795">
                  <c:v>-0.604593715</c:v>
                </c:pt>
                <c:pt idx="2796">
                  <c:v>-0.61413049625</c:v>
                </c:pt>
                <c:pt idx="2797">
                  <c:v>-0.63609624875</c:v>
                </c:pt>
                <c:pt idx="2798">
                  <c:v>-0.63609624875</c:v>
                </c:pt>
                <c:pt idx="2799">
                  <c:v>-0.668212415</c:v>
                </c:pt>
                <c:pt idx="2800">
                  <c:v>-0.668212415</c:v>
                </c:pt>
                <c:pt idx="2801">
                  <c:v>-0.64809516375</c:v>
                </c:pt>
                <c:pt idx="2802">
                  <c:v>-0.63716590875</c:v>
                </c:pt>
                <c:pt idx="2803">
                  <c:v>-0.63716590875</c:v>
                </c:pt>
                <c:pt idx="2804">
                  <c:v>-0.68390171625</c:v>
                </c:pt>
                <c:pt idx="2805">
                  <c:v>-0.692613935</c:v>
                </c:pt>
                <c:pt idx="2806">
                  <c:v>-0.692613935</c:v>
                </c:pt>
                <c:pt idx="2807">
                  <c:v>-0.727614885</c:v>
                </c:pt>
                <c:pt idx="2808">
                  <c:v>-0.727614885</c:v>
                </c:pt>
                <c:pt idx="2809">
                  <c:v>-0.75890076125</c:v>
                </c:pt>
                <c:pt idx="2810">
                  <c:v>-0.76922902375</c:v>
                </c:pt>
                <c:pt idx="2811">
                  <c:v>-0.76922902375</c:v>
                </c:pt>
                <c:pt idx="2812">
                  <c:v>-0.8276198</c:v>
                </c:pt>
                <c:pt idx="2813">
                  <c:v>-0.864465005</c:v>
                </c:pt>
                <c:pt idx="2814">
                  <c:v>-0.864465005</c:v>
                </c:pt>
                <c:pt idx="2815">
                  <c:v>-0.828918165</c:v>
                </c:pt>
                <c:pt idx="2816">
                  <c:v>-0.828918165</c:v>
                </c:pt>
                <c:pt idx="2817">
                  <c:v>-0.86747678125</c:v>
                </c:pt>
                <c:pt idx="2818">
                  <c:v>-0.866018145</c:v>
                </c:pt>
                <c:pt idx="2819">
                  <c:v>-0.866018145</c:v>
                </c:pt>
                <c:pt idx="2820">
                  <c:v>-0.92046701875</c:v>
                </c:pt>
                <c:pt idx="2821">
                  <c:v>-0.923194395</c:v>
                </c:pt>
                <c:pt idx="2822">
                  <c:v>-0.923194395</c:v>
                </c:pt>
                <c:pt idx="2823">
                  <c:v>-0.97300192</c:v>
                </c:pt>
                <c:pt idx="2824">
                  <c:v>-0.97300192</c:v>
                </c:pt>
                <c:pt idx="2825">
                  <c:v>-0.970890645</c:v>
                </c:pt>
                <c:pt idx="2826">
                  <c:v>-0.96980587625</c:v>
                </c:pt>
                <c:pt idx="2827">
                  <c:v>-0.96980587625</c:v>
                </c:pt>
                <c:pt idx="2828">
                  <c:v>-1.0297146375</c:v>
                </c:pt>
                <c:pt idx="2829">
                  <c:v>-1.0634002375</c:v>
                </c:pt>
                <c:pt idx="2830">
                  <c:v>-1.0634002375</c:v>
                </c:pt>
                <c:pt idx="2831">
                  <c:v>-1.0449853375</c:v>
                </c:pt>
                <c:pt idx="2832">
                  <c:v>-1.0449853375</c:v>
                </c:pt>
                <c:pt idx="2833">
                  <c:v>-1.060008175</c:v>
                </c:pt>
                <c:pt idx="2834">
                  <c:v>-1.08841065</c:v>
                </c:pt>
                <c:pt idx="2835">
                  <c:v>-1.08841065</c:v>
                </c:pt>
                <c:pt idx="2836">
                  <c:v>-1.0729059125</c:v>
                </c:pt>
                <c:pt idx="2837">
                  <c:v>-1.031797275</c:v>
                </c:pt>
                <c:pt idx="2838">
                  <c:v>-1.031797275</c:v>
                </c:pt>
                <c:pt idx="2839">
                  <c:v>-0.96725309</c:v>
                </c:pt>
                <c:pt idx="2840">
                  <c:v>-0.96725309</c:v>
                </c:pt>
                <c:pt idx="2841">
                  <c:v>-0.9374785825</c:v>
                </c:pt>
                <c:pt idx="2842">
                  <c:v>-0.89371939625</c:v>
                </c:pt>
                <c:pt idx="2843">
                  <c:v>-0.89371939625</c:v>
                </c:pt>
                <c:pt idx="2844">
                  <c:v>-0.87048727375</c:v>
                </c:pt>
                <c:pt idx="2845">
                  <c:v>-0.844364245</c:v>
                </c:pt>
                <c:pt idx="2846">
                  <c:v>-0.844364245</c:v>
                </c:pt>
                <c:pt idx="2847">
                  <c:v>-0.81396376125</c:v>
                </c:pt>
                <c:pt idx="2848">
                  <c:v>-0.81396376125</c:v>
                </c:pt>
                <c:pt idx="2849">
                  <c:v>-0.7474409225</c:v>
                </c:pt>
                <c:pt idx="2850">
                  <c:v>-0.66457219375</c:v>
                </c:pt>
                <c:pt idx="2851">
                  <c:v>-0.66457219375</c:v>
                </c:pt>
                <c:pt idx="2852">
                  <c:v>-0.55480426125</c:v>
                </c:pt>
                <c:pt idx="2853">
                  <c:v>-0.5146776925</c:v>
                </c:pt>
                <c:pt idx="2854">
                  <c:v>-0.5146776925</c:v>
                </c:pt>
                <c:pt idx="2855">
                  <c:v>-0.4409576575</c:v>
                </c:pt>
                <c:pt idx="2856">
                  <c:v>-0.4409576575</c:v>
                </c:pt>
                <c:pt idx="2857">
                  <c:v>-0.36089412</c:v>
                </c:pt>
                <c:pt idx="2858">
                  <c:v>-0.277023375</c:v>
                </c:pt>
                <c:pt idx="2859">
                  <c:v>-0.277023375</c:v>
                </c:pt>
                <c:pt idx="2860">
                  <c:v>-0.19230259</c:v>
                </c:pt>
                <c:pt idx="2861">
                  <c:v>-0.12319862375</c:v>
                </c:pt>
                <c:pt idx="2862">
                  <c:v>-0.12319862375</c:v>
                </c:pt>
                <c:pt idx="2863">
                  <c:v>-0.12342357625</c:v>
                </c:pt>
                <c:pt idx="2864">
                  <c:v>-0.12342357625</c:v>
                </c:pt>
                <c:pt idx="2865">
                  <c:v>-0.0896446575</c:v>
                </c:pt>
                <c:pt idx="2866">
                  <c:v>-0.042717087375</c:v>
                </c:pt>
                <c:pt idx="2867">
                  <c:v>-0.042717087375</c:v>
                </c:pt>
                <c:pt idx="2868">
                  <c:v>-0.02479049625</c:v>
                </c:pt>
                <c:pt idx="2869">
                  <c:v>-0.015825112125</c:v>
                </c:pt>
                <c:pt idx="2870">
                  <c:v>-0.015825112125</c:v>
                </c:pt>
                <c:pt idx="2871">
                  <c:v>-0.04855942375</c:v>
                </c:pt>
                <c:pt idx="2872">
                  <c:v>-0.026583974</c:v>
                </c:pt>
                <c:pt idx="2873">
                  <c:v>-0.026583974</c:v>
                </c:pt>
                <c:pt idx="2874">
                  <c:v>-0.081357547625</c:v>
                </c:pt>
                <c:pt idx="2875">
                  <c:v>-0.081357547625</c:v>
                </c:pt>
                <c:pt idx="2876">
                  <c:v>-0.1169288875</c:v>
                </c:pt>
                <c:pt idx="2877">
                  <c:v>-0.15229067</c:v>
                </c:pt>
                <c:pt idx="2878">
                  <c:v>-0.15229067</c:v>
                </c:pt>
                <c:pt idx="2879">
                  <c:v>-0.16605237125</c:v>
                </c:pt>
                <c:pt idx="2880">
                  <c:v>-0.16141349125</c:v>
                </c:pt>
                <c:pt idx="2881">
                  <c:v>-0.16141349125</c:v>
                </c:pt>
                <c:pt idx="2882">
                  <c:v>-0.14971872625</c:v>
                </c:pt>
                <c:pt idx="2883">
                  <c:v>-0.14971872625</c:v>
                </c:pt>
                <c:pt idx="2884">
                  <c:v>-0.13665647125</c:v>
                </c:pt>
                <c:pt idx="2885">
                  <c:v>-0.12875548375</c:v>
                </c:pt>
                <c:pt idx="2886">
                  <c:v>-0.12875548375</c:v>
                </c:pt>
                <c:pt idx="2887">
                  <c:v>-0.14331952875</c:v>
                </c:pt>
                <c:pt idx="2888">
                  <c:v>-0.1324061725</c:v>
                </c:pt>
                <c:pt idx="2889">
                  <c:v>-0.1324061725</c:v>
                </c:pt>
                <c:pt idx="2890">
                  <c:v>-0.1761832325</c:v>
                </c:pt>
                <c:pt idx="2891">
                  <c:v>-0.1761832325</c:v>
                </c:pt>
                <c:pt idx="2892">
                  <c:v>-0.198352805</c:v>
                </c:pt>
                <c:pt idx="2893">
                  <c:v>-0.1568859025</c:v>
                </c:pt>
                <c:pt idx="2894">
                  <c:v>-0.1568859025</c:v>
                </c:pt>
                <c:pt idx="2895">
                  <c:v>-0.170643555</c:v>
                </c:pt>
                <c:pt idx="2896">
                  <c:v>-0.1404270425</c:v>
                </c:pt>
                <c:pt idx="2897">
                  <c:v>-0.1404270425</c:v>
                </c:pt>
                <c:pt idx="2898">
                  <c:v>-0.15472782</c:v>
                </c:pt>
                <c:pt idx="2899">
                  <c:v>-0.15220900375</c:v>
                </c:pt>
                <c:pt idx="2900">
                  <c:v>-0.15220900375</c:v>
                </c:pt>
                <c:pt idx="2901">
                  <c:v>-0.13635844375</c:v>
                </c:pt>
                <c:pt idx="2902">
                  <c:v>-0.13635844375</c:v>
                </c:pt>
                <c:pt idx="2903">
                  <c:v>-0.1538076675</c:v>
                </c:pt>
                <c:pt idx="2904">
                  <c:v>-0.14772368</c:v>
                </c:pt>
                <c:pt idx="2905">
                  <c:v>-0.14772368</c:v>
                </c:pt>
                <c:pt idx="2906">
                  <c:v>-0.143981055</c:v>
                </c:pt>
                <c:pt idx="2907">
                  <c:v>-0.1418269225</c:v>
                </c:pt>
                <c:pt idx="2908">
                  <c:v>-0.1418269225</c:v>
                </c:pt>
                <c:pt idx="2909">
                  <c:v>-0.1300444675</c:v>
                </c:pt>
                <c:pt idx="2910">
                  <c:v>-0.1300444675</c:v>
                </c:pt>
                <c:pt idx="2911">
                  <c:v>-0.16183949875</c:v>
                </c:pt>
                <c:pt idx="2912">
                  <c:v>-0.13008426375</c:v>
                </c:pt>
                <c:pt idx="2913">
                  <c:v>-0.13008426375</c:v>
                </c:pt>
                <c:pt idx="2914">
                  <c:v>-0.1061896275</c:v>
                </c:pt>
                <c:pt idx="2915">
                  <c:v>-0.1087089375</c:v>
                </c:pt>
                <c:pt idx="2916">
                  <c:v>-0.1087089375</c:v>
                </c:pt>
                <c:pt idx="2917">
                  <c:v>-0.10024863</c:v>
                </c:pt>
                <c:pt idx="2918">
                  <c:v>-0.10024863</c:v>
                </c:pt>
                <c:pt idx="2919">
                  <c:v>-0.0972762945</c:v>
                </c:pt>
                <c:pt idx="2920">
                  <c:v>-0.08663094575</c:v>
                </c:pt>
                <c:pt idx="2921">
                  <c:v>-0.08663094575</c:v>
                </c:pt>
                <c:pt idx="2922">
                  <c:v>-0.06297214425</c:v>
                </c:pt>
                <c:pt idx="2923">
                  <c:v>-0.10563593625</c:v>
                </c:pt>
                <c:pt idx="2924">
                  <c:v>-0.10563593625</c:v>
                </c:pt>
                <c:pt idx="2925">
                  <c:v>-0.08214437775</c:v>
                </c:pt>
                <c:pt idx="2926">
                  <c:v>-0.08214437775</c:v>
                </c:pt>
                <c:pt idx="2927">
                  <c:v>-0.075338517875</c:v>
                </c:pt>
                <c:pt idx="2928">
                  <c:v>-0.091535631125</c:v>
                </c:pt>
                <c:pt idx="2929">
                  <c:v>-0.091535631125</c:v>
                </c:pt>
                <c:pt idx="2930">
                  <c:v>-0.102163985</c:v>
                </c:pt>
                <c:pt idx="2931">
                  <c:v>-0.06455771375</c:v>
                </c:pt>
                <c:pt idx="2932">
                  <c:v>-0.06455771375</c:v>
                </c:pt>
                <c:pt idx="2933">
                  <c:v>-0.044458543625</c:v>
                </c:pt>
                <c:pt idx="2934">
                  <c:v>-0.05783694675</c:v>
                </c:pt>
                <c:pt idx="2935">
                  <c:v>-0.072872671125</c:v>
                </c:pt>
                <c:pt idx="2936">
                  <c:v>-0.072872671125</c:v>
                </c:pt>
                <c:pt idx="2937">
                  <c:v>-0.081829177625</c:v>
                </c:pt>
                <c:pt idx="2938">
                  <c:v>-0.100207155</c:v>
                </c:pt>
                <c:pt idx="2939">
                  <c:v>-0.100207155</c:v>
                </c:pt>
                <c:pt idx="2940">
                  <c:v>-0.1277135725</c:v>
                </c:pt>
                <c:pt idx="2941">
                  <c:v>-0.1277135725</c:v>
                </c:pt>
                <c:pt idx="2942">
                  <c:v>-0.12030505125</c:v>
                </c:pt>
                <c:pt idx="2943">
                  <c:v>-0.127099545</c:v>
                </c:pt>
                <c:pt idx="2944">
                  <c:v>-0.127099545</c:v>
                </c:pt>
                <c:pt idx="2945">
                  <c:v>-0.11785881625</c:v>
                </c:pt>
                <c:pt idx="2946">
                  <c:v>-0.126219485</c:v>
                </c:pt>
                <c:pt idx="2947">
                  <c:v>-0.126219485</c:v>
                </c:pt>
                <c:pt idx="2948">
                  <c:v>-0.1395623875</c:v>
                </c:pt>
                <c:pt idx="2949">
                  <c:v>-0.1395623875</c:v>
                </c:pt>
                <c:pt idx="2950">
                  <c:v>-0.105954405</c:v>
                </c:pt>
                <c:pt idx="2951">
                  <c:v>-0.1338198775</c:v>
                </c:pt>
                <c:pt idx="2952">
                  <c:v>-0.1338198775</c:v>
                </c:pt>
                <c:pt idx="2953">
                  <c:v>-0.16750024375</c:v>
                </c:pt>
                <c:pt idx="2954">
                  <c:v>-0.156592615</c:v>
                </c:pt>
                <c:pt idx="2955">
                  <c:v>-0.156592615</c:v>
                </c:pt>
                <c:pt idx="2956">
                  <c:v>-0.172668325</c:v>
                </c:pt>
                <c:pt idx="2957">
                  <c:v>-0.172668325</c:v>
                </c:pt>
                <c:pt idx="2958">
                  <c:v>-0.18892208125</c:v>
                </c:pt>
                <c:pt idx="2959">
                  <c:v>-0.2043423875</c:v>
                </c:pt>
                <c:pt idx="2960">
                  <c:v>-0.2043423875</c:v>
                </c:pt>
                <c:pt idx="2961">
                  <c:v>-0.23529211875</c:v>
                </c:pt>
                <c:pt idx="2962">
                  <c:v>-0.2366601025</c:v>
                </c:pt>
                <c:pt idx="2963">
                  <c:v>-0.2366601025</c:v>
                </c:pt>
                <c:pt idx="2964">
                  <c:v>-0.205646085</c:v>
                </c:pt>
                <c:pt idx="2965">
                  <c:v>-0.205646085</c:v>
                </c:pt>
                <c:pt idx="2966">
                  <c:v>-0.23500495375</c:v>
                </c:pt>
                <c:pt idx="2967">
                  <c:v>-0.25352986125</c:v>
                </c:pt>
                <c:pt idx="2968">
                  <c:v>-0.25352986125</c:v>
                </c:pt>
                <c:pt idx="2969">
                  <c:v>-0.27569469375</c:v>
                </c:pt>
                <c:pt idx="2970">
                  <c:v>-0.30259794625</c:v>
                </c:pt>
                <c:pt idx="2971">
                  <c:v>-0.30259794625</c:v>
                </c:pt>
                <c:pt idx="2972">
                  <c:v>-0.28002507875</c:v>
                </c:pt>
                <c:pt idx="2973">
                  <c:v>-0.27634121</c:v>
                </c:pt>
                <c:pt idx="2974">
                  <c:v>-0.27634121</c:v>
                </c:pt>
                <c:pt idx="2975">
                  <c:v>-0.29637946125</c:v>
                </c:pt>
                <c:pt idx="2976">
                  <c:v>-0.29637946125</c:v>
                </c:pt>
                <c:pt idx="2977">
                  <c:v>-0.3275575025</c:v>
                </c:pt>
                <c:pt idx="2978">
                  <c:v>-0.36415691875</c:v>
                </c:pt>
                <c:pt idx="2979">
                  <c:v>-0.36415691875</c:v>
                </c:pt>
                <c:pt idx="2980">
                  <c:v>-0.3475903225</c:v>
                </c:pt>
                <c:pt idx="2981">
                  <c:v>-0.33089159875</c:v>
                </c:pt>
                <c:pt idx="2982">
                  <c:v>-0.33089159875</c:v>
                </c:pt>
                <c:pt idx="2983">
                  <c:v>-0.3457077525</c:v>
                </c:pt>
                <c:pt idx="2984">
                  <c:v>-0.3457077525</c:v>
                </c:pt>
                <c:pt idx="2985">
                  <c:v>-0.3893742125</c:v>
                </c:pt>
                <c:pt idx="2986">
                  <c:v>-0.41863838</c:v>
                </c:pt>
                <c:pt idx="2987">
                  <c:v>-0.41863838</c:v>
                </c:pt>
                <c:pt idx="2988">
                  <c:v>-0.44793681375</c:v>
                </c:pt>
                <c:pt idx="2989">
                  <c:v>-0.45463858125</c:v>
                </c:pt>
                <c:pt idx="2990">
                  <c:v>-0.45463858125</c:v>
                </c:pt>
                <c:pt idx="2991">
                  <c:v>-0.43569556625</c:v>
                </c:pt>
                <c:pt idx="2992">
                  <c:v>-0.43569556625</c:v>
                </c:pt>
                <c:pt idx="2993">
                  <c:v>-0.4659583925</c:v>
                </c:pt>
                <c:pt idx="2994">
                  <c:v>-0.50765271625</c:v>
                </c:pt>
                <c:pt idx="2995">
                  <c:v>-0.50765271625</c:v>
                </c:pt>
                <c:pt idx="2996">
                  <c:v>-0.52135566125</c:v>
                </c:pt>
                <c:pt idx="2997">
                  <c:v>-0.51016313875</c:v>
                </c:pt>
                <c:pt idx="2998">
                  <c:v>-0.51016313875</c:v>
                </c:pt>
                <c:pt idx="2999">
                  <c:v>-0.5106305225</c:v>
                </c:pt>
              </c:numCache>
            </c:numRef>
          </c:xVal>
          <c:yVal>
            <c:numRef>
              <c:f>重心動揺!$T$3:$T$3003</c:f>
              <c:numCache>
                <c:formatCode>General</c:formatCode>
                <c:ptCount val="3001"/>
                <c:pt idx="0">
                  <c:v>0.00688554522522868</c:v>
                </c:pt>
                <c:pt idx="1">
                  <c:v>0.00688554522522868</c:v>
                </c:pt>
                <c:pt idx="2">
                  <c:v>0.0075923609966423</c:v>
                </c:pt>
                <c:pt idx="3">
                  <c:v>0.00718922183318821</c:v>
                </c:pt>
                <c:pt idx="4">
                  <c:v>0.00718922183318821</c:v>
                </c:pt>
                <c:pt idx="5">
                  <c:v>0.00737813494917533</c:v>
                </c:pt>
                <c:pt idx="6">
                  <c:v>0.00737813494917533</c:v>
                </c:pt>
                <c:pt idx="7">
                  <c:v>0.00715066832293848</c:v>
                </c:pt>
                <c:pt idx="8">
                  <c:v>0.00762051601697536</c:v>
                </c:pt>
                <c:pt idx="9">
                  <c:v>0.00762051601697536</c:v>
                </c:pt>
                <c:pt idx="10">
                  <c:v>0.00917654811553045</c:v>
                </c:pt>
                <c:pt idx="11">
                  <c:v>0.00736521090012852</c:v>
                </c:pt>
                <c:pt idx="12">
                  <c:v>0.00736521090012852</c:v>
                </c:pt>
                <c:pt idx="13">
                  <c:v>0.00918141617107912</c:v>
                </c:pt>
                <c:pt idx="14">
                  <c:v>0.00871493338999087</c:v>
                </c:pt>
                <c:pt idx="15">
                  <c:v>0.00871493338999087</c:v>
                </c:pt>
                <c:pt idx="16">
                  <c:v>0.00922466050015507</c:v>
                </c:pt>
                <c:pt idx="17">
                  <c:v>0.00922466050015507</c:v>
                </c:pt>
                <c:pt idx="18">
                  <c:v>0.0117127206899864</c:v>
                </c:pt>
                <c:pt idx="19">
                  <c:v>0.0138463623865862</c:v>
                </c:pt>
                <c:pt idx="20">
                  <c:v>0.0138463623865862</c:v>
                </c:pt>
                <c:pt idx="21">
                  <c:v>0.0122154197523809</c:v>
                </c:pt>
                <c:pt idx="22">
                  <c:v>0.012598645566035</c:v>
                </c:pt>
                <c:pt idx="23">
                  <c:v>0.012598645566035</c:v>
                </c:pt>
                <c:pt idx="24">
                  <c:v>0.0169175601089544</c:v>
                </c:pt>
                <c:pt idx="25">
                  <c:v>0.0169175601089544</c:v>
                </c:pt>
                <c:pt idx="26">
                  <c:v>0.01235176041567</c:v>
                </c:pt>
                <c:pt idx="27">
                  <c:v>0.013847938164058</c:v>
                </c:pt>
                <c:pt idx="28">
                  <c:v>0.013847938164058</c:v>
                </c:pt>
                <c:pt idx="29">
                  <c:v>0.015820351518662</c:v>
                </c:pt>
                <c:pt idx="30">
                  <c:v>0.0152845919047514</c:v>
                </c:pt>
                <c:pt idx="31">
                  <c:v>0.0152845919047514</c:v>
                </c:pt>
                <c:pt idx="32">
                  <c:v>0.0152833225555481</c:v>
                </c:pt>
                <c:pt idx="33">
                  <c:v>0.0141208242346616</c:v>
                </c:pt>
                <c:pt idx="34">
                  <c:v>0.0141208242346616</c:v>
                </c:pt>
                <c:pt idx="35">
                  <c:v>0.015511396912683</c:v>
                </c:pt>
                <c:pt idx="36">
                  <c:v>0.015511396912683</c:v>
                </c:pt>
                <c:pt idx="37">
                  <c:v>0.0139656022332326</c:v>
                </c:pt>
                <c:pt idx="38">
                  <c:v>0.0122323130063309</c:v>
                </c:pt>
                <c:pt idx="39">
                  <c:v>0.0122323130063309</c:v>
                </c:pt>
                <c:pt idx="40">
                  <c:v>0.0154586831936914</c:v>
                </c:pt>
                <c:pt idx="41">
                  <c:v>0.0132915373900158</c:v>
                </c:pt>
                <c:pt idx="42">
                  <c:v>0.0132915373900158</c:v>
                </c:pt>
                <c:pt idx="43">
                  <c:v>0.013856779122409</c:v>
                </c:pt>
                <c:pt idx="44">
                  <c:v>0.013856779122409</c:v>
                </c:pt>
                <c:pt idx="45">
                  <c:v>0.0133168762830265</c:v>
                </c:pt>
                <c:pt idx="46">
                  <c:v>0.0130543770188399</c:v>
                </c:pt>
                <c:pt idx="47">
                  <c:v>0.0130543770188399</c:v>
                </c:pt>
                <c:pt idx="48">
                  <c:v>0.0119903520423469</c:v>
                </c:pt>
                <c:pt idx="49">
                  <c:v>0.0157052296814681</c:v>
                </c:pt>
                <c:pt idx="50">
                  <c:v>0.0157052296814681</c:v>
                </c:pt>
                <c:pt idx="51">
                  <c:v>0.0115570150602042</c:v>
                </c:pt>
                <c:pt idx="52">
                  <c:v>0.010112665983783</c:v>
                </c:pt>
                <c:pt idx="53">
                  <c:v>0.010112665983783</c:v>
                </c:pt>
                <c:pt idx="54">
                  <c:v>0.0109532939324764</c:v>
                </c:pt>
                <c:pt idx="55">
                  <c:v>0.0109532939324764</c:v>
                </c:pt>
                <c:pt idx="56">
                  <c:v>0.00996759883130817</c:v>
                </c:pt>
                <c:pt idx="57">
                  <c:v>0.00856924866644564</c:v>
                </c:pt>
                <c:pt idx="58">
                  <c:v>0.00856924866644564</c:v>
                </c:pt>
                <c:pt idx="59">
                  <c:v>0.00852757597610855</c:v>
                </c:pt>
                <c:pt idx="60">
                  <c:v>0.00810151641512075</c:v>
                </c:pt>
                <c:pt idx="61">
                  <c:v>0.00810151641512075</c:v>
                </c:pt>
                <c:pt idx="62">
                  <c:v>0.00664045683903449</c:v>
                </c:pt>
                <c:pt idx="63">
                  <c:v>0.00664045683903449</c:v>
                </c:pt>
                <c:pt idx="64">
                  <c:v>0.00559026638672605</c:v>
                </c:pt>
                <c:pt idx="65">
                  <c:v>0.00438921349405281</c:v>
                </c:pt>
                <c:pt idx="66">
                  <c:v>0.00438921349405281</c:v>
                </c:pt>
                <c:pt idx="67">
                  <c:v>0.00348918577120432</c:v>
                </c:pt>
                <c:pt idx="68">
                  <c:v>0.00301586274256201</c:v>
                </c:pt>
                <c:pt idx="69">
                  <c:v>0.00301586274256201</c:v>
                </c:pt>
                <c:pt idx="70">
                  <c:v>0.00219002531879899</c:v>
                </c:pt>
                <c:pt idx="71">
                  <c:v>0.00163946466870724</c:v>
                </c:pt>
                <c:pt idx="72">
                  <c:v>0.00140090209770125</c:v>
                </c:pt>
                <c:pt idx="73">
                  <c:v>0.000918844255092093</c:v>
                </c:pt>
                <c:pt idx="74">
                  <c:v>0.000918844255092093</c:v>
                </c:pt>
                <c:pt idx="75">
                  <c:v>0.000853570409838678</c:v>
                </c:pt>
                <c:pt idx="76">
                  <c:v>0.000658294715315574</c:v>
                </c:pt>
                <c:pt idx="77">
                  <c:v>0.000658294715315574</c:v>
                </c:pt>
                <c:pt idx="78">
                  <c:v>0.000557149285563823</c:v>
                </c:pt>
                <c:pt idx="79">
                  <c:v>0.000508165638364974</c:v>
                </c:pt>
                <c:pt idx="80">
                  <c:v>0.000508165638364974</c:v>
                </c:pt>
                <c:pt idx="81">
                  <c:v>0.000427237105804411</c:v>
                </c:pt>
                <c:pt idx="82">
                  <c:v>0.000427237105804411</c:v>
                </c:pt>
                <c:pt idx="83">
                  <c:v>0.000348485045634332</c:v>
                </c:pt>
                <c:pt idx="84">
                  <c:v>0.000332210291605614</c:v>
                </c:pt>
                <c:pt idx="85">
                  <c:v>0.000332210291605614</c:v>
                </c:pt>
                <c:pt idx="86">
                  <c:v>0.000426156469390094</c:v>
                </c:pt>
                <c:pt idx="87">
                  <c:v>0.000456722029133954</c:v>
                </c:pt>
                <c:pt idx="88">
                  <c:v>0.000456722029133954</c:v>
                </c:pt>
                <c:pt idx="89">
                  <c:v>0.000432837243231531</c:v>
                </c:pt>
                <c:pt idx="90">
                  <c:v>0.000484697012280776</c:v>
                </c:pt>
                <c:pt idx="91">
                  <c:v>0.000484697012280776</c:v>
                </c:pt>
                <c:pt idx="92">
                  <c:v>0.000547906007768292</c:v>
                </c:pt>
                <c:pt idx="93">
                  <c:v>0.000547906007768292</c:v>
                </c:pt>
                <c:pt idx="94">
                  <c:v>0.000553099637070982</c:v>
                </c:pt>
                <c:pt idx="95">
                  <c:v>0.000693115600396074</c:v>
                </c:pt>
                <c:pt idx="96">
                  <c:v>0.000693115600396074</c:v>
                </c:pt>
                <c:pt idx="97">
                  <c:v>0.000834604027157079</c:v>
                </c:pt>
                <c:pt idx="98">
                  <c:v>0.00103838057142346</c:v>
                </c:pt>
                <c:pt idx="99">
                  <c:v>0.00103838057142346</c:v>
                </c:pt>
                <c:pt idx="100">
                  <c:v>0.00135283060827286</c:v>
                </c:pt>
                <c:pt idx="101">
                  <c:v>0.00135283060827286</c:v>
                </c:pt>
                <c:pt idx="102">
                  <c:v>0.0020076105053169</c:v>
                </c:pt>
                <c:pt idx="103">
                  <c:v>0.00283101719369897</c:v>
                </c:pt>
                <c:pt idx="104">
                  <c:v>0.00283101719369897</c:v>
                </c:pt>
                <c:pt idx="105">
                  <c:v>0.00415852909115803</c:v>
                </c:pt>
                <c:pt idx="106">
                  <c:v>0.00622850112296076</c:v>
                </c:pt>
                <c:pt idx="107">
                  <c:v>0.00622850112296076</c:v>
                </c:pt>
                <c:pt idx="108">
                  <c:v>0.0110448903007753</c:v>
                </c:pt>
                <c:pt idx="109">
                  <c:v>0.0110448903007753</c:v>
                </c:pt>
                <c:pt idx="110">
                  <c:v>0.0152388785878681</c:v>
                </c:pt>
                <c:pt idx="111">
                  <c:v>0.0305425551597941</c:v>
                </c:pt>
                <c:pt idx="112">
                  <c:v>0.0305425551597941</c:v>
                </c:pt>
                <c:pt idx="113">
                  <c:v>0.0434546548137824</c:v>
                </c:pt>
                <c:pt idx="114">
                  <c:v>0.0902933031910924</c:v>
                </c:pt>
                <c:pt idx="115">
                  <c:v>0.0902933031910924</c:v>
                </c:pt>
                <c:pt idx="116">
                  <c:v>0.119488199265246</c:v>
                </c:pt>
                <c:pt idx="117">
                  <c:v>0.186779369540989</c:v>
                </c:pt>
                <c:pt idx="118">
                  <c:v>0.186779369540989</c:v>
                </c:pt>
                <c:pt idx="119">
                  <c:v>0.263924566238032</c:v>
                </c:pt>
                <c:pt idx="120">
                  <c:v>0.263924566238032</c:v>
                </c:pt>
                <c:pt idx="121">
                  <c:v>0.314850180290124</c:v>
                </c:pt>
                <c:pt idx="122">
                  <c:v>0.357009972735251</c:v>
                </c:pt>
                <c:pt idx="123">
                  <c:v>0.357009972735251</c:v>
                </c:pt>
                <c:pt idx="124">
                  <c:v>0.45084422296658</c:v>
                </c:pt>
                <c:pt idx="125">
                  <c:v>0.495700867662719</c:v>
                </c:pt>
                <c:pt idx="126">
                  <c:v>0.495700867662719</c:v>
                </c:pt>
                <c:pt idx="127">
                  <c:v>0.556428499076582</c:v>
                </c:pt>
                <c:pt idx="128">
                  <c:v>0.645020352097199</c:v>
                </c:pt>
                <c:pt idx="129">
                  <c:v>0.645020352097199</c:v>
                </c:pt>
                <c:pt idx="130">
                  <c:v>0.684627681174097</c:v>
                </c:pt>
                <c:pt idx="131">
                  <c:v>0.684627681174097</c:v>
                </c:pt>
                <c:pt idx="132">
                  <c:v>0.710355863327674</c:v>
                </c:pt>
                <c:pt idx="133">
                  <c:v>0.707667170502063</c:v>
                </c:pt>
                <c:pt idx="134">
                  <c:v>0.707667170502063</c:v>
                </c:pt>
                <c:pt idx="135">
                  <c:v>0.677986278378602</c:v>
                </c:pt>
                <c:pt idx="136">
                  <c:v>0.677986278378602</c:v>
                </c:pt>
                <c:pt idx="137">
                  <c:v>0.627681588086274</c:v>
                </c:pt>
                <c:pt idx="138">
                  <c:v>0.524998385395403</c:v>
                </c:pt>
                <c:pt idx="139">
                  <c:v>0.524998385395403</c:v>
                </c:pt>
                <c:pt idx="140">
                  <c:v>0.420977865616452</c:v>
                </c:pt>
                <c:pt idx="141">
                  <c:v>0.323495245578956</c:v>
                </c:pt>
                <c:pt idx="142">
                  <c:v>0.323495245578956</c:v>
                </c:pt>
                <c:pt idx="143">
                  <c:v>0.224175717761048</c:v>
                </c:pt>
                <c:pt idx="144">
                  <c:v>0.143866184708479</c:v>
                </c:pt>
                <c:pt idx="145">
                  <c:v>0.143866184708479</c:v>
                </c:pt>
                <c:pt idx="146">
                  <c:v>0.106879691788203</c:v>
                </c:pt>
                <c:pt idx="147">
                  <c:v>0.106879691788203</c:v>
                </c:pt>
                <c:pt idx="148">
                  <c:v>0.0713189259494041</c:v>
                </c:pt>
                <c:pt idx="149">
                  <c:v>0.0630185391991014</c:v>
                </c:pt>
                <c:pt idx="150">
                  <c:v>0.0630185391991014</c:v>
                </c:pt>
                <c:pt idx="151">
                  <c:v>0.0519984573500162</c:v>
                </c:pt>
                <c:pt idx="152">
                  <c:v>0.0300948594592723</c:v>
                </c:pt>
                <c:pt idx="153">
                  <c:v>0.0300948594592723</c:v>
                </c:pt>
                <c:pt idx="154">
                  <c:v>0.0123110596603234</c:v>
                </c:pt>
                <c:pt idx="155">
                  <c:v>0.0123110596603234</c:v>
                </c:pt>
                <c:pt idx="156">
                  <c:v>0.00538032384313138</c:v>
                </c:pt>
                <c:pt idx="157">
                  <c:v>0.00267058914790417</c:v>
                </c:pt>
                <c:pt idx="158">
                  <c:v>0.00267058914790417</c:v>
                </c:pt>
                <c:pt idx="159">
                  <c:v>0.00137057428032409</c:v>
                </c:pt>
                <c:pt idx="160">
                  <c:v>0.000729031017824024</c:v>
                </c:pt>
                <c:pt idx="161">
                  <c:v>0.000729031017824024</c:v>
                </c:pt>
                <c:pt idx="162">
                  <c:v>0.000520712853642208</c:v>
                </c:pt>
                <c:pt idx="163">
                  <c:v>0.000470187532991632</c:v>
                </c:pt>
                <c:pt idx="164">
                  <c:v>0.000470187532991632</c:v>
                </c:pt>
                <c:pt idx="165">
                  <c:v>0.000504877009898273</c:v>
                </c:pt>
                <c:pt idx="166">
                  <c:v>0.000504877009898273</c:v>
                </c:pt>
                <c:pt idx="167">
                  <c:v>0.000342791358011877</c:v>
                </c:pt>
                <c:pt idx="168">
                  <c:v>0.000303147035051021</c:v>
                </c:pt>
                <c:pt idx="169">
                  <c:v>0.000303147035051021</c:v>
                </c:pt>
                <c:pt idx="170">
                  <c:v>0.00028293546501986</c:v>
                </c:pt>
                <c:pt idx="171">
                  <c:v>0.000276521521600056</c:v>
                </c:pt>
                <c:pt idx="172">
                  <c:v>0.000276521521600056</c:v>
                </c:pt>
                <c:pt idx="173">
                  <c:v>0.000235685197257399</c:v>
                </c:pt>
                <c:pt idx="174">
                  <c:v>0.000235685197257399</c:v>
                </c:pt>
                <c:pt idx="175">
                  <c:v>0.000249136871026076</c:v>
                </c:pt>
                <c:pt idx="176">
                  <c:v>0.000241529366057286</c:v>
                </c:pt>
                <c:pt idx="177">
                  <c:v>0.000241529366057286</c:v>
                </c:pt>
                <c:pt idx="178">
                  <c:v>0.000224297152009925</c:v>
                </c:pt>
                <c:pt idx="179">
                  <c:v>0.000265206726566222</c:v>
                </c:pt>
                <c:pt idx="180">
                  <c:v>0.000265206726566222</c:v>
                </c:pt>
                <c:pt idx="181">
                  <c:v>0.000306741388013719</c:v>
                </c:pt>
                <c:pt idx="182">
                  <c:v>0.000306741388013719</c:v>
                </c:pt>
                <c:pt idx="183">
                  <c:v>0.000451473555957553</c:v>
                </c:pt>
                <c:pt idx="184">
                  <c:v>0.000796792720230637</c:v>
                </c:pt>
                <c:pt idx="185">
                  <c:v>0.000796792720230637</c:v>
                </c:pt>
                <c:pt idx="186">
                  <c:v>0.00136259967463751</c:v>
                </c:pt>
                <c:pt idx="187">
                  <c:v>0.00215896225209748</c:v>
                </c:pt>
                <c:pt idx="188">
                  <c:v>0.00215896225209748</c:v>
                </c:pt>
                <c:pt idx="189">
                  <c:v>0.00321906770695787</c:v>
                </c:pt>
                <c:pt idx="190">
                  <c:v>0.00321906770695787</c:v>
                </c:pt>
                <c:pt idx="191">
                  <c:v>0.00522976886459803</c:v>
                </c:pt>
                <c:pt idx="192">
                  <c:v>0.00653825720499824</c:v>
                </c:pt>
                <c:pt idx="193">
                  <c:v>0.00653825720499824</c:v>
                </c:pt>
                <c:pt idx="194">
                  <c:v>0.00655960705358799</c:v>
                </c:pt>
                <c:pt idx="195">
                  <c:v>0.00891176460873156</c:v>
                </c:pt>
                <c:pt idx="196">
                  <c:v>0.00891176460873156</c:v>
                </c:pt>
                <c:pt idx="197">
                  <c:v>0.0128144286258004</c:v>
                </c:pt>
                <c:pt idx="198">
                  <c:v>0.0172567352968035</c:v>
                </c:pt>
                <c:pt idx="199">
                  <c:v>0.0172567352968035</c:v>
                </c:pt>
                <c:pt idx="200">
                  <c:v>0.0254485786579241</c:v>
                </c:pt>
                <c:pt idx="201">
                  <c:v>0.0254485786579241</c:v>
                </c:pt>
                <c:pt idx="202">
                  <c:v>0.0433689612466716</c:v>
                </c:pt>
                <c:pt idx="203">
                  <c:v>0.0589351681102827</c:v>
                </c:pt>
                <c:pt idx="204">
                  <c:v>0.0589351681102827</c:v>
                </c:pt>
                <c:pt idx="205">
                  <c:v>0.0723998722563124</c:v>
                </c:pt>
                <c:pt idx="206">
                  <c:v>0.113278111487196</c:v>
                </c:pt>
                <c:pt idx="207">
                  <c:v>0.113278111487196</c:v>
                </c:pt>
                <c:pt idx="208">
                  <c:v>0.135514175281162</c:v>
                </c:pt>
                <c:pt idx="209">
                  <c:v>0.135514175281162</c:v>
                </c:pt>
                <c:pt idx="210">
                  <c:v>0.183307129430702</c:v>
                </c:pt>
                <c:pt idx="211">
                  <c:v>0.222514642157307</c:v>
                </c:pt>
                <c:pt idx="212">
                  <c:v>0.222514642157307</c:v>
                </c:pt>
                <c:pt idx="213">
                  <c:v>0.288947842200049</c:v>
                </c:pt>
                <c:pt idx="214">
                  <c:v>0.340062315536438</c:v>
                </c:pt>
                <c:pt idx="215">
                  <c:v>0.340062315536438</c:v>
                </c:pt>
                <c:pt idx="216">
                  <c:v>0.426246653989346</c:v>
                </c:pt>
                <c:pt idx="217">
                  <c:v>0.468961165210455</c:v>
                </c:pt>
                <c:pt idx="218">
                  <c:v>0.481479348843821</c:v>
                </c:pt>
                <c:pt idx="219">
                  <c:v>0.527705094694016</c:v>
                </c:pt>
                <c:pt idx="220">
                  <c:v>0.527705094694016</c:v>
                </c:pt>
                <c:pt idx="221">
                  <c:v>0.558979064798254</c:v>
                </c:pt>
                <c:pt idx="222">
                  <c:v>0.623413530120608</c:v>
                </c:pt>
                <c:pt idx="223">
                  <c:v>0.623413530120608</c:v>
                </c:pt>
                <c:pt idx="224">
                  <c:v>0.656576906999759</c:v>
                </c:pt>
                <c:pt idx="225">
                  <c:v>0.689237075785163</c:v>
                </c:pt>
                <c:pt idx="226">
                  <c:v>0.689237075785163</c:v>
                </c:pt>
                <c:pt idx="227">
                  <c:v>0.707043274740096</c:v>
                </c:pt>
                <c:pt idx="228">
                  <c:v>0.707043274740096</c:v>
                </c:pt>
                <c:pt idx="229">
                  <c:v>0.712043858848183</c:v>
                </c:pt>
                <c:pt idx="230">
                  <c:v>0.709308062354012</c:v>
                </c:pt>
                <c:pt idx="231">
                  <c:v>0.709308062354012</c:v>
                </c:pt>
                <c:pt idx="232">
                  <c:v>0.702431140165791</c:v>
                </c:pt>
                <c:pt idx="233">
                  <c:v>0.678881203229579</c:v>
                </c:pt>
                <c:pt idx="234">
                  <c:v>0.678881203229579</c:v>
                </c:pt>
                <c:pt idx="235">
                  <c:v>0.657550029897757</c:v>
                </c:pt>
                <c:pt idx="236">
                  <c:v>0.657550029897757</c:v>
                </c:pt>
                <c:pt idx="237">
                  <c:v>0.629702298172343</c:v>
                </c:pt>
                <c:pt idx="238">
                  <c:v>0.635625185994131</c:v>
                </c:pt>
                <c:pt idx="239">
                  <c:v>0.635625185994131</c:v>
                </c:pt>
                <c:pt idx="240">
                  <c:v>0.641744490427027</c:v>
                </c:pt>
                <c:pt idx="241">
                  <c:v>0.63587808567749</c:v>
                </c:pt>
                <c:pt idx="242">
                  <c:v>0.63587808567749</c:v>
                </c:pt>
                <c:pt idx="243">
                  <c:v>0.647215724187581</c:v>
                </c:pt>
                <c:pt idx="244">
                  <c:v>0.647215724187581</c:v>
                </c:pt>
                <c:pt idx="245">
                  <c:v>0.653948916260999</c:v>
                </c:pt>
                <c:pt idx="246">
                  <c:v>0.666086686496904</c:v>
                </c:pt>
                <c:pt idx="247">
                  <c:v>0.666086686496904</c:v>
                </c:pt>
                <c:pt idx="248">
                  <c:v>0.662174550541531</c:v>
                </c:pt>
                <c:pt idx="249">
                  <c:v>0.66796033810093</c:v>
                </c:pt>
                <c:pt idx="250">
                  <c:v>0.66796033810093</c:v>
                </c:pt>
                <c:pt idx="251">
                  <c:v>0.66794977574452</c:v>
                </c:pt>
                <c:pt idx="252">
                  <c:v>0.674244051182212</c:v>
                </c:pt>
                <c:pt idx="253">
                  <c:v>0.674244051182212</c:v>
                </c:pt>
                <c:pt idx="254">
                  <c:v>0.665001386914664</c:v>
                </c:pt>
                <c:pt idx="255">
                  <c:v>0.665001386914664</c:v>
                </c:pt>
                <c:pt idx="256">
                  <c:v>0.657464981220776</c:v>
                </c:pt>
                <c:pt idx="257">
                  <c:v>0.660468854401801</c:v>
                </c:pt>
                <c:pt idx="258">
                  <c:v>0.660468854401801</c:v>
                </c:pt>
                <c:pt idx="259">
                  <c:v>0.655265307800033</c:v>
                </c:pt>
                <c:pt idx="260">
                  <c:v>0.650101514515714</c:v>
                </c:pt>
                <c:pt idx="261">
                  <c:v>0.650101514515714</c:v>
                </c:pt>
                <c:pt idx="262">
                  <c:v>0.625522329363196</c:v>
                </c:pt>
                <c:pt idx="263">
                  <c:v>0.625522329363196</c:v>
                </c:pt>
                <c:pt idx="264">
                  <c:v>0.596419735506702</c:v>
                </c:pt>
                <c:pt idx="265">
                  <c:v>0.583679729921433</c:v>
                </c:pt>
                <c:pt idx="266">
                  <c:v>0.583679729921433</c:v>
                </c:pt>
                <c:pt idx="267">
                  <c:v>0.566406464755874</c:v>
                </c:pt>
                <c:pt idx="268">
                  <c:v>0.529292209602053</c:v>
                </c:pt>
                <c:pt idx="269">
                  <c:v>0.529292209602053</c:v>
                </c:pt>
                <c:pt idx="270">
                  <c:v>0.502164597411001</c:v>
                </c:pt>
                <c:pt idx="271">
                  <c:v>0.502164597411001</c:v>
                </c:pt>
                <c:pt idx="272">
                  <c:v>0.507114447654004</c:v>
                </c:pt>
                <c:pt idx="273">
                  <c:v>0.476802989167824</c:v>
                </c:pt>
                <c:pt idx="274">
                  <c:v>0.476802989167824</c:v>
                </c:pt>
                <c:pt idx="275">
                  <c:v>0.468228586998887</c:v>
                </c:pt>
                <c:pt idx="276">
                  <c:v>0.451865328288799</c:v>
                </c:pt>
                <c:pt idx="277">
                  <c:v>0.451865328288799</c:v>
                </c:pt>
                <c:pt idx="278">
                  <c:v>0.466953322805423</c:v>
                </c:pt>
                <c:pt idx="279">
                  <c:v>0.480157637491126</c:v>
                </c:pt>
                <c:pt idx="280">
                  <c:v>0.480157637491126</c:v>
                </c:pt>
                <c:pt idx="281">
                  <c:v>0.501841971463199</c:v>
                </c:pt>
                <c:pt idx="282">
                  <c:v>0.501841971463199</c:v>
                </c:pt>
                <c:pt idx="283">
                  <c:v>0.490536733917979</c:v>
                </c:pt>
                <c:pt idx="284">
                  <c:v>0.502121916187099</c:v>
                </c:pt>
                <c:pt idx="285">
                  <c:v>0.502121916187099</c:v>
                </c:pt>
                <c:pt idx="286">
                  <c:v>0.521520910714464</c:v>
                </c:pt>
                <c:pt idx="287">
                  <c:v>0.528326120383419</c:v>
                </c:pt>
                <c:pt idx="288">
                  <c:v>0.528326120383419</c:v>
                </c:pt>
                <c:pt idx="289">
                  <c:v>0.528113142212637</c:v>
                </c:pt>
                <c:pt idx="290">
                  <c:v>0.528113142212637</c:v>
                </c:pt>
                <c:pt idx="291">
                  <c:v>0.52971214725276</c:v>
                </c:pt>
                <c:pt idx="292">
                  <c:v>0.530951578536817</c:v>
                </c:pt>
                <c:pt idx="293">
                  <c:v>0.530951578536817</c:v>
                </c:pt>
                <c:pt idx="294">
                  <c:v>0.537453005434277</c:v>
                </c:pt>
                <c:pt idx="295">
                  <c:v>0.548281210877425</c:v>
                </c:pt>
                <c:pt idx="296">
                  <c:v>0.548281210877425</c:v>
                </c:pt>
                <c:pt idx="297">
                  <c:v>0.585666424480192</c:v>
                </c:pt>
                <c:pt idx="298">
                  <c:v>0.585666424480192</c:v>
                </c:pt>
                <c:pt idx="299">
                  <c:v>0.589841827924167</c:v>
                </c:pt>
                <c:pt idx="300">
                  <c:v>0.586974695279855</c:v>
                </c:pt>
                <c:pt idx="301">
                  <c:v>0.586974695279855</c:v>
                </c:pt>
                <c:pt idx="302">
                  <c:v>0.633157316489462</c:v>
                </c:pt>
                <c:pt idx="303">
                  <c:v>0.656567083838744</c:v>
                </c:pt>
                <c:pt idx="304">
                  <c:v>0.656567083838744</c:v>
                </c:pt>
                <c:pt idx="305">
                  <c:v>0.662737072243995</c:v>
                </c:pt>
                <c:pt idx="306">
                  <c:v>0.662737072243995</c:v>
                </c:pt>
                <c:pt idx="307">
                  <c:v>0.66631670387303</c:v>
                </c:pt>
                <c:pt idx="308">
                  <c:v>0.684137972976787</c:v>
                </c:pt>
                <c:pt idx="309">
                  <c:v>0.684137972976787</c:v>
                </c:pt>
                <c:pt idx="310">
                  <c:v>0.685822229508385</c:v>
                </c:pt>
                <c:pt idx="311">
                  <c:v>0.689902512759623</c:v>
                </c:pt>
                <c:pt idx="312">
                  <c:v>0.689902512759623</c:v>
                </c:pt>
                <c:pt idx="313">
                  <c:v>0.690629575783749</c:v>
                </c:pt>
                <c:pt idx="314">
                  <c:v>0.696901399429139</c:v>
                </c:pt>
                <c:pt idx="315">
                  <c:v>0.696901399429139</c:v>
                </c:pt>
                <c:pt idx="316">
                  <c:v>0.697041260467205</c:v>
                </c:pt>
                <c:pt idx="317">
                  <c:v>0.697041260467205</c:v>
                </c:pt>
                <c:pt idx="318">
                  <c:v>0.701932925727869</c:v>
                </c:pt>
                <c:pt idx="319">
                  <c:v>0.696309887756528</c:v>
                </c:pt>
                <c:pt idx="320">
                  <c:v>0.696309887756528</c:v>
                </c:pt>
                <c:pt idx="321">
                  <c:v>0.701025199142358</c:v>
                </c:pt>
                <c:pt idx="322">
                  <c:v>0.709315595299496</c:v>
                </c:pt>
                <c:pt idx="323">
                  <c:v>0.709315595299496</c:v>
                </c:pt>
                <c:pt idx="324">
                  <c:v>0.710451501384494</c:v>
                </c:pt>
                <c:pt idx="325">
                  <c:v>0.710451501384494</c:v>
                </c:pt>
                <c:pt idx="326">
                  <c:v>0.710044557944767</c:v>
                </c:pt>
                <c:pt idx="327">
                  <c:v>0.708315429625276</c:v>
                </c:pt>
                <c:pt idx="328">
                  <c:v>0.708315429625276</c:v>
                </c:pt>
                <c:pt idx="329">
                  <c:v>0.704164690723621</c:v>
                </c:pt>
                <c:pt idx="330">
                  <c:v>0.70705466920869</c:v>
                </c:pt>
                <c:pt idx="331">
                  <c:v>0.70705466920869</c:v>
                </c:pt>
                <c:pt idx="332">
                  <c:v>0.700950810220501</c:v>
                </c:pt>
                <c:pt idx="333">
                  <c:v>0.700950810220501</c:v>
                </c:pt>
                <c:pt idx="334">
                  <c:v>0.698856502075919</c:v>
                </c:pt>
                <c:pt idx="335">
                  <c:v>0.697427834281818</c:v>
                </c:pt>
                <c:pt idx="336">
                  <c:v>0.697427834281818</c:v>
                </c:pt>
                <c:pt idx="337">
                  <c:v>0.696219144898477</c:v>
                </c:pt>
                <c:pt idx="338">
                  <c:v>0.691242310908208</c:v>
                </c:pt>
                <c:pt idx="339">
                  <c:v>0.691242310908208</c:v>
                </c:pt>
                <c:pt idx="340">
                  <c:v>0.699998438717977</c:v>
                </c:pt>
                <c:pt idx="341">
                  <c:v>0.699998438717977</c:v>
                </c:pt>
                <c:pt idx="342">
                  <c:v>0.69267102614574</c:v>
                </c:pt>
                <c:pt idx="343">
                  <c:v>0.693841947763996</c:v>
                </c:pt>
                <c:pt idx="344">
                  <c:v>0.693841947763996</c:v>
                </c:pt>
                <c:pt idx="345">
                  <c:v>0.694369159951515</c:v>
                </c:pt>
                <c:pt idx="346">
                  <c:v>0.701481227546841</c:v>
                </c:pt>
                <c:pt idx="347">
                  <c:v>0.701481227546841</c:v>
                </c:pt>
                <c:pt idx="348">
                  <c:v>0.711070140817188</c:v>
                </c:pt>
                <c:pt idx="349">
                  <c:v>0.711714986148896</c:v>
                </c:pt>
                <c:pt idx="350">
                  <c:v>0.711714986148896</c:v>
                </c:pt>
                <c:pt idx="351">
                  <c:v>0.711430818519443</c:v>
                </c:pt>
                <c:pt idx="352">
                  <c:v>0.711430818519443</c:v>
                </c:pt>
                <c:pt idx="353">
                  <c:v>0.709622198607273</c:v>
                </c:pt>
                <c:pt idx="354">
                  <c:v>0.706378564561956</c:v>
                </c:pt>
                <c:pt idx="355">
                  <c:v>0.706378564561956</c:v>
                </c:pt>
                <c:pt idx="356">
                  <c:v>0.711593209913459</c:v>
                </c:pt>
                <c:pt idx="357">
                  <c:v>0.711483491198843</c:v>
                </c:pt>
                <c:pt idx="358">
                  <c:v>0.711483491198843</c:v>
                </c:pt>
                <c:pt idx="359">
                  <c:v>0.710788725448451</c:v>
                </c:pt>
                <c:pt idx="360">
                  <c:v>0.710788725448451</c:v>
                </c:pt>
                <c:pt idx="361">
                  <c:v>0.710795372057649</c:v>
                </c:pt>
                <c:pt idx="362">
                  <c:v>0.712007937034626</c:v>
                </c:pt>
                <c:pt idx="363">
                  <c:v>0.712007937034626</c:v>
                </c:pt>
                <c:pt idx="364">
                  <c:v>0.711890513547779</c:v>
                </c:pt>
                <c:pt idx="365">
                  <c:v>0.71192161800979</c:v>
                </c:pt>
                <c:pt idx="366">
                  <c:v>0.71192161800979</c:v>
                </c:pt>
                <c:pt idx="367">
                  <c:v>0.711926019978326</c:v>
                </c:pt>
                <c:pt idx="368">
                  <c:v>0.711926019978326</c:v>
                </c:pt>
                <c:pt idx="369">
                  <c:v>0.711993733480726</c:v>
                </c:pt>
                <c:pt idx="370">
                  <c:v>0.711935246415411</c:v>
                </c:pt>
                <c:pt idx="371">
                  <c:v>0.711935246415411</c:v>
                </c:pt>
                <c:pt idx="372">
                  <c:v>0.711961390297279</c:v>
                </c:pt>
                <c:pt idx="373">
                  <c:v>0.711700163688414</c:v>
                </c:pt>
                <c:pt idx="374">
                  <c:v>0.711700163688414</c:v>
                </c:pt>
                <c:pt idx="375">
                  <c:v>0.70917265752589</c:v>
                </c:pt>
                <c:pt idx="376">
                  <c:v>0.70917265752589</c:v>
                </c:pt>
                <c:pt idx="377">
                  <c:v>0.707668652027191</c:v>
                </c:pt>
                <c:pt idx="378">
                  <c:v>0.708539104340944</c:v>
                </c:pt>
                <c:pt idx="379">
                  <c:v>0.708539104340944</c:v>
                </c:pt>
                <c:pt idx="380">
                  <c:v>0.708561937175122</c:v>
                </c:pt>
                <c:pt idx="381">
                  <c:v>0.707091980433004</c:v>
                </c:pt>
                <c:pt idx="382">
                  <c:v>0.707091980433004</c:v>
                </c:pt>
                <c:pt idx="383">
                  <c:v>0.711781772627167</c:v>
                </c:pt>
                <c:pt idx="384">
                  <c:v>0.711781772627167</c:v>
                </c:pt>
                <c:pt idx="385">
                  <c:v>0.711598595983725</c:v>
                </c:pt>
                <c:pt idx="386">
                  <c:v>0.711597084073476</c:v>
                </c:pt>
                <c:pt idx="387">
                  <c:v>0.711597084073476</c:v>
                </c:pt>
                <c:pt idx="388">
                  <c:v>0.711362036795447</c:v>
                </c:pt>
                <c:pt idx="389">
                  <c:v>0.711391689714195</c:v>
                </c:pt>
                <c:pt idx="390">
                  <c:v>0.711391689714195</c:v>
                </c:pt>
                <c:pt idx="391">
                  <c:v>0.70939483932105</c:v>
                </c:pt>
                <c:pt idx="392">
                  <c:v>0.710787314371788</c:v>
                </c:pt>
                <c:pt idx="393">
                  <c:v>0.710787314371788</c:v>
                </c:pt>
                <c:pt idx="394">
                  <c:v>0.709425915553591</c:v>
                </c:pt>
                <c:pt idx="395">
                  <c:v>0.709425915553591</c:v>
                </c:pt>
                <c:pt idx="396">
                  <c:v>0.706023925982824</c:v>
                </c:pt>
                <c:pt idx="397">
                  <c:v>0.704879228039021</c:v>
                </c:pt>
                <c:pt idx="398">
                  <c:v>0.704879228039021</c:v>
                </c:pt>
                <c:pt idx="399">
                  <c:v>0.697922526173335</c:v>
                </c:pt>
                <c:pt idx="400">
                  <c:v>0.692114655277079</c:v>
                </c:pt>
                <c:pt idx="401">
                  <c:v>0.692114655277079</c:v>
                </c:pt>
                <c:pt idx="402">
                  <c:v>0.688611304938355</c:v>
                </c:pt>
                <c:pt idx="403">
                  <c:v>0.688611304938355</c:v>
                </c:pt>
                <c:pt idx="404">
                  <c:v>0.679643076744042</c:v>
                </c:pt>
                <c:pt idx="405">
                  <c:v>0.694173805438776</c:v>
                </c:pt>
                <c:pt idx="406">
                  <c:v>0.694173805438776</c:v>
                </c:pt>
                <c:pt idx="407">
                  <c:v>0.686132288355305</c:v>
                </c:pt>
                <c:pt idx="408">
                  <c:v>0.690703106898584</c:v>
                </c:pt>
                <c:pt idx="409">
                  <c:v>0.690703106898584</c:v>
                </c:pt>
                <c:pt idx="410">
                  <c:v>0.681309401216508</c:v>
                </c:pt>
                <c:pt idx="411">
                  <c:v>0.689588786527522</c:v>
                </c:pt>
                <c:pt idx="412">
                  <c:v>0.68756467868681</c:v>
                </c:pt>
                <c:pt idx="413">
                  <c:v>0.692215998831854</c:v>
                </c:pt>
                <c:pt idx="414">
                  <c:v>0.692215998831854</c:v>
                </c:pt>
                <c:pt idx="415">
                  <c:v>0.678793560487148</c:v>
                </c:pt>
                <c:pt idx="416">
                  <c:v>0.686038511103801</c:v>
                </c:pt>
                <c:pt idx="417">
                  <c:v>0.686038511103801</c:v>
                </c:pt>
                <c:pt idx="418">
                  <c:v>0.666435132233859</c:v>
                </c:pt>
                <c:pt idx="419">
                  <c:v>0.671201634083463</c:v>
                </c:pt>
                <c:pt idx="420">
                  <c:v>0.671201634083463</c:v>
                </c:pt>
                <c:pt idx="421">
                  <c:v>0.674318712252512</c:v>
                </c:pt>
                <c:pt idx="422">
                  <c:v>0.674318712252512</c:v>
                </c:pt>
                <c:pt idx="423">
                  <c:v>0.672579296128988</c:v>
                </c:pt>
                <c:pt idx="424">
                  <c:v>0.670665810175281</c:v>
                </c:pt>
                <c:pt idx="425">
                  <c:v>0.670665810175281</c:v>
                </c:pt>
                <c:pt idx="426">
                  <c:v>0.662507214663986</c:v>
                </c:pt>
                <c:pt idx="427">
                  <c:v>0.659002556299214</c:v>
                </c:pt>
                <c:pt idx="428">
                  <c:v>0.659002556299214</c:v>
                </c:pt>
                <c:pt idx="429">
                  <c:v>0.658147621962729</c:v>
                </c:pt>
                <c:pt idx="430">
                  <c:v>0.665023927447545</c:v>
                </c:pt>
                <c:pt idx="431">
                  <c:v>0.665023927447545</c:v>
                </c:pt>
                <c:pt idx="432">
                  <c:v>0.661081633860773</c:v>
                </c:pt>
                <c:pt idx="433">
                  <c:v>0.661081633860773</c:v>
                </c:pt>
                <c:pt idx="434">
                  <c:v>0.647666070600899</c:v>
                </c:pt>
                <c:pt idx="435">
                  <c:v>0.658293676601334</c:v>
                </c:pt>
                <c:pt idx="436">
                  <c:v>0.658293676601334</c:v>
                </c:pt>
                <c:pt idx="437">
                  <c:v>0.663692569622806</c:v>
                </c:pt>
                <c:pt idx="438">
                  <c:v>0.655478822268911</c:v>
                </c:pt>
                <c:pt idx="439">
                  <c:v>0.655478822268911</c:v>
                </c:pt>
                <c:pt idx="440">
                  <c:v>0.637150900606542</c:v>
                </c:pt>
                <c:pt idx="441">
                  <c:v>0.637150900606542</c:v>
                </c:pt>
                <c:pt idx="442">
                  <c:v>0.643256748245151</c:v>
                </c:pt>
                <c:pt idx="443">
                  <c:v>0.620266080160732</c:v>
                </c:pt>
                <c:pt idx="444">
                  <c:v>0.620266080160732</c:v>
                </c:pt>
                <c:pt idx="445">
                  <c:v>0.629093192921421</c:v>
                </c:pt>
                <c:pt idx="446">
                  <c:v>0.631203834638494</c:v>
                </c:pt>
                <c:pt idx="447">
                  <c:v>0.631203834638494</c:v>
                </c:pt>
                <c:pt idx="448">
                  <c:v>0.630185312550542</c:v>
                </c:pt>
                <c:pt idx="449">
                  <c:v>0.629829543805414</c:v>
                </c:pt>
                <c:pt idx="450">
                  <c:v>0.629829543805414</c:v>
                </c:pt>
                <c:pt idx="451">
                  <c:v>0.618717716600333</c:v>
                </c:pt>
                <c:pt idx="452">
                  <c:v>0.618717716600333</c:v>
                </c:pt>
                <c:pt idx="453">
                  <c:v>0.621734006764195</c:v>
                </c:pt>
                <c:pt idx="454">
                  <c:v>0.638091499462154</c:v>
                </c:pt>
                <c:pt idx="455">
                  <c:v>0.638091499462154</c:v>
                </c:pt>
                <c:pt idx="456">
                  <c:v>0.631101995023799</c:v>
                </c:pt>
                <c:pt idx="457">
                  <c:v>0.631101995023799</c:v>
                </c:pt>
                <c:pt idx="458">
                  <c:v>0.624800418024756</c:v>
                </c:pt>
                <c:pt idx="459">
                  <c:v>0.616450803565484</c:v>
                </c:pt>
                <c:pt idx="460">
                  <c:v>0.616450803565484</c:v>
                </c:pt>
                <c:pt idx="461">
                  <c:v>0.617950312595309</c:v>
                </c:pt>
                <c:pt idx="462">
                  <c:v>0.630672762716218</c:v>
                </c:pt>
                <c:pt idx="463">
                  <c:v>0.630672762716218</c:v>
                </c:pt>
                <c:pt idx="464">
                  <c:v>0.624571578082611</c:v>
                </c:pt>
                <c:pt idx="465">
                  <c:v>0.628509681262754</c:v>
                </c:pt>
                <c:pt idx="466">
                  <c:v>0.628509681262754</c:v>
                </c:pt>
                <c:pt idx="467">
                  <c:v>0.619949112697839</c:v>
                </c:pt>
                <c:pt idx="468">
                  <c:v>0.619949112697839</c:v>
                </c:pt>
                <c:pt idx="469">
                  <c:v>0.605079342504051</c:v>
                </c:pt>
                <c:pt idx="470">
                  <c:v>0.616233435835185</c:v>
                </c:pt>
                <c:pt idx="471">
                  <c:v>0.616233435835185</c:v>
                </c:pt>
                <c:pt idx="472">
                  <c:v>0.628391708476518</c:v>
                </c:pt>
                <c:pt idx="473">
                  <c:v>0.61535047751925</c:v>
                </c:pt>
                <c:pt idx="474">
                  <c:v>0.61535047751925</c:v>
                </c:pt>
                <c:pt idx="475">
                  <c:v>0.611456511931075</c:v>
                </c:pt>
                <c:pt idx="476">
                  <c:v>0.617146167862547</c:v>
                </c:pt>
                <c:pt idx="477">
                  <c:v>0.618378606688773</c:v>
                </c:pt>
                <c:pt idx="478">
                  <c:v>0.617991946659825</c:v>
                </c:pt>
                <c:pt idx="479">
                  <c:v>0.617991946659825</c:v>
                </c:pt>
                <c:pt idx="480">
                  <c:v>0.581652230146405</c:v>
                </c:pt>
                <c:pt idx="481">
                  <c:v>0.542297644941754</c:v>
                </c:pt>
                <c:pt idx="482">
                  <c:v>0.542297644941754</c:v>
                </c:pt>
                <c:pt idx="483">
                  <c:v>0.528917272222549</c:v>
                </c:pt>
                <c:pt idx="484">
                  <c:v>0.528182088810523</c:v>
                </c:pt>
                <c:pt idx="485">
                  <c:v>0.528182088810523</c:v>
                </c:pt>
                <c:pt idx="486">
                  <c:v>0.538523038114583</c:v>
                </c:pt>
                <c:pt idx="487">
                  <c:v>0.538523038114583</c:v>
                </c:pt>
                <c:pt idx="488">
                  <c:v>0.558863343171053</c:v>
                </c:pt>
                <c:pt idx="489">
                  <c:v>0.592938612285807</c:v>
                </c:pt>
                <c:pt idx="490">
                  <c:v>0.592938612285807</c:v>
                </c:pt>
                <c:pt idx="491">
                  <c:v>0.591961243275142</c:v>
                </c:pt>
                <c:pt idx="492">
                  <c:v>0.624262421934181</c:v>
                </c:pt>
                <c:pt idx="493">
                  <c:v>0.624262421934181</c:v>
                </c:pt>
                <c:pt idx="494">
                  <c:v>0.620252065542658</c:v>
                </c:pt>
                <c:pt idx="495">
                  <c:v>0.620252065542658</c:v>
                </c:pt>
                <c:pt idx="496">
                  <c:v>0.638389903241117</c:v>
                </c:pt>
                <c:pt idx="497">
                  <c:v>0.647060661616629</c:v>
                </c:pt>
                <c:pt idx="498">
                  <c:v>0.647060661616629</c:v>
                </c:pt>
                <c:pt idx="499">
                  <c:v>0.651421504388569</c:v>
                </c:pt>
                <c:pt idx="500">
                  <c:v>0.657753815771103</c:v>
                </c:pt>
                <c:pt idx="501">
                  <c:v>0.657753815771103</c:v>
                </c:pt>
                <c:pt idx="502">
                  <c:v>0.675205258607201</c:v>
                </c:pt>
                <c:pt idx="503">
                  <c:v>0.675205258607201</c:v>
                </c:pt>
                <c:pt idx="504">
                  <c:v>0.679278167101916</c:v>
                </c:pt>
                <c:pt idx="505">
                  <c:v>0.695463811786579</c:v>
                </c:pt>
                <c:pt idx="506">
                  <c:v>0.695463811786579</c:v>
                </c:pt>
                <c:pt idx="507">
                  <c:v>0.694438138001771</c:v>
                </c:pt>
                <c:pt idx="508">
                  <c:v>0.697197754651563</c:v>
                </c:pt>
                <c:pt idx="509">
                  <c:v>0.697197754651563</c:v>
                </c:pt>
                <c:pt idx="510">
                  <c:v>0.70503933618905</c:v>
                </c:pt>
                <c:pt idx="511">
                  <c:v>0.708129320129438</c:v>
                </c:pt>
                <c:pt idx="512">
                  <c:v>0.708129320129438</c:v>
                </c:pt>
                <c:pt idx="513">
                  <c:v>0.708385511764176</c:v>
                </c:pt>
                <c:pt idx="514">
                  <c:v>0.708385511764176</c:v>
                </c:pt>
                <c:pt idx="515">
                  <c:v>0.710104675419376</c:v>
                </c:pt>
                <c:pt idx="516">
                  <c:v>0.710653415871966</c:v>
                </c:pt>
                <c:pt idx="517">
                  <c:v>0.710653415871966</c:v>
                </c:pt>
                <c:pt idx="518">
                  <c:v>0.712050494303719</c:v>
                </c:pt>
                <c:pt idx="519">
                  <c:v>0.712035115382412</c:v>
                </c:pt>
                <c:pt idx="520">
                  <c:v>0.712035115382412</c:v>
                </c:pt>
                <c:pt idx="521">
                  <c:v>0.711660481546132</c:v>
                </c:pt>
                <c:pt idx="522">
                  <c:v>0.711660481546132</c:v>
                </c:pt>
                <c:pt idx="523">
                  <c:v>0.711756686568297</c:v>
                </c:pt>
                <c:pt idx="524">
                  <c:v>0.711094925364786</c:v>
                </c:pt>
                <c:pt idx="525">
                  <c:v>0.711094925364786</c:v>
                </c:pt>
                <c:pt idx="526">
                  <c:v>0.712026237131817</c:v>
                </c:pt>
                <c:pt idx="527">
                  <c:v>0.711569629859833</c:v>
                </c:pt>
                <c:pt idx="528">
                  <c:v>0.711569629859833</c:v>
                </c:pt>
                <c:pt idx="529">
                  <c:v>0.711604364070537</c:v>
                </c:pt>
                <c:pt idx="530">
                  <c:v>0.711604364070537</c:v>
                </c:pt>
                <c:pt idx="531">
                  <c:v>0.705710229490399</c:v>
                </c:pt>
                <c:pt idx="532">
                  <c:v>0.708059894450553</c:v>
                </c:pt>
                <c:pt idx="533">
                  <c:v>0.708059894450553</c:v>
                </c:pt>
                <c:pt idx="534">
                  <c:v>0.70980402713568</c:v>
                </c:pt>
                <c:pt idx="535">
                  <c:v>0.708827881904082</c:v>
                </c:pt>
                <c:pt idx="536">
                  <c:v>0.708827881904082</c:v>
                </c:pt>
                <c:pt idx="537">
                  <c:v>0.699013993482127</c:v>
                </c:pt>
                <c:pt idx="538">
                  <c:v>0.693923174989503</c:v>
                </c:pt>
                <c:pt idx="539">
                  <c:v>0.693923174989503</c:v>
                </c:pt>
                <c:pt idx="540">
                  <c:v>0.700997557313918</c:v>
                </c:pt>
                <c:pt idx="541">
                  <c:v>0.700997557313918</c:v>
                </c:pt>
                <c:pt idx="542">
                  <c:v>0.696820265292783</c:v>
                </c:pt>
                <c:pt idx="543">
                  <c:v>0.693981619363723</c:v>
                </c:pt>
                <c:pt idx="544">
                  <c:v>0.700561682822604</c:v>
                </c:pt>
                <c:pt idx="545">
                  <c:v>0.702108410367408</c:v>
                </c:pt>
                <c:pt idx="546">
                  <c:v>0.702108410367408</c:v>
                </c:pt>
                <c:pt idx="547">
                  <c:v>0.696990957168573</c:v>
                </c:pt>
                <c:pt idx="548">
                  <c:v>0.696990957168573</c:v>
                </c:pt>
                <c:pt idx="549">
                  <c:v>0.692725214001976</c:v>
                </c:pt>
                <c:pt idx="550">
                  <c:v>0.690169885888548</c:v>
                </c:pt>
                <c:pt idx="551">
                  <c:v>0.690169885888548</c:v>
                </c:pt>
                <c:pt idx="552">
                  <c:v>0.684420532622237</c:v>
                </c:pt>
                <c:pt idx="553">
                  <c:v>0.68578499108589</c:v>
                </c:pt>
                <c:pt idx="554">
                  <c:v>0.68578499108589</c:v>
                </c:pt>
                <c:pt idx="555">
                  <c:v>0.681953903557491</c:v>
                </c:pt>
                <c:pt idx="556">
                  <c:v>0.681953903557491</c:v>
                </c:pt>
                <c:pt idx="557">
                  <c:v>0.683629769871573</c:v>
                </c:pt>
                <c:pt idx="558">
                  <c:v>0.688622874889947</c:v>
                </c:pt>
                <c:pt idx="559">
                  <c:v>0.688622874889947</c:v>
                </c:pt>
                <c:pt idx="560">
                  <c:v>0.683592686705653</c:v>
                </c:pt>
                <c:pt idx="561">
                  <c:v>0.69071618577297</c:v>
                </c:pt>
                <c:pt idx="562">
                  <c:v>0.69071618577297</c:v>
                </c:pt>
                <c:pt idx="563">
                  <c:v>0.688784127653772</c:v>
                </c:pt>
                <c:pt idx="564">
                  <c:v>0.692161944602629</c:v>
                </c:pt>
                <c:pt idx="565">
                  <c:v>0.698143652894827</c:v>
                </c:pt>
                <c:pt idx="566">
                  <c:v>0.691437889501229</c:v>
                </c:pt>
                <c:pt idx="567">
                  <c:v>0.691437889501229</c:v>
                </c:pt>
                <c:pt idx="568">
                  <c:v>0.682065526670224</c:v>
                </c:pt>
                <c:pt idx="569">
                  <c:v>0.69411424416822</c:v>
                </c:pt>
                <c:pt idx="570">
                  <c:v>0.69411424416822</c:v>
                </c:pt>
                <c:pt idx="571">
                  <c:v>0.681340510794445</c:v>
                </c:pt>
                <c:pt idx="572">
                  <c:v>0.670135711326643</c:v>
                </c:pt>
                <c:pt idx="573">
                  <c:v>0.670135711326643</c:v>
                </c:pt>
                <c:pt idx="574">
                  <c:v>0.6772651561794</c:v>
                </c:pt>
                <c:pt idx="575">
                  <c:v>0.6772651561794</c:v>
                </c:pt>
                <c:pt idx="576">
                  <c:v>0.669278190170605</c:v>
                </c:pt>
                <c:pt idx="577">
                  <c:v>0.662743940692561</c:v>
                </c:pt>
                <c:pt idx="578">
                  <c:v>0.662743940692561</c:v>
                </c:pt>
                <c:pt idx="579">
                  <c:v>0.681449143026771</c:v>
                </c:pt>
                <c:pt idx="580">
                  <c:v>0.666693947696714</c:v>
                </c:pt>
                <c:pt idx="581">
                  <c:v>0.666693947696714</c:v>
                </c:pt>
                <c:pt idx="582">
                  <c:v>0.672186024993912</c:v>
                </c:pt>
                <c:pt idx="583">
                  <c:v>0.662770764287403</c:v>
                </c:pt>
                <c:pt idx="584">
                  <c:v>0.662770764287403</c:v>
                </c:pt>
                <c:pt idx="585">
                  <c:v>0.66833305566469</c:v>
                </c:pt>
                <c:pt idx="586">
                  <c:v>0.66833305566469</c:v>
                </c:pt>
                <c:pt idx="587">
                  <c:v>0.665604131485217</c:v>
                </c:pt>
                <c:pt idx="588">
                  <c:v>0.649295476105844</c:v>
                </c:pt>
                <c:pt idx="589">
                  <c:v>0.649295476105844</c:v>
                </c:pt>
                <c:pt idx="590">
                  <c:v>0.67032594905594</c:v>
                </c:pt>
                <c:pt idx="591">
                  <c:v>0.668478854220021</c:v>
                </c:pt>
                <c:pt idx="592">
                  <c:v>0.668478854220021</c:v>
                </c:pt>
                <c:pt idx="593">
                  <c:v>0.659742906318081</c:v>
                </c:pt>
                <c:pt idx="594">
                  <c:v>0.662731907351178</c:v>
                </c:pt>
                <c:pt idx="595">
                  <c:v>0.664736137875003</c:v>
                </c:pt>
                <c:pt idx="596">
                  <c:v>0.65381169387929</c:v>
                </c:pt>
                <c:pt idx="597">
                  <c:v>0.65381169387929</c:v>
                </c:pt>
                <c:pt idx="598">
                  <c:v>0.655834567151236</c:v>
                </c:pt>
                <c:pt idx="599">
                  <c:v>0.648088371833074</c:v>
                </c:pt>
                <c:pt idx="600">
                  <c:v>0.648088371833074</c:v>
                </c:pt>
                <c:pt idx="601">
                  <c:v>0.652446183829962</c:v>
                </c:pt>
                <c:pt idx="602">
                  <c:v>0.648332480629317</c:v>
                </c:pt>
                <c:pt idx="603">
                  <c:v>0.648332480629317</c:v>
                </c:pt>
                <c:pt idx="604">
                  <c:v>0.636874865857131</c:v>
                </c:pt>
                <c:pt idx="605">
                  <c:v>0.636874865857131</c:v>
                </c:pt>
                <c:pt idx="606">
                  <c:v>0.634585599127716</c:v>
                </c:pt>
                <c:pt idx="607">
                  <c:v>0.638112823086551</c:v>
                </c:pt>
                <c:pt idx="608">
                  <c:v>0.638112823086551</c:v>
                </c:pt>
                <c:pt idx="609">
                  <c:v>0.653673425953448</c:v>
                </c:pt>
                <c:pt idx="610">
                  <c:v>0.64043290658631</c:v>
                </c:pt>
                <c:pt idx="611">
                  <c:v>0.64043290658631</c:v>
                </c:pt>
                <c:pt idx="612">
                  <c:v>0.640546123824315</c:v>
                </c:pt>
                <c:pt idx="613">
                  <c:v>0.640546123824315</c:v>
                </c:pt>
                <c:pt idx="614">
                  <c:v>0.633590903359542</c:v>
                </c:pt>
                <c:pt idx="615">
                  <c:v>0.648284887492746</c:v>
                </c:pt>
                <c:pt idx="616">
                  <c:v>0.648284887492746</c:v>
                </c:pt>
                <c:pt idx="617">
                  <c:v>0.617304710329145</c:v>
                </c:pt>
                <c:pt idx="618">
                  <c:v>0.624906468266857</c:v>
                </c:pt>
                <c:pt idx="619">
                  <c:v>0.624906468266857</c:v>
                </c:pt>
                <c:pt idx="620">
                  <c:v>0.640344395698665</c:v>
                </c:pt>
                <c:pt idx="621">
                  <c:v>0.627211441849714</c:v>
                </c:pt>
                <c:pt idx="622">
                  <c:v>0.627211441849714</c:v>
                </c:pt>
                <c:pt idx="623">
                  <c:v>0.631020598676289</c:v>
                </c:pt>
                <c:pt idx="624">
                  <c:v>0.631020598676289</c:v>
                </c:pt>
                <c:pt idx="625">
                  <c:v>0.614774016437965</c:v>
                </c:pt>
                <c:pt idx="626">
                  <c:v>0.635849880020819</c:v>
                </c:pt>
                <c:pt idx="627">
                  <c:v>0.635849880020819</c:v>
                </c:pt>
                <c:pt idx="628">
                  <c:v>0.623651813919857</c:v>
                </c:pt>
                <c:pt idx="629">
                  <c:v>0.622365137295866</c:v>
                </c:pt>
                <c:pt idx="630">
                  <c:v>0.622365137295866</c:v>
                </c:pt>
                <c:pt idx="631">
                  <c:v>0.626044043614603</c:v>
                </c:pt>
                <c:pt idx="632">
                  <c:v>0.610760858762273</c:v>
                </c:pt>
                <c:pt idx="633">
                  <c:v>0.610760858762273</c:v>
                </c:pt>
                <c:pt idx="634">
                  <c:v>0.615989335476798</c:v>
                </c:pt>
                <c:pt idx="635">
                  <c:v>0.615989335476798</c:v>
                </c:pt>
                <c:pt idx="636">
                  <c:v>0.614557789875987</c:v>
                </c:pt>
                <c:pt idx="637">
                  <c:v>0.62230883665189</c:v>
                </c:pt>
                <c:pt idx="638">
                  <c:v>0.62230883665189</c:v>
                </c:pt>
                <c:pt idx="639">
                  <c:v>0.647152604145886</c:v>
                </c:pt>
                <c:pt idx="640">
                  <c:v>0.628695382976473</c:v>
                </c:pt>
                <c:pt idx="641">
                  <c:v>0.628695382976473</c:v>
                </c:pt>
                <c:pt idx="642">
                  <c:v>0.637091651320742</c:v>
                </c:pt>
                <c:pt idx="643">
                  <c:v>0.637091651320742</c:v>
                </c:pt>
                <c:pt idx="644">
                  <c:v>0.628887667143473</c:v>
                </c:pt>
                <c:pt idx="645">
                  <c:v>0.634790416789492</c:v>
                </c:pt>
                <c:pt idx="646">
                  <c:v>0.634790416789492</c:v>
                </c:pt>
                <c:pt idx="647">
                  <c:v>0.628816334362094</c:v>
                </c:pt>
                <c:pt idx="648">
                  <c:v>0.638422910637021</c:v>
                </c:pt>
                <c:pt idx="649">
                  <c:v>0.638422910637021</c:v>
                </c:pt>
                <c:pt idx="650">
                  <c:v>0.609555880781712</c:v>
                </c:pt>
                <c:pt idx="651">
                  <c:v>0.609555880781712</c:v>
                </c:pt>
                <c:pt idx="652">
                  <c:v>0.621271107418558</c:v>
                </c:pt>
                <c:pt idx="653">
                  <c:v>0.619717793387159</c:v>
                </c:pt>
                <c:pt idx="654">
                  <c:v>0.619717793387159</c:v>
                </c:pt>
                <c:pt idx="655">
                  <c:v>0.628679291371783</c:v>
                </c:pt>
                <c:pt idx="656">
                  <c:v>0.635783577229005</c:v>
                </c:pt>
                <c:pt idx="657">
                  <c:v>0.635783577229005</c:v>
                </c:pt>
                <c:pt idx="658">
                  <c:v>0.631129200588562</c:v>
                </c:pt>
                <c:pt idx="659">
                  <c:v>0.625046168889818</c:v>
                </c:pt>
                <c:pt idx="660">
                  <c:v>0.625046168889818</c:v>
                </c:pt>
                <c:pt idx="661">
                  <c:v>0.623934853649801</c:v>
                </c:pt>
                <c:pt idx="662">
                  <c:v>0.623934853649801</c:v>
                </c:pt>
                <c:pt idx="663">
                  <c:v>0.631133517216351</c:v>
                </c:pt>
                <c:pt idx="664">
                  <c:v>0.623735790173985</c:v>
                </c:pt>
                <c:pt idx="665">
                  <c:v>0.623735790173985</c:v>
                </c:pt>
                <c:pt idx="666">
                  <c:v>0.621103023005532</c:v>
                </c:pt>
                <c:pt idx="667">
                  <c:v>0.587669305895794</c:v>
                </c:pt>
                <c:pt idx="668">
                  <c:v>0.587669305895794</c:v>
                </c:pt>
                <c:pt idx="669">
                  <c:v>0.591940940794024</c:v>
                </c:pt>
                <c:pt idx="670">
                  <c:v>0.591940940794024</c:v>
                </c:pt>
                <c:pt idx="671">
                  <c:v>0.601532927947195</c:v>
                </c:pt>
                <c:pt idx="672">
                  <c:v>0.602985252151655</c:v>
                </c:pt>
                <c:pt idx="673">
                  <c:v>0.602985252151655</c:v>
                </c:pt>
                <c:pt idx="674">
                  <c:v>0.604206860113756</c:v>
                </c:pt>
                <c:pt idx="675">
                  <c:v>0.597402789118058</c:v>
                </c:pt>
                <c:pt idx="676">
                  <c:v>0.597402789118058</c:v>
                </c:pt>
                <c:pt idx="677">
                  <c:v>0.601694838620514</c:v>
                </c:pt>
                <c:pt idx="678">
                  <c:v>0.601694838620514</c:v>
                </c:pt>
                <c:pt idx="679">
                  <c:v>0.604335797572253</c:v>
                </c:pt>
                <c:pt idx="680">
                  <c:v>0.621227524658254</c:v>
                </c:pt>
                <c:pt idx="681">
                  <c:v>0.621227524658254</c:v>
                </c:pt>
                <c:pt idx="682">
                  <c:v>0.584618533193174</c:v>
                </c:pt>
                <c:pt idx="683">
                  <c:v>0.570378912925892</c:v>
                </c:pt>
                <c:pt idx="684">
                  <c:v>0.570378912925892</c:v>
                </c:pt>
                <c:pt idx="685">
                  <c:v>0.558343986716053</c:v>
                </c:pt>
                <c:pt idx="686">
                  <c:v>0.559776002229011</c:v>
                </c:pt>
                <c:pt idx="687">
                  <c:v>0.559776002229011</c:v>
                </c:pt>
                <c:pt idx="688">
                  <c:v>0.571702818804366</c:v>
                </c:pt>
                <c:pt idx="689">
                  <c:v>0.571702818804366</c:v>
                </c:pt>
                <c:pt idx="690">
                  <c:v>0.552157966162802</c:v>
                </c:pt>
                <c:pt idx="691">
                  <c:v>0.528675897453109</c:v>
                </c:pt>
                <c:pt idx="692">
                  <c:v>0.528675897453109</c:v>
                </c:pt>
                <c:pt idx="693">
                  <c:v>0.541113151814847</c:v>
                </c:pt>
                <c:pt idx="694">
                  <c:v>0.504559745696153</c:v>
                </c:pt>
                <c:pt idx="695">
                  <c:v>0.504559745696153</c:v>
                </c:pt>
                <c:pt idx="696">
                  <c:v>0.52407163916807</c:v>
                </c:pt>
                <c:pt idx="697">
                  <c:v>0.52407163916807</c:v>
                </c:pt>
                <c:pt idx="698">
                  <c:v>0.488622497010135</c:v>
                </c:pt>
                <c:pt idx="699">
                  <c:v>0.471715742357302</c:v>
                </c:pt>
                <c:pt idx="700">
                  <c:v>0.471715742357302</c:v>
                </c:pt>
                <c:pt idx="701">
                  <c:v>0.491302868636129</c:v>
                </c:pt>
                <c:pt idx="702">
                  <c:v>0.459460896042472</c:v>
                </c:pt>
                <c:pt idx="703">
                  <c:v>0.459460896042472</c:v>
                </c:pt>
                <c:pt idx="704">
                  <c:v>0.454826422822887</c:v>
                </c:pt>
                <c:pt idx="705">
                  <c:v>0.454826422822887</c:v>
                </c:pt>
                <c:pt idx="706">
                  <c:v>0.451496549911337</c:v>
                </c:pt>
                <c:pt idx="707">
                  <c:v>0.397550292825476</c:v>
                </c:pt>
                <c:pt idx="708">
                  <c:v>0.397550292825476</c:v>
                </c:pt>
                <c:pt idx="709">
                  <c:v>0.3978135726708</c:v>
                </c:pt>
                <c:pt idx="710">
                  <c:v>0.397397102583431</c:v>
                </c:pt>
                <c:pt idx="711">
                  <c:v>0.397397102583431</c:v>
                </c:pt>
                <c:pt idx="712">
                  <c:v>0.388712470850382</c:v>
                </c:pt>
                <c:pt idx="713">
                  <c:v>0.388712470850382</c:v>
                </c:pt>
                <c:pt idx="714">
                  <c:v>0.405808897559334</c:v>
                </c:pt>
                <c:pt idx="715">
                  <c:v>0.384420507608881</c:v>
                </c:pt>
                <c:pt idx="716">
                  <c:v>0.384420507608881</c:v>
                </c:pt>
                <c:pt idx="717">
                  <c:v>0.394382793801886</c:v>
                </c:pt>
                <c:pt idx="718">
                  <c:v>0.38901628457756</c:v>
                </c:pt>
                <c:pt idx="719">
                  <c:v>0.38901628457756</c:v>
                </c:pt>
                <c:pt idx="720">
                  <c:v>0.389332505508093</c:v>
                </c:pt>
                <c:pt idx="721">
                  <c:v>0.389332505508093</c:v>
                </c:pt>
                <c:pt idx="722">
                  <c:v>0.392166475915302</c:v>
                </c:pt>
                <c:pt idx="723">
                  <c:v>0.395788553540897</c:v>
                </c:pt>
                <c:pt idx="724">
                  <c:v>0.395788553540897</c:v>
                </c:pt>
                <c:pt idx="725">
                  <c:v>0.40271418385557</c:v>
                </c:pt>
                <c:pt idx="726">
                  <c:v>0.40271418385557</c:v>
                </c:pt>
                <c:pt idx="727">
                  <c:v>0.382862921912215</c:v>
                </c:pt>
                <c:pt idx="728">
                  <c:v>0.384552693080977</c:v>
                </c:pt>
                <c:pt idx="729">
                  <c:v>0.384552693080977</c:v>
                </c:pt>
                <c:pt idx="730">
                  <c:v>0.397738141986399</c:v>
                </c:pt>
                <c:pt idx="731">
                  <c:v>0.384530047152735</c:v>
                </c:pt>
                <c:pt idx="732">
                  <c:v>0.384530047152735</c:v>
                </c:pt>
                <c:pt idx="733">
                  <c:v>0.414369385887979</c:v>
                </c:pt>
                <c:pt idx="734">
                  <c:v>0.382322729943478</c:v>
                </c:pt>
                <c:pt idx="735">
                  <c:v>0.382322729943478</c:v>
                </c:pt>
                <c:pt idx="736">
                  <c:v>0.370715350352287</c:v>
                </c:pt>
                <c:pt idx="737">
                  <c:v>0.370715350352287</c:v>
                </c:pt>
                <c:pt idx="738">
                  <c:v>0.397376602206766</c:v>
                </c:pt>
                <c:pt idx="739">
                  <c:v>0.392680046716033</c:v>
                </c:pt>
                <c:pt idx="740">
                  <c:v>0.392680046716033</c:v>
                </c:pt>
                <c:pt idx="741">
                  <c:v>0.433054587506937</c:v>
                </c:pt>
                <c:pt idx="742">
                  <c:v>0.451264785553411</c:v>
                </c:pt>
                <c:pt idx="743">
                  <c:v>0.451264785553411</c:v>
                </c:pt>
                <c:pt idx="744">
                  <c:v>0.445610658695564</c:v>
                </c:pt>
                <c:pt idx="745">
                  <c:v>0.445610658695564</c:v>
                </c:pt>
                <c:pt idx="746">
                  <c:v>0.454423210206848</c:v>
                </c:pt>
                <c:pt idx="747">
                  <c:v>0.464668391285294</c:v>
                </c:pt>
                <c:pt idx="748">
                  <c:v>0.464668391285294</c:v>
                </c:pt>
                <c:pt idx="749">
                  <c:v>0.48291907556319</c:v>
                </c:pt>
                <c:pt idx="750">
                  <c:v>0.464951685361768</c:v>
                </c:pt>
                <c:pt idx="751">
                  <c:v>0.464951685361768</c:v>
                </c:pt>
                <c:pt idx="752">
                  <c:v>0.508077767554762</c:v>
                </c:pt>
                <c:pt idx="753">
                  <c:v>0.496475833735986</c:v>
                </c:pt>
                <c:pt idx="754">
                  <c:v>0.496475833735986</c:v>
                </c:pt>
                <c:pt idx="755">
                  <c:v>0.519175382881497</c:v>
                </c:pt>
                <c:pt idx="756">
                  <c:v>0.519175382881497</c:v>
                </c:pt>
                <c:pt idx="757">
                  <c:v>0.515585881272651</c:v>
                </c:pt>
                <c:pt idx="758">
                  <c:v>0.534713420190081</c:v>
                </c:pt>
                <c:pt idx="759">
                  <c:v>0.534713420190081</c:v>
                </c:pt>
                <c:pt idx="760">
                  <c:v>0.539794416751831</c:v>
                </c:pt>
                <c:pt idx="761">
                  <c:v>0.555318037493758</c:v>
                </c:pt>
                <c:pt idx="762">
                  <c:v>0.555318037493758</c:v>
                </c:pt>
                <c:pt idx="763">
                  <c:v>0.587648445593106</c:v>
                </c:pt>
                <c:pt idx="764">
                  <c:v>0.587648445593106</c:v>
                </c:pt>
                <c:pt idx="765">
                  <c:v>0.594961988944791</c:v>
                </c:pt>
                <c:pt idx="766">
                  <c:v>0.60842710570583</c:v>
                </c:pt>
                <c:pt idx="767">
                  <c:v>0.60842710570583</c:v>
                </c:pt>
                <c:pt idx="768">
                  <c:v>0.620028055591898</c:v>
                </c:pt>
                <c:pt idx="769">
                  <c:v>0.647426568170181</c:v>
                </c:pt>
                <c:pt idx="770">
                  <c:v>0.647426568170181</c:v>
                </c:pt>
                <c:pt idx="771">
                  <c:v>0.674147557508041</c:v>
                </c:pt>
                <c:pt idx="772">
                  <c:v>0.679256939453382</c:v>
                </c:pt>
                <c:pt idx="773">
                  <c:v>0.679256939453382</c:v>
                </c:pt>
                <c:pt idx="774">
                  <c:v>0.70075421665542</c:v>
                </c:pt>
                <c:pt idx="775">
                  <c:v>0.70075421665542</c:v>
                </c:pt>
                <c:pt idx="776">
                  <c:v>0.712013548493034</c:v>
                </c:pt>
                <c:pt idx="777">
                  <c:v>0.703111905762962</c:v>
                </c:pt>
                <c:pt idx="778">
                  <c:v>0.703111905762962</c:v>
                </c:pt>
                <c:pt idx="779">
                  <c:v>0.664650014897562</c:v>
                </c:pt>
                <c:pt idx="780">
                  <c:v>0.630009126504178</c:v>
                </c:pt>
                <c:pt idx="781">
                  <c:v>0.630009126504178</c:v>
                </c:pt>
                <c:pt idx="782">
                  <c:v>0.607011730860002</c:v>
                </c:pt>
                <c:pt idx="783">
                  <c:v>0.607011730860002</c:v>
                </c:pt>
                <c:pt idx="784">
                  <c:v>0.587972649788186</c:v>
                </c:pt>
                <c:pt idx="785">
                  <c:v>0.578606194838295</c:v>
                </c:pt>
                <c:pt idx="786">
                  <c:v>0.578606194838295</c:v>
                </c:pt>
                <c:pt idx="787">
                  <c:v>0.558911197980312</c:v>
                </c:pt>
                <c:pt idx="788">
                  <c:v>0.530757623797502</c:v>
                </c:pt>
                <c:pt idx="789">
                  <c:v>0.530757623797502</c:v>
                </c:pt>
                <c:pt idx="790">
                  <c:v>0.479922403789932</c:v>
                </c:pt>
                <c:pt idx="791">
                  <c:v>0.479922403789932</c:v>
                </c:pt>
                <c:pt idx="792">
                  <c:v>0.419502182575967</c:v>
                </c:pt>
                <c:pt idx="793">
                  <c:v>0.358831814442918</c:v>
                </c:pt>
                <c:pt idx="794">
                  <c:v>0.358831814442918</c:v>
                </c:pt>
                <c:pt idx="795">
                  <c:v>0.345624790770976</c:v>
                </c:pt>
                <c:pt idx="796">
                  <c:v>0.294231062385745</c:v>
                </c:pt>
                <c:pt idx="797">
                  <c:v>0.294231062385745</c:v>
                </c:pt>
                <c:pt idx="798">
                  <c:v>0.270488549592489</c:v>
                </c:pt>
                <c:pt idx="799">
                  <c:v>0.275865690235239</c:v>
                </c:pt>
                <c:pt idx="800">
                  <c:v>0.275865690235239</c:v>
                </c:pt>
                <c:pt idx="801">
                  <c:v>0.270239262792913</c:v>
                </c:pt>
                <c:pt idx="802">
                  <c:v>0.270239262792913</c:v>
                </c:pt>
                <c:pt idx="803">
                  <c:v>0.268357868076848</c:v>
                </c:pt>
                <c:pt idx="804">
                  <c:v>0.242485955193096</c:v>
                </c:pt>
                <c:pt idx="805">
                  <c:v>0.242485955193096</c:v>
                </c:pt>
                <c:pt idx="806">
                  <c:v>0.23660424067435</c:v>
                </c:pt>
                <c:pt idx="807">
                  <c:v>0.226063446692341</c:v>
                </c:pt>
                <c:pt idx="808">
                  <c:v>0.226063446692341</c:v>
                </c:pt>
                <c:pt idx="809">
                  <c:v>0.202968341340384</c:v>
                </c:pt>
                <c:pt idx="810">
                  <c:v>0.20292640146362</c:v>
                </c:pt>
                <c:pt idx="811">
                  <c:v>0.20292640146362</c:v>
                </c:pt>
                <c:pt idx="812">
                  <c:v>0.199708226788058</c:v>
                </c:pt>
                <c:pt idx="813">
                  <c:v>0.199708226788058</c:v>
                </c:pt>
                <c:pt idx="814">
                  <c:v>0.191203713902235</c:v>
                </c:pt>
                <c:pt idx="815">
                  <c:v>0.196503981225989</c:v>
                </c:pt>
                <c:pt idx="816">
                  <c:v>0.196503981225989</c:v>
                </c:pt>
                <c:pt idx="817">
                  <c:v>0.189600129666841</c:v>
                </c:pt>
                <c:pt idx="818">
                  <c:v>0.206003981283846</c:v>
                </c:pt>
                <c:pt idx="819">
                  <c:v>0.206003981283846</c:v>
                </c:pt>
                <c:pt idx="820">
                  <c:v>0.22141733147023</c:v>
                </c:pt>
                <c:pt idx="821">
                  <c:v>0.22141733147023</c:v>
                </c:pt>
                <c:pt idx="822">
                  <c:v>0.208897567982294</c:v>
                </c:pt>
                <c:pt idx="823">
                  <c:v>0.21304325112481</c:v>
                </c:pt>
                <c:pt idx="824">
                  <c:v>0.21304325112481</c:v>
                </c:pt>
                <c:pt idx="825">
                  <c:v>0.215112918861666</c:v>
                </c:pt>
                <c:pt idx="826">
                  <c:v>0.211633171949804</c:v>
                </c:pt>
                <c:pt idx="827">
                  <c:v>0.211633171949804</c:v>
                </c:pt>
                <c:pt idx="828">
                  <c:v>0.229559333229551</c:v>
                </c:pt>
                <c:pt idx="829">
                  <c:v>0.229559333229551</c:v>
                </c:pt>
                <c:pt idx="830">
                  <c:v>0.242218167669321</c:v>
                </c:pt>
                <c:pt idx="831">
                  <c:v>0.26395570724857</c:v>
                </c:pt>
                <c:pt idx="832">
                  <c:v>0.26395570724857</c:v>
                </c:pt>
                <c:pt idx="833">
                  <c:v>0.256155986047939</c:v>
                </c:pt>
                <c:pt idx="834">
                  <c:v>0.296321228258185</c:v>
                </c:pt>
                <c:pt idx="835">
                  <c:v>0.296321228258185</c:v>
                </c:pt>
                <c:pt idx="836">
                  <c:v>0.300319996407633</c:v>
                </c:pt>
                <c:pt idx="837">
                  <c:v>0.316737192316542</c:v>
                </c:pt>
                <c:pt idx="838">
                  <c:v>0.316737192316542</c:v>
                </c:pt>
                <c:pt idx="839">
                  <c:v>0.335195812377641</c:v>
                </c:pt>
                <c:pt idx="840">
                  <c:v>0.335195812377641</c:v>
                </c:pt>
                <c:pt idx="841">
                  <c:v>0.359374810321768</c:v>
                </c:pt>
                <c:pt idx="842">
                  <c:v>0.376982874367507</c:v>
                </c:pt>
                <c:pt idx="843">
                  <c:v>0.376982874367507</c:v>
                </c:pt>
                <c:pt idx="844">
                  <c:v>0.415408759966719</c:v>
                </c:pt>
                <c:pt idx="845">
                  <c:v>0.430983120523312</c:v>
                </c:pt>
                <c:pt idx="846">
                  <c:v>0.430983120523312</c:v>
                </c:pt>
                <c:pt idx="847">
                  <c:v>0.438569414622005</c:v>
                </c:pt>
                <c:pt idx="848">
                  <c:v>0.438569414622005</c:v>
                </c:pt>
                <c:pt idx="849">
                  <c:v>0.45717321046133</c:v>
                </c:pt>
                <c:pt idx="850">
                  <c:v>0.496198545249912</c:v>
                </c:pt>
                <c:pt idx="851">
                  <c:v>0.496198545249912</c:v>
                </c:pt>
                <c:pt idx="852">
                  <c:v>0.478696324107007</c:v>
                </c:pt>
                <c:pt idx="853">
                  <c:v>0.494189322083719</c:v>
                </c:pt>
                <c:pt idx="854">
                  <c:v>0.494189322083719</c:v>
                </c:pt>
                <c:pt idx="855">
                  <c:v>0.493960459726321</c:v>
                </c:pt>
                <c:pt idx="856">
                  <c:v>0.495050219492214</c:v>
                </c:pt>
                <c:pt idx="857">
                  <c:v>0.495050219492214</c:v>
                </c:pt>
                <c:pt idx="858">
                  <c:v>0.507345080508103</c:v>
                </c:pt>
                <c:pt idx="859">
                  <c:v>0.507345080508103</c:v>
                </c:pt>
                <c:pt idx="860">
                  <c:v>0.499681945339698</c:v>
                </c:pt>
                <c:pt idx="861">
                  <c:v>0.537955397532284</c:v>
                </c:pt>
                <c:pt idx="862">
                  <c:v>0.537955397532284</c:v>
                </c:pt>
                <c:pt idx="863">
                  <c:v>0.514133826594917</c:v>
                </c:pt>
                <c:pt idx="864">
                  <c:v>0.517994979512855</c:v>
                </c:pt>
                <c:pt idx="865">
                  <c:v>0.517994979512855</c:v>
                </c:pt>
                <c:pt idx="866">
                  <c:v>0.510282711087021</c:v>
                </c:pt>
                <c:pt idx="867">
                  <c:v>0.510282711087021</c:v>
                </c:pt>
                <c:pt idx="868">
                  <c:v>0.506031300501492</c:v>
                </c:pt>
                <c:pt idx="869">
                  <c:v>0.470500357138569</c:v>
                </c:pt>
                <c:pt idx="870">
                  <c:v>0.470500357138569</c:v>
                </c:pt>
                <c:pt idx="871">
                  <c:v>0.463021177286517</c:v>
                </c:pt>
                <c:pt idx="872">
                  <c:v>0.456210184752427</c:v>
                </c:pt>
                <c:pt idx="873">
                  <c:v>0.456210184752427</c:v>
                </c:pt>
                <c:pt idx="874">
                  <c:v>0.456074290803416</c:v>
                </c:pt>
                <c:pt idx="875">
                  <c:v>0.456074290803416</c:v>
                </c:pt>
                <c:pt idx="876">
                  <c:v>0.441221761899255</c:v>
                </c:pt>
                <c:pt idx="877">
                  <c:v>0.4443923483107</c:v>
                </c:pt>
                <c:pt idx="878">
                  <c:v>0.4443923483107</c:v>
                </c:pt>
                <c:pt idx="879">
                  <c:v>0.441734334197877</c:v>
                </c:pt>
                <c:pt idx="880">
                  <c:v>0.466601372418017</c:v>
                </c:pt>
                <c:pt idx="881">
                  <c:v>0.466601372418017</c:v>
                </c:pt>
                <c:pt idx="882">
                  <c:v>0.431865133739496</c:v>
                </c:pt>
                <c:pt idx="883">
                  <c:v>0.414723632407297</c:v>
                </c:pt>
                <c:pt idx="884">
                  <c:v>0.414723632407297</c:v>
                </c:pt>
                <c:pt idx="885">
                  <c:v>0.427555837545101</c:v>
                </c:pt>
                <c:pt idx="886">
                  <c:v>0.427555837545101</c:v>
                </c:pt>
                <c:pt idx="887">
                  <c:v>0.398531523627241</c:v>
                </c:pt>
                <c:pt idx="888">
                  <c:v>0.409328162318156</c:v>
                </c:pt>
                <c:pt idx="889">
                  <c:v>0.409328162318156</c:v>
                </c:pt>
                <c:pt idx="890">
                  <c:v>0.417263275476347</c:v>
                </c:pt>
                <c:pt idx="891">
                  <c:v>0.452529444008206</c:v>
                </c:pt>
                <c:pt idx="892">
                  <c:v>0.452529444008206</c:v>
                </c:pt>
                <c:pt idx="893">
                  <c:v>0.426091394121005</c:v>
                </c:pt>
                <c:pt idx="894">
                  <c:v>0.426091394121005</c:v>
                </c:pt>
                <c:pt idx="895">
                  <c:v>0.44378356699524</c:v>
                </c:pt>
                <c:pt idx="896">
                  <c:v>0.452309732207769</c:v>
                </c:pt>
                <c:pt idx="897">
                  <c:v>0.452309732207769</c:v>
                </c:pt>
                <c:pt idx="898">
                  <c:v>0.468973100820809</c:v>
                </c:pt>
                <c:pt idx="899">
                  <c:v>0.47890376018611</c:v>
                </c:pt>
                <c:pt idx="900">
                  <c:v>0.47890376018611</c:v>
                </c:pt>
                <c:pt idx="901">
                  <c:v>0.488744625860218</c:v>
                </c:pt>
                <c:pt idx="902">
                  <c:v>0.488744625860218</c:v>
                </c:pt>
                <c:pt idx="903">
                  <c:v>0.474137804220176</c:v>
                </c:pt>
                <c:pt idx="904">
                  <c:v>0.455341319659141</c:v>
                </c:pt>
                <c:pt idx="905">
                  <c:v>0.455341319659141</c:v>
                </c:pt>
                <c:pt idx="906">
                  <c:v>0.496168069195989</c:v>
                </c:pt>
                <c:pt idx="907">
                  <c:v>0.51723189165122</c:v>
                </c:pt>
                <c:pt idx="908">
                  <c:v>0.51723189165122</c:v>
                </c:pt>
                <c:pt idx="909">
                  <c:v>0.529997994501804</c:v>
                </c:pt>
                <c:pt idx="910">
                  <c:v>0.544345451604309</c:v>
                </c:pt>
                <c:pt idx="911">
                  <c:v>0.557465415085694</c:v>
                </c:pt>
                <c:pt idx="912">
                  <c:v>0.567361855723831</c:v>
                </c:pt>
                <c:pt idx="913">
                  <c:v>0.567361855723831</c:v>
                </c:pt>
                <c:pt idx="914">
                  <c:v>0.56005696401213</c:v>
                </c:pt>
                <c:pt idx="915">
                  <c:v>0.592767073842416</c:v>
                </c:pt>
                <c:pt idx="916">
                  <c:v>0.592767073842416</c:v>
                </c:pt>
                <c:pt idx="917">
                  <c:v>0.604041541491137</c:v>
                </c:pt>
                <c:pt idx="918">
                  <c:v>0.604041541491137</c:v>
                </c:pt>
                <c:pt idx="919">
                  <c:v>0.607410702544076</c:v>
                </c:pt>
                <c:pt idx="920">
                  <c:v>0.641209961648161</c:v>
                </c:pt>
                <c:pt idx="921">
                  <c:v>0.641209961648161</c:v>
                </c:pt>
                <c:pt idx="922">
                  <c:v>0.644170329607022</c:v>
                </c:pt>
                <c:pt idx="923">
                  <c:v>0.667597107990648</c:v>
                </c:pt>
                <c:pt idx="924">
                  <c:v>0.667597107990648</c:v>
                </c:pt>
                <c:pt idx="925">
                  <c:v>0.668367949348699</c:v>
                </c:pt>
                <c:pt idx="926">
                  <c:v>0.668367949348699</c:v>
                </c:pt>
                <c:pt idx="927">
                  <c:v>0.689574258175067</c:v>
                </c:pt>
                <c:pt idx="928">
                  <c:v>0.687759436182056</c:v>
                </c:pt>
                <c:pt idx="929">
                  <c:v>0.687759436182056</c:v>
                </c:pt>
                <c:pt idx="930">
                  <c:v>0.69834438817436</c:v>
                </c:pt>
                <c:pt idx="931">
                  <c:v>0.698045194027607</c:v>
                </c:pt>
                <c:pt idx="932">
                  <c:v>0.698045194027607</c:v>
                </c:pt>
                <c:pt idx="933">
                  <c:v>0.708536869698645</c:v>
                </c:pt>
                <c:pt idx="934">
                  <c:v>0.709895904084308</c:v>
                </c:pt>
                <c:pt idx="935">
                  <c:v>0.709895904084308</c:v>
                </c:pt>
                <c:pt idx="936">
                  <c:v>0.705296671645078</c:v>
                </c:pt>
                <c:pt idx="937">
                  <c:v>0.705296671645078</c:v>
                </c:pt>
                <c:pt idx="938">
                  <c:v>0.709751148269926</c:v>
                </c:pt>
                <c:pt idx="939">
                  <c:v>0.711863339296394</c:v>
                </c:pt>
                <c:pt idx="940">
                  <c:v>0.711863339296394</c:v>
                </c:pt>
                <c:pt idx="941">
                  <c:v>0.710705516121698</c:v>
                </c:pt>
                <c:pt idx="942">
                  <c:v>0.709413321502868</c:v>
                </c:pt>
                <c:pt idx="943">
                  <c:v>0.709413321502868</c:v>
                </c:pt>
                <c:pt idx="944">
                  <c:v>0.710321202016065</c:v>
                </c:pt>
                <c:pt idx="945">
                  <c:v>0.711807085940574</c:v>
                </c:pt>
                <c:pt idx="946">
                  <c:v>0.711807085940574</c:v>
                </c:pt>
                <c:pt idx="947">
                  <c:v>0.71174236348599</c:v>
                </c:pt>
                <c:pt idx="948">
                  <c:v>0.71174236348599</c:v>
                </c:pt>
                <c:pt idx="949">
                  <c:v>0.712043018958389</c:v>
                </c:pt>
                <c:pt idx="950">
                  <c:v>0.710894155180919</c:v>
                </c:pt>
                <c:pt idx="951">
                  <c:v>0.710894155180919</c:v>
                </c:pt>
                <c:pt idx="952">
                  <c:v>0.711968528450498</c:v>
                </c:pt>
                <c:pt idx="953">
                  <c:v>0.711525347092084</c:v>
                </c:pt>
                <c:pt idx="954">
                  <c:v>0.711525347092084</c:v>
                </c:pt>
                <c:pt idx="955">
                  <c:v>0.711705951352491</c:v>
                </c:pt>
                <c:pt idx="956">
                  <c:v>0.711705951352491</c:v>
                </c:pt>
                <c:pt idx="957">
                  <c:v>0.711784171671735</c:v>
                </c:pt>
                <c:pt idx="958">
                  <c:v>0.71169748793111</c:v>
                </c:pt>
                <c:pt idx="959">
                  <c:v>0.71169748793111</c:v>
                </c:pt>
                <c:pt idx="960">
                  <c:v>0.711994010351527</c:v>
                </c:pt>
                <c:pt idx="961">
                  <c:v>0.711293234863349</c:v>
                </c:pt>
                <c:pt idx="962">
                  <c:v>0.711293234863349</c:v>
                </c:pt>
                <c:pt idx="963">
                  <c:v>0.711908015882441</c:v>
                </c:pt>
                <c:pt idx="964">
                  <c:v>0.711908015882441</c:v>
                </c:pt>
                <c:pt idx="965">
                  <c:v>0.711583126411246</c:v>
                </c:pt>
                <c:pt idx="966">
                  <c:v>0.711203681009003</c:v>
                </c:pt>
                <c:pt idx="967">
                  <c:v>0.711203681009003</c:v>
                </c:pt>
                <c:pt idx="968">
                  <c:v>0.712001170242542</c:v>
                </c:pt>
                <c:pt idx="969">
                  <c:v>0.712029816831121</c:v>
                </c:pt>
                <c:pt idx="970">
                  <c:v>0.712029816831121</c:v>
                </c:pt>
                <c:pt idx="971">
                  <c:v>0.712028385931556</c:v>
                </c:pt>
                <c:pt idx="972">
                  <c:v>0.712028385931556</c:v>
                </c:pt>
                <c:pt idx="973">
                  <c:v>0.711403137926663</c:v>
                </c:pt>
                <c:pt idx="974">
                  <c:v>0.710402142790236</c:v>
                </c:pt>
                <c:pt idx="975">
                  <c:v>0.710402142790236</c:v>
                </c:pt>
                <c:pt idx="976">
                  <c:v>0.711370585505675</c:v>
                </c:pt>
                <c:pt idx="977">
                  <c:v>0.712029942871216</c:v>
                </c:pt>
                <c:pt idx="978">
                  <c:v>0.712029942871216</c:v>
                </c:pt>
                <c:pt idx="979">
                  <c:v>0.711494351419434</c:v>
                </c:pt>
                <c:pt idx="980">
                  <c:v>0.711494351419434</c:v>
                </c:pt>
                <c:pt idx="981">
                  <c:v>0.711334570833149</c:v>
                </c:pt>
                <c:pt idx="982">
                  <c:v>0.709891709376236</c:v>
                </c:pt>
                <c:pt idx="983">
                  <c:v>0.709891709376236</c:v>
                </c:pt>
                <c:pt idx="984">
                  <c:v>0.709844250220311</c:v>
                </c:pt>
                <c:pt idx="985">
                  <c:v>0.710247431199397</c:v>
                </c:pt>
                <c:pt idx="986">
                  <c:v>0.710247431199397</c:v>
                </c:pt>
                <c:pt idx="987">
                  <c:v>0.707162325338916</c:v>
                </c:pt>
                <c:pt idx="988">
                  <c:v>0.707162325338916</c:v>
                </c:pt>
                <c:pt idx="989">
                  <c:v>0.706215921245301</c:v>
                </c:pt>
                <c:pt idx="990">
                  <c:v>0.704184282858032</c:v>
                </c:pt>
                <c:pt idx="991">
                  <c:v>0.704184282858032</c:v>
                </c:pt>
                <c:pt idx="992">
                  <c:v>0.703830172253541</c:v>
                </c:pt>
                <c:pt idx="993">
                  <c:v>0.703808446253475</c:v>
                </c:pt>
                <c:pt idx="994">
                  <c:v>0.703808446253475</c:v>
                </c:pt>
                <c:pt idx="995">
                  <c:v>0.700702618398584</c:v>
                </c:pt>
                <c:pt idx="996">
                  <c:v>0.697927253687013</c:v>
                </c:pt>
                <c:pt idx="997">
                  <c:v>0.697927253687013</c:v>
                </c:pt>
                <c:pt idx="998">
                  <c:v>0.697417256418809</c:v>
                </c:pt>
                <c:pt idx="999">
                  <c:v>0.697417256418809</c:v>
                </c:pt>
                <c:pt idx="1000">
                  <c:v>0.682875151893362</c:v>
                </c:pt>
                <c:pt idx="1001">
                  <c:v>0.690011844651007</c:v>
                </c:pt>
                <c:pt idx="1002">
                  <c:v>0.690011844651007</c:v>
                </c:pt>
                <c:pt idx="1003">
                  <c:v>0.680723566571636</c:v>
                </c:pt>
                <c:pt idx="1004">
                  <c:v>0.679776730750436</c:v>
                </c:pt>
                <c:pt idx="1005">
                  <c:v>0.679776730750436</c:v>
                </c:pt>
                <c:pt idx="1006">
                  <c:v>0.678110485391484</c:v>
                </c:pt>
                <c:pt idx="1007">
                  <c:v>0.678110485391484</c:v>
                </c:pt>
                <c:pt idx="1008">
                  <c:v>0.667503471002202</c:v>
                </c:pt>
                <c:pt idx="1009">
                  <c:v>0.669385272101643</c:v>
                </c:pt>
                <c:pt idx="1010">
                  <c:v>0.669385272101643</c:v>
                </c:pt>
                <c:pt idx="1011">
                  <c:v>0.682112088887928</c:v>
                </c:pt>
                <c:pt idx="1012">
                  <c:v>0.677278248107623</c:v>
                </c:pt>
                <c:pt idx="1013">
                  <c:v>0.677278248107623</c:v>
                </c:pt>
                <c:pt idx="1014">
                  <c:v>0.667764954722565</c:v>
                </c:pt>
                <c:pt idx="1015">
                  <c:v>0.667764954722565</c:v>
                </c:pt>
                <c:pt idx="1016">
                  <c:v>0.662712197117723</c:v>
                </c:pt>
                <c:pt idx="1017">
                  <c:v>0.6619400747611</c:v>
                </c:pt>
                <c:pt idx="1018">
                  <c:v>0.6619400747611</c:v>
                </c:pt>
                <c:pt idx="1019">
                  <c:v>0.66680131773551</c:v>
                </c:pt>
                <c:pt idx="1020">
                  <c:v>0.645047674590595</c:v>
                </c:pt>
                <c:pt idx="1021">
                  <c:v>0.645047674590595</c:v>
                </c:pt>
                <c:pt idx="1022">
                  <c:v>0.651506570707988</c:v>
                </c:pt>
                <c:pt idx="1023">
                  <c:v>0.651506570707988</c:v>
                </c:pt>
                <c:pt idx="1024">
                  <c:v>0.639188744507577</c:v>
                </c:pt>
                <c:pt idx="1025">
                  <c:v>0.644063430223234</c:v>
                </c:pt>
                <c:pt idx="1026">
                  <c:v>0.644063430223234</c:v>
                </c:pt>
                <c:pt idx="1027">
                  <c:v>0.645000573849468</c:v>
                </c:pt>
                <c:pt idx="1028">
                  <c:v>0.633411773460427</c:v>
                </c:pt>
                <c:pt idx="1029">
                  <c:v>0.633411773460427</c:v>
                </c:pt>
                <c:pt idx="1030">
                  <c:v>0.618528890485656</c:v>
                </c:pt>
                <c:pt idx="1031">
                  <c:v>0.618528890485656</c:v>
                </c:pt>
                <c:pt idx="1032">
                  <c:v>0.619750201999283</c:v>
                </c:pt>
                <c:pt idx="1033">
                  <c:v>0.618492960824564</c:v>
                </c:pt>
                <c:pt idx="1034">
                  <c:v>0.618492960824564</c:v>
                </c:pt>
                <c:pt idx="1035">
                  <c:v>0.598657183531358</c:v>
                </c:pt>
                <c:pt idx="1036">
                  <c:v>0.595833195655527</c:v>
                </c:pt>
                <c:pt idx="1037">
                  <c:v>0.595833195655527</c:v>
                </c:pt>
                <c:pt idx="1038">
                  <c:v>0.613392689355551</c:v>
                </c:pt>
                <c:pt idx="1039">
                  <c:v>0.603978686738224</c:v>
                </c:pt>
                <c:pt idx="1040">
                  <c:v>0.603978686738224</c:v>
                </c:pt>
                <c:pt idx="1041">
                  <c:v>0.586054636730436</c:v>
                </c:pt>
                <c:pt idx="1042">
                  <c:v>0.586054636730436</c:v>
                </c:pt>
                <c:pt idx="1043">
                  <c:v>0.59309741486511</c:v>
                </c:pt>
                <c:pt idx="1044">
                  <c:v>0.602655664182984</c:v>
                </c:pt>
                <c:pt idx="1045">
                  <c:v>0.602655664182984</c:v>
                </c:pt>
                <c:pt idx="1046">
                  <c:v>0.58605134903265</c:v>
                </c:pt>
                <c:pt idx="1047">
                  <c:v>0.608049265373912</c:v>
                </c:pt>
                <c:pt idx="1048">
                  <c:v>0.608049265373912</c:v>
                </c:pt>
                <c:pt idx="1049">
                  <c:v>0.601074189021523</c:v>
                </c:pt>
                <c:pt idx="1050">
                  <c:v>0.601074189021523</c:v>
                </c:pt>
                <c:pt idx="1051">
                  <c:v>0.617355348317279</c:v>
                </c:pt>
                <c:pt idx="1052">
                  <c:v>0.618337204141787</c:v>
                </c:pt>
                <c:pt idx="1053">
                  <c:v>0.618337204141787</c:v>
                </c:pt>
                <c:pt idx="1054">
                  <c:v>0.635732495398248</c:v>
                </c:pt>
                <c:pt idx="1055">
                  <c:v>0.623722154654041</c:v>
                </c:pt>
                <c:pt idx="1056">
                  <c:v>0.623722154654041</c:v>
                </c:pt>
                <c:pt idx="1057">
                  <c:v>0.607915111307594</c:v>
                </c:pt>
                <c:pt idx="1058">
                  <c:v>0.607915111307594</c:v>
                </c:pt>
                <c:pt idx="1059">
                  <c:v>0.630974888530418</c:v>
                </c:pt>
                <c:pt idx="1060">
                  <c:v>0.603884423114175</c:v>
                </c:pt>
                <c:pt idx="1061">
                  <c:v>0.603884423114175</c:v>
                </c:pt>
                <c:pt idx="1062">
                  <c:v>0.602785702899355</c:v>
                </c:pt>
                <c:pt idx="1063">
                  <c:v>0.581613094789205</c:v>
                </c:pt>
                <c:pt idx="1064">
                  <c:v>0.581613094789205</c:v>
                </c:pt>
                <c:pt idx="1065">
                  <c:v>0.619758087619978</c:v>
                </c:pt>
                <c:pt idx="1066">
                  <c:v>0.61457507120546</c:v>
                </c:pt>
                <c:pt idx="1067">
                  <c:v>0.61457507120546</c:v>
                </c:pt>
                <c:pt idx="1068">
                  <c:v>0.60951598471579</c:v>
                </c:pt>
                <c:pt idx="1069">
                  <c:v>0.60951598471579</c:v>
                </c:pt>
                <c:pt idx="1070">
                  <c:v>0.602795944131326</c:v>
                </c:pt>
                <c:pt idx="1071">
                  <c:v>0.581614594696182</c:v>
                </c:pt>
                <c:pt idx="1072">
                  <c:v>0.581614594696182</c:v>
                </c:pt>
                <c:pt idx="1073">
                  <c:v>0.612077838825892</c:v>
                </c:pt>
                <c:pt idx="1074">
                  <c:v>0.615966012207491</c:v>
                </c:pt>
                <c:pt idx="1075">
                  <c:v>0.615966012207491</c:v>
                </c:pt>
                <c:pt idx="1076">
                  <c:v>0.605528147159929</c:v>
                </c:pt>
                <c:pt idx="1077">
                  <c:v>0.605528147159929</c:v>
                </c:pt>
                <c:pt idx="1078">
                  <c:v>0.623528792124258</c:v>
                </c:pt>
                <c:pt idx="1079">
                  <c:v>0.624922226286493</c:v>
                </c:pt>
                <c:pt idx="1080">
                  <c:v>0.624922226286493</c:v>
                </c:pt>
                <c:pt idx="1081">
                  <c:v>0.662864564883139</c:v>
                </c:pt>
                <c:pt idx="1082">
                  <c:v>0.659917266085908</c:v>
                </c:pt>
                <c:pt idx="1083">
                  <c:v>0.659917266085908</c:v>
                </c:pt>
                <c:pt idx="1084">
                  <c:v>0.671444810864515</c:v>
                </c:pt>
                <c:pt idx="1085">
                  <c:v>0.680641181918361</c:v>
                </c:pt>
                <c:pt idx="1086">
                  <c:v>0.680641181918361</c:v>
                </c:pt>
                <c:pt idx="1087">
                  <c:v>0.679203362412182</c:v>
                </c:pt>
                <c:pt idx="1088">
                  <c:v>0.679203362412182</c:v>
                </c:pt>
                <c:pt idx="1089">
                  <c:v>0.69284288052501</c:v>
                </c:pt>
                <c:pt idx="1090">
                  <c:v>0.702034429313758</c:v>
                </c:pt>
                <c:pt idx="1091">
                  <c:v>0.702034429313758</c:v>
                </c:pt>
                <c:pt idx="1092">
                  <c:v>0.706589447910656</c:v>
                </c:pt>
                <c:pt idx="1093">
                  <c:v>0.708690421965944</c:v>
                </c:pt>
                <c:pt idx="1094">
                  <c:v>0.708690421965944</c:v>
                </c:pt>
                <c:pt idx="1095">
                  <c:v>0.711702396278007</c:v>
                </c:pt>
                <c:pt idx="1096">
                  <c:v>0.711702396278007</c:v>
                </c:pt>
                <c:pt idx="1097">
                  <c:v>0.709913849020734</c:v>
                </c:pt>
                <c:pt idx="1098">
                  <c:v>0.712010003883968</c:v>
                </c:pt>
                <c:pt idx="1099">
                  <c:v>0.712010003883968</c:v>
                </c:pt>
                <c:pt idx="1100">
                  <c:v>0.712035476042452</c:v>
                </c:pt>
                <c:pt idx="1101">
                  <c:v>0.710989841651541</c:v>
                </c:pt>
                <c:pt idx="1102">
                  <c:v>0.710989841651541</c:v>
                </c:pt>
                <c:pt idx="1103">
                  <c:v>0.711011734316528</c:v>
                </c:pt>
                <c:pt idx="1104">
                  <c:v>0.711011734316528</c:v>
                </c:pt>
                <c:pt idx="1105">
                  <c:v>0.705203558607271</c:v>
                </c:pt>
                <c:pt idx="1106">
                  <c:v>0.70494884549368</c:v>
                </c:pt>
                <c:pt idx="1107">
                  <c:v>0.70494884549368</c:v>
                </c:pt>
                <c:pt idx="1108">
                  <c:v>0.701963435659838</c:v>
                </c:pt>
                <c:pt idx="1109">
                  <c:v>0.702384477135302</c:v>
                </c:pt>
                <c:pt idx="1110">
                  <c:v>0.702384477135302</c:v>
                </c:pt>
                <c:pt idx="1111">
                  <c:v>0.699813120338273</c:v>
                </c:pt>
                <c:pt idx="1112">
                  <c:v>0.699813120338273</c:v>
                </c:pt>
                <c:pt idx="1113">
                  <c:v>0.694581193745578</c:v>
                </c:pt>
                <c:pt idx="1114">
                  <c:v>0.694049429851556</c:v>
                </c:pt>
                <c:pt idx="1115">
                  <c:v>0.694049429851556</c:v>
                </c:pt>
                <c:pt idx="1116">
                  <c:v>0.692691323680679</c:v>
                </c:pt>
                <c:pt idx="1117">
                  <c:v>0.690749763314066</c:v>
                </c:pt>
                <c:pt idx="1118">
                  <c:v>0.690749763314066</c:v>
                </c:pt>
                <c:pt idx="1119">
                  <c:v>0.702394546348329</c:v>
                </c:pt>
                <c:pt idx="1120">
                  <c:v>0.702394546348329</c:v>
                </c:pt>
                <c:pt idx="1121">
                  <c:v>0.701090820097464</c:v>
                </c:pt>
                <c:pt idx="1122">
                  <c:v>0.699114834882474</c:v>
                </c:pt>
                <c:pt idx="1123">
                  <c:v>0.699114834882474</c:v>
                </c:pt>
                <c:pt idx="1124">
                  <c:v>0.707180938802014</c:v>
                </c:pt>
                <c:pt idx="1125">
                  <c:v>0.707240032815408</c:v>
                </c:pt>
                <c:pt idx="1126">
                  <c:v>0.707240032815408</c:v>
                </c:pt>
                <c:pt idx="1127">
                  <c:v>0.708967480777207</c:v>
                </c:pt>
                <c:pt idx="1128">
                  <c:v>0.708967480777207</c:v>
                </c:pt>
                <c:pt idx="1129">
                  <c:v>0.707841007996036</c:v>
                </c:pt>
                <c:pt idx="1130">
                  <c:v>0.711529459662944</c:v>
                </c:pt>
                <c:pt idx="1131">
                  <c:v>0.711529459662944</c:v>
                </c:pt>
                <c:pt idx="1132">
                  <c:v>0.708693971725989</c:v>
                </c:pt>
                <c:pt idx="1133">
                  <c:v>0.711636450565655</c:v>
                </c:pt>
                <c:pt idx="1134">
                  <c:v>0.711636450565655</c:v>
                </c:pt>
                <c:pt idx="1135">
                  <c:v>0.711532807630676</c:v>
                </c:pt>
                <c:pt idx="1136">
                  <c:v>0.711532807630676</c:v>
                </c:pt>
                <c:pt idx="1137">
                  <c:v>0.70861522725436</c:v>
                </c:pt>
                <c:pt idx="1138">
                  <c:v>0.711216465701914</c:v>
                </c:pt>
                <c:pt idx="1139">
                  <c:v>0.711216465701914</c:v>
                </c:pt>
                <c:pt idx="1140">
                  <c:v>0.711949974882827</c:v>
                </c:pt>
                <c:pt idx="1141">
                  <c:v>0.711887692353194</c:v>
                </c:pt>
                <c:pt idx="1142">
                  <c:v>0.711887692353194</c:v>
                </c:pt>
                <c:pt idx="1143">
                  <c:v>0.711981477283302</c:v>
                </c:pt>
                <c:pt idx="1144">
                  <c:v>0.711981477283302</c:v>
                </c:pt>
                <c:pt idx="1145">
                  <c:v>0.712035899066982</c:v>
                </c:pt>
                <c:pt idx="1146">
                  <c:v>0.71176350144268</c:v>
                </c:pt>
                <c:pt idx="1147">
                  <c:v>0.71176350144268</c:v>
                </c:pt>
                <c:pt idx="1148">
                  <c:v>0.711606890472192</c:v>
                </c:pt>
                <c:pt idx="1149">
                  <c:v>0.710754322138683</c:v>
                </c:pt>
                <c:pt idx="1150">
                  <c:v>0.710754322138683</c:v>
                </c:pt>
                <c:pt idx="1151">
                  <c:v>0.71179738860614</c:v>
                </c:pt>
                <c:pt idx="1152">
                  <c:v>0.71179738860614</c:v>
                </c:pt>
                <c:pt idx="1153">
                  <c:v>0.71203659502722</c:v>
                </c:pt>
                <c:pt idx="1154">
                  <c:v>0.711778781991972</c:v>
                </c:pt>
                <c:pt idx="1155">
                  <c:v>0.711778781991972</c:v>
                </c:pt>
                <c:pt idx="1156">
                  <c:v>0.711778384726649</c:v>
                </c:pt>
                <c:pt idx="1157">
                  <c:v>0.709281198004565</c:v>
                </c:pt>
                <c:pt idx="1158">
                  <c:v>0.709281198004565</c:v>
                </c:pt>
                <c:pt idx="1159">
                  <c:v>0.708430634787224</c:v>
                </c:pt>
                <c:pt idx="1160">
                  <c:v>0.708430634787224</c:v>
                </c:pt>
                <c:pt idx="1161">
                  <c:v>0.707923142040528</c:v>
                </c:pt>
                <c:pt idx="1162">
                  <c:v>0.710838593219248</c:v>
                </c:pt>
                <c:pt idx="1163">
                  <c:v>0.710838593219248</c:v>
                </c:pt>
                <c:pt idx="1164">
                  <c:v>0.711658287404425</c:v>
                </c:pt>
                <c:pt idx="1165">
                  <c:v>0.70900262159243</c:v>
                </c:pt>
                <c:pt idx="1166">
                  <c:v>0.70900262159243</c:v>
                </c:pt>
                <c:pt idx="1167">
                  <c:v>0.694848153861206</c:v>
                </c:pt>
                <c:pt idx="1168">
                  <c:v>0.694848153861206</c:v>
                </c:pt>
                <c:pt idx="1169">
                  <c:v>0.696336414034399</c:v>
                </c:pt>
                <c:pt idx="1170">
                  <c:v>0.692610169089138</c:v>
                </c:pt>
                <c:pt idx="1171">
                  <c:v>0.692610169089138</c:v>
                </c:pt>
                <c:pt idx="1172">
                  <c:v>0.689122504538652</c:v>
                </c:pt>
                <c:pt idx="1173">
                  <c:v>0.692751596288038</c:v>
                </c:pt>
                <c:pt idx="1174">
                  <c:v>0.692751596288038</c:v>
                </c:pt>
                <c:pt idx="1175">
                  <c:v>0.684617603168738</c:v>
                </c:pt>
                <c:pt idx="1176">
                  <c:v>0.68213304977126</c:v>
                </c:pt>
                <c:pt idx="1177">
                  <c:v>0.68213304977126</c:v>
                </c:pt>
                <c:pt idx="1178">
                  <c:v>0.687897615480892</c:v>
                </c:pt>
                <c:pt idx="1179">
                  <c:v>0.687897615480892</c:v>
                </c:pt>
                <c:pt idx="1180">
                  <c:v>0.672196945181972</c:v>
                </c:pt>
                <c:pt idx="1181">
                  <c:v>0.661743921107649</c:v>
                </c:pt>
                <c:pt idx="1182">
                  <c:v>0.661743921107649</c:v>
                </c:pt>
                <c:pt idx="1183">
                  <c:v>0.64925626753469</c:v>
                </c:pt>
                <c:pt idx="1184">
                  <c:v>0.64423023963207</c:v>
                </c:pt>
                <c:pt idx="1185">
                  <c:v>0.64423023963207</c:v>
                </c:pt>
                <c:pt idx="1186">
                  <c:v>0.636270070385926</c:v>
                </c:pt>
                <c:pt idx="1187">
                  <c:v>0.636270070385926</c:v>
                </c:pt>
                <c:pt idx="1188">
                  <c:v>0.649867494940751</c:v>
                </c:pt>
                <c:pt idx="1189">
                  <c:v>0.627785132088538</c:v>
                </c:pt>
                <c:pt idx="1190">
                  <c:v>0.627785132088538</c:v>
                </c:pt>
                <c:pt idx="1191">
                  <c:v>0.638876328912586</c:v>
                </c:pt>
                <c:pt idx="1192">
                  <c:v>0.656660638696109</c:v>
                </c:pt>
                <c:pt idx="1193">
                  <c:v>0.656660638696109</c:v>
                </c:pt>
                <c:pt idx="1194">
                  <c:v>0.6468112678532</c:v>
                </c:pt>
                <c:pt idx="1195">
                  <c:v>0.6468112678532</c:v>
                </c:pt>
                <c:pt idx="1196">
                  <c:v>0.657704767360206</c:v>
                </c:pt>
                <c:pt idx="1197">
                  <c:v>0.665630143998536</c:v>
                </c:pt>
                <c:pt idx="1198">
                  <c:v>0.665630143998536</c:v>
                </c:pt>
                <c:pt idx="1199">
                  <c:v>0.656970806816687</c:v>
                </c:pt>
                <c:pt idx="1200">
                  <c:v>0.646682817667277</c:v>
                </c:pt>
                <c:pt idx="1201">
                  <c:v>0.646682817667277</c:v>
                </c:pt>
                <c:pt idx="1202">
                  <c:v>0.67587500226785</c:v>
                </c:pt>
                <c:pt idx="1203">
                  <c:v>0.67587500226785</c:v>
                </c:pt>
                <c:pt idx="1204">
                  <c:v>0.648751721909876</c:v>
                </c:pt>
                <c:pt idx="1205">
                  <c:v>0.648175135598179</c:v>
                </c:pt>
                <c:pt idx="1206">
                  <c:v>0.648175135598179</c:v>
                </c:pt>
                <c:pt idx="1207">
                  <c:v>0.655034240983578</c:v>
                </c:pt>
                <c:pt idx="1208">
                  <c:v>0.654823738942338</c:v>
                </c:pt>
                <c:pt idx="1209">
                  <c:v>0.654823738942338</c:v>
                </c:pt>
                <c:pt idx="1210">
                  <c:v>0.650409976679564</c:v>
                </c:pt>
                <c:pt idx="1211">
                  <c:v>0.650409976679564</c:v>
                </c:pt>
                <c:pt idx="1212">
                  <c:v>0.650879299132911</c:v>
                </c:pt>
                <c:pt idx="1213">
                  <c:v>0.661284712152234</c:v>
                </c:pt>
                <c:pt idx="1214">
                  <c:v>0.661284712152234</c:v>
                </c:pt>
                <c:pt idx="1215">
                  <c:v>0.661893042720884</c:v>
                </c:pt>
                <c:pt idx="1216">
                  <c:v>0.658547420266999</c:v>
                </c:pt>
                <c:pt idx="1217">
                  <c:v>0.658547420266999</c:v>
                </c:pt>
                <c:pt idx="1218">
                  <c:v>0.655814933634921</c:v>
                </c:pt>
                <c:pt idx="1219">
                  <c:v>0.655814933634921</c:v>
                </c:pt>
                <c:pt idx="1220">
                  <c:v>0.631347709608169</c:v>
                </c:pt>
                <c:pt idx="1221">
                  <c:v>0.649798139318879</c:v>
                </c:pt>
                <c:pt idx="1222">
                  <c:v>0.649798139318879</c:v>
                </c:pt>
                <c:pt idx="1223">
                  <c:v>0.658997665548624</c:v>
                </c:pt>
                <c:pt idx="1224">
                  <c:v>0.651085612410094</c:v>
                </c:pt>
                <c:pt idx="1225">
                  <c:v>0.651085612410094</c:v>
                </c:pt>
                <c:pt idx="1226">
                  <c:v>0.646548603256646</c:v>
                </c:pt>
                <c:pt idx="1227">
                  <c:v>0.644604337628595</c:v>
                </c:pt>
                <c:pt idx="1228">
                  <c:v>0.644604337628595</c:v>
                </c:pt>
                <c:pt idx="1229">
                  <c:v>0.651351103974067</c:v>
                </c:pt>
                <c:pt idx="1230">
                  <c:v>0.651351103974067</c:v>
                </c:pt>
                <c:pt idx="1231">
                  <c:v>0.63872533983334</c:v>
                </c:pt>
                <c:pt idx="1232">
                  <c:v>0.641031779288239</c:v>
                </c:pt>
                <c:pt idx="1233">
                  <c:v>0.641031779288239</c:v>
                </c:pt>
                <c:pt idx="1234">
                  <c:v>0.619696960972467</c:v>
                </c:pt>
                <c:pt idx="1235">
                  <c:v>0.644371009122578</c:v>
                </c:pt>
                <c:pt idx="1236">
                  <c:v>0.644371009122578</c:v>
                </c:pt>
                <c:pt idx="1237">
                  <c:v>0.619979247137373</c:v>
                </c:pt>
                <c:pt idx="1238">
                  <c:v>0.619979247137373</c:v>
                </c:pt>
                <c:pt idx="1239">
                  <c:v>0.62981255032153</c:v>
                </c:pt>
                <c:pt idx="1240">
                  <c:v>0.627712478832325</c:v>
                </c:pt>
                <c:pt idx="1241">
                  <c:v>0.627712478832325</c:v>
                </c:pt>
                <c:pt idx="1242">
                  <c:v>0.60627726366018</c:v>
                </c:pt>
                <c:pt idx="1243">
                  <c:v>0.627383895194657</c:v>
                </c:pt>
                <c:pt idx="1244">
                  <c:v>0.627383895194657</c:v>
                </c:pt>
                <c:pt idx="1245">
                  <c:v>0.599684654876531</c:v>
                </c:pt>
                <c:pt idx="1246">
                  <c:v>0.599684654876531</c:v>
                </c:pt>
                <c:pt idx="1247">
                  <c:v>0.591043491924092</c:v>
                </c:pt>
                <c:pt idx="1248">
                  <c:v>0.580003188510046</c:v>
                </c:pt>
                <c:pt idx="1249">
                  <c:v>0.580003188510046</c:v>
                </c:pt>
                <c:pt idx="1250">
                  <c:v>0.561279026078579</c:v>
                </c:pt>
                <c:pt idx="1251">
                  <c:v>0.523129831425124</c:v>
                </c:pt>
                <c:pt idx="1252">
                  <c:v>0.523129831425124</c:v>
                </c:pt>
                <c:pt idx="1253">
                  <c:v>0.510597924471878</c:v>
                </c:pt>
                <c:pt idx="1254">
                  <c:v>0.510597924471878</c:v>
                </c:pt>
                <c:pt idx="1255">
                  <c:v>0.519870188860273</c:v>
                </c:pt>
                <c:pt idx="1256">
                  <c:v>0.483534798297062</c:v>
                </c:pt>
                <c:pt idx="1257">
                  <c:v>0.483534798297062</c:v>
                </c:pt>
                <c:pt idx="1258">
                  <c:v>0.467825122451549</c:v>
                </c:pt>
                <c:pt idx="1259">
                  <c:v>0.464986651746868</c:v>
                </c:pt>
                <c:pt idx="1260">
                  <c:v>0.464986651746868</c:v>
                </c:pt>
                <c:pt idx="1261">
                  <c:v>0.452940206390015</c:v>
                </c:pt>
                <c:pt idx="1262">
                  <c:v>0.446618012845217</c:v>
                </c:pt>
                <c:pt idx="1263">
                  <c:v>0.424597099749117</c:v>
                </c:pt>
                <c:pt idx="1264">
                  <c:v>0.403963148638959</c:v>
                </c:pt>
                <c:pt idx="1265">
                  <c:v>0.403963148638959</c:v>
                </c:pt>
                <c:pt idx="1266">
                  <c:v>0.364901508683072</c:v>
                </c:pt>
                <c:pt idx="1267">
                  <c:v>0.339803808488758</c:v>
                </c:pt>
                <c:pt idx="1268">
                  <c:v>0.339803808488758</c:v>
                </c:pt>
                <c:pt idx="1269">
                  <c:v>0.293701823572209</c:v>
                </c:pt>
                <c:pt idx="1270">
                  <c:v>0.281424142292023</c:v>
                </c:pt>
                <c:pt idx="1271">
                  <c:v>0.281424142292023</c:v>
                </c:pt>
                <c:pt idx="1272">
                  <c:v>0.255698466078445</c:v>
                </c:pt>
                <c:pt idx="1273">
                  <c:v>0.255698466078445</c:v>
                </c:pt>
                <c:pt idx="1274">
                  <c:v>0.265590803823117</c:v>
                </c:pt>
                <c:pt idx="1275">
                  <c:v>0.256250768802769</c:v>
                </c:pt>
                <c:pt idx="1276">
                  <c:v>0.256250768802769</c:v>
                </c:pt>
                <c:pt idx="1277">
                  <c:v>0.249930660472127</c:v>
                </c:pt>
                <c:pt idx="1278">
                  <c:v>0.254269568126406</c:v>
                </c:pt>
                <c:pt idx="1279">
                  <c:v>0.254269568126406</c:v>
                </c:pt>
                <c:pt idx="1280">
                  <c:v>0.230182601779846</c:v>
                </c:pt>
                <c:pt idx="1281">
                  <c:v>0.230182601779846</c:v>
                </c:pt>
                <c:pt idx="1282">
                  <c:v>0.234254581658961</c:v>
                </c:pt>
                <c:pt idx="1283">
                  <c:v>0.2275182737045</c:v>
                </c:pt>
                <c:pt idx="1284">
                  <c:v>0.2275182737045</c:v>
                </c:pt>
                <c:pt idx="1285">
                  <c:v>0.24257880848645</c:v>
                </c:pt>
                <c:pt idx="1286">
                  <c:v>0.246366697616851</c:v>
                </c:pt>
                <c:pt idx="1287">
                  <c:v>0.246366697616851</c:v>
                </c:pt>
                <c:pt idx="1288">
                  <c:v>0.209191188356737</c:v>
                </c:pt>
                <c:pt idx="1289">
                  <c:v>0.209191188356737</c:v>
                </c:pt>
                <c:pt idx="1290">
                  <c:v>0.198713476685668</c:v>
                </c:pt>
                <c:pt idx="1291">
                  <c:v>0.162200926616963</c:v>
                </c:pt>
                <c:pt idx="1292">
                  <c:v>0.162200926616963</c:v>
                </c:pt>
                <c:pt idx="1293">
                  <c:v>0.131110007061455</c:v>
                </c:pt>
                <c:pt idx="1294">
                  <c:v>0.118639363727957</c:v>
                </c:pt>
                <c:pt idx="1295">
                  <c:v>0.118639363727957</c:v>
                </c:pt>
                <c:pt idx="1296">
                  <c:v>0.0860494758614644</c:v>
                </c:pt>
                <c:pt idx="1297">
                  <c:v>0.0860494758614644</c:v>
                </c:pt>
                <c:pt idx="1298">
                  <c:v>0.0613153975416627</c:v>
                </c:pt>
                <c:pt idx="1299">
                  <c:v>0.0449617499703695</c:v>
                </c:pt>
                <c:pt idx="1300">
                  <c:v>0.0449617499703695</c:v>
                </c:pt>
                <c:pt idx="1301">
                  <c:v>0.0353346470070097</c:v>
                </c:pt>
                <c:pt idx="1302">
                  <c:v>0.0363684565278702</c:v>
                </c:pt>
                <c:pt idx="1303">
                  <c:v>0.0363684565278702</c:v>
                </c:pt>
                <c:pt idx="1304">
                  <c:v>0.0330140342429139</c:v>
                </c:pt>
                <c:pt idx="1305">
                  <c:v>0.043337866313841</c:v>
                </c:pt>
                <c:pt idx="1306">
                  <c:v>0.043337866313841</c:v>
                </c:pt>
                <c:pt idx="1307">
                  <c:v>0.0488411420435296</c:v>
                </c:pt>
                <c:pt idx="1308">
                  <c:v>0.0488411420435296</c:v>
                </c:pt>
                <c:pt idx="1309">
                  <c:v>0.0559236710901564</c:v>
                </c:pt>
                <c:pt idx="1310">
                  <c:v>0.077449520209217</c:v>
                </c:pt>
                <c:pt idx="1311">
                  <c:v>0.077449520209217</c:v>
                </c:pt>
                <c:pt idx="1312">
                  <c:v>0.0893217366122367</c:v>
                </c:pt>
                <c:pt idx="1313">
                  <c:v>0.0893217366122367</c:v>
                </c:pt>
                <c:pt idx="1314">
                  <c:v>0.0851371248066028</c:v>
                </c:pt>
                <c:pt idx="1315">
                  <c:v>0.0905645527436258</c:v>
                </c:pt>
                <c:pt idx="1316">
                  <c:v>0.0905645527436258</c:v>
                </c:pt>
                <c:pt idx="1317">
                  <c:v>0.106309222620055</c:v>
                </c:pt>
                <c:pt idx="1318">
                  <c:v>0.108737946820631</c:v>
                </c:pt>
                <c:pt idx="1319">
                  <c:v>0.108737946820631</c:v>
                </c:pt>
                <c:pt idx="1320">
                  <c:v>0.125823047257666</c:v>
                </c:pt>
                <c:pt idx="1321">
                  <c:v>0.14416252746728</c:v>
                </c:pt>
                <c:pt idx="1322">
                  <c:v>0.14416252746728</c:v>
                </c:pt>
                <c:pt idx="1323">
                  <c:v>0.178218967073831</c:v>
                </c:pt>
                <c:pt idx="1324">
                  <c:v>0.178218967073831</c:v>
                </c:pt>
                <c:pt idx="1325">
                  <c:v>0.217239083655847</c:v>
                </c:pt>
                <c:pt idx="1326">
                  <c:v>0.218048833663026</c:v>
                </c:pt>
                <c:pt idx="1327">
                  <c:v>0.218048833663026</c:v>
                </c:pt>
                <c:pt idx="1328">
                  <c:v>0.265766892180434</c:v>
                </c:pt>
                <c:pt idx="1329">
                  <c:v>0.272803850949176</c:v>
                </c:pt>
                <c:pt idx="1330">
                  <c:v>0.272803850949176</c:v>
                </c:pt>
                <c:pt idx="1331">
                  <c:v>0.294406831690099</c:v>
                </c:pt>
                <c:pt idx="1332">
                  <c:v>0.294406831690099</c:v>
                </c:pt>
                <c:pt idx="1333">
                  <c:v>0.317124908535122</c:v>
                </c:pt>
                <c:pt idx="1334">
                  <c:v>0.339269655914278</c:v>
                </c:pt>
                <c:pt idx="1335">
                  <c:v>0.339269655914278</c:v>
                </c:pt>
                <c:pt idx="1336">
                  <c:v>0.345400542115141</c:v>
                </c:pt>
                <c:pt idx="1337">
                  <c:v>0.387782074615914</c:v>
                </c:pt>
                <c:pt idx="1338">
                  <c:v>0.387782074615914</c:v>
                </c:pt>
                <c:pt idx="1339">
                  <c:v>0.431266594402649</c:v>
                </c:pt>
                <c:pt idx="1340">
                  <c:v>0.431266594402649</c:v>
                </c:pt>
                <c:pt idx="1341">
                  <c:v>0.437590320499619</c:v>
                </c:pt>
                <c:pt idx="1342">
                  <c:v>0.464789849791018</c:v>
                </c:pt>
                <c:pt idx="1343">
                  <c:v>0.464789849791018</c:v>
                </c:pt>
                <c:pt idx="1344">
                  <c:v>0.499874727366173</c:v>
                </c:pt>
                <c:pt idx="1345">
                  <c:v>0.504024253052362</c:v>
                </c:pt>
                <c:pt idx="1346">
                  <c:v>0.504024253052362</c:v>
                </c:pt>
                <c:pt idx="1347">
                  <c:v>0.558895566803065</c:v>
                </c:pt>
                <c:pt idx="1348">
                  <c:v>0.558895566803065</c:v>
                </c:pt>
                <c:pt idx="1349">
                  <c:v>0.548465295846341</c:v>
                </c:pt>
                <c:pt idx="1350">
                  <c:v>0.562034398746087</c:v>
                </c:pt>
                <c:pt idx="1351">
                  <c:v>0.562034398746087</c:v>
                </c:pt>
                <c:pt idx="1352">
                  <c:v>0.604346055308198</c:v>
                </c:pt>
                <c:pt idx="1353">
                  <c:v>0.592427856206835</c:v>
                </c:pt>
                <c:pt idx="1354">
                  <c:v>0.592427856206835</c:v>
                </c:pt>
                <c:pt idx="1355">
                  <c:v>0.607430440237833</c:v>
                </c:pt>
                <c:pt idx="1356">
                  <c:v>0.639683846832168</c:v>
                </c:pt>
                <c:pt idx="1357">
                  <c:v>0.639683846832168</c:v>
                </c:pt>
                <c:pt idx="1358">
                  <c:v>0.654033748990784</c:v>
                </c:pt>
                <c:pt idx="1359">
                  <c:v>0.654033748990784</c:v>
                </c:pt>
                <c:pt idx="1360">
                  <c:v>0.680556678627466</c:v>
                </c:pt>
                <c:pt idx="1361">
                  <c:v>0.687905833218313</c:v>
                </c:pt>
                <c:pt idx="1362">
                  <c:v>0.687905833218313</c:v>
                </c:pt>
                <c:pt idx="1363">
                  <c:v>0.696871252832285</c:v>
                </c:pt>
                <c:pt idx="1364">
                  <c:v>0.703263892505752</c:v>
                </c:pt>
                <c:pt idx="1365">
                  <c:v>0.703263892505752</c:v>
                </c:pt>
                <c:pt idx="1366">
                  <c:v>0.710870470374328</c:v>
                </c:pt>
                <c:pt idx="1367">
                  <c:v>0.710870470374328</c:v>
                </c:pt>
                <c:pt idx="1368">
                  <c:v>0.712053191758853</c:v>
                </c:pt>
                <c:pt idx="1369">
                  <c:v>0.710871603356928</c:v>
                </c:pt>
                <c:pt idx="1370">
                  <c:v>0.710871603356928</c:v>
                </c:pt>
                <c:pt idx="1371">
                  <c:v>0.702443510359675</c:v>
                </c:pt>
                <c:pt idx="1372">
                  <c:v>0.699286649485849</c:v>
                </c:pt>
                <c:pt idx="1373">
                  <c:v>0.699286649485849</c:v>
                </c:pt>
                <c:pt idx="1374">
                  <c:v>0.696511357715211</c:v>
                </c:pt>
                <c:pt idx="1375">
                  <c:v>0.696511357715211</c:v>
                </c:pt>
                <c:pt idx="1376">
                  <c:v>0.684756010585887</c:v>
                </c:pt>
                <c:pt idx="1377">
                  <c:v>0.676896365769534</c:v>
                </c:pt>
                <c:pt idx="1378">
                  <c:v>0.676896365769534</c:v>
                </c:pt>
                <c:pt idx="1379">
                  <c:v>0.669037781415359</c:v>
                </c:pt>
                <c:pt idx="1380">
                  <c:v>0.658345959089957</c:v>
                </c:pt>
                <c:pt idx="1381">
                  <c:v>0.658345959089957</c:v>
                </c:pt>
                <c:pt idx="1382">
                  <c:v>0.652898833623286</c:v>
                </c:pt>
                <c:pt idx="1383">
                  <c:v>0.652898833623286</c:v>
                </c:pt>
                <c:pt idx="1384">
                  <c:v>0.632589590204369</c:v>
                </c:pt>
                <c:pt idx="1385">
                  <c:v>0.635172909854036</c:v>
                </c:pt>
                <c:pt idx="1386">
                  <c:v>0.635172909854036</c:v>
                </c:pt>
                <c:pt idx="1387">
                  <c:v>0.638415539486282</c:v>
                </c:pt>
                <c:pt idx="1388">
                  <c:v>0.645380252297225</c:v>
                </c:pt>
                <c:pt idx="1389">
                  <c:v>0.645380252297225</c:v>
                </c:pt>
                <c:pt idx="1390">
                  <c:v>0.652012510347679</c:v>
                </c:pt>
                <c:pt idx="1391">
                  <c:v>0.652012510347679</c:v>
                </c:pt>
                <c:pt idx="1392">
                  <c:v>0.630310102577279</c:v>
                </c:pt>
                <c:pt idx="1393">
                  <c:v>0.651976072954129</c:v>
                </c:pt>
                <c:pt idx="1394">
                  <c:v>0.651976072954129</c:v>
                </c:pt>
                <c:pt idx="1395">
                  <c:v>0.657207437349662</c:v>
                </c:pt>
                <c:pt idx="1396">
                  <c:v>0.651886480374947</c:v>
                </c:pt>
                <c:pt idx="1397">
                  <c:v>0.651886480374947</c:v>
                </c:pt>
                <c:pt idx="1398">
                  <c:v>0.648534027893747</c:v>
                </c:pt>
                <c:pt idx="1399">
                  <c:v>0.648534027893747</c:v>
                </c:pt>
                <c:pt idx="1400">
                  <c:v>0.660163483593945</c:v>
                </c:pt>
                <c:pt idx="1401">
                  <c:v>0.669823095277302</c:v>
                </c:pt>
                <c:pt idx="1402">
                  <c:v>0.669823095277302</c:v>
                </c:pt>
                <c:pt idx="1403">
                  <c:v>0.68533295245938</c:v>
                </c:pt>
                <c:pt idx="1404">
                  <c:v>0.68768834060951</c:v>
                </c:pt>
                <c:pt idx="1405">
                  <c:v>0.68768834060951</c:v>
                </c:pt>
                <c:pt idx="1406">
                  <c:v>0.691092690275742</c:v>
                </c:pt>
                <c:pt idx="1407">
                  <c:v>0.691092690275742</c:v>
                </c:pt>
                <c:pt idx="1408">
                  <c:v>0.705614061772535</c:v>
                </c:pt>
                <c:pt idx="1409">
                  <c:v>0.708266186906435</c:v>
                </c:pt>
                <c:pt idx="1410">
                  <c:v>0.708266186906435</c:v>
                </c:pt>
                <c:pt idx="1411">
                  <c:v>0.70706860880433</c:v>
                </c:pt>
                <c:pt idx="1412">
                  <c:v>0.71057477835978</c:v>
                </c:pt>
                <c:pt idx="1413">
                  <c:v>0.71057477835978</c:v>
                </c:pt>
                <c:pt idx="1414">
                  <c:v>0.711929129129118</c:v>
                </c:pt>
                <c:pt idx="1415">
                  <c:v>0.711929129129118</c:v>
                </c:pt>
                <c:pt idx="1416">
                  <c:v>0.711659068360225</c:v>
                </c:pt>
                <c:pt idx="1417">
                  <c:v>0.711725978243241</c:v>
                </c:pt>
                <c:pt idx="1418">
                  <c:v>0.711725978243241</c:v>
                </c:pt>
                <c:pt idx="1419">
                  <c:v>0.711983611817829</c:v>
                </c:pt>
                <c:pt idx="1420">
                  <c:v>0.711988172803154</c:v>
                </c:pt>
                <c:pt idx="1421">
                  <c:v>0.711988172803154</c:v>
                </c:pt>
                <c:pt idx="1422">
                  <c:v>0.710997241830199</c:v>
                </c:pt>
                <c:pt idx="1423">
                  <c:v>0.710997241830199</c:v>
                </c:pt>
                <c:pt idx="1424">
                  <c:v>0.711959325254117</c:v>
                </c:pt>
                <c:pt idx="1425">
                  <c:v>0.711779704350063</c:v>
                </c:pt>
                <c:pt idx="1426">
                  <c:v>0.711779704350063</c:v>
                </c:pt>
                <c:pt idx="1427">
                  <c:v>0.710501727961941</c:v>
                </c:pt>
                <c:pt idx="1428">
                  <c:v>0.711577755920267</c:v>
                </c:pt>
                <c:pt idx="1429">
                  <c:v>0.711577755920267</c:v>
                </c:pt>
                <c:pt idx="1430">
                  <c:v>0.711762312461149</c:v>
                </c:pt>
                <c:pt idx="1431">
                  <c:v>0.711762312461149</c:v>
                </c:pt>
                <c:pt idx="1432">
                  <c:v>0.711836585695647</c:v>
                </c:pt>
                <c:pt idx="1433">
                  <c:v>0.712052655858756</c:v>
                </c:pt>
                <c:pt idx="1434">
                  <c:v>0.712052655858756</c:v>
                </c:pt>
                <c:pt idx="1435">
                  <c:v>0.71139681483632</c:v>
                </c:pt>
                <c:pt idx="1436">
                  <c:v>0.712048265389056</c:v>
                </c:pt>
                <c:pt idx="1437">
                  <c:v>0.712048265389056</c:v>
                </c:pt>
                <c:pt idx="1438">
                  <c:v>0.711975082059205</c:v>
                </c:pt>
                <c:pt idx="1439">
                  <c:v>0.711975082059205</c:v>
                </c:pt>
                <c:pt idx="1440">
                  <c:v>0.711885817779586</c:v>
                </c:pt>
                <c:pt idx="1441">
                  <c:v>0.711353150592803</c:v>
                </c:pt>
                <c:pt idx="1442">
                  <c:v>0.711353150592803</c:v>
                </c:pt>
                <c:pt idx="1443">
                  <c:v>0.704849848997473</c:v>
                </c:pt>
                <c:pt idx="1444">
                  <c:v>0.698559327186798</c:v>
                </c:pt>
                <c:pt idx="1445">
                  <c:v>0.698559327186798</c:v>
                </c:pt>
                <c:pt idx="1446">
                  <c:v>0.686781909875118</c:v>
                </c:pt>
                <c:pt idx="1447">
                  <c:v>0.686781909875118</c:v>
                </c:pt>
                <c:pt idx="1448">
                  <c:v>0.687611787434653</c:v>
                </c:pt>
                <c:pt idx="1449">
                  <c:v>0.684641682607093</c:v>
                </c:pt>
                <c:pt idx="1450">
                  <c:v>0.684641682607093</c:v>
                </c:pt>
                <c:pt idx="1451">
                  <c:v>0.697412068613041</c:v>
                </c:pt>
                <c:pt idx="1452">
                  <c:v>0.695239404130555</c:v>
                </c:pt>
                <c:pt idx="1453">
                  <c:v>0.695239404130555</c:v>
                </c:pt>
                <c:pt idx="1454">
                  <c:v>0.700556580217085</c:v>
                </c:pt>
                <c:pt idx="1455">
                  <c:v>0.703573668021819</c:v>
                </c:pt>
                <c:pt idx="1456">
                  <c:v>0.703573668021819</c:v>
                </c:pt>
                <c:pt idx="1457">
                  <c:v>0.699560113816083</c:v>
                </c:pt>
                <c:pt idx="1458">
                  <c:v>0.699560113816083</c:v>
                </c:pt>
                <c:pt idx="1459">
                  <c:v>0.702515789501157</c:v>
                </c:pt>
                <c:pt idx="1460">
                  <c:v>0.709863481445612</c:v>
                </c:pt>
                <c:pt idx="1461">
                  <c:v>0.709863481445612</c:v>
                </c:pt>
                <c:pt idx="1462">
                  <c:v>0.705428705042634</c:v>
                </c:pt>
                <c:pt idx="1463">
                  <c:v>0.706949637645391</c:v>
                </c:pt>
                <c:pt idx="1464">
                  <c:v>0.706949637645391</c:v>
                </c:pt>
                <c:pt idx="1465">
                  <c:v>0.711835209683555</c:v>
                </c:pt>
                <c:pt idx="1466">
                  <c:v>0.711835209683555</c:v>
                </c:pt>
                <c:pt idx="1467">
                  <c:v>0.712052539861139</c:v>
                </c:pt>
                <c:pt idx="1468">
                  <c:v>0.709288524934866</c:v>
                </c:pt>
                <c:pt idx="1469">
                  <c:v>0.709288524934866</c:v>
                </c:pt>
                <c:pt idx="1470">
                  <c:v>0.709011311956317</c:v>
                </c:pt>
                <c:pt idx="1471">
                  <c:v>0.708398253188277</c:v>
                </c:pt>
                <c:pt idx="1472">
                  <c:v>0.708398253188277</c:v>
                </c:pt>
                <c:pt idx="1473">
                  <c:v>0.69374580617872</c:v>
                </c:pt>
                <c:pt idx="1474">
                  <c:v>0.69374580617872</c:v>
                </c:pt>
                <c:pt idx="1475">
                  <c:v>0.702281918108909</c:v>
                </c:pt>
                <c:pt idx="1476">
                  <c:v>0.70423579866143</c:v>
                </c:pt>
                <c:pt idx="1477">
                  <c:v>0.70423579866143</c:v>
                </c:pt>
                <c:pt idx="1478">
                  <c:v>0.700420803146092</c:v>
                </c:pt>
                <c:pt idx="1479">
                  <c:v>0.702650443117855</c:v>
                </c:pt>
                <c:pt idx="1480">
                  <c:v>0.702650443117855</c:v>
                </c:pt>
                <c:pt idx="1481">
                  <c:v>0.696369433301878</c:v>
                </c:pt>
                <c:pt idx="1482">
                  <c:v>0.686797299972601</c:v>
                </c:pt>
                <c:pt idx="1483">
                  <c:v>0.686797299972601</c:v>
                </c:pt>
                <c:pt idx="1484">
                  <c:v>0.667444674572348</c:v>
                </c:pt>
                <c:pt idx="1485">
                  <c:v>0.667444674572348</c:v>
                </c:pt>
                <c:pt idx="1486">
                  <c:v>0.655058437255723</c:v>
                </c:pt>
                <c:pt idx="1487">
                  <c:v>0.653444254255879</c:v>
                </c:pt>
                <c:pt idx="1488">
                  <c:v>0.653444254255879</c:v>
                </c:pt>
                <c:pt idx="1489">
                  <c:v>0.659331380477208</c:v>
                </c:pt>
                <c:pt idx="1490">
                  <c:v>0.685532153297734</c:v>
                </c:pt>
                <c:pt idx="1491">
                  <c:v>0.685532153297734</c:v>
                </c:pt>
                <c:pt idx="1492">
                  <c:v>0.688005741386883</c:v>
                </c:pt>
                <c:pt idx="1493">
                  <c:v>0.688005741386883</c:v>
                </c:pt>
                <c:pt idx="1494">
                  <c:v>0.699322038057882</c:v>
                </c:pt>
                <c:pt idx="1495">
                  <c:v>0.707784092208456</c:v>
                </c:pt>
                <c:pt idx="1496">
                  <c:v>0.707784092208456</c:v>
                </c:pt>
                <c:pt idx="1497">
                  <c:v>0.711780784836607</c:v>
                </c:pt>
                <c:pt idx="1498">
                  <c:v>0.711858213184342</c:v>
                </c:pt>
                <c:pt idx="1499">
                  <c:v>0.711858213184342</c:v>
                </c:pt>
                <c:pt idx="1500">
                  <c:v>0.712051286208522</c:v>
                </c:pt>
                <c:pt idx="1501">
                  <c:v>0.712051286208522</c:v>
                </c:pt>
                <c:pt idx="1502">
                  <c:v>0.71171795333849</c:v>
                </c:pt>
                <c:pt idx="1503">
                  <c:v>0.711708552114338</c:v>
                </c:pt>
                <c:pt idx="1504">
                  <c:v>0.711708552114338</c:v>
                </c:pt>
                <c:pt idx="1505">
                  <c:v>0.710666561517112</c:v>
                </c:pt>
                <c:pt idx="1506">
                  <c:v>0.711964885916771</c:v>
                </c:pt>
                <c:pt idx="1507">
                  <c:v>0.711964885916771</c:v>
                </c:pt>
                <c:pt idx="1508">
                  <c:v>0.712026270999473</c:v>
                </c:pt>
                <c:pt idx="1509">
                  <c:v>0.712026270999473</c:v>
                </c:pt>
                <c:pt idx="1510">
                  <c:v>0.712040087451909</c:v>
                </c:pt>
                <c:pt idx="1511">
                  <c:v>0.710898556729401</c:v>
                </c:pt>
                <c:pt idx="1512">
                  <c:v>0.710898556729401</c:v>
                </c:pt>
                <c:pt idx="1513">
                  <c:v>0.708722360001063</c:v>
                </c:pt>
                <c:pt idx="1514">
                  <c:v>0.70276820153137</c:v>
                </c:pt>
                <c:pt idx="1515">
                  <c:v>0.70276820153137</c:v>
                </c:pt>
                <c:pt idx="1516">
                  <c:v>0.709168840961681</c:v>
                </c:pt>
                <c:pt idx="1517">
                  <c:v>0.709168840961681</c:v>
                </c:pt>
                <c:pt idx="1518">
                  <c:v>0.710616606018168</c:v>
                </c:pt>
                <c:pt idx="1519">
                  <c:v>0.711081413510291</c:v>
                </c:pt>
                <c:pt idx="1520">
                  <c:v>0.711081413510291</c:v>
                </c:pt>
                <c:pt idx="1521">
                  <c:v>0.712038283121844</c:v>
                </c:pt>
                <c:pt idx="1522">
                  <c:v>0.711956805523082</c:v>
                </c:pt>
                <c:pt idx="1523">
                  <c:v>0.711956805523082</c:v>
                </c:pt>
                <c:pt idx="1524">
                  <c:v>0.711744418161511</c:v>
                </c:pt>
                <c:pt idx="1525">
                  <c:v>0.711744418161511</c:v>
                </c:pt>
                <c:pt idx="1526">
                  <c:v>0.711463984669246</c:v>
                </c:pt>
                <c:pt idx="1527">
                  <c:v>0.709033727138805</c:v>
                </c:pt>
                <c:pt idx="1528">
                  <c:v>0.709033727138805</c:v>
                </c:pt>
                <c:pt idx="1529">
                  <c:v>0.710352532629996</c:v>
                </c:pt>
                <c:pt idx="1530">
                  <c:v>0.709304590459101</c:v>
                </c:pt>
                <c:pt idx="1531">
                  <c:v>0.709304590459101</c:v>
                </c:pt>
                <c:pt idx="1532">
                  <c:v>0.708785232605549</c:v>
                </c:pt>
                <c:pt idx="1533">
                  <c:v>0.710815082468176</c:v>
                </c:pt>
                <c:pt idx="1534">
                  <c:v>0.710815082468176</c:v>
                </c:pt>
                <c:pt idx="1535">
                  <c:v>0.711817471838382</c:v>
                </c:pt>
                <c:pt idx="1536">
                  <c:v>0.711817471838382</c:v>
                </c:pt>
                <c:pt idx="1537">
                  <c:v>0.711982033841807</c:v>
                </c:pt>
                <c:pt idx="1538">
                  <c:v>0.71085447088687</c:v>
                </c:pt>
                <c:pt idx="1539">
                  <c:v>0.71085447088687</c:v>
                </c:pt>
                <c:pt idx="1540">
                  <c:v>0.711612601791105</c:v>
                </c:pt>
                <c:pt idx="1541">
                  <c:v>0.710298162361074</c:v>
                </c:pt>
                <c:pt idx="1542">
                  <c:v>0.710298162361074</c:v>
                </c:pt>
                <c:pt idx="1543">
                  <c:v>0.70701243780593</c:v>
                </c:pt>
                <c:pt idx="1544">
                  <c:v>0.70701243780593</c:v>
                </c:pt>
                <c:pt idx="1545">
                  <c:v>0.706787829033531</c:v>
                </c:pt>
                <c:pt idx="1546">
                  <c:v>0.703669350129401</c:v>
                </c:pt>
                <c:pt idx="1547">
                  <c:v>0.703669350129401</c:v>
                </c:pt>
                <c:pt idx="1548">
                  <c:v>0.706360656661372</c:v>
                </c:pt>
                <c:pt idx="1549">
                  <c:v>0.699966471355966</c:v>
                </c:pt>
                <c:pt idx="1550">
                  <c:v>0.699966471355966</c:v>
                </c:pt>
                <c:pt idx="1551">
                  <c:v>0.701273225658617</c:v>
                </c:pt>
                <c:pt idx="1552">
                  <c:v>0.695399574333525</c:v>
                </c:pt>
                <c:pt idx="1553">
                  <c:v>0.695399574333525</c:v>
                </c:pt>
                <c:pt idx="1554">
                  <c:v>0.69970298821273</c:v>
                </c:pt>
                <c:pt idx="1555">
                  <c:v>0.69970298821273</c:v>
                </c:pt>
                <c:pt idx="1556">
                  <c:v>0.689084387040732</c:v>
                </c:pt>
                <c:pt idx="1557">
                  <c:v>0.688296259924687</c:v>
                </c:pt>
                <c:pt idx="1558">
                  <c:v>0.688296259924687</c:v>
                </c:pt>
                <c:pt idx="1559">
                  <c:v>0.698968050778377</c:v>
                </c:pt>
                <c:pt idx="1560">
                  <c:v>0.696640586363727</c:v>
                </c:pt>
                <c:pt idx="1561">
                  <c:v>0.696640586363727</c:v>
                </c:pt>
                <c:pt idx="1562">
                  <c:v>0.691836603022108</c:v>
                </c:pt>
                <c:pt idx="1563">
                  <c:v>0.691836603022108</c:v>
                </c:pt>
                <c:pt idx="1564">
                  <c:v>0.684894460635883</c:v>
                </c:pt>
                <c:pt idx="1565">
                  <c:v>0.68551409852645</c:v>
                </c:pt>
                <c:pt idx="1566">
                  <c:v>0.68551409852645</c:v>
                </c:pt>
                <c:pt idx="1567">
                  <c:v>0.678564415781675</c:v>
                </c:pt>
                <c:pt idx="1568">
                  <c:v>0.679973677511649</c:v>
                </c:pt>
                <c:pt idx="1569">
                  <c:v>0.679973677511649</c:v>
                </c:pt>
                <c:pt idx="1570">
                  <c:v>0.673152289348352</c:v>
                </c:pt>
                <c:pt idx="1571">
                  <c:v>0.674982968530053</c:v>
                </c:pt>
                <c:pt idx="1572">
                  <c:v>0.689736688594411</c:v>
                </c:pt>
                <c:pt idx="1573">
                  <c:v>0.686367657703114</c:v>
                </c:pt>
                <c:pt idx="1574">
                  <c:v>0.686367657703114</c:v>
                </c:pt>
                <c:pt idx="1575">
                  <c:v>0.68395304003895</c:v>
                </c:pt>
                <c:pt idx="1576">
                  <c:v>0.696156629879533</c:v>
                </c:pt>
                <c:pt idx="1577">
                  <c:v>0.696156629879533</c:v>
                </c:pt>
                <c:pt idx="1578">
                  <c:v>0.669062426502068</c:v>
                </c:pt>
                <c:pt idx="1579">
                  <c:v>0.678708010971148</c:v>
                </c:pt>
                <c:pt idx="1580">
                  <c:v>0.678708010971148</c:v>
                </c:pt>
                <c:pt idx="1581">
                  <c:v>0.659302649205264</c:v>
                </c:pt>
                <c:pt idx="1582">
                  <c:v>0.659302649205264</c:v>
                </c:pt>
                <c:pt idx="1583">
                  <c:v>0.671599485121679</c:v>
                </c:pt>
                <c:pt idx="1584">
                  <c:v>0.674244357381897</c:v>
                </c:pt>
                <c:pt idx="1585">
                  <c:v>0.674244357381897</c:v>
                </c:pt>
                <c:pt idx="1586">
                  <c:v>0.676915191764262</c:v>
                </c:pt>
                <c:pt idx="1587">
                  <c:v>0.683268036646505</c:v>
                </c:pt>
                <c:pt idx="1588">
                  <c:v>0.683268036646505</c:v>
                </c:pt>
                <c:pt idx="1589">
                  <c:v>0.679439608047965</c:v>
                </c:pt>
                <c:pt idx="1590">
                  <c:v>0.679439608047965</c:v>
                </c:pt>
                <c:pt idx="1591">
                  <c:v>0.690595713622352</c:v>
                </c:pt>
                <c:pt idx="1592">
                  <c:v>0.698958220959397</c:v>
                </c:pt>
                <c:pt idx="1593">
                  <c:v>0.698958220959397</c:v>
                </c:pt>
                <c:pt idx="1594">
                  <c:v>0.6918241803485</c:v>
                </c:pt>
                <c:pt idx="1595">
                  <c:v>0.699013235480799</c:v>
                </c:pt>
                <c:pt idx="1596">
                  <c:v>0.699013235480799</c:v>
                </c:pt>
                <c:pt idx="1597">
                  <c:v>0.694309176499176</c:v>
                </c:pt>
                <c:pt idx="1598">
                  <c:v>0.694309176499176</c:v>
                </c:pt>
                <c:pt idx="1599">
                  <c:v>0.697228175531162</c:v>
                </c:pt>
                <c:pt idx="1600">
                  <c:v>0.692473149273897</c:v>
                </c:pt>
                <c:pt idx="1601">
                  <c:v>0.692473149273897</c:v>
                </c:pt>
                <c:pt idx="1602">
                  <c:v>0.694955716815616</c:v>
                </c:pt>
                <c:pt idx="1603">
                  <c:v>0.695461681341924</c:v>
                </c:pt>
                <c:pt idx="1604">
                  <c:v>0.695461681341924</c:v>
                </c:pt>
                <c:pt idx="1605">
                  <c:v>0.693089282379987</c:v>
                </c:pt>
                <c:pt idx="1606">
                  <c:v>0.693089282379987</c:v>
                </c:pt>
                <c:pt idx="1607">
                  <c:v>0.693689475122197</c:v>
                </c:pt>
                <c:pt idx="1608">
                  <c:v>0.69881514479759</c:v>
                </c:pt>
                <c:pt idx="1609">
                  <c:v>0.69881514479759</c:v>
                </c:pt>
                <c:pt idx="1610">
                  <c:v>0.704800676591278</c:v>
                </c:pt>
                <c:pt idx="1611">
                  <c:v>0.703213401516586</c:v>
                </c:pt>
                <c:pt idx="1612">
                  <c:v>0.703213401516586</c:v>
                </c:pt>
                <c:pt idx="1613">
                  <c:v>0.702425085956554</c:v>
                </c:pt>
                <c:pt idx="1614">
                  <c:v>0.707969415723721</c:v>
                </c:pt>
                <c:pt idx="1615">
                  <c:v>0.707969415723721</c:v>
                </c:pt>
                <c:pt idx="1616">
                  <c:v>0.706068782158462</c:v>
                </c:pt>
                <c:pt idx="1617">
                  <c:v>0.706068782158462</c:v>
                </c:pt>
                <c:pt idx="1618">
                  <c:v>0.705979849434411</c:v>
                </c:pt>
                <c:pt idx="1619">
                  <c:v>0.71141820560707</c:v>
                </c:pt>
                <c:pt idx="1620">
                  <c:v>0.71141820560707</c:v>
                </c:pt>
                <c:pt idx="1621">
                  <c:v>0.711835153350992</c:v>
                </c:pt>
                <c:pt idx="1622">
                  <c:v>0.711671248504536</c:v>
                </c:pt>
                <c:pt idx="1623">
                  <c:v>0.711671248504536</c:v>
                </c:pt>
                <c:pt idx="1624">
                  <c:v>0.712032516074817</c:v>
                </c:pt>
                <c:pt idx="1625">
                  <c:v>0.712032516074817</c:v>
                </c:pt>
                <c:pt idx="1626">
                  <c:v>0.706890750391158</c:v>
                </c:pt>
                <c:pt idx="1627">
                  <c:v>0.708721200338411</c:v>
                </c:pt>
                <c:pt idx="1628">
                  <c:v>0.708721200338411</c:v>
                </c:pt>
                <c:pt idx="1629">
                  <c:v>0.710399924988461</c:v>
                </c:pt>
                <c:pt idx="1630">
                  <c:v>0.710399924988461</c:v>
                </c:pt>
                <c:pt idx="1631">
                  <c:v>0.706960631544131</c:v>
                </c:pt>
                <c:pt idx="1632">
                  <c:v>0.70702787643667</c:v>
                </c:pt>
                <c:pt idx="1633">
                  <c:v>0.70702787643667</c:v>
                </c:pt>
                <c:pt idx="1634">
                  <c:v>0.706382784725147</c:v>
                </c:pt>
                <c:pt idx="1635">
                  <c:v>0.707149675632395</c:v>
                </c:pt>
                <c:pt idx="1636">
                  <c:v>0.707149675632395</c:v>
                </c:pt>
                <c:pt idx="1637">
                  <c:v>0.708301431374897</c:v>
                </c:pt>
                <c:pt idx="1638">
                  <c:v>0.707086306910693</c:v>
                </c:pt>
                <c:pt idx="1639">
                  <c:v>0.707086306910693</c:v>
                </c:pt>
                <c:pt idx="1640">
                  <c:v>0.708139364510805</c:v>
                </c:pt>
                <c:pt idx="1641">
                  <c:v>0.708139364510805</c:v>
                </c:pt>
                <c:pt idx="1642">
                  <c:v>0.708293573835405</c:v>
                </c:pt>
                <c:pt idx="1643">
                  <c:v>0.705264378921999</c:v>
                </c:pt>
                <c:pt idx="1644">
                  <c:v>0.705264378921999</c:v>
                </c:pt>
                <c:pt idx="1645">
                  <c:v>0.700413788809255</c:v>
                </c:pt>
                <c:pt idx="1646">
                  <c:v>0.707854886084325</c:v>
                </c:pt>
                <c:pt idx="1647">
                  <c:v>0.707854886084325</c:v>
                </c:pt>
                <c:pt idx="1648">
                  <c:v>0.703907107412336</c:v>
                </c:pt>
                <c:pt idx="1649">
                  <c:v>0.709583806886473</c:v>
                </c:pt>
                <c:pt idx="1650">
                  <c:v>0.711061121897145</c:v>
                </c:pt>
                <c:pt idx="1651">
                  <c:v>0.711079271321414</c:v>
                </c:pt>
                <c:pt idx="1652">
                  <c:v>0.711079271321414</c:v>
                </c:pt>
                <c:pt idx="1653">
                  <c:v>0.712042753147568</c:v>
                </c:pt>
                <c:pt idx="1654">
                  <c:v>0.711396578627402</c:v>
                </c:pt>
                <c:pt idx="1655">
                  <c:v>0.711396578627402</c:v>
                </c:pt>
                <c:pt idx="1656">
                  <c:v>0.711918191663105</c:v>
                </c:pt>
                <c:pt idx="1657">
                  <c:v>0.711993735103071</c:v>
                </c:pt>
                <c:pt idx="1658">
                  <c:v>0.711993735103071</c:v>
                </c:pt>
                <c:pt idx="1659">
                  <c:v>0.711561850514989</c:v>
                </c:pt>
                <c:pt idx="1660">
                  <c:v>0.711561850514989</c:v>
                </c:pt>
                <c:pt idx="1661">
                  <c:v>0.711186233802678</c:v>
                </c:pt>
                <c:pt idx="1662">
                  <c:v>0.71007618123662</c:v>
                </c:pt>
                <c:pt idx="1663">
                  <c:v>0.71007618123662</c:v>
                </c:pt>
                <c:pt idx="1664">
                  <c:v>0.70985121765762</c:v>
                </c:pt>
                <c:pt idx="1665">
                  <c:v>0.69755325022081</c:v>
                </c:pt>
                <c:pt idx="1666">
                  <c:v>0.69755325022081</c:v>
                </c:pt>
                <c:pt idx="1667">
                  <c:v>0.701126287358836</c:v>
                </c:pt>
                <c:pt idx="1668">
                  <c:v>0.701126287358836</c:v>
                </c:pt>
                <c:pt idx="1669">
                  <c:v>0.69727250580863</c:v>
                </c:pt>
                <c:pt idx="1670">
                  <c:v>0.688422425326017</c:v>
                </c:pt>
                <c:pt idx="1671">
                  <c:v>0.688422425326017</c:v>
                </c:pt>
                <c:pt idx="1672">
                  <c:v>0.68713534811743</c:v>
                </c:pt>
                <c:pt idx="1673">
                  <c:v>0.672723415049907</c:v>
                </c:pt>
                <c:pt idx="1674">
                  <c:v>0.672723415049907</c:v>
                </c:pt>
                <c:pt idx="1675">
                  <c:v>0.674454968952187</c:v>
                </c:pt>
                <c:pt idx="1676">
                  <c:v>0.674454968952187</c:v>
                </c:pt>
                <c:pt idx="1677">
                  <c:v>0.671032544268285</c:v>
                </c:pt>
                <c:pt idx="1678">
                  <c:v>0.662553485096461</c:v>
                </c:pt>
                <c:pt idx="1679">
                  <c:v>0.662553485096461</c:v>
                </c:pt>
                <c:pt idx="1680">
                  <c:v>0.65960553791857</c:v>
                </c:pt>
                <c:pt idx="1681">
                  <c:v>0.641138398371654</c:v>
                </c:pt>
                <c:pt idx="1682">
                  <c:v>0.641138398371654</c:v>
                </c:pt>
                <c:pt idx="1683">
                  <c:v>0.655336413963838</c:v>
                </c:pt>
                <c:pt idx="1684">
                  <c:v>0.655336413963838</c:v>
                </c:pt>
                <c:pt idx="1685">
                  <c:v>0.630639345322754</c:v>
                </c:pt>
                <c:pt idx="1686">
                  <c:v>0.61556432630206</c:v>
                </c:pt>
                <c:pt idx="1687">
                  <c:v>0.61556432630206</c:v>
                </c:pt>
                <c:pt idx="1688">
                  <c:v>0.641106670620279</c:v>
                </c:pt>
                <c:pt idx="1689">
                  <c:v>0.619232231848273</c:v>
                </c:pt>
                <c:pt idx="1690">
                  <c:v>0.619232231848273</c:v>
                </c:pt>
                <c:pt idx="1691">
                  <c:v>0.644609622074274</c:v>
                </c:pt>
                <c:pt idx="1692">
                  <c:v>0.646848146041007</c:v>
                </c:pt>
                <c:pt idx="1693">
                  <c:v>0.646848146041007</c:v>
                </c:pt>
                <c:pt idx="1694">
                  <c:v>0.632803886535651</c:v>
                </c:pt>
                <c:pt idx="1695">
                  <c:v>0.632803886535651</c:v>
                </c:pt>
                <c:pt idx="1696">
                  <c:v>0.643342399158682</c:v>
                </c:pt>
                <c:pt idx="1697">
                  <c:v>0.637438344504822</c:v>
                </c:pt>
                <c:pt idx="1698">
                  <c:v>0.637438344504822</c:v>
                </c:pt>
                <c:pt idx="1699">
                  <c:v>0.641080342815804</c:v>
                </c:pt>
                <c:pt idx="1700">
                  <c:v>0.641080342815804</c:v>
                </c:pt>
                <c:pt idx="1701">
                  <c:v>0.645677502739406</c:v>
                </c:pt>
                <c:pt idx="1702">
                  <c:v>0.660272017582582</c:v>
                </c:pt>
                <c:pt idx="1703">
                  <c:v>0.660272017582582</c:v>
                </c:pt>
                <c:pt idx="1704">
                  <c:v>0.6663561818694</c:v>
                </c:pt>
                <c:pt idx="1705">
                  <c:v>0.670783772030492</c:v>
                </c:pt>
                <c:pt idx="1706">
                  <c:v>0.670783772030492</c:v>
                </c:pt>
                <c:pt idx="1707">
                  <c:v>0.675453479213699</c:v>
                </c:pt>
                <c:pt idx="1708">
                  <c:v>0.676074511625179</c:v>
                </c:pt>
                <c:pt idx="1709">
                  <c:v>0.676074511625179</c:v>
                </c:pt>
                <c:pt idx="1710">
                  <c:v>0.658368943367653</c:v>
                </c:pt>
                <c:pt idx="1711">
                  <c:v>0.658368943367653</c:v>
                </c:pt>
                <c:pt idx="1712">
                  <c:v>0.660562067198638</c:v>
                </c:pt>
                <c:pt idx="1713">
                  <c:v>0.668145959132237</c:v>
                </c:pt>
                <c:pt idx="1714">
                  <c:v>0.668145959132237</c:v>
                </c:pt>
                <c:pt idx="1715">
                  <c:v>0.677660243109902</c:v>
                </c:pt>
                <c:pt idx="1716">
                  <c:v>0.668196322921607</c:v>
                </c:pt>
                <c:pt idx="1717">
                  <c:v>0.668196322921607</c:v>
                </c:pt>
                <c:pt idx="1718">
                  <c:v>0.66994278937183</c:v>
                </c:pt>
                <c:pt idx="1719">
                  <c:v>0.66994278937183</c:v>
                </c:pt>
                <c:pt idx="1720">
                  <c:v>0.669998664305684</c:v>
                </c:pt>
                <c:pt idx="1721">
                  <c:v>0.675338727499076</c:v>
                </c:pt>
                <c:pt idx="1722">
                  <c:v>0.675338727499076</c:v>
                </c:pt>
                <c:pt idx="1723">
                  <c:v>0.678752647195423</c:v>
                </c:pt>
                <c:pt idx="1724">
                  <c:v>0.67113726244559</c:v>
                </c:pt>
                <c:pt idx="1725">
                  <c:v>0.67113726244559</c:v>
                </c:pt>
                <c:pt idx="1726">
                  <c:v>0.657492285290447</c:v>
                </c:pt>
                <c:pt idx="1727">
                  <c:v>0.657492285290447</c:v>
                </c:pt>
                <c:pt idx="1728">
                  <c:v>0.654266857922493</c:v>
                </c:pt>
                <c:pt idx="1729">
                  <c:v>0.653285278693234</c:v>
                </c:pt>
                <c:pt idx="1730">
                  <c:v>0.653285278693234</c:v>
                </c:pt>
                <c:pt idx="1731">
                  <c:v>0.655590158928719</c:v>
                </c:pt>
                <c:pt idx="1732">
                  <c:v>0.658521402325114</c:v>
                </c:pt>
                <c:pt idx="1733">
                  <c:v>0.658521402325114</c:v>
                </c:pt>
                <c:pt idx="1734">
                  <c:v>0.668224694108843</c:v>
                </c:pt>
                <c:pt idx="1735">
                  <c:v>0.672939549735305</c:v>
                </c:pt>
                <c:pt idx="1736">
                  <c:v>0.672939549735305</c:v>
                </c:pt>
                <c:pt idx="1737">
                  <c:v>0.673477534853619</c:v>
                </c:pt>
                <c:pt idx="1738">
                  <c:v>0.673477534853619</c:v>
                </c:pt>
                <c:pt idx="1739">
                  <c:v>0.689938736885139</c:v>
                </c:pt>
                <c:pt idx="1740">
                  <c:v>0.671942932209156</c:v>
                </c:pt>
                <c:pt idx="1741">
                  <c:v>0.671942932209156</c:v>
                </c:pt>
                <c:pt idx="1742">
                  <c:v>0.685411849045108</c:v>
                </c:pt>
                <c:pt idx="1743">
                  <c:v>0.678515274353927</c:v>
                </c:pt>
                <c:pt idx="1744">
                  <c:v>0.678515274353927</c:v>
                </c:pt>
                <c:pt idx="1745">
                  <c:v>0.677584969916829</c:v>
                </c:pt>
                <c:pt idx="1746">
                  <c:v>0.677584969916829</c:v>
                </c:pt>
                <c:pt idx="1747">
                  <c:v>0.684999630095436</c:v>
                </c:pt>
                <c:pt idx="1748">
                  <c:v>0.673574287043143</c:v>
                </c:pt>
                <c:pt idx="1749">
                  <c:v>0.673574287043143</c:v>
                </c:pt>
                <c:pt idx="1750">
                  <c:v>0.689379878792575</c:v>
                </c:pt>
                <c:pt idx="1751">
                  <c:v>0.683053857274577</c:v>
                </c:pt>
                <c:pt idx="1752">
                  <c:v>0.683053857274577</c:v>
                </c:pt>
                <c:pt idx="1753">
                  <c:v>0.678784154470242</c:v>
                </c:pt>
                <c:pt idx="1754">
                  <c:v>0.687228429357771</c:v>
                </c:pt>
                <c:pt idx="1755">
                  <c:v>0.678784154470242</c:v>
                </c:pt>
                <c:pt idx="1756">
                  <c:v>0.69237515158363</c:v>
                </c:pt>
                <c:pt idx="1757">
                  <c:v>0.69237515158363</c:v>
                </c:pt>
                <c:pt idx="1758">
                  <c:v>0.682521066967366</c:v>
                </c:pt>
                <c:pt idx="1759">
                  <c:v>0.681033078697021</c:v>
                </c:pt>
                <c:pt idx="1760">
                  <c:v>0.681033078697021</c:v>
                </c:pt>
                <c:pt idx="1761">
                  <c:v>0.700232051296207</c:v>
                </c:pt>
                <c:pt idx="1762">
                  <c:v>0.700232051296207</c:v>
                </c:pt>
                <c:pt idx="1763">
                  <c:v>0.691884912519018</c:v>
                </c:pt>
                <c:pt idx="1764">
                  <c:v>0.70575720018832</c:v>
                </c:pt>
                <c:pt idx="1765">
                  <c:v>0.70575720018832</c:v>
                </c:pt>
                <c:pt idx="1766">
                  <c:v>0.706179797040936</c:v>
                </c:pt>
                <c:pt idx="1767">
                  <c:v>0.708934293037888</c:v>
                </c:pt>
                <c:pt idx="1768">
                  <c:v>0.708934293037888</c:v>
                </c:pt>
                <c:pt idx="1769">
                  <c:v>0.710057818591897</c:v>
                </c:pt>
                <c:pt idx="1770">
                  <c:v>0.710057818591897</c:v>
                </c:pt>
                <c:pt idx="1771">
                  <c:v>0.705357594177857</c:v>
                </c:pt>
                <c:pt idx="1772">
                  <c:v>0.710021927730353</c:v>
                </c:pt>
                <c:pt idx="1773">
                  <c:v>0.710021927730353</c:v>
                </c:pt>
                <c:pt idx="1774">
                  <c:v>0.709759374642082</c:v>
                </c:pt>
                <c:pt idx="1775">
                  <c:v>0.705948770935168</c:v>
                </c:pt>
                <c:pt idx="1776">
                  <c:v>0.705948770935168</c:v>
                </c:pt>
                <c:pt idx="1777">
                  <c:v>0.711760764644862</c:v>
                </c:pt>
                <c:pt idx="1778">
                  <c:v>0.711760764644862</c:v>
                </c:pt>
                <c:pt idx="1779">
                  <c:v>0.711961602093109</c:v>
                </c:pt>
                <c:pt idx="1780">
                  <c:v>0.710346839213361</c:v>
                </c:pt>
                <c:pt idx="1781">
                  <c:v>0.710346839213361</c:v>
                </c:pt>
                <c:pt idx="1782">
                  <c:v>0.708130146715678</c:v>
                </c:pt>
                <c:pt idx="1783">
                  <c:v>0.711236460356306</c:v>
                </c:pt>
                <c:pt idx="1784">
                  <c:v>0.711236460356306</c:v>
                </c:pt>
                <c:pt idx="1785">
                  <c:v>0.709600313447661</c:v>
                </c:pt>
                <c:pt idx="1786">
                  <c:v>0.711725411786114</c:v>
                </c:pt>
                <c:pt idx="1787">
                  <c:v>0.711725411786114</c:v>
                </c:pt>
                <c:pt idx="1788">
                  <c:v>0.711317381188197</c:v>
                </c:pt>
                <c:pt idx="1789">
                  <c:v>0.711317381188197</c:v>
                </c:pt>
                <c:pt idx="1790">
                  <c:v>0.711980951000796</c:v>
                </c:pt>
                <c:pt idx="1791">
                  <c:v>0.711954135823487</c:v>
                </c:pt>
                <c:pt idx="1792">
                  <c:v>0.711954135823487</c:v>
                </c:pt>
                <c:pt idx="1793">
                  <c:v>0.711772711368986</c:v>
                </c:pt>
                <c:pt idx="1794">
                  <c:v>0.711061663577336</c:v>
                </c:pt>
                <c:pt idx="1795">
                  <c:v>0.711061663577336</c:v>
                </c:pt>
                <c:pt idx="1796">
                  <c:v>0.711456315504039</c:v>
                </c:pt>
                <c:pt idx="1797">
                  <c:v>0.711456315504039</c:v>
                </c:pt>
                <c:pt idx="1798">
                  <c:v>0.711846730920546</c:v>
                </c:pt>
                <c:pt idx="1799">
                  <c:v>0.711241227342258</c:v>
                </c:pt>
                <c:pt idx="1800">
                  <c:v>0.711241227342258</c:v>
                </c:pt>
                <c:pt idx="1801">
                  <c:v>0.710956805273452</c:v>
                </c:pt>
                <c:pt idx="1802">
                  <c:v>0.710731764601222</c:v>
                </c:pt>
                <c:pt idx="1803">
                  <c:v>0.710731764601222</c:v>
                </c:pt>
                <c:pt idx="1804">
                  <c:v>0.708827203297703</c:v>
                </c:pt>
                <c:pt idx="1805">
                  <c:v>0.708827203297703</c:v>
                </c:pt>
                <c:pt idx="1806">
                  <c:v>0.71095889822254</c:v>
                </c:pt>
                <c:pt idx="1807">
                  <c:v>0.708347855182635</c:v>
                </c:pt>
                <c:pt idx="1808">
                  <c:v>0.708347855182635</c:v>
                </c:pt>
                <c:pt idx="1809">
                  <c:v>0.711485505753736</c:v>
                </c:pt>
                <c:pt idx="1810">
                  <c:v>0.712052107351159</c:v>
                </c:pt>
                <c:pt idx="1811">
                  <c:v>0.712052107351159</c:v>
                </c:pt>
                <c:pt idx="1812">
                  <c:v>0.71195014120928</c:v>
                </c:pt>
                <c:pt idx="1813">
                  <c:v>0.71195014120928</c:v>
                </c:pt>
                <c:pt idx="1814">
                  <c:v>0.712050391336887</c:v>
                </c:pt>
                <c:pt idx="1815">
                  <c:v>0.710833132863642</c:v>
                </c:pt>
                <c:pt idx="1816">
                  <c:v>0.710833132863642</c:v>
                </c:pt>
                <c:pt idx="1817">
                  <c:v>0.71060485789011</c:v>
                </c:pt>
                <c:pt idx="1818">
                  <c:v>0.711755625193975</c:v>
                </c:pt>
                <c:pt idx="1819">
                  <c:v>0.711755625193975</c:v>
                </c:pt>
                <c:pt idx="1820">
                  <c:v>0.711647179739506</c:v>
                </c:pt>
                <c:pt idx="1821">
                  <c:v>0.71020358192391</c:v>
                </c:pt>
                <c:pt idx="1822">
                  <c:v>0.71020358192391</c:v>
                </c:pt>
                <c:pt idx="1823">
                  <c:v>0.710584252345969</c:v>
                </c:pt>
                <c:pt idx="1824">
                  <c:v>0.710584252345969</c:v>
                </c:pt>
                <c:pt idx="1825">
                  <c:v>0.706334586095435</c:v>
                </c:pt>
                <c:pt idx="1826">
                  <c:v>0.701798697174302</c:v>
                </c:pt>
                <c:pt idx="1827">
                  <c:v>0.701798697174302</c:v>
                </c:pt>
                <c:pt idx="1828">
                  <c:v>0.696560278179422</c:v>
                </c:pt>
                <c:pt idx="1829">
                  <c:v>0.692133606993571</c:v>
                </c:pt>
                <c:pt idx="1830">
                  <c:v>0.692133606993571</c:v>
                </c:pt>
                <c:pt idx="1831">
                  <c:v>0.696714980543376</c:v>
                </c:pt>
                <c:pt idx="1832">
                  <c:v>0.696714980543376</c:v>
                </c:pt>
                <c:pt idx="1833">
                  <c:v>0.700133543785697</c:v>
                </c:pt>
                <c:pt idx="1834">
                  <c:v>0.697927993466542</c:v>
                </c:pt>
                <c:pt idx="1835">
                  <c:v>0.697927993466542</c:v>
                </c:pt>
                <c:pt idx="1836">
                  <c:v>0.699670929386274</c:v>
                </c:pt>
                <c:pt idx="1837">
                  <c:v>0.693232796492032</c:v>
                </c:pt>
                <c:pt idx="1838">
                  <c:v>0.693232796492032</c:v>
                </c:pt>
                <c:pt idx="1839">
                  <c:v>0.683246341211783</c:v>
                </c:pt>
                <c:pt idx="1840">
                  <c:v>0.683246341211783</c:v>
                </c:pt>
                <c:pt idx="1841">
                  <c:v>0.676437679379189</c:v>
                </c:pt>
                <c:pt idx="1842">
                  <c:v>0.687320696507694</c:v>
                </c:pt>
                <c:pt idx="1843">
                  <c:v>0.687320696507694</c:v>
                </c:pt>
                <c:pt idx="1844">
                  <c:v>0.675296648187083</c:v>
                </c:pt>
                <c:pt idx="1845">
                  <c:v>0.682475430821829</c:v>
                </c:pt>
                <c:pt idx="1846">
                  <c:v>0.682475430821829</c:v>
                </c:pt>
                <c:pt idx="1847">
                  <c:v>0.678784863634371</c:v>
                </c:pt>
                <c:pt idx="1848">
                  <c:v>0.678784863634371</c:v>
                </c:pt>
                <c:pt idx="1849">
                  <c:v>0.660087195258863</c:v>
                </c:pt>
                <c:pt idx="1850">
                  <c:v>0.664290053391101</c:v>
                </c:pt>
                <c:pt idx="1851">
                  <c:v>0.664290053391101</c:v>
                </c:pt>
                <c:pt idx="1852">
                  <c:v>0.646257555981458</c:v>
                </c:pt>
                <c:pt idx="1853">
                  <c:v>0.643877319761789</c:v>
                </c:pt>
                <c:pt idx="1854">
                  <c:v>0.643877319761789</c:v>
                </c:pt>
                <c:pt idx="1855">
                  <c:v>0.636395850660931</c:v>
                </c:pt>
                <c:pt idx="1856">
                  <c:v>0.642454829794643</c:v>
                </c:pt>
                <c:pt idx="1857">
                  <c:v>0.632806982503987</c:v>
                </c:pt>
                <c:pt idx="1858">
                  <c:v>0.638627742367447</c:v>
                </c:pt>
                <c:pt idx="1859">
                  <c:v>0.638627742367447</c:v>
                </c:pt>
                <c:pt idx="1860">
                  <c:v>0.632827840895238</c:v>
                </c:pt>
                <c:pt idx="1861">
                  <c:v>0.638573696822095</c:v>
                </c:pt>
                <c:pt idx="1862">
                  <c:v>0.638573696822095</c:v>
                </c:pt>
                <c:pt idx="1863">
                  <c:v>0.623793329813572</c:v>
                </c:pt>
                <c:pt idx="1864">
                  <c:v>0.623793329813572</c:v>
                </c:pt>
                <c:pt idx="1865">
                  <c:v>0.632732524278844</c:v>
                </c:pt>
                <c:pt idx="1866">
                  <c:v>0.601954463929567</c:v>
                </c:pt>
                <c:pt idx="1867">
                  <c:v>0.601954463929567</c:v>
                </c:pt>
                <c:pt idx="1868">
                  <c:v>0.602511337875415</c:v>
                </c:pt>
                <c:pt idx="1869">
                  <c:v>0.616812565889347</c:v>
                </c:pt>
                <c:pt idx="1870">
                  <c:v>0.616812565889347</c:v>
                </c:pt>
                <c:pt idx="1871">
                  <c:v>0.604229206466674</c:v>
                </c:pt>
                <c:pt idx="1872">
                  <c:v>0.627708867736799</c:v>
                </c:pt>
                <c:pt idx="1873">
                  <c:v>0.627708867736799</c:v>
                </c:pt>
                <c:pt idx="1874">
                  <c:v>0.640083035308522</c:v>
                </c:pt>
                <c:pt idx="1875">
                  <c:v>0.640083035308522</c:v>
                </c:pt>
                <c:pt idx="1876">
                  <c:v>0.666980908438639</c:v>
                </c:pt>
                <c:pt idx="1877">
                  <c:v>0.667457284068382</c:v>
                </c:pt>
                <c:pt idx="1878">
                  <c:v>0.667457284068382</c:v>
                </c:pt>
                <c:pt idx="1879">
                  <c:v>0.676577723730437</c:v>
                </c:pt>
                <c:pt idx="1880">
                  <c:v>0.686535262423675</c:v>
                </c:pt>
                <c:pt idx="1881">
                  <c:v>0.686535262423675</c:v>
                </c:pt>
                <c:pt idx="1882">
                  <c:v>0.677252139870202</c:v>
                </c:pt>
                <c:pt idx="1883">
                  <c:v>0.677252139870202</c:v>
                </c:pt>
                <c:pt idx="1884">
                  <c:v>0.682119450142373</c:v>
                </c:pt>
                <c:pt idx="1885">
                  <c:v>0.686781324117978</c:v>
                </c:pt>
                <c:pt idx="1886">
                  <c:v>0.686781324117978</c:v>
                </c:pt>
                <c:pt idx="1887">
                  <c:v>0.689101429304281</c:v>
                </c:pt>
                <c:pt idx="1888">
                  <c:v>0.693164325233271</c:v>
                </c:pt>
                <c:pt idx="1889">
                  <c:v>0.693164325233271</c:v>
                </c:pt>
                <c:pt idx="1890">
                  <c:v>0.702820177793608</c:v>
                </c:pt>
                <c:pt idx="1891">
                  <c:v>0.702820177793608</c:v>
                </c:pt>
                <c:pt idx="1892">
                  <c:v>0.70597053216954</c:v>
                </c:pt>
                <c:pt idx="1893">
                  <c:v>0.702640606452442</c:v>
                </c:pt>
                <c:pt idx="1894">
                  <c:v>0.702640606452442</c:v>
                </c:pt>
                <c:pt idx="1895">
                  <c:v>0.706183161394215</c:v>
                </c:pt>
                <c:pt idx="1896">
                  <c:v>0.705296173824055</c:v>
                </c:pt>
                <c:pt idx="1897">
                  <c:v>0.705296173824055</c:v>
                </c:pt>
                <c:pt idx="1898">
                  <c:v>0.708006939445978</c:v>
                </c:pt>
                <c:pt idx="1899">
                  <c:v>0.707719881776461</c:v>
                </c:pt>
                <c:pt idx="1900">
                  <c:v>0.707719881776461</c:v>
                </c:pt>
                <c:pt idx="1901">
                  <c:v>0.706928288623701</c:v>
                </c:pt>
                <c:pt idx="1902">
                  <c:v>0.706928288623701</c:v>
                </c:pt>
                <c:pt idx="1903">
                  <c:v>0.70524314720411</c:v>
                </c:pt>
                <c:pt idx="1904">
                  <c:v>0.702948327847565</c:v>
                </c:pt>
                <c:pt idx="1905">
                  <c:v>0.702948327847565</c:v>
                </c:pt>
                <c:pt idx="1906">
                  <c:v>0.70771712480329</c:v>
                </c:pt>
                <c:pt idx="1907">
                  <c:v>0.70771712480329</c:v>
                </c:pt>
                <c:pt idx="1908">
                  <c:v>0.703882320785427</c:v>
                </c:pt>
                <c:pt idx="1909">
                  <c:v>0.705755198007312</c:v>
                </c:pt>
                <c:pt idx="1910">
                  <c:v>0.705755198007312</c:v>
                </c:pt>
                <c:pt idx="1911">
                  <c:v>0.705467866273942</c:v>
                </c:pt>
                <c:pt idx="1912">
                  <c:v>0.70918660924004</c:v>
                </c:pt>
                <c:pt idx="1913">
                  <c:v>0.70918660924004</c:v>
                </c:pt>
                <c:pt idx="1914">
                  <c:v>0.704546211049642</c:v>
                </c:pt>
                <c:pt idx="1915">
                  <c:v>0.702346794894441</c:v>
                </c:pt>
                <c:pt idx="1916">
                  <c:v>0.70350949465736</c:v>
                </c:pt>
                <c:pt idx="1917">
                  <c:v>0.705175152443935</c:v>
                </c:pt>
                <c:pt idx="1918">
                  <c:v>0.705175152443935</c:v>
                </c:pt>
                <c:pt idx="1919">
                  <c:v>0.707029329825602</c:v>
                </c:pt>
                <c:pt idx="1920">
                  <c:v>0.705643887562353</c:v>
                </c:pt>
                <c:pt idx="1921">
                  <c:v>0.705643887562353</c:v>
                </c:pt>
                <c:pt idx="1922">
                  <c:v>0.702409804094029</c:v>
                </c:pt>
                <c:pt idx="1923">
                  <c:v>0.705672406144121</c:v>
                </c:pt>
                <c:pt idx="1924">
                  <c:v>0.705672406144121</c:v>
                </c:pt>
                <c:pt idx="1925">
                  <c:v>0.697537517717117</c:v>
                </c:pt>
                <c:pt idx="1926">
                  <c:v>0.697537517717117</c:v>
                </c:pt>
                <c:pt idx="1927">
                  <c:v>0.703730427884417</c:v>
                </c:pt>
                <c:pt idx="1928">
                  <c:v>0.702812450861269</c:v>
                </c:pt>
                <c:pt idx="1929">
                  <c:v>0.702581804895027</c:v>
                </c:pt>
                <c:pt idx="1930">
                  <c:v>0.69318907809098</c:v>
                </c:pt>
                <c:pt idx="1931">
                  <c:v>0.69318907809098</c:v>
                </c:pt>
                <c:pt idx="1932">
                  <c:v>0.692922924803511</c:v>
                </c:pt>
                <c:pt idx="1933">
                  <c:v>0.692922924803511</c:v>
                </c:pt>
                <c:pt idx="1934">
                  <c:v>0.697891451503529</c:v>
                </c:pt>
                <c:pt idx="1935">
                  <c:v>0.696268975668613</c:v>
                </c:pt>
                <c:pt idx="1936">
                  <c:v>0.696268975668613</c:v>
                </c:pt>
                <c:pt idx="1937">
                  <c:v>0.695629176926305</c:v>
                </c:pt>
                <c:pt idx="1938">
                  <c:v>0.69374242911855</c:v>
                </c:pt>
                <c:pt idx="1939">
                  <c:v>0.69374242911855</c:v>
                </c:pt>
                <c:pt idx="1940">
                  <c:v>0.691992512860507</c:v>
                </c:pt>
                <c:pt idx="1941">
                  <c:v>0.676175609378253</c:v>
                </c:pt>
                <c:pt idx="1942">
                  <c:v>0.676175609378253</c:v>
                </c:pt>
                <c:pt idx="1943">
                  <c:v>0.668554480302224</c:v>
                </c:pt>
                <c:pt idx="1944">
                  <c:v>0.668554480302224</c:v>
                </c:pt>
                <c:pt idx="1945">
                  <c:v>0.667861837154373</c:v>
                </c:pt>
                <c:pt idx="1946">
                  <c:v>0.673696535807613</c:v>
                </c:pt>
                <c:pt idx="1947">
                  <c:v>0.673696535807613</c:v>
                </c:pt>
                <c:pt idx="1948">
                  <c:v>0.668072931268445</c:v>
                </c:pt>
                <c:pt idx="1949">
                  <c:v>0.668733677318905</c:v>
                </c:pt>
                <c:pt idx="1950">
                  <c:v>0.668733677318905</c:v>
                </c:pt>
                <c:pt idx="1951">
                  <c:v>0.673355022752469</c:v>
                </c:pt>
                <c:pt idx="1952">
                  <c:v>0.673355022752469</c:v>
                </c:pt>
                <c:pt idx="1953">
                  <c:v>0.682092911989939</c:v>
                </c:pt>
                <c:pt idx="1954">
                  <c:v>0.683275025586274</c:v>
                </c:pt>
                <c:pt idx="1955">
                  <c:v>0.683275025586274</c:v>
                </c:pt>
                <c:pt idx="1956">
                  <c:v>0.694535046345627</c:v>
                </c:pt>
                <c:pt idx="1957">
                  <c:v>0.699086313246022</c:v>
                </c:pt>
                <c:pt idx="1958">
                  <c:v>0.699086313246022</c:v>
                </c:pt>
                <c:pt idx="1959">
                  <c:v>0.698051006070515</c:v>
                </c:pt>
                <c:pt idx="1960">
                  <c:v>0.698051006070515</c:v>
                </c:pt>
                <c:pt idx="1961">
                  <c:v>0.704072182227047</c:v>
                </c:pt>
                <c:pt idx="1962">
                  <c:v>0.704669787459673</c:v>
                </c:pt>
                <c:pt idx="1963">
                  <c:v>0.704669787459673</c:v>
                </c:pt>
                <c:pt idx="1964">
                  <c:v>0.704208995982075</c:v>
                </c:pt>
                <c:pt idx="1965">
                  <c:v>0.709163242638612</c:v>
                </c:pt>
                <c:pt idx="1966">
                  <c:v>0.709163242638612</c:v>
                </c:pt>
                <c:pt idx="1967">
                  <c:v>0.702412093781326</c:v>
                </c:pt>
                <c:pt idx="1968">
                  <c:v>0.703870045638447</c:v>
                </c:pt>
                <c:pt idx="1969">
                  <c:v>0.703870045638447</c:v>
                </c:pt>
                <c:pt idx="1970">
                  <c:v>0.700273903410011</c:v>
                </c:pt>
                <c:pt idx="1971">
                  <c:v>0.700273903410011</c:v>
                </c:pt>
                <c:pt idx="1972">
                  <c:v>0.693570110954438</c:v>
                </c:pt>
                <c:pt idx="1973">
                  <c:v>0.695579184397298</c:v>
                </c:pt>
                <c:pt idx="1974">
                  <c:v>0.695579184397298</c:v>
                </c:pt>
                <c:pt idx="1975">
                  <c:v>0.691834175011718</c:v>
                </c:pt>
                <c:pt idx="1976">
                  <c:v>0.686437786797394</c:v>
                </c:pt>
                <c:pt idx="1977">
                  <c:v>0.686437786797394</c:v>
                </c:pt>
                <c:pt idx="1978">
                  <c:v>0.694593444362325</c:v>
                </c:pt>
                <c:pt idx="1979">
                  <c:v>0.694593444362325</c:v>
                </c:pt>
                <c:pt idx="1980">
                  <c:v>0.698342470753338</c:v>
                </c:pt>
                <c:pt idx="1981">
                  <c:v>0.691730144136794</c:v>
                </c:pt>
                <c:pt idx="1982">
                  <c:v>0.691730144136794</c:v>
                </c:pt>
                <c:pt idx="1983">
                  <c:v>0.696159657983217</c:v>
                </c:pt>
                <c:pt idx="1984">
                  <c:v>0.694177888974868</c:v>
                </c:pt>
                <c:pt idx="1985">
                  <c:v>0.694177888974868</c:v>
                </c:pt>
                <c:pt idx="1986">
                  <c:v>0.698077868491491</c:v>
                </c:pt>
                <c:pt idx="1987">
                  <c:v>0.698077868491491</c:v>
                </c:pt>
                <c:pt idx="1988">
                  <c:v>0.699816726302903</c:v>
                </c:pt>
                <c:pt idx="1989">
                  <c:v>0.701969747298673</c:v>
                </c:pt>
                <c:pt idx="1990">
                  <c:v>0.701969747298673</c:v>
                </c:pt>
                <c:pt idx="1991">
                  <c:v>0.69083673104579</c:v>
                </c:pt>
                <c:pt idx="1992">
                  <c:v>0.697993914083191</c:v>
                </c:pt>
                <c:pt idx="1993">
                  <c:v>0.697993914083191</c:v>
                </c:pt>
                <c:pt idx="1994">
                  <c:v>0.701128793936682</c:v>
                </c:pt>
                <c:pt idx="1995">
                  <c:v>0.701128793936682</c:v>
                </c:pt>
                <c:pt idx="1996">
                  <c:v>0.700333909064399</c:v>
                </c:pt>
                <c:pt idx="1997">
                  <c:v>0.699927522924655</c:v>
                </c:pt>
                <c:pt idx="1998">
                  <c:v>0.699927522924655</c:v>
                </c:pt>
                <c:pt idx="1999">
                  <c:v>0.689348868946795</c:v>
                </c:pt>
                <c:pt idx="2000">
                  <c:v>0.687549479366541</c:v>
                </c:pt>
                <c:pt idx="2001">
                  <c:v>0.687549479366541</c:v>
                </c:pt>
                <c:pt idx="2002">
                  <c:v>0.684772322555248</c:v>
                </c:pt>
                <c:pt idx="2003">
                  <c:v>0.684772322555248</c:v>
                </c:pt>
                <c:pt idx="2004">
                  <c:v>0.692371047119992</c:v>
                </c:pt>
                <c:pt idx="2005">
                  <c:v>0.690091905436617</c:v>
                </c:pt>
                <c:pt idx="2006">
                  <c:v>0.690091905436617</c:v>
                </c:pt>
                <c:pt idx="2007">
                  <c:v>0.685530888216807</c:v>
                </c:pt>
                <c:pt idx="2008">
                  <c:v>0.691200017011149</c:v>
                </c:pt>
                <c:pt idx="2009">
                  <c:v>0.691200017011149</c:v>
                </c:pt>
                <c:pt idx="2010">
                  <c:v>0.670993383381247</c:v>
                </c:pt>
                <c:pt idx="2011">
                  <c:v>0.670993383381247</c:v>
                </c:pt>
                <c:pt idx="2012">
                  <c:v>0.682859447364827</c:v>
                </c:pt>
                <c:pt idx="2013">
                  <c:v>0.67157049391328</c:v>
                </c:pt>
                <c:pt idx="2014">
                  <c:v>0.67157049391328</c:v>
                </c:pt>
                <c:pt idx="2015">
                  <c:v>0.647027675413772</c:v>
                </c:pt>
                <c:pt idx="2016">
                  <c:v>0.639796458964704</c:v>
                </c:pt>
                <c:pt idx="2017">
                  <c:v>0.639796458964704</c:v>
                </c:pt>
                <c:pt idx="2018">
                  <c:v>0.627875969068234</c:v>
                </c:pt>
                <c:pt idx="2019">
                  <c:v>0.626435508519398</c:v>
                </c:pt>
                <c:pt idx="2020">
                  <c:v>0.626435508519398</c:v>
                </c:pt>
                <c:pt idx="2021">
                  <c:v>0.611304076739098</c:v>
                </c:pt>
                <c:pt idx="2022">
                  <c:v>0.611304076739098</c:v>
                </c:pt>
                <c:pt idx="2023">
                  <c:v>0.613966948775016</c:v>
                </c:pt>
                <c:pt idx="2024">
                  <c:v>0.616198104505008</c:v>
                </c:pt>
                <c:pt idx="2025">
                  <c:v>0.616198104505008</c:v>
                </c:pt>
                <c:pt idx="2026">
                  <c:v>0.621330756900979</c:v>
                </c:pt>
                <c:pt idx="2027">
                  <c:v>0.635027597115461</c:v>
                </c:pt>
                <c:pt idx="2028">
                  <c:v>0.635027597115461</c:v>
                </c:pt>
                <c:pt idx="2029">
                  <c:v>0.632712089373331</c:v>
                </c:pt>
                <c:pt idx="2030">
                  <c:v>0.632712089373331</c:v>
                </c:pt>
                <c:pt idx="2031">
                  <c:v>0.650644830189014</c:v>
                </c:pt>
                <c:pt idx="2032">
                  <c:v>0.64350418837136</c:v>
                </c:pt>
                <c:pt idx="2033">
                  <c:v>0.64350418837136</c:v>
                </c:pt>
                <c:pt idx="2034">
                  <c:v>0.644213066683321</c:v>
                </c:pt>
                <c:pt idx="2035">
                  <c:v>0.633755479683463</c:v>
                </c:pt>
                <c:pt idx="2036">
                  <c:v>0.633755479683463</c:v>
                </c:pt>
                <c:pt idx="2037">
                  <c:v>0.649783539078725</c:v>
                </c:pt>
                <c:pt idx="2038">
                  <c:v>0.649783539078725</c:v>
                </c:pt>
                <c:pt idx="2039">
                  <c:v>0.664111409264669</c:v>
                </c:pt>
                <c:pt idx="2040">
                  <c:v>0.656371141357511</c:v>
                </c:pt>
                <c:pt idx="2041">
                  <c:v>0.656371141357511</c:v>
                </c:pt>
                <c:pt idx="2042">
                  <c:v>0.658223638055521</c:v>
                </c:pt>
                <c:pt idx="2043">
                  <c:v>0.685785128332643</c:v>
                </c:pt>
                <c:pt idx="2044">
                  <c:v>0.685785128332643</c:v>
                </c:pt>
                <c:pt idx="2045">
                  <c:v>0.680630209344157</c:v>
                </c:pt>
                <c:pt idx="2046">
                  <c:v>0.680630209344157</c:v>
                </c:pt>
                <c:pt idx="2047">
                  <c:v>0.688078163189704</c:v>
                </c:pt>
                <c:pt idx="2048">
                  <c:v>0.687621652398949</c:v>
                </c:pt>
                <c:pt idx="2049">
                  <c:v>0.687621652398949</c:v>
                </c:pt>
                <c:pt idx="2050">
                  <c:v>0.683125575082689</c:v>
                </c:pt>
                <c:pt idx="2051">
                  <c:v>0.681968639548464</c:v>
                </c:pt>
                <c:pt idx="2052">
                  <c:v>0.681968639548464</c:v>
                </c:pt>
                <c:pt idx="2053">
                  <c:v>0.674074475782744</c:v>
                </c:pt>
                <c:pt idx="2054">
                  <c:v>0.674074475782744</c:v>
                </c:pt>
                <c:pt idx="2055">
                  <c:v>0.680384422317023</c:v>
                </c:pt>
                <c:pt idx="2056">
                  <c:v>0.67830953582954</c:v>
                </c:pt>
                <c:pt idx="2057">
                  <c:v>0.67830953582954</c:v>
                </c:pt>
                <c:pt idx="2058">
                  <c:v>0.678108610172399</c:v>
                </c:pt>
                <c:pt idx="2059">
                  <c:v>0.685646791229568</c:v>
                </c:pt>
                <c:pt idx="2060">
                  <c:v>0.685646791229568</c:v>
                </c:pt>
                <c:pt idx="2061">
                  <c:v>0.69618579720263</c:v>
                </c:pt>
                <c:pt idx="2062">
                  <c:v>0.69618579720263</c:v>
                </c:pt>
                <c:pt idx="2063">
                  <c:v>0.702010413029789</c:v>
                </c:pt>
                <c:pt idx="2064">
                  <c:v>0.695279055977357</c:v>
                </c:pt>
                <c:pt idx="2065">
                  <c:v>0.695279055977357</c:v>
                </c:pt>
                <c:pt idx="2066">
                  <c:v>0.695295241085526</c:v>
                </c:pt>
                <c:pt idx="2067">
                  <c:v>0.6982500867232</c:v>
                </c:pt>
                <c:pt idx="2068">
                  <c:v>0.6982500867232</c:v>
                </c:pt>
                <c:pt idx="2069">
                  <c:v>0.704016936747671</c:v>
                </c:pt>
                <c:pt idx="2070">
                  <c:v>0.700198691976825</c:v>
                </c:pt>
                <c:pt idx="2071">
                  <c:v>0.700198691976825</c:v>
                </c:pt>
                <c:pt idx="2072">
                  <c:v>0.702609204539535</c:v>
                </c:pt>
                <c:pt idx="2073">
                  <c:v>0.702609204539535</c:v>
                </c:pt>
                <c:pt idx="2074">
                  <c:v>0.708852017127979</c:v>
                </c:pt>
                <c:pt idx="2075">
                  <c:v>0.710380599908475</c:v>
                </c:pt>
                <c:pt idx="2076">
                  <c:v>0.710380599908475</c:v>
                </c:pt>
                <c:pt idx="2077">
                  <c:v>0.709209154685359</c:v>
                </c:pt>
                <c:pt idx="2078">
                  <c:v>0.711988420011601</c:v>
                </c:pt>
                <c:pt idx="2079">
                  <c:v>0.711988420011601</c:v>
                </c:pt>
                <c:pt idx="2080">
                  <c:v>0.711430665692042</c:v>
                </c:pt>
                <c:pt idx="2081">
                  <c:v>0.711430665692042</c:v>
                </c:pt>
                <c:pt idx="2082">
                  <c:v>0.711037728749597</c:v>
                </c:pt>
                <c:pt idx="2083">
                  <c:v>0.707553036533379</c:v>
                </c:pt>
                <c:pt idx="2084">
                  <c:v>0.707553036533379</c:v>
                </c:pt>
                <c:pt idx="2085">
                  <c:v>0.710063103115149</c:v>
                </c:pt>
                <c:pt idx="2086">
                  <c:v>0.707413446178456</c:v>
                </c:pt>
                <c:pt idx="2087">
                  <c:v>0.707413446178456</c:v>
                </c:pt>
                <c:pt idx="2088">
                  <c:v>0.709348057339429</c:v>
                </c:pt>
                <c:pt idx="2089">
                  <c:v>0.704126383565806</c:v>
                </c:pt>
                <c:pt idx="2090">
                  <c:v>0.704126383565806</c:v>
                </c:pt>
                <c:pt idx="2091">
                  <c:v>0.695948355031096</c:v>
                </c:pt>
                <c:pt idx="2092">
                  <c:v>0.695948355031096</c:v>
                </c:pt>
                <c:pt idx="2093">
                  <c:v>0.700479343984486</c:v>
                </c:pt>
                <c:pt idx="2094">
                  <c:v>0.688464530405909</c:v>
                </c:pt>
                <c:pt idx="2095">
                  <c:v>0.688464530405909</c:v>
                </c:pt>
                <c:pt idx="2096">
                  <c:v>0.691855432044068</c:v>
                </c:pt>
                <c:pt idx="2097">
                  <c:v>0.701359742881761</c:v>
                </c:pt>
                <c:pt idx="2098">
                  <c:v>0.701359742881761</c:v>
                </c:pt>
                <c:pt idx="2099">
                  <c:v>0.698867050089912</c:v>
                </c:pt>
                <c:pt idx="2100">
                  <c:v>0.698867050089912</c:v>
                </c:pt>
                <c:pt idx="2101">
                  <c:v>0.702921801865787</c:v>
                </c:pt>
                <c:pt idx="2102">
                  <c:v>0.705652029500167</c:v>
                </c:pt>
                <c:pt idx="2103">
                  <c:v>0.705652029500167</c:v>
                </c:pt>
                <c:pt idx="2104">
                  <c:v>0.696558111314332</c:v>
                </c:pt>
                <c:pt idx="2105">
                  <c:v>0.705192747198708</c:v>
                </c:pt>
                <c:pt idx="2106">
                  <c:v>0.705192747198708</c:v>
                </c:pt>
                <c:pt idx="2107">
                  <c:v>0.705649175981508</c:v>
                </c:pt>
                <c:pt idx="2108">
                  <c:v>0.705649175981508</c:v>
                </c:pt>
                <c:pt idx="2109">
                  <c:v>0.709051878641234</c:v>
                </c:pt>
                <c:pt idx="2110">
                  <c:v>0.707154434519531</c:v>
                </c:pt>
                <c:pt idx="2111">
                  <c:v>0.707154434519531</c:v>
                </c:pt>
                <c:pt idx="2112">
                  <c:v>0.709811007791814</c:v>
                </c:pt>
                <c:pt idx="2113">
                  <c:v>0.711677644243695</c:v>
                </c:pt>
                <c:pt idx="2114">
                  <c:v>0.711677644243695</c:v>
                </c:pt>
                <c:pt idx="2115">
                  <c:v>0.712043029039826</c:v>
                </c:pt>
                <c:pt idx="2116">
                  <c:v>0.712043029039826</c:v>
                </c:pt>
                <c:pt idx="2117">
                  <c:v>0.71199103786778</c:v>
                </c:pt>
                <c:pt idx="2118">
                  <c:v>0.71198733181183</c:v>
                </c:pt>
                <c:pt idx="2119">
                  <c:v>0.71198733181183</c:v>
                </c:pt>
                <c:pt idx="2120">
                  <c:v>0.712052950212142</c:v>
                </c:pt>
                <c:pt idx="2121">
                  <c:v>0.711997735708352</c:v>
                </c:pt>
                <c:pt idx="2122">
                  <c:v>0.711997735708352</c:v>
                </c:pt>
                <c:pt idx="2123">
                  <c:v>0.711816676886203</c:v>
                </c:pt>
                <c:pt idx="2124">
                  <c:v>0.711816676886203</c:v>
                </c:pt>
                <c:pt idx="2125">
                  <c:v>0.710013643616794</c:v>
                </c:pt>
                <c:pt idx="2126">
                  <c:v>0.709371201114812</c:v>
                </c:pt>
                <c:pt idx="2127">
                  <c:v>0.709371201114812</c:v>
                </c:pt>
                <c:pt idx="2128">
                  <c:v>0.70724287800139</c:v>
                </c:pt>
                <c:pt idx="2129">
                  <c:v>0.707640077604074</c:v>
                </c:pt>
                <c:pt idx="2130">
                  <c:v>0.707640077604074</c:v>
                </c:pt>
                <c:pt idx="2131">
                  <c:v>0.699740224388916</c:v>
                </c:pt>
                <c:pt idx="2132">
                  <c:v>0.693097125317847</c:v>
                </c:pt>
                <c:pt idx="2133">
                  <c:v>0.693097125317847</c:v>
                </c:pt>
                <c:pt idx="2134">
                  <c:v>0.695259222306121</c:v>
                </c:pt>
                <c:pt idx="2135">
                  <c:v>0.695259222306121</c:v>
                </c:pt>
                <c:pt idx="2136">
                  <c:v>0.688873743297315</c:v>
                </c:pt>
                <c:pt idx="2137">
                  <c:v>0.684196377482937</c:v>
                </c:pt>
                <c:pt idx="2138">
                  <c:v>0.684196377482937</c:v>
                </c:pt>
                <c:pt idx="2139">
                  <c:v>0.687466991862344</c:v>
                </c:pt>
                <c:pt idx="2140">
                  <c:v>0.686040655424543</c:v>
                </c:pt>
                <c:pt idx="2141">
                  <c:v>0.686040655424543</c:v>
                </c:pt>
                <c:pt idx="2142">
                  <c:v>0.696441730142474</c:v>
                </c:pt>
                <c:pt idx="2143">
                  <c:v>0.696441730142474</c:v>
                </c:pt>
                <c:pt idx="2144">
                  <c:v>0.682154359444567</c:v>
                </c:pt>
                <c:pt idx="2145">
                  <c:v>0.68847107335481</c:v>
                </c:pt>
                <c:pt idx="2146">
                  <c:v>0.68847107335481</c:v>
                </c:pt>
                <c:pt idx="2147">
                  <c:v>0.685867688262094</c:v>
                </c:pt>
                <c:pt idx="2148">
                  <c:v>0.696502413182525</c:v>
                </c:pt>
                <c:pt idx="2149">
                  <c:v>0.696502413182525</c:v>
                </c:pt>
                <c:pt idx="2150">
                  <c:v>0.678510281074844</c:v>
                </c:pt>
                <c:pt idx="2151">
                  <c:v>0.678510281074844</c:v>
                </c:pt>
                <c:pt idx="2152">
                  <c:v>0.694529827187282</c:v>
                </c:pt>
                <c:pt idx="2153">
                  <c:v>0.692613931962773</c:v>
                </c:pt>
                <c:pt idx="2154">
                  <c:v>0.692613931962773</c:v>
                </c:pt>
                <c:pt idx="2155">
                  <c:v>0.695878697380964</c:v>
                </c:pt>
                <c:pt idx="2156">
                  <c:v>0.703800239725454</c:v>
                </c:pt>
                <c:pt idx="2157">
                  <c:v>0.703800239725454</c:v>
                </c:pt>
                <c:pt idx="2158">
                  <c:v>0.698157572742661</c:v>
                </c:pt>
                <c:pt idx="2159">
                  <c:v>0.698157572742661</c:v>
                </c:pt>
                <c:pt idx="2160">
                  <c:v>0.693427928134898</c:v>
                </c:pt>
                <c:pt idx="2161">
                  <c:v>0.701038626476542</c:v>
                </c:pt>
                <c:pt idx="2162">
                  <c:v>0.701038626476542</c:v>
                </c:pt>
                <c:pt idx="2163">
                  <c:v>0.69877299912779</c:v>
                </c:pt>
                <c:pt idx="2164">
                  <c:v>0.700998751614044</c:v>
                </c:pt>
                <c:pt idx="2165">
                  <c:v>0.700998751614044</c:v>
                </c:pt>
                <c:pt idx="2166">
                  <c:v>0.699365153534007</c:v>
                </c:pt>
                <c:pt idx="2167">
                  <c:v>0.699365153534007</c:v>
                </c:pt>
                <c:pt idx="2168">
                  <c:v>0.703718821598627</c:v>
                </c:pt>
                <c:pt idx="2169">
                  <c:v>0.69931765937106</c:v>
                </c:pt>
                <c:pt idx="2170">
                  <c:v>0.69931765937106</c:v>
                </c:pt>
                <c:pt idx="2171">
                  <c:v>0.703622833691626</c:v>
                </c:pt>
                <c:pt idx="2172">
                  <c:v>0.700119458731386</c:v>
                </c:pt>
                <c:pt idx="2173">
                  <c:v>0.700119458731386</c:v>
                </c:pt>
                <c:pt idx="2174">
                  <c:v>0.703023489817882</c:v>
                </c:pt>
                <c:pt idx="2175">
                  <c:v>0.703023489817882</c:v>
                </c:pt>
                <c:pt idx="2176">
                  <c:v>0.709534399045448</c:v>
                </c:pt>
                <c:pt idx="2177">
                  <c:v>0.709269049872779</c:v>
                </c:pt>
                <c:pt idx="2178">
                  <c:v>0.709269049872779</c:v>
                </c:pt>
                <c:pt idx="2179">
                  <c:v>0.707949935007562</c:v>
                </c:pt>
                <c:pt idx="2180">
                  <c:v>0.707949935007562</c:v>
                </c:pt>
                <c:pt idx="2181">
                  <c:v>0.710218700601016</c:v>
                </c:pt>
                <c:pt idx="2182">
                  <c:v>0.710218700601016</c:v>
                </c:pt>
                <c:pt idx="2183">
                  <c:v>0.711244632081833</c:v>
                </c:pt>
                <c:pt idx="2184">
                  <c:v>0.709539523708782</c:v>
                </c:pt>
                <c:pt idx="2185">
                  <c:v>0.709539523708782</c:v>
                </c:pt>
                <c:pt idx="2186">
                  <c:v>0.712047809982309</c:v>
                </c:pt>
                <c:pt idx="2187">
                  <c:v>0.711288163410736</c:v>
                </c:pt>
                <c:pt idx="2188">
                  <c:v>0.711288163410736</c:v>
                </c:pt>
                <c:pt idx="2189">
                  <c:v>0.712052110029332</c:v>
                </c:pt>
                <c:pt idx="2190">
                  <c:v>0.712052110029332</c:v>
                </c:pt>
                <c:pt idx="2191">
                  <c:v>0.711934674942951</c:v>
                </c:pt>
                <c:pt idx="2192">
                  <c:v>0.712053089765408</c:v>
                </c:pt>
                <c:pt idx="2193">
                  <c:v>0.712053089765408</c:v>
                </c:pt>
                <c:pt idx="2194">
                  <c:v>0.7118310161376</c:v>
                </c:pt>
                <c:pt idx="2195">
                  <c:v>0.710379499369674</c:v>
                </c:pt>
                <c:pt idx="2196">
                  <c:v>0.710379499369674</c:v>
                </c:pt>
                <c:pt idx="2197">
                  <c:v>0.712052860126309</c:v>
                </c:pt>
                <c:pt idx="2198">
                  <c:v>0.712052860126309</c:v>
                </c:pt>
                <c:pt idx="2199">
                  <c:v>0.711939401419483</c:v>
                </c:pt>
                <c:pt idx="2200">
                  <c:v>0.710955211627173</c:v>
                </c:pt>
                <c:pt idx="2201">
                  <c:v>0.710955211627173</c:v>
                </c:pt>
                <c:pt idx="2202">
                  <c:v>0.711364056983382</c:v>
                </c:pt>
                <c:pt idx="2203">
                  <c:v>0.711176964902504</c:v>
                </c:pt>
                <c:pt idx="2204">
                  <c:v>0.711176964902504</c:v>
                </c:pt>
                <c:pt idx="2205">
                  <c:v>0.709848627089891</c:v>
                </c:pt>
                <c:pt idx="2206">
                  <c:v>0.709848627089891</c:v>
                </c:pt>
                <c:pt idx="2207">
                  <c:v>0.711318867657098</c:v>
                </c:pt>
                <c:pt idx="2208">
                  <c:v>0.710762719025906</c:v>
                </c:pt>
                <c:pt idx="2209">
                  <c:v>0.710762719025906</c:v>
                </c:pt>
                <c:pt idx="2210">
                  <c:v>0.70574895127459</c:v>
                </c:pt>
                <c:pt idx="2211">
                  <c:v>0.706083693387876</c:v>
                </c:pt>
                <c:pt idx="2212">
                  <c:v>0.706083693387876</c:v>
                </c:pt>
                <c:pt idx="2213">
                  <c:v>0.705324174015112</c:v>
                </c:pt>
                <c:pt idx="2214">
                  <c:v>0.705324174015112</c:v>
                </c:pt>
                <c:pt idx="2215">
                  <c:v>0.698490973777507</c:v>
                </c:pt>
                <c:pt idx="2216">
                  <c:v>0.698452580164094</c:v>
                </c:pt>
                <c:pt idx="2217">
                  <c:v>0.698452580164094</c:v>
                </c:pt>
                <c:pt idx="2218">
                  <c:v>0.693392984000888</c:v>
                </c:pt>
                <c:pt idx="2219">
                  <c:v>0.68416956768152</c:v>
                </c:pt>
                <c:pt idx="2220">
                  <c:v>0.68416956768152</c:v>
                </c:pt>
                <c:pt idx="2221">
                  <c:v>0.68788688133644</c:v>
                </c:pt>
                <c:pt idx="2222">
                  <c:v>0.68788688133644</c:v>
                </c:pt>
                <c:pt idx="2223">
                  <c:v>0.686485491563505</c:v>
                </c:pt>
                <c:pt idx="2224">
                  <c:v>0.671853742727023</c:v>
                </c:pt>
                <c:pt idx="2225">
                  <c:v>0.671853742727023</c:v>
                </c:pt>
                <c:pt idx="2226">
                  <c:v>0.665518884197433</c:v>
                </c:pt>
                <c:pt idx="2227">
                  <c:v>0.6584972350072</c:v>
                </c:pt>
                <c:pt idx="2228">
                  <c:v>0.6584972350072</c:v>
                </c:pt>
                <c:pt idx="2229">
                  <c:v>0.661680726708838</c:v>
                </c:pt>
                <c:pt idx="2230">
                  <c:v>0.661680726708838</c:v>
                </c:pt>
                <c:pt idx="2231">
                  <c:v>0.66555388823354</c:v>
                </c:pt>
                <c:pt idx="2232">
                  <c:v>0.654477342518758</c:v>
                </c:pt>
                <c:pt idx="2233">
                  <c:v>0.654477342518758</c:v>
                </c:pt>
                <c:pt idx="2234">
                  <c:v>0.670154866274614</c:v>
                </c:pt>
                <c:pt idx="2235">
                  <c:v>0.650200027152158</c:v>
                </c:pt>
                <c:pt idx="2236">
                  <c:v>0.650200027152158</c:v>
                </c:pt>
                <c:pt idx="2237">
                  <c:v>0.657420370179834</c:v>
                </c:pt>
                <c:pt idx="2238">
                  <c:v>0.657420370179834</c:v>
                </c:pt>
                <c:pt idx="2239">
                  <c:v>0.658612631388996</c:v>
                </c:pt>
                <c:pt idx="2240">
                  <c:v>0.644856865091477</c:v>
                </c:pt>
                <c:pt idx="2241">
                  <c:v>0.644856865091477</c:v>
                </c:pt>
                <c:pt idx="2242">
                  <c:v>0.638887223619342</c:v>
                </c:pt>
                <c:pt idx="2243">
                  <c:v>0.636501777712645</c:v>
                </c:pt>
                <c:pt idx="2244">
                  <c:v>0.636501777712645</c:v>
                </c:pt>
                <c:pt idx="2245">
                  <c:v>0.626818996435678</c:v>
                </c:pt>
                <c:pt idx="2246">
                  <c:v>0.620801507085322</c:v>
                </c:pt>
                <c:pt idx="2247">
                  <c:v>0.620801507085322</c:v>
                </c:pt>
                <c:pt idx="2248">
                  <c:v>0.614206562550026</c:v>
                </c:pt>
                <c:pt idx="2249">
                  <c:v>0.614206562550026</c:v>
                </c:pt>
                <c:pt idx="2250">
                  <c:v>0.606411700237808</c:v>
                </c:pt>
                <c:pt idx="2251">
                  <c:v>0.62698295126707</c:v>
                </c:pt>
                <c:pt idx="2252">
                  <c:v>0.62698295126707</c:v>
                </c:pt>
                <c:pt idx="2253">
                  <c:v>0.599585266506276</c:v>
                </c:pt>
                <c:pt idx="2254">
                  <c:v>0.60217710624716</c:v>
                </c:pt>
                <c:pt idx="2255">
                  <c:v>0.60217710624716</c:v>
                </c:pt>
                <c:pt idx="2256">
                  <c:v>0.600927191222069</c:v>
                </c:pt>
                <c:pt idx="2257">
                  <c:v>0.600927191222069</c:v>
                </c:pt>
                <c:pt idx="2258">
                  <c:v>0.59681682616443</c:v>
                </c:pt>
                <c:pt idx="2259">
                  <c:v>0.592485979189677</c:v>
                </c:pt>
                <c:pt idx="2260">
                  <c:v>0.592485979189677</c:v>
                </c:pt>
                <c:pt idx="2261">
                  <c:v>0.596831139671386</c:v>
                </c:pt>
                <c:pt idx="2262">
                  <c:v>0.606358874864991</c:v>
                </c:pt>
                <c:pt idx="2263">
                  <c:v>0.606358874864991</c:v>
                </c:pt>
                <c:pt idx="2264">
                  <c:v>0.611599815814372</c:v>
                </c:pt>
                <c:pt idx="2265">
                  <c:v>0.611599815814372</c:v>
                </c:pt>
                <c:pt idx="2266">
                  <c:v>0.61306642583292</c:v>
                </c:pt>
                <c:pt idx="2267">
                  <c:v>0.586968907783709</c:v>
                </c:pt>
                <c:pt idx="2268">
                  <c:v>0.586968907783709</c:v>
                </c:pt>
                <c:pt idx="2269">
                  <c:v>0.589727545769624</c:v>
                </c:pt>
                <c:pt idx="2270">
                  <c:v>0.591079977376647</c:v>
                </c:pt>
                <c:pt idx="2271">
                  <c:v>0.591079977376647</c:v>
                </c:pt>
                <c:pt idx="2272">
                  <c:v>0.578167127602657</c:v>
                </c:pt>
                <c:pt idx="2273">
                  <c:v>0.578167127602657</c:v>
                </c:pt>
                <c:pt idx="2274">
                  <c:v>0.552898133347735</c:v>
                </c:pt>
                <c:pt idx="2275">
                  <c:v>0.545147732736741</c:v>
                </c:pt>
                <c:pt idx="2276">
                  <c:v>0.545147732736741</c:v>
                </c:pt>
                <c:pt idx="2277">
                  <c:v>0.548254310925494</c:v>
                </c:pt>
                <c:pt idx="2278">
                  <c:v>0.569573682726224</c:v>
                </c:pt>
                <c:pt idx="2279">
                  <c:v>0.569573682726224</c:v>
                </c:pt>
                <c:pt idx="2280">
                  <c:v>0.573898481815984</c:v>
                </c:pt>
                <c:pt idx="2281">
                  <c:v>0.573898481815984</c:v>
                </c:pt>
                <c:pt idx="2282">
                  <c:v>0.558504009108053</c:v>
                </c:pt>
                <c:pt idx="2283">
                  <c:v>0.572307270057909</c:v>
                </c:pt>
                <c:pt idx="2284">
                  <c:v>0.572307270057909</c:v>
                </c:pt>
                <c:pt idx="2285">
                  <c:v>0.584014503152223</c:v>
                </c:pt>
                <c:pt idx="2286">
                  <c:v>0.560163999009864</c:v>
                </c:pt>
                <c:pt idx="2287">
                  <c:v>0.560163999009864</c:v>
                </c:pt>
                <c:pt idx="2288">
                  <c:v>0.541848693511994</c:v>
                </c:pt>
                <c:pt idx="2289">
                  <c:v>0.538726746913272</c:v>
                </c:pt>
                <c:pt idx="2290">
                  <c:v>0.538726746913272</c:v>
                </c:pt>
                <c:pt idx="2291">
                  <c:v>0.530758187388801</c:v>
                </c:pt>
                <c:pt idx="2292">
                  <c:v>0.530758187388801</c:v>
                </c:pt>
                <c:pt idx="2293">
                  <c:v>0.519834201625229</c:v>
                </c:pt>
                <c:pt idx="2294">
                  <c:v>0.503653161638383</c:v>
                </c:pt>
                <c:pt idx="2295">
                  <c:v>0.503653161638383</c:v>
                </c:pt>
                <c:pt idx="2296">
                  <c:v>0.48228295257464</c:v>
                </c:pt>
                <c:pt idx="2297">
                  <c:v>0.488557995977682</c:v>
                </c:pt>
                <c:pt idx="2298">
                  <c:v>0.488557995977682</c:v>
                </c:pt>
                <c:pt idx="2299">
                  <c:v>0.47887886448475</c:v>
                </c:pt>
                <c:pt idx="2300">
                  <c:v>0.47887886448475</c:v>
                </c:pt>
                <c:pt idx="2301">
                  <c:v>0.462314508639812</c:v>
                </c:pt>
                <c:pt idx="2302">
                  <c:v>0.495456053240777</c:v>
                </c:pt>
                <c:pt idx="2303">
                  <c:v>0.495456053240777</c:v>
                </c:pt>
                <c:pt idx="2304">
                  <c:v>0.490693471672226</c:v>
                </c:pt>
                <c:pt idx="2305">
                  <c:v>0.492224932747352</c:v>
                </c:pt>
                <c:pt idx="2306">
                  <c:v>0.492224932747352</c:v>
                </c:pt>
                <c:pt idx="2307">
                  <c:v>0.515060705079798</c:v>
                </c:pt>
                <c:pt idx="2308">
                  <c:v>0.515060705079798</c:v>
                </c:pt>
                <c:pt idx="2309">
                  <c:v>0.522822044888484</c:v>
                </c:pt>
                <c:pt idx="2310">
                  <c:v>0.537130771552873</c:v>
                </c:pt>
                <c:pt idx="2311">
                  <c:v>0.537130771552873</c:v>
                </c:pt>
                <c:pt idx="2312">
                  <c:v>0.555979994908187</c:v>
                </c:pt>
                <c:pt idx="2313">
                  <c:v>0.551363393413076</c:v>
                </c:pt>
                <c:pt idx="2314">
                  <c:v>0.551363393413076</c:v>
                </c:pt>
                <c:pt idx="2315">
                  <c:v>0.551181890915422</c:v>
                </c:pt>
                <c:pt idx="2316">
                  <c:v>0.551181890915422</c:v>
                </c:pt>
                <c:pt idx="2317">
                  <c:v>0.555699500615418</c:v>
                </c:pt>
                <c:pt idx="2318">
                  <c:v>0.57376844376674</c:v>
                </c:pt>
                <c:pt idx="2319">
                  <c:v>0.57376844376674</c:v>
                </c:pt>
                <c:pt idx="2320">
                  <c:v>0.575382875895733</c:v>
                </c:pt>
                <c:pt idx="2321">
                  <c:v>0.581007320709631</c:v>
                </c:pt>
                <c:pt idx="2322">
                  <c:v>0.581007320709631</c:v>
                </c:pt>
                <c:pt idx="2323">
                  <c:v>0.591223565799918</c:v>
                </c:pt>
                <c:pt idx="2324">
                  <c:v>0.591223565799918</c:v>
                </c:pt>
                <c:pt idx="2325">
                  <c:v>0.595242408129674</c:v>
                </c:pt>
                <c:pt idx="2326">
                  <c:v>0.618064404250835</c:v>
                </c:pt>
                <c:pt idx="2327">
                  <c:v>0.618064404250835</c:v>
                </c:pt>
                <c:pt idx="2328">
                  <c:v>0.610177473138757</c:v>
                </c:pt>
                <c:pt idx="2329">
                  <c:v>0.607596909917261</c:v>
                </c:pt>
                <c:pt idx="2330">
                  <c:v>0.607596909917261</c:v>
                </c:pt>
                <c:pt idx="2331">
                  <c:v>0.62442643699552</c:v>
                </c:pt>
                <c:pt idx="2332">
                  <c:v>0.62442643699552</c:v>
                </c:pt>
                <c:pt idx="2333">
                  <c:v>0.626860052681582</c:v>
                </c:pt>
                <c:pt idx="2334">
                  <c:v>0.62450510482738</c:v>
                </c:pt>
                <c:pt idx="2335">
                  <c:v>0.62450510482738</c:v>
                </c:pt>
                <c:pt idx="2336">
                  <c:v>0.644600143691164</c:v>
                </c:pt>
                <c:pt idx="2337">
                  <c:v>0.645457810064096</c:v>
                </c:pt>
                <c:pt idx="2338">
                  <c:v>0.645457810064096</c:v>
                </c:pt>
                <c:pt idx="2339">
                  <c:v>0.670887207085589</c:v>
                </c:pt>
                <c:pt idx="2340">
                  <c:v>0.670887207085589</c:v>
                </c:pt>
                <c:pt idx="2341">
                  <c:v>0.683507018228192</c:v>
                </c:pt>
                <c:pt idx="2342">
                  <c:v>0.700469721872657</c:v>
                </c:pt>
                <c:pt idx="2343">
                  <c:v>0.700469721872657</c:v>
                </c:pt>
                <c:pt idx="2344">
                  <c:v>0.710234481468545</c:v>
                </c:pt>
                <c:pt idx="2345">
                  <c:v>0.708324224052443</c:v>
                </c:pt>
                <c:pt idx="2346">
                  <c:v>0.708324224052443</c:v>
                </c:pt>
                <c:pt idx="2347">
                  <c:v>0.712043805225916</c:v>
                </c:pt>
                <c:pt idx="2348">
                  <c:v>0.712043805225916</c:v>
                </c:pt>
                <c:pt idx="2349">
                  <c:v>0.711542521187586</c:v>
                </c:pt>
                <c:pt idx="2350">
                  <c:v>0.702723826132677</c:v>
                </c:pt>
                <c:pt idx="2351">
                  <c:v>0.702723826132677</c:v>
                </c:pt>
                <c:pt idx="2352">
                  <c:v>0.701996539772884</c:v>
                </c:pt>
                <c:pt idx="2353">
                  <c:v>0.703341069666353</c:v>
                </c:pt>
                <c:pt idx="2354">
                  <c:v>0.703341069666353</c:v>
                </c:pt>
                <c:pt idx="2355">
                  <c:v>0.67135644077807</c:v>
                </c:pt>
                <c:pt idx="2356">
                  <c:v>0.651986095814972</c:v>
                </c:pt>
                <c:pt idx="2357">
                  <c:v>0.645672716936306</c:v>
                </c:pt>
                <c:pt idx="2358">
                  <c:v>0.615247555676002</c:v>
                </c:pt>
                <c:pt idx="2359">
                  <c:v>0.615247555676002</c:v>
                </c:pt>
                <c:pt idx="2360">
                  <c:v>0.581747355726294</c:v>
                </c:pt>
                <c:pt idx="2361">
                  <c:v>0.577252619685511</c:v>
                </c:pt>
                <c:pt idx="2362">
                  <c:v>0.577252619685511</c:v>
                </c:pt>
                <c:pt idx="2363">
                  <c:v>0.562116912031061</c:v>
                </c:pt>
                <c:pt idx="2364">
                  <c:v>0.564998201499265</c:v>
                </c:pt>
                <c:pt idx="2365">
                  <c:v>0.564998201499265</c:v>
                </c:pt>
                <c:pt idx="2366">
                  <c:v>0.600197470178456</c:v>
                </c:pt>
                <c:pt idx="2367">
                  <c:v>0.600197470178456</c:v>
                </c:pt>
                <c:pt idx="2368">
                  <c:v>0.607254502931803</c:v>
                </c:pt>
                <c:pt idx="2369">
                  <c:v>0.624042915244375</c:v>
                </c:pt>
                <c:pt idx="2370">
                  <c:v>0.624042915244375</c:v>
                </c:pt>
                <c:pt idx="2371">
                  <c:v>0.629293379616232</c:v>
                </c:pt>
                <c:pt idx="2372">
                  <c:v>0.639502617433623</c:v>
                </c:pt>
                <c:pt idx="2373">
                  <c:v>0.639502617433623</c:v>
                </c:pt>
                <c:pt idx="2374">
                  <c:v>0.65487026815436</c:v>
                </c:pt>
                <c:pt idx="2375">
                  <c:v>0.65487026815436</c:v>
                </c:pt>
                <c:pt idx="2376">
                  <c:v>0.679114087572031</c:v>
                </c:pt>
                <c:pt idx="2377">
                  <c:v>0.675632922491887</c:v>
                </c:pt>
                <c:pt idx="2378">
                  <c:v>0.675632922491887</c:v>
                </c:pt>
                <c:pt idx="2379">
                  <c:v>0.671492903709562</c:v>
                </c:pt>
                <c:pt idx="2380">
                  <c:v>0.682846664894952</c:v>
                </c:pt>
                <c:pt idx="2381">
                  <c:v>0.682846664894952</c:v>
                </c:pt>
                <c:pt idx="2382">
                  <c:v>0.676867837054449</c:v>
                </c:pt>
                <c:pt idx="2383">
                  <c:v>0.676867837054449</c:v>
                </c:pt>
                <c:pt idx="2384">
                  <c:v>0.676729766761096</c:v>
                </c:pt>
                <c:pt idx="2385">
                  <c:v>0.676385412569669</c:v>
                </c:pt>
                <c:pt idx="2386">
                  <c:v>0.676385412569669</c:v>
                </c:pt>
                <c:pt idx="2387">
                  <c:v>0.691607765763003</c:v>
                </c:pt>
                <c:pt idx="2388">
                  <c:v>0.699972480160017</c:v>
                </c:pt>
                <c:pt idx="2389">
                  <c:v>0.699972480160017</c:v>
                </c:pt>
                <c:pt idx="2390">
                  <c:v>0.706119136862898</c:v>
                </c:pt>
                <c:pt idx="2391">
                  <c:v>0.706119136862898</c:v>
                </c:pt>
                <c:pt idx="2392">
                  <c:v>0.710266792811503</c:v>
                </c:pt>
                <c:pt idx="2393">
                  <c:v>0.711003220062723</c:v>
                </c:pt>
                <c:pt idx="2394">
                  <c:v>0.711003220062723</c:v>
                </c:pt>
                <c:pt idx="2395">
                  <c:v>0.707853961476971</c:v>
                </c:pt>
                <c:pt idx="2396">
                  <c:v>0.707443608199551</c:v>
                </c:pt>
                <c:pt idx="2397">
                  <c:v>0.707443608199551</c:v>
                </c:pt>
                <c:pt idx="2398">
                  <c:v>0.701673665326525</c:v>
                </c:pt>
                <c:pt idx="2399">
                  <c:v>0.678161078191866</c:v>
                </c:pt>
                <c:pt idx="2400">
                  <c:v>0.678161078191866</c:v>
                </c:pt>
                <c:pt idx="2401">
                  <c:v>0.676701507276322</c:v>
                </c:pt>
                <c:pt idx="2402">
                  <c:v>0.676701507276322</c:v>
                </c:pt>
                <c:pt idx="2403">
                  <c:v>0.634766874071534</c:v>
                </c:pt>
                <c:pt idx="2404">
                  <c:v>0.606918921163402</c:v>
                </c:pt>
                <c:pt idx="2405">
                  <c:v>0.606918921163402</c:v>
                </c:pt>
                <c:pt idx="2406">
                  <c:v>0.590660189695274</c:v>
                </c:pt>
                <c:pt idx="2407">
                  <c:v>0.55707458977012</c:v>
                </c:pt>
                <c:pt idx="2408">
                  <c:v>0.55707458977012</c:v>
                </c:pt>
                <c:pt idx="2409">
                  <c:v>0.52625521036747</c:v>
                </c:pt>
                <c:pt idx="2410">
                  <c:v>0.52625521036747</c:v>
                </c:pt>
                <c:pt idx="2411">
                  <c:v>0.521540641835621</c:v>
                </c:pt>
                <c:pt idx="2412">
                  <c:v>0.505074186457763</c:v>
                </c:pt>
                <c:pt idx="2413">
                  <c:v>0.505074186457763</c:v>
                </c:pt>
                <c:pt idx="2414">
                  <c:v>0.496938806560159</c:v>
                </c:pt>
                <c:pt idx="2415">
                  <c:v>0.505045264246483</c:v>
                </c:pt>
                <c:pt idx="2416">
                  <c:v>0.505045264246483</c:v>
                </c:pt>
                <c:pt idx="2417">
                  <c:v>0.508036785202151</c:v>
                </c:pt>
                <c:pt idx="2418">
                  <c:v>0.508036785202151</c:v>
                </c:pt>
                <c:pt idx="2419">
                  <c:v>0.514978213480411</c:v>
                </c:pt>
                <c:pt idx="2420">
                  <c:v>0.500096144835176</c:v>
                </c:pt>
                <c:pt idx="2421">
                  <c:v>0.500096144835176</c:v>
                </c:pt>
                <c:pt idx="2422">
                  <c:v>0.497405992572655</c:v>
                </c:pt>
                <c:pt idx="2423">
                  <c:v>0.511759477931872</c:v>
                </c:pt>
                <c:pt idx="2424">
                  <c:v>0.511759477931872</c:v>
                </c:pt>
                <c:pt idx="2425">
                  <c:v>0.511815486499507</c:v>
                </c:pt>
                <c:pt idx="2426">
                  <c:v>0.511815486499507</c:v>
                </c:pt>
                <c:pt idx="2427">
                  <c:v>0.540442156224199</c:v>
                </c:pt>
                <c:pt idx="2428">
                  <c:v>0.563575233139292</c:v>
                </c:pt>
                <c:pt idx="2429">
                  <c:v>0.563575233139292</c:v>
                </c:pt>
                <c:pt idx="2430">
                  <c:v>0.573986768608842</c:v>
                </c:pt>
                <c:pt idx="2431">
                  <c:v>0.601113779465545</c:v>
                </c:pt>
                <c:pt idx="2432">
                  <c:v>0.603620533641348</c:v>
                </c:pt>
                <c:pt idx="2433">
                  <c:v>0.603620533641348</c:v>
                </c:pt>
                <c:pt idx="2434">
                  <c:v>0.60506314645637</c:v>
                </c:pt>
                <c:pt idx="2435">
                  <c:v>0.614218687908597</c:v>
                </c:pt>
                <c:pt idx="2436">
                  <c:v>0.614218687908597</c:v>
                </c:pt>
                <c:pt idx="2437">
                  <c:v>0.644657228523819</c:v>
                </c:pt>
                <c:pt idx="2438">
                  <c:v>0.638040102704168</c:v>
                </c:pt>
                <c:pt idx="2439">
                  <c:v>0.637774361199159</c:v>
                </c:pt>
                <c:pt idx="2440">
                  <c:v>0.640091412750404</c:v>
                </c:pt>
                <c:pt idx="2441">
                  <c:v>0.640175118705251</c:v>
                </c:pt>
                <c:pt idx="2442">
                  <c:v>0.644779944630913</c:v>
                </c:pt>
                <c:pt idx="2443">
                  <c:v>0.644779944630913</c:v>
                </c:pt>
                <c:pt idx="2444">
                  <c:v>0.635366447653341</c:v>
                </c:pt>
                <c:pt idx="2445">
                  <c:v>0.618131053775036</c:v>
                </c:pt>
                <c:pt idx="2446">
                  <c:v>0.618131053775036</c:v>
                </c:pt>
                <c:pt idx="2447">
                  <c:v>0.619273819158519</c:v>
                </c:pt>
                <c:pt idx="2448">
                  <c:v>0.629504436059397</c:v>
                </c:pt>
                <c:pt idx="2449">
                  <c:v>0.629504436059397</c:v>
                </c:pt>
                <c:pt idx="2450">
                  <c:v>0.631690454713844</c:v>
                </c:pt>
                <c:pt idx="2451">
                  <c:v>0.631690454713844</c:v>
                </c:pt>
                <c:pt idx="2452">
                  <c:v>0.627107840707289</c:v>
                </c:pt>
                <c:pt idx="2453">
                  <c:v>0.629532084335115</c:v>
                </c:pt>
                <c:pt idx="2454">
                  <c:v>0.629532084335115</c:v>
                </c:pt>
                <c:pt idx="2455">
                  <c:v>0.650053746657758</c:v>
                </c:pt>
                <c:pt idx="2456">
                  <c:v>0.636543675495254</c:v>
                </c:pt>
                <c:pt idx="2457">
                  <c:v>0.636543675495254</c:v>
                </c:pt>
                <c:pt idx="2458">
                  <c:v>0.626790765707967</c:v>
                </c:pt>
                <c:pt idx="2459">
                  <c:v>0.626790765707967</c:v>
                </c:pt>
                <c:pt idx="2460">
                  <c:v>0.626840975892671</c:v>
                </c:pt>
                <c:pt idx="2461">
                  <c:v>0.633105443753147</c:v>
                </c:pt>
                <c:pt idx="2462">
                  <c:v>0.633105443753147</c:v>
                </c:pt>
                <c:pt idx="2463">
                  <c:v>0.631874049568251</c:v>
                </c:pt>
                <c:pt idx="2464">
                  <c:v>0.653308604047651</c:v>
                </c:pt>
                <c:pt idx="2465">
                  <c:v>0.653308604047651</c:v>
                </c:pt>
                <c:pt idx="2466">
                  <c:v>0.65031788322965</c:v>
                </c:pt>
                <c:pt idx="2467">
                  <c:v>0.65031788322965</c:v>
                </c:pt>
                <c:pt idx="2468">
                  <c:v>0.653421088687917</c:v>
                </c:pt>
                <c:pt idx="2469">
                  <c:v>0.639019799089921</c:v>
                </c:pt>
                <c:pt idx="2470">
                  <c:v>0.639019799089921</c:v>
                </c:pt>
                <c:pt idx="2471">
                  <c:v>0.618145482447772</c:v>
                </c:pt>
                <c:pt idx="2472">
                  <c:v>0.623232029678491</c:v>
                </c:pt>
                <c:pt idx="2473">
                  <c:v>0.623232029678491</c:v>
                </c:pt>
                <c:pt idx="2474">
                  <c:v>0.611542024410447</c:v>
                </c:pt>
                <c:pt idx="2475">
                  <c:v>0.611542024410447</c:v>
                </c:pt>
                <c:pt idx="2476">
                  <c:v>0.589956328550726</c:v>
                </c:pt>
                <c:pt idx="2477">
                  <c:v>0.596893261750299</c:v>
                </c:pt>
                <c:pt idx="2478">
                  <c:v>0.596893261750299</c:v>
                </c:pt>
                <c:pt idx="2479">
                  <c:v>0.57860467440828</c:v>
                </c:pt>
                <c:pt idx="2480">
                  <c:v>0.584254169969532</c:v>
                </c:pt>
                <c:pt idx="2481">
                  <c:v>0.584254169969532</c:v>
                </c:pt>
                <c:pt idx="2482">
                  <c:v>0.543838890553087</c:v>
                </c:pt>
                <c:pt idx="2483">
                  <c:v>0.543838890553087</c:v>
                </c:pt>
                <c:pt idx="2484">
                  <c:v>0.545172522271356</c:v>
                </c:pt>
                <c:pt idx="2485">
                  <c:v>0.513608864085363</c:v>
                </c:pt>
                <c:pt idx="2486">
                  <c:v>0.513608864085363</c:v>
                </c:pt>
                <c:pt idx="2487">
                  <c:v>0.460736641582468</c:v>
                </c:pt>
                <c:pt idx="2488">
                  <c:v>0.464640922892863</c:v>
                </c:pt>
                <c:pt idx="2489">
                  <c:v>0.464640922892863</c:v>
                </c:pt>
                <c:pt idx="2490">
                  <c:v>0.4644040627073</c:v>
                </c:pt>
                <c:pt idx="2491">
                  <c:v>0.4644040627073</c:v>
                </c:pt>
                <c:pt idx="2492">
                  <c:v>0.447157268908207</c:v>
                </c:pt>
                <c:pt idx="2493">
                  <c:v>0.452738046794578</c:v>
                </c:pt>
                <c:pt idx="2494">
                  <c:v>0.452738046794578</c:v>
                </c:pt>
                <c:pt idx="2495">
                  <c:v>0.464681255175039</c:v>
                </c:pt>
                <c:pt idx="2496">
                  <c:v>0.45036010495475</c:v>
                </c:pt>
                <c:pt idx="2497">
                  <c:v>0.45036010495475</c:v>
                </c:pt>
                <c:pt idx="2498">
                  <c:v>0.445274310879034</c:v>
                </c:pt>
                <c:pt idx="2499">
                  <c:v>0.437049784253275</c:v>
                </c:pt>
                <c:pt idx="2500">
                  <c:v>0.423220374834699</c:v>
                </c:pt>
                <c:pt idx="2501">
                  <c:v>0.425973341198602</c:v>
                </c:pt>
                <c:pt idx="2502">
                  <c:v>0.425973341198602</c:v>
                </c:pt>
                <c:pt idx="2503">
                  <c:v>0.420440416706122</c:v>
                </c:pt>
                <c:pt idx="2504">
                  <c:v>0.421906753594536</c:v>
                </c:pt>
                <c:pt idx="2505">
                  <c:v>0.421906753594536</c:v>
                </c:pt>
                <c:pt idx="2506">
                  <c:v>0.431008153487866</c:v>
                </c:pt>
                <c:pt idx="2507">
                  <c:v>0.444064374539062</c:v>
                </c:pt>
                <c:pt idx="2508">
                  <c:v>0.444064374539062</c:v>
                </c:pt>
                <c:pt idx="2509">
                  <c:v>0.437114325501026</c:v>
                </c:pt>
                <c:pt idx="2510">
                  <c:v>0.437114325501026</c:v>
                </c:pt>
                <c:pt idx="2511">
                  <c:v>0.442179691550642</c:v>
                </c:pt>
                <c:pt idx="2512">
                  <c:v>0.436972532336753</c:v>
                </c:pt>
                <c:pt idx="2513">
                  <c:v>0.436972532336753</c:v>
                </c:pt>
                <c:pt idx="2514">
                  <c:v>0.435331068925021</c:v>
                </c:pt>
                <c:pt idx="2515">
                  <c:v>0.43327419477062</c:v>
                </c:pt>
                <c:pt idx="2516">
                  <c:v>0.43327419477062</c:v>
                </c:pt>
                <c:pt idx="2517">
                  <c:v>0.417393969818202</c:v>
                </c:pt>
                <c:pt idx="2518">
                  <c:v>0.417393969818202</c:v>
                </c:pt>
                <c:pt idx="2519">
                  <c:v>0.417218860583132</c:v>
                </c:pt>
                <c:pt idx="2520">
                  <c:v>0.420402230622347</c:v>
                </c:pt>
                <c:pt idx="2521">
                  <c:v>0.420402230622347</c:v>
                </c:pt>
                <c:pt idx="2522">
                  <c:v>0.412012479086487</c:v>
                </c:pt>
                <c:pt idx="2523">
                  <c:v>0.39661388445374</c:v>
                </c:pt>
                <c:pt idx="2524">
                  <c:v>0.39661388445374</c:v>
                </c:pt>
                <c:pt idx="2525">
                  <c:v>0.418475445330533</c:v>
                </c:pt>
                <c:pt idx="2526">
                  <c:v>0.418475445330533</c:v>
                </c:pt>
                <c:pt idx="2527">
                  <c:v>0.380052677060779</c:v>
                </c:pt>
                <c:pt idx="2528">
                  <c:v>0.380506785968936</c:v>
                </c:pt>
                <c:pt idx="2529">
                  <c:v>0.380506785968936</c:v>
                </c:pt>
                <c:pt idx="2530">
                  <c:v>0.371573365559466</c:v>
                </c:pt>
                <c:pt idx="2531">
                  <c:v>0.355124103998542</c:v>
                </c:pt>
                <c:pt idx="2532">
                  <c:v>0.355124103998542</c:v>
                </c:pt>
                <c:pt idx="2533">
                  <c:v>0.358929100373663</c:v>
                </c:pt>
                <c:pt idx="2534">
                  <c:v>0.338054150088099</c:v>
                </c:pt>
                <c:pt idx="2535">
                  <c:v>0.338054150088099</c:v>
                </c:pt>
                <c:pt idx="2536">
                  <c:v>0.347795230754841</c:v>
                </c:pt>
                <c:pt idx="2537">
                  <c:v>0.347795230754841</c:v>
                </c:pt>
                <c:pt idx="2538">
                  <c:v>0.318643952163962</c:v>
                </c:pt>
                <c:pt idx="2539">
                  <c:v>0.326312889525915</c:v>
                </c:pt>
                <c:pt idx="2540">
                  <c:v>0.326312889525915</c:v>
                </c:pt>
                <c:pt idx="2541">
                  <c:v>0.338979086546353</c:v>
                </c:pt>
                <c:pt idx="2542">
                  <c:v>0.34251075378935</c:v>
                </c:pt>
                <c:pt idx="2543">
                  <c:v>0.34251075378935</c:v>
                </c:pt>
                <c:pt idx="2544">
                  <c:v>0.327901550137232</c:v>
                </c:pt>
                <c:pt idx="2545">
                  <c:v>0.327901550137232</c:v>
                </c:pt>
                <c:pt idx="2546">
                  <c:v>0.355010334945396</c:v>
                </c:pt>
                <c:pt idx="2547">
                  <c:v>0.362027300058842</c:v>
                </c:pt>
                <c:pt idx="2548">
                  <c:v>0.362027300058842</c:v>
                </c:pt>
                <c:pt idx="2549">
                  <c:v>0.369392649680341</c:v>
                </c:pt>
                <c:pt idx="2550">
                  <c:v>0.361228130843817</c:v>
                </c:pt>
                <c:pt idx="2551">
                  <c:v>0.361228130843817</c:v>
                </c:pt>
                <c:pt idx="2552">
                  <c:v>0.368003629911473</c:v>
                </c:pt>
                <c:pt idx="2553">
                  <c:v>0.358756207983425</c:v>
                </c:pt>
                <c:pt idx="2554">
                  <c:v>0.358756207983425</c:v>
                </c:pt>
                <c:pt idx="2555">
                  <c:v>0.362803834900791</c:v>
                </c:pt>
                <c:pt idx="2556">
                  <c:v>0.362803834900791</c:v>
                </c:pt>
                <c:pt idx="2557">
                  <c:v>0.36014286486228</c:v>
                </c:pt>
                <c:pt idx="2558">
                  <c:v>0.362220131353958</c:v>
                </c:pt>
                <c:pt idx="2559">
                  <c:v>0.362220131353958</c:v>
                </c:pt>
                <c:pt idx="2560">
                  <c:v>0.373070346955651</c:v>
                </c:pt>
                <c:pt idx="2561">
                  <c:v>0.373070346955651</c:v>
                </c:pt>
                <c:pt idx="2562">
                  <c:v>0.370012706188162</c:v>
                </c:pt>
                <c:pt idx="2563">
                  <c:v>0.386159005943333</c:v>
                </c:pt>
                <c:pt idx="2564">
                  <c:v>0.386159005943333</c:v>
                </c:pt>
                <c:pt idx="2565">
                  <c:v>0.368498552164382</c:v>
                </c:pt>
                <c:pt idx="2566">
                  <c:v>0.389783313407271</c:v>
                </c:pt>
                <c:pt idx="2567">
                  <c:v>0.389783313407271</c:v>
                </c:pt>
                <c:pt idx="2568">
                  <c:v>0.383143185639008</c:v>
                </c:pt>
                <c:pt idx="2569">
                  <c:v>0.383143185639008</c:v>
                </c:pt>
                <c:pt idx="2570">
                  <c:v>0.383391155841869</c:v>
                </c:pt>
                <c:pt idx="2571">
                  <c:v>0.366613051016378</c:v>
                </c:pt>
                <c:pt idx="2572">
                  <c:v>0.366613051016378</c:v>
                </c:pt>
                <c:pt idx="2573">
                  <c:v>0.365131463837944</c:v>
                </c:pt>
                <c:pt idx="2574">
                  <c:v>0.364798724555326</c:v>
                </c:pt>
                <c:pt idx="2575">
                  <c:v>0.364798724555326</c:v>
                </c:pt>
                <c:pt idx="2576">
                  <c:v>0.362239208112526</c:v>
                </c:pt>
                <c:pt idx="2577">
                  <c:v>0.350660560256699</c:v>
                </c:pt>
                <c:pt idx="2578">
                  <c:v>0.350660560256699</c:v>
                </c:pt>
                <c:pt idx="2579">
                  <c:v>0.346888056891533</c:v>
                </c:pt>
                <c:pt idx="2580">
                  <c:v>0.346888056891533</c:v>
                </c:pt>
                <c:pt idx="2581">
                  <c:v>0.374141160229882</c:v>
                </c:pt>
                <c:pt idx="2582">
                  <c:v>0.362823513708015</c:v>
                </c:pt>
                <c:pt idx="2583">
                  <c:v>0.362823513708015</c:v>
                </c:pt>
                <c:pt idx="2584">
                  <c:v>0.37439800921293</c:v>
                </c:pt>
                <c:pt idx="2585">
                  <c:v>0.37439800921293</c:v>
                </c:pt>
                <c:pt idx="2586">
                  <c:v>0.401616832911146</c:v>
                </c:pt>
                <c:pt idx="2587">
                  <c:v>0.396810443291522</c:v>
                </c:pt>
                <c:pt idx="2588">
                  <c:v>0.396810443291522</c:v>
                </c:pt>
                <c:pt idx="2589">
                  <c:v>0.408112445591731</c:v>
                </c:pt>
                <c:pt idx="2590">
                  <c:v>0.406609568108299</c:v>
                </c:pt>
                <c:pt idx="2591">
                  <c:v>0.406609568108299</c:v>
                </c:pt>
                <c:pt idx="2592">
                  <c:v>0.447230632239677</c:v>
                </c:pt>
                <c:pt idx="2593">
                  <c:v>0.447230632239677</c:v>
                </c:pt>
                <c:pt idx="2594">
                  <c:v>0.461652979353226</c:v>
                </c:pt>
                <c:pt idx="2595">
                  <c:v>0.473552498795314</c:v>
                </c:pt>
                <c:pt idx="2596">
                  <c:v>0.473552498795314</c:v>
                </c:pt>
                <c:pt idx="2597">
                  <c:v>0.513412884941098</c:v>
                </c:pt>
                <c:pt idx="2598">
                  <c:v>0.543697707372558</c:v>
                </c:pt>
                <c:pt idx="2599">
                  <c:v>0.543697707372558</c:v>
                </c:pt>
                <c:pt idx="2600">
                  <c:v>0.576984637228194</c:v>
                </c:pt>
                <c:pt idx="2601">
                  <c:v>0.576984637228194</c:v>
                </c:pt>
                <c:pt idx="2602">
                  <c:v>0.587018934477573</c:v>
                </c:pt>
                <c:pt idx="2603">
                  <c:v>0.618308021217874</c:v>
                </c:pt>
                <c:pt idx="2604">
                  <c:v>0.618308021217874</c:v>
                </c:pt>
                <c:pt idx="2605">
                  <c:v>0.642485983955395</c:v>
                </c:pt>
                <c:pt idx="2606">
                  <c:v>0.642350475609405</c:v>
                </c:pt>
                <c:pt idx="2607">
                  <c:v>0.642350475609405</c:v>
                </c:pt>
                <c:pt idx="2608">
                  <c:v>0.655411465286759</c:v>
                </c:pt>
                <c:pt idx="2609">
                  <c:v>0.677102499677639</c:v>
                </c:pt>
                <c:pt idx="2610">
                  <c:v>0.677102499677639</c:v>
                </c:pt>
                <c:pt idx="2611">
                  <c:v>0.700376431570122</c:v>
                </c:pt>
                <c:pt idx="2612">
                  <c:v>0.700376431570122</c:v>
                </c:pt>
                <c:pt idx="2613">
                  <c:v>0.710926772816149</c:v>
                </c:pt>
                <c:pt idx="2614">
                  <c:v>0.711510748916452</c:v>
                </c:pt>
                <c:pt idx="2615">
                  <c:v>0.711510748916452</c:v>
                </c:pt>
                <c:pt idx="2616">
                  <c:v>0.707571402257029</c:v>
                </c:pt>
                <c:pt idx="2617">
                  <c:v>0.707571402257029</c:v>
                </c:pt>
                <c:pt idx="2618">
                  <c:v>0.701804637763365</c:v>
                </c:pt>
                <c:pt idx="2619">
                  <c:v>0.688364006112196</c:v>
                </c:pt>
                <c:pt idx="2620">
                  <c:v>0.688364006112196</c:v>
                </c:pt>
                <c:pt idx="2621">
                  <c:v>0.664184195356433</c:v>
                </c:pt>
                <c:pt idx="2622">
                  <c:v>0.644509373285387</c:v>
                </c:pt>
                <c:pt idx="2623">
                  <c:v>0.644509373285387</c:v>
                </c:pt>
                <c:pt idx="2624">
                  <c:v>0.607922048966176</c:v>
                </c:pt>
                <c:pt idx="2625">
                  <c:v>0.579115594182046</c:v>
                </c:pt>
                <c:pt idx="2626">
                  <c:v>0.579115594182046</c:v>
                </c:pt>
                <c:pt idx="2627">
                  <c:v>0.561509637268991</c:v>
                </c:pt>
                <c:pt idx="2628">
                  <c:v>0.561509637268991</c:v>
                </c:pt>
                <c:pt idx="2629">
                  <c:v>0.528112504720969</c:v>
                </c:pt>
                <c:pt idx="2630">
                  <c:v>0.500253234797461</c:v>
                </c:pt>
                <c:pt idx="2631">
                  <c:v>0.500253234797461</c:v>
                </c:pt>
                <c:pt idx="2632">
                  <c:v>0.462577378043049</c:v>
                </c:pt>
                <c:pt idx="2633">
                  <c:v>0.448483682329334</c:v>
                </c:pt>
                <c:pt idx="2634">
                  <c:v>0.448483682329334</c:v>
                </c:pt>
                <c:pt idx="2635">
                  <c:v>0.40658901943515</c:v>
                </c:pt>
                <c:pt idx="2636">
                  <c:v>0.40658901943515</c:v>
                </c:pt>
                <c:pt idx="2637">
                  <c:v>0.374988928271056</c:v>
                </c:pt>
                <c:pt idx="2638">
                  <c:v>0.316572352432626</c:v>
                </c:pt>
                <c:pt idx="2639">
                  <c:v>0.316572352432626</c:v>
                </c:pt>
                <c:pt idx="2640">
                  <c:v>0.287440566728588</c:v>
                </c:pt>
                <c:pt idx="2641">
                  <c:v>0.257457450949204</c:v>
                </c:pt>
                <c:pt idx="2642">
                  <c:v>0.257457450949204</c:v>
                </c:pt>
                <c:pt idx="2643">
                  <c:v>0.244690051243829</c:v>
                </c:pt>
                <c:pt idx="2644">
                  <c:v>0.244690051243829</c:v>
                </c:pt>
                <c:pt idx="2645">
                  <c:v>0.23533644496442</c:v>
                </c:pt>
                <c:pt idx="2646">
                  <c:v>0.226384676557439</c:v>
                </c:pt>
                <c:pt idx="2647">
                  <c:v>0.226384676557439</c:v>
                </c:pt>
                <c:pt idx="2648">
                  <c:v>0.25768242651062</c:v>
                </c:pt>
                <c:pt idx="2649">
                  <c:v>0.271476772908888</c:v>
                </c:pt>
                <c:pt idx="2650">
                  <c:v>0.271476772908888</c:v>
                </c:pt>
                <c:pt idx="2651">
                  <c:v>0.284953107759578</c:v>
                </c:pt>
                <c:pt idx="2652">
                  <c:v>0.284953107759578</c:v>
                </c:pt>
                <c:pt idx="2653">
                  <c:v>0.306989801997304</c:v>
                </c:pt>
                <c:pt idx="2654">
                  <c:v>0.331005892853479</c:v>
                </c:pt>
                <c:pt idx="2655">
                  <c:v>0.331005892853479</c:v>
                </c:pt>
                <c:pt idx="2656">
                  <c:v>0.346244160566444</c:v>
                </c:pt>
                <c:pt idx="2657">
                  <c:v>0.377824451857853</c:v>
                </c:pt>
                <c:pt idx="2658">
                  <c:v>0.377824451857853</c:v>
                </c:pt>
                <c:pt idx="2659">
                  <c:v>0.382558957585956</c:v>
                </c:pt>
                <c:pt idx="2660">
                  <c:v>0.382558957585956</c:v>
                </c:pt>
                <c:pt idx="2661">
                  <c:v>0.42274437325847</c:v>
                </c:pt>
                <c:pt idx="2662">
                  <c:v>0.434508100028329</c:v>
                </c:pt>
                <c:pt idx="2663">
                  <c:v>0.434508100028329</c:v>
                </c:pt>
                <c:pt idx="2664">
                  <c:v>0.444276133013486</c:v>
                </c:pt>
                <c:pt idx="2665">
                  <c:v>0.460250682066426</c:v>
                </c:pt>
                <c:pt idx="2666">
                  <c:v>0.460250682066426</c:v>
                </c:pt>
                <c:pt idx="2667">
                  <c:v>0.479960498785202</c:v>
                </c:pt>
                <c:pt idx="2668">
                  <c:v>0.501597123301492</c:v>
                </c:pt>
                <c:pt idx="2669">
                  <c:v>0.501597123301492</c:v>
                </c:pt>
                <c:pt idx="2670">
                  <c:v>0.508333127593984</c:v>
                </c:pt>
                <c:pt idx="2671">
                  <c:v>0.508333127593984</c:v>
                </c:pt>
                <c:pt idx="2672">
                  <c:v>0.533948212087881</c:v>
                </c:pt>
                <c:pt idx="2673">
                  <c:v>0.560003399168951</c:v>
                </c:pt>
                <c:pt idx="2674">
                  <c:v>0.560003399168951</c:v>
                </c:pt>
                <c:pt idx="2675">
                  <c:v>0.587953153599365</c:v>
                </c:pt>
                <c:pt idx="2676">
                  <c:v>0.623007266191983</c:v>
                </c:pt>
                <c:pt idx="2677">
                  <c:v>0.623007266191983</c:v>
                </c:pt>
                <c:pt idx="2678">
                  <c:v>0.622983652831724</c:v>
                </c:pt>
                <c:pt idx="2679">
                  <c:v>0.622983652831724</c:v>
                </c:pt>
                <c:pt idx="2680">
                  <c:v>0.646664959167972</c:v>
                </c:pt>
                <c:pt idx="2681">
                  <c:v>0.670366242230323</c:v>
                </c:pt>
                <c:pt idx="2682">
                  <c:v>0.670366242230323</c:v>
                </c:pt>
                <c:pt idx="2683">
                  <c:v>0.68620318253302</c:v>
                </c:pt>
                <c:pt idx="2684">
                  <c:v>0.693112021241476</c:v>
                </c:pt>
                <c:pt idx="2685">
                  <c:v>0.693112021241476</c:v>
                </c:pt>
                <c:pt idx="2686">
                  <c:v>0.699242076355132</c:v>
                </c:pt>
                <c:pt idx="2687">
                  <c:v>0.700315326662717</c:v>
                </c:pt>
                <c:pt idx="2688">
                  <c:v>0.700315326662717</c:v>
                </c:pt>
                <c:pt idx="2689">
                  <c:v>0.699648998913407</c:v>
                </c:pt>
                <c:pt idx="2690">
                  <c:v>0.699648998913407</c:v>
                </c:pt>
                <c:pt idx="2691">
                  <c:v>0.701393624457303</c:v>
                </c:pt>
                <c:pt idx="2692">
                  <c:v>0.700104048890075</c:v>
                </c:pt>
                <c:pt idx="2693">
                  <c:v>0.700104048890075</c:v>
                </c:pt>
                <c:pt idx="2694">
                  <c:v>0.685928313026523</c:v>
                </c:pt>
                <c:pt idx="2695">
                  <c:v>0.693299906272706</c:v>
                </c:pt>
                <c:pt idx="2696">
                  <c:v>0.693299906272706</c:v>
                </c:pt>
                <c:pt idx="2697">
                  <c:v>0.685342441122064</c:v>
                </c:pt>
                <c:pt idx="2698">
                  <c:v>0.685342441122064</c:v>
                </c:pt>
                <c:pt idx="2699">
                  <c:v>0.683417521899867</c:v>
                </c:pt>
                <c:pt idx="2700">
                  <c:v>0.690592306167324</c:v>
                </c:pt>
                <c:pt idx="2701">
                  <c:v>0.690592306167324</c:v>
                </c:pt>
                <c:pt idx="2702">
                  <c:v>0.685144216020016</c:v>
                </c:pt>
                <c:pt idx="2703">
                  <c:v>0.685351425854878</c:v>
                </c:pt>
                <c:pt idx="2704">
                  <c:v>0.685351425854878</c:v>
                </c:pt>
                <c:pt idx="2705">
                  <c:v>0.678846606971277</c:v>
                </c:pt>
                <c:pt idx="2706">
                  <c:v>0.678846606971277</c:v>
                </c:pt>
                <c:pt idx="2707">
                  <c:v>0.679503261217863</c:v>
                </c:pt>
                <c:pt idx="2708">
                  <c:v>0.667086031922296</c:v>
                </c:pt>
                <c:pt idx="2709">
                  <c:v>0.667086031922296</c:v>
                </c:pt>
                <c:pt idx="2710">
                  <c:v>0.650667524979758</c:v>
                </c:pt>
                <c:pt idx="2711">
                  <c:v>0.647898985120676</c:v>
                </c:pt>
                <c:pt idx="2712">
                  <c:v>0.647898985120676</c:v>
                </c:pt>
                <c:pt idx="2713">
                  <c:v>0.649324111240105</c:v>
                </c:pt>
                <c:pt idx="2714">
                  <c:v>0.649324111240105</c:v>
                </c:pt>
                <c:pt idx="2715">
                  <c:v>0.650028022122072</c:v>
                </c:pt>
                <c:pt idx="2716">
                  <c:v>0.624733458080657</c:v>
                </c:pt>
                <c:pt idx="2717">
                  <c:v>0.624733458080657</c:v>
                </c:pt>
                <c:pt idx="2718">
                  <c:v>0.602456089412247</c:v>
                </c:pt>
                <c:pt idx="2719">
                  <c:v>0.596432698526601</c:v>
                </c:pt>
                <c:pt idx="2720">
                  <c:v>0.596432698526601</c:v>
                </c:pt>
                <c:pt idx="2721">
                  <c:v>0.595017497203788</c:v>
                </c:pt>
                <c:pt idx="2722">
                  <c:v>0.595017497203788</c:v>
                </c:pt>
                <c:pt idx="2723">
                  <c:v>0.583198889770715</c:v>
                </c:pt>
                <c:pt idx="2724">
                  <c:v>0.552142706098952</c:v>
                </c:pt>
                <c:pt idx="2725">
                  <c:v>0.552142706098952</c:v>
                </c:pt>
                <c:pt idx="2726">
                  <c:v>0.549432032843056</c:v>
                </c:pt>
                <c:pt idx="2727">
                  <c:v>0.56208536643127</c:v>
                </c:pt>
                <c:pt idx="2728">
                  <c:v>0.56208536643127</c:v>
                </c:pt>
                <c:pt idx="2729">
                  <c:v>0.540449806238855</c:v>
                </c:pt>
                <c:pt idx="2730">
                  <c:v>0.540449806238855</c:v>
                </c:pt>
                <c:pt idx="2731">
                  <c:v>0.550087653241868</c:v>
                </c:pt>
                <c:pt idx="2732">
                  <c:v>0.523684847346698</c:v>
                </c:pt>
                <c:pt idx="2733">
                  <c:v>0.523684847346698</c:v>
                </c:pt>
                <c:pt idx="2734">
                  <c:v>0.546312064438958</c:v>
                </c:pt>
                <c:pt idx="2735">
                  <c:v>0.515225457886113</c:v>
                </c:pt>
                <c:pt idx="2736">
                  <c:v>0.515225457886113</c:v>
                </c:pt>
                <c:pt idx="2737">
                  <c:v>0.516588751993007</c:v>
                </c:pt>
                <c:pt idx="2738">
                  <c:v>0.516588751993007</c:v>
                </c:pt>
                <c:pt idx="2739">
                  <c:v>0.504427546886644</c:v>
                </c:pt>
                <c:pt idx="2740">
                  <c:v>0.522402357426741</c:v>
                </c:pt>
                <c:pt idx="2741">
                  <c:v>0.522402357426741</c:v>
                </c:pt>
                <c:pt idx="2742">
                  <c:v>0.497198798708349</c:v>
                </c:pt>
                <c:pt idx="2743">
                  <c:v>0.458524979790387</c:v>
                </c:pt>
                <c:pt idx="2744">
                  <c:v>0.458524979790387</c:v>
                </c:pt>
                <c:pt idx="2745">
                  <c:v>0.463318418486746</c:v>
                </c:pt>
                <c:pt idx="2746">
                  <c:v>0.463318418486746</c:v>
                </c:pt>
                <c:pt idx="2747">
                  <c:v>0.461486713636122</c:v>
                </c:pt>
                <c:pt idx="2748">
                  <c:v>0.468136784393661</c:v>
                </c:pt>
                <c:pt idx="2749">
                  <c:v>0.468136784393661</c:v>
                </c:pt>
                <c:pt idx="2750">
                  <c:v>0.446484728426278</c:v>
                </c:pt>
                <c:pt idx="2751">
                  <c:v>0.45932923345607</c:v>
                </c:pt>
                <c:pt idx="2752">
                  <c:v>0.45932923345607</c:v>
                </c:pt>
                <c:pt idx="2753">
                  <c:v>0.461446715024483</c:v>
                </c:pt>
                <c:pt idx="2754">
                  <c:v>0.485247753883723</c:v>
                </c:pt>
                <c:pt idx="2755">
                  <c:v>0.485247753883723</c:v>
                </c:pt>
                <c:pt idx="2756">
                  <c:v>0.49301623463386</c:v>
                </c:pt>
                <c:pt idx="2757">
                  <c:v>0.49301623463386</c:v>
                </c:pt>
                <c:pt idx="2758">
                  <c:v>0.487954193018393</c:v>
                </c:pt>
                <c:pt idx="2759">
                  <c:v>0.464423749468132</c:v>
                </c:pt>
                <c:pt idx="2760">
                  <c:v>0.464423749468132</c:v>
                </c:pt>
                <c:pt idx="2761">
                  <c:v>0.456154112976975</c:v>
                </c:pt>
                <c:pt idx="2762">
                  <c:v>0.457982485069964</c:v>
                </c:pt>
                <c:pt idx="2763">
                  <c:v>0.457982485069964</c:v>
                </c:pt>
                <c:pt idx="2764">
                  <c:v>0.46610302451235</c:v>
                </c:pt>
                <c:pt idx="2765">
                  <c:v>0.46610302451235</c:v>
                </c:pt>
                <c:pt idx="2766">
                  <c:v>0.504490442341257</c:v>
                </c:pt>
                <c:pt idx="2767">
                  <c:v>0.462935391023736</c:v>
                </c:pt>
                <c:pt idx="2768">
                  <c:v>0.462935391023736</c:v>
                </c:pt>
                <c:pt idx="2769">
                  <c:v>0.497864331051108</c:v>
                </c:pt>
                <c:pt idx="2770">
                  <c:v>0.53200894589183</c:v>
                </c:pt>
                <c:pt idx="2771">
                  <c:v>0.53200894589183</c:v>
                </c:pt>
                <c:pt idx="2772">
                  <c:v>0.515418874917489</c:v>
                </c:pt>
                <c:pt idx="2773">
                  <c:v>0.515418874917489</c:v>
                </c:pt>
                <c:pt idx="2774">
                  <c:v>0.537138530041897</c:v>
                </c:pt>
                <c:pt idx="2775">
                  <c:v>0.555691716792414</c:v>
                </c:pt>
                <c:pt idx="2776">
                  <c:v>0.555691716792414</c:v>
                </c:pt>
                <c:pt idx="2777">
                  <c:v>0.546362811163677</c:v>
                </c:pt>
                <c:pt idx="2778">
                  <c:v>0.563404159489808</c:v>
                </c:pt>
                <c:pt idx="2779">
                  <c:v>0.563404159489808</c:v>
                </c:pt>
                <c:pt idx="2780">
                  <c:v>0.528636571814346</c:v>
                </c:pt>
                <c:pt idx="2781">
                  <c:v>0.528636571814346</c:v>
                </c:pt>
                <c:pt idx="2782">
                  <c:v>0.572611496115943</c:v>
                </c:pt>
                <c:pt idx="2783">
                  <c:v>0.546628532249303</c:v>
                </c:pt>
                <c:pt idx="2784">
                  <c:v>0.546628532249303</c:v>
                </c:pt>
                <c:pt idx="2785">
                  <c:v>0.553576559914701</c:v>
                </c:pt>
                <c:pt idx="2786">
                  <c:v>0.563070248330689</c:v>
                </c:pt>
                <c:pt idx="2787">
                  <c:v>0.563070248330689</c:v>
                </c:pt>
                <c:pt idx="2788">
                  <c:v>0.537453726011153</c:v>
                </c:pt>
                <c:pt idx="2789">
                  <c:v>0.537453726011153</c:v>
                </c:pt>
                <c:pt idx="2790">
                  <c:v>0.558613920307374</c:v>
                </c:pt>
                <c:pt idx="2791">
                  <c:v>0.526644773940937</c:v>
                </c:pt>
                <c:pt idx="2792">
                  <c:v>0.526644773940937</c:v>
                </c:pt>
                <c:pt idx="2793">
                  <c:v>0.532810598927007</c:v>
                </c:pt>
                <c:pt idx="2794">
                  <c:v>0.527095314632104</c:v>
                </c:pt>
                <c:pt idx="2795">
                  <c:v>0.527095314632104</c:v>
                </c:pt>
                <c:pt idx="2796">
                  <c:v>0.520107018735212</c:v>
                </c:pt>
                <c:pt idx="2797">
                  <c:v>0.503805932728535</c:v>
                </c:pt>
                <c:pt idx="2798">
                  <c:v>0.503805932728535</c:v>
                </c:pt>
                <c:pt idx="2799">
                  <c:v>0.479558619837867</c:v>
                </c:pt>
                <c:pt idx="2800">
                  <c:v>0.479558619837867</c:v>
                </c:pt>
                <c:pt idx="2801">
                  <c:v>0.494796875363129</c:v>
                </c:pt>
                <c:pt idx="2802">
                  <c:v>0.503005558225037</c:v>
                </c:pt>
                <c:pt idx="2803">
                  <c:v>0.503005558225037</c:v>
                </c:pt>
                <c:pt idx="2804">
                  <c:v>0.467582279860734</c:v>
                </c:pt>
                <c:pt idx="2805">
                  <c:v>0.460905394199014</c:v>
                </c:pt>
                <c:pt idx="2806">
                  <c:v>0.460905394199014</c:v>
                </c:pt>
                <c:pt idx="2807">
                  <c:v>0.433969635911458</c:v>
                </c:pt>
                <c:pt idx="2808">
                  <c:v>0.433969635911458</c:v>
                </c:pt>
                <c:pt idx="2809">
                  <c:v>0.409871913391714</c:v>
                </c:pt>
                <c:pt idx="2810">
                  <c:v>0.401938895427535</c:v>
                </c:pt>
                <c:pt idx="2811">
                  <c:v>0.401938895427535</c:v>
                </c:pt>
                <c:pt idx="2812">
                  <c:v>0.357599347973166</c:v>
                </c:pt>
                <c:pt idx="2813">
                  <c:v>0.330321713849727</c:v>
                </c:pt>
                <c:pt idx="2814">
                  <c:v>0.330321713849727</c:v>
                </c:pt>
                <c:pt idx="2815">
                  <c:v>0.356627102592963</c:v>
                </c:pt>
                <c:pt idx="2816">
                  <c:v>0.356627102592963</c:v>
                </c:pt>
                <c:pt idx="2817">
                  <c:v>0.328123480871931</c:v>
                </c:pt>
                <c:pt idx="2818">
                  <c:v>0.329187464238039</c:v>
                </c:pt>
                <c:pt idx="2819">
                  <c:v>0.329187464238039</c:v>
                </c:pt>
                <c:pt idx="2820">
                  <c:v>0.290378284093939</c:v>
                </c:pt>
                <c:pt idx="2821">
                  <c:v>0.288487743556566</c:v>
                </c:pt>
                <c:pt idx="2822">
                  <c:v>0.288487743556566</c:v>
                </c:pt>
                <c:pt idx="2823">
                  <c:v>0.254983471301999</c:v>
                </c:pt>
                <c:pt idx="2824">
                  <c:v>0.254983471301999</c:v>
                </c:pt>
                <c:pt idx="2825">
                  <c:v>0.256362426228832</c:v>
                </c:pt>
                <c:pt idx="2826">
                  <c:v>0.257072408381544</c:v>
                </c:pt>
                <c:pt idx="2827">
                  <c:v>0.257072408381544</c:v>
                </c:pt>
                <c:pt idx="2828">
                  <c:v>0.219424238438435</c:v>
                </c:pt>
                <c:pt idx="2829">
                  <c:v>0.199726187993999</c:v>
                </c:pt>
                <c:pt idx="2830">
                  <c:v>0.199726187993999</c:v>
                </c:pt>
                <c:pt idx="2831">
                  <c:v>0.210358845455979</c:v>
                </c:pt>
                <c:pt idx="2832">
                  <c:v>0.210358845455979</c:v>
                </c:pt>
                <c:pt idx="2833">
                  <c:v>0.201659904293255</c:v>
                </c:pt>
                <c:pt idx="2834">
                  <c:v>0.185818976618884</c:v>
                </c:pt>
                <c:pt idx="2835">
                  <c:v>0.185818976618884</c:v>
                </c:pt>
                <c:pt idx="2836">
                  <c:v>0.194367537936636</c:v>
                </c:pt>
                <c:pt idx="2837">
                  <c:v>0.218174793543939</c:v>
                </c:pt>
                <c:pt idx="2838">
                  <c:v>0.218174793543939</c:v>
                </c:pt>
                <c:pt idx="2839">
                  <c:v>0.258747150061088</c:v>
                </c:pt>
                <c:pt idx="2840">
                  <c:v>0.258747150061088</c:v>
                </c:pt>
                <c:pt idx="2841">
                  <c:v>0.278677664733716</c:v>
                </c:pt>
                <c:pt idx="2842">
                  <c:v>0.309199790363052</c:v>
                </c:pt>
                <c:pt idx="2843">
                  <c:v>0.309199790363052</c:v>
                </c:pt>
                <c:pt idx="2844">
                  <c:v>0.32593139189389</c:v>
                </c:pt>
                <c:pt idx="2845">
                  <c:v>0.345119306192611</c:v>
                </c:pt>
                <c:pt idx="2846">
                  <c:v>0.345119306192611</c:v>
                </c:pt>
                <c:pt idx="2847">
                  <c:v>0.367867565057409</c:v>
                </c:pt>
                <c:pt idx="2848">
                  <c:v>0.367867565057409</c:v>
                </c:pt>
                <c:pt idx="2849">
                  <c:v>0.41869090451918</c:v>
                </c:pt>
                <c:pt idx="2850">
                  <c:v>0.482326859507214</c:v>
                </c:pt>
                <c:pt idx="2851">
                  <c:v>0.482326859507214</c:v>
                </c:pt>
                <c:pt idx="2852">
                  <c:v>0.562480872064802</c:v>
                </c:pt>
                <c:pt idx="2853">
                  <c:v>0.589323733175474</c:v>
                </c:pt>
                <c:pt idx="2854">
                  <c:v>0.589323733175474</c:v>
                </c:pt>
                <c:pt idx="2855">
                  <c:v>0.633496345902225</c:v>
                </c:pt>
                <c:pt idx="2856">
                  <c:v>0.633496345902225</c:v>
                </c:pt>
                <c:pt idx="2857">
                  <c:v>0.67192072966765</c:v>
                </c:pt>
                <c:pt idx="2858">
                  <c:v>0.699192523729833</c:v>
                </c:pt>
                <c:pt idx="2859">
                  <c:v>0.699192523729833</c:v>
                </c:pt>
                <c:pt idx="2860">
                  <c:v>0.711491964205367</c:v>
                </c:pt>
                <c:pt idx="2861">
                  <c:v>0.709567683074687</c:v>
                </c:pt>
                <c:pt idx="2862">
                  <c:v>0.709567683074687</c:v>
                </c:pt>
                <c:pt idx="2863">
                  <c:v>0.70959145148932</c:v>
                </c:pt>
                <c:pt idx="2864">
                  <c:v>0.70959145148932</c:v>
                </c:pt>
                <c:pt idx="2865">
                  <c:v>0.704757789723156</c:v>
                </c:pt>
                <c:pt idx="2866">
                  <c:v>0.693898463784707</c:v>
                </c:pt>
                <c:pt idx="2867">
                  <c:v>0.693898463784707</c:v>
                </c:pt>
                <c:pt idx="2868">
                  <c:v>0.688518223928753</c:v>
                </c:pt>
                <c:pt idx="2869">
                  <c:v>0.685579811439102</c:v>
                </c:pt>
                <c:pt idx="2870">
                  <c:v>0.685579811439102</c:v>
                </c:pt>
                <c:pt idx="2871">
                  <c:v>0.695507111607723</c:v>
                </c:pt>
                <c:pt idx="2872">
                  <c:v>0.689086368207811</c:v>
                </c:pt>
                <c:pt idx="2873">
                  <c:v>0.689086368207811</c:v>
                </c:pt>
                <c:pt idx="2874">
                  <c:v>0.703186396311085</c:v>
                </c:pt>
                <c:pt idx="2875">
                  <c:v>0.703186396311085</c:v>
                </c:pt>
                <c:pt idx="2876">
                  <c:v>0.708859566121627</c:v>
                </c:pt>
                <c:pt idx="2877">
                  <c:v>0.711695498350302</c:v>
                </c:pt>
                <c:pt idx="2878">
                  <c:v>0.711695498350302</c:v>
                </c:pt>
                <c:pt idx="2879">
                  <c:v>0.712035084802618</c:v>
                </c:pt>
                <c:pt idx="2880">
                  <c:v>0.711968588172041</c:v>
                </c:pt>
                <c:pt idx="2881">
                  <c:v>0.711968588172041</c:v>
                </c:pt>
                <c:pt idx="2882">
                  <c:v>0.711584433708842</c:v>
                </c:pt>
                <c:pt idx="2883">
                  <c:v>0.711584433708842</c:v>
                </c:pt>
                <c:pt idx="2884">
                  <c:v>0.710789382681082</c:v>
                </c:pt>
                <c:pt idx="2885">
                  <c:v>0.710121538126962</c:v>
                </c:pt>
                <c:pt idx="2886">
                  <c:v>0.710121538126962</c:v>
                </c:pt>
                <c:pt idx="2887">
                  <c:v>0.71124313057484</c:v>
                </c:pt>
                <c:pt idx="2888">
                  <c:v>0.710447599687178</c:v>
                </c:pt>
                <c:pt idx="2889">
                  <c:v>0.710447599687178</c:v>
                </c:pt>
                <c:pt idx="2890">
                  <c:v>0.712010608840722</c:v>
                </c:pt>
                <c:pt idx="2891">
                  <c:v>0.712010608840722</c:v>
                </c:pt>
                <c:pt idx="2892">
                  <c:v>0.711145441981498</c:v>
                </c:pt>
                <c:pt idx="2893">
                  <c:v>0.711856632978581</c:v>
                </c:pt>
                <c:pt idx="2894">
                  <c:v>0.711856632978581</c:v>
                </c:pt>
                <c:pt idx="2895">
                  <c:v>0.712052838606975</c:v>
                </c:pt>
                <c:pt idx="2896">
                  <c:v>0.711058471935986</c:v>
                </c:pt>
                <c:pt idx="2897">
                  <c:v>0.711058471935986</c:v>
                </c:pt>
                <c:pt idx="2898">
                  <c:v>0.711786917073818</c:v>
                </c:pt>
                <c:pt idx="2899">
                  <c:v>0.71169220202348</c:v>
                </c:pt>
                <c:pt idx="2900">
                  <c:v>0.71169220202348</c:v>
                </c:pt>
                <c:pt idx="2901">
                  <c:v>0.710766745310775</c:v>
                </c:pt>
                <c:pt idx="2902">
                  <c:v>0.710766745310775</c:v>
                </c:pt>
                <c:pt idx="2903">
                  <c:v>0.711753982829405</c:v>
                </c:pt>
                <c:pt idx="2904">
                  <c:v>0.71148796734268</c:v>
                </c:pt>
                <c:pt idx="2905">
                  <c:v>0.71148796734268</c:v>
                </c:pt>
                <c:pt idx="2906">
                  <c:v>0.711282705986644</c:v>
                </c:pt>
                <c:pt idx="2907">
                  <c:v>0.711150202263008</c:v>
                </c:pt>
                <c:pt idx="2908">
                  <c:v>0.711150202263008</c:v>
                </c:pt>
                <c:pt idx="2909">
                  <c:v>0.710240090632116</c:v>
                </c:pt>
                <c:pt idx="2910">
                  <c:v>0.710240090632116</c:v>
                </c:pt>
                <c:pt idx="2911">
                  <c:v>0.711976729906464</c:v>
                </c:pt>
                <c:pt idx="2912">
                  <c:v>0.710243691328073</c:v>
                </c:pt>
                <c:pt idx="2913">
                  <c:v>0.710243691328073</c:v>
                </c:pt>
                <c:pt idx="2914">
                  <c:v>0.707442428603425</c:v>
                </c:pt>
                <c:pt idx="2915">
                  <c:v>0.707797965435919</c:v>
                </c:pt>
                <c:pt idx="2916">
                  <c:v>0.707797965435919</c:v>
                </c:pt>
                <c:pt idx="2917">
                  <c:v>0.706548145062111</c:v>
                </c:pt>
                <c:pt idx="2918">
                  <c:v>0.706548145062111</c:v>
                </c:pt>
                <c:pt idx="2919">
                  <c:v>0.706071354314471</c:v>
                </c:pt>
                <c:pt idx="2920">
                  <c:v>0.704203753092903</c:v>
                </c:pt>
                <c:pt idx="2921">
                  <c:v>0.704203753092903</c:v>
                </c:pt>
                <c:pt idx="2922">
                  <c:v>0.699166333795964</c:v>
                </c:pt>
                <c:pt idx="2923">
                  <c:v>0.70736239592812</c:v>
                </c:pt>
                <c:pt idx="2924">
                  <c:v>0.70736239592812</c:v>
                </c:pt>
                <c:pt idx="2925">
                  <c:v>0.70334205504891</c:v>
                </c:pt>
                <c:pt idx="2926">
                  <c:v>0.70334205504891</c:v>
                </c:pt>
                <c:pt idx="2927">
                  <c:v>0.701950985595108</c:v>
                </c:pt>
                <c:pt idx="2928">
                  <c:v>0.70509522973942</c:v>
                </c:pt>
                <c:pt idx="2929">
                  <c:v>0.70509522973942</c:v>
                </c:pt>
                <c:pt idx="2930">
                  <c:v>0.706845016347486</c:v>
                </c:pt>
                <c:pt idx="2931">
                  <c:v>0.699541799641213</c:v>
                </c:pt>
                <c:pt idx="2932">
                  <c:v>0.699541799641213</c:v>
                </c:pt>
                <c:pt idx="2933">
                  <c:v>0.694385471196148</c:v>
                </c:pt>
                <c:pt idx="2934">
                  <c:v>0.697913324490878</c:v>
                </c:pt>
                <c:pt idx="2935">
                  <c:v>0.70142211934991</c:v>
                </c:pt>
                <c:pt idx="2936">
                  <c:v>0.70142211934991</c:v>
                </c:pt>
                <c:pt idx="2937">
                  <c:v>0.703279861347305</c:v>
                </c:pt>
                <c:pt idx="2938">
                  <c:v>0.706541626667613</c:v>
                </c:pt>
                <c:pt idx="2939">
                  <c:v>0.706541626667613</c:v>
                </c:pt>
                <c:pt idx="2940">
                  <c:v>0.710022977599058</c:v>
                </c:pt>
                <c:pt idx="2941">
                  <c:v>0.710022977599058</c:v>
                </c:pt>
                <c:pt idx="2942">
                  <c:v>0.709251825627812</c:v>
                </c:pt>
                <c:pt idx="2943">
                  <c:v>0.709963749668353</c:v>
                </c:pt>
                <c:pt idx="2944">
                  <c:v>0.709963749668353</c:v>
                </c:pt>
                <c:pt idx="2945">
                  <c:v>0.70897015713408</c:v>
                </c:pt>
                <c:pt idx="2946">
                  <c:v>0.709877382580498</c:v>
                </c:pt>
                <c:pt idx="2947">
                  <c:v>0.709877382580498</c:v>
                </c:pt>
                <c:pt idx="2948">
                  <c:v>0.710999601842204</c:v>
                </c:pt>
                <c:pt idx="2949">
                  <c:v>0.710999601842204</c:v>
                </c:pt>
                <c:pt idx="2950">
                  <c:v>0.70740851193643</c:v>
                </c:pt>
                <c:pt idx="2951">
                  <c:v>0.710565801662716</c:v>
                </c:pt>
                <c:pt idx="2952">
                  <c:v>0.710565801662716</c:v>
                </c:pt>
                <c:pt idx="2953">
                  <c:v>0.712045845355019</c:v>
                </c:pt>
                <c:pt idx="2954">
                  <c:v>0.711847778189352</c:v>
                </c:pt>
                <c:pt idx="2955">
                  <c:v>0.711847778189352</c:v>
                </c:pt>
                <c:pt idx="2956">
                  <c:v>0.712045474987249</c:v>
                </c:pt>
                <c:pt idx="2957">
                  <c:v>0.712045474987249</c:v>
                </c:pt>
                <c:pt idx="2958">
                  <c:v>0.711649514977376</c:v>
                </c:pt>
                <c:pt idx="2959">
                  <c:v>0.710720916509745</c:v>
                </c:pt>
                <c:pt idx="2960">
                  <c:v>0.710720916509745</c:v>
                </c:pt>
                <c:pt idx="2961">
                  <c:v>0.707242224843548</c:v>
                </c:pt>
                <c:pt idx="2962">
                  <c:v>0.707039068093206</c:v>
                </c:pt>
                <c:pt idx="2963">
                  <c:v>0.707039068093206</c:v>
                </c:pt>
                <c:pt idx="2964">
                  <c:v>0.710617785014037</c:v>
                </c:pt>
                <c:pt idx="2965">
                  <c:v>0.710617785014037</c:v>
                </c:pt>
                <c:pt idx="2966">
                  <c:v>0.707284343128974</c:v>
                </c:pt>
                <c:pt idx="2967">
                  <c:v>0.704193377243216</c:v>
                </c:pt>
                <c:pt idx="2968">
                  <c:v>0.704193377243216</c:v>
                </c:pt>
                <c:pt idx="2969">
                  <c:v>0.699507211068834</c:v>
                </c:pt>
                <c:pt idx="2970">
                  <c:v>0.692403655690764</c:v>
                </c:pt>
                <c:pt idx="2971">
                  <c:v>0.692403655690764</c:v>
                </c:pt>
                <c:pt idx="2972">
                  <c:v>0.698467653993344</c:v>
                </c:pt>
                <c:pt idx="2973">
                  <c:v>0.699354562563551</c:v>
                </c:pt>
                <c:pt idx="2974">
                  <c:v>0.699354562563551</c:v>
                </c:pt>
                <c:pt idx="2975">
                  <c:v>0.694181365145512</c:v>
                </c:pt>
                <c:pt idx="2976">
                  <c:v>0.694181365145512</c:v>
                </c:pt>
                <c:pt idx="2977">
                  <c:v>0.684465084198606</c:v>
                </c:pt>
                <c:pt idx="2978">
                  <c:v>0.670577815691782</c:v>
                </c:pt>
                <c:pt idx="2979">
                  <c:v>0.670577815691782</c:v>
                </c:pt>
                <c:pt idx="2980">
                  <c:v>0.677186472198122</c:v>
                </c:pt>
                <c:pt idx="2981">
                  <c:v>0.683308882901338</c:v>
                </c:pt>
                <c:pt idx="2982">
                  <c:v>0.683308882901338</c:v>
                </c:pt>
                <c:pt idx="2983">
                  <c:v>0.677904061438074</c:v>
                </c:pt>
                <c:pt idx="2984">
                  <c:v>0.677904061438074</c:v>
                </c:pt>
                <c:pt idx="2985">
                  <c:v>0.65953400443375</c:v>
                </c:pt>
                <c:pt idx="2986">
                  <c:v>0.645304808299731</c:v>
                </c:pt>
                <c:pt idx="2987">
                  <c:v>0.645304808299731</c:v>
                </c:pt>
                <c:pt idx="2988">
                  <c:v>0.629643308578956</c:v>
                </c:pt>
                <c:pt idx="2989">
                  <c:v>0.625874058484759</c:v>
                </c:pt>
                <c:pt idx="2990">
                  <c:v>0.625874058484759</c:v>
                </c:pt>
                <c:pt idx="2991">
                  <c:v>0.636351717662024</c:v>
                </c:pt>
                <c:pt idx="2992">
                  <c:v>0.636351717662024</c:v>
                </c:pt>
                <c:pt idx="2993">
                  <c:v>0.619357383881191</c:v>
                </c:pt>
                <c:pt idx="2994">
                  <c:v>0.593839796013258</c:v>
                </c:pt>
                <c:pt idx="2995">
                  <c:v>0.593839796013258</c:v>
                </c:pt>
                <c:pt idx="2996">
                  <c:v>0.584977320623106</c:v>
                </c:pt>
                <c:pt idx="2997">
                  <c:v>0.59223268165141</c:v>
                </c:pt>
                <c:pt idx="2998">
                  <c:v>0.59223268165141</c:v>
                </c:pt>
                <c:pt idx="2999">
                  <c:v>0.591932641749319</c:v>
                </c:pt>
              </c:numCache>
            </c:numRef>
          </c:yVal>
          <c:smooth val="0"/>
        </c:ser>
        <c:axId val="30319406"/>
        <c:axId val="80343079"/>
      </c:scatterChart>
      <c:valAx>
        <c:axId val="30319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43079"/>
        <c:crossesAt val="0"/>
        <c:crossBetween val="midCat"/>
      </c:valAx>
      <c:valAx>
        <c:axId val="803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9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3</xdr:col>
      <xdr:colOff>802440</xdr:colOff>
      <xdr:row>8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28803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3</xdr:col>
      <xdr:colOff>802440</xdr:colOff>
      <xdr:row>8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28803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87"/>
    <col collapsed="false" customWidth="true" hidden="false" outlineLevel="0" max="3" min="3" style="0" width="2.62"/>
    <col collapsed="false" customWidth="true" hidden="false" outlineLevel="0" max="5" min="4" style="0" width="13.87"/>
    <col collapsed="false" customWidth="true" hidden="false" outlineLevel="0" max="6" min="6" style="0" width="2.62"/>
    <col collapsed="false" customWidth="true" hidden="false" outlineLevel="0" max="7" min="7" style="0" width="17.75"/>
    <col collapsed="false" customWidth="true" hidden="false" outlineLevel="0" max="8" min="8" style="0" width="13.87"/>
    <col collapsed="false" customWidth="true" hidden="false" outlineLevel="0" max="9" min="9" style="0" width="2.62"/>
    <col collapsed="false" customWidth="true" hidden="false" outlineLevel="0" max="10" min="10" style="0" width="12.99"/>
    <col collapsed="false" customWidth="true" hidden="false" outlineLevel="0" max="13" min="12" style="0" width="13.87"/>
    <col collapsed="false" customWidth="true" hidden="false" outlineLevel="0" max="14" min="14" style="0" width="11.87"/>
    <col collapsed="false" customWidth="true" hidden="false" outlineLevel="0" max="15" min="15" style="0" width="12.75"/>
    <col collapsed="false" customWidth="true" hidden="false" outlineLevel="0" max="18" min="17" style="0" width="13.87"/>
    <col collapsed="false" customWidth="true" hidden="false" outlineLevel="0" max="20" min="19" style="0" width="12.75"/>
  </cols>
  <sheetData>
    <row r="1" customFormat="false" ht="13.5" hidden="false" customHeight="false" outlineLevel="0" collapsed="false">
      <c r="A1" s="1" t="s">
        <v>0</v>
      </c>
      <c r="B1" s="1"/>
      <c r="D1" s="1" t="s">
        <v>1</v>
      </c>
      <c r="E1" s="1"/>
      <c r="J1" s="2" t="s">
        <v>2</v>
      </c>
      <c r="L1" s="1" t="s">
        <v>3</v>
      </c>
      <c r="M1" s="1"/>
      <c r="N1" s="1"/>
      <c r="O1" s="1"/>
      <c r="Q1" s="1" t="s">
        <v>4</v>
      </c>
      <c r="R1" s="1"/>
      <c r="S1" s="1"/>
      <c r="T1" s="1"/>
    </row>
    <row r="2" customFormat="false" ht="13.5" hidden="false" customHeight="false" outlineLevel="0" collapsed="false">
      <c r="A2" s="0" t="n">
        <v>1.038204</v>
      </c>
      <c r="B2" s="0" t="n">
        <v>1.555919</v>
      </c>
      <c r="D2" s="0" t="n">
        <f aca="false">A2*(43.2/43)</f>
        <v>1.04303285581395</v>
      </c>
      <c r="E2" s="0" t="n">
        <f aca="false">B2*(23.7/24)</f>
        <v>1.5364700125</v>
      </c>
      <c r="G2" s="1" t="s">
        <v>5</v>
      </c>
      <c r="H2" s="1"/>
      <c r="L2" s="3" t="s">
        <v>6</v>
      </c>
      <c r="M2" s="3" t="s">
        <v>7</v>
      </c>
      <c r="N2" s="3" t="s">
        <v>8</v>
      </c>
      <c r="O2" s="3" t="s">
        <v>9</v>
      </c>
      <c r="Q2" s="3" t="s">
        <v>10</v>
      </c>
      <c r="R2" s="3" t="s">
        <v>11</v>
      </c>
      <c r="S2" s="3" t="s">
        <v>12</v>
      </c>
      <c r="T2" s="3" t="s">
        <v>13</v>
      </c>
    </row>
    <row r="3" customFormat="false" ht="13.5" hidden="false" customHeight="false" outlineLevel="0" collapsed="false">
      <c r="A3" s="0" t="n">
        <v>1.038204</v>
      </c>
      <c r="B3" s="0" t="n">
        <v>1.555919</v>
      </c>
      <c r="D3" s="0" t="n">
        <f aca="false">A3*(43.2/43)</f>
        <v>1.04303285581395</v>
      </c>
      <c r="E3" s="0" t="n">
        <f aca="false">B3*(23.7/24)</f>
        <v>1.5364700125</v>
      </c>
      <c r="G3" s="4" t="n">
        <f aca="false">G4/3000</f>
        <v>0.205666666666667</v>
      </c>
      <c r="H3" s="5" t="n">
        <f aca="false">H4/3000</f>
        <v>0.106</v>
      </c>
      <c r="J3" s="0" t="n">
        <f aca="false">SQRT((D3-D2)*(D3-D2)+(E3-E2)*(E3-E2))</f>
        <v>0</v>
      </c>
      <c r="L3" s="0" t="n">
        <f aca="false">D2</f>
        <v>1.04303285581395</v>
      </c>
      <c r="M3" s="0" t="n">
        <f aca="false">H12</f>
        <v>-0.0526875453124577</v>
      </c>
      <c r="N3" s="0" t="n">
        <f aca="false">H22</f>
        <v>0.332862690748608</v>
      </c>
      <c r="O3" s="0" t="n">
        <f aca="false">NORMDIST(L3,M3,N3,FALSE())</f>
        <v>0.00531662505615897</v>
      </c>
      <c r="Q3" s="0" t="n">
        <f aca="false">E2</f>
        <v>1.5364700125</v>
      </c>
      <c r="R3" s="0" t="n">
        <f aca="false">H13</f>
        <v>-0.170052691349719</v>
      </c>
      <c r="S3" s="0" t="n">
        <f aca="false">H23</f>
        <v>0.56027030147366</v>
      </c>
      <c r="T3" s="0" t="n">
        <f aca="false">NORMDIST(Q3,R3,S3,FALSE())</f>
        <v>0.00688554522522868</v>
      </c>
    </row>
    <row r="4" customFormat="false" ht="14.25" hidden="false" customHeight="false" outlineLevel="0" collapsed="false">
      <c r="A4" s="0" t="n">
        <v>1.120623</v>
      </c>
      <c r="B4" s="0" t="n">
        <v>1.53762</v>
      </c>
      <c r="D4" s="0" t="n">
        <f aca="false">A4*(43.2/43)</f>
        <v>1.1258352</v>
      </c>
      <c r="E4" s="0" t="n">
        <f aca="false">B4*(23.7/24)</f>
        <v>1.51839975</v>
      </c>
      <c r="G4" s="6" t="n">
        <f aca="false">SUMPRODUCT((D2:D3001&lt;0)*(E2:E3001&gt;0))</f>
        <v>617</v>
      </c>
      <c r="H4" s="7" t="n">
        <f aca="false">SUMPRODUCT((D2:D3001&gt;0)*(E2:E3001&gt;0))</f>
        <v>318</v>
      </c>
      <c r="J4" s="0" t="n">
        <f aca="false">SQRT((D4-D3)*(D4-D3)+(E4-E3)*(E4-E3))</f>
        <v>0.0847511804609436</v>
      </c>
      <c r="L4" s="0" t="n">
        <f aca="false">D3</f>
        <v>1.04303285581395</v>
      </c>
      <c r="M4" s="0" t="n">
        <f aca="false">$M$3</f>
        <v>-0.0526875453124577</v>
      </c>
      <c r="N4" s="0" t="n">
        <f aca="false">$N$3</f>
        <v>0.332862690748608</v>
      </c>
      <c r="O4" s="0" t="n">
        <f aca="false">NORMDIST(L4,M4,N4,FALSE())</f>
        <v>0.00531662505615897</v>
      </c>
      <c r="Q4" s="0" t="n">
        <f aca="false">E3</f>
        <v>1.5364700125</v>
      </c>
      <c r="R4" s="0" t="n">
        <f aca="false">$R$3</f>
        <v>-0.170052691349719</v>
      </c>
      <c r="S4" s="0" t="n">
        <f aca="false">$S$3</f>
        <v>0.56027030147366</v>
      </c>
      <c r="T4" s="0" t="n">
        <f aca="false">NORMDIST(Q4,R4,S4,FALSE())</f>
        <v>0.00688554522522868</v>
      </c>
    </row>
    <row r="5" customFormat="false" ht="13.5" hidden="false" customHeight="false" outlineLevel="0" collapsed="false">
      <c r="A5" s="0" t="n">
        <v>1.118589</v>
      </c>
      <c r="B5" s="0" t="n">
        <v>1.547861</v>
      </c>
      <c r="D5" s="0" t="n">
        <f aca="false">A5*(43.2/43)</f>
        <v>1.12379173953488</v>
      </c>
      <c r="E5" s="0" t="n">
        <f aca="false">B5*(23.7/24)</f>
        <v>1.5285127375</v>
      </c>
      <c r="G5" s="8" t="n">
        <f aca="false">G6/3000</f>
        <v>0.549333333333333</v>
      </c>
      <c r="H5" s="9" t="n">
        <f aca="false">H6/3000</f>
        <v>0.139</v>
      </c>
      <c r="J5" s="0" t="n">
        <f aca="false">SQRT((D5-D4)*(D5-D4)+(E5-E4)*(E5-E4))</f>
        <v>0.0103173759671559</v>
      </c>
      <c r="L5" s="0" t="n">
        <f aca="false">D4</f>
        <v>1.1258352</v>
      </c>
      <c r="M5" s="0" t="n">
        <f aca="false">$M$3</f>
        <v>-0.0526875453124577</v>
      </c>
      <c r="N5" s="0" t="n">
        <f aca="false">$N$3</f>
        <v>0.332862690748608</v>
      </c>
      <c r="O5" s="0" t="n">
        <f aca="false">NORMDIST(L5,M5,N5,FALSE())</f>
        <v>0.00227284805454054</v>
      </c>
      <c r="Q5" s="0" t="n">
        <f aca="false">E4</f>
        <v>1.51839975</v>
      </c>
      <c r="R5" s="0" t="n">
        <f aca="false">$R$3</f>
        <v>-0.170052691349719</v>
      </c>
      <c r="S5" s="0" t="n">
        <f aca="false">$S$3</f>
        <v>0.56027030147366</v>
      </c>
      <c r="T5" s="0" t="n">
        <f aca="false">NORMDIST(Q5,R5,S5,FALSE())</f>
        <v>0.0075923609966423</v>
      </c>
    </row>
    <row r="6" customFormat="false" ht="13.5" hidden="false" customHeight="false" outlineLevel="0" collapsed="false">
      <c r="A6" s="0" t="n">
        <v>1.118589</v>
      </c>
      <c r="B6" s="0" t="n">
        <v>1.547861</v>
      </c>
      <c r="D6" s="0" t="n">
        <f aca="false">A6*(43.2/43)</f>
        <v>1.12379173953488</v>
      </c>
      <c r="E6" s="0" t="n">
        <f aca="false">B6*(23.7/24)</f>
        <v>1.5285127375</v>
      </c>
      <c r="G6" s="6" t="n">
        <f aca="false">SUMPRODUCT((D2:D3001&lt;0)*(E2:E3001&lt;0))</f>
        <v>1648</v>
      </c>
      <c r="H6" s="7" t="n">
        <f aca="false">SUMPRODUCT((D2:D3001&gt;0)*(E2:E3001&lt;0))</f>
        <v>417</v>
      </c>
      <c r="J6" s="0" t="n">
        <f aca="false">SQRT((D6-D5)*(D6-D5)+(E6-E5)*(E6-E5))</f>
        <v>0</v>
      </c>
      <c r="L6" s="0" t="n">
        <f aca="false">D5</f>
        <v>1.12379173953488</v>
      </c>
      <c r="M6" s="0" t="n">
        <f aca="false">$M$3</f>
        <v>-0.0526875453124577</v>
      </c>
      <c r="N6" s="0" t="n">
        <f aca="false">$N$3</f>
        <v>0.332862690748608</v>
      </c>
      <c r="O6" s="0" t="n">
        <f aca="false">NORMDIST(L6,M6,N6,FALSE())</f>
        <v>0.00232274707120394</v>
      </c>
      <c r="Q6" s="0" t="n">
        <f aca="false">E5</f>
        <v>1.5285127375</v>
      </c>
      <c r="R6" s="0" t="n">
        <f aca="false">$R$3</f>
        <v>-0.170052691349719</v>
      </c>
      <c r="S6" s="0" t="n">
        <f aca="false">$S$3</f>
        <v>0.56027030147366</v>
      </c>
      <c r="T6" s="0" t="n">
        <f aca="false">NORMDIST(Q6,R6,S6,FALSE())</f>
        <v>0.00718922183318821</v>
      </c>
    </row>
    <row r="7" customFormat="false" ht="13.5" hidden="false" customHeight="false" outlineLevel="0" collapsed="false">
      <c r="A7" s="0" t="n">
        <v>1.084767</v>
      </c>
      <c r="B7" s="0" t="n">
        <v>1.543</v>
      </c>
      <c r="D7" s="0" t="n">
        <f aca="false">A7*(43.2/43)</f>
        <v>1.08981242790698</v>
      </c>
      <c r="E7" s="0" t="n">
        <f aca="false">B7*(23.7/24)</f>
        <v>1.5237125</v>
      </c>
      <c r="J7" s="0" t="n">
        <f aca="false">SQRT((D7-D6)*(D7-D6)+(E7-E6)*(E7-E6))</f>
        <v>0.034316699998147</v>
      </c>
      <c r="L7" s="0" t="n">
        <f aca="false">D6</f>
        <v>1.12379173953488</v>
      </c>
      <c r="M7" s="0" t="n">
        <f aca="false">$M$3</f>
        <v>-0.0526875453124577</v>
      </c>
      <c r="N7" s="0" t="n">
        <f aca="false">$N$3</f>
        <v>0.332862690748608</v>
      </c>
      <c r="O7" s="0" t="n">
        <f aca="false">NORMDIST(L7,M7,N7,FALSE())</f>
        <v>0.00232274707120394</v>
      </c>
      <c r="Q7" s="0" t="n">
        <f aca="false">E6</f>
        <v>1.5285127375</v>
      </c>
      <c r="R7" s="0" t="n">
        <f aca="false">$R$3</f>
        <v>-0.170052691349719</v>
      </c>
      <c r="S7" s="0" t="n">
        <f aca="false">$S$3</f>
        <v>0.56027030147366</v>
      </c>
      <c r="T7" s="0" t="n">
        <f aca="false">NORMDIST(Q7,R7,S7,FALSE())</f>
        <v>0.00718922183318821</v>
      </c>
    </row>
    <row r="8" customFormat="false" ht="13.5" hidden="false" customHeight="false" outlineLevel="0" collapsed="false">
      <c r="A8" s="0" t="n">
        <v>1.084767</v>
      </c>
      <c r="B8" s="0" t="n">
        <v>1.543</v>
      </c>
      <c r="D8" s="0" t="n">
        <f aca="false">A8*(43.2/43)</f>
        <v>1.08981242790698</v>
      </c>
      <c r="E8" s="0" t="n">
        <f aca="false">B8*(23.7/24)</f>
        <v>1.5237125</v>
      </c>
      <c r="G8" s="2" t="s">
        <v>14</v>
      </c>
      <c r="J8" s="0" t="n">
        <f aca="false">SQRT((D8-D7)*(D8-D7)+(E8-E7)*(E8-E7))</f>
        <v>0</v>
      </c>
      <c r="L8" s="0" t="n">
        <f aca="false">D7</f>
        <v>1.08981242790698</v>
      </c>
      <c r="M8" s="0" t="n">
        <f aca="false">$M$3</f>
        <v>-0.0526875453124577</v>
      </c>
      <c r="N8" s="0" t="n">
        <f aca="false">$N$3</f>
        <v>0.332862690748608</v>
      </c>
      <c r="O8" s="0" t="n">
        <f aca="false">NORMDIST(L8,M8,N8,FALSE())</f>
        <v>0.00331461650532442</v>
      </c>
      <c r="Q8" s="0" t="n">
        <f aca="false">E7</f>
        <v>1.5237125</v>
      </c>
      <c r="R8" s="0" t="n">
        <f aca="false">$R$3</f>
        <v>-0.170052691349719</v>
      </c>
      <c r="S8" s="0" t="n">
        <f aca="false">$S$3</f>
        <v>0.56027030147366</v>
      </c>
      <c r="T8" s="0" t="n">
        <f aca="false">NORMDIST(Q8,R8,S8,FALSE())</f>
        <v>0.00737813494917533</v>
      </c>
    </row>
    <row r="9" customFormat="false" ht="13.5" hidden="false" customHeight="false" outlineLevel="0" collapsed="false">
      <c r="A9" s="0" t="n">
        <v>1.121951</v>
      </c>
      <c r="B9" s="0" t="n">
        <v>1.548867</v>
      </c>
      <c r="D9" s="0" t="n">
        <f aca="false">A9*(43.2/43)</f>
        <v>1.12716937674419</v>
      </c>
      <c r="E9" s="0" t="n">
        <f aca="false">B9*(23.7/24)</f>
        <v>1.5295061625</v>
      </c>
      <c r="G9" s="10" t="n">
        <f aca="false">$J$3002</f>
        <v>86.8699654344583</v>
      </c>
      <c r="J9" s="0" t="n">
        <f aca="false">SQRT((D9-D8)*(D9-D8)+(E9-E8)*(E9-E8))</f>
        <v>0.0378035468123002</v>
      </c>
      <c r="L9" s="0" t="n">
        <f aca="false">D8</f>
        <v>1.08981242790698</v>
      </c>
      <c r="M9" s="0" t="n">
        <f aca="false">$M$3</f>
        <v>-0.0526875453124577</v>
      </c>
      <c r="N9" s="0" t="n">
        <f aca="false">$N$3</f>
        <v>0.332862690748608</v>
      </c>
      <c r="O9" s="0" t="n">
        <f aca="false">NORMDIST(L9,M9,N9,FALSE())</f>
        <v>0.00331461650532442</v>
      </c>
      <c r="Q9" s="0" t="n">
        <f aca="false">E8</f>
        <v>1.5237125</v>
      </c>
      <c r="R9" s="0" t="n">
        <f aca="false">$R$3</f>
        <v>-0.170052691349719</v>
      </c>
      <c r="S9" s="0" t="n">
        <f aca="false">$S$3</f>
        <v>0.56027030147366</v>
      </c>
      <c r="T9" s="0" t="n">
        <f aca="false">NORMDIST(Q9,R9,S9,FALSE())</f>
        <v>0.00737813494917533</v>
      </c>
    </row>
    <row r="10" customFormat="false" ht="13.5" hidden="false" customHeight="false" outlineLevel="0" collapsed="false">
      <c r="A10" s="0" t="n">
        <v>1.096408</v>
      </c>
      <c r="B10" s="0" t="n">
        <v>1.536923</v>
      </c>
      <c r="D10" s="0" t="n">
        <f aca="false">A10*(43.2/43)</f>
        <v>1.10150757209302</v>
      </c>
      <c r="E10" s="0" t="n">
        <f aca="false">B10*(23.7/24)</f>
        <v>1.5177114625</v>
      </c>
      <c r="J10" s="0" t="n">
        <f aca="false">SQRT((D10-D9)*(D10-D9)+(E10-E9)*(E10-E9))</f>
        <v>0.0282425771848895</v>
      </c>
      <c r="L10" s="0" t="n">
        <f aca="false">D9</f>
        <v>1.12716937674419</v>
      </c>
      <c r="M10" s="0" t="n">
        <f aca="false">$M$3</f>
        <v>-0.0526875453124577</v>
      </c>
      <c r="N10" s="0" t="n">
        <f aca="false">$N$3</f>
        <v>0.332862690748608</v>
      </c>
      <c r="O10" s="0" t="n">
        <f aca="false">NORMDIST(L10,M10,N10,FALSE())</f>
        <v>0.0022408032544438</v>
      </c>
      <c r="Q10" s="0" t="n">
        <f aca="false">E9</f>
        <v>1.5295061625</v>
      </c>
      <c r="R10" s="0" t="n">
        <f aca="false">$R$3</f>
        <v>-0.170052691349719</v>
      </c>
      <c r="S10" s="0" t="n">
        <f aca="false">$S$3</f>
        <v>0.56027030147366</v>
      </c>
      <c r="T10" s="0" t="n">
        <f aca="false">NORMDIST(Q10,R10,S10,FALSE())</f>
        <v>0.00715066832293848</v>
      </c>
    </row>
    <row r="11" customFormat="false" ht="13.5" hidden="false" customHeight="false" outlineLevel="0" collapsed="false">
      <c r="A11" s="0" t="n">
        <v>1.096408</v>
      </c>
      <c r="B11" s="0" t="n">
        <v>1.536923</v>
      </c>
      <c r="D11" s="0" t="n">
        <f aca="false">A11*(43.2/43)</f>
        <v>1.10150757209302</v>
      </c>
      <c r="E11" s="0" t="n">
        <f aca="false">B11*(23.7/24)</f>
        <v>1.5177114625</v>
      </c>
      <c r="G11" s="1" t="s">
        <v>15</v>
      </c>
      <c r="H11" s="1"/>
      <c r="J11" s="0" t="n">
        <f aca="false">SQRT((D11-D10)*(D11-D10)+(E11-E10)*(E11-E10))</f>
        <v>0</v>
      </c>
      <c r="L11" s="0" t="n">
        <f aca="false">D10</f>
        <v>1.10150757209302</v>
      </c>
      <c r="M11" s="0" t="n">
        <f aca="false">$M$3</f>
        <v>-0.0526875453124577</v>
      </c>
      <c r="N11" s="0" t="n">
        <f aca="false">$N$3</f>
        <v>0.332862690748608</v>
      </c>
      <c r="O11" s="0" t="n">
        <f aca="false">NORMDIST(L11,M11,N11,FALSE())</f>
        <v>0.00293623772142719</v>
      </c>
      <c r="Q11" s="0" t="n">
        <f aca="false">E10</f>
        <v>1.5177114625</v>
      </c>
      <c r="R11" s="0" t="n">
        <f aca="false">$R$3</f>
        <v>-0.170052691349719</v>
      </c>
      <c r="S11" s="0" t="n">
        <f aca="false">$S$3</f>
        <v>0.56027030147366</v>
      </c>
      <c r="T11" s="0" t="n">
        <f aca="false">NORMDIST(Q11,R11,S11,FALSE())</f>
        <v>0.00762051601697536</v>
      </c>
    </row>
    <row r="12" customFormat="false" ht="13.5" hidden="false" customHeight="false" outlineLevel="0" collapsed="false">
      <c r="A12" s="0" t="n">
        <v>1.109732</v>
      </c>
      <c r="B12" s="0" t="n">
        <v>1.501562</v>
      </c>
      <c r="D12" s="0" t="n">
        <f aca="false">A12*(43.2/43)</f>
        <v>1.11489354418605</v>
      </c>
      <c r="E12" s="0" t="n">
        <f aca="false">B12*(23.7/24)</f>
        <v>1.482792475</v>
      </c>
      <c r="G12" s="11" t="s">
        <v>16</v>
      </c>
      <c r="H12" s="10" t="n">
        <f aca="false">AVERAGE(D2:D3001)</f>
        <v>-0.0526875453124577</v>
      </c>
      <c r="J12" s="0" t="n">
        <f aca="false">SQRT((D12-D11)*(D12-D11)+(E12-E11)*(E12-E11))</f>
        <v>0.0373967904625564</v>
      </c>
      <c r="L12" s="0" t="n">
        <f aca="false">D11</f>
        <v>1.10150757209302</v>
      </c>
      <c r="M12" s="0" t="n">
        <f aca="false">$M$3</f>
        <v>-0.0526875453124577</v>
      </c>
      <c r="N12" s="0" t="n">
        <f aca="false">$N$3</f>
        <v>0.332862690748608</v>
      </c>
      <c r="O12" s="0" t="n">
        <f aca="false">NORMDIST(L12,M12,N12,FALSE())</f>
        <v>0.00293623772142719</v>
      </c>
      <c r="Q12" s="0" t="n">
        <f aca="false">E11</f>
        <v>1.5177114625</v>
      </c>
      <c r="R12" s="0" t="n">
        <f aca="false">$R$3</f>
        <v>-0.170052691349719</v>
      </c>
      <c r="S12" s="0" t="n">
        <f aca="false">$S$3</f>
        <v>0.56027030147366</v>
      </c>
      <c r="T12" s="0" t="n">
        <f aca="false">NORMDIST(Q12,R12,S12,FALSE())</f>
        <v>0.00762051601697536</v>
      </c>
    </row>
    <row r="13" customFormat="false" ht="13.5" hidden="false" customHeight="false" outlineLevel="0" collapsed="false">
      <c r="A13" s="0" t="n">
        <v>1.090864</v>
      </c>
      <c r="B13" s="0" t="n">
        <v>1.543329</v>
      </c>
      <c r="D13" s="0" t="n">
        <f aca="false">A13*(43.2/43)</f>
        <v>1.09593778604651</v>
      </c>
      <c r="E13" s="0" t="n">
        <f aca="false">B13*(23.7/24)</f>
        <v>1.5240373875</v>
      </c>
      <c r="G13" s="11" t="s">
        <v>17</v>
      </c>
      <c r="H13" s="10" t="n">
        <f aca="false">AVERAGE(E2:E3001)</f>
        <v>-0.170052691349719</v>
      </c>
      <c r="J13" s="0" t="n">
        <f aca="false">SQRT((D13-D12)*(D13-D12)+(E13-E12)*(E13-E12))</f>
        <v>0.0453923294596918</v>
      </c>
      <c r="L13" s="0" t="n">
        <f aca="false">D12</f>
        <v>1.11489354418605</v>
      </c>
      <c r="M13" s="0" t="n">
        <f aca="false">$M$3</f>
        <v>-0.0526875453124577</v>
      </c>
      <c r="N13" s="0" t="n">
        <f aca="false">$N$3</f>
        <v>0.332862690748608</v>
      </c>
      <c r="O13" s="0" t="n">
        <f aca="false">NORMDIST(L13,M13,N13,FALSE())</f>
        <v>0.0025519984568188</v>
      </c>
      <c r="Q13" s="0" t="n">
        <f aca="false">E12</f>
        <v>1.482792475</v>
      </c>
      <c r="R13" s="0" t="n">
        <f aca="false">$R$3</f>
        <v>-0.170052691349719</v>
      </c>
      <c r="S13" s="0" t="n">
        <f aca="false">$S$3</f>
        <v>0.56027030147366</v>
      </c>
      <c r="T13" s="0" t="n">
        <f aca="false">NORMDIST(Q13,R13,S13,FALSE())</f>
        <v>0.00917654811553045</v>
      </c>
    </row>
    <row r="14" customFormat="false" ht="13.5" hidden="false" customHeight="false" outlineLevel="0" collapsed="false">
      <c r="A14" s="0" t="n">
        <v>1.090864</v>
      </c>
      <c r="B14" s="0" t="n">
        <v>1.543329</v>
      </c>
      <c r="D14" s="0" t="n">
        <f aca="false">A14*(43.2/43)</f>
        <v>1.09593778604651</v>
      </c>
      <c r="E14" s="0" t="n">
        <f aca="false">B14*(23.7/24)</f>
        <v>1.5240373875</v>
      </c>
      <c r="J14" s="0" t="n">
        <f aca="false">SQRT((D14-D13)*(D14-D13)+(E14-E13)*(E14-E13))</f>
        <v>0</v>
      </c>
      <c r="L14" s="0" t="n">
        <f aca="false">D13</f>
        <v>1.09593778604651</v>
      </c>
      <c r="M14" s="0" t="n">
        <f aca="false">$M$3</f>
        <v>-0.0526875453124577</v>
      </c>
      <c r="N14" s="0" t="n">
        <f aca="false">$N$3</f>
        <v>0.332862690748608</v>
      </c>
      <c r="O14" s="0" t="n">
        <f aca="false">NORMDIST(L14,M14,N14,FALSE())</f>
        <v>0.00311120585493113</v>
      </c>
      <c r="Q14" s="0" t="n">
        <f aca="false">E13</f>
        <v>1.5240373875</v>
      </c>
      <c r="R14" s="0" t="n">
        <f aca="false">$R$3</f>
        <v>-0.170052691349719</v>
      </c>
      <c r="S14" s="0" t="n">
        <f aca="false">$S$3</f>
        <v>0.56027030147366</v>
      </c>
      <c r="T14" s="0" t="n">
        <f aca="false">NORMDIST(Q14,R14,S14,FALSE())</f>
        <v>0.00736521090012852</v>
      </c>
    </row>
    <row r="15" customFormat="false" ht="13.5" hidden="false" customHeight="false" outlineLevel="0" collapsed="false">
      <c r="A15" s="0" t="n">
        <v>1.058313</v>
      </c>
      <c r="B15" s="0" t="n">
        <v>1.50146</v>
      </c>
      <c r="D15" s="0" t="n">
        <f aca="false">A15*(43.2/43)</f>
        <v>1.06323538604651</v>
      </c>
      <c r="E15" s="0" t="n">
        <f aca="false">B15*(23.7/24)</f>
        <v>1.48269175</v>
      </c>
      <c r="G15" s="11" t="s">
        <v>18</v>
      </c>
      <c r="H15" s="10" t="n">
        <f aca="false">MAX(D2:D3001)</f>
        <v>1.17998388837209</v>
      </c>
      <c r="J15" s="0" t="n">
        <f aca="false">SQRT((D15-D14)*(D15-D14)+(E15-E14)*(E15-E14))</f>
        <v>0.052715355505217</v>
      </c>
      <c r="L15" s="0" t="n">
        <f aca="false">D14</f>
        <v>1.09593778604651</v>
      </c>
      <c r="M15" s="0" t="n">
        <f aca="false">$M$3</f>
        <v>-0.0526875453124577</v>
      </c>
      <c r="N15" s="0" t="n">
        <f aca="false">$N$3</f>
        <v>0.332862690748608</v>
      </c>
      <c r="O15" s="0" t="n">
        <f aca="false">NORMDIST(L15,M15,N15,FALSE())</f>
        <v>0.00311120585493113</v>
      </c>
      <c r="Q15" s="0" t="n">
        <f aca="false">E14</f>
        <v>1.5240373875</v>
      </c>
      <c r="R15" s="0" t="n">
        <f aca="false">$R$3</f>
        <v>-0.170052691349719</v>
      </c>
      <c r="S15" s="0" t="n">
        <f aca="false">$S$3</f>
        <v>0.56027030147366</v>
      </c>
      <c r="T15" s="0" t="n">
        <f aca="false">NORMDIST(Q15,R15,S15,FALSE())</f>
        <v>0.00736521090012852</v>
      </c>
    </row>
    <row r="16" customFormat="false" ht="13.5" hidden="false" customHeight="false" outlineLevel="0" collapsed="false">
      <c r="A16" s="0" t="n">
        <v>1.136291</v>
      </c>
      <c r="B16" s="0" t="n">
        <v>1.511459</v>
      </c>
      <c r="D16" s="0" t="n">
        <f aca="false">A16*(43.2/43)</f>
        <v>1.1415760744186</v>
      </c>
      <c r="E16" s="0" t="n">
        <f aca="false">B16*(23.7/24)</f>
        <v>1.4925657625</v>
      </c>
      <c r="G16" s="11" t="s">
        <v>19</v>
      </c>
      <c r="H16" s="10" t="n">
        <f aca="false">MIN(D2:D3001)</f>
        <v>-0.586183713488372</v>
      </c>
      <c r="J16" s="0" t="n">
        <f aca="false">SQRT((D16-D15)*(D16-D15)+(E16-E15)*(E16-E15))</f>
        <v>0.0789604937767206</v>
      </c>
      <c r="L16" s="0" t="n">
        <f aca="false">D15</f>
        <v>1.06323538604651</v>
      </c>
      <c r="M16" s="0" t="n">
        <f aca="false">$M$3</f>
        <v>-0.0526875453124577</v>
      </c>
      <c r="N16" s="0" t="n">
        <f aca="false">$N$3</f>
        <v>0.332862690748608</v>
      </c>
      <c r="O16" s="0" t="n">
        <f aca="false">NORMDIST(L16,M16,N16,FALSE())</f>
        <v>0.0043457839756055</v>
      </c>
      <c r="Q16" s="0" t="n">
        <f aca="false">E15</f>
        <v>1.48269175</v>
      </c>
      <c r="R16" s="0" t="n">
        <f aca="false">$R$3</f>
        <v>-0.170052691349719</v>
      </c>
      <c r="S16" s="0" t="n">
        <f aca="false">$S$3</f>
        <v>0.56027030147366</v>
      </c>
      <c r="T16" s="0" t="n">
        <f aca="false">NORMDIST(Q16,R16,S16,FALSE())</f>
        <v>0.00918141617107912</v>
      </c>
    </row>
    <row r="17" customFormat="false" ht="13.5" hidden="false" customHeight="false" outlineLevel="0" collapsed="false">
      <c r="A17" s="0" t="n">
        <v>1.136291</v>
      </c>
      <c r="B17" s="0" t="n">
        <v>1.511459</v>
      </c>
      <c r="D17" s="0" t="n">
        <f aca="false">A17*(43.2/43)</f>
        <v>1.1415760744186</v>
      </c>
      <c r="E17" s="0" t="n">
        <f aca="false">B17*(23.7/24)</f>
        <v>1.4925657625</v>
      </c>
      <c r="G17" s="11" t="s">
        <v>20</v>
      </c>
      <c r="H17" s="10" t="n">
        <f aca="false">MAX(E2:E3001)</f>
        <v>2.02433945</v>
      </c>
      <c r="J17" s="0" t="n">
        <f aca="false">SQRT((D17-D16)*(D17-D16)+(E17-E16)*(E17-E16))</f>
        <v>0</v>
      </c>
      <c r="L17" s="0" t="n">
        <f aca="false">D16</f>
        <v>1.1415760744186</v>
      </c>
      <c r="M17" s="0" t="n">
        <f aca="false">$M$3</f>
        <v>-0.0526875453124577</v>
      </c>
      <c r="N17" s="0" t="n">
        <f aca="false">$N$3</f>
        <v>0.332862690748608</v>
      </c>
      <c r="O17" s="0" t="n">
        <f aca="false">NORMDIST(L17,M17,N17,FALSE())</f>
        <v>0.00192030547815235</v>
      </c>
      <c r="Q17" s="0" t="n">
        <f aca="false">E16</f>
        <v>1.4925657625</v>
      </c>
      <c r="R17" s="0" t="n">
        <f aca="false">$R$3</f>
        <v>-0.170052691349719</v>
      </c>
      <c r="S17" s="0" t="n">
        <f aca="false">$S$3</f>
        <v>0.56027030147366</v>
      </c>
      <c r="T17" s="0" t="n">
        <f aca="false">NORMDIST(Q17,R17,S17,FALSE())</f>
        <v>0.00871493338999087</v>
      </c>
    </row>
    <row r="18" customFormat="false" ht="13.5" hidden="false" customHeight="false" outlineLevel="0" collapsed="false">
      <c r="A18" s="0" t="n">
        <v>1.126893</v>
      </c>
      <c r="B18" s="0" t="n">
        <v>1.500556</v>
      </c>
      <c r="D18" s="0" t="n">
        <f aca="false">A18*(43.2/43)</f>
        <v>1.1321343627907</v>
      </c>
      <c r="E18" s="0" t="n">
        <f aca="false">B18*(23.7/24)</f>
        <v>1.48179905</v>
      </c>
      <c r="G18" s="11" t="s">
        <v>21</v>
      </c>
      <c r="H18" s="10" t="n">
        <f aca="false">MIN(E2:E3001)</f>
        <v>-2.41993195</v>
      </c>
      <c r="J18" s="0" t="n">
        <f aca="false">SQRT((D18-D17)*(D18-D17)+(E18-E17)*(E18-E17))</f>
        <v>0.0143201961062763</v>
      </c>
      <c r="L18" s="0" t="n">
        <f aca="false">D17</f>
        <v>1.1415760744186</v>
      </c>
      <c r="M18" s="0" t="n">
        <f aca="false">$M$3</f>
        <v>-0.0526875453124577</v>
      </c>
      <c r="N18" s="0" t="n">
        <f aca="false">$N$3</f>
        <v>0.332862690748608</v>
      </c>
      <c r="O18" s="0" t="n">
        <f aca="false">NORMDIST(L18,M18,N18,FALSE())</f>
        <v>0.00192030547815235</v>
      </c>
      <c r="Q18" s="0" t="n">
        <f aca="false">E17</f>
        <v>1.4925657625</v>
      </c>
      <c r="R18" s="0" t="n">
        <f aca="false">$R$3</f>
        <v>-0.170052691349719</v>
      </c>
      <c r="S18" s="0" t="n">
        <f aca="false">$S$3</f>
        <v>0.56027030147366</v>
      </c>
      <c r="T18" s="0" t="n">
        <f aca="false">NORMDIST(Q18,R18,S18,FALSE())</f>
        <v>0.00871493338999087</v>
      </c>
    </row>
    <row r="19" customFormat="false" ht="13.5" hidden="false" customHeight="false" outlineLevel="0" collapsed="false">
      <c r="A19" s="0" t="n">
        <v>1.126893</v>
      </c>
      <c r="B19" s="0" t="n">
        <v>1.500556</v>
      </c>
      <c r="D19" s="0" t="n">
        <f aca="false">A19*(43.2/43)</f>
        <v>1.1321343627907</v>
      </c>
      <c r="E19" s="0" t="n">
        <f aca="false">B19*(23.7/24)</f>
        <v>1.48179905</v>
      </c>
      <c r="J19" s="0" t="n">
        <f aca="false">SQRT((D19-D18)*(D19-D18)+(E19-E18)*(E19-E18))</f>
        <v>0</v>
      </c>
      <c r="L19" s="0" t="n">
        <f aca="false">D18</f>
        <v>1.1321343627907</v>
      </c>
      <c r="M19" s="0" t="n">
        <f aca="false">$M$3</f>
        <v>-0.0526875453124577</v>
      </c>
      <c r="N19" s="0" t="n">
        <f aca="false">$N$3</f>
        <v>0.332862690748608</v>
      </c>
      <c r="O19" s="0" t="n">
        <f aca="false">NORMDIST(L19,M19,N19,FALSE())</f>
        <v>0.0021251708530757</v>
      </c>
      <c r="Q19" s="0" t="n">
        <f aca="false">E18</f>
        <v>1.48179905</v>
      </c>
      <c r="R19" s="0" t="n">
        <f aca="false">$R$3</f>
        <v>-0.170052691349719</v>
      </c>
      <c r="S19" s="0" t="n">
        <f aca="false">$S$3</f>
        <v>0.56027030147366</v>
      </c>
      <c r="T19" s="0" t="n">
        <f aca="false">NORMDIST(Q19,R19,S19,FALSE())</f>
        <v>0.00922466050015507</v>
      </c>
    </row>
    <row r="20" customFormat="false" ht="13.5" hidden="false" customHeight="false" outlineLevel="0" collapsed="false">
      <c r="A20" s="0" t="n">
        <v>1.174521</v>
      </c>
      <c r="B20" s="0" t="n">
        <v>1.453954</v>
      </c>
      <c r="D20" s="0" t="n">
        <f aca="false">A20*(43.2/43)</f>
        <v>1.17998388837209</v>
      </c>
      <c r="E20" s="0" t="n">
        <f aca="false">B20*(23.7/24)</f>
        <v>1.435779575</v>
      </c>
      <c r="G20" s="12" t="s">
        <v>22</v>
      </c>
      <c r="H20" s="10" t="n">
        <f aca="false">(H15-H16)*(H17-H18)</f>
        <v>7.84932816055505</v>
      </c>
      <c r="J20" s="0" t="n">
        <f aca="false">SQRT((D20-D19)*(D20-D19)+(E20-E19)*(E20-E19))</f>
        <v>0.06638801983521</v>
      </c>
      <c r="L20" s="0" t="n">
        <f aca="false">D19</f>
        <v>1.1321343627907</v>
      </c>
      <c r="M20" s="0" t="n">
        <f aca="false">$M$3</f>
        <v>-0.0526875453124577</v>
      </c>
      <c r="N20" s="0" t="n">
        <f aca="false">$N$3</f>
        <v>0.332862690748608</v>
      </c>
      <c r="O20" s="0" t="n">
        <f aca="false">NORMDIST(L20,M20,N20,FALSE())</f>
        <v>0.0021251708530757</v>
      </c>
      <c r="Q20" s="0" t="n">
        <f aca="false">E19</f>
        <v>1.48179905</v>
      </c>
      <c r="R20" s="0" t="n">
        <f aca="false">$R$3</f>
        <v>-0.170052691349719</v>
      </c>
      <c r="S20" s="0" t="n">
        <f aca="false">$S$3</f>
        <v>0.56027030147366</v>
      </c>
      <c r="T20" s="0" t="n">
        <f aca="false">NORMDIST(Q20,R20,S20,FALSE())</f>
        <v>0.00922466050015507</v>
      </c>
    </row>
    <row r="21" customFormat="false" ht="13.5" hidden="false" customHeight="false" outlineLevel="0" collapsed="false">
      <c r="A21" s="0" t="n">
        <v>1.126523</v>
      </c>
      <c r="B21" s="0" t="n">
        <v>1.420483</v>
      </c>
      <c r="D21" s="0" t="n">
        <f aca="false">A21*(43.2/43)</f>
        <v>1.13176264186047</v>
      </c>
      <c r="E21" s="0" t="n">
        <f aca="false">B21*(23.7/24)</f>
        <v>1.4027269625</v>
      </c>
      <c r="J21" s="0" t="n">
        <f aca="false">SQRT((D21-D20)*(D21-D20)+(E21-E20)*(E21-E20))</f>
        <v>0.0584616439061574</v>
      </c>
      <c r="L21" s="0" t="n">
        <f aca="false">D20</f>
        <v>1.17998388837209</v>
      </c>
      <c r="M21" s="0" t="n">
        <f aca="false">$M$3</f>
        <v>-0.0526875453124577</v>
      </c>
      <c r="N21" s="0" t="n">
        <f aca="false">$N$3</f>
        <v>0.332862690748608</v>
      </c>
      <c r="O21" s="0" t="n">
        <f aca="false">NORMDIST(L21,M21,N21,FALSE())</f>
        <v>0.00126091488232015</v>
      </c>
      <c r="Q21" s="0" t="n">
        <f aca="false">E20</f>
        <v>1.435779575</v>
      </c>
      <c r="R21" s="0" t="n">
        <f aca="false">$R$3</f>
        <v>-0.170052691349719</v>
      </c>
      <c r="S21" s="0" t="n">
        <f aca="false">$S$3</f>
        <v>0.56027030147366</v>
      </c>
      <c r="T21" s="0" t="n">
        <f aca="false">NORMDIST(Q21,R21,S21,FALSE())</f>
        <v>0.0117127206899864</v>
      </c>
    </row>
    <row r="22" customFormat="false" ht="13.5" hidden="false" customHeight="false" outlineLevel="0" collapsed="false">
      <c r="A22" s="0" t="n">
        <v>1.126523</v>
      </c>
      <c r="B22" s="0" t="n">
        <v>1.420483</v>
      </c>
      <c r="D22" s="0" t="n">
        <f aca="false">A22*(43.2/43)</f>
        <v>1.13176264186047</v>
      </c>
      <c r="E22" s="0" t="n">
        <f aca="false">B22*(23.7/24)</f>
        <v>1.4027269625</v>
      </c>
      <c r="G22" s="11" t="s">
        <v>23</v>
      </c>
      <c r="H22" s="10" t="n">
        <f aca="false">STDEV(D2:D3001)</f>
        <v>0.332862690748608</v>
      </c>
      <c r="J22" s="0" t="n">
        <f aca="false">SQRT((D22-D21)*(D22-D21)+(E22-E21)*(E22-E21))</f>
        <v>0</v>
      </c>
      <c r="L22" s="0" t="n">
        <f aca="false">D21</f>
        <v>1.13176264186047</v>
      </c>
      <c r="M22" s="0" t="n">
        <f aca="false">$M$3</f>
        <v>-0.0526875453124577</v>
      </c>
      <c r="N22" s="0" t="n">
        <f aca="false">$N$3</f>
        <v>0.332862690748608</v>
      </c>
      <c r="O22" s="0" t="n">
        <f aca="false">NORMDIST(L22,M22,N22,FALSE())</f>
        <v>0.00213363394166536</v>
      </c>
      <c r="Q22" s="0" t="n">
        <f aca="false">E21</f>
        <v>1.4027269625</v>
      </c>
      <c r="R22" s="0" t="n">
        <f aca="false">$R$3</f>
        <v>-0.170052691349719</v>
      </c>
      <c r="S22" s="0" t="n">
        <f aca="false">$S$3</f>
        <v>0.56027030147366</v>
      </c>
      <c r="T22" s="0" t="n">
        <f aca="false">NORMDIST(Q22,R22,S22,FALSE())</f>
        <v>0.0138463623865862</v>
      </c>
    </row>
    <row r="23" customFormat="false" ht="13.5" hidden="false" customHeight="false" outlineLevel="0" collapsed="false">
      <c r="A23" s="0" t="n">
        <v>1.11567</v>
      </c>
      <c r="B23" s="0" t="n">
        <v>1.445614</v>
      </c>
      <c r="D23" s="0" t="n">
        <f aca="false">A23*(43.2/43)</f>
        <v>1.1208591627907</v>
      </c>
      <c r="E23" s="0" t="n">
        <f aca="false">B23*(23.7/24)</f>
        <v>1.427543825</v>
      </c>
      <c r="G23" s="11" t="s">
        <v>24</v>
      </c>
      <c r="H23" s="10" t="n">
        <f aca="false">STDEV(E2:E3001)</f>
        <v>0.56027030147366</v>
      </c>
      <c r="J23" s="0" t="n">
        <f aca="false">SQRT((D23-D22)*(D23-D22)+(E23-E22)*(E23-E22))</f>
        <v>0.0271065032818467</v>
      </c>
      <c r="L23" s="0" t="n">
        <f aca="false">D22</f>
        <v>1.13176264186047</v>
      </c>
      <c r="M23" s="0" t="n">
        <f aca="false">$M$3</f>
        <v>-0.0526875453124577</v>
      </c>
      <c r="N23" s="0" t="n">
        <f aca="false">$N$3</f>
        <v>0.332862690748608</v>
      </c>
      <c r="O23" s="0" t="n">
        <f aca="false">NORMDIST(L23,M23,N23,FALSE())</f>
        <v>0.00213363394166536</v>
      </c>
      <c r="Q23" s="0" t="n">
        <f aca="false">E22</f>
        <v>1.4027269625</v>
      </c>
      <c r="R23" s="0" t="n">
        <f aca="false">$R$3</f>
        <v>-0.170052691349719</v>
      </c>
      <c r="S23" s="0" t="n">
        <f aca="false">$S$3</f>
        <v>0.56027030147366</v>
      </c>
      <c r="T23" s="0" t="n">
        <f aca="false">NORMDIST(Q23,R23,S23,FALSE())</f>
        <v>0.0138463623865862</v>
      </c>
    </row>
    <row r="24" customFormat="false" ht="13.5" hidden="false" customHeight="false" outlineLevel="0" collapsed="false">
      <c r="A24" s="0" t="n">
        <v>1.070623</v>
      </c>
      <c r="B24" s="0" t="n">
        <v>1.439456</v>
      </c>
      <c r="D24" s="0" t="n">
        <f aca="false">A24*(43.2/43)</f>
        <v>1.07560264186047</v>
      </c>
      <c r="E24" s="0" t="n">
        <f aca="false">B24*(23.7/24)</f>
        <v>1.4214628</v>
      </c>
      <c r="J24" s="0" t="n">
        <f aca="false">SQRT((D24-D23)*(D24-D23)+(E24-E23)*(E24-E23))</f>
        <v>0.0456632407058366</v>
      </c>
      <c r="L24" s="0" t="n">
        <f aca="false">D23</f>
        <v>1.1208591627907</v>
      </c>
      <c r="M24" s="0" t="n">
        <f aca="false">$M$3</f>
        <v>-0.0526875453124577</v>
      </c>
      <c r="N24" s="0" t="n">
        <f aca="false">$N$3</f>
        <v>0.332862690748608</v>
      </c>
      <c r="O24" s="0" t="n">
        <f aca="false">NORMDIST(L24,M24,N24,FALSE())</f>
        <v>0.00239611977819972</v>
      </c>
      <c r="Q24" s="0" t="n">
        <f aca="false">E23</f>
        <v>1.427543825</v>
      </c>
      <c r="R24" s="0" t="n">
        <f aca="false">$R$3</f>
        <v>-0.170052691349719</v>
      </c>
      <c r="S24" s="0" t="n">
        <f aca="false">$S$3</f>
        <v>0.56027030147366</v>
      </c>
      <c r="T24" s="0" t="n">
        <f aca="false">NORMDIST(Q24,R24,S24,FALSE())</f>
        <v>0.0122154197523809</v>
      </c>
    </row>
    <row r="25" customFormat="false" ht="13.5" hidden="false" customHeight="false" outlineLevel="0" collapsed="false">
      <c r="A25" s="0" t="n">
        <v>1.070623</v>
      </c>
      <c r="B25" s="0" t="n">
        <v>1.439456</v>
      </c>
      <c r="D25" s="0" t="n">
        <f aca="false">A25*(43.2/43)</f>
        <v>1.07560264186047</v>
      </c>
      <c r="E25" s="0" t="n">
        <f aca="false">B25*(23.7/24)</f>
        <v>1.4214628</v>
      </c>
      <c r="J25" s="0" t="n">
        <f aca="false">SQRT((D25-D24)*(D25-D24)+(E25-E24)*(E25-E24))</f>
        <v>0</v>
      </c>
      <c r="L25" s="0" t="n">
        <f aca="false">D24</f>
        <v>1.07560264186047</v>
      </c>
      <c r="M25" s="0" t="n">
        <f aca="false">$M$3</f>
        <v>-0.0526875453124577</v>
      </c>
      <c r="N25" s="0" t="n">
        <f aca="false">$N$3</f>
        <v>0.332862690748608</v>
      </c>
      <c r="O25" s="0" t="n">
        <f aca="false">NORMDIST(L25,M25,N25,FALSE())</f>
        <v>0.00383418281670868</v>
      </c>
      <c r="Q25" s="0" t="n">
        <f aca="false">E24</f>
        <v>1.4214628</v>
      </c>
      <c r="R25" s="0" t="n">
        <f aca="false">$R$3</f>
        <v>-0.170052691349719</v>
      </c>
      <c r="S25" s="0" t="n">
        <f aca="false">$S$3</f>
        <v>0.56027030147366</v>
      </c>
      <c r="T25" s="0" t="n">
        <f aca="false">NORMDIST(Q25,R25,S25,FALSE())</f>
        <v>0.012598645566035</v>
      </c>
    </row>
    <row r="26" customFormat="false" ht="13.5" hidden="false" customHeight="false" outlineLevel="0" collapsed="false">
      <c r="A26" s="0" t="n">
        <v>1.146504</v>
      </c>
      <c r="B26" s="0" t="n">
        <v>1.379466</v>
      </c>
      <c r="D26" s="0" t="n">
        <f aca="false">A26*(43.2/43)</f>
        <v>1.15183657674419</v>
      </c>
      <c r="E26" s="0" t="n">
        <f aca="false">B26*(23.7/24)</f>
        <v>1.362222675</v>
      </c>
      <c r="H26" s="13"/>
      <c r="J26" s="0" t="n">
        <f aca="false">SQRT((D26-D25)*(D26-D25)+(E26-E25)*(E26-E25))</f>
        <v>0.0965453532691812</v>
      </c>
      <c r="L26" s="0" t="n">
        <f aca="false">D25</f>
        <v>1.07560264186047</v>
      </c>
      <c r="M26" s="0" t="n">
        <f aca="false">$M$3</f>
        <v>-0.0526875453124577</v>
      </c>
      <c r="N26" s="0" t="n">
        <f aca="false">$N$3</f>
        <v>0.332862690748608</v>
      </c>
      <c r="O26" s="0" t="n">
        <f aca="false">NORMDIST(L26,M26,N26,FALSE())</f>
        <v>0.00383418281670868</v>
      </c>
      <c r="Q26" s="0" t="n">
        <f aca="false">E25</f>
        <v>1.4214628</v>
      </c>
      <c r="R26" s="0" t="n">
        <f aca="false">$R$3</f>
        <v>-0.170052691349719</v>
      </c>
      <c r="S26" s="0" t="n">
        <f aca="false">$S$3</f>
        <v>0.56027030147366</v>
      </c>
      <c r="T26" s="0" t="n">
        <f aca="false">NORMDIST(Q26,R26,S26,FALSE())</f>
        <v>0.012598645566035</v>
      </c>
    </row>
    <row r="27" customFormat="false" ht="13.5" hidden="false" customHeight="false" outlineLevel="0" collapsed="false">
      <c r="A27" s="0" t="n">
        <v>1.146504</v>
      </c>
      <c r="B27" s="0" t="n">
        <v>1.379466</v>
      </c>
      <c r="D27" s="0" t="n">
        <f aca="false">A27*(43.2/43)</f>
        <v>1.15183657674419</v>
      </c>
      <c r="E27" s="0" t="n">
        <f aca="false">B27*(23.7/24)</f>
        <v>1.362222675</v>
      </c>
      <c r="J27" s="0" t="n">
        <f aca="false">SQRT((D27-D26)*(D27-D26)+(E27-E26)*(E27-E26))</f>
        <v>0</v>
      </c>
      <c r="L27" s="0" t="n">
        <f aca="false">D26</f>
        <v>1.15183657674419</v>
      </c>
      <c r="M27" s="0" t="n">
        <f aca="false">$M$3</f>
        <v>-0.0526875453124577</v>
      </c>
      <c r="N27" s="0" t="n">
        <f aca="false">$N$3</f>
        <v>0.332862690748608</v>
      </c>
      <c r="O27" s="0" t="n">
        <f aca="false">NORMDIST(L27,M27,N27,FALSE())</f>
        <v>0.00171843397680219</v>
      </c>
      <c r="Q27" s="0" t="n">
        <f aca="false">E26</f>
        <v>1.362222675</v>
      </c>
      <c r="R27" s="0" t="n">
        <f aca="false">$R$3</f>
        <v>-0.170052691349719</v>
      </c>
      <c r="S27" s="0" t="n">
        <f aca="false">$S$3</f>
        <v>0.56027030147366</v>
      </c>
      <c r="T27" s="0" t="n">
        <f aca="false">NORMDIST(Q27,R27,S27,FALSE())</f>
        <v>0.0169175601089544</v>
      </c>
    </row>
    <row r="28" customFormat="false" ht="13.5" hidden="false" customHeight="false" outlineLevel="0" collapsed="false">
      <c r="A28" s="0" t="n">
        <v>1.124822</v>
      </c>
      <c r="B28" s="0" t="n">
        <v>1.443404</v>
      </c>
      <c r="D28" s="0" t="n">
        <f aca="false">A28*(43.2/43)</f>
        <v>1.13005373023256</v>
      </c>
      <c r="E28" s="0" t="n">
        <f aca="false">B28*(23.7/24)</f>
        <v>1.42536145</v>
      </c>
      <c r="J28" s="0" t="n">
        <f aca="false">SQRT((D28-D27)*(D28-D27)+(E28-E27)*(E28-E27))</f>
        <v>0.0667906977853185</v>
      </c>
      <c r="L28" s="0" t="n">
        <f aca="false">D27</f>
        <v>1.15183657674419</v>
      </c>
      <c r="M28" s="0" t="n">
        <f aca="false">$M$3</f>
        <v>-0.0526875453124577</v>
      </c>
      <c r="N28" s="0" t="n">
        <f aca="false">$N$3</f>
        <v>0.332862690748608</v>
      </c>
      <c r="O28" s="0" t="n">
        <f aca="false">NORMDIST(L28,M28,N28,FALSE())</f>
        <v>0.00171843397680219</v>
      </c>
      <c r="Q28" s="0" t="n">
        <f aca="false">E27</f>
        <v>1.362222675</v>
      </c>
      <c r="R28" s="0" t="n">
        <f aca="false">$R$3</f>
        <v>-0.170052691349719</v>
      </c>
      <c r="S28" s="0" t="n">
        <f aca="false">$S$3</f>
        <v>0.56027030147366</v>
      </c>
      <c r="T28" s="0" t="n">
        <f aca="false">NORMDIST(Q28,R28,S28,FALSE())</f>
        <v>0.0169175601089544</v>
      </c>
    </row>
    <row r="29" customFormat="false" ht="13.5" hidden="false" customHeight="false" outlineLevel="0" collapsed="false">
      <c r="A29" s="0" t="n">
        <v>1.118685</v>
      </c>
      <c r="B29" s="0" t="n">
        <v>1.42046</v>
      </c>
      <c r="D29" s="0" t="n">
        <f aca="false">A29*(43.2/43)</f>
        <v>1.12388818604651</v>
      </c>
      <c r="E29" s="0" t="n">
        <f aca="false">B29*(23.7/24)</f>
        <v>1.40270425</v>
      </c>
      <c r="J29" s="0" t="n">
        <f aca="false">SQRT((D29-D28)*(D29-D28)+(E29-E28)*(E29-E28))</f>
        <v>0.0234811125577576</v>
      </c>
      <c r="L29" s="0" t="n">
        <f aca="false">D28</f>
        <v>1.13005373023256</v>
      </c>
      <c r="M29" s="0" t="n">
        <f aca="false">$M$3</f>
        <v>-0.0526875453124577</v>
      </c>
      <c r="N29" s="0" t="n">
        <f aca="false">$N$3</f>
        <v>0.332862690748608</v>
      </c>
      <c r="O29" s="0" t="n">
        <f aca="false">NORMDIST(L29,M29,N29,FALSE())</f>
        <v>0.0021729421112033</v>
      </c>
      <c r="Q29" s="0" t="n">
        <f aca="false">E28</f>
        <v>1.42536145</v>
      </c>
      <c r="R29" s="0" t="n">
        <f aca="false">$R$3</f>
        <v>-0.170052691349719</v>
      </c>
      <c r="S29" s="0" t="n">
        <f aca="false">$S$3</f>
        <v>0.56027030147366</v>
      </c>
      <c r="T29" s="0" t="n">
        <f aca="false">NORMDIST(Q29,R29,S29,FALSE())</f>
        <v>0.01235176041567</v>
      </c>
    </row>
    <row r="30" customFormat="false" ht="13.5" hidden="false" customHeight="false" outlineLevel="0" collapsed="false">
      <c r="A30" s="0" t="n">
        <v>1.118685</v>
      </c>
      <c r="B30" s="0" t="n">
        <v>1.42046</v>
      </c>
      <c r="D30" s="0" t="n">
        <f aca="false">A30*(43.2/43)</f>
        <v>1.12388818604651</v>
      </c>
      <c r="E30" s="0" t="n">
        <f aca="false">B30*(23.7/24)</f>
        <v>1.40270425</v>
      </c>
      <c r="J30" s="0" t="n">
        <f aca="false">SQRT((D30-D29)*(D30-D29)+(E30-E29)*(E30-E29))</f>
        <v>0</v>
      </c>
      <c r="L30" s="0" t="n">
        <f aca="false">D29</f>
        <v>1.12388818604651</v>
      </c>
      <c r="M30" s="0" t="n">
        <f aca="false">$M$3</f>
        <v>-0.0526875453124577</v>
      </c>
      <c r="N30" s="0" t="n">
        <f aca="false">$N$3</f>
        <v>0.332862690748608</v>
      </c>
      <c r="O30" s="0" t="n">
        <f aca="false">NORMDIST(L30,M30,N30,FALSE())</f>
        <v>0.00232036947596524</v>
      </c>
      <c r="Q30" s="0" t="n">
        <f aca="false">E29</f>
        <v>1.40270425</v>
      </c>
      <c r="R30" s="0" t="n">
        <f aca="false">$R$3</f>
        <v>-0.170052691349719</v>
      </c>
      <c r="S30" s="0" t="n">
        <f aca="false">$S$3</f>
        <v>0.56027030147366</v>
      </c>
      <c r="T30" s="0" t="n">
        <f aca="false">NORMDIST(Q30,R30,S30,FALSE())</f>
        <v>0.013847938164058</v>
      </c>
    </row>
    <row r="31" customFormat="false" ht="13.5" hidden="false" customHeight="false" outlineLevel="0" collapsed="false">
      <c r="A31" s="0" t="n">
        <v>1.116041</v>
      </c>
      <c r="B31" s="0" t="n">
        <v>1.393315</v>
      </c>
      <c r="D31" s="0" t="n">
        <f aca="false">A31*(43.2/43)</f>
        <v>1.12123188837209</v>
      </c>
      <c r="E31" s="0" t="n">
        <f aca="false">B31*(23.7/24)</f>
        <v>1.3758985625</v>
      </c>
      <c r="J31" s="0" t="n">
        <f aca="false">SQRT((D31-D30)*(D31-D30)+(E31-E30)*(E31-E30))</f>
        <v>0.0269369782953244</v>
      </c>
      <c r="L31" s="0" t="n">
        <f aca="false">D30</f>
        <v>1.12388818604651</v>
      </c>
      <c r="M31" s="0" t="n">
        <f aca="false">$M$3</f>
        <v>-0.0526875453124577</v>
      </c>
      <c r="N31" s="0" t="n">
        <f aca="false">$N$3</f>
        <v>0.332862690748608</v>
      </c>
      <c r="O31" s="0" t="n">
        <f aca="false">NORMDIST(L31,M31,N31,FALSE())</f>
        <v>0.00232036947596524</v>
      </c>
      <c r="Q31" s="0" t="n">
        <f aca="false">E30</f>
        <v>1.40270425</v>
      </c>
      <c r="R31" s="0" t="n">
        <f aca="false">$R$3</f>
        <v>-0.170052691349719</v>
      </c>
      <c r="S31" s="0" t="n">
        <f aca="false">$S$3</f>
        <v>0.56027030147366</v>
      </c>
      <c r="T31" s="0" t="n">
        <f aca="false">NORMDIST(Q31,R31,S31,FALSE())</f>
        <v>0.013847938164058</v>
      </c>
    </row>
    <row r="32" customFormat="false" ht="13.5" hidden="false" customHeight="false" outlineLevel="0" collapsed="false">
      <c r="A32" s="0" t="n">
        <v>1.075875</v>
      </c>
      <c r="B32" s="0" t="n">
        <v>1.400383</v>
      </c>
      <c r="D32" s="0" t="n">
        <f aca="false">A32*(43.2/43)</f>
        <v>1.08087906976744</v>
      </c>
      <c r="E32" s="0" t="n">
        <f aca="false">B32*(23.7/24)</f>
        <v>1.3828782125</v>
      </c>
      <c r="J32" s="0" t="n">
        <f aca="false">SQRT((D32-D31)*(D32-D31)+(E32-E31)*(E32-E31))</f>
        <v>0.0409519899817137</v>
      </c>
      <c r="L32" s="0" t="n">
        <f aca="false">D31</f>
        <v>1.12123188837209</v>
      </c>
      <c r="M32" s="0" t="n">
        <f aca="false">$M$3</f>
        <v>-0.0526875453124577</v>
      </c>
      <c r="N32" s="0" t="n">
        <f aca="false">$N$3</f>
        <v>0.332862690748608</v>
      </c>
      <c r="O32" s="0" t="n">
        <f aca="false">NORMDIST(L32,M32,N32,FALSE())</f>
        <v>0.00238667743653835</v>
      </c>
      <c r="Q32" s="0" t="n">
        <f aca="false">E31</f>
        <v>1.3758985625</v>
      </c>
      <c r="R32" s="0" t="n">
        <f aca="false">$R$3</f>
        <v>-0.170052691349719</v>
      </c>
      <c r="S32" s="0" t="n">
        <f aca="false">$S$3</f>
        <v>0.56027030147366</v>
      </c>
      <c r="T32" s="0" t="n">
        <f aca="false">NORMDIST(Q32,R32,S32,FALSE())</f>
        <v>0.015820351518662</v>
      </c>
    </row>
    <row r="33" customFormat="false" ht="13.5" hidden="false" customHeight="false" outlineLevel="0" collapsed="false">
      <c r="A33" s="0" t="n">
        <v>1.075875</v>
      </c>
      <c r="B33" s="0" t="n">
        <v>1.400383</v>
      </c>
      <c r="D33" s="0" t="n">
        <f aca="false">A33*(43.2/43)</f>
        <v>1.08087906976744</v>
      </c>
      <c r="E33" s="0" t="n">
        <f aca="false">B33*(23.7/24)</f>
        <v>1.3828782125</v>
      </c>
      <c r="J33" s="0" t="n">
        <f aca="false">SQRT((D33-D32)*(D33-D32)+(E33-E32)*(E33-E32))</f>
        <v>0</v>
      </c>
      <c r="L33" s="0" t="n">
        <f aca="false">D32</f>
        <v>1.08087906976744</v>
      </c>
      <c r="M33" s="0" t="n">
        <f aca="false">$M$3</f>
        <v>-0.0526875453124577</v>
      </c>
      <c r="N33" s="0" t="n">
        <f aca="false">$N$3</f>
        <v>0.332862690748608</v>
      </c>
      <c r="O33" s="0" t="n">
        <f aca="false">NORMDIST(L33,M33,N33,FALSE())</f>
        <v>0.00363314617927216</v>
      </c>
      <c r="Q33" s="0" t="n">
        <f aca="false">E32</f>
        <v>1.3828782125</v>
      </c>
      <c r="R33" s="0" t="n">
        <f aca="false">$R$3</f>
        <v>-0.170052691349719</v>
      </c>
      <c r="S33" s="0" t="n">
        <f aca="false">$S$3</f>
        <v>0.56027030147366</v>
      </c>
      <c r="T33" s="0" t="n">
        <f aca="false">NORMDIST(Q33,R33,S33,FALSE())</f>
        <v>0.0152845919047514</v>
      </c>
    </row>
    <row r="34" customFormat="false" ht="13.5" hidden="false" customHeight="false" outlineLevel="0" collapsed="false">
      <c r="A34" s="0" t="n">
        <v>1.086714</v>
      </c>
      <c r="B34" s="0" t="n">
        <v>1.4004</v>
      </c>
      <c r="D34" s="0" t="n">
        <f aca="false">A34*(43.2/43)</f>
        <v>1.09176848372093</v>
      </c>
      <c r="E34" s="0" t="n">
        <f aca="false">B34*(23.7/24)</f>
        <v>1.382895</v>
      </c>
      <c r="J34" s="0" t="n">
        <f aca="false">SQRT((D34-D33)*(D34-D33)+(E34-E33)*(E34-E33))</f>
        <v>0.0108894268935781</v>
      </c>
      <c r="L34" s="0" t="n">
        <f aca="false">D33</f>
        <v>1.08087906976744</v>
      </c>
      <c r="M34" s="0" t="n">
        <f aca="false">$M$3</f>
        <v>-0.0526875453124577</v>
      </c>
      <c r="N34" s="0" t="n">
        <f aca="false">$N$3</f>
        <v>0.332862690748608</v>
      </c>
      <c r="O34" s="0" t="n">
        <f aca="false">NORMDIST(L34,M34,N34,FALSE())</f>
        <v>0.00363314617927216</v>
      </c>
      <c r="Q34" s="0" t="n">
        <f aca="false">E33</f>
        <v>1.3828782125</v>
      </c>
      <c r="R34" s="0" t="n">
        <f aca="false">$R$3</f>
        <v>-0.170052691349719</v>
      </c>
      <c r="S34" s="0" t="n">
        <f aca="false">$S$3</f>
        <v>0.56027030147366</v>
      </c>
      <c r="T34" s="0" t="n">
        <f aca="false">NORMDIST(Q34,R34,S34,FALSE())</f>
        <v>0.0152845919047514</v>
      </c>
    </row>
    <row r="35" customFormat="false" ht="13.5" hidden="false" customHeight="false" outlineLevel="0" collapsed="false">
      <c r="A35" s="0" t="n">
        <v>1.064612</v>
      </c>
      <c r="B35" s="0" t="n">
        <v>1.416511</v>
      </c>
      <c r="D35" s="0" t="n">
        <f aca="false">A35*(43.2/43)</f>
        <v>1.06956368372093</v>
      </c>
      <c r="E35" s="0" t="n">
        <f aca="false">B35*(23.7/24)</f>
        <v>1.3988046125</v>
      </c>
      <c r="J35" s="0" t="n">
        <f aca="false">SQRT((D35-D34)*(D35-D34)+(E35-E34)*(E35-E34))</f>
        <v>0.0273160925635451</v>
      </c>
      <c r="L35" s="0" t="n">
        <f aca="false">D34</f>
        <v>1.09176848372093</v>
      </c>
      <c r="M35" s="0" t="n">
        <f aca="false">$M$3</f>
        <v>-0.0526875453124577</v>
      </c>
      <c r="N35" s="0" t="n">
        <f aca="false">$N$3</f>
        <v>0.332862690748608</v>
      </c>
      <c r="O35" s="0" t="n">
        <f aca="false">NORMDIST(L35,M35,N35,FALSE())</f>
        <v>0.00324837413592326</v>
      </c>
      <c r="Q35" s="0" t="n">
        <f aca="false">E34</f>
        <v>1.382895</v>
      </c>
      <c r="R35" s="0" t="n">
        <f aca="false">$R$3</f>
        <v>-0.170052691349719</v>
      </c>
      <c r="S35" s="0" t="n">
        <f aca="false">$S$3</f>
        <v>0.56027030147366</v>
      </c>
      <c r="T35" s="0" t="n">
        <f aca="false">NORMDIST(Q35,R35,S35,FALSE())</f>
        <v>0.0152833225555481</v>
      </c>
    </row>
    <row r="36" customFormat="false" ht="13.5" hidden="false" customHeight="false" outlineLevel="0" collapsed="false">
      <c r="A36" s="0" t="n">
        <v>1.064612</v>
      </c>
      <c r="B36" s="0" t="n">
        <v>1.416511</v>
      </c>
      <c r="D36" s="0" t="n">
        <f aca="false">A36*(43.2/43)</f>
        <v>1.06956368372093</v>
      </c>
      <c r="E36" s="0" t="n">
        <f aca="false">B36*(23.7/24)</f>
        <v>1.3988046125</v>
      </c>
      <c r="J36" s="0" t="n">
        <f aca="false">SQRT((D36-D35)*(D36-D35)+(E36-E35)*(E36-E35))</f>
        <v>0</v>
      </c>
      <c r="L36" s="0" t="n">
        <f aca="false">D35</f>
        <v>1.06956368372093</v>
      </c>
      <c r="M36" s="0" t="n">
        <f aca="false">$M$3</f>
        <v>-0.0526875453124577</v>
      </c>
      <c r="N36" s="0" t="n">
        <f aca="false">$N$3</f>
        <v>0.332862690748608</v>
      </c>
      <c r="O36" s="0" t="n">
        <f aca="false">NORMDIST(L36,M36,N36,FALSE())</f>
        <v>0.00407670295282144</v>
      </c>
      <c r="Q36" s="0" t="n">
        <f aca="false">E35</f>
        <v>1.3988046125</v>
      </c>
      <c r="R36" s="0" t="n">
        <f aca="false">$R$3</f>
        <v>-0.170052691349719</v>
      </c>
      <c r="S36" s="0" t="n">
        <f aca="false">$S$3</f>
        <v>0.56027030147366</v>
      </c>
      <c r="T36" s="0" t="n">
        <f aca="false">NORMDIST(Q36,R36,S36,FALSE())</f>
        <v>0.0141208242346616</v>
      </c>
    </row>
    <row r="37" customFormat="false" ht="13.5" hidden="false" customHeight="false" outlineLevel="0" collapsed="false">
      <c r="A37" s="0" t="n">
        <v>1.061415</v>
      </c>
      <c r="B37" s="0" t="n">
        <v>1.397365</v>
      </c>
      <c r="D37" s="0" t="n">
        <f aca="false">A37*(43.2/43)</f>
        <v>1.06635181395349</v>
      </c>
      <c r="E37" s="0" t="n">
        <f aca="false">B37*(23.7/24)</f>
        <v>1.3798979375</v>
      </c>
      <c r="J37" s="0" t="n">
        <f aca="false">SQRT((D37-D36)*(D37-D36)+(E37-E36)*(E37-E36))</f>
        <v>0.019177551119959</v>
      </c>
      <c r="L37" s="0" t="n">
        <f aca="false">D36</f>
        <v>1.06956368372093</v>
      </c>
      <c r="M37" s="0" t="n">
        <f aca="false">$M$3</f>
        <v>-0.0526875453124577</v>
      </c>
      <c r="N37" s="0" t="n">
        <f aca="false">$N$3</f>
        <v>0.332862690748608</v>
      </c>
      <c r="O37" s="0" t="n">
        <f aca="false">NORMDIST(L37,M37,N37,FALSE())</f>
        <v>0.00407670295282144</v>
      </c>
      <c r="Q37" s="0" t="n">
        <f aca="false">E36</f>
        <v>1.3988046125</v>
      </c>
      <c r="R37" s="0" t="n">
        <f aca="false">$R$3</f>
        <v>-0.170052691349719</v>
      </c>
      <c r="S37" s="0" t="n">
        <f aca="false">$S$3</f>
        <v>0.56027030147366</v>
      </c>
      <c r="T37" s="0" t="n">
        <f aca="false">NORMDIST(Q37,R37,S37,FALSE())</f>
        <v>0.0141208242346616</v>
      </c>
    </row>
    <row r="38" customFormat="false" ht="13.5" hidden="false" customHeight="false" outlineLevel="0" collapsed="false">
      <c r="A38" s="0" t="n">
        <v>1.061415</v>
      </c>
      <c r="B38" s="0" t="n">
        <v>1.397365</v>
      </c>
      <c r="D38" s="0" t="n">
        <f aca="false">A38*(43.2/43)</f>
        <v>1.06635181395349</v>
      </c>
      <c r="E38" s="0" t="n">
        <f aca="false">B38*(23.7/24)</f>
        <v>1.3798979375</v>
      </c>
      <c r="J38" s="0" t="n">
        <f aca="false">SQRT((D38-D37)*(D38-D37)+(E38-E37)*(E38-E37))</f>
        <v>0</v>
      </c>
      <c r="L38" s="0" t="n">
        <f aca="false">D37</f>
        <v>1.06635181395349</v>
      </c>
      <c r="M38" s="0" t="n">
        <f aca="false">$M$3</f>
        <v>-0.0526875453124577</v>
      </c>
      <c r="N38" s="0" t="n">
        <f aca="false">$N$3</f>
        <v>0.332862690748608</v>
      </c>
      <c r="O38" s="0" t="n">
        <f aca="false">NORMDIST(L38,M38,N38,FALSE())</f>
        <v>0.00421131324410348</v>
      </c>
      <c r="Q38" s="0" t="n">
        <f aca="false">E37</f>
        <v>1.3798979375</v>
      </c>
      <c r="R38" s="0" t="n">
        <f aca="false">$R$3</f>
        <v>-0.170052691349719</v>
      </c>
      <c r="S38" s="0" t="n">
        <f aca="false">$S$3</f>
        <v>0.56027030147366</v>
      </c>
      <c r="T38" s="0" t="n">
        <f aca="false">NORMDIST(Q38,R38,S38,FALSE())</f>
        <v>0.015511396912683</v>
      </c>
    </row>
    <row r="39" customFormat="false" ht="13.5" hidden="false" customHeight="false" outlineLevel="0" collapsed="false">
      <c r="A39" s="0" t="n">
        <v>1.079617</v>
      </c>
      <c r="B39" s="0" t="n">
        <v>1.418749</v>
      </c>
      <c r="D39" s="0" t="n">
        <f aca="false">A39*(43.2/43)</f>
        <v>1.0846384744186</v>
      </c>
      <c r="E39" s="0" t="n">
        <f aca="false">B39*(23.7/24)</f>
        <v>1.4010146375</v>
      </c>
      <c r="J39" s="0" t="n">
        <f aca="false">SQRT((D39-D38)*(D39-D38)+(E39-E38)*(E39-E38))</f>
        <v>0.0279341541818695</v>
      </c>
      <c r="L39" s="0" t="n">
        <f aca="false">D38</f>
        <v>1.06635181395349</v>
      </c>
      <c r="M39" s="0" t="n">
        <f aca="false">$M$3</f>
        <v>-0.0526875453124577</v>
      </c>
      <c r="N39" s="0" t="n">
        <f aca="false">$N$3</f>
        <v>0.332862690748608</v>
      </c>
      <c r="O39" s="0" t="n">
        <f aca="false">NORMDIST(L39,M39,N39,FALSE())</f>
        <v>0.00421131324410348</v>
      </c>
      <c r="Q39" s="0" t="n">
        <f aca="false">E38</f>
        <v>1.3798979375</v>
      </c>
      <c r="R39" s="0" t="n">
        <f aca="false">$R$3</f>
        <v>-0.170052691349719</v>
      </c>
      <c r="S39" s="0" t="n">
        <f aca="false">$S$3</f>
        <v>0.56027030147366</v>
      </c>
      <c r="T39" s="0" t="n">
        <f aca="false">NORMDIST(Q39,R39,S39,FALSE())</f>
        <v>0.015511396912683</v>
      </c>
    </row>
    <row r="40" customFormat="false" ht="13.5" hidden="false" customHeight="false" outlineLevel="0" collapsed="false">
      <c r="A40" s="0" t="n">
        <v>1.027106</v>
      </c>
      <c r="B40" s="0" t="n">
        <v>1.445339</v>
      </c>
      <c r="D40" s="0" t="n">
        <f aca="false">A40*(43.2/43)</f>
        <v>1.0318832372093</v>
      </c>
      <c r="E40" s="0" t="n">
        <f aca="false">B40*(23.7/24)</f>
        <v>1.4272722625</v>
      </c>
      <c r="J40" s="0" t="n">
        <f aca="false">SQRT((D40-D39)*(D40-D39)+(E40-E39)*(E40-E39))</f>
        <v>0.0589285832482877</v>
      </c>
      <c r="L40" s="0" t="n">
        <f aca="false">D39</f>
        <v>1.0846384744186</v>
      </c>
      <c r="M40" s="0" t="n">
        <f aca="false">$M$3</f>
        <v>-0.0526875453124577</v>
      </c>
      <c r="N40" s="0" t="n">
        <f aca="false">$N$3</f>
        <v>0.332862690748608</v>
      </c>
      <c r="O40" s="0" t="n">
        <f aca="false">NORMDIST(L40,M40,N40,FALSE())</f>
        <v>0.00349583707697725</v>
      </c>
      <c r="Q40" s="0" t="n">
        <f aca="false">E39</f>
        <v>1.4010146375</v>
      </c>
      <c r="R40" s="0" t="n">
        <f aca="false">$R$3</f>
        <v>-0.170052691349719</v>
      </c>
      <c r="S40" s="0" t="n">
        <f aca="false">$S$3</f>
        <v>0.56027030147366</v>
      </c>
      <c r="T40" s="0" t="n">
        <f aca="false">NORMDIST(Q40,R40,S40,FALSE())</f>
        <v>0.0139656022332326</v>
      </c>
    </row>
    <row r="41" customFormat="false" ht="13.5" hidden="false" customHeight="false" outlineLevel="0" collapsed="false">
      <c r="A41" s="0" t="n">
        <v>1.027106</v>
      </c>
      <c r="B41" s="0" t="n">
        <v>1.445339</v>
      </c>
      <c r="D41" s="0" t="n">
        <f aca="false">A41*(43.2/43)</f>
        <v>1.0318832372093</v>
      </c>
      <c r="E41" s="0" t="n">
        <f aca="false">B41*(23.7/24)</f>
        <v>1.4272722625</v>
      </c>
      <c r="J41" s="0" t="n">
        <f aca="false">SQRT((D41-D40)*(D41-D40)+(E41-E40)*(E41-E40))</f>
        <v>0</v>
      </c>
      <c r="L41" s="0" t="n">
        <f aca="false">D40</f>
        <v>1.0318832372093</v>
      </c>
      <c r="M41" s="0" t="n">
        <f aca="false">$M$3</f>
        <v>-0.0526875453124577</v>
      </c>
      <c r="N41" s="0" t="n">
        <f aca="false">$N$3</f>
        <v>0.332862690748608</v>
      </c>
      <c r="O41" s="0" t="n">
        <f aca="false">NORMDIST(L41,M41,N41,FALSE())</f>
        <v>0.00593306323833663</v>
      </c>
      <c r="Q41" s="0" t="n">
        <f aca="false">E40</f>
        <v>1.4272722625</v>
      </c>
      <c r="R41" s="0" t="n">
        <f aca="false">$R$3</f>
        <v>-0.170052691349719</v>
      </c>
      <c r="S41" s="0" t="n">
        <f aca="false">$S$3</f>
        <v>0.56027030147366</v>
      </c>
      <c r="T41" s="0" t="n">
        <f aca="false">NORMDIST(Q41,R41,S41,FALSE())</f>
        <v>0.0122323130063309</v>
      </c>
    </row>
    <row r="42" customFormat="false" ht="13.5" hidden="false" customHeight="false" outlineLevel="0" collapsed="false">
      <c r="A42" s="0" t="n">
        <v>1.051728</v>
      </c>
      <c r="B42" s="0" t="n">
        <v>1.398063</v>
      </c>
      <c r="D42" s="0" t="n">
        <f aca="false">A42*(43.2/43)</f>
        <v>1.05661975813954</v>
      </c>
      <c r="E42" s="0" t="n">
        <f aca="false">B42*(23.7/24)</f>
        <v>1.3805872125</v>
      </c>
      <c r="J42" s="0" t="n">
        <f aca="false">SQRT((D42-D41)*(D42-D41)+(E42-E41)*(E42-E41))</f>
        <v>0.0528336006839805</v>
      </c>
      <c r="L42" s="0" t="n">
        <f aca="false">D41</f>
        <v>1.0318832372093</v>
      </c>
      <c r="M42" s="0" t="n">
        <f aca="false">$M$3</f>
        <v>-0.0526875453124577</v>
      </c>
      <c r="N42" s="0" t="n">
        <f aca="false">$N$3</f>
        <v>0.332862690748608</v>
      </c>
      <c r="O42" s="0" t="n">
        <f aca="false">NORMDIST(L42,M42,N42,FALSE())</f>
        <v>0.00593306323833663</v>
      </c>
      <c r="Q42" s="0" t="n">
        <f aca="false">E41</f>
        <v>1.4272722625</v>
      </c>
      <c r="R42" s="0" t="n">
        <f aca="false">$R$3</f>
        <v>-0.170052691349719</v>
      </c>
      <c r="S42" s="0" t="n">
        <f aca="false">$S$3</f>
        <v>0.56027030147366</v>
      </c>
      <c r="T42" s="0" t="n">
        <f aca="false">NORMDIST(Q42,R42,S42,FALSE())</f>
        <v>0.0122323130063309</v>
      </c>
    </row>
    <row r="43" customFormat="false" ht="13.5" hidden="false" customHeight="false" outlineLevel="0" collapsed="false">
      <c r="A43" s="0" t="n">
        <v>1.03386</v>
      </c>
      <c r="B43" s="0" t="n">
        <v>1.428727</v>
      </c>
      <c r="D43" s="0" t="n">
        <f aca="false">A43*(43.2/43)</f>
        <v>1.03866865116279</v>
      </c>
      <c r="E43" s="0" t="n">
        <f aca="false">B43*(23.7/24)</f>
        <v>1.4108679125</v>
      </c>
      <c r="J43" s="0" t="n">
        <f aca="false">SQRT((D43-D42)*(D43-D42)+(E43-E42)*(E43-E42))</f>
        <v>0.0352017476012272</v>
      </c>
      <c r="L43" s="0" t="n">
        <f aca="false">D42</f>
        <v>1.05661975813954</v>
      </c>
      <c r="M43" s="0" t="n">
        <f aca="false">$M$3</f>
        <v>-0.0526875453124577</v>
      </c>
      <c r="N43" s="0" t="n">
        <f aca="false">$N$3</f>
        <v>0.332862690748608</v>
      </c>
      <c r="O43" s="0" t="n">
        <f aca="false">NORMDIST(L43,M43,N43,FALSE())</f>
        <v>0.00464429445958153</v>
      </c>
      <c r="Q43" s="0" t="n">
        <f aca="false">E42</f>
        <v>1.3805872125</v>
      </c>
      <c r="R43" s="0" t="n">
        <f aca="false">$R$3</f>
        <v>-0.170052691349719</v>
      </c>
      <c r="S43" s="0" t="n">
        <f aca="false">$S$3</f>
        <v>0.56027030147366</v>
      </c>
      <c r="T43" s="0" t="n">
        <f aca="false">NORMDIST(Q43,R43,S43,FALSE())</f>
        <v>0.0154586831936914</v>
      </c>
    </row>
    <row r="44" customFormat="false" ht="13.5" hidden="false" customHeight="false" outlineLevel="0" collapsed="false">
      <c r="A44" s="0" t="n">
        <v>1.03386</v>
      </c>
      <c r="B44" s="0" t="n">
        <v>1.428727</v>
      </c>
      <c r="D44" s="0" t="n">
        <f aca="false">A44*(43.2/43)</f>
        <v>1.03866865116279</v>
      </c>
      <c r="E44" s="0" t="n">
        <f aca="false">B44*(23.7/24)</f>
        <v>1.4108679125</v>
      </c>
      <c r="J44" s="0" t="n">
        <f aca="false">SQRT((D44-D43)*(D44-D43)+(E44-E43)*(E44-E43))</f>
        <v>0</v>
      </c>
      <c r="L44" s="0" t="n">
        <f aca="false">D43</f>
        <v>1.03866865116279</v>
      </c>
      <c r="M44" s="0" t="n">
        <f aca="false">$M$3</f>
        <v>-0.0526875453124577</v>
      </c>
      <c r="N44" s="0" t="n">
        <f aca="false">$N$3</f>
        <v>0.332862690748608</v>
      </c>
      <c r="O44" s="0" t="n">
        <f aca="false">NORMDIST(L44,M44,N44,FALSE())</f>
        <v>0.00555063361208549</v>
      </c>
      <c r="Q44" s="0" t="n">
        <f aca="false">E43</f>
        <v>1.4108679125</v>
      </c>
      <c r="R44" s="0" t="n">
        <f aca="false">$R$3</f>
        <v>-0.170052691349719</v>
      </c>
      <c r="S44" s="0" t="n">
        <f aca="false">$S$3</f>
        <v>0.56027030147366</v>
      </c>
      <c r="T44" s="0" t="n">
        <f aca="false">NORMDIST(Q44,R44,S44,FALSE())</f>
        <v>0.0132915373900158</v>
      </c>
    </row>
    <row r="45" customFormat="false" ht="13.5" hidden="false" customHeight="false" outlineLevel="0" collapsed="false">
      <c r="A45" s="0" t="n">
        <v>1.03847</v>
      </c>
      <c r="B45" s="0" t="n">
        <v>1.420331</v>
      </c>
      <c r="D45" s="0" t="n">
        <f aca="false">A45*(43.2/43)</f>
        <v>1.04330009302326</v>
      </c>
      <c r="E45" s="0" t="n">
        <f aca="false">B45*(23.7/24)</f>
        <v>1.4025768625</v>
      </c>
      <c r="J45" s="0" t="n">
        <f aca="false">SQRT((D45-D44)*(D45-D44)+(E45-E44)*(E45-E44))</f>
        <v>0.00949693444272247</v>
      </c>
      <c r="L45" s="0" t="n">
        <f aca="false">D44</f>
        <v>1.03866865116279</v>
      </c>
      <c r="M45" s="0" t="n">
        <f aca="false">$M$3</f>
        <v>-0.0526875453124577</v>
      </c>
      <c r="N45" s="0" t="n">
        <f aca="false">$N$3</f>
        <v>0.332862690748608</v>
      </c>
      <c r="O45" s="0" t="n">
        <f aca="false">NORMDIST(L45,M45,N45,FALSE())</f>
        <v>0.00555063361208549</v>
      </c>
      <c r="Q45" s="0" t="n">
        <f aca="false">E44</f>
        <v>1.4108679125</v>
      </c>
      <c r="R45" s="0" t="n">
        <f aca="false">$R$3</f>
        <v>-0.170052691349719</v>
      </c>
      <c r="S45" s="0" t="n">
        <f aca="false">$S$3</f>
        <v>0.56027030147366</v>
      </c>
      <c r="T45" s="0" t="n">
        <f aca="false">NORMDIST(Q45,R45,S45,FALSE())</f>
        <v>0.0132915373900158</v>
      </c>
    </row>
    <row r="46" customFormat="false" ht="13.5" hidden="false" customHeight="false" outlineLevel="0" collapsed="false">
      <c r="A46" s="0" t="n">
        <v>1.03847</v>
      </c>
      <c r="B46" s="0" t="n">
        <v>1.420331</v>
      </c>
      <c r="D46" s="0" t="n">
        <f aca="false">A46*(43.2/43)</f>
        <v>1.04330009302326</v>
      </c>
      <c r="E46" s="0" t="n">
        <f aca="false">B46*(23.7/24)</f>
        <v>1.4025768625</v>
      </c>
      <c r="J46" s="0" t="n">
        <f aca="false">SQRT((D46-D45)*(D46-D45)+(E46-E45)*(E46-E45))</f>
        <v>0</v>
      </c>
      <c r="L46" s="0" t="n">
        <f aca="false">D45</f>
        <v>1.04330009302326</v>
      </c>
      <c r="M46" s="0" t="n">
        <f aca="false">$M$3</f>
        <v>-0.0526875453124577</v>
      </c>
      <c r="N46" s="0" t="n">
        <f aca="false">$N$3</f>
        <v>0.332862690748608</v>
      </c>
      <c r="O46" s="0" t="n">
        <f aca="false">NORMDIST(L46,M46,N46,FALSE())</f>
        <v>0.0053025910518882</v>
      </c>
      <c r="Q46" s="0" t="n">
        <f aca="false">E45</f>
        <v>1.4025768625</v>
      </c>
      <c r="R46" s="0" t="n">
        <f aca="false">$R$3</f>
        <v>-0.170052691349719</v>
      </c>
      <c r="S46" s="0" t="n">
        <f aca="false">$S$3</f>
        <v>0.56027030147366</v>
      </c>
      <c r="T46" s="0" t="n">
        <f aca="false">NORMDIST(Q46,R46,S46,FALSE())</f>
        <v>0.013856779122409</v>
      </c>
    </row>
    <row r="47" customFormat="false" ht="13.5" hidden="false" customHeight="false" outlineLevel="0" collapsed="false">
      <c r="A47" s="0" t="n">
        <v>1.045853</v>
      </c>
      <c r="B47" s="0" t="n">
        <v>1.428344</v>
      </c>
      <c r="D47" s="0" t="n">
        <f aca="false">A47*(43.2/43)</f>
        <v>1.05071743255814</v>
      </c>
      <c r="E47" s="0" t="n">
        <f aca="false">B47*(23.7/24)</f>
        <v>1.4104897</v>
      </c>
      <c r="J47" s="0" t="n">
        <f aca="false">SQRT((D47-D46)*(D47-D46)+(E47-E46)*(E47-E46))</f>
        <v>0.0108457329432897</v>
      </c>
      <c r="L47" s="0" t="n">
        <f aca="false">D46</f>
        <v>1.04330009302326</v>
      </c>
      <c r="M47" s="0" t="n">
        <f aca="false">$M$3</f>
        <v>-0.0526875453124577</v>
      </c>
      <c r="N47" s="0" t="n">
        <f aca="false">$N$3</f>
        <v>0.332862690748608</v>
      </c>
      <c r="O47" s="0" t="n">
        <f aca="false">NORMDIST(L47,M47,N47,FALSE())</f>
        <v>0.0053025910518882</v>
      </c>
      <c r="Q47" s="0" t="n">
        <f aca="false">E46</f>
        <v>1.4025768625</v>
      </c>
      <c r="R47" s="0" t="n">
        <f aca="false">$R$3</f>
        <v>-0.170052691349719</v>
      </c>
      <c r="S47" s="0" t="n">
        <f aca="false">$S$3</f>
        <v>0.56027030147366</v>
      </c>
      <c r="T47" s="0" t="n">
        <f aca="false">NORMDIST(Q47,R47,S47,FALSE())</f>
        <v>0.013856779122409</v>
      </c>
    </row>
    <row r="48" customFormat="false" ht="13.5" hidden="false" customHeight="false" outlineLevel="0" collapsed="false">
      <c r="A48" s="0" t="n">
        <v>1.006737</v>
      </c>
      <c r="B48" s="0" t="n">
        <v>1.432343</v>
      </c>
      <c r="D48" s="0" t="n">
        <f aca="false">A48*(43.2/43)</f>
        <v>1.01141949767442</v>
      </c>
      <c r="E48" s="0" t="n">
        <f aca="false">B48*(23.7/24)</f>
        <v>1.4144387125</v>
      </c>
      <c r="J48" s="0" t="n">
        <f aca="false">SQRT((D48-D47)*(D48-D47)+(E48-E47)*(E48-E47))</f>
        <v>0.0394958527677316</v>
      </c>
      <c r="L48" s="0" t="n">
        <f aca="false">D47</f>
        <v>1.05071743255814</v>
      </c>
      <c r="M48" s="0" t="n">
        <f aca="false">$M$3</f>
        <v>-0.0526875453124577</v>
      </c>
      <c r="N48" s="0" t="n">
        <f aca="false">$N$3</f>
        <v>0.332862690748608</v>
      </c>
      <c r="O48" s="0" t="n">
        <f aca="false">NORMDIST(L48,M48,N48,FALSE())</f>
        <v>0.00492624210882138</v>
      </c>
      <c r="Q48" s="0" t="n">
        <f aca="false">E47</f>
        <v>1.4104897</v>
      </c>
      <c r="R48" s="0" t="n">
        <f aca="false">$R$3</f>
        <v>-0.170052691349719</v>
      </c>
      <c r="S48" s="0" t="n">
        <f aca="false">$S$3</f>
        <v>0.56027030147366</v>
      </c>
      <c r="T48" s="0" t="n">
        <f aca="false">NORMDIST(Q48,R48,S48,FALSE())</f>
        <v>0.0133168762830265</v>
      </c>
    </row>
    <row r="49" customFormat="false" ht="13.5" hidden="false" customHeight="false" outlineLevel="0" collapsed="false">
      <c r="A49" s="0" t="n">
        <v>1.006737</v>
      </c>
      <c r="B49" s="0" t="n">
        <v>1.432343</v>
      </c>
      <c r="D49" s="0" t="n">
        <f aca="false">A49*(43.2/43)</f>
        <v>1.01141949767442</v>
      </c>
      <c r="E49" s="0" t="n">
        <f aca="false">B49*(23.7/24)</f>
        <v>1.4144387125</v>
      </c>
      <c r="J49" s="0" t="n">
        <f aca="false">SQRT((D49-D48)*(D49-D48)+(E49-E48)*(E49-E48))</f>
        <v>0</v>
      </c>
      <c r="L49" s="0" t="n">
        <f aca="false">D48</f>
        <v>1.01141949767442</v>
      </c>
      <c r="M49" s="0" t="n">
        <f aca="false">$M$3</f>
        <v>-0.0526875453124577</v>
      </c>
      <c r="N49" s="0" t="n">
        <f aca="false">$N$3</f>
        <v>0.332862690748608</v>
      </c>
      <c r="O49" s="0" t="n">
        <f aca="false">NORMDIST(L49,M49,N49,FALSE())</f>
        <v>0.00723525423203668</v>
      </c>
      <c r="Q49" s="0" t="n">
        <f aca="false">E48</f>
        <v>1.4144387125</v>
      </c>
      <c r="R49" s="0" t="n">
        <f aca="false">$R$3</f>
        <v>-0.170052691349719</v>
      </c>
      <c r="S49" s="0" t="n">
        <f aca="false">$S$3</f>
        <v>0.56027030147366</v>
      </c>
      <c r="T49" s="0" t="n">
        <f aca="false">NORMDIST(Q49,R49,S49,FALSE())</f>
        <v>0.0130543770188399</v>
      </c>
    </row>
    <row r="50" customFormat="false" ht="13.5" hidden="false" customHeight="false" outlineLevel="0" collapsed="false">
      <c r="A50" s="0" t="n">
        <v>1.034621</v>
      </c>
      <c r="B50" s="0" t="n">
        <v>1.44931</v>
      </c>
      <c r="D50" s="0" t="n">
        <f aca="false">A50*(43.2/43)</f>
        <v>1.03943319069767</v>
      </c>
      <c r="E50" s="0" t="n">
        <f aca="false">B50*(23.7/24)</f>
        <v>1.431193625</v>
      </c>
      <c r="J50" s="0" t="n">
        <f aca="false">SQRT((D50-D49)*(D50-D49)+(E50-E49)*(E50-E49))</f>
        <v>0.032641906955383</v>
      </c>
      <c r="L50" s="0" t="n">
        <f aca="false">D49</f>
        <v>1.01141949767442</v>
      </c>
      <c r="M50" s="0" t="n">
        <f aca="false">$M$3</f>
        <v>-0.0526875453124577</v>
      </c>
      <c r="N50" s="0" t="n">
        <f aca="false">$N$3</f>
        <v>0.332862690748608</v>
      </c>
      <c r="O50" s="0" t="n">
        <f aca="false">NORMDIST(L50,M50,N50,FALSE())</f>
        <v>0.00723525423203668</v>
      </c>
      <c r="Q50" s="0" t="n">
        <f aca="false">E49</f>
        <v>1.4144387125</v>
      </c>
      <c r="R50" s="0" t="n">
        <f aca="false">$R$3</f>
        <v>-0.170052691349719</v>
      </c>
      <c r="S50" s="0" t="n">
        <f aca="false">$S$3</f>
        <v>0.56027030147366</v>
      </c>
      <c r="T50" s="0" t="n">
        <f aca="false">NORMDIST(Q50,R50,S50,FALSE())</f>
        <v>0.0130543770188399</v>
      </c>
    </row>
    <row r="51" customFormat="false" ht="13.5" hidden="false" customHeight="false" outlineLevel="0" collapsed="false">
      <c r="A51" s="0" t="n">
        <v>0.97448</v>
      </c>
      <c r="B51" s="0" t="n">
        <v>1.394816</v>
      </c>
      <c r="D51" s="0" t="n">
        <f aca="false">A51*(43.2/43)</f>
        <v>0.979012465116279</v>
      </c>
      <c r="E51" s="0" t="n">
        <f aca="false">B51*(23.7/24)</f>
        <v>1.3773808</v>
      </c>
      <c r="J51" s="0" t="n">
        <f aca="false">SQRT((D51-D50)*(D51-D50)+(E51-E50)*(E51-E50))</f>
        <v>0.0809103467688954</v>
      </c>
      <c r="L51" s="0" t="n">
        <f aca="false">D50</f>
        <v>1.03943319069767</v>
      </c>
      <c r="M51" s="0" t="n">
        <f aca="false">$M$3</f>
        <v>-0.0526875453124577</v>
      </c>
      <c r="N51" s="0" t="n">
        <f aca="false">$N$3</f>
        <v>0.332862690748608</v>
      </c>
      <c r="O51" s="0" t="n">
        <f aca="false">NORMDIST(L51,M51,N51,FALSE())</f>
        <v>0.00550897583777728</v>
      </c>
      <c r="Q51" s="0" t="n">
        <f aca="false">E50</f>
        <v>1.431193625</v>
      </c>
      <c r="R51" s="0" t="n">
        <f aca="false">$R$3</f>
        <v>-0.170052691349719</v>
      </c>
      <c r="S51" s="0" t="n">
        <f aca="false">$S$3</f>
        <v>0.56027030147366</v>
      </c>
      <c r="T51" s="0" t="n">
        <f aca="false">NORMDIST(Q51,R51,S51,FALSE())</f>
        <v>0.0119903520423469</v>
      </c>
    </row>
    <row r="52" customFormat="false" ht="13.5" hidden="false" customHeight="false" outlineLevel="0" collapsed="false">
      <c r="A52" s="0" t="n">
        <v>0.97448</v>
      </c>
      <c r="B52" s="0" t="n">
        <v>1.394816</v>
      </c>
      <c r="D52" s="0" t="n">
        <f aca="false">A52*(43.2/43)</f>
        <v>0.979012465116279</v>
      </c>
      <c r="E52" s="0" t="n">
        <f aca="false">B52*(23.7/24)</f>
        <v>1.3773808</v>
      </c>
      <c r="J52" s="0" t="n">
        <f aca="false">SQRT((D52-D51)*(D52-D51)+(E52-E51)*(E52-E51))</f>
        <v>0</v>
      </c>
      <c r="L52" s="0" t="n">
        <f aca="false">D51</f>
        <v>0.979012465116279</v>
      </c>
      <c r="M52" s="0" t="n">
        <f aca="false">$M$3</f>
        <v>-0.0526875453124577</v>
      </c>
      <c r="N52" s="0" t="n">
        <f aca="false">$N$3</f>
        <v>0.332862690748608</v>
      </c>
      <c r="O52" s="0" t="n">
        <f aca="false">NORMDIST(L52,M52,N52,FALSE())</f>
        <v>0.00983026008814046</v>
      </c>
      <c r="Q52" s="0" t="n">
        <f aca="false">E51</f>
        <v>1.3773808</v>
      </c>
      <c r="R52" s="0" t="n">
        <f aca="false">$R$3</f>
        <v>-0.170052691349719</v>
      </c>
      <c r="S52" s="0" t="n">
        <f aca="false">$S$3</f>
        <v>0.56027030147366</v>
      </c>
      <c r="T52" s="0" t="n">
        <f aca="false">NORMDIST(Q52,R52,S52,FALSE())</f>
        <v>0.0157052296814681</v>
      </c>
    </row>
    <row r="53" customFormat="false" ht="13.5" hidden="false" customHeight="false" outlineLevel="0" collapsed="false">
      <c r="A53" s="0" t="n">
        <v>0.9588645</v>
      </c>
      <c r="B53" s="0" t="n">
        <v>1.456601</v>
      </c>
      <c r="D53" s="0" t="n">
        <f aca="false">A53*(43.2/43)</f>
        <v>0.963324334883721</v>
      </c>
      <c r="E53" s="0" t="n">
        <f aca="false">B53*(23.7/24)</f>
        <v>1.4383934875</v>
      </c>
      <c r="J53" s="0" t="n">
        <f aca="false">SQRT((D53-D52)*(D53-D52)+(E53-E52)*(E53-E52))</f>
        <v>0.0629973449136259</v>
      </c>
      <c r="L53" s="0" t="n">
        <f aca="false">D52</f>
        <v>0.979012465116279</v>
      </c>
      <c r="M53" s="0" t="n">
        <f aca="false">$M$3</f>
        <v>-0.0526875453124577</v>
      </c>
      <c r="N53" s="0" t="n">
        <f aca="false">$N$3</f>
        <v>0.332862690748608</v>
      </c>
      <c r="O53" s="0" t="n">
        <f aca="false">NORMDIST(L53,M53,N53,FALSE())</f>
        <v>0.00983026008814046</v>
      </c>
      <c r="Q53" s="0" t="n">
        <f aca="false">E52</f>
        <v>1.3773808</v>
      </c>
      <c r="R53" s="0" t="n">
        <f aca="false">$R$3</f>
        <v>-0.170052691349719</v>
      </c>
      <c r="S53" s="0" t="n">
        <f aca="false">$S$3</f>
        <v>0.56027030147366</v>
      </c>
      <c r="T53" s="0" t="n">
        <f aca="false">NORMDIST(Q53,R53,S53,FALSE())</f>
        <v>0.0157052296814681</v>
      </c>
    </row>
    <row r="54" customFormat="false" ht="13.5" hidden="false" customHeight="false" outlineLevel="0" collapsed="false">
      <c r="A54" s="0" t="n">
        <v>1.012383</v>
      </c>
      <c r="B54" s="0" t="n">
        <v>1.482775</v>
      </c>
      <c r="D54" s="0" t="n">
        <f aca="false">A54*(43.2/43)</f>
        <v>1.01709175813954</v>
      </c>
      <c r="E54" s="0" t="n">
        <f aca="false">B54*(23.7/24)</f>
        <v>1.4642403125</v>
      </c>
      <c r="J54" s="0" t="n">
        <f aca="false">SQRT((D54-D53)*(D54-D53)+(E54-E53)*(E54-E53))</f>
        <v>0.0596573060584408</v>
      </c>
      <c r="L54" s="0" t="n">
        <f aca="false">D53</f>
        <v>0.963324334883721</v>
      </c>
      <c r="M54" s="0" t="n">
        <f aca="false">$M$3</f>
        <v>-0.0526875453124577</v>
      </c>
      <c r="N54" s="0" t="n">
        <f aca="false">$N$3</f>
        <v>0.332862690748608</v>
      </c>
      <c r="O54" s="0" t="n">
        <f aca="false">NORMDIST(L54,M54,N54,FALSE())</f>
        <v>0.011363835041485</v>
      </c>
      <c r="Q54" s="0" t="n">
        <f aca="false">E53</f>
        <v>1.4383934875</v>
      </c>
      <c r="R54" s="0" t="n">
        <f aca="false">$R$3</f>
        <v>-0.170052691349719</v>
      </c>
      <c r="S54" s="0" t="n">
        <f aca="false">$S$3</f>
        <v>0.56027030147366</v>
      </c>
      <c r="T54" s="0" t="n">
        <f aca="false">NORMDIST(Q54,R54,S54,FALSE())</f>
        <v>0.0115570150602042</v>
      </c>
    </row>
    <row r="55" customFormat="false" ht="13.5" hidden="false" customHeight="false" outlineLevel="0" collapsed="false">
      <c r="A55" s="0" t="n">
        <v>1.012383</v>
      </c>
      <c r="B55" s="0" t="n">
        <v>1.482775</v>
      </c>
      <c r="D55" s="0" t="n">
        <f aca="false">A55*(43.2/43)</f>
        <v>1.01709175813954</v>
      </c>
      <c r="E55" s="0" t="n">
        <f aca="false">B55*(23.7/24)</f>
        <v>1.4642403125</v>
      </c>
      <c r="J55" s="0" t="n">
        <f aca="false">SQRT((D55-D54)*(D55-D54)+(E55-E54)*(E55-E54))</f>
        <v>0</v>
      </c>
      <c r="L55" s="0" t="n">
        <f aca="false">D54</f>
        <v>1.01709175813954</v>
      </c>
      <c r="M55" s="0" t="n">
        <f aca="false">$M$3</f>
        <v>-0.0526875453124577</v>
      </c>
      <c r="N55" s="0" t="n">
        <f aca="false">$N$3</f>
        <v>0.332862690748608</v>
      </c>
      <c r="O55" s="0" t="n">
        <f aca="false">NORMDIST(L55,M55,N55,FALSE())</f>
        <v>0.00685065005853263</v>
      </c>
      <c r="Q55" s="0" t="n">
        <f aca="false">E54</f>
        <v>1.4642403125</v>
      </c>
      <c r="R55" s="0" t="n">
        <f aca="false">$R$3</f>
        <v>-0.170052691349719</v>
      </c>
      <c r="S55" s="0" t="n">
        <f aca="false">$S$3</f>
        <v>0.56027030147366</v>
      </c>
      <c r="T55" s="0" t="n">
        <f aca="false">NORMDIST(Q55,R55,S55,FALSE())</f>
        <v>0.010112665983783</v>
      </c>
    </row>
    <row r="56" customFormat="false" ht="13.5" hidden="false" customHeight="false" outlineLevel="0" collapsed="false">
      <c r="A56" s="0" t="n">
        <v>1.000813</v>
      </c>
      <c r="B56" s="0" t="n">
        <v>1.46717</v>
      </c>
      <c r="D56" s="0" t="n">
        <f aca="false">A56*(43.2/43)</f>
        <v>1.00546794418605</v>
      </c>
      <c r="E56" s="0" t="n">
        <f aca="false">B56*(23.7/24)</f>
        <v>1.448830375</v>
      </c>
      <c r="J56" s="0" t="n">
        <f aca="false">SQRT((D56-D55)*(D56-D55)+(E56-E55)*(E56-E55))</f>
        <v>0.0193023113791902</v>
      </c>
      <c r="L56" s="0" t="n">
        <f aca="false">D55</f>
        <v>1.01709175813954</v>
      </c>
      <c r="M56" s="0" t="n">
        <f aca="false">$M$3</f>
        <v>-0.0526875453124577</v>
      </c>
      <c r="N56" s="0" t="n">
        <f aca="false">$N$3</f>
        <v>0.332862690748608</v>
      </c>
      <c r="O56" s="0" t="n">
        <f aca="false">NORMDIST(L56,M56,N56,FALSE())</f>
        <v>0.00685065005853263</v>
      </c>
      <c r="Q56" s="0" t="n">
        <f aca="false">E55</f>
        <v>1.4642403125</v>
      </c>
      <c r="R56" s="0" t="n">
        <f aca="false">$R$3</f>
        <v>-0.170052691349719</v>
      </c>
      <c r="S56" s="0" t="n">
        <f aca="false">$S$3</f>
        <v>0.56027030147366</v>
      </c>
      <c r="T56" s="0" t="n">
        <f aca="false">NORMDIST(Q56,R56,S56,FALSE())</f>
        <v>0.010112665983783</v>
      </c>
    </row>
    <row r="57" customFormat="false" ht="13.5" hidden="false" customHeight="false" outlineLevel="0" collapsed="false">
      <c r="A57" s="0" t="n">
        <v>1.000813</v>
      </c>
      <c r="B57" s="0" t="n">
        <v>1.46717</v>
      </c>
      <c r="D57" s="0" t="n">
        <f aca="false">A57*(43.2/43)</f>
        <v>1.00546794418605</v>
      </c>
      <c r="E57" s="0" t="n">
        <f aca="false">B57*(23.7/24)</f>
        <v>1.448830375</v>
      </c>
      <c r="J57" s="0" t="n">
        <f aca="false">SQRT((D57-D56)*(D57-D56)+(E57-E56)*(E57-E56))</f>
        <v>0</v>
      </c>
      <c r="L57" s="0" t="n">
        <f aca="false">D56</f>
        <v>1.00546794418605</v>
      </c>
      <c r="M57" s="0" t="n">
        <f aca="false">$M$3</f>
        <v>-0.0526875453124577</v>
      </c>
      <c r="N57" s="0" t="n">
        <f aca="false">$N$3</f>
        <v>0.332862690748608</v>
      </c>
      <c r="O57" s="0" t="n">
        <f aca="false">NORMDIST(L57,M57,N57,FALSE())</f>
        <v>0.00765963826005259</v>
      </c>
      <c r="Q57" s="0" t="n">
        <f aca="false">E56</f>
        <v>1.448830375</v>
      </c>
      <c r="R57" s="0" t="n">
        <f aca="false">$R$3</f>
        <v>-0.170052691349719</v>
      </c>
      <c r="S57" s="0" t="n">
        <f aca="false">$S$3</f>
        <v>0.56027030147366</v>
      </c>
      <c r="T57" s="0" t="n">
        <f aca="false">NORMDIST(Q57,R57,S57,FALSE())</f>
        <v>0.0109532939324764</v>
      </c>
    </row>
    <row r="58" customFormat="false" ht="13.5" hidden="false" customHeight="false" outlineLevel="0" collapsed="false">
      <c r="A58" s="0" t="n">
        <v>0.9647312</v>
      </c>
      <c r="B58" s="0" t="n">
        <v>1.485583</v>
      </c>
      <c r="D58" s="0" t="n">
        <f aca="false">A58*(43.2/43)</f>
        <v>0.969218321860465</v>
      </c>
      <c r="E58" s="0" t="n">
        <f aca="false">B58*(23.7/24)</f>
        <v>1.4670132125</v>
      </c>
      <c r="J58" s="0" t="n">
        <f aca="false">SQRT((D58-D57)*(D58-D57)+(E58-E57)*(E58-E57))</f>
        <v>0.0405542932166089</v>
      </c>
      <c r="L58" s="0" t="n">
        <f aca="false">D57</f>
        <v>1.00546794418605</v>
      </c>
      <c r="M58" s="0" t="n">
        <f aca="false">$M$3</f>
        <v>-0.0526875453124577</v>
      </c>
      <c r="N58" s="0" t="n">
        <f aca="false">$N$3</f>
        <v>0.332862690748608</v>
      </c>
      <c r="O58" s="0" t="n">
        <f aca="false">NORMDIST(L58,M58,N58,FALSE())</f>
        <v>0.00765963826005259</v>
      </c>
      <c r="Q58" s="0" t="n">
        <f aca="false">E57</f>
        <v>1.448830375</v>
      </c>
      <c r="R58" s="0" t="n">
        <f aca="false">$R$3</f>
        <v>-0.170052691349719</v>
      </c>
      <c r="S58" s="0" t="n">
        <f aca="false">$S$3</f>
        <v>0.56027030147366</v>
      </c>
      <c r="T58" s="0" t="n">
        <f aca="false">NORMDIST(Q58,R58,S58,FALSE())</f>
        <v>0.0109532939324764</v>
      </c>
    </row>
    <row r="59" customFormat="false" ht="13.5" hidden="false" customHeight="false" outlineLevel="0" collapsed="false">
      <c r="A59" s="0" t="n">
        <v>0.9948842</v>
      </c>
      <c r="B59" s="0" t="n">
        <v>1.514679</v>
      </c>
      <c r="D59" s="0" t="n">
        <f aca="false">A59*(43.2/43)</f>
        <v>0.999511568372093</v>
      </c>
      <c r="E59" s="0" t="n">
        <f aca="false">B59*(23.7/24)</f>
        <v>1.4957455125</v>
      </c>
      <c r="J59" s="0" t="n">
        <f aca="false">SQRT((D59-D58)*(D59-D58)+(E59-E58)*(E59-E58))</f>
        <v>0.0417519562117066</v>
      </c>
      <c r="L59" s="0" t="n">
        <f aca="false">D58</f>
        <v>0.969218321860465</v>
      </c>
      <c r="M59" s="0" t="n">
        <f aca="false">$M$3</f>
        <v>-0.0526875453124577</v>
      </c>
      <c r="N59" s="0" t="n">
        <f aca="false">$N$3</f>
        <v>0.332862690748608</v>
      </c>
      <c r="O59" s="0" t="n">
        <f aca="false">NORMDIST(L59,M59,N59,FALSE())</f>
        <v>0.0107642603245833</v>
      </c>
      <c r="Q59" s="0" t="n">
        <f aca="false">E58</f>
        <v>1.4670132125</v>
      </c>
      <c r="R59" s="0" t="n">
        <f aca="false">$R$3</f>
        <v>-0.170052691349719</v>
      </c>
      <c r="S59" s="0" t="n">
        <f aca="false">$S$3</f>
        <v>0.56027030147366</v>
      </c>
      <c r="T59" s="0" t="n">
        <f aca="false">NORMDIST(Q59,R59,S59,FALSE())</f>
        <v>0.00996759883130817</v>
      </c>
    </row>
    <row r="60" customFormat="false" ht="13.5" hidden="false" customHeight="false" outlineLevel="0" collapsed="false">
      <c r="A60" s="0" t="n">
        <v>0.9948842</v>
      </c>
      <c r="B60" s="0" t="n">
        <v>1.514679</v>
      </c>
      <c r="D60" s="0" t="n">
        <f aca="false">A60*(43.2/43)</f>
        <v>0.999511568372093</v>
      </c>
      <c r="E60" s="0" t="n">
        <f aca="false">B60*(23.7/24)</f>
        <v>1.4957455125</v>
      </c>
      <c r="J60" s="0" t="n">
        <f aca="false">SQRT((D60-D59)*(D60-D59)+(E60-E59)*(E60-E59))</f>
        <v>0</v>
      </c>
      <c r="L60" s="0" t="n">
        <f aca="false">D59</f>
        <v>0.999511568372093</v>
      </c>
      <c r="M60" s="0" t="n">
        <f aca="false">$M$3</f>
        <v>-0.0526875453124577</v>
      </c>
      <c r="N60" s="0" t="n">
        <f aca="false">$N$3</f>
        <v>0.332862690748608</v>
      </c>
      <c r="O60" s="0" t="n">
        <f aca="false">NORMDIST(L60,M60,N60,FALSE())</f>
        <v>0.00810669385523046</v>
      </c>
      <c r="Q60" s="0" t="n">
        <f aca="false">E59</f>
        <v>1.4957455125</v>
      </c>
      <c r="R60" s="0" t="n">
        <f aca="false">$R$3</f>
        <v>-0.170052691349719</v>
      </c>
      <c r="S60" s="0" t="n">
        <f aca="false">$S$3</f>
        <v>0.56027030147366</v>
      </c>
      <c r="T60" s="0" t="n">
        <f aca="false">NORMDIST(Q60,R60,S60,FALSE())</f>
        <v>0.00856924866644564</v>
      </c>
    </row>
    <row r="61" customFormat="false" ht="13.5" hidden="false" customHeight="false" outlineLevel="0" collapsed="false">
      <c r="A61" s="0" t="n">
        <v>0.9754937</v>
      </c>
      <c r="B61" s="0" t="n">
        <v>1.515609</v>
      </c>
      <c r="D61" s="0" t="n">
        <f aca="false">A61*(43.2/43)</f>
        <v>0.98003088</v>
      </c>
      <c r="E61" s="0" t="n">
        <f aca="false">B61*(23.7/24)</f>
        <v>1.4966638875</v>
      </c>
      <c r="J61" s="0" t="n">
        <f aca="false">SQRT((D61-D60)*(D61-D60)+(E61-E60)*(E61-E60))</f>
        <v>0.0195023237613168</v>
      </c>
      <c r="L61" s="0" t="n">
        <f aca="false">D60</f>
        <v>0.999511568372093</v>
      </c>
      <c r="M61" s="0" t="n">
        <f aca="false">$M$3</f>
        <v>-0.0526875453124577</v>
      </c>
      <c r="N61" s="0" t="n">
        <f aca="false">$N$3</f>
        <v>0.332862690748608</v>
      </c>
      <c r="O61" s="0" t="n">
        <f aca="false">NORMDIST(L61,M61,N61,FALSE())</f>
        <v>0.00810669385523046</v>
      </c>
      <c r="Q61" s="0" t="n">
        <f aca="false">E60</f>
        <v>1.4957455125</v>
      </c>
      <c r="R61" s="0" t="n">
        <f aca="false">$R$3</f>
        <v>-0.170052691349719</v>
      </c>
      <c r="S61" s="0" t="n">
        <f aca="false">$S$3</f>
        <v>0.56027030147366</v>
      </c>
      <c r="T61" s="0" t="n">
        <f aca="false">NORMDIST(Q61,R61,S61,FALSE())</f>
        <v>0.00856924866644564</v>
      </c>
    </row>
    <row r="62" customFormat="false" ht="13.5" hidden="false" customHeight="false" outlineLevel="0" collapsed="false">
      <c r="A62" s="0" t="n">
        <v>0.9448335</v>
      </c>
      <c r="B62" s="0" t="n">
        <v>1.525356</v>
      </c>
      <c r="D62" s="0" t="n">
        <f aca="false">A62*(43.2/43)</f>
        <v>0.949228074418605</v>
      </c>
      <c r="E62" s="0" t="n">
        <f aca="false">B62*(23.7/24)</f>
        <v>1.50628905</v>
      </c>
      <c r="J62" s="0" t="n">
        <f aca="false">SQRT((D62-D61)*(D62-D61)+(E62-E61)*(E62-E61))</f>
        <v>0.0322716064805683</v>
      </c>
      <c r="L62" s="0" t="n">
        <f aca="false">D61</f>
        <v>0.98003088</v>
      </c>
      <c r="M62" s="0" t="n">
        <f aca="false">$M$3</f>
        <v>-0.0526875453124577</v>
      </c>
      <c r="N62" s="0" t="n">
        <f aca="false">$N$3</f>
        <v>0.332862690748608</v>
      </c>
      <c r="O62" s="0" t="n">
        <f aca="false">NORMDIST(L62,M62,N62,FALSE())</f>
        <v>0.00973743430216678</v>
      </c>
      <c r="Q62" s="0" t="n">
        <f aca="false">E61</f>
        <v>1.4966638875</v>
      </c>
      <c r="R62" s="0" t="n">
        <f aca="false">$R$3</f>
        <v>-0.170052691349719</v>
      </c>
      <c r="S62" s="0" t="n">
        <f aca="false">$S$3</f>
        <v>0.56027030147366</v>
      </c>
      <c r="T62" s="0" t="n">
        <f aca="false">NORMDIST(Q62,R62,S62,FALSE())</f>
        <v>0.00852757597610855</v>
      </c>
    </row>
    <row r="63" customFormat="false" ht="13.5" hidden="false" customHeight="false" outlineLevel="0" collapsed="false">
      <c r="A63" s="0" t="n">
        <v>0.9448335</v>
      </c>
      <c r="B63" s="0" t="n">
        <v>1.525356</v>
      </c>
      <c r="D63" s="0" t="n">
        <f aca="false">A63*(43.2/43)</f>
        <v>0.949228074418605</v>
      </c>
      <c r="E63" s="0" t="n">
        <f aca="false">B63*(23.7/24)</f>
        <v>1.50628905</v>
      </c>
      <c r="J63" s="0" t="n">
        <f aca="false">SQRT((D63-D62)*(D63-D62)+(E63-E62)*(E63-E62))</f>
        <v>0</v>
      </c>
      <c r="L63" s="0" t="n">
        <f aca="false">D62</f>
        <v>0.949228074418605</v>
      </c>
      <c r="M63" s="0" t="n">
        <f aca="false">$M$3</f>
        <v>-0.0526875453124577</v>
      </c>
      <c r="N63" s="0" t="n">
        <f aca="false">$N$3</f>
        <v>0.332862690748608</v>
      </c>
      <c r="O63" s="0" t="n">
        <f aca="false">NORMDIST(L63,M63,N63,FALSE())</f>
        <v>0.0129203258789898</v>
      </c>
      <c r="Q63" s="0" t="n">
        <f aca="false">E62</f>
        <v>1.50628905</v>
      </c>
      <c r="R63" s="0" t="n">
        <f aca="false">$R$3</f>
        <v>-0.170052691349719</v>
      </c>
      <c r="S63" s="0" t="n">
        <f aca="false">$S$3</f>
        <v>0.56027030147366</v>
      </c>
      <c r="T63" s="0" t="n">
        <f aca="false">NORMDIST(Q63,R63,S63,FALSE())</f>
        <v>0.00810151641512075</v>
      </c>
    </row>
    <row r="64" customFormat="false" ht="13.5" hidden="false" customHeight="false" outlineLevel="0" collapsed="false">
      <c r="A64" s="0" t="n">
        <v>0.9979804</v>
      </c>
      <c r="B64" s="0" t="n">
        <v>1.562657</v>
      </c>
      <c r="D64" s="0" t="n">
        <f aca="false">A64*(43.2/43)</f>
        <v>1.00262216930233</v>
      </c>
      <c r="E64" s="0" t="n">
        <f aca="false">B64*(23.7/24)</f>
        <v>1.5431237875</v>
      </c>
      <c r="J64" s="0" t="n">
        <f aca="false">SQRT((D64-D63)*(D64-D63)+(E64-E63)*(E64-E63))</f>
        <v>0.0648669966558164</v>
      </c>
      <c r="L64" s="0" t="n">
        <f aca="false">D63</f>
        <v>0.949228074418605</v>
      </c>
      <c r="M64" s="0" t="n">
        <f aca="false">$M$3</f>
        <v>-0.0526875453124577</v>
      </c>
      <c r="N64" s="0" t="n">
        <f aca="false">$N$3</f>
        <v>0.332862690748608</v>
      </c>
      <c r="O64" s="0" t="n">
        <f aca="false">NORMDIST(L64,M64,N64,FALSE())</f>
        <v>0.0129203258789898</v>
      </c>
      <c r="Q64" s="0" t="n">
        <f aca="false">E63</f>
        <v>1.50628905</v>
      </c>
      <c r="R64" s="0" t="n">
        <f aca="false">$R$3</f>
        <v>-0.170052691349719</v>
      </c>
      <c r="S64" s="0" t="n">
        <f aca="false">$S$3</f>
        <v>0.56027030147366</v>
      </c>
      <c r="T64" s="0" t="n">
        <f aca="false">NORMDIST(Q64,R64,S64,FALSE())</f>
        <v>0.00810151641512075</v>
      </c>
    </row>
    <row r="65" customFormat="false" ht="13.5" hidden="false" customHeight="false" outlineLevel="0" collapsed="false">
      <c r="A65" s="0" t="n">
        <v>0.9979804</v>
      </c>
      <c r="B65" s="0" t="n">
        <v>1.562657</v>
      </c>
      <c r="D65" s="0" t="n">
        <f aca="false">A65*(43.2/43)</f>
        <v>1.00262216930233</v>
      </c>
      <c r="E65" s="0" t="n">
        <f aca="false">B65*(23.7/24)</f>
        <v>1.5431237875</v>
      </c>
      <c r="J65" s="0" t="n">
        <f aca="false">SQRT((D65-D64)*(D65-D64)+(E65-E64)*(E65-E64))</f>
        <v>0</v>
      </c>
      <c r="L65" s="0" t="n">
        <f aca="false">D64</f>
        <v>1.00262216930233</v>
      </c>
      <c r="M65" s="0" t="n">
        <f aca="false">$M$3</f>
        <v>-0.0526875453124577</v>
      </c>
      <c r="N65" s="0" t="n">
        <f aca="false">$N$3</f>
        <v>0.332862690748608</v>
      </c>
      <c r="O65" s="0" t="n">
        <f aca="false">NORMDIST(L65,M65,N65,FALSE())</f>
        <v>0.00787038007818763</v>
      </c>
      <c r="Q65" s="0" t="n">
        <f aca="false">E64</f>
        <v>1.5431237875</v>
      </c>
      <c r="R65" s="0" t="n">
        <f aca="false">$R$3</f>
        <v>-0.170052691349719</v>
      </c>
      <c r="S65" s="0" t="n">
        <f aca="false">$S$3</f>
        <v>0.56027030147366</v>
      </c>
      <c r="T65" s="0" t="n">
        <f aca="false">NORMDIST(Q65,R65,S65,FALSE())</f>
        <v>0.00664045683903449</v>
      </c>
    </row>
    <row r="66" customFormat="false" ht="13.5" hidden="false" customHeight="false" outlineLevel="0" collapsed="false">
      <c r="A66" s="0" t="n">
        <v>0.9619414</v>
      </c>
      <c r="B66" s="0" t="n">
        <v>1.594311</v>
      </c>
      <c r="D66" s="0" t="n">
        <f aca="false">A66*(43.2/43)</f>
        <v>0.966415546046512</v>
      </c>
      <c r="E66" s="0" t="n">
        <f aca="false">B66*(23.7/24)</f>
        <v>1.5743821125</v>
      </c>
      <c r="J66" s="0" t="n">
        <f aca="false">SQRT((D66-D65)*(D66-D65)+(E66-E65)*(E66-E65))</f>
        <v>0.0478330685759765</v>
      </c>
      <c r="L66" s="0" t="n">
        <f aca="false">D65</f>
        <v>1.00262216930233</v>
      </c>
      <c r="M66" s="0" t="n">
        <f aca="false">$M$3</f>
        <v>-0.0526875453124577</v>
      </c>
      <c r="N66" s="0" t="n">
        <f aca="false">$N$3</f>
        <v>0.332862690748608</v>
      </c>
      <c r="O66" s="0" t="n">
        <f aca="false">NORMDIST(L66,M66,N66,FALSE())</f>
        <v>0.00787038007818763</v>
      </c>
      <c r="Q66" s="0" t="n">
        <f aca="false">E65</f>
        <v>1.5431237875</v>
      </c>
      <c r="R66" s="0" t="n">
        <f aca="false">$R$3</f>
        <v>-0.170052691349719</v>
      </c>
      <c r="S66" s="0" t="n">
        <f aca="false">$S$3</f>
        <v>0.56027030147366</v>
      </c>
      <c r="T66" s="0" t="n">
        <f aca="false">NORMDIST(Q66,R66,S66,FALSE())</f>
        <v>0.00664045683903449</v>
      </c>
    </row>
    <row r="67" customFormat="false" ht="13.5" hidden="false" customHeight="false" outlineLevel="0" collapsed="false">
      <c r="A67" s="0" t="n">
        <v>0.9595737</v>
      </c>
      <c r="B67" s="0" t="n">
        <v>1.63785</v>
      </c>
      <c r="D67" s="0" t="n">
        <f aca="false">A67*(43.2/43)</f>
        <v>0.964036833488372</v>
      </c>
      <c r="E67" s="0" t="n">
        <f aca="false">B67*(23.7/24)</f>
        <v>1.617376875</v>
      </c>
      <c r="J67" s="0" t="n">
        <f aca="false">SQRT((D67-D66)*(D67-D66)+(E67-E66)*(E67-E66))</f>
        <v>0.0430605141152037</v>
      </c>
      <c r="L67" s="0" t="n">
        <f aca="false">D66</f>
        <v>0.966415546046512</v>
      </c>
      <c r="M67" s="0" t="n">
        <f aca="false">$M$3</f>
        <v>-0.0526875453124577</v>
      </c>
      <c r="N67" s="0" t="n">
        <f aca="false">$N$3</f>
        <v>0.332862690748608</v>
      </c>
      <c r="O67" s="0" t="n">
        <f aca="false">NORMDIST(L67,M67,N67,FALSE())</f>
        <v>0.0110457580931367</v>
      </c>
      <c r="Q67" s="0" t="n">
        <f aca="false">E66</f>
        <v>1.5743821125</v>
      </c>
      <c r="R67" s="0" t="n">
        <f aca="false">$R$3</f>
        <v>-0.170052691349719</v>
      </c>
      <c r="S67" s="0" t="n">
        <f aca="false">$S$3</f>
        <v>0.56027030147366</v>
      </c>
      <c r="T67" s="0" t="n">
        <f aca="false">NORMDIST(Q67,R67,S67,FALSE())</f>
        <v>0.00559026638672605</v>
      </c>
    </row>
    <row r="68" customFormat="false" ht="13.5" hidden="false" customHeight="false" outlineLevel="0" collapsed="false">
      <c r="A68" s="0" t="n">
        <v>0.9595737</v>
      </c>
      <c r="B68" s="0" t="n">
        <v>1.63785</v>
      </c>
      <c r="D68" s="0" t="n">
        <f aca="false">A68*(43.2/43)</f>
        <v>0.964036833488372</v>
      </c>
      <c r="E68" s="0" t="n">
        <f aca="false">B68*(23.7/24)</f>
        <v>1.617376875</v>
      </c>
      <c r="J68" s="0" t="n">
        <f aca="false">SQRT((D68-D67)*(D68-D67)+(E68-E67)*(E68-E67))</f>
        <v>0</v>
      </c>
      <c r="L68" s="0" t="n">
        <f aca="false">D67</f>
        <v>0.964036833488372</v>
      </c>
      <c r="M68" s="0" t="n">
        <f aca="false">$M$3</f>
        <v>-0.0526875453124577</v>
      </c>
      <c r="N68" s="0" t="n">
        <f aca="false">$N$3</f>
        <v>0.332862690748608</v>
      </c>
      <c r="O68" s="0" t="n">
        <f aca="false">NORMDIST(L68,M68,N68,FALSE())</f>
        <v>0.0112898044429808</v>
      </c>
      <c r="Q68" s="0" t="n">
        <f aca="false">E67</f>
        <v>1.617376875</v>
      </c>
      <c r="R68" s="0" t="n">
        <f aca="false">$R$3</f>
        <v>-0.170052691349719</v>
      </c>
      <c r="S68" s="0" t="n">
        <f aca="false">$S$3</f>
        <v>0.56027030147366</v>
      </c>
      <c r="T68" s="0" t="n">
        <f aca="false">NORMDIST(Q68,R68,S68,FALSE())</f>
        <v>0.00438921349405281</v>
      </c>
    </row>
    <row r="69" customFormat="false" ht="13.5" hidden="false" customHeight="false" outlineLevel="0" collapsed="false">
      <c r="A69" s="0" t="n">
        <v>0.8944504</v>
      </c>
      <c r="B69" s="0" t="n">
        <v>1.678211</v>
      </c>
      <c r="D69" s="0" t="n">
        <f aca="false">A69*(43.2/43)</f>
        <v>0.898610634418605</v>
      </c>
      <c r="E69" s="0" t="n">
        <f aca="false">B69*(23.7/24)</f>
        <v>1.6572333625</v>
      </c>
      <c r="J69" s="0" t="n">
        <f aca="false">SQRT((D69-D68)*(D69-D68)+(E69-E68)*(E69-E68))</f>
        <v>0.0766102285635182</v>
      </c>
      <c r="L69" s="0" t="n">
        <f aca="false">D68</f>
        <v>0.964036833488372</v>
      </c>
      <c r="M69" s="0" t="n">
        <f aca="false">$M$3</f>
        <v>-0.0526875453124577</v>
      </c>
      <c r="N69" s="0" t="n">
        <f aca="false">$N$3</f>
        <v>0.332862690748608</v>
      </c>
      <c r="O69" s="0" t="n">
        <f aca="false">NORMDIST(L69,M69,N69,FALSE())</f>
        <v>0.0112898044429808</v>
      </c>
      <c r="Q69" s="0" t="n">
        <f aca="false">E68</f>
        <v>1.617376875</v>
      </c>
      <c r="R69" s="0" t="n">
        <f aca="false">$R$3</f>
        <v>-0.170052691349719</v>
      </c>
      <c r="S69" s="0" t="n">
        <f aca="false">$S$3</f>
        <v>0.56027030147366</v>
      </c>
      <c r="T69" s="0" t="n">
        <f aca="false">NORMDIST(Q69,R69,S69,FALSE())</f>
        <v>0.00438921349405281</v>
      </c>
    </row>
    <row r="70" customFormat="false" ht="13.5" hidden="false" customHeight="false" outlineLevel="0" collapsed="false">
      <c r="A70" s="0" t="n">
        <v>0.9467418</v>
      </c>
      <c r="B70" s="0" t="n">
        <v>1.7034</v>
      </c>
      <c r="D70" s="0" t="n">
        <f aca="false">A70*(43.2/43)</f>
        <v>0.951145250232558</v>
      </c>
      <c r="E70" s="0" t="n">
        <f aca="false">B70*(23.7/24)</f>
        <v>1.6821075</v>
      </c>
      <c r="J70" s="0" t="n">
        <f aca="false">SQRT((D70-D69)*(D70-D69)+(E70-E69)*(E70-E69))</f>
        <v>0.0581257995651553</v>
      </c>
      <c r="L70" s="0" t="n">
        <f aca="false">D69</f>
        <v>0.898610634418605</v>
      </c>
      <c r="M70" s="0" t="n">
        <f aca="false">$M$3</f>
        <v>-0.0526875453124577</v>
      </c>
      <c r="N70" s="0" t="n">
        <f aca="false">$N$3</f>
        <v>0.332862690748608</v>
      </c>
      <c r="O70" s="0" t="n">
        <f aca="false">NORMDIST(L70,M70,N70,FALSE())</f>
        <v>0.0201854246207796</v>
      </c>
      <c r="Q70" s="0" t="n">
        <f aca="false">E69</f>
        <v>1.6572333625</v>
      </c>
      <c r="R70" s="0" t="n">
        <f aca="false">$R$3</f>
        <v>-0.170052691349719</v>
      </c>
      <c r="S70" s="0" t="n">
        <f aca="false">$S$3</f>
        <v>0.56027030147366</v>
      </c>
      <c r="T70" s="0" t="n">
        <f aca="false">NORMDIST(Q70,R70,S70,FALSE())</f>
        <v>0.00348918577120432</v>
      </c>
    </row>
    <row r="71" customFormat="false" ht="13.5" hidden="false" customHeight="false" outlineLevel="0" collapsed="false">
      <c r="A71" s="0" t="n">
        <v>0.9467418</v>
      </c>
      <c r="B71" s="0" t="n">
        <v>1.7034</v>
      </c>
      <c r="D71" s="0" t="n">
        <f aca="false">A71*(43.2/43)</f>
        <v>0.951145250232558</v>
      </c>
      <c r="E71" s="0" t="n">
        <f aca="false">B71*(23.7/24)</f>
        <v>1.6821075</v>
      </c>
      <c r="J71" s="0" t="n">
        <f aca="false">SQRT((D71-D70)*(D71-D70)+(E71-E70)*(E71-E70))</f>
        <v>0</v>
      </c>
      <c r="L71" s="0" t="n">
        <f aca="false">D70</f>
        <v>0.951145250232558</v>
      </c>
      <c r="M71" s="0" t="n">
        <f aca="false">$M$3</f>
        <v>-0.0526875453124577</v>
      </c>
      <c r="N71" s="0" t="n">
        <f aca="false">$N$3</f>
        <v>0.332862690748608</v>
      </c>
      <c r="O71" s="0" t="n">
        <f aca="false">NORMDIST(L71,M71,N71,FALSE())</f>
        <v>0.0126980517617991</v>
      </c>
      <c r="Q71" s="0" t="n">
        <f aca="false">E70</f>
        <v>1.6821075</v>
      </c>
      <c r="R71" s="0" t="n">
        <f aca="false">$R$3</f>
        <v>-0.170052691349719</v>
      </c>
      <c r="S71" s="0" t="n">
        <f aca="false">$S$3</f>
        <v>0.56027030147366</v>
      </c>
      <c r="T71" s="0" t="n">
        <f aca="false">NORMDIST(Q71,R71,S71,FALSE())</f>
        <v>0.00301586274256201</v>
      </c>
    </row>
    <row r="72" customFormat="false" ht="13.5" hidden="false" customHeight="false" outlineLevel="0" collapsed="false">
      <c r="A72" s="0" t="n">
        <v>0.9691277</v>
      </c>
      <c r="B72" s="0" t="n">
        <v>1.757534</v>
      </c>
      <c r="D72" s="0" t="n">
        <f aca="false">A72*(43.2/43)</f>
        <v>0.973635270697675</v>
      </c>
      <c r="E72" s="0" t="n">
        <f aca="false">B72*(23.7/24)</f>
        <v>1.735564825</v>
      </c>
      <c r="J72" s="0" t="n">
        <f aca="false">SQRT((D72-D71)*(D72-D71)+(E72-E71)*(E72-E71))</f>
        <v>0.0579955741128318</v>
      </c>
      <c r="L72" s="0" t="n">
        <f aca="false">D71</f>
        <v>0.951145250232558</v>
      </c>
      <c r="M72" s="0" t="n">
        <f aca="false">$M$3</f>
        <v>-0.0526875453124577</v>
      </c>
      <c r="N72" s="0" t="n">
        <f aca="false">$N$3</f>
        <v>0.332862690748608</v>
      </c>
      <c r="O72" s="0" t="n">
        <f aca="false">NORMDIST(L72,M72,N72,FALSE())</f>
        <v>0.0126980517617991</v>
      </c>
      <c r="Q72" s="0" t="n">
        <f aca="false">E71</f>
        <v>1.6821075</v>
      </c>
      <c r="R72" s="0" t="n">
        <f aca="false">$R$3</f>
        <v>-0.170052691349719</v>
      </c>
      <c r="S72" s="0" t="n">
        <f aca="false">$S$3</f>
        <v>0.56027030147366</v>
      </c>
      <c r="T72" s="0" t="n">
        <f aca="false">NORMDIST(Q72,R72,S72,FALSE())</f>
        <v>0.00301586274256201</v>
      </c>
    </row>
    <row r="73" customFormat="false" ht="13.5" hidden="false" customHeight="false" outlineLevel="0" collapsed="false">
      <c r="A73" s="0" t="n">
        <v>1.022353</v>
      </c>
      <c r="B73" s="0" t="n">
        <v>1.805243</v>
      </c>
      <c r="D73" s="0" t="n">
        <f aca="false">A73*(43.2/43)</f>
        <v>1.02710813023256</v>
      </c>
      <c r="E73" s="0" t="n">
        <f aca="false">B73*(23.7/24)</f>
        <v>1.7826774625</v>
      </c>
      <c r="J73" s="0" t="n">
        <f aca="false">SQRT((D73-D72)*(D73-D72)+(E73-E72)*(E73-E72))</f>
        <v>0.0712667336072296</v>
      </c>
      <c r="L73" s="0" t="n">
        <f aca="false">D72</f>
        <v>0.973635270697675</v>
      </c>
      <c r="M73" s="0" t="n">
        <f aca="false">$M$3</f>
        <v>-0.0526875453124577</v>
      </c>
      <c r="N73" s="0" t="n">
        <f aca="false">$N$3</f>
        <v>0.332862690748608</v>
      </c>
      <c r="O73" s="0" t="n">
        <f aca="false">NORMDIST(L73,M73,N73,FALSE())</f>
        <v>0.0103336448809636</v>
      </c>
      <c r="Q73" s="0" t="n">
        <f aca="false">E72</f>
        <v>1.735564825</v>
      </c>
      <c r="R73" s="0" t="n">
        <f aca="false">$R$3</f>
        <v>-0.170052691349719</v>
      </c>
      <c r="S73" s="0" t="n">
        <f aca="false">$S$3</f>
        <v>0.56027030147366</v>
      </c>
      <c r="T73" s="0" t="n">
        <f aca="false">NORMDIST(Q73,R73,S73,FALSE())</f>
        <v>0.00219002531879899</v>
      </c>
    </row>
    <row r="74" customFormat="false" ht="13.5" hidden="false" customHeight="false" outlineLevel="0" collapsed="false">
      <c r="A74" s="0" t="n">
        <v>0.9855459</v>
      </c>
      <c r="B74" s="0" t="n">
        <v>1.830678</v>
      </c>
      <c r="D74" s="0" t="n">
        <f aca="false">A74*(43.2/43)</f>
        <v>0.990129834418605</v>
      </c>
      <c r="E74" s="0" t="n">
        <f aca="false">B74*(23.7/24)</f>
        <v>1.807794525</v>
      </c>
      <c r="J74" s="0" t="n">
        <f aca="false">SQRT((D74-D73)*(D74-D73)+(E74-E73)*(E74-E73))</f>
        <v>0.0447019148351964</v>
      </c>
      <c r="L74" s="0" t="n">
        <f aca="false">D73</f>
        <v>1.02710813023256</v>
      </c>
      <c r="M74" s="0" t="n">
        <f aca="false">$M$3</f>
        <v>-0.0526875453124577</v>
      </c>
      <c r="N74" s="0" t="n">
        <f aca="false">$N$3</f>
        <v>0.332862690748608</v>
      </c>
      <c r="O74" s="0" t="n">
        <f aca="false">NORMDIST(L74,M74,N74,FALSE())</f>
        <v>0.00621633262238452</v>
      </c>
      <c r="Q74" s="0" t="n">
        <f aca="false">E73</f>
        <v>1.7826774625</v>
      </c>
      <c r="R74" s="0" t="n">
        <f aca="false">$R$3</f>
        <v>-0.170052691349719</v>
      </c>
      <c r="S74" s="0" t="n">
        <f aca="false">$S$3</f>
        <v>0.56027030147366</v>
      </c>
      <c r="T74" s="0" t="n">
        <f aca="false">NORMDIST(Q74,R74,S74,FALSE())</f>
        <v>0.00163946466870724</v>
      </c>
    </row>
    <row r="75" customFormat="false" ht="13.5" hidden="false" customHeight="false" outlineLevel="0" collapsed="false">
      <c r="A75" s="0" t="n">
        <v>0.9607246</v>
      </c>
      <c r="B75" s="0" t="n">
        <v>1.897352</v>
      </c>
      <c r="D75" s="0" t="n">
        <f aca="false">A75*(43.2/43)</f>
        <v>0.965193086511628</v>
      </c>
      <c r="E75" s="0" t="n">
        <f aca="false">B75*(23.7/24)</f>
        <v>1.8736351</v>
      </c>
      <c r="J75" s="0" t="n">
        <f aca="false">SQRT((D75-D74)*(D75-D74)+(E75-E74)*(E75-E74))</f>
        <v>0.0704047066076319</v>
      </c>
      <c r="L75" s="0" t="n">
        <f aca="false">D74</f>
        <v>0.990129834418605</v>
      </c>
      <c r="M75" s="0" t="n">
        <f aca="false">$M$3</f>
        <v>-0.0526875453124577</v>
      </c>
      <c r="N75" s="0" t="n">
        <f aca="false">$N$3</f>
        <v>0.332862690748608</v>
      </c>
      <c r="O75" s="0" t="n">
        <f aca="false">NORMDIST(L75,M75,N75,FALSE())</f>
        <v>0.00885858820341513</v>
      </c>
      <c r="Q75" s="0" t="n">
        <f aca="false">E74</f>
        <v>1.807794525</v>
      </c>
      <c r="R75" s="0" t="n">
        <f aca="false">$R$3</f>
        <v>-0.170052691349719</v>
      </c>
      <c r="S75" s="0" t="n">
        <f aca="false">$S$3</f>
        <v>0.56027030147366</v>
      </c>
      <c r="T75" s="0" t="n">
        <f aca="false">NORMDIST(Q75,R75,S75,FALSE())</f>
        <v>0.00140090209770125</v>
      </c>
    </row>
    <row r="76" customFormat="false" ht="13.5" hidden="false" customHeight="false" outlineLevel="0" collapsed="false">
      <c r="A76" s="0" t="n">
        <v>0.9607246</v>
      </c>
      <c r="B76" s="0" t="n">
        <v>1.897352</v>
      </c>
      <c r="D76" s="0" t="n">
        <f aca="false">A76*(43.2/43)</f>
        <v>0.965193086511628</v>
      </c>
      <c r="E76" s="0" t="n">
        <f aca="false">B76*(23.7/24)</f>
        <v>1.8736351</v>
      </c>
      <c r="J76" s="0" t="n">
        <f aca="false">SQRT((D76-D75)*(D76-D75)+(E76-E75)*(E76-E75))</f>
        <v>0</v>
      </c>
      <c r="L76" s="0" t="n">
        <f aca="false">D75</f>
        <v>0.965193086511628</v>
      </c>
      <c r="M76" s="0" t="n">
        <f aca="false">$M$3</f>
        <v>-0.0526875453124577</v>
      </c>
      <c r="N76" s="0" t="n">
        <f aca="false">$N$3</f>
        <v>0.332862690748608</v>
      </c>
      <c r="O76" s="0" t="n">
        <f aca="false">NORMDIST(L76,M76,N76,FALSE())</f>
        <v>0.0111705825763903</v>
      </c>
      <c r="Q76" s="0" t="n">
        <f aca="false">E75</f>
        <v>1.8736351</v>
      </c>
      <c r="R76" s="0" t="n">
        <f aca="false">$R$3</f>
        <v>-0.170052691349719</v>
      </c>
      <c r="S76" s="0" t="n">
        <f aca="false">$S$3</f>
        <v>0.56027030147366</v>
      </c>
      <c r="T76" s="0" t="n">
        <f aca="false">NORMDIST(Q76,R76,S76,FALSE())</f>
        <v>0.000918844255092093</v>
      </c>
    </row>
    <row r="77" customFormat="false" ht="13.5" hidden="false" customHeight="false" outlineLevel="0" collapsed="false">
      <c r="A77" s="0" t="n">
        <v>0.955963</v>
      </c>
      <c r="B77" s="0" t="n">
        <v>1.908782</v>
      </c>
      <c r="D77" s="0" t="n">
        <f aca="false">A77*(43.2/43)</f>
        <v>0.960409339534884</v>
      </c>
      <c r="E77" s="0" t="n">
        <f aca="false">B77*(23.7/24)</f>
        <v>1.884922225</v>
      </c>
      <c r="J77" s="0" t="n">
        <f aca="false">SQRT((D77-D76)*(D77-D76)+(E77-E76)*(E77-E76))</f>
        <v>0.0122590140673359</v>
      </c>
      <c r="L77" s="0" t="n">
        <f aca="false">D76</f>
        <v>0.965193086511628</v>
      </c>
      <c r="M77" s="0" t="n">
        <f aca="false">$M$3</f>
        <v>-0.0526875453124577</v>
      </c>
      <c r="N77" s="0" t="n">
        <f aca="false">$N$3</f>
        <v>0.332862690748608</v>
      </c>
      <c r="O77" s="0" t="n">
        <f aca="false">NORMDIST(L77,M77,N77,FALSE())</f>
        <v>0.0111705825763903</v>
      </c>
      <c r="Q77" s="0" t="n">
        <f aca="false">E76</f>
        <v>1.8736351</v>
      </c>
      <c r="R77" s="0" t="n">
        <f aca="false">$R$3</f>
        <v>-0.170052691349719</v>
      </c>
      <c r="S77" s="0" t="n">
        <f aca="false">$S$3</f>
        <v>0.56027030147366</v>
      </c>
      <c r="T77" s="0" t="n">
        <f aca="false">NORMDIST(Q77,R77,S77,FALSE())</f>
        <v>0.000918844255092093</v>
      </c>
    </row>
    <row r="78" customFormat="false" ht="13.5" hidden="false" customHeight="false" outlineLevel="0" collapsed="false">
      <c r="A78" s="0" t="n">
        <v>0.9415952</v>
      </c>
      <c r="B78" s="0" t="n">
        <v>1.948585</v>
      </c>
      <c r="D78" s="0" t="n">
        <f aca="false">A78*(43.2/43)</f>
        <v>0.94597471255814</v>
      </c>
      <c r="E78" s="0" t="n">
        <f aca="false">B78*(23.7/24)</f>
        <v>1.9242276875</v>
      </c>
      <c r="J78" s="0" t="n">
        <f aca="false">SQRT((D78-D77)*(D78-D77)+(E78-E77)*(E78-E77))</f>
        <v>0.0418721606595201</v>
      </c>
      <c r="L78" s="0" t="n">
        <f aca="false">D77</f>
        <v>0.960409339534884</v>
      </c>
      <c r="M78" s="0" t="n">
        <f aca="false">$M$3</f>
        <v>-0.0526875453124577</v>
      </c>
      <c r="N78" s="0" t="n">
        <f aca="false">$N$3</f>
        <v>0.332862690748608</v>
      </c>
      <c r="O78" s="0" t="n">
        <f aca="false">NORMDIST(L78,M78,N78,FALSE())</f>
        <v>0.0116712442624225</v>
      </c>
      <c r="Q78" s="0" t="n">
        <f aca="false">E77</f>
        <v>1.884922225</v>
      </c>
      <c r="R78" s="0" t="n">
        <f aca="false">$R$3</f>
        <v>-0.170052691349719</v>
      </c>
      <c r="S78" s="0" t="n">
        <f aca="false">$S$3</f>
        <v>0.56027030147366</v>
      </c>
      <c r="T78" s="0" t="n">
        <f aca="false">NORMDIST(Q78,R78,S78,FALSE())</f>
        <v>0.000853570409838678</v>
      </c>
    </row>
    <row r="79" customFormat="false" ht="13.5" hidden="false" customHeight="false" outlineLevel="0" collapsed="false">
      <c r="A79" s="0" t="n">
        <v>0.9415952</v>
      </c>
      <c r="B79" s="0" t="n">
        <v>1.948585</v>
      </c>
      <c r="D79" s="0" t="n">
        <f aca="false">A79*(43.2/43)</f>
        <v>0.94597471255814</v>
      </c>
      <c r="E79" s="0" t="n">
        <f aca="false">B79*(23.7/24)</f>
        <v>1.9242276875</v>
      </c>
      <c r="J79" s="0" t="n">
        <f aca="false">SQRT((D79-D78)*(D79-D78)+(E79-E78)*(E79-E78))</f>
        <v>0</v>
      </c>
      <c r="L79" s="0" t="n">
        <f aca="false">D78</f>
        <v>0.94597471255814</v>
      </c>
      <c r="M79" s="0" t="n">
        <f aca="false">$M$3</f>
        <v>-0.0526875453124577</v>
      </c>
      <c r="N79" s="0" t="n">
        <f aca="false">$N$3</f>
        <v>0.332862690748608</v>
      </c>
      <c r="O79" s="0" t="n">
        <f aca="false">NORMDIST(L79,M79,N79,FALSE())</f>
        <v>0.0133054446071077</v>
      </c>
      <c r="Q79" s="0" t="n">
        <f aca="false">E78</f>
        <v>1.9242276875</v>
      </c>
      <c r="R79" s="0" t="n">
        <f aca="false">$R$3</f>
        <v>-0.170052691349719</v>
      </c>
      <c r="S79" s="0" t="n">
        <f aca="false">$S$3</f>
        <v>0.56027030147366</v>
      </c>
      <c r="T79" s="0" t="n">
        <f aca="false">NORMDIST(Q79,R79,S79,FALSE())</f>
        <v>0.000658294715315574</v>
      </c>
    </row>
    <row r="80" customFormat="false" ht="13.5" hidden="false" customHeight="false" outlineLevel="0" collapsed="false">
      <c r="A80" s="0" t="n">
        <v>0.9254166</v>
      </c>
      <c r="B80" s="0" t="n">
        <v>1.973756</v>
      </c>
      <c r="D80" s="0" t="n">
        <f aca="false">A80*(43.2/43)</f>
        <v>0.929720863255814</v>
      </c>
      <c r="E80" s="0" t="n">
        <f aca="false">B80*(23.7/24)</f>
        <v>1.94908405</v>
      </c>
      <c r="J80" s="0" t="n">
        <f aca="false">SQRT((D80-D79)*(D80-D79)+(E80-E79)*(E80-E79))</f>
        <v>0.0296989288337831</v>
      </c>
      <c r="L80" s="0" t="n">
        <f aca="false">D79</f>
        <v>0.94597471255814</v>
      </c>
      <c r="M80" s="0" t="n">
        <f aca="false">$M$3</f>
        <v>-0.0526875453124577</v>
      </c>
      <c r="N80" s="0" t="n">
        <f aca="false">$N$3</f>
        <v>0.332862690748608</v>
      </c>
      <c r="O80" s="0" t="n">
        <f aca="false">NORMDIST(L80,M80,N80,FALSE())</f>
        <v>0.0133054446071077</v>
      </c>
      <c r="Q80" s="0" t="n">
        <f aca="false">E79</f>
        <v>1.9242276875</v>
      </c>
      <c r="R80" s="0" t="n">
        <f aca="false">$R$3</f>
        <v>-0.170052691349719</v>
      </c>
      <c r="S80" s="0" t="n">
        <f aca="false">$S$3</f>
        <v>0.56027030147366</v>
      </c>
      <c r="T80" s="0" t="n">
        <f aca="false">NORMDIST(Q80,R80,S80,FALSE())</f>
        <v>0.000658294715315574</v>
      </c>
    </row>
    <row r="81" customFormat="false" ht="13.5" hidden="false" customHeight="false" outlineLevel="0" collapsed="false">
      <c r="A81" s="0" t="n">
        <v>0.9130055</v>
      </c>
      <c r="B81" s="0" t="n">
        <v>1.987516</v>
      </c>
      <c r="D81" s="0" t="n">
        <f aca="false">A81*(43.2/43)</f>
        <v>0.917252037209303</v>
      </c>
      <c r="E81" s="0" t="n">
        <f aca="false">B81*(23.7/24)</f>
        <v>1.96267205</v>
      </c>
      <c r="J81" s="0" t="n">
        <f aca="false">SQRT((D81-D80)*(D81-D80)+(E81-E80)*(E81-E80))</f>
        <v>0.0184419458566108</v>
      </c>
      <c r="L81" s="0" t="n">
        <f aca="false">D80</f>
        <v>0.929720863255814</v>
      </c>
      <c r="M81" s="0" t="n">
        <f aca="false">$M$3</f>
        <v>-0.0526875453124577</v>
      </c>
      <c r="N81" s="0" t="n">
        <f aca="false">$N$3</f>
        <v>0.332862690748608</v>
      </c>
      <c r="O81" s="0" t="n">
        <f aca="false">NORMDIST(L81,M81,N81,FALSE())</f>
        <v>0.0153863918692798</v>
      </c>
      <c r="Q81" s="0" t="n">
        <f aca="false">E80</f>
        <v>1.94908405</v>
      </c>
      <c r="R81" s="0" t="n">
        <f aca="false">$R$3</f>
        <v>-0.170052691349719</v>
      </c>
      <c r="S81" s="0" t="n">
        <f aca="false">$S$3</f>
        <v>0.56027030147366</v>
      </c>
      <c r="T81" s="0" t="n">
        <f aca="false">NORMDIST(Q81,R81,S81,FALSE())</f>
        <v>0.000557149285563823</v>
      </c>
    </row>
    <row r="82" customFormat="false" ht="13.5" hidden="false" customHeight="false" outlineLevel="0" collapsed="false">
      <c r="A82" s="0" t="n">
        <v>0.9130055</v>
      </c>
      <c r="B82" s="0" t="n">
        <v>1.987516</v>
      </c>
      <c r="D82" s="0" t="n">
        <f aca="false">A82*(43.2/43)</f>
        <v>0.917252037209303</v>
      </c>
      <c r="E82" s="0" t="n">
        <f aca="false">B82*(23.7/24)</f>
        <v>1.96267205</v>
      </c>
      <c r="J82" s="0" t="n">
        <f aca="false">SQRT((D82-D81)*(D82-D81)+(E82-E81)*(E82-E81))</f>
        <v>0</v>
      </c>
      <c r="L82" s="0" t="n">
        <f aca="false">D81</f>
        <v>0.917252037209303</v>
      </c>
      <c r="M82" s="0" t="n">
        <f aca="false">$M$3</f>
        <v>-0.0526875453124577</v>
      </c>
      <c r="N82" s="0" t="n">
        <f aca="false">$N$3</f>
        <v>0.332862690748608</v>
      </c>
      <c r="O82" s="0" t="n">
        <f aca="false">NORMDIST(L82,M82,N82,FALSE())</f>
        <v>0.0171730134326066</v>
      </c>
      <c r="Q82" s="0" t="n">
        <f aca="false">E81</f>
        <v>1.96267205</v>
      </c>
      <c r="R82" s="0" t="n">
        <f aca="false">$R$3</f>
        <v>-0.170052691349719</v>
      </c>
      <c r="S82" s="0" t="n">
        <f aca="false">$S$3</f>
        <v>0.56027030147366</v>
      </c>
      <c r="T82" s="0" t="n">
        <f aca="false">NORMDIST(Q82,R82,S82,FALSE())</f>
        <v>0.000508165638364974</v>
      </c>
    </row>
    <row r="83" customFormat="false" ht="13.5" hidden="false" customHeight="false" outlineLevel="0" collapsed="false">
      <c r="A83" s="0" t="n">
        <v>0.8137705</v>
      </c>
      <c r="B83" s="0" t="n">
        <v>2.013218</v>
      </c>
      <c r="D83" s="0" t="n">
        <f aca="false">A83*(43.2/43)</f>
        <v>0.817555479069767</v>
      </c>
      <c r="E83" s="0" t="n">
        <f aca="false">B83*(23.7/24)</f>
        <v>1.988052775</v>
      </c>
      <c r="J83" s="0" t="n">
        <f aca="false">SQRT((D83-D82)*(D83-D82)+(E83-E82)*(E83-E82))</f>
        <v>0.102876551781226</v>
      </c>
      <c r="L83" s="0" t="n">
        <f aca="false">D82</f>
        <v>0.917252037209303</v>
      </c>
      <c r="M83" s="0" t="n">
        <f aca="false">$M$3</f>
        <v>-0.0526875453124577</v>
      </c>
      <c r="N83" s="0" t="n">
        <f aca="false">$N$3</f>
        <v>0.332862690748608</v>
      </c>
      <c r="O83" s="0" t="n">
        <f aca="false">NORMDIST(L83,M83,N83,FALSE())</f>
        <v>0.0171730134326066</v>
      </c>
      <c r="Q83" s="0" t="n">
        <f aca="false">E82</f>
        <v>1.96267205</v>
      </c>
      <c r="R83" s="0" t="n">
        <f aca="false">$R$3</f>
        <v>-0.170052691349719</v>
      </c>
      <c r="S83" s="0" t="n">
        <f aca="false">$S$3</f>
        <v>0.56027030147366</v>
      </c>
      <c r="T83" s="0" t="n">
        <f aca="false">NORMDIST(Q83,R83,S83,FALSE())</f>
        <v>0.000508165638364974</v>
      </c>
    </row>
    <row r="84" customFormat="false" ht="13.5" hidden="false" customHeight="false" outlineLevel="0" collapsed="false">
      <c r="A84" s="0" t="n">
        <v>0.8137705</v>
      </c>
      <c r="B84" s="0" t="n">
        <v>2.013218</v>
      </c>
      <c r="D84" s="0" t="n">
        <f aca="false">A84*(43.2/43)</f>
        <v>0.817555479069767</v>
      </c>
      <c r="E84" s="0" t="n">
        <f aca="false">B84*(23.7/24)</f>
        <v>1.988052775</v>
      </c>
      <c r="J84" s="0" t="n">
        <f aca="false">SQRT((D84-D83)*(D84-D83)+(E84-E83)*(E84-E83))</f>
        <v>0</v>
      </c>
      <c r="L84" s="0" t="n">
        <f aca="false">D83</f>
        <v>0.817555479069767</v>
      </c>
      <c r="M84" s="0" t="n">
        <f aca="false">$M$3</f>
        <v>-0.0526875453124577</v>
      </c>
      <c r="N84" s="0" t="n">
        <f aca="false">$N$3</f>
        <v>0.332862690748608</v>
      </c>
      <c r="O84" s="0" t="n">
        <f aca="false">NORMDIST(L84,M84,N84,FALSE())</f>
        <v>0.0393007980720752</v>
      </c>
      <c r="Q84" s="0" t="n">
        <f aca="false">E83</f>
        <v>1.988052775</v>
      </c>
      <c r="R84" s="0" t="n">
        <f aca="false">$R$3</f>
        <v>-0.170052691349719</v>
      </c>
      <c r="S84" s="0" t="n">
        <f aca="false">$S$3</f>
        <v>0.56027030147366</v>
      </c>
      <c r="T84" s="0" t="n">
        <f aca="false">NORMDIST(Q84,R84,S84,FALSE())</f>
        <v>0.000427237105804411</v>
      </c>
    </row>
    <row r="85" customFormat="false" ht="13.5" hidden="false" customHeight="false" outlineLevel="0" collapsed="false">
      <c r="A85" s="0" t="n">
        <v>0.8222826</v>
      </c>
      <c r="B85" s="0" t="n">
        <v>2.043025</v>
      </c>
      <c r="D85" s="0" t="n">
        <f aca="false">A85*(43.2/43)</f>
        <v>0.826107170232558</v>
      </c>
      <c r="E85" s="0" t="n">
        <f aca="false">B85*(23.7/24)</f>
        <v>2.0174871875</v>
      </c>
      <c r="J85" s="0" t="n">
        <f aca="false">SQRT((D85-D84)*(D85-D84)+(E85-E84)*(E85-E84))</f>
        <v>0.0306515262419982</v>
      </c>
      <c r="L85" s="0" t="n">
        <f aca="false">D84</f>
        <v>0.817555479069767</v>
      </c>
      <c r="M85" s="0" t="n">
        <f aca="false">$M$3</f>
        <v>-0.0526875453124577</v>
      </c>
      <c r="N85" s="0" t="n">
        <f aca="false">$N$3</f>
        <v>0.332862690748608</v>
      </c>
      <c r="O85" s="0" t="n">
        <f aca="false">NORMDIST(L85,M85,N85,FALSE())</f>
        <v>0.0393007980720752</v>
      </c>
      <c r="Q85" s="0" t="n">
        <f aca="false">E84</f>
        <v>1.988052775</v>
      </c>
      <c r="R85" s="0" t="n">
        <f aca="false">$R$3</f>
        <v>-0.170052691349719</v>
      </c>
      <c r="S85" s="0" t="n">
        <f aca="false">$S$3</f>
        <v>0.56027030147366</v>
      </c>
      <c r="T85" s="0" t="n">
        <f aca="false">NORMDIST(Q85,R85,S85,FALSE())</f>
        <v>0.000427237105804411</v>
      </c>
    </row>
    <row r="86" customFormat="false" ht="13.5" hidden="false" customHeight="false" outlineLevel="0" collapsed="false">
      <c r="A86" s="0" t="n">
        <v>0.7518692</v>
      </c>
      <c r="B86" s="0" t="n">
        <v>2.049964</v>
      </c>
      <c r="D86" s="0" t="n">
        <f aca="false">A86*(43.2/43)</f>
        <v>0.755366266046512</v>
      </c>
      <c r="E86" s="0" t="n">
        <f aca="false">B86*(23.7/24)</f>
        <v>2.02433945</v>
      </c>
      <c r="J86" s="0" t="n">
        <f aca="false">SQRT((D86-D85)*(D86-D85)+(E86-E85)*(E86-E85))</f>
        <v>0.0710719988914644</v>
      </c>
      <c r="L86" s="0" t="n">
        <f aca="false">D85</f>
        <v>0.826107170232558</v>
      </c>
      <c r="M86" s="0" t="n">
        <f aca="false">$M$3</f>
        <v>-0.0526875453124577</v>
      </c>
      <c r="N86" s="0" t="n">
        <f aca="false">$N$3</f>
        <v>0.332862690748608</v>
      </c>
      <c r="O86" s="0" t="n">
        <f aca="false">NORMDIST(L86,M86,N86,FALSE())</f>
        <v>0.0367356185890244</v>
      </c>
      <c r="Q86" s="0" t="n">
        <f aca="false">E85</f>
        <v>2.0174871875</v>
      </c>
      <c r="R86" s="0" t="n">
        <f aca="false">$R$3</f>
        <v>-0.170052691349719</v>
      </c>
      <c r="S86" s="0" t="n">
        <f aca="false">$S$3</f>
        <v>0.56027030147366</v>
      </c>
      <c r="T86" s="0" t="n">
        <f aca="false">NORMDIST(Q86,R86,S86,FALSE())</f>
        <v>0.000348485045634332</v>
      </c>
    </row>
    <row r="87" customFormat="false" ht="13.5" hidden="false" customHeight="false" outlineLevel="0" collapsed="false">
      <c r="A87" s="0" t="n">
        <v>0.7518692</v>
      </c>
      <c r="B87" s="0" t="n">
        <v>2.049964</v>
      </c>
      <c r="D87" s="0" t="n">
        <f aca="false">A87*(43.2/43)</f>
        <v>0.755366266046512</v>
      </c>
      <c r="E87" s="0" t="n">
        <f aca="false">B87*(23.7/24)</f>
        <v>2.02433945</v>
      </c>
      <c r="J87" s="0" t="n">
        <f aca="false">SQRT((D87-D86)*(D87-D86)+(E87-E86)*(E87-E86))</f>
        <v>0</v>
      </c>
      <c r="L87" s="0" t="n">
        <f aca="false">D86</f>
        <v>0.755366266046512</v>
      </c>
      <c r="M87" s="0" t="n">
        <f aca="false">$M$3</f>
        <v>-0.0526875453124577</v>
      </c>
      <c r="N87" s="0" t="n">
        <f aca="false">$N$3</f>
        <v>0.332862690748608</v>
      </c>
      <c r="O87" s="0" t="n">
        <f aca="false">NORMDIST(L87,M87,N87,FALSE())</f>
        <v>0.0629441451696854</v>
      </c>
      <c r="Q87" s="0" t="n">
        <f aca="false">E86</f>
        <v>2.02433945</v>
      </c>
      <c r="R87" s="0" t="n">
        <f aca="false">$R$3</f>
        <v>-0.170052691349719</v>
      </c>
      <c r="S87" s="0" t="n">
        <f aca="false">$S$3</f>
        <v>0.56027030147366</v>
      </c>
      <c r="T87" s="0" t="n">
        <f aca="false">NORMDIST(Q87,R87,S87,FALSE())</f>
        <v>0.000332210291605614</v>
      </c>
    </row>
    <row r="88" customFormat="false" ht="13.5" hidden="false" customHeight="false" outlineLevel="0" collapsed="false">
      <c r="A88" s="0" t="n">
        <v>0.8244953</v>
      </c>
      <c r="B88" s="0" t="n">
        <v>2.013591</v>
      </c>
      <c r="D88" s="0" t="n">
        <f aca="false">A88*(43.2/43)</f>
        <v>0.828330161860465</v>
      </c>
      <c r="E88" s="0" t="n">
        <f aca="false">B88*(23.7/24)</f>
        <v>1.9884211125</v>
      </c>
      <c r="J88" s="0" t="n">
        <f aca="false">SQRT((D88-D87)*(D88-D87)+(E88-E87)*(E88-E87))</f>
        <v>0.0813256236441712</v>
      </c>
      <c r="L88" s="0" t="n">
        <f aca="false">D87</f>
        <v>0.755366266046512</v>
      </c>
      <c r="M88" s="0" t="n">
        <f aca="false">$M$3</f>
        <v>-0.0526875453124577</v>
      </c>
      <c r="N88" s="0" t="n">
        <f aca="false">$N$3</f>
        <v>0.332862690748608</v>
      </c>
      <c r="O88" s="0" t="n">
        <f aca="false">NORMDIST(L88,M88,N88,FALSE())</f>
        <v>0.0629441451696854</v>
      </c>
      <c r="Q88" s="0" t="n">
        <f aca="false">E87</f>
        <v>2.02433945</v>
      </c>
      <c r="R88" s="0" t="n">
        <f aca="false">$R$3</f>
        <v>-0.170052691349719</v>
      </c>
      <c r="S88" s="0" t="n">
        <f aca="false">$S$3</f>
        <v>0.56027030147366</v>
      </c>
      <c r="T88" s="0" t="n">
        <f aca="false">NORMDIST(Q88,R88,S88,FALSE())</f>
        <v>0.000332210291605614</v>
      </c>
    </row>
    <row r="89" customFormat="false" ht="13.5" hidden="false" customHeight="false" outlineLevel="0" collapsed="false">
      <c r="A89" s="0" t="n">
        <v>0.8091601</v>
      </c>
      <c r="B89" s="0" t="n">
        <v>2.003366</v>
      </c>
      <c r="D89" s="0" t="n">
        <f aca="false">A89*(43.2/43)</f>
        <v>0.812923635348837</v>
      </c>
      <c r="E89" s="0" t="n">
        <f aca="false">B89*(23.7/24)</f>
        <v>1.978323925</v>
      </c>
      <c r="J89" s="0" t="n">
        <f aca="false">SQRT((D89-D88)*(D89-D88)+(E89-E88)*(E89-E88))</f>
        <v>0.018420484645189</v>
      </c>
      <c r="L89" s="0" t="n">
        <f aca="false">D88</f>
        <v>0.828330161860465</v>
      </c>
      <c r="M89" s="0" t="n">
        <f aca="false">$M$3</f>
        <v>-0.0526875453124577</v>
      </c>
      <c r="N89" s="0" t="n">
        <f aca="false">$N$3</f>
        <v>0.332862690748608</v>
      </c>
      <c r="O89" s="0" t="n">
        <f aca="false">NORMDIST(L89,M89,N89,FALSE())</f>
        <v>0.0360927777731659</v>
      </c>
      <c r="Q89" s="0" t="n">
        <f aca="false">E88</f>
        <v>1.9884211125</v>
      </c>
      <c r="R89" s="0" t="n">
        <f aca="false">$R$3</f>
        <v>-0.170052691349719</v>
      </c>
      <c r="S89" s="0" t="n">
        <f aca="false">$S$3</f>
        <v>0.56027030147366</v>
      </c>
      <c r="T89" s="0" t="n">
        <f aca="false">NORMDIST(Q89,R89,S89,FALSE())</f>
        <v>0.000426156469390094</v>
      </c>
    </row>
    <row r="90" customFormat="false" ht="13.5" hidden="false" customHeight="false" outlineLevel="0" collapsed="false">
      <c r="A90" s="0" t="n">
        <v>0.8091601</v>
      </c>
      <c r="B90" s="0" t="n">
        <v>2.003366</v>
      </c>
      <c r="D90" s="0" t="n">
        <f aca="false">A90*(43.2/43)</f>
        <v>0.812923635348837</v>
      </c>
      <c r="E90" s="0" t="n">
        <f aca="false">B90*(23.7/24)</f>
        <v>1.978323925</v>
      </c>
      <c r="J90" s="0" t="n">
        <f aca="false">SQRT((D90-D89)*(D90-D89)+(E90-E89)*(E90-E89))</f>
        <v>0</v>
      </c>
      <c r="L90" s="0" t="n">
        <f aca="false">D89</f>
        <v>0.812923635348837</v>
      </c>
      <c r="M90" s="0" t="n">
        <f aca="false">$M$3</f>
        <v>-0.0526875453124577</v>
      </c>
      <c r="N90" s="0" t="n">
        <f aca="false">$N$3</f>
        <v>0.332862690748608</v>
      </c>
      <c r="O90" s="0" t="n">
        <f aca="false">NORMDIST(L90,M90,N90,FALSE())</f>
        <v>0.0407529462074087</v>
      </c>
      <c r="Q90" s="0" t="n">
        <f aca="false">E89</f>
        <v>1.978323925</v>
      </c>
      <c r="R90" s="0" t="n">
        <f aca="false">$R$3</f>
        <v>-0.170052691349719</v>
      </c>
      <c r="S90" s="0" t="n">
        <f aca="false">$S$3</f>
        <v>0.56027030147366</v>
      </c>
      <c r="T90" s="0" t="n">
        <f aca="false">NORMDIST(Q90,R90,S90,FALSE())</f>
        <v>0.000456722029133954</v>
      </c>
    </row>
    <row r="91" customFormat="false" ht="13.5" hidden="false" customHeight="false" outlineLevel="0" collapsed="false">
      <c r="A91" s="0" t="n">
        <v>0.7949896</v>
      </c>
      <c r="B91" s="0" t="n">
        <v>2.011299</v>
      </c>
      <c r="D91" s="0" t="n">
        <f aca="false">A91*(43.2/43)</f>
        <v>0.798687226046512</v>
      </c>
      <c r="E91" s="0" t="n">
        <f aca="false">B91*(23.7/24)</f>
        <v>1.9861577625</v>
      </c>
      <c r="J91" s="0" t="n">
        <f aca="false">SQRT((D91-D90)*(D91-D90)+(E91-E90)*(E91-E90))</f>
        <v>0.0162494418304061</v>
      </c>
      <c r="L91" s="0" t="n">
        <f aca="false">D90</f>
        <v>0.812923635348837</v>
      </c>
      <c r="M91" s="0" t="n">
        <f aca="false">$M$3</f>
        <v>-0.0526875453124577</v>
      </c>
      <c r="N91" s="0" t="n">
        <f aca="false">$N$3</f>
        <v>0.332862690748608</v>
      </c>
      <c r="O91" s="0" t="n">
        <f aca="false">NORMDIST(L91,M91,N91,FALSE())</f>
        <v>0.0407529462074087</v>
      </c>
      <c r="Q91" s="0" t="n">
        <f aca="false">E90</f>
        <v>1.978323925</v>
      </c>
      <c r="R91" s="0" t="n">
        <f aca="false">$R$3</f>
        <v>-0.170052691349719</v>
      </c>
      <c r="S91" s="0" t="n">
        <f aca="false">$S$3</f>
        <v>0.56027030147366</v>
      </c>
      <c r="T91" s="0" t="n">
        <f aca="false">NORMDIST(Q91,R91,S91,FALSE())</f>
        <v>0.000456722029133954</v>
      </c>
    </row>
    <row r="92" customFormat="false" ht="13.5" hidden="false" customHeight="false" outlineLevel="0" collapsed="false">
      <c r="A92" s="0" t="n">
        <v>0.8516427</v>
      </c>
      <c r="B92" s="0" t="n">
        <v>1.994552</v>
      </c>
      <c r="D92" s="0" t="n">
        <f aca="false">A92*(43.2/43)</f>
        <v>0.855603828837209</v>
      </c>
      <c r="E92" s="0" t="n">
        <f aca="false">B92*(23.7/24)</f>
        <v>1.9696201</v>
      </c>
      <c r="J92" s="0" t="n">
        <f aca="false">SQRT((D92-D91)*(D92-D91)+(E92-E91)*(E92-E91))</f>
        <v>0.0592705150492043</v>
      </c>
      <c r="L92" s="0" t="n">
        <f aca="false">D91</f>
        <v>0.798687226046512</v>
      </c>
      <c r="M92" s="0" t="n">
        <f aca="false">$M$3</f>
        <v>-0.0526875453124577</v>
      </c>
      <c r="N92" s="0" t="n">
        <f aca="false">$N$3</f>
        <v>0.332862690748608</v>
      </c>
      <c r="O92" s="0" t="n">
        <f aca="false">NORMDIST(L92,M92,N92,FALSE())</f>
        <v>0.0455056332994142</v>
      </c>
      <c r="Q92" s="0" t="n">
        <f aca="false">E91</f>
        <v>1.9861577625</v>
      </c>
      <c r="R92" s="0" t="n">
        <f aca="false">$R$3</f>
        <v>-0.170052691349719</v>
      </c>
      <c r="S92" s="0" t="n">
        <f aca="false">$S$3</f>
        <v>0.56027030147366</v>
      </c>
      <c r="T92" s="0" t="n">
        <f aca="false">NORMDIST(Q92,R92,S92,FALSE())</f>
        <v>0.000432837243231531</v>
      </c>
    </row>
    <row r="93" customFormat="false" ht="13.5" hidden="false" customHeight="false" outlineLevel="0" collapsed="false">
      <c r="A93" s="0" t="n">
        <v>0.8516427</v>
      </c>
      <c r="B93" s="0" t="n">
        <v>1.994552</v>
      </c>
      <c r="D93" s="0" t="n">
        <f aca="false">A93*(43.2/43)</f>
        <v>0.855603828837209</v>
      </c>
      <c r="E93" s="0" t="n">
        <f aca="false">B93*(23.7/24)</f>
        <v>1.9696201</v>
      </c>
      <c r="J93" s="0" t="n">
        <f aca="false">SQRT((D93-D92)*(D93-D92)+(E93-E92)*(E93-E92))</f>
        <v>0</v>
      </c>
      <c r="L93" s="0" t="n">
        <f aca="false">D92</f>
        <v>0.855603828837209</v>
      </c>
      <c r="M93" s="0" t="n">
        <f aca="false">$M$3</f>
        <v>-0.0526875453124577</v>
      </c>
      <c r="N93" s="0" t="n">
        <f aca="false">$N$3</f>
        <v>0.332862690748608</v>
      </c>
      <c r="O93" s="0" t="n">
        <f aca="false">NORMDIST(L93,M93,N93,FALSE())</f>
        <v>0.0289585861676511</v>
      </c>
      <c r="Q93" s="0" t="n">
        <f aca="false">E92</f>
        <v>1.9696201</v>
      </c>
      <c r="R93" s="0" t="n">
        <f aca="false">$R$3</f>
        <v>-0.170052691349719</v>
      </c>
      <c r="S93" s="0" t="n">
        <f aca="false">$S$3</f>
        <v>0.56027030147366</v>
      </c>
      <c r="T93" s="0" t="n">
        <f aca="false">NORMDIST(Q93,R93,S93,FALSE())</f>
        <v>0.000484697012280776</v>
      </c>
    </row>
    <row r="94" customFormat="false" ht="13.5" hidden="false" customHeight="false" outlineLevel="0" collapsed="false">
      <c r="A94" s="0" t="n">
        <v>0.7815114</v>
      </c>
      <c r="B94" s="0" t="n">
        <v>1.976264</v>
      </c>
      <c r="D94" s="0" t="n">
        <f aca="false">A94*(43.2/43)</f>
        <v>0.785146336744186</v>
      </c>
      <c r="E94" s="0" t="n">
        <f aca="false">B94*(23.7/24)</f>
        <v>1.9515607</v>
      </c>
      <c r="J94" s="0" t="n">
        <f aca="false">SQRT((D94-D93)*(D94-D93)+(E94-E93)*(E94-E93))</f>
        <v>0.0727351367662042</v>
      </c>
      <c r="L94" s="0" t="n">
        <f aca="false">D93</f>
        <v>0.855603828837209</v>
      </c>
      <c r="M94" s="0" t="n">
        <f aca="false">$M$3</f>
        <v>-0.0526875453124577</v>
      </c>
      <c r="N94" s="0" t="n">
        <f aca="false">$N$3</f>
        <v>0.332862690748608</v>
      </c>
      <c r="O94" s="0" t="n">
        <f aca="false">NORMDIST(L94,M94,N94,FALSE())</f>
        <v>0.0289585861676511</v>
      </c>
      <c r="Q94" s="0" t="n">
        <f aca="false">E93</f>
        <v>1.9696201</v>
      </c>
      <c r="R94" s="0" t="n">
        <f aca="false">$R$3</f>
        <v>-0.170052691349719</v>
      </c>
      <c r="S94" s="0" t="n">
        <f aca="false">$S$3</f>
        <v>0.56027030147366</v>
      </c>
      <c r="T94" s="0" t="n">
        <f aca="false">NORMDIST(Q94,R94,S94,FALSE())</f>
        <v>0.000484697012280776</v>
      </c>
    </row>
    <row r="95" customFormat="false" ht="13.5" hidden="false" customHeight="false" outlineLevel="0" collapsed="false">
      <c r="A95" s="0" t="n">
        <v>0.7815114</v>
      </c>
      <c r="B95" s="0" t="n">
        <v>1.976264</v>
      </c>
      <c r="D95" s="0" t="n">
        <f aca="false">A95*(43.2/43)</f>
        <v>0.785146336744186</v>
      </c>
      <c r="E95" s="0" t="n">
        <f aca="false">B95*(23.7/24)</f>
        <v>1.9515607</v>
      </c>
      <c r="J95" s="0" t="n">
        <f aca="false">SQRT((D95-D94)*(D95-D94)+(E95-E94)*(E95-E94))</f>
        <v>0</v>
      </c>
      <c r="L95" s="0" t="n">
        <f aca="false">D94</f>
        <v>0.785146336744186</v>
      </c>
      <c r="M95" s="0" t="n">
        <f aca="false">$M$3</f>
        <v>-0.0526875453124577</v>
      </c>
      <c r="N95" s="0" t="n">
        <f aca="false">$N$3</f>
        <v>0.332862690748608</v>
      </c>
      <c r="O95" s="0" t="n">
        <f aca="false">NORMDIST(L95,M95,N95,FALSE())</f>
        <v>0.0504537788658806</v>
      </c>
      <c r="Q95" s="0" t="n">
        <f aca="false">E94</f>
        <v>1.9515607</v>
      </c>
      <c r="R95" s="0" t="n">
        <f aca="false">$R$3</f>
        <v>-0.170052691349719</v>
      </c>
      <c r="S95" s="0" t="n">
        <f aca="false">$S$3</f>
        <v>0.56027030147366</v>
      </c>
      <c r="T95" s="0" t="n">
        <f aca="false">NORMDIST(Q95,R95,S95,FALSE())</f>
        <v>0.000547906007768292</v>
      </c>
    </row>
    <row r="96" customFormat="false" ht="13.5" hidden="false" customHeight="false" outlineLevel="0" collapsed="false">
      <c r="A96" s="0" t="n">
        <v>0.8441313</v>
      </c>
      <c r="B96" s="0" t="n">
        <v>1.97485</v>
      </c>
      <c r="D96" s="0" t="n">
        <f aca="false">A96*(43.2/43)</f>
        <v>0.848057492093023</v>
      </c>
      <c r="E96" s="0" t="n">
        <f aca="false">B96*(23.7/24)</f>
        <v>1.950164375</v>
      </c>
      <c r="J96" s="0" t="n">
        <f aca="false">SQRT((D96-D95)*(D96-D95)+(E96-E95)*(E96-E95))</f>
        <v>0.062926649289718</v>
      </c>
      <c r="L96" s="0" t="n">
        <f aca="false">D95</f>
        <v>0.785146336744186</v>
      </c>
      <c r="M96" s="0" t="n">
        <f aca="false">$M$3</f>
        <v>-0.0526875453124577</v>
      </c>
      <c r="N96" s="0" t="n">
        <f aca="false">$N$3</f>
        <v>0.332862690748608</v>
      </c>
      <c r="O96" s="0" t="n">
        <f aca="false">NORMDIST(L96,M96,N96,FALSE())</f>
        <v>0.0504537788658806</v>
      </c>
      <c r="Q96" s="0" t="n">
        <f aca="false">E95</f>
        <v>1.9515607</v>
      </c>
      <c r="R96" s="0" t="n">
        <f aca="false">$R$3</f>
        <v>-0.170052691349719</v>
      </c>
      <c r="S96" s="0" t="n">
        <f aca="false">$S$3</f>
        <v>0.56027030147366</v>
      </c>
      <c r="T96" s="0" t="n">
        <f aca="false">NORMDIST(Q96,R96,S96,FALSE())</f>
        <v>0.000547906007768292</v>
      </c>
    </row>
    <row r="97" customFormat="false" ht="13.5" hidden="false" customHeight="false" outlineLevel="0" collapsed="false">
      <c r="A97" s="0" t="n">
        <v>0.8868189</v>
      </c>
      <c r="B97" s="0" t="n">
        <v>1.940747</v>
      </c>
      <c r="D97" s="0" t="n">
        <f aca="false">A97*(43.2/43)</f>
        <v>0.890943639069768</v>
      </c>
      <c r="E97" s="0" t="n">
        <f aca="false">B97*(23.7/24)</f>
        <v>1.9164876625</v>
      </c>
      <c r="J97" s="0" t="n">
        <f aca="false">SQRT((D97-D96)*(D97-D96)+(E97-E96)*(E97-E96))</f>
        <v>0.054528364795935</v>
      </c>
      <c r="L97" s="0" t="n">
        <f aca="false">D96</f>
        <v>0.848057492093023</v>
      </c>
      <c r="M97" s="0" t="n">
        <f aca="false">$M$3</f>
        <v>-0.0526875453124577</v>
      </c>
      <c r="N97" s="0" t="n">
        <f aca="false">$N$3</f>
        <v>0.332862690748608</v>
      </c>
      <c r="O97" s="0" t="n">
        <f aca="false">NORMDIST(L97,M97,N97,FALSE())</f>
        <v>0.0307987092188388</v>
      </c>
      <c r="Q97" s="0" t="n">
        <f aca="false">E96</f>
        <v>1.950164375</v>
      </c>
      <c r="R97" s="0" t="n">
        <f aca="false">$R$3</f>
        <v>-0.170052691349719</v>
      </c>
      <c r="S97" s="0" t="n">
        <f aca="false">$S$3</f>
        <v>0.56027030147366</v>
      </c>
      <c r="T97" s="0" t="n">
        <f aca="false">NORMDIST(Q97,R97,S97,FALSE())</f>
        <v>0.000553099637070982</v>
      </c>
    </row>
    <row r="98" customFormat="false" ht="13.5" hidden="false" customHeight="false" outlineLevel="0" collapsed="false">
      <c r="A98" s="0" t="n">
        <v>0.8868189</v>
      </c>
      <c r="B98" s="0" t="n">
        <v>1.940747</v>
      </c>
      <c r="D98" s="0" t="n">
        <f aca="false">A98*(43.2/43)</f>
        <v>0.890943639069768</v>
      </c>
      <c r="E98" s="0" t="n">
        <f aca="false">B98*(23.7/24)</f>
        <v>1.9164876625</v>
      </c>
      <c r="J98" s="0" t="n">
        <f aca="false">SQRT((D98-D97)*(D98-D97)+(E98-E97)*(E98-E97))</f>
        <v>0</v>
      </c>
      <c r="L98" s="0" t="n">
        <f aca="false">D97</f>
        <v>0.890943639069768</v>
      </c>
      <c r="M98" s="0" t="n">
        <f aca="false">$M$3</f>
        <v>-0.0526875453124577</v>
      </c>
      <c r="N98" s="0" t="n">
        <f aca="false">$N$3</f>
        <v>0.332862690748608</v>
      </c>
      <c r="O98" s="0" t="n">
        <f aca="false">NORMDIST(L98,M98,N98,FALSE())</f>
        <v>0.0215531863850377</v>
      </c>
      <c r="Q98" s="0" t="n">
        <f aca="false">E97</f>
        <v>1.9164876625</v>
      </c>
      <c r="R98" s="0" t="n">
        <f aca="false">$R$3</f>
        <v>-0.170052691349719</v>
      </c>
      <c r="S98" s="0" t="n">
        <f aca="false">$S$3</f>
        <v>0.56027030147366</v>
      </c>
      <c r="T98" s="0" t="n">
        <f aca="false">NORMDIST(Q98,R98,S98,FALSE())</f>
        <v>0.000693115600396074</v>
      </c>
    </row>
    <row r="99" customFormat="false" ht="13.5" hidden="false" customHeight="false" outlineLevel="0" collapsed="false">
      <c r="A99" s="0" t="n">
        <v>0.903215</v>
      </c>
      <c r="B99" s="0" t="n">
        <v>1.912255</v>
      </c>
      <c r="D99" s="0" t="n">
        <f aca="false">A99*(43.2/43)</f>
        <v>0.907416</v>
      </c>
      <c r="E99" s="0" t="n">
        <f aca="false">B99*(23.7/24)</f>
        <v>1.8883518125</v>
      </c>
      <c r="J99" s="0" t="n">
        <f aca="false">SQRT((D99-D98)*(D99-D98)+(E99-E98)*(E99-E98))</f>
        <v>0.0326031398769866</v>
      </c>
      <c r="L99" s="0" t="n">
        <f aca="false">D98</f>
        <v>0.890943639069768</v>
      </c>
      <c r="M99" s="0" t="n">
        <f aca="false">$M$3</f>
        <v>-0.0526875453124577</v>
      </c>
      <c r="N99" s="0" t="n">
        <f aca="false">$N$3</f>
        <v>0.332862690748608</v>
      </c>
      <c r="O99" s="0" t="n">
        <f aca="false">NORMDIST(L99,M99,N99,FALSE())</f>
        <v>0.0215531863850377</v>
      </c>
      <c r="Q99" s="0" t="n">
        <f aca="false">E98</f>
        <v>1.9164876625</v>
      </c>
      <c r="R99" s="0" t="n">
        <f aca="false">$R$3</f>
        <v>-0.170052691349719</v>
      </c>
      <c r="S99" s="0" t="n">
        <f aca="false">$S$3</f>
        <v>0.56027030147366</v>
      </c>
      <c r="T99" s="0" t="n">
        <f aca="false">NORMDIST(Q99,R99,S99,FALSE())</f>
        <v>0.000693115600396074</v>
      </c>
    </row>
    <row r="100" customFormat="false" ht="13.5" hidden="false" customHeight="false" outlineLevel="0" collapsed="false">
      <c r="A100" s="0" t="n">
        <v>0.9354393</v>
      </c>
      <c r="B100" s="0" t="n">
        <v>1.878241</v>
      </c>
      <c r="D100" s="0" t="n">
        <f aca="false">A100*(43.2/43)</f>
        <v>0.939790180465116</v>
      </c>
      <c r="E100" s="0" t="n">
        <f aca="false">B100*(23.7/24)</f>
        <v>1.8547629875</v>
      </c>
      <c r="J100" s="0" t="n">
        <f aca="false">SQRT((D100-D99)*(D100-D99)+(E100-E99)*(E100-E99))</f>
        <v>0.0466507955523646</v>
      </c>
      <c r="L100" s="0" t="n">
        <f aca="false">D99</f>
        <v>0.907416</v>
      </c>
      <c r="M100" s="0" t="n">
        <f aca="false">$M$3</f>
        <v>-0.0526875453124577</v>
      </c>
      <c r="N100" s="0" t="n">
        <f aca="false">$N$3</f>
        <v>0.332862690748608</v>
      </c>
      <c r="O100" s="0" t="n">
        <f aca="false">NORMDIST(L100,M100,N100,FALSE())</f>
        <v>0.0187090769630844</v>
      </c>
      <c r="Q100" s="0" t="n">
        <f aca="false">E99</f>
        <v>1.8883518125</v>
      </c>
      <c r="R100" s="0" t="n">
        <f aca="false">$R$3</f>
        <v>-0.170052691349719</v>
      </c>
      <c r="S100" s="0" t="n">
        <f aca="false">$S$3</f>
        <v>0.56027030147366</v>
      </c>
      <c r="T100" s="0" t="n">
        <f aca="false">NORMDIST(Q100,R100,S100,FALSE())</f>
        <v>0.000834604027157079</v>
      </c>
    </row>
    <row r="101" customFormat="false" ht="13.5" hidden="false" customHeight="false" outlineLevel="0" collapsed="false">
      <c r="A101" s="0" t="n">
        <v>0.9354393</v>
      </c>
      <c r="B101" s="0" t="n">
        <v>1.878241</v>
      </c>
      <c r="D101" s="0" t="n">
        <f aca="false">A101*(43.2/43)</f>
        <v>0.939790180465116</v>
      </c>
      <c r="E101" s="0" t="n">
        <f aca="false">B101*(23.7/24)</f>
        <v>1.8547629875</v>
      </c>
      <c r="J101" s="0" t="n">
        <f aca="false">SQRT((D101-D100)*(D101-D100)+(E101-E100)*(E101-E100))</f>
        <v>0</v>
      </c>
      <c r="L101" s="0" t="n">
        <f aca="false">D100</f>
        <v>0.939790180465116</v>
      </c>
      <c r="M101" s="0" t="n">
        <f aca="false">$M$3</f>
        <v>-0.0526875453124577</v>
      </c>
      <c r="N101" s="0" t="n">
        <f aca="false">$N$3</f>
        <v>0.332862690748608</v>
      </c>
      <c r="O101" s="0" t="n">
        <f aca="false">NORMDIST(L101,M101,N101,FALSE())</f>
        <v>0.0140657722364214</v>
      </c>
      <c r="Q101" s="0" t="n">
        <f aca="false">E100</f>
        <v>1.8547629875</v>
      </c>
      <c r="R101" s="0" t="n">
        <f aca="false">$R$3</f>
        <v>-0.170052691349719</v>
      </c>
      <c r="S101" s="0" t="n">
        <f aca="false">$S$3</f>
        <v>0.56027030147366</v>
      </c>
      <c r="T101" s="0" t="n">
        <f aca="false">NORMDIST(Q101,R101,S101,FALSE())</f>
        <v>0.00103838057142346</v>
      </c>
    </row>
    <row r="102" customFormat="false" ht="13.5" hidden="false" customHeight="false" outlineLevel="0" collapsed="false">
      <c r="A102" s="0" t="n">
        <v>0.9184855</v>
      </c>
      <c r="B102" s="0" t="n">
        <v>1.836282</v>
      </c>
      <c r="D102" s="0" t="n">
        <f aca="false">A102*(43.2/43)</f>
        <v>0.922757525581395</v>
      </c>
      <c r="E102" s="0" t="n">
        <f aca="false">B102*(23.7/24)</f>
        <v>1.813328475</v>
      </c>
      <c r="J102" s="0" t="n">
        <f aca="false">SQRT((D102-D101)*(D102-D101)+(E102-E101)*(E102-E101))</f>
        <v>0.0447987740736353</v>
      </c>
      <c r="L102" s="0" t="n">
        <f aca="false">D101</f>
        <v>0.939790180465116</v>
      </c>
      <c r="M102" s="0" t="n">
        <f aca="false">$M$3</f>
        <v>-0.0526875453124577</v>
      </c>
      <c r="N102" s="0" t="n">
        <f aca="false">$N$3</f>
        <v>0.332862690748608</v>
      </c>
      <c r="O102" s="0" t="n">
        <f aca="false">NORMDIST(L102,M102,N102,FALSE())</f>
        <v>0.0140657722364214</v>
      </c>
      <c r="Q102" s="0" t="n">
        <f aca="false">E101</f>
        <v>1.8547629875</v>
      </c>
      <c r="R102" s="0" t="n">
        <f aca="false">$R$3</f>
        <v>-0.170052691349719</v>
      </c>
      <c r="S102" s="0" t="n">
        <f aca="false">$S$3</f>
        <v>0.56027030147366</v>
      </c>
      <c r="T102" s="0" t="n">
        <f aca="false">NORMDIST(Q102,R102,S102,FALSE())</f>
        <v>0.00103838057142346</v>
      </c>
    </row>
    <row r="103" customFormat="false" ht="13.5" hidden="false" customHeight="false" outlineLevel="0" collapsed="false">
      <c r="A103" s="0" t="n">
        <v>0.9184855</v>
      </c>
      <c r="B103" s="0" t="n">
        <v>1.836282</v>
      </c>
      <c r="D103" s="0" t="n">
        <f aca="false">A103*(43.2/43)</f>
        <v>0.922757525581395</v>
      </c>
      <c r="E103" s="0" t="n">
        <f aca="false">B103*(23.7/24)</f>
        <v>1.813328475</v>
      </c>
      <c r="J103" s="0" t="n">
        <f aca="false">SQRT((D103-D102)*(D103-D102)+(E103-E102)*(E103-E102))</f>
        <v>0</v>
      </c>
      <c r="L103" s="0" t="n">
        <f aca="false">D102</f>
        <v>0.922757525581395</v>
      </c>
      <c r="M103" s="0" t="n">
        <f aca="false">$M$3</f>
        <v>-0.0526875453124577</v>
      </c>
      <c r="N103" s="0" t="n">
        <f aca="false">$N$3</f>
        <v>0.332862690748608</v>
      </c>
      <c r="O103" s="0" t="n">
        <f aca="false">NORMDIST(L103,M103,N103,FALSE())</f>
        <v>0.0163627344613861</v>
      </c>
      <c r="Q103" s="0" t="n">
        <f aca="false">E102</f>
        <v>1.813328475</v>
      </c>
      <c r="R103" s="0" t="n">
        <f aca="false">$R$3</f>
        <v>-0.170052691349719</v>
      </c>
      <c r="S103" s="0" t="n">
        <f aca="false">$S$3</f>
        <v>0.56027030147366</v>
      </c>
      <c r="T103" s="0" t="n">
        <f aca="false">NORMDIST(Q103,R103,S103,FALSE())</f>
        <v>0.00135283060827286</v>
      </c>
    </row>
    <row r="104" customFormat="false" ht="13.5" hidden="false" customHeight="false" outlineLevel="0" collapsed="false">
      <c r="A104" s="0" t="n">
        <v>0.9566022</v>
      </c>
      <c r="B104" s="0" t="n">
        <v>1.771987</v>
      </c>
      <c r="D104" s="0" t="n">
        <f aca="false">A104*(43.2/43)</f>
        <v>0.96105151255814</v>
      </c>
      <c r="E104" s="0" t="n">
        <f aca="false">B104*(23.7/24)</f>
        <v>1.7498371625</v>
      </c>
      <c r="J104" s="0" t="n">
        <f aca="false">SQRT((D104-D103)*(D104-D103)+(E104-E103)*(E104-E103))</f>
        <v>0.0741456418243697</v>
      </c>
      <c r="L104" s="0" t="n">
        <f aca="false">D103</f>
        <v>0.922757525581395</v>
      </c>
      <c r="M104" s="0" t="n">
        <f aca="false">$M$3</f>
        <v>-0.0526875453124577</v>
      </c>
      <c r="N104" s="0" t="n">
        <f aca="false">$N$3</f>
        <v>0.332862690748608</v>
      </c>
      <c r="O104" s="0" t="n">
        <f aca="false">NORMDIST(L104,M104,N104,FALSE())</f>
        <v>0.0163627344613861</v>
      </c>
      <c r="Q104" s="0" t="n">
        <f aca="false">E103</f>
        <v>1.813328475</v>
      </c>
      <c r="R104" s="0" t="n">
        <f aca="false">$R$3</f>
        <v>-0.170052691349719</v>
      </c>
      <c r="S104" s="0" t="n">
        <f aca="false">$S$3</f>
        <v>0.56027030147366</v>
      </c>
      <c r="T104" s="0" t="n">
        <f aca="false">NORMDIST(Q104,R104,S104,FALSE())</f>
        <v>0.00135283060827286</v>
      </c>
    </row>
    <row r="105" customFormat="false" ht="13.5" hidden="false" customHeight="false" outlineLevel="0" collapsed="false">
      <c r="A105" s="0" t="n">
        <v>1.010467</v>
      </c>
      <c r="B105" s="0" t="n">
        <v>1.714224</v>
      </c>
      <c r="D105" s="0" t="n">
        <f aca="false">A105*(43.2/43)</f>
        <v>1.01516684651163</v>
      </c>
      <c r="E105" s="0" t="n">
        <f aca="false">B105*(23.7/24)</f>
        <v>1.6927962</v>
      </c>
      <c r="J105" s="0" t="n">
        <f aca="false">SQRT((D105-D104)*(D105-D104)+(E105-E104)*(E105-E104))</f>
        <v>0.078626590742725</v>
      </c>
      <c r="L105" s="0" t="n">
        <f aca="false">D104</f>
        <v>0.96105151255814</v>
      </c>
      <c r="M105" s="0" t="n">
        <f aca="false">$M$3</f>
        <v>-0.0526875453124577</v>
      </c>
      <c r="N105" s="0" t="n">
        <f aca="false">$N$3</f>
        <v>0.332862690748608</v>
      </c>
      <c r="O105" s="0" t="n">
        <f aca="false">NORMDIST(L105,M105,N105,FALSE())</f>
        <v>0.0116028920228611</v>
      </c>
      <c r="Q105" s="0" t="n">
        <f aca="false">E104</f>
        <v>1.7498371625</v>
      </c>
      <c r="R105" s="0" t="n">
        <f aca="false">$R$3</f>
        <v>-0.170052691349719</v>
      </c>
      <c r="S105" s="0" t="n">
        <f aca="false">$S$3</f>
        <v>0.56027030147366</v>
      </c>
      <c r="T105" s="0" t="n">
        <f aca="false">NORMDIST(Q105,R105,S105,FALSE())</f>
        <v>0.0020076105053169</v>
      </c>
    </row>
    <row r="106" customFormat="false" ht="13.5" hidden="false" customHeight="false" outlineLevel="0" collapsed="false">
      <c r="A106" s="0" t="n">
        <v>1.010467</v>
      </c>
      <c r="B106" s="0" t="n">
        <v>1.714224</v>
      </c>
      <c r="D106" s="0" t="n">
        <f aca="false">A106*(43.2/43)</f>
        <v>1.01516684651163</v>
      </c>
      <c r="E106" s="0" t="n">
        <f aca="false">B106*(23.7/24)</f>
        <v>1.6927962</v>
      </c>
      <c r="J106" s="0" t="n">
        <f aca="false">SQRT((D106-D105)*(D106-D105)+(E106-E105)*(E106-E105))</f>
        <v>0</v>
      </c>
      <c r="L106" s="0" t="n">
        <f aca="false">D105</f>
        <v>1.01516684651163</v>
      </c>
      <c r="M106" s="0" t="n">
        <f aca="false">$M$3</f>
        <v>-0.0526875453124577</v>
      </c>
      <c r="N106" s="0" t="n">
        <f aca="false">$N$3</f>
        <v>0.332862690748608</v>
      </c>
      <c r="O106" s="0" t="n">
        <f aca="false">NORMDIST(L106,M106,N106,FALSE())</f>
        <v>0.00697904680961557</v>
      </c>
      <c r="Q106" s="0" t="n">
        <f aca="false">E105</f>
        <v>1.6927962</v>
      </c>
      <c r="R106" s="0" t="n">
        <f aca="false">$R$3</f>
        <v>-0.170052691349719</v>
      </c>
      <c r="S106" s="0" t="n">
        <f aca="false">$S$3</f>
        <v>0.56027030147366</v>
      </c>
      <c r="T106" s="0" t="n">
        <f aca="false">NORMDIST(Q106,R106,S106,FALSE())</f>
        <v>0.00283101719369897</v>
      </c>
    </row>
    <row r="107" customFormat="false" ht="13.5" hidden="false" customHeight="false" outlineLevel="0" collapsed="false">
      <c r="A107" s="0" t="n">
        <v>1.005299</v>
      </c>
      <c r="B107" s="0" t="n">
        <v>1.647426</v>
      </c>
      <c r="D107" s="0" t="n">
        <f aca="false">A107*(43.2/43)</f>
        <v>1.00997480930233</v>
      </c>
      <c r="E107" s="0" t="n">
        <f aca="false">B107*(23.7/24)</f>
        <v>1.626833175</v>
      </c>
      <c r="J107" s="0" t="n">
        <f aca="false">SQRT((D107-D106)*(D107-D106)+(E107-E106)*(E107-E106))</f>
        <v>0.0661670455554227</v>
      </c>
      <c r="L107" s="0" t="n">
        <f aca="false">D106</f>
        <v>1.01516684651163</v>
      </c>
      <c r="M107" s="0" t="n">
        <f aca="false">$M$3</f>
        <v>-0.0526875453124577</v>
      </c>
      <c r="N107" s="0" t="n">
        <f aca="false">$N$3</f>
        <v>0.332862690748608</v>
      </c>
      <c r="O107" s="0" t="n">
        <f aca="false">NORMDIST(L107,M107,N107,FALSE())</f>
        <v>0.00697904680961557</v>
      </c>
      <c r="Q107" s="0" t="n">
        <f aca="false">E106</f>
        <v>1.6927962</v>
      </c>
      <c r="R107" s="0" t="n">
        <f aca="false">$R$3</f>
        <v>-0.170052691349719</v>
      </c>
      <c r="S107" s="0" t="n">
        <f aca="false">$S$3</f>
        <v>0.56027030147366</v>
      </c>
      <c r="T107" s="0" t="n">
        <f aca="false">NORMDIST(Q107,R107,S107,FALSE())</f>
        <v>0.00283101719369897</v>
      </c>
    </row>
    <row r="108" customFormat="false" ht="13.5" hidden="false" customHeight="false" outlineLevel="0" collapsed="false">
      <c r="A108" s="0" t="n">
        <v>1.007335</v>
      </c>
      <c r="B108" s="0" t="n">
        <v>1.5745</v>
      </c>
      <c r="D108" s="0" t="n">
        <f aca="false">A108*(43.2/43)</f>
        <v>1.01202027906977</v>
      </c>
      <c r="E108" s="0" t="n">
        <f aca="false">B108*(23.7/24)</f>
        <v>1.55481875</v>
      </c>
      <c r="J108" s="0" t="n">
        <f aca="false">SQRT((D108-D107)*(D108-D107)+(E108-E107)*(E108-E107))</f>
        <v>0.0720434685079096</v>
      </c>
      <c r="L108" s="0" t="n">
        <f aca="false">D107</f>
        <v>1.00997480930233</v>
      </c>
      <c r="M108" s="0" t="n">
        <f aca="false">$M$3</f>
        <v>-0.0526875453124577</v>
      </c>
      <c r="N108" s="0" t="n">
        <f aca="false">$N$3</f>
        <v>0.332862690748608</v>
      </c>
      <c r="O108" s="0" t="n">
        <f aca="false">NORMDIST(L108,M108,N108,FALSE())</f>
        <v>0.00733627309286358</v>
      </c>
      <c r="Q108" s="0" t="n">
        <f aca="false">E107</f>
        <v>1.626833175</v>
      </c>
      <c r="R108" s="0" t="n">
        <f aca="false">$R$3</f>
        <v>-0.170052691349719</v>
      </c>
      <c r="S108" s="0" t="n">
        <f aca="false">$S$3</f>
        <v>0.56027030147366</v>
      </c>
      <c r="T108" s="0" t="n">
        <f aca="false">NORMDIST(Q108,R108,S108,FALSE())</f>
        <v>0.00415852909115803</v>
      </c>
    </row>
    <row r="109" customFormat="false" ht="13.5" hidden="false" customHeight="false" outlineLevel="0" collapsed="false">
      <c r="A109" s="0" t="n">
        <v>1.007335</v>
      </c>
      <c r="B109" s="0" t="n">
        <v>1.5745</v>
      </c>
      <c r="D109" s="0" t="n">
        <f aca="false">A109*(43.2/43)</f>
        <v>1.01202027906977</v>
      </c>
      <c r="E109" s="0" t="n">
        <f aca="false">B109*(23.7/24)</f>
        <v>1.55481875</v>
      </c>
      <c r="J109" s="0" t="n">
        <f aca="false">SQRT((D109-D108)*(D109-D108)+(E109-E108)*(E109-E108))</f>
        <v>0</v>
      </c>
      <c r="L109" s="0" t="n">
        <f aca="false">D108</f>
        <v>1.01202027906977</v>
      </c>
      <c r="M109" s="0" t="n">
        <f aca="false">$M$3</f>
        <v>-0.0526875453124577</v>
      </c>
      <c r="N109" s="0" t="n">
        <f aca="false">$N$3</f>
        <v>0.332862690748608</v>
      </c>
      <c r="O109" s="0" t="n">
        <f aca="false">NORMDIST(L109,M109,N109,FALSE())</f>
        <v>0.00719361571507886</v>
      </c>
      <c r="Q109" s="0" t="n">
        <f aca="false">E108</f>
        <v>1.55481875</v>
      </c>
      <c r="R109" s="0" t="n">
        <f aca="false">$R$3</f>
        <v>-0.170052691349719</v>
      </c>
      <c r="S109" s="0" t="n">
        <f aca="false">$S$3</f>
        <v>0.56027030147366</v>
      </c>
      <c r="T109" s="0" t="n">
        <f aca="false">NORMDIST(Q109,R109,S109,FALSE())</f>
        <v>0.00622850112296076</v>
      </c>
    </row>
    <row r="110" customFormat="false" ht="13.5" hidden="false" customHeight="false" outlineLevel="0" collapsed="false">
      <c r="A110" s="0" t="n">
        <v>1.007822</v>
      </c>
      <c r="B110" s="0" t="n">
        <v>1.465534</v>
      </c>
      <c r="D110" s="0" t="n">
        <f aca="false">A110*(43.2/43)</f>
        <v>1.01250954418605</v>
      </c>
      <c r="E110" s="0" t="n">
        <f aca="false">B110*(23.7/24)</f>
        <v>1.447214825</v>
      </c>
      <c r="J110" s="0" t="n">
        <f aca="false">SQRT((D110-D109)*(D110-D109)+(E110-E109)*(E110-E109))</f>
        <v>0.107605037315916</v>
      </c>
      <c r="L110" s="0" t="n">
        <f aca="false">D109</f>
        <v>1.01202027906977</v>
      </c>
      <c r="M110" s="0" t="n">
        <f aca="false">$M$3</f>
        <v>-0.0526875453124577</v>
      </c>
      <c r="N110" s="0" t="n">
        <f aca="false">$N$3</f>
        <v>0.332862690748608</v>
      </c>
      <c r="O110" s="0" t="n">
        <f aca="false">NORMDIST(L110,M110,N110,FALSE())</f>
        <v>0.00719361571507886</v>
      </c>
      <c r="Q110" s="0" t="n">
        <f aca="false">E109</f>
        <v>1.55481875</v>
      </c>
      <c r="R110" s="0" t="n">
        <f aca="false">$R$3</f>
        <v>-0.170052691349719</v>
      </c>
      <c r="S110" s="0" t="n">
        <f aca="false">$S$3</f>
        <v>0.56027030147366</v>
      </c>
      <c r="T110" s="0" t="n">
        <f aca="false">NORMDIST(Q110,R110,S110,FALSE())</f>
        <v>0.00622850112296076</v>
      </c>
    </row>
    <row r="111" customFormat="false" ht="13.5" hidden="false" customHeight="false" outlineLevel="0" collapsed="false">
      <c r="A111" s="0" t="n">
        <v>1.007822</v>
      </c>
      <c r="B111" s="0" t="n">
        <v>1.465534</v>
      </c>
      <c r="D111" s="0" t="n">
        <f aca="false">A111*(43.2/43)</f>
        <v>1.01250954418605</v>
      </c>
      <c r="E111" s="0" t="n">
        <f aca="false">B111*(23.7/24)</f>
        <v>1.447214825</v>
      </c>
      <c r="J111" s="0" t="n">
        <f aca="false">SQRT((D111-D110)*(D111-D110)+(E111-E110)*(E111-E110))</f>
        <v>0</v>
      </c>
      <c r="L111" s="0" t="n">
        <f aca="false">D110</f>
        <v>1.01250954418605</v>
      </c>
      <c r="M111" s="0" t="n">
        <f aca="false">$M$3</f>
        <v>-0.0526875453124577</v>
      </c>
      <c r="N111" s="0" t="n">
        <f aca="false">$N$3</f>
        <v>0.332862690748608</v>
      </c>
      <c r="O111" s="0" t="n">
        <f aca="false">NORMDIST(L111,M111,N111,FALSE())</f>
        <v>0.00715986595450895</v>
      </c>
      <c r="Q111" s="0" t="n">
        <f aca="false">E110</f>
        <v>1.447214825</v>
      </c>
      <c r="R111" s="0" t="n">
        <f aca="false">$R$3</f>
        <v>-0.170052691349719</v>
      </c>
      <c r="S111" s="0" t="n">
        <f aca="false">$S$3</f>
        <v>0.56027030147366</v>
      </c>
      <c r="T111" s="0" t="n">
        <f aca="false">NORMDIST(Q111,R111,S111,FALSE())</f>
        <v>0.0110448903007753</v>
      </c>
    </row>
    <row r="112" customFormat="false" ht="13.5" hidden="false" customHeight="false" outlineLevel="0" collapsed="false">
      <c r="A112" s="0" t="n">
        <v>1.03481</v>
      </c>
      <c r="B112" s="0" t="n">
        <v>1.400996</v>
      </c>
      <c r="D112" s="0" t="n">
        <f aca="false">A112*(43.2/43)</f>
        <v>1.03962306976744</v>
      </c>
      <c r="E112" s="0" t="n">
        <f aca="false">B112*(23.7/24)</f>
        <v>1.38348355</v>
      </c>
      <c r="J112" s="0" t="n">
        <f aca="false">SQRT((D112-D111)*(D112-D111)+(E112-E111)*(E112-E111))</f>
        <v>0.0692590693164341</v>
      </c>
      <c r="L112" s="0" t="n">
        <f aca="false">D111</f>
        <v>1.01250954418605</v>
      </c>
      <c r="M112" s="0" t="n">
        <f aca="false">$M$3</f>
        <v>-0.0526875453124577</v>
      </c>
      <c r="N112" s="0" t="n">
        <f aca="false">$N$3</f>
        <v>0.332862690748608</v>
      </c>
      <c r="O112" s="0" t="n">
        <f aca="false">NORMDIST(L112,M112,N112,FALSE())</f>
        <v>0.00715986595450895</v>
      </c>
      <c r="Q112" s="0" t="n">
        <f aca="false">E111</f>
        <v>1.447214825</v>
      </c>
      <c r="R112" s="0" t="n">
        <f aca="false">$R$3</f>
        <v>-0.170052691349719</v>
      </c>
      <c r="S112" s="0" t="n">
        <f aca="false">$S$3</f>
        <v>0.56027030147366</v>
      </c>
      <c r="T112" s="0" t="n">
        <f aca="false">NORMDIST(Q112,R112,S112,FALSE())</f>
        <v>0.0110448903007753</v>
      </c>
    </row>
    <row r="113" customFormat="false" ht="13.5" hidden="false" customHeight="false" outlineLevel="0" collapsed="false">
      <c r="A113" s="0" t="n">
        <v>1.06159</v>
      </c>
      <c r="B113" s="0" t="n">
        <v>1.251644</v>
      </c>
      <c r="D113" s="0" t="n">
        <f aca="false">A113*(43.2/43)</f>
        <v>1.06652762790698</v>
      </c>
      <c r="E113" s="0" t="n">
        <f aca="false">B113*(23.7/24)</f>
        <v>1.23599845</v>
      </c>
      <c r="J113" s="0" t="n">
        <f aca="false">SQRT((D113-D112)*(D113-D112)+(E113-E112)*(E113-E112))</f>
        <v>0.149919011371786</v>
      </c>
      <c r="L113" s="0" t="n">
        <f aca="false">D112</f>
        <v>1.03962306976744</v>
      </c>
      <c r="M113" s="0" t="n">
        <f aca="false">$M$3</f>
        <v>-0.0526875453124577</v>
      </c>
      <c r="N113" s="0" t="n">
        <f aca="false">$N$3</f>
        <v>0.332862690748608</v>
      </c>
      <c r="O113" s="0" t="n">
        <f aca="false">NORMDIST(L113,M113,N113,FALSE())</f>
        <v>0.00549867388060083</v>
      </c>
      <c r="Q113" s="0" t="n">
        <f aca="false">E112</f>
        <v>1.38348355</v>
      </c>
      <c r="R113" s="0" t="n">
        <f aca="false">$R$3</f>
        <v>-0.170052691349719</v>
      </c>
      <c r="S113" s="0" t="n">
        <f aca="false">$S$3</f>
        <v>0.56027030147366</v>
      </c>
      <c r="T113" s="0" t="n">
        <f aca="false">NORMDIST(Q113,R113,S113,FALSE())</f>
        <v>0.0152388785878681</v>
      </c>
    </row>
    <row r="114" customFormat="false" ht="13.5" hidden="false" customHeight="false" outlineLevel="0" collapsed="false">
      <c r="A114" s="0" t="n">
        <v>1.06159</v>
      </c>
      <c r="B114" s="0" t="n">
        <v>1.251644</v>
      </c>
      <c r="D114" s="0" t="n">
        <f aca="false">A114*(43.2/43)</f>
        <v>1.06652762790698</v>
      </c>
      <c r="E114" s="0" t="n">
        <f aca="false">B114*(23.7/24)</f>
        <v>1.23599845</v>
      </c>
      <c r="J114" s="0" t="n">
        <f aca="false">SQRT((D114-D113)*(D114-D113)+(E114-E113)*(E114-E113))</f>
        <v>0</v>
      </c>
      <c r="L114" s="0" t="n">
        <f aca="false">D113</f>
        <v>1.06652762790698</v>
      </c>
      <c r="M114" s="0" t="n">
        <f aca="false">$M$3</f>
        <v>-0.0526875453124577</v>
      </c>
      <c r="N114" s="0" t="n">
        <f aca="false">$N$3</f>
        <v>0.332862690748608</v>
      </c>
      <c r="O114" s="0" t="n">
        <f aca="false">NORMDIST(L114,M114,N114,FALSE())</f>
        <v>0.0042038412836728</v>
      </c>
      <c r="Q114" s="0" t="n">
        <f aca="false">E113</f>
        <v>1.23599845</v>
      </c>
      <c r="R114" s="0" t="n">
        <f aca="false">$R$3</f>
        <v>-0.170052691349719</v>
      </c>
      <c r="S114" s="0" t="n">
        <f aca="false">$S$3</f>
        <v>0.56027030147366</v>
      </c>
      <c r="T114" s="0" t="n">
        <f aca="false">NORMDIST(Q114,R114,S114,FALSE())</f>
        <v>0.0305425551597941</v>
      </c>
    </row>
    <row r="115" customFormat="false" ht="13.5" hidden="false" customHeight="false" outlineLevel="0" collapsed="false">
      <c r="A115" s="0" t="n">
        <v>1.071624</v>
      </c>
      <c r="B115" s="0" t="n">
        <v>1.169564</v>
      </c>
      <c r="D115" s="0" t="n">
        <f aca="false">A115*(43.2/43)</f>
        <v>1.07660829767442</v>
      </c>
      <c r="E115" s="0" t="n">
        <f aca="false">B115*(23.7/24)</f>
        <v>1.15494445</v>
      </c>
      <c r="J115" s="0" t="n">
        <f aca="false">SQRT((D115-D114)*(D115-D114)+(E115-E114)*(E115-E114))</f>
        <v>0.0816784599448362</v>
      </c>
      <c r="L115" s="0" t="n">
        <f aca="false">D114</f>
        <v>1.06652762790698</v>
      </c>
      <c r="M115" s="0" t="n">
        <f aca="false">$M$3</f>
        <v>-0.0526875453124577</v>
      </c>
      <c r="N115" s="0" t="n">
        <f aca="false">$N$3</f>
        <v>0.332862690748608</v>
      </c>
      <c r="O115" s="0" t="n">
        <f aca="false">NORMDIST(L115,M115,N115,FALSE())</f>
        <v>0.0042038412836728</v>
      </c>
      <c r="Q115" s="0" t="n">
        <f aca="false">E114</f>
        <v>1.23599845</v>
      </c>
      <c r="R115" s="0" t="n">
        <f aca="false">$R$3</f>
        <v>-0.170052691349719</v>
      </c>
      <c r="S115" s="0" t="n">
        <f aca="false">$S$3</f>
        <v>0.56027030147366</v>
      </c>
      <c r="T115" s="0" t="n">
        <f aca="false">NORMDIST(Q115,R115,S115,FALSE())</f>
        <v>0.0305425551597941</v>
      </c>
    </row>
    <row r="116" customFormat="false" ht="13.5" hidden="false" customHeight="false" outlineLevel="0" collapsed="false">
      <c r="A116" s="0" t="n">
        <v>1.114519</v>
      </c>
      <c r="B116" s="0" t="n">
        <v>0.9808362</v>
      </c>
      <c r="D116" s="0" t="n">
        <f aca="false">A116*(43.2/43)</f>
        <v>1.11970280930233</v>
      </c>
      <c r="E116" s="0" t="n">
        <f aca="false">B116*(23.7/24)</f>
        <v>0.9685757475</v>
      </c>
      <c r="J116" s="0" t="n">
        <f aca="false">SQRT((D116-D115)*(D116-D115)+(E116-E115)*(E116-E115))</f>
        <v>0.191286251999409</v>
      </c>
      <c r="L116" s="0" t="n">
        <f aca="false">D115</f>
        <v>1.07660829767442</v>
      </c>
      <c r="M116" s="0" t="n">
        <f aca="false">$M$3</f>
        <v>-0.0526875453124577</v>
      </c>
      <c r="N116" s="0" t="n">
        <f aca="false">$N$3</f>
        <v>0.332862690748608</v>
      </c>
      <c r="O116" s="0" t="n">
        <f aca="false">NORMDIST(L116,M116,N116,FALSE())</f>
        <v>0.00379510022321499</v>
      </c>
      <c r="Q116" s="0" t="n">
        <f aca="false">E115</f>
        <v>1.15494445</v>
      </c>
      <c r="R116" s="0" t="n">
        <f aca="false">$R$3</f>
        <v>-0.170052691349719</v>
      </c>
      <c r="S116" s="0" t="n">
        <f aca="false">$S$3</f>
        <v>0.56027030147366</v>
      </c>
      <c r="T116" s="0" t="n">
        <f aca="false">NORMDIST(Q116,R116,S116,FALSE())</f>
        <v>0.0434546548137824</v>
      </c>
    </row>
    <row r="117" customFormat="false" ht="13.5" hidden="false" customHeight="false" outlineLevel="0" collapsed="false">
      <c r="A117" s="0" t="n">
        <v>1.114519</v>
      </c>
      <c r="B117" s="0" t="n">
        <v>0.9808362</v>
      </c>
      <c r="D117" s="0" t="n">
        <f aca="false">A117*(43.2/43)</f>
        <v>1.11970280930233</v>
      </c>
      <c r="E117" s="0" t="n">
        <f aca="false">B117*(23.7/24)</f>
        <v>0.9685757475</v>
      </c>
      <c r="J117" s="0" t="n">
        <f aca="false">SQRT((D117-D116)*(D117-D116)+(E117-E116)*(E117-E116))</f>
        <v>0</v>
      </c>
      <c r="L117" s="0" t="n">
        <f aca="false">D116</f>
        <v>1.11970280930233</v>
      </c>
      <c r="M117" s="0" t="n">
        <f aca="false">$M$3</f>
        <v>-0.0526875453124577</v>
      </c>
      <c r="N117" s="0" t="n">
        <f aca="false">$N$3</f>
        <v>0.332862690748608</v>
      </c>
      <c r="O117" s="0" t="n">
        <f aca="false">NORMDIST(L117,M117,N117,FALSE())</f>
        <v>0.00242563297504764</v>
      </c>
      <c r="Q117" s="0" t="n">
        <f aca="false">E116</f>
        <v>0.9685757475</v>
      </c>
      <c r="R117" s="0" t="n">
        <f aca="false">$R$3</f>
        <v>-0.170052691349719</v>
      </c>
      <c r="S117" s="0" t="n">
        <f aca="false">$S$3</f>
        <v>0.56027030147366</v>
      </c>
      <c r="T117" s="0" t="n">
        <f aca="false">NORMDIST(Q117,R117,S117,FALSE())</f>
        <v>0.0902933031910924</v>
      </c>
    </row>
    <row r="118" customFormat="false" ht="13.5" hidden="false" customHeight="false" outlineLevel="0" collapsed="false">
      <c r="A118" s="0" t="n">
        <v>1.036312</v>
      </c>
      <c r="B118" s="0" t="n">
        <v>0.8997748</v>
      </c>
      <c r="D118" s="0" t="n">
        <f aca="false">A118*(43.2/43)</f>
        <v>1.04113205581395</v>
      </c>
      <c r="E118" s="0" t="n">
        <f aca="false">B118*(23.7/24)</f>
        <v>0.888527615</v>
      </c>
      <c r="J118" s="0" t="n">
        <f aca="false">SQRT((D118-D117)*(D118-D117)+(E118-E117)*(E118-E117))</f>
        <v>0.112165354813633</v>
      </c>
      <c r="L118" s="0" t="n">
        <f aca="false">D117</f>
        <v>1.11970280930233</v>
      </c>
      <c r="M118" s="0" t="n">
        <f aca="false">$M$3</f>
        <v>-0.0526875453124577</v>
      </c>
      <c r="N118" s="0" t="n">
        <f aca="false">$N$3</f>
        <v>0.332862690748608</v>
      </c>
      <c r="O118" s="0" t="n">
        <f aca="false">NORMDIST(L118,M118,N118,FALSE())</f>
        <v>0.00242563297504764</v>
      </c>
      <c r="Q118" s="0" t="n">
        <f aca="false">E117</f>
        <v>0.9685757475</v>
      </c>
      <c r="R118" s="0" t="n">
        <f aca="false">$R$3</f>
        <v>-0.170052691349719</v>
      </c>
      <c r="S118" s="0" t="n">
        <f aca="false">$S$3</f>
        <v>0.56027030147366</v>
      </c>
      <c r="T118" s="0" t="n">
        <f aca="false">NORMDIST(Q118,R118,S118,FALSE())</f>
        <v>0.0902933031910924</v>
      </c>
    </row>
    <row r="119" customFormat="false" ht="13.5" hidden="false" customHeight="false" outlineLevel="0" collapsed="false">
      <c r="A119" s="0" t="n">
        <v>1.063717</v>
      </c>
      <c r="B119" s="0" t="n">
        <v>0.7559914</v>
      </c>
      <c r="D119" s="0" t="n">
        <f aca="false">A119*(43.2/43)</f>
        <v>1.06866452093023</v>
      </c>
      <c r="E119" s="0" t="n">
        <f aca="false">B119*(23.7/24)</f>
        <v>0.7465415075</v>
      </c>
      <c r="J119" s="0" t="n">
        <f aca="false">SQRT((D119-D118)*(D119-D118)+(E119-E118)*(E119-E118))</f>
        <v>0.144630879684736</v>
      </c>
      <c r="L119" s="0" t="n">
        <f aca="false">D118</f>
        <v>1.04113205581395</v>
      </c>
      <c r="M119" s="0" t="n">
        <f aca="false">$M$3</f>
        <v>-0.0526875453124577</v>
      </c>
      <c r="N119" s="0" t="n">
        <f aca="false">$N$3</f>
        <v>0.332862690748608</v>
      </c>
      <c r="O119" s="0" t="n">
        <f aca="false">NORMDIST(L119,M119,N119,FALSE())</f>
        <v>0.00541742257198069</v>
      </c>
      <c r="Q119" s="0" t="n">
        <f aca="false">E118</f>
        <v>0.888527615</v>
      </c>
      <c r="R119" s="0" t="n">
        <f aca="false">$R$3</f>
        <v>-0.170052691349719</v>
      </c>
      <c r="S119" s="0" t="n">
        <f aca="false">$S$3</f>
        <v>0.56027030147366</v>
      </c>
      <c r="T119" s="0" t="n">
        <f aca="false">NORMDIST(Q119,R119,S119,FALSE())</f>
        <v>0.119488199265246</v>
      </c>
    </row>
    <row r="120" customFormat="false" ht="13.5" hidden="false" customHeight="false" outlineLevel="0" collapsed="false">
      <c r="A120" s="0" t="n">
        <v>1.063717</v>
      </c>
      <c r="B120" s="0" t="n">
        <v>0.7559914</v>
      </c>
      <c r="D120" s="0" t="n">
        <f aca="false">A120*(43.2/43)</f>
        <v>1.06866452093023</v>
      </c>
      <c r="E120" s="0" t="n">
        <f aca="false">B120*(23.7/24)</f>
        <v>0.7465415075</v>
      </c>
      <c r="J120" s="0" t="n">
        <f aca="false">SQRT((D120-D119)*(D120-D119)+(E120-E119)*(E120-E119))</f>
        <v>0</v>
      </c>
      <c r="L120" s="0" t="n">
        <f aca="false">D119</f>
        <v>1.06866452093023</v>
      </c>
      <c r="M120" s="0" t="n">
        <f aca="false">$M$3</f>
        <v>-0.0526875453124577</v>
      </c>
      <c r="N120" s="0" t="n">
        <f aca="false">$N$3</f>
        <v>0.332862690748608</v>
      </c>
      <c r="O120" s="0" t="n">
        <f aca="false">NORMDIST(L120,M120,N120,FALSE())</f>
        <v>0.00411398601716227</v>
      </c>
      <c r="Q120" s="0" t="n">
        <f aca="false">E119</f>
        <v>0.7465415075</v>
      </c>
      <c r="R120" s="0" t="n">
        <f aca="false">$R$3</f>
        <v>-0.170052691349719</v>
      </c>
      <c r="S120" s="0" t="n">
        <f aca="false">$S$3</f>
        <v>0.56027030147366</v>
      </c>
      <c r="T120" s="0" t="n">
        <f aca="false">NORMDIST(Q120,R120,S120,FALSE())</f>
        <v>0.186779369540989</v>
      </c>
    </row>
    <row r="121" customFormat="false" ht="13.5" hidden="false" customHeight="false" outlineLevel="0" collapsed="false">
      <c r="A121" s="0" t="n">
        <v>1.064021</v>
      </c>
      <c r="B121" s="0" t="n">
        <v>0.6271474</v>
      </c>
      <c r="D121" s="0" t="n">
        <f aca="false">A121*(43.2/43)</f>
        <v>1.06896993488372</v>
      </c>
      <c r="E121" s="0" t="n">
        <f aca="false">B121*(23.7/24)</f>
        <v>0.6193080575</v>
      </c>
      <c r="J121" s="0" t="n">
        <f aca="false">SQRT((D121-D120)*(D121-D120)+(E121-E120)*(E121-E120))</f>
        <v>0.127233816560636</v>
      </c>
      <c r="L121" s="0" t="n">
        <f aca="false">D120</f>
        <v>1.06866452093023</v>
      </c>
      <c r="M121" s="0" t="n">
        <f aca="false">$M$3</f>
        <v>-0.0526875453124577</v>
      </c>
      <c r="N121" s="0" t="n">
        <f aca="false">$N$3</f>
        <v>0.332862690748608</v>
      </c>
      <c r="O121" s="0" t="n">
        <f aca="false">NORMDIST(L121,M121,N121,FALSE())</f>
        <v>0.00411398601716227</v>
      </c>
      <c r="Q121" s="0" t="n">
        <f aca="false">E120</f>
        <v>0.7465415075</v>
      </c>
      <c r="R121" s="0" t="n">
        <f aca="false">$R$3</f>
        <v>-0.170052691349719</v>
      </c>
      <c r="S121" s="0" t="n">
        <f aca="false">$S$3</f>
        <v>0.56027030147366</v>
      </c>
      <c r="T121" s="0" t="n">
        <f aca="false">NORMDIST(Q121,R121,S121,FALSE())</f>
        <v>0.186779369540989</v>
      </c>
    </row>
    <row r="122" customFormat="false" ht="13.5" hidden="false" customHeight="false" outlineLevel="0" collapsed="false">
      <c r="A122" s="0" t="n">
        <v>1.064021</v>
      </c>
      <c r="B122" s="0" t="n">
        <v>0.6271474</v>
      </c>
      <c r="D122" s="0" t="n">
        <f aca="false">A122*(43.2/43)</f>
        <v>1.06896993488372</v>
      </c>
      <c r="E122" s="0" t="n">
        <f aca="false">B122*(23.7/24)</f>
        <v>0.6193080575</v>
      </c>
      <c r="J122" s="0" t="n">
        <f aca="false">SQRT((D122-D121)*(D122-D121)+(E122-E121)*(E122-E121))</f>
        <v>0</v>
      </c>
      <c r="L122" s="0" t="n">
        <f aca="false">D121</f>
        <v>1.06896993488372</v>
      </c>
      <c r="M122" s="0" t="n">
        <f aca="false">$M$3</f>
        <v>-0.0526875453124577</v>
      </c>
      <c r="N122" s="0" t="n">
        <f aca="false">$N$3</f>
        <v>0.332862690748608</v>
      </c>
      <c r="O122" s="0" t="n">
        <f aca="false">NORMDIST(L122,M122,N122,FALSE())</f>
        <v>0.00410128754561419</v>
      </c>
      <c r="Q122" s="0" t="n">
        <f aca="false">E121</f>
        <v>0.6193080575</v>
      </c>
      <c r="R122" s="0" t="n">
        <f aca="false">$R$3</f>
        <v>-0.170052691349719</v>
      </c>
      <c r="S122" s="0" t="n">
        <f aca="false">$S$3</f>
        <v>0.56027030147366</v>
      </c>
      <c r="T122" s="0" t="n">
        <f aca="false">NORMDIST(Q122,R122,S122,FALSE())</f>
        <v>0.263924566238032</v>
      </c>
    </row>
    <row r="123" customFormat="false" ht="13.5" hidden="false" customHeight="false" outlineLevel="0" collapsed="false">
      <c r="A123" s="0" t="n">
        <v>1.035262</v>
      </c>
      <c r="B123" s="0" t="n">
        <v>0.5526235</v>
      </c>
      <c r="D123" s="0" t="n">
        <f aca="false">A123*(43.2/43)</f>
        <v>1.04007717209302</v>
      </c>
      <c r="E123" s="0" t="n">
        <f aca="false">B123*(23.7/24)</f>
        <v>0.54571570625</v>
      </c>
      <c r="J123" s="0" t="n">
        <f aca="false">SQRT((D123-D122)*(D123-D122)+(E123-E122)*(E123-E122))</f>
        <v>0.0790608999707372</v>
      </c>
      <c r="L123" s="0" t="n">
        <f aca="false">D122</f>
        <v>1.06896993488372</v>
      </c>
      <c r="M123" s="0" t="n">
        <f aca="false">$M$3</f>
        <v>-0.0526875453124577</v>
      </c>
      <c r="N123" s="0" t="n">
        <f aca="false">$N$3</f>
        <v>0.332862690748608</v>
      </c>
      <c r="O123" s="0" t="n">
        <f aca="false">NORMDIST(L123,M123,N123,FALSE())</f>
        <v>0.00410128754561419</v>
      </c>
      <c r="Q123" s="0" t="n">
        <f aca="false">E122</f>
        <v>0.6193080575</v>
      </c>
      <c r="R123" s="0" t="n">
        <f aca="false">$R$3</f>
        <v>-0.170052691349719</v>
      </c>
      <c r="S123" s="0" t="n">
        <f aca="false">$S$3</f>
        <v>0.56027030147366</v>
      </c>
      <c r="T123" s="0" t="n">
        <f aca="false">NORMDIST(Q123,R123,S123,FALSE())</f>
        <v>0.263924566238032</v>
      </c>
    </row>
    <row r="124" customFormat="false" ht="13.5" hidden="false" customHeight="false" outlineLevel="0" collapsed="false">
      <c r="A124" s="0" t="n">
        <v>1.050284</v>
      </c>
      <c r="B124" s="0" t="n">
        <v>0.4944824</v>
      </c>
      <c r="D124" s="0" t="n">
        <f aca="false">A124*(43.2/43)</f>
        <v>1.05516904186047</v>
      </c>
      <c r="E124" s="0" t="n">
        <f aca="false">B124*(23.7/24)</f>
        <v>0.48830137</v>
      </c>
      <c r="J124" s="0" t="n">
        <f aca="false">SQRT((D124-D123)*(D124-D123)+(E124-E123)*(E124-E123))</f>
        <v>0.0593647247117806</v>
      </c>
      <c r="L124" s="0" t="n">
        <f aca="false">D123</f>
        <v>1.04007717209302</v>
      </c>
      <c r="M124" s="0" t="n">
        <f aca="false">$M$3</f>
        <v>-0.0526875453124577</v>
      </c>
      <c r="N124" s="0" t="n">
        <f aca="false">$N$3</f>
        <v>0.332862690748608</v>
      </c>
      <c r="O124" s="0" t="n">
        <f aca="false">NORMDIST(L124,M124,N124,FALSE())</f>
        <v>0.00547410723276953</v>
      </c>
      <c r="Q124" s="0" t="n">
        <f aca="false">E123</f>
        <v>0.54571570625</v>
      </c>
      <c r="R124" s="0" t="n">
        <f aca="false">$R$3</f>
        <v>-0.170052691349719</v>
      </c>
      <c r="S124" s="0" t="n">
        <f aca="false">$S$3</f>
        <v>0.56027030147366</v>
      </c>
      <c r="T124" s="0" t="n">
        <f aca="false">NORMDIST(Q124,R124,S124,FALSE())</f>
        <v>0.314850180290124</v>
      </c>
    </row>
    <row r="125" customFormat="false" ht="13.5" hidden="false" customHeight="false" outlineLevel="0" collapsed="false">
      <c r="A125" s="0" t="n">
        <v>1.050284</v>
      </c>
      <c r="B125" s="0" t="n">
        <v>0.4944824</v>
      </c>
      <c r="D125" s="0" t="n">
        <f aca="false">A125*(43.2/43)</f>
        <v>1.05516904186047</v>
      </c>
      <c r="E125" s="0" t="n">
        <f aca="false">B125*(23.7/24)</f>
        <v>0.48830137</v>
      </c>
      <c r="J125" s="0" t="n">
        <f aca="false">SQRT((D125-D124)*(D125-D124)+(E125-E124)*(E125-E124))</f>
        <v>0</v>
      </c>
      <c r="L125" s="0" t="n">
        <f aca="false">D124</f>
        <v>1.05516904186047</v>
      </c>
      <c r="M125" s="0" t="n">
        <f aca="false">$M$3</f>
        <v>-0.0526875453124577</v>
      </c>
      <c r="N125" s="0" t="n">
        <f aca="false">$N$3</f>
        <v>0.332862690748608</v>
      </c>
      <c r="O125" s="0" t="n">
        <f aca="false">NORMDIST(L125,M125,N125,FALSE())</f>
        <v>0.00471219848499966</v>
      </c>
      <c r="Q125" s="0" t="n">
        <f aca="false">E124</f>
        <v>0.48830137</v>
      </c>
      <c r="R125" s="0" t="n">
        <f aca="false">$R$3</f>
        <v>-0.170052691349719</v>
      </c>
      <c r="S125" s="0" t="n">
        <f aca="false">$S$3</f>
        <v>0.56027030147366</v>
      </c>
      <c r="T125" s="0" t="n">
        <f aca="false">NORMDIST(Q125,R125,S125,FALSE())</f>
        <v>0.357009972735251</v>
      </c>
    </row>
    <row r="126" customFormat="false" ht="13.5" hidden="false" customHeight="false" outlineLevel="0" collapsed="false">
      <c r="A126" s="0" t="n">
        <v>1.003905</v>
      </c>
      <c r="B126" s="0" t="n">
        <v>0.3702304</v>
      </c>
      <c r="D126" s="0" t="n">
        <f aca="false">A126*(43.2/43)</f>
        <v>1.0085743255814</v>
      </c>
      <c r="E126" s="0" t="n">
        <f aca="false">B126*(23.7/24)</f>
        <v>0.36560252</v>
      </c>
      <c r="J126" s="0" t="n">
        <f aca="false">SQRT((D126-D125)*(D126-D125)+(E126-E125)*(E126-E125))</f>
        <v>0.131248144278117</v>
      </c>
      <c r="L126" s="0" t="n">
        <f aca="false">D125</f>
        <v>1.05516904186047</v>
      </c>
      <c r="M126" s="0" t="n">
        <f aca="false">$M$3</f>
        <v>-0.0526875453124577</v>
      </c>
      <c r="N126" s="0" t="n">
        <f aca="false">$N$3</f>
        <v>0.332862690748608</v>
      </c>
      <c r="O126" s="0" t="n">
        <f aca="false">NORMDIST(L126,M126,N126,FALSE())</f>
        <v>0.00471219848499966</v>
      </c>
      <c r="Q126" s="0" t="n">
        <f aca="false">E125</f>
        <v>0.48830137</v>
      </c>
      <c r="R126" s="0" t="n">
        <f aca="false">$R$3</f>
        <v>-0.170052691349719</v>
      </c>
      <c r="S126" s="0" t="n">
        <f aca="false">$S$3</f>
        <v>0.56027030147366</v>
      </c>
      <c r="T126" s="0" t="n">
        <f aca="false">NORMDIST(Q126,R126,S126,FALSE())</f>
        <v>0.357009972735251</v>
      </c>
    </row>
    <row r="127" customFormat="false" ht="13.5" hidden="false" customHeight="false" outlineLevel="0" collapsed="false">
      <c r="A127" s="0" t="n">
        <v>1.024681</v>
      </c>
      <c r="B127" s="0" t="n">
        <v>0.3106731</v>
      </c>
      <c r="D127" s="0" t="n">
        <f aca="false">A127*(43.2/43)</f>
        <v>1.02944695813954</v>
      </c>
      <c r="E127" s="0" t="n">
        <f aca="false">B127*(23.7/24)</f>
        <v>0.30678968625</v>
      </c>
      <c r="J127" s="0" t="n">
        <f aca="false">SQRT((D127-D126)*(D127-D126)+(E127-E126)*(E127-E126))</f>
        <v>0.0624068602287621</v>
      </c>
      <c r="L127" s="0" t="n">
        <f aca="false">D126</f>
        <v>1.0085743255814</v>
      </c>
      <c r="M127" s="0" t="n">
        <f aca="false">$M$3</f>
        <v>-0.0526875453124577</v>
      </c>
      <c r="N127" s="0" t="n">
        <f aca="false">$N$3</f>
        <v>0.332862690748608</v>
      </c>
      <c r="O127" s="0" t="n">
        <f aca="false">NORMDIST(L127,M127,N127,FALSE())</f>
        <v>0.00743541343537517</v>
      </c>
      <c r="Q127" s="0" t="n">
        <f aca="false">E126</f>
        <v>0.36560252</v>
      </c>
      <c r="R127" s="0" t="n">
        <f aca="false">$R$3</f>
        <v>-0.170052691349719</v>
      </c>
      <c r="S127" s="0" t="n">
        <f aca="false">$S$3</f>
        <v>0.56027030147366</v>
      </c>
      <c r="T127" s="0" t="n">
        <f aca="false">NORMDIST(Q127,R127,S127,FALSE())</f>
        <v>0.45084422296658</v>
      </c>
    </row>
    <row r="128" customFormat="false" ht="13.5" hidden="false" customHeight="false" outlineLevel="0" collapsed="false">
      <c r="A128" s="0" t="n">
        <v>1.024681</v>
      </c>
      <c r="B128" s="0" t="n">
        <v>0.3106731</v>
      </c>
      <c r="D128" s="0" t="n">
        <f aca="false">A128*(43.2/43)</f>
        <v>1.02944695813954</v>
      </c>
      <c r="E128" s="0" t="n">
        <f aca="false">B128*(23.7/24)</f>
        <v>0.30678968625</v>
      </c>
      <c r="J128" s="0" t="n">
        <f aca="false">SQRT((D128-D127)*(D128-D127)+(E128-E127)*(E128-E127))</f>
        <v>0</v>
      </c>
      <c r="L128" s="0" t="n">
        <f aca="false">D127</f>
        <v>1.02944695813954</v>
      </c>
      <c r="M128" s="0" t="n">
        <f aca="false">$M$3</f>
        <v>-0.0526875453124577</v>
      </c>
      <c r="N128" s="0" t="n">
        <f aca="false">$N$3</f>
        <v>0.332862690748608</v>
      </c>
      <c r="O128" s="0" t="n">
        <f aca="false">NORMDIST(L128,M128,N128,FALSE())</f>
        <v>0.00607609373006446</v>
      </c>
      <c r="Q128" s="0" t="n">
        <f aca="false">E127</f>
        <v>0.30678968625</v>
      </c>
      <c r="R128" s="0" t="n">
        <f aca="false">$R$3</f>
        <v>-0.170052691349719</v>
      </c>
      <c r="S128" s="0" t="n">
        <f aca="false">$S$3</f>
        <v>0.56027030147366</v>
      </c>
      <c r="T128" s="0" t="n">
        <f aca="false">NORMDIST(Q128,R128,S128,FALSE())</f>
        <v>0.495700867662719</v>
      </c>
    </row>
    <row r="129" customFormat="false" ht="13.5" hidden="false" customHeight="false" outlineLevel="0" collapsed="false">
      <c r="A129" s="0" t="n">
        <v>1.055732</v>
      </c>
      <c r="B129" s="0" t="n">
        <v>0.2262544</v>
      </c>
      <c r="D129" s="0" t="n">
        <f aca="false">A129*(43.2/43)</f>
        <v>1.06064238139535</v>
      </c>
      <c r="E129" s="0" t="n">
        <f aca="false">B129*(23.7/24)</f>
        <v>0.22342622</v>
      </c>
      <c r="J129" s="0" t="n">
        <f aca="false">SQRT((D129-D128)*(D129-D128)+(E129-E128)*(E129-E128))</f>
        <v>0.0890091115410341</v>
      </c>
      <c r="L129" s="0" t="n">
        <f aca="false">D128</f>
        <v>1.02944695813954</v>
      </c>
      <c r="M129" s="0" t="n">
        <f aca="false">$M$3</f>
        <v>-0.0526875453124577</v>
      </c>
      <c r="N129" s="0" t="n">
        <f aca="false">$N$3</f>
        <v>0.332862690748608</v>
      </c>
      <c r="O129" s="0" t="n">
        <f aca="false">NORMDIST(L129,M129,N129,FALSE())</f>
        <v>0.00607609373006446</v>
      </c>
      <c r="Q129" s="0" t="n">
        <f aca="false">E128</f>
        <v>0.30678968625</v>
      </c>
      <c r="R129" s="0" t="n">
        <f aca="false">$R$3</f>
        <v>-0.170052691349719</v>
      </c>
      <c r="S129" s="0" t="n">
        <f aca="false">$S$3</f>
        <v>0.56027030147366</v>
      </c>
      <c r="T129" s="0" t="n">
        <f aca="false">NORMDIST(Q129,R129,S129,FALSE())</f>
        <v>0.495700867662719</v>
      </c>
    </row>
    <row r="130" customFormat="false" ht="13.5" hidden="false" customHeight="false" outlineLevel="0" collapsed="false">
      <c r="A130" s="0" t="n">
        <v>1.055096</v>
      </c>
      <c r="B130" s="0" t="n">
        <v>0.08009026</v>
      </c>
      <c r="D130" s="0" t="n">
        <f aca="false">A130*(43.2/43)</f>
        <v>1.06000342325581</v>
      </c>
      <c r="E130" s="0" t="n">
        <f aca="false">B130*(23.7/24)</f>
        <v>0.07908913175</v>
      </c>
      <c r="J130" s="0" t="n">
        <f aca="false">SQRT((D130-D129)*(D130-D129)+(E130-E129)*(E130-E129))</f>
        <v>0.144338502527885</v>
      </c>
      <c r="L130" s="0" t="n">
        <f aca="false">D129</f>
        <v>1.06064238139535</v>
      </c>
      <c r="M130" s="0" t="n">
        <f aca="false">$M$3</f>
        <v>-0.0526875453124577</v>
      </c>
      <c r="N130" s="0" t="n">
        <f aca="false">$N$3</f>
        <v>0.332862690748608</v>
      </c>
      <c r="O130" s="0" t="n">
        <f aca="false">NORMDIST(L130,M130,N130,FALSE())</f>
        <v>0.0044606382803207</v>
      </c>
      <c r="Q130" s="0" t="n">
        <f aca="false">E129</f>
        <v>0.22342622</v>
      </c>
      <c r="R130" s="0" t="n">
        <f aca="false">$R$3</f>
        <v>-0.170052691349719</v>
      </c>
      <c r="S130" s="0" t="n">
        <f aca="false">$S$3</f>
        <v>0.56027030147366</v>
      </c>
      <c r="T130" s="0" t="n">
        <f aca="false">NORMDIST(Q130,R130,S130,FALSE())</f>
        <v>0.556428499076582</v>
      </c>
    </row>
    <row r="131" customFormat="false" ht="13.5" hidden="false" customHeight="false" outlineLevel="0" collapsed="false">
      <c r="A131" s="0" t="n">
        <v>1.055096</v>
      </c>
      <c r="B131" s="0" t="n">
        <v>0.08009026</v>
      </c>
      <c r="D131" s="0" t="n">
        <f aca="false">A131*(43.2/43)</f>
        <v>1.06000342325581</v>
      </c>
      <c r="E131" s="0" t="n">
        <f aca="false">B131*(23.7/24)</f>
        <v>0.07908913175</v>
      </c>
      <c r="J131" s="0" t="n">
        <f aca="false">SQRT((D131-D130)*(D131-D130)+(E131-E130)*(E131-E130))</f>
        <v>0</v>
      </c>
      <c r="L131" s="0" t="n">
        <f aca="false">D130</f>
        <v>1.06000342325581</v>
      </c>
      <c r="M131" s="0" t="n">
        <f aca="false">$M$3</f>
        <v>-0.0526875453124577</v>
      </c>
      <c r="N131" s="0" t="n">
        <f aca="false">$N$3</f>
        <v>0.332862690748608</v>
      </c>
      <c r="O131" s="0" t="n">
        <f aca="false">NORMDIST(L131,M131,N131,FALSE())</f>
        <v>0.00448936148851959</v>
      </c>
      <c r="Q131" s="0" t="n">
        <f aca="false">E130</f>
        <v>0.07908913175</v>
      </c>
      <c r="R131" s="0" t="n">
        <f aca="false">$R$3</f>
        <v>-0.170052691349719</v>
      </c>
      <c r="S131" s="0" t="n">
        <f aca="false">$S$3</f>
        <v>0.56027030147366</v>
      </c>
      <c r="T131" s="0" t="n">
        <f aca="false">NORMDIST(Q131,R131,S131,FALSE())</f>
        <v>0.645020352097199</v>
      </c>
    </row>
    <row r="132" customFormat="false" ht="13.5" hidden="false" customHeight="false" outlineLevel="0" collapsed="false">
      <c r="A132" s="0" t="n">
        <v>1.038794</v>
      </c>
      <c r="B132" s="0" t="n">
        <v>-0.01318681</v>
      </c>
      <c r="D132" s="0" t="n">
        <f aca="false">A132*(43.2/43)</f>
        <v>1.0436256</v>
      </c>
      <c r="E132" s="0" t="n">
        <f aca="false">B132*(23.7/24)</f>
        <v>-0.013021974875</v>
      </c>
      <c r="J132" s="0" t="n">
        <f aca="false">SQRT((D132-D131)*(D132-D131)+(E132-E131)*(E132-E131))</f>
        <v>0.0935558071863035</v>
      </c>
      <c r="L132" s="0" t="n">
        <f aca="false">D131</f>
        <v>1.06000342325581</v>
      </c>
      <c r="M132" s="0" t="n">
        <f aca="false">$M$3</f>
        <v>-0.0526875453124577</v>
      </c>
      <c r="N132" s="0" t="n">
        <f aca="false">$N$3</f>
        <v>0.332862690748608</v>
      </c>
      <c r="O132" s="0" t="n">
        <f aca="false">NORMDIST(L132,M132,N132,FALSE())</f>
        <v>0.00448936148851959</v>
      </c>
      <c r="Q132" s="0" t="n">
        <f aca="false">E131</f>
        <v>0.07908913175</v>
      </c>
      <c r="R132" s="0" t="n">
        <f aca="false">$R$3</f>
        <v>-0.170052691349719</v>
      </c>
      <c r="S132" s="0" t="n">
        <f aca="false">$S$3</f>
        <v>0.56027030147366</v>
      </c>
      <c r="T132" s="0" t="n">
        <f aca="false">NORMDIST(Q132,R132,S132,FALSE())</f>
        <v>0.645020352097199</v>
      </c>
    </row>
    <row r="133" customFormat="false" ht="13.5" hidden="false" customHeight="false" outlineLevel="0" collapsed="false">
      <c r="A133" s="0" t="n">
        <v>1.038794</v>
      </c>
      <c r="B133" s="0" t="n">
        <v>-0.01318681</v>
      </c>
      <c r="D133" s="0" t="n">
        <f aca="false">A133*(43.2/43)</f>
        <v>1.0436256</v>
      </c>
      <c r="E133" s="0" t="n">
        <f aca="false">B133*(23.7/24)</f>
        <v>-0.013021974875</v>
      </c>
      <c r="J133" s="0" t="n">
        <f aca="false">SQRT((D133-D132)*(D133-D132)+(E133-E132)*(E133-E132))</f>
        <v>0</v>
      </c>
      <c r="L133" s="0" t="n">
        <f aca="false">D132</f>
        <v>1.0436256</v>
      </c>
      <c r="M133" s="0" t="n">
        <f aca="false">$M$3</f>
        <v>-0.0526875453124577</v>
      </c>
      <c r="N133" s="0" t="n">
        <f aca="false">$N$3</f>
        <v>0.332862690748608</v>
      </c>
      <c r="O133" s="0" t="n">
        <f aca="false">NORMDIST(L133,M133,N133,FALSE())</f>
        <v>0.00528554243142659</v>
      </c>
      <c r="Q133" s="0" t="n">
        <f aca="false">E132</f>
        <v>-0.013021974875</v>
      </c>
      <c r="R133" s="0" t="n">
        <f aca="false">$R$3</f>
        <v>-0.170052691349719</v>
      </c>
      <c r="S133" s="0" t="n">
        <f aca="false">$S$3</f>
        <v>0.56027030147366</v>
      </c>
      <c r="T133" s="0" t="n">
        <f aca="false">NORMDIST(Q133,R133,S133,FALSE())</f>
        <v>0.684627681174097</v>
      </c>
    </row>
    <row r="134" customFormat="false" ht="13.5" hidden="false" customHeight="false" outlineLevel="0" collapsed="false">
      <c r="A134" s="0" t="n">
        <v>1.07829</v>
      </c>
      <c r="B134" s="0" t="n">
        <v>-0.133007</v>
      </c>
      <c r="D134" s="0" t="n">
        <f aca="false">A134*(43.2/43)</f>
        <v>1.08330530232558</v>
      </c>
      <c r="E134" s="0" t="n">
        <f aca="false">B134*(23.7/24)</f>
        <v>-0.1313444125</v>
      </c>
      <c r="J134" s="0" t="n">
        <f aca="false">SQRT((D134-D133)*(D134-D133)+(E134-E133)*(E134-E133))</f>
        <v>0.124798549759878</v>
      </c>
      <c r="L134" s="0" t="n">
        <f aca="false">D133</f>
        <v>1.0436256</v>
      </c>
      <c r="M134" s="0" t="n">
        <f aca="false">$M$3</f>
        <v>-0.0526875453124577</v>
      </c>
      <c r="N134" s="0" t="n">
        <f aca="false">$N$3</f>
        <v>0.332862690748608</v>
      </c>
      <c r="O134" s="0" t="n">
        <f aca="false">NORMDIST(L134,M134,N134,FALSE())</f>
        <v>0.00528554243142659</v>
      </c>
      <c r="Q134" s="0" t="n">
        <f aca="false">E133</f>
        <v>-0.013021974875</v>
      </c>
      <c r="R134" s="0" t="n">
        <f aca="false">$R$3</f>
        <v>-0.170052691349719</v>
      </c>
      <c r="S134" s="0" t="n">
        <f aca="false">$S$3</f>
        <v>0.56027030147366</v>
      </c>
      <c r="T134" s="0" t="n">
        <f aca="false">NORMDIST(Q134,R134,S134,FALSE())</f>
        <v>0.684627681174097</v>
      </c>
    </row>
    <row r="135" customFormat="false" ht="13.5" hidden="false" customHeight="false" outlineLevel="0" collapsed="false">
      <c r="A135" s="0" t="n">
        <v>1.11052</v>
      </c>
      <c r="B135" s="0" t="n">
        <v>-0.2352759</v>
      </c>
      <c r="D135" s="0" t="n">
        <f aca="false">A135*(43.2/43)</f>
        <v>1.11568520930233</v>
      </c>
      <c r="E135" s="0" t="n">
        <f aca="false">B135*(23.7/24)</f>
        <v>-0.23233495125</v>
      </c>
      <c r="J135" s="0" t="n">
        <f aca="false">SQRT((D135-D134)*(D135-D134)+(E135-E134)*(E135-E134))</f>
        <v>0.106054454375278</v>
      </c>
      <c r="L135" s="0" t="n">
        <f aca="false">D134</f>
        <v>1.08330530232558</v>
      </c>
      <c r="M135" s="0" t="n">
        <f aca="false">$M$3</f>
        <v>-0.0526875453124577</v>
      </c>
      <c r="N135" s="0" t="n">
        <f aca="false">$N$3</f>
        <v>0.332862690748608</v>
      </c>
      <c r="O135" s="0" t="n">
        <f aca="false">NORMDIST(L135,M135,N135,FALSE())</f>
        <v>0.00354397759915845</v>
      </c>
      <c r="Q135" s="0" t="n">
        <f aca="false">E134</f>
        <v>-0.1313444125</v>
      </c>
      <c r="R135" s="0" t="n">
        <f aca="false">$R$3</f>
        <v>-0.170052691349719</v>
      </c>
      <c r="S135" s="0" t="n">
        <f aca="false">$S$3</f>
        <v>0.56027030147366</v>
      </c>
      <c r="T135" s="0" t="n">
        <f aca="false">NORMDIST(Q135,R135,S135,FALSE())</f>
        <v>0.710355863327674</v>
      </c>
    </row>
    <row r="136" customFormat="false" ht="13.5" hidden="false" customHeight="false" outlineLevel="0" collapsed="false">
      <c r="A136" s="0" t="n">
        <v>1.11052</v>
      </c>
      <c r="B136" s="0" t="n">
        <v>-0.2352759</v>
      </c>
      <c r="D136" s="0" t="n">
        <f aca="false">A136*(43.2/43)</f>
        <v>1.11568520930233</v>
      </c>
      <c r="E136" s="0" t="n">
        <f aca="false">B136*(23.7/24)</f>
        <v>-0.23233495125</v>
      </c>
      <c r="J136" s="0" t="n">
        <f aca="false">SQRT((D136-D135)*(D136-D135)+(E136-E135)*(E136-E135))</f>
        <v>0</v>
      </c>
      <c r="L136" s="0" t="n">
        <f aca="false">D135</f>
        <v>1.11568520930233</v>
      </c>
      <c r="M136" s="0" t="n">
        <f aca="false">$M$3</f>
        <v>-0.0526875453124577</v>
      </c>
      <c r="N136" s="0" t="n">
        <f aca="false">$N$3</f>
        <v>0.332862690748608</v>
      </c>
      <c r="O136" s="0" t="n">
        <f aca="false">NORMDIST(L136,M136,N136,FALSE())</f>
        <v>0.00253078970914517</v>
      </c>
      <c r="Q136" s="0" t="n">
        <f aca="false">E135</f>
        <v>-0.23233495125</v>
      </c>
      <c r="R136" s="0" t="n">
        <f aca="false">$R$3</f>
        <v>-0.170052691349719</v>
      </c>
      <c r="S136" s="0" t="n">
        <f aca="false">$S$3</f>
        <v>0.56027030147366</v>
      </c>
      <c r="T136" s="0" t="n">
        <f aca="false">NORMDIST(Q136,R136,S136,FALSE())</f>
        <v>0.707667170502063</v>
      </c>
    </row>
    <row r="137" customFormat="false" ht="13.5" hidden="false" customHeight="false" outlineLevel="0" collapsed="false">
      <c r="A137" s="0" t="n">
        <v>1.133042</v>
      </c>
      <c r="B137" s="0" t="n">
        <v>-0.3498642</v>
      </c>
      <c r="D137" s="0" t="n">
        <f aca="false">A137*(43.2/43)</f>
        <v>1.1383119627907</v>
      </c>
      <c r="E137" s="0" t="n">
        <f aca="false">B137*(23.7/24)</f>
        <v>-0.3454908975</v>
      </c>
      <c r="J137" s="0" t="n">
        <f aca="false">SQRT((D137-D136)*(D137-D136)+(E137-E136)*(E137-E136))</f>
        <v>0.11539600575911</v>
      </c>
      <c r="L137" s="0" t="n">
        <f aca="false">D136</f>
        <v>1.11568520930233</v>
      </c>
      <c r="M137" s="0" t="n">
        <f aca="false">$M$3</f>
        <v>-0.0526875453124577</v>
      </c>
      <c r="N137" s="0" t="n">
        <f aca="false">$N$3</f>
        <v>0.332862690748608</v>
      </c>
      <c r="O137" s="0" t="n">
        <f aca="false">NORMDIST(L137,M137,N137,FALSE())</f>
        <v>0.00253078970914517</v>
      </c>
      <c r="Q137" s="0" t="n">
        <f aca="false">E136</f>
        <v>-0.23233495125</v>
      </c>
      <c r="R137" s="0" t="n">
        <f aca="false">$R$3</f>
        <v>-0.170052691349719</v>
      </c>
      <c r="S137" s="0" t="n">
        <f aca="false">$S$3</f>
        <v>0.56027030147366</v>
      </c>
      <c r="T137" s="0" t="n">
        <f aca="false">NORMDIST(Q137,R137,S137,FALSE())</f>
        <v>0.707667170502063</v>
      </c>
    </row>
    <row r="138" customFormat="false" ht="13.5" hidden="false" customHeight="false" outlineLevel="0" collapsed="false">
      <c r="A138" s="0" t="n">
        <v>1.133042</v>
      </c>
      <c r="B138" s="0" t="n">
        <v>-0.3498642</v>
      </c>
      <c r="D138" s="0" t="n">
        <f aca="false">A138*(43.2/43)</f>
        <v>1.1383119627907</v>
      </c>
      <c r="E138" s="0" t="n">
        <f aca="false">B138*(23.7/24)</f>
        <v>-0.3454908975</v>
      </c>
      <c r="J138" s="0" t="n">
        <f aca="false">SQRT((D138-D137)*(D138-D137)+(E138-E137)*(E138-E137))</f>
        <v>0</v>
      </c>
      <c r="L138" s="0" t="n">
        <f aca="false">D137</f>
        <v>1.1383119627907</v>
      </c>
      <c r="M138" s="0" t="n">
        <f aca="false">$M$3</f>
        <v>-0.0526875453124577</v>
      </c>
      <c r="N138" s="0" t="n">
        <f aca="false">$N$3</f>
        <v>0.332862690748608</v>
      </c>
      <c r="O138" s="0" t="n">
        <f aca="false">NORMDIST(L138,M138,N138,FALSE())</f>
        <v>0.00198897487131056</v>
      </c>
      <c r="Q138" s="0" t="n">
        <f aca="false">E137</f>
        <v>-0.3454908975</v>
      </c>
      <c r="R138" s="0" t="n">
        <f aca="false">$R$3</f>
        <v>-0.170052691349719</v>
      </c>
      <c r="S138" s="0" t="n">
        <f aca="false">$S$3</f>
        <v>0.56027030147366</v>
      </c>
      <c r="T138" s="0" t="n">
        <f aca="false">NORMDIST(Q138,R138,S138,FALSE())</f>
        <v>0.677986278378602</v>
      </c>
    </row>
    <row r="139" customFormat="false" ht="13.5" hidden="false" customHeight="false" outlineLevel="0" collapsed="false">
      <c r="A139" s="0" t="n">
        <v>1.111552</v>
      </c>
      <c r="B139" s="0" t="n">
        <v>-0.4571541</v>
      </c>
      <c r="D139" s="0" t="n">
        <f aca="false">A139*(43.2/43)</f>
        <v>1.11672200930233</v>
      </c>
      <c r="E139" s="0" t="n">
        <f aca="false">B139*(23.7/24)</f>
        <v>-0.45143967375</v>
      </c>
      <c r="J139" s="0" t="n">
        <f aca="false">SQRT((D139-D138)*(D139-D138)+(E139-E138)*(E139-E138))</f>
        <v>0.10812617296706</v>
      </c>
      <c r="L139" s="0" t="n">
        <f aca="false">D138</f>
        <v>1.1383119627907</v>
      </c>
      <c r="M139" s="0" t="n">
        <f aca="false">$M$3</f>
        <v>-0.0526875453124577</v>
      </c>
      <c r="N139" s="0" t="n">
        <f aca="false">$N$3</f>
        <v>0.332862690748608</v>
      </c>
      <c r="O139" s="0" t="n">
        <f aca="false">NORMDIST(L139,M139,N139,FALSE())</f>
        <v>0.00198897487131056</v>
      </c>
      <c r="Q139" s="0" t="n">
        <f aca="false">E138</f>
        <v>-0.3454908975</v>
      </c>
      <c r="R139" s="0" t="n">
        <f aca="false">$R$3</f>
        <v>-0.170052691349719</v>
      </c>
      <c r="S139" s="0" t="n">
        <f aca="false">$S$3</f>
        <v>0.56027030147366</v>
      </c>
      <c r="T139" s="0" t="n">
        <f aca="false">NORMDIST(Q139,R139,S139,FALSE())</f>
        <v>0.677986278378602</v>
      </c>
    </row>
    <row r="140" customFormat="false" ht="13.5" hidden="false" customHeight="false" outlineLevel="0" collapsed="false">
      <c r="A140" s="0" t="n">
        <v>1.16475</v>
      </c>
      <c r="B140" s="0" t="n">
        <v>-0.6151532</v>
      </c>
      <c r="D140" s="0" t="n">
        <f aca="false">A140*(43.2/43)</f>
        <v>1.17016744186047</v>
      </c>
      <c r="E140" s="0" t="n">
        <f aca="false">B140*(23.7/24)</f>
        <v>-0.607463785</v>
      </c>
      <c r="J140" s="0" t="n">
        <f aca="false">SQRT((D140-D139)*(D140-D139)+(E140-E139)*(E140-E139))</f>
        <v>0.164924035703347</v>
      </c>
      <c r="L140" s="0" t="n">
        <f aca="false">D139</f>
        <v>1.11672200930233</v>
      </c>
      <c r="M140" s="0" t="n">
        <f aca="false">$M$3</f>
        <v>-0.0526875453124577</v>
      </c>
      <c r="N140" s="0" t="n">
        <f aca="false">$N$3</f>
        <v>0.332862690748608</v>
      </c>
      <c r="O140" s="0" t="n">
        <f aca="false">NORMDIST(L140,M140,N140,FALSE())</f>
        <v>0.00250325871557686</v>
      </c>
      <c r="Q140" s="0" t="n">
        <f aca="false">E139</f>
        <v>-0.45143967375</v>
      </c>
      <c r="R140" s="0" t="n">
        <f aca="false">$R$3</f>
        <v>-0.170052691349719</v>
      </c>
      <c r="S140" s="0" t="n">
        <f aca="false">$S$3</f>
        <v>0.56027030147366</v>
      </c>
      <c r="T140" s="0" t="n">
        <f aca="false">NORMDIST(Q140,R140,S140,FALSE())</f>
        <v>0.627681588086274</v>
      </c>
    </row>
    <row r="141" customFormat="false" ht="13.5" hidden="false" customHeight="false" outlineLevel="0" collapsed="false">
      <c r="A141" s="0" t="n">
        <v>1.16475</v>
      </c>
      <c r="B141" s="0" t="n">
        <v>-0.6151532</v>
      </c>
      <c r="D141" s="0" t="n">
        <f aca="false">A141*(43.2/43)</f>
        <v>1.17016744186047</v>
      </c>
      <c r="E141" s="0" t="n">
        <f aca="false">B141*(23.7/24)</f>
        <v>-0.607463785</v>
      </c>
      <c r="J141" s="0" t="n">
        <f aca="false">SQRT((D141-D140)*(D141-D140)+(E141-E140)*(E141-E140))</f>
        <v>0</v>
      </c>
      <c r="L141" s="0" t="n">
        <f aca="false">D140</f>
        <v>1.17016744186047</v>
      </c>
      <c r="M141" s="0" t="n">
        <f aca="false">$M$3</f>
        <v>-0.0526875453124577</v>
      </c>
      <c r="N141" s="0" t="n">
        <f aca="false">$N$3</f>
        <v>0.332862690748608</v>
      </c>
      <c r="O141" s="0" t="n">
        <f aca="false">NORMDIST(L141,M141,N141,FALSE())</f>
        <v>0.00140581183769051</v>
      </c>
      <c r="Q141" s="0" t="n">
        <f aca="false">E140</f>
        <v>-0.607463785</v>
      </c>
      <c r="R141" s="0" t="n">
        <f aca="false">$R$3</f>
        <v>-0.170052691349719</v>
      </c>
      <c r="S141" s="0" t="n">
        <f aca="false">$S$3</f>
        <v>0.56027030147366</v>
      </c>
      <c r="T141" s="0" t="n">
        <f aca="false">NORMDIST(Q141,R141,S141,FALSE())</f>
        <v>0.524998385395403</v>
      </c>
    </row>
    <row r="142" customFormat="false" ht="13.5" hidden="false" customHeight="false" outlineLevel="0" collapsed="false">
      <c r="A142" s="0" t="n">
        <v>1.141972</v>
      </c>
      <c r="B142" s="0" t="n">
        <v>-0.7538955</v>
      </c>
      <c r="D142" s="0" t="n">
        <f aca="false">A142*(43.2/43)</f>
        <v>1.14728349767442</v>
      </c>
      <c r="E142" s="0" t="n">
        <f aca="false">B142*(23.7/24)</f>
        <v>-0.74447180625</v>
      </c>
      <c r="J142" s="0" t="n">
        <f aca="false">SQRT((D142-D141)*(D142-D141)+(E142-E141)*(E142-E141))</f>
        <v>0.138905985430256</v>
      </c>
      <c r="L142" s="0" t="n">
        <f aca="false">D141</f>
        <v>1.17016744186047</v>
      </c>
      <c r="M142" s="0" t="n">
        <f aca="false">$M$3</f>
        <v>-0.0526875453124577</v>
      </c>
      <c r="N142" s="0" t="n">
        <f aca="false">$N$3</f>
        <v>0.332862690748608</v>
      </c>
      <c r="O142" s="0" t="n">
        <f aca="false">NORMDIST(L142,M142,N142,FALSE())</f>
        <v>0.00140581183769051</v>
      </c>
      <c r="Q142" s="0" t="n">
        <f aca="false">E141</f>
        <v>-0.607463785</v>
      </c>
      <c r="R142" s="0" t="n">
        <f aca="false">$R$3</f>
        <v>-0.170052691349719</v>
      </c>
      <c r="S142" s="0" t="n">
        <f aca="false">$S$3</f>
        <v>0.56027030147366</v>
      </c>
      <c r="T142" s="0" t="n">
        <f aca="false">NORMDIST(Q142,R142,S142,FALSE())</f>
        <v>0.524998385395403</v>
      </c>
    </row>
    <row r="143" customFormat="false" ht="13.5" hidden="false" customHeight="false" outlineLevel="0" collapsed="false">
      <c r="A143" s="0" t="n">
        <v>1.133108</v>
      </c>
      <c r="B143" s="0" t="n">
        <v>-0.8849028</v>
      </c>
      <c r="D143" s="0" t="n">
        <f aca="false">A143*(43.2/43)</f>
        <v>1.13837826976744</v>
      </c>
      <c r="E143" s="0" t="n">
        <f aca="false">B143*(23.7/24)</f>
        <v>-0.873841515</v>
      </c>
      <c r="J143" s="0" t="n">
        <f aca="false">SQRT((D143-D142)*(D143-D142)+(E143-E142)*(E143-E142))</f>
        <v>0.129675844420366</v>
      </c>
      <c r="L143" s="0" t="n">
        <f aca="false">D142</f>
        <v>1.14728349767442</v>
      </c>
      <c r="M143" s="0" t="n">
        <f aca="false">$M$3</f>
        <v>-0.0526875453124577</v>
      </c>
      <c r="N143" s="0" t="n">
        <f aca="false">$N$3</f>
        <v>0.332862690748608</v>
      </c>
      <c r="O143" s="0" t="n">
        <f aca="false">NORMDIST(L143,M143,N143,FALSE())</f>
        <v>0.00180546498073074</v>
      </c>
      <c r="Q143" s="0" t="n">
        <f aca="false">E142</f>
        <v>-0.74447180625</v>
      </c>
      <c r="R143" s="0" t="n">
        <f aca="false">$R$3</f>
        <v>-0.170052691349719</v>
      </c>
      <c r="S143" s="0" t="n">
        <f aca="false">$S$3</f>
        <v>0.56027030147366</v>
      </c>
      <c r="T143" s="0" t="n">
        <f aca="false">NORMDIST(Q143,R143,S143,FALSE())</f>
        <v>0.420977865616452</v>
      </c>
    </row>
    <row r="144" customFormat="false" ht="13.5" hidden="false" customHeight="false" outlineLevel="0" collapsed="false">
      <c r="A144" s="0" t="n">
        <v>1.133108</v>
      </c>
      <c r="B144" s="0" t="n">
        <v>-0.8849028</v>
      </c>
      <c r="D144" s="0" t="n">
        <f aca="false">A144*(43.2/43)</f>
        <v>1.13837826976744</v>
      </c>
      <c r="E144" s="0" t="n">
        <f aca="false">B144*(23.7/24)</f>
        <v>-0.873841515</v>
      </c>
      <c r="J144" s="0" t="n">
        <f aca="false">SQRT((D144-D143)*(D144-D143)+(E144-E143)*(E144-E143))</f>
        <v>0</v>
      </c>
      <c r="L144" s="0" t="n">
        <f aca="false">D143</f>
        <v>1.13837826976744</v>
      </c>
      <c r="M144" s="0" t="n">
        <f aca="false">$M$3</f>
        <v>-0.0526875453124577</v>
      </c>
      <c r="N144" s="0" t="n">
        <f aca="false">$N$3</f>
        <v>0.332862690748608</v>
      </c>
      <c r="O144" s="0" t="n">
        <f aca="false">NORMDIST(L144,M144,N144,FALSE())</f>
        <v>0.00198755768422121</v>
      </c>
      <c r="Q144" s="0" t="n">
        <f aca="false">E143</f>
        <v>-0.873841515</v>
      </c>
      <c r="R144" s="0" t="n">
        <f aca="false">$R$3</f>
        <v>-0.170052691349719</v>
      </c>
      <c r="S144" s="0" t="n">
        <f aca="false">$S$3</f>
        <v>0.56027030147366</v>
      </c>
      <c r="T144" s="0" t="n">
        <f aca="false">NORMDIST(Q144,R144,S144,FALSE())</f>
        <v>0.323495245578956</v>
      </c>
    </row>
    <row r="145" customFormat="false" ht="13.5" hidden="false" customHeight="false" outlineLevel="0" collapsed="false">
      <c r="A145" s="0" t="n">
        <v>1.073218</v>
      </c>
      <c r="B145" s="0" t="n">
        <v>-1.034791</v>
      </c>
      <c r="D145" s="0" t="n">
        <f aca="false">A145*(43.2/43)</f>
        <v>1.07820971162791</v>
      </c>
      <c r="E145" s="0" t="n">
        <f aca="false">B145*(23.7/24)</f>
        <v>-1.0218561125</v>
      </c>
      <c r="J145" s="0" t="n">
        <f aca="false">SQRT((D145-D144)*(D145-D144)+(E145-E144)*(E145-E144))</f>
        <v>0.159776645545203</v>
      </c>
      <c r="L145" s="0" t="n">
        <f aca="false">D144</f>
        <v>1.13837826976744</v>
      </c>
      <c r="M145" s="0" t="n">
        <f aca="false">$M$3</f>
        <v>-0.0526875453124577</v>
      </c>
      <c r="N145" s="0" t="n">
        <f aca="false">$N$3</f>
        <v>0.332862690748608</v>
      </c>
      <c r="O145" s="0" t="n">
        <f aca="false">NORMDIST(L145,M145,N145,FALSE())</f>
        <v>0.00198755768422121</v>
      </c>
      <c r="Q145" s="0" t="n">
        <f aca="false">E144</f>
        <v>-0.873841515</v>
      </c>
      <c r="R145" s="0" t="n">
        <f aca="false">$R$3</f>
        <v>-0.170052691349719</v>
      </c>
      <c r="S145" s="0" t="n">
        <f aca="false">$S$3</f>
        <v>0.56027030147366</v>
      </c>
      <c r="T145" s="0" t="n">
        <f aca="false">NORMDIST(Q145,R145,S145,FALSE())</f>
        <v>0.323495245578956</v>
      </c>
    </row>
    <row r="146" customFormat="false" ht="13.5" hidden="false" customHeight="false" outlineLevel="0" collapsed="false">
      <c r="A146" s="0" t="n">
        <v>1.140292</v>
      </c>
      <c r="B146" s="0" t="n">
        <v>-1.186902</v>
      </c>
      <c r="D146" s="0" t="n">
        <f aca="false">A146*(43.2/43)</f>
        <v>1.14559568372093</v>
      </c>
      <c r="E146" s="0" t="n">
        <f aca="false">B146*(23.7/24)</f>
        <v>-1.172065725</v>
      </c>
      <c r="J146" s="0" t="n">
        <f aca="false">SQRT((D146-D145)*(D146-D145)+(E146-E145)*(E146-E145))</f>
        <v>0.164632308257893</v>
      </c>
      <c r="L146" s="0" t="n">
        <f aca="false">D145</f>
        <v>1.07820971162791</v>
      </c>
      <c r="M146" s="0" t="n">
        <f aca="false">$M$3</f>
        <v>-0.0526875453124577</v>
      </c>
      <c r="N146" s="0" t="n">
        <f aca="false">$N$3</f>
        <v>0.332862690748608</v>
      </c>
      <c r="O146" s="0" t="n">
        <f aca="false">NORMDIST(L146,M146,N146,FALSE())</f>
        <v>0.00373361508661871</v>
      </c>
      <c r="Q146" s="0" t="n">
        <f aca="false">E145</f>
        <v>-1.0218561125</v>
      </c>
      <c r="R146" s="0" t="n">
        <f aca="false">$R$3</f>
        <v>-0.170052691349719</v>
      </c>
      <c r="S146" s="0" t="n">
        <f aca="false">$S$3</f>
        <v>0.56027030147366</v>
      </c>
      <c r="T146" s="0" t="n">
        <f aca="false">NORMDIST(Q146,R146,S146,FALSE())</f>
        <v>0.224175717761048</v>
      </c>
    </row>
    <row r="147" customFormat="false" ht="13.5" hidden="false" customHeight="false" outlineLevel="0" collapsed="false">
      <c r="A147" s="0" t="n">
        <v>1.140292</v>
      </c>
      <c r="B147" s="0" t="n">
        <v>-1.186902</v>
      </c>
      <c r="D147" s="0" t="n">
        <f aca="false">A147*(43.2/43)</f>
        <v>1.14559568372093</v>
      </c>
      <c r="E147" s="0" t="n">
        <f aca="false">B147*(23.7/24)</f>
        <v>-1.172065725</v>
      </c>
      <c r="J147" s="0" t="n">
        <f aca="false">SQRT((D147-D146)*(D147-D146)+(E147-E146)*(E147-E146))</f>
        <v>0</v>
      </c>
      <c r="L147" s="0" t="n">
        <f aca="false">D146</f>
        <v>1.14559568372093</v>
      </c>
      <c r="M147" s="0" t="n">
        <f aca="false">$M$3</f>
        <v>-0.0526875453124577</v>
      </c>
      <c r="N147" s="0" t="n">
        <f aca="false">$N$3</f>
        <v>0.332862690748608</v>
      </c>
      <c r="O147" s="0" t="n">
        <f aca="false">NORMDIST(L147,M147,N147,FALSE())</f>
        <v>0.00183874788614076</v>
      </c>
      <c r="Q147" s="0" t="n">
        <f aca="false">E146</f>
        <v>-1.172065725</v>
      </c>
      <c r="R147" s="0" t="n">
        <f aca="false">$R$3</f>
        <v>-0.170052691349719</v>
      </c>
      <c r="S147" s="0" t="n">
        <f aca="false">$S$3</f>
        <v>0.56027030147366</v>
      </c>
      <c r="T147" s="0" t="n">
        <f aca="false">NORMDIST(Q147,R147,S147,FALSE())</f>
        <v>0.143866184708479</v>
      </c>
    </row>
    <row r="148" customFormat="false" ht="13.5" hidden="false" customHeight="false" outlineLevel="0" collapsed="false">
      <c r="A148" s="0" t="n">
        <v>1.154201</v>
      </c>
      <c r="B148" s="0" t="n">
        <v>-1.277164</v>
      </c>
      <c r="D148" s="0" t="n">
        <f aca="false">A148*(43.2/43)</f>
        <v>1.15956937674419</v>
      </c>
      <c r="E148" s="0" t="n">
        <f aca="false">B148*(23.7/24)</f>
        <v>-1.26119945</v>
      </c>
      <c r="J148" s="0" t="n">
        <f aca="false">SQRT((D148-D147)*(D148-D147)+(E148-E147)*(E148-E147))</f>
        <v>0.0902224197696107</v>
      </c>
      <c r="L148" s="0" t="n">
        <f aca="false">D147</f>
        <v>1.14559568372093</v>
      </c>
      <c r="M148" s="0" t="n">
        <f aca="false">$M$3</f>
        <v>-0.0526875453124577</v>
      </c>
      <c r="N148" s="0" t="n">
        <f aca="false">$N$3</f>
        <v>0.332862690748608</v>
      </c>
      <c r="O148" s="0" t="n">
        <f aca="false">NORMDIST(L148,M148,N148,FALSE())</f>
        <v>0.00183874788614076</v>
      </c>
      <c r="Q148" s="0" t="n">
        <f aca="false">E147</f>
        <v>-1.172065725</v>
      </c>
      <c r="R148" s="0" t="n">
        <f aca="false">$R$3</f>
        <v>-0.170052691349719</v>
      </c>
      <c r="S148" s="0" t="n">
        <f aca="false">$S$3</f>
        <v>0.56027030147366</v>
      </c>
      <c r="T148" s="0" t="n">
        <f aca="false">NORMDIST(Q148,R148,S148,FALSE())</f>
        <v>0.143866184708479</v>
      </c>
    </row>
    <row r="149" customFormat="false" ht="13.5" hidden="false" customHeight="false" outlineLevel="0" collapsed="false">
      <c r="A149" s="0" t="n">
        <v>1.154201</v>
      </c>
      <c r="B149" s="0" t="n">
        <v>-1.277164</v>
      </c>
      <c r="D149" s="0" t="n">
        <f aca="false">A149*(43.2/43)</f>
        <v>1.15956937674419</v>
      </c>
      <c r="E149" s="0" t="n">
        <f aca="false">B149*(23.7/24)</f>
        <v>-1.26119945</v>
      </c>
      <c r="J149" s="0" t="n">
        <f aca="false">SQRT((D149-D148)*(D149-D148)+(E149-E148)*(E149-E148))</f>
        <v>0</v>
      </c>
      <c r="L149" s="0" t="n">
        <f aca="false">D148</f>
        <v>1.15956937674419</v>
      </c>
      <c r="M149" s="0" t="n">
        <f aca="false">$M$3</f>
        <v>-0.0526875453124577</v>
      </c>
      <c r="N149" s="0" t="n">
        <f aca="false">$N$3</f>
        <v>0.332862690748608</v>
      </c>
      <c r="O149" s="0" t="n">
        <f aca="false">NORMDIST(L149,M149,N149,FALSE())</f>
        <v>0.00157945086433121</v>
      </c>
      <c r="Q149" s="0" t="n">
        <f aca="false">E148</f>
        <v>-1.26119945</v>
      </c>
      <c r="R149" s="0" t="n">
        <f aca="false">$R$3</f>
        <v>-0.170052691349719</v>
      </c>
      <c r="S149" s="0" t="n">
        <f aca="false">$S$3</f>
        <v>0.56027030147366</v>
      </c>
      <c r="T149" s="0" t="n">
        <f aca="false">NORMDIST(Q149,R149,S149,FALSE())</f>
        <v>0.106879691788203</v>
      </c>
    </row>
    <row r="150" customFormat="false" ht="13.5" hidden="false" customHeight="false" outlineLevel="0" collapsed="false">
      <c r="A150" s="0" t="n">
        <v>1.073328</v>
      </c>
      <c r="B150" s="0" t="n">
        <v>-1.389324</v>
      </c>
      <c r="D150" s="0" t="n">
        <f aca="false">A150*(43.2/43)</f>
        <v>1.07832022325581</v>
      </c>
      <c r="E150" s="0" t="n">
        <f aca="false">B150*(23.7/24)</f>
        <v>-1.37195745</v>
      </c>
      <c r="J150" s="0" t="n">
        <f aca="false">SQRT((D150-D149)*(D150-D149)+(E150-E149)*(E150-E149))</f>
        <v>0.137363603281863</v>
      </c>
      <c r="L150" s="0" t="n">
        <f aca="false">D149</f>
        <v>1.15956937674419</v>
      </c>
      <c r="M150" s="0" t="n">
        <f aca="false">$M$3</f>
        <v>-0.0526875453124577</v>
      </c>
      <c r="N150" s="0" t="n">
        <f aca="false">$N$3</f>
        <v>0.332862690748608</v>
      </c>
      <c r="O150" s="0" t="n">
        <f aca="false">NORMDIST(L150,M150,N150,FALSE())</f>
        <v>0.00157945086433121</v>
      </c>
      <c r="Q150" s="0" t="n">
        <f aca="false">E149</f>
        <v>-1.26119945</v>
      </c>
      <c r="R150" s="0" t="n">
        <f aca="false">$R$3</f>
        <v>-0.170052691349719</v>
      </c>
      <c r="S150" s="0" t="n">
        <f aca="false">$S$3</f>
        <v>0.56027030147366</v>
      </c>
      <c r="T150" s="0" t="n">
        <f aca="false">NORMDIST(Q150,R150,S150,FALSE())</f>
        <v>0.106879691788203</v>
      </c>
    </row>
    <row r="151" customFormat="false" ht="13.5" hidden="false" customHeight="false" outlineLevel="0" collapsed="false">
      <c r="A151" s="0" t="n">
        <v>1.033866</v>
      </c>
      <c r="B151" s="0" t="n">
        <v>-1.42162</v>
      </c>
      <c r="D151" s="0" t="n">
        <f aca="false">A151*(43.2/43)</f>
        <v>1.03867467906977</v>
      </c>
      <c r="E151" s="0" t="n">
        <f aca="false">B151*(23.7/24)</f>
        <v>-1.40384975</v>
      </c>
      <c r="J151" s="0" t="n">
        <f aca="false">SQRT((D151-D150)*(D151-D150)+(E151-E150)*(E151-E150))</f>
        <v>0.0508811160755914</v>
      </c>
      <c r="L151" s="0" t="n">
        <f aca="false">D150</f>
        <v>1.07832022325581</v>
      </c>
      <c r="M151" s="0" t="n">
        <f aca="false">$M$3</f>
        <v>-0.0526875453124577</v>
      </c>
      <c r="N151" s="0" t="n">
        <f aca="false">$N$3</f>
        <v>0.332862690748608</v>
      </c>
      <c r="O151" s="0" t="n">
        <f aca="false">NORMDIST(L151,M151,N151,FALSE())</f>
        <v>0.00372940581720595</v>
      </c>
      <c r="Q151" s="0" t="n">
        <f aca="false">E150</f>
        <v>-1.37195745</v>
      </c>
      <c r="R151" s="0" t="n">
        <f aca="false">$R$3</f>
        <v>-0.170052691349719</v>
      </c>
      <c r="S151" s="0" t="n">
        <f aca="false">$S$3</f>
        <v>0.56027030147366</v>
      </c>
      <c r="T151" s="0" t="n">
        <f aca="false">NORMDIST(Q151,R151,S151,FALSE())</f>
        <v>0.0713189259494041</v>
      </c>
    </row>
    <row r="152" customFormat="false" ht="13.5" hidden="false" customHeight="false" outlineLevel="0" collapsed="false">
      <c r="A152" s="0" t="n">
        <v>1.033866</v>
      </c>
      <c r="B152" s="0" t="n">
        <v>-1.42162</v>
      </c>
      <c r="D152" s="0" t="n">
        <f aca="false">A152*(43.2/43)</f>
        <v>1.03867467906977</v>
      </c>
      <c r="E152" s="0" t="n">
        <f aca="false">B152*(23.7/24)</f>
        <v>-1.40384975</v>
      </c>
      <c r="J152" s="0" t="n">
        <f aca="false">SQRT((D152-D151)*(D152-D151)+(E152-E151)*(E152-E151))</f>
        <v>0</v>
      </c>
      <c r="L152" s="0" t="n">
        <f aca="false">D151</f>
        <v>1.03867467906977</v>
      </c>
      <c r="M152" s="0" t="n">
        <f aca="false">$M$3</f>
        <v>-0.0526875453124577</v>
      </c>
      <c r="N152" s="0" t="n">
        <f aca="false">$N$3</f>
        <v>0.332862690748608</v>
      </c>
      <c r="O152" s="0" t="n">
        <f aca="false">NORMDIST(L152,M152,N152,FALSE())</f>
        <v>0.00555030405269675</v>
      </c>
      <c r="Q152" s="0" t="n">
        <f aca="false">E151</f>
        <v>-1.40384975</v>
      </c>
      <c r="R152" s="0" t="n">
        <f aca="false">$R$3</f>
        <v>-0.170052691349719</v>
      </c>
      <c r="S152" s="0" t="n">
        <f aca="false">$S$3</f>
        <v>0.56027030147366</v>
      </c>
      <c r="T152" s="0" t="n">
        <f aca="false">NORMDIST(Q152,R152,S152,FALSE())</f>
        <v>0.0630185391991014</v>
      </c>
    </row>
    <row r="153" customFormat="false" ht="13.5" hidden="false" customHeight="false" outlineLevel="0" collapsed="false">
      <c r="A153" s="0" t="n">
        <v>1.06574</v>
      </c>
      <c r="B153" s="0" t="n">
        <v>-1.470198</v>
      </c>
      <c r="D153" s="0" t="n">
        <f aca="false">A153*(43.2/43)</f>
        <v>1.07069693023256</v>
      </c>
      <c r="E153" s="0" t="n">
        <f aca="false">B153*(23.7/24)</f>
        <v>-1.451820525</v>
      </c>
      <c r="J153" s="0" t="n">
        <f aca="false">SQRT((D153-D152)*(D153-D152)+(E153-E152)*(E153-E152))</f>
        <v>0.0576768569153474</v>
      </c>
      <c r="L153" s="0" t="n">
        <f aca="false">D152</f>
        <v>1.03867467906977</v>
      </c>
      <c r="M153" s="0" t="n">
        <f aca="false">$M$3</f>
        <v>-0.0526875453124577</v>
      </c>
      <c r="N153" s="0" t="n">
        <f aca="false">$N$3</f>
        <v>0.332862690748608</v>
      </c>
      <c r="O153" s="0" t="n">
        <f aca="false">NORMDIST(L153,M153,N153,FALSE())</f>
        <v>0.00555030405269675</v>
      </c>
      <c r="Q153" s="0" t="n">
        <f aca="false">E152</f>
        <v>-1.40384975</v>
      </c>
      <c r="R153" s="0" t="n">
        <f aca="false">$R$3</f>
        <v>-0.170052691349719</v>
      </c>
      <c r="S153" s="0" t="n">
        <f aca="false">$S$3</f>
        <v>0.56027030147366</v>
      </c>
      <c r="T153" s="0" t="n">
        <f aca="false">NORMDIST(Q153,R153,S153,FALSE())</f>
        <v>0.0630185391991014</v>
      </c>
    </row>
    <row r="154" customFormat="false" ht="13.5" hidden="false" customHeight="false" outlineLevel="0" collapsed="false">
      <c r="A154" s="0" t="n">
        <v>1.100416</v>
      </c>
      <c r="B154" s="0" t="n">
        <v>-1.599389</v>
      </c>
      <c r="D154" s="0" t="n">
        <f aca="false">A154*(43.2/43)</f>
        <v>1.10553421395349</v>
      </c>
      <c r="E154" s="0" t="n">
        <f aca="false">B154*(23.7/24)</f>
        <v>-1.5793966375</v>
      </c>
      <c r="J154" s="0" t="n">
        <f aca="false">SQRT((D154-D153)*(D154-D153)+(E154-E153)*(E154-E153))</f>
        <v>0.132247120262277</v>
      </c>
      <c r="L154" s="0" t="n">
        <f aca="false">D153</f>
        <v>1.07069693023256</v>
      </c>
      <c r="M154" s="0" t="n">
        <f aca="false">$M$3</f>
        <v>-0.0526875453124577</v>
      </c>
      <c r="N154" s="0" t="n">
        <f aca="false">$N$3</f>
        <v>0.332862690748608</v>
      </c>
      <c r="O154" s="0" t="n">
        <f aca="false">NORMDIST(L154,M154,N154,FALSE())</f>
        <v>0.0040301527971699</v>
      </c>
      <c r="Q154" s="0" t="n">
        <f aca="false">E153</f>
        <v>-1.451820525</v>
      </c>
      <c r="R154" s="0" t="n">
        <f aca="false">$R$3</f>
        <v>-0.170052691349719</v>
      </c>
      <c r="S154" s="0" t="n">
        <f aca="false">$S$3</f>
        <v>0.56027030147366</v>
      </c>
      <c r="T154" s="0" t="n">
        <f aca="false">NORMDIST(Q154,R154,S154,FALSE())</f>
        <v>0.0519984573500162</v>
      </c>
    </row>
    <row r="155" customFormat="false" ht="13.5" hidden="false" customHeight="false" outlineLevel="0" collapsed="false">
      <c r="A155" s="0" t="n">
        <v>1.100416</v>
      </c>
      <c r="B155" s="0" t="n">
        <v>-1.599389</v>
      </c>
      <c r="D155" s="0" t="n">
        <f aca="false">A155*(43.2/43)</f>
        <v>1.10553421395349</v>
      </c>
      <c r="E155" s="0" t="n">
        <f aca="false">B155*(23.7/24)</f>
        <v>-1.5793966375</v>
      </c>
      <c r="J155" s="0" t="n">
        <f aca="false">SQRT((D155-D154)*(D155-D154)+(E155-E154)*(E155-E154))</f>
        <v>0</v>
      </c>
      <c r="L155" s="0" t="n">
        <f aca="false">D154</f>
        <v>1.10553421395349</v>
      </c>
      <c r="M155" s="0" t="n">
        <f aca="false">$M$3</f>
        <v>-0.0526875453124577</v>
      </c>
      <c r="N155" s="0" t="n">
        <f aca="false">$N$3</f>
        <v>0.332862690748608</v>
      </c>
      <c r="O155" s="0" t="n">
        <f aca="false">NORMDIST(L155,M155,N155,FALSE())</f>
        <v>0.00281541525806826</v>
      </c>
      <c r="Q155" s="0" t="n">
        <f aca="false">E154</f>
        <v>-1.5793966375</v>
      </c>
      <c r="R155" s="0" t="n">
        <f aca="false">$R$3</f>
        <v>-0.170052691349719</v>
      </c>
      <c r="S155" s="0" t="n">
        <f aca="false">$S$3</f>
        <v>0.56027030147366</v>
      </c>
      <c r="T155" s="0" t="n">
        <f aca="false">NORMDIST(Q155,R155,S155,FALSE())</f>
        <v>0.0300948594592723</v>
      </c>
    </row>
    <row r="156" customFormat="false" ht="13.5" hidden="false" customHeight="false" outlineLevel="0" collapsed="false">
      <c r="A156" s="0" t="n">
        <v>0.9822637</v>
      </c>
      <c r="B156" s="0" t="n">
        <v>-1.788472</v>
      </c>
      <c r="D156" s="0" t="n">
        <f aca="false">A156*(43.2/43)</f>
        <v>0.986832368372093</v>
      </c>
      <c r="E156" s="0" t="n">
        <f aca="false">B156*(23.7/24)</f>
        <v>-1.7661161</v>
      </c>
      <c r="J156" s="0" t="n">
        <f aca="false">SQRT((D156-D155)*(D156-D155)+(E156-E155)*(E156-E155))</f>
        <v>0.221256154311509</v>
      </c>
      <c r="L156" s="0" t="n">
        <f aca="false">D155</f>
        <v>1.10553421395349</v>
      </c>
      <c r="M156" s="0" t="n">
        <f aca="false">$M$3</f>
        <v>-0.0526875453124577</v>
      </c>
      <c r="N156" s="0" t="n">
        <f aca="false">$N$3</f>
        <v>0.332862690748608</v>
      </c>
      <c r="O156" s="0" t="n">
        <f aca="false">NORMDIST(L156,M156,N156,FALSE())</f>
        <v>0.00281541525806826</v>
      </c>
      <c r="Q156" s="0" t="n">
        <f aca="false">E155</f>
        <v>-1.5793966375</v>
      </c>
      <c r="R156" s="0" t="n">
        <f aca="false">$R$3</f>
        <v>-0.170052691349719</v>
      </c>
      <c r="S156" s="0" t="n">
        <f aca="false">$S$3</f>
        <v>0.56027030147366</v>
      </c>
      <c r="T156" s="0" t="n">
        <f aca="false">NORMDIST(Q156,R156,S156,FALSE())</f>
        <v>0.0300948594592723</v>
      </c>
    </row>
    <row r="157" customFormat="false" ht="13.5" hidden="false" customHeight="false" outlineLevel="0" collapsed="false">
      <c r="A157" s="0" t="n">
        <v>0.9822637</v>
      </c>
      <c r="B157" s="0" t="n">
        <v>-1.788472</v>
      </c>
      <c r="D157" s="0" t="n">
        <f aca="false">A157*(43.2/43)</f>
        <v>0.986832368372093</v>
      </c>
      <c r="E157" s="0" t="n">
        <f aca="false">B157*(23.7/24)</f>
        <v>-1.7661161</v>
      </c>
      <c r="J157" s="0" t="n">
        <f aca="false">SQRT((D157-D156)*(D157-D156)+(E157-E156)*(E157-E156))</f>
        <v>0</v>
      </c>
      <c r="L157" s="0" t="n">
        <f aca="false">D156</f>
        <v>0.986832368372093</v>
      </c>
      <c r="M157" s="0" t="n">
        <f aca="false">$M$3</f>
        <v>-0.0526875453124577</v>
      </c>
      <c r="N157" s="0" t="n">
        <f aca="false">$N$3</f>
        <v>0.332862690748608</v>
      </c>
      <c r="O157" s="0" t="n">
        <f aca="false">NORMDIST(L157,M157,N157,FALSE())</f>
        <v>0.00913738108135009</v>
      </c>
      <c r="Q157" s="0" t="n">
        <f aca="false">E156</f>
        <v>-1.7661161</v>
      </c>
      <c r="R157" s="0" t="n">
        <f aca="false">$R$3</f>
        <v>-0.170052691349719</v>
      </c>
      <c r="S157" s="0" t="n">
        <f aca="false">$S$3</f>
        <v>0.56027030147366</v>
      </c>
      <c r="T157" s="0" t="n">
        <f aca="false">NORMDIST(Q157,R157,S157,FALSE())</f>
        <v>0.0123110596603234</v>
      </c>
    </row>
    <row r="158" customFormat="false" ht="13.5" hidden="false" customHeight="false" outlineLevel="0" collapsed="false">
      <c r="A158" s="0" t="n">
        <v>0.9248081</v>
      </c>
      <c r="B158" s="0" t="n">
        <v>-1.945683</v>
      </c>
      <c r="D158" s="0" t="n">
        <f aca="false">A158*(43.2/43)</f>
        <v>0.929109533023256</v>
      </c>
      <c r="E158" s="0" t="n">
        <f aca="false">B158*(23.7/24)</f>
        <v>-1.9213619625</v>
      </c>
      <c r="J158" s="0" t="n">
        <f aca="false">SQRT((D158-D157)*(D158-D157)+(E158-E157)*(E158-E157))</f>
        <v>0.165629718179069</v>
      </c>
      <c r="L158" s="0" t="n">
        <f aca="false">D157</f>
        <v>0.986832368372093</v>
      </c>
      <c r="M158" s="0" t="n">
        <f aca="false">$M$3</f>
        <v>-0.0526875453124577</v>
      </c>
      <c r="N158" s="0" t="n">
        <f aca="false">$N$3</f>
        <v>0.332862690748608</v>
      </c>
      <c r="O158" s="0" t="n">
        <f aca="false">NORMDIST(L158,M158,N158,FALSE())</f>
        <v>0.00913738108135009</v>
      </c>
      <c r="Q158" s="0" t="n">
        <f aca="false">E157</f>
        <v>-1.7661161</v>
      </c>
      <c r="R158" s="0" t="n">
        <f aca="false">$R$3</f>
        <v>-0.170052691349719</v>
      </c>
      <c r="S158" s="0" t="n">
        <f aca="false">$S$3</f>
        <v>0.56027030147366</v>
      </c>
      <c r="T158" s="0" t="n">
        <f aca="false">NORMDIST(Q158,R158,S158,FALSE())</f>
        <v>0.0123110596603234</v>
      </c>
    </row>
    <row r="159" customFormat="false" ht="13.5" hidden="false" customHeight="false" outlineLevel="0" collapsed="false">
      <c r="A159" s="0" t="n">
        <v>0.8554506</v>
      </c>
      <c r="B159" s="0" t="n">
        <v>-2.068563</v>
      </c>
      <c r="D159" s="0" t="n">
        <f aca="false">A159*(43.2/43)</f>
        <v>0.85942944</v>
      </c>
      <c r="E159" s="0" t="n">
        <f aca="false">B159*(23.7/24)</f>
        <v>-2.0427059625</v>
      </c>
      <c r="J159" s="0" t="n">
        <f aca="false">SQRT((D159-D158)*(D159-D158)+(E159-E158)*(E159-E158))</f>
        <v>0.139927415825955</v>
      </c>
      <c r="L159" s="0" t="n">
        <f aca="false">D158</f>
        <v>0.929109533023256</v>
      </c>
      <c r="M159" s="0" t="n">
        <f aca="false">$M$3</f>
        <v>-0.0526875453124577</v>
      </c>
      <c r="N159" s="0" t="n">
        <f aca="false">$N$3</f>
        <v>0.332862690748608</v>
      </c>
      <c r="O159" s="0" t="n">
        <f aca="false">NORMDIST(L159,M159,N159,FALSE())</f>
        <v>0.0154699938477547</v>
      </c>
      <c r="Q159" s="0" t="n">
        <f aca="false">E158</f>
        <v>-1.9213619625</v>
      </c>
      <c r="R159" s="0" t="n">
        <f aca="false">$R$3</f>
        <v>-0.170052691349719</v>
      </c>
      <c r="S159" s="0" t="n">
        <f aca="false">$S$3</f>
        <v>0.56027030147366</v>
      </c>
      <c r="T159" s="0" t="n">
        <f aca="false">NORMDIST(Q159,R159,S159,FALSE())</f>
        <v>0.00538032384313138</v>
      </c>
    </row>
    <row r="160" customFormat="false" ht="13.5" hidden="false" customHeight="false" outlineLevel="0" collapsed="false">
      <c r="A160" s="0" t="n">
        <v>0.8554506</v>
      </c>
      <c r="B160" s="0" t="n">
        <v>-2.068563</v>
      </c>
      <c r="D160" s="0" t="n">
        <f aca="false">A160*(43.2/43)</f>
        <v>0.85942944</v>
      </c>
      <c r="E160" s="0" t="n">
        <f aca="false">B160*(23.7/24)</f>
        <v>-2.0427059625</v>
      </c>
      <c r="J160" s="0" t="n">
        <f aca="false">SQRT((D160-D159)*(D160-D159)+(E160-E159)*(E160-E159))</f>
        <v>0</v>
      </c>
      <c r="L160" s="0" t="n">
        <f aca="false">D159</f>
        <v>0.85942944</v>
      </c>
      <c r="M160" s="0" t="n">
        <f aca="false">$M$3</f>
        <v>-0.0526875453124577</v>
      </c>
      <c r="N160" s="0" t="n">
        <f aca="false">$N$3</f>
        <v>0.332862690748608</v>
      </c>
      <c r="O160" s="0" t="n">
        <f aca="false">NORMDIST(L160,M160,N160,FALSE())</f>
        <v>0.0280626434342928</v>
      </c>
      <c r="Q160" s="0" t="n">
        <f aca="false">E159</f>
        <v>-2.0427059625</v>
      </c>
      <c r="R160" s="0" t="n">
        <f aca="false">$R$3</f>
        <v>-0.170052691349719</v>
      </c>
      <c r="S160" s="0" t="n">
        <f aca="false">$S$3</f>
        <v>0.56027030147366</v>
      </c>
      <c r="T160" s="0" t="n">
        <f aca="false">NORMDIST(Q160,R160,S160,FALSE())</f>
        <v>0.00267058914790417</v>
      </c>
    </row>
    <row r="161" customFormat="false" ht="13.5" hidden="false" customHeight="false" outlineLevel="0" collapsed="false">
      <c r="A161" s="0" t="n">
        <v>0.8800896</v>
      </c>
      <c r="B161" s="0" t="n">
        <v>-2.178603</v>
      </c>
      <c r="D161" s="0" t="n">
        <f aca="false">A161*(43.2/43)</f>
        <v>0.88418304</v>
      </c>
      <c r="E161" s="0" t="n">
        <f aca="false">B161*(23.7/24)</f>
        <v>-2.1513704625</v>
      </c>
      <c r="J161" s="0" t="n">
        <f aca="false">SQRT((D161-D160)*(D161-D160)+(E161-E160)*(E161-E160))</f>
        <v>0.111448258278046</v>
      </c>
      <c r="L161" s="0" t="n">
        <f aca="false">D160</f>
        <v>0.85942944</v>
      </c>
      <c r="M161" s="0" t="n">
        <f aca="false">$M$3</f>
        <v>-0.0526875453124577</v>
      </c>
      <c r="N161" s="0" t="n">
        <f aca="false">$N$3</f>
        <v>0.332862690748608</v>
      </c>
      <c r="O161" s="0" t="n">
        <f aca="false">NORMDIST(L161,M161,N161,FALSE())</f>
        <v>0.0280626434342928</v>
      </c>
      <c r="Q161" s="0" t="n">
        <f aca="false">E160</f>
        <v>-2.0427059625</v>
      </c>
      <c r="R161" s="0" t="n">
        <f aca="false">$R$3</f>
        <v>-0.170052691349719</v>
      </c>
      <c r="S161" s="0" t="n">
        <f aca="false">$S$3</f>
        <v>0.56027030147366</v>
      </c>
      <c r="T161" s="0" t="n">
        <f aca="false">NORMDIST(Q161,R161,S161,FALSE())</f>
        <v>0.00267058914790417</v>
      </c>
    </row>
    <row r="162" customFormat="false" ht="13.5" hidden="false" customHeight="false" outlineLevel="0" collapsed="false">
      <c r="A162" s="0" t="n">
        <v>0.8678536</v>
      </c>
      <c r="B162" s="0" t="n">
        <v>-2.277447</v>
      </c>
      <c r="D162" s="0" t="n">
        <f aca="false">A162*(43.2/43)</f>
        <v>0.871890128372093</v>
      </c>
      <c r="E162" s="0" t="n">
        <f aca="false">B162*(23.7/24)</f>
        <v>-2.2489789125</v>
      </c>
      <c r="J162" s="0" t="n">
        <f aca="false">SQRT((D162-D161)*(D162-D161)+(E162-E161)*(E162-E161))</f>
        <v>0.0983794957686511</v>
      </c>
      <c r="L162" s="0" t="n">
        <f aca="false">D161</f>
        <v>0.88418304</v>
      </c>
      <c r="M162" s="0" t="n">
        <f aca="false">$M$3</f>
        <v>-0.0526875453124577</v>
      </c>
      <c r="N162" s="0" t="n">
        <f aca="false">$N$3</f>
        <v>0.332862690748608</v>
      </c>
      <c r="O162" s="0" t="n">
        <f aca="false">NORMDIST(L162,M162,N162,FALSE())</f>
        <v>0.0228258917429564</v>
      </c>
      <c r="Q162" s="0" t="n">
        <f aca="false">E161</f>
        <v>-2.1513704625</v>
      </c>
      <c r="R162" s="0" t="n">
        <f aca="false">$R$3</f>
        <v>-0.170052691349719</v>
      </c>
      <c r="S162" s="0" t="n">
        <f aca="false">$S$3</f>
        <v>0.56027030147366</v>
      </c>
      <c r="T162" s="0" t="n">
        <f aca="false">NORMDIST(Q162,R162,S162,FALSE())</f>
        <v>0.00137057428032409</v>
      </c>
    </row>
    <row r="163" customFormat="false" ht="13.5" hidden="false" customHeight="false" outlineLevel="0" collapsed="false">
      <c r="A163" s="0" t="n">
        <v>0.8678536</v>
      </c>
      <c r="B163" s="0" t="n">
        <v>-2.277447</v>
      </c>
      <c r="D163" s="0" t="n">
        <f aca="false">A163*(43.2/43)</f>
        <v>0.871890128372093</v>
      </c>
      <c r="E163" s="0" t="n">
        <f aca="false">B163*(23.7/24)</f>
        <v>-2.2489789125</v>
      </c>
      <c r="J163" s="0" t="n">
        <f aca="false">SQRT((D163-D162)*(D163-D162)+(E163-E162)*(E163-E162))</f>
        <v>0</v>
      </c>
      <c r="L163" s="0" t="n">
        <f aca="false">D162</f>
        <v>0.871890128372093</v>
      </c>
      <c r="M163" s="0" t="n">
        <f aca="false">$M$3</f>
        <v>-0.0526875453124577</v>
      </c>
      <c r="N163" s="0" t="n">
        <f aca="false">$N$3</f>
        <v>0.332862690748608</v>
      </c>
      <c r="O163" s="0" t="n">
        <f aca="false">NORMDIST(L163,M163,N163,FALSE())</f>
        <v>0.0253089648310344</v>
      </c>
      <c r="Q163" s="0" t="n">
        <f aca="false">E162</f>
        <v>-2.2489789125</v>
      </c>
      <c r="R163" s="0" t="n">
        <f aca="false">$R$3</f>
        <v>-0.170052691349719</v>
      </c>
      <c r="S163" s="0" t="n">
        <f aca="false">$S$3</f>
        <v>0.56027030147366</v>
      </c>
      <c r="T163" s="0" t="n">
        <f aca="false">NORMDIST(Q163,R163,S163,FALSE())</f>
        <v>0.000729031017824024</v>
      </c>
    </row>
    <row r="164" customFormat="false" ht="13.5" hidden="false" customHeight="false" outlineLevel="0" collapsed="false">
      <c r="A164" s="0" t="n">
        <v>0.8031678</v>
      </c>
      <c r="B164" s="0" t="n">
        <v>-2.328288</v>
      </c>
      <c r="D164" s="0" t="n">
        <f aca="false">A164*(43.2/43)</f>
        <v>0.806903464186047</v>
      </c>
      <c r="E164" s="0" t="n">
        <f aca="false">B164*(23.7/24)</f>
        <v>-2.2991844</v>
      </c>
      <c r="J164" s="0" t="n">
        <f aca="false">SQRT((D164-D163)*(D164-D163)+(E164-E163)*(E164-E163))</f>
        <v>0.0821209930355368</v>
      </c>
      <c r="L164" s="0" t="n">
        <f aca="false">D163</f>
        <v>0.871890128372093</v>
      </c>
      <c r="M164" s="0" t="n">
        <f aca="false">$M$3</f>
        <v>-0.0526875453124577</v>
      </c>
      <c r="N164" s="0" t="n">
        <f aca="false">$N$3</f>
        <v>0.332862690748608</v>
      </c>
      <c r="O164" s="0" t="n">
        <f aca="false">NORMDIST(L164,M164,N164,FALSE())</f>
        <v>0.0253089648310344</v>
      </c>
      <c r="Q164" s="0" t="n">
        <f aca="false">E163</f>
        <v>-2.2489789125</v>
      </c>
      <c r="R164" s="0" t="n">
        <f aca="false">$R$3</f>
        <v>-0.170052691349719</v>
      </c>
      <c r="S164" s="0" t="n">
        <f aca="false">$S$3</f>
        <v>0.56027030147366</v>
      </c>
      <c r="T164" s="0" t="n">
        <f aca="false">NORMDIST(Q164,R164,S164,FALSE())</f>
        <v>0.000729031017824024</v>
      </c>
    </row>
    <row r="165" customFormat="false" ht="13.5" hidden="false" customHeight="false" outlineLevel="0" collapsed="false">
      <c r="A165" s="0" t="n">
        <v>0.8136111</v>
      </c>
      <c r="B165" s="0" t="n">
        <v>-2.343473</v>
      </c>
      <c r="D165" s="0" t="n">
        <f aca="false">A165*(43.2/43)</f>
        <v>0.817395337674419</v>
      </c>
      <c r="E165" s="0" t="n">
        <f aca="false">B165*(23.7/24)</f>
        <v>-2.3141795875</v>
      </c>
      <c r="J165" s="0" t="n">
        <f aca="false">SQRT((D165-D164)*(D165-D164)+(E165-E164)*(E165-E164))</f>
        <v>0.0183012310366314</v>
      </c>
      <c r="L165" s="0" t="n">
        <f aca="false">D164</f>
        <v>0.806903464186047</v>
      </c>
      <c r="M165" s="0" t="n">
        <f aca="false">$M$3</f>
        <v>-0.0526875453124577</v>
      </c>
      <c r="N165" s="0" t="n">
        <f aca="false">$N$3</f>
        <v>0.332862690748608</v>
      </c>
      <c r="O165" s="0" t="n">
        <f aca="false">NORMDIST(L165,M165,N165,FALSE())</f>
        <v>0.0427084781273248</v>
      </c>
      <c r="Q165" s="0" t="n">
        <f aca="false">E164</f>
        <v>-2.2991844</v>
      </c>
      <c r="R165" s="0" t="n">
        <f aca="false">$R$3</f>
        <v>-0.170052691349719</v>
      </c>
      <c r="S165" s="0" t="n">
        <f aca="false">$S$3</f>
        <v>0.56027030147366</v>
      </c>
      <c r="T165" s="0" t="n">
        <f aca="false">NORMDIST(Q165,R165,S165,FALSE())</f>
        <v>0.000520712853642208</v>
      </c>
    </row>
    <row r="166" customFormat="false" ht="13.5" hidden="false" customHeight="false" outlineLevel="0" collapsed="false">
      <c r="A166" s="0" t="n">
        <v>0.8136111</v>
      </c>
      <c r="B166" s="0" t="n">
        <v>-2.343473</v>
      </c>
      <c r="D166" s="0" t="n">
        <f aca="false">A166*(43.2/43)</f>
        <v>0.817395337674419</v>
      </c>
      <c r="E166" s="0" t="n">
        <f aca="false">B166*(23.7/24)</f>
        <v>-2.3141795875</v>
      </c>
      <c r="J166" s="0" t="n">
        <f aca="false">SQRT((D166-D165)*(D166-D165)+(E166-E165)*(E166-E165))</f>
        <v>0</v>
      </c>
      <c r="L166" s="0" t="n">
        <f aca="false">D165</f>
        <v>0.817395337674419</v>
      </c>
      <c r="M166" s="0" t="n">
        <f aca="false">$M$3</f>
        <v>-0.0526875453124577</v>
      </c>
      <c r="N166" s="0" t="n">
        <f aca="false">$N$3</f>
        <v>0.332862690748608</v>
      </c>
      <c r="O166" s="0" t="n">
        <f aca="false">NORMDIST(L166,M166,N166,FALSE())</f>
        <v>0.0393502574285343</v>
      </c>
      <c r="Q166" s="0" t="n">
        <f aca="false">E165</f>
        <v>-2.3141795875</v>
      </c>
      <c r="R166" s="0" t="n">
        <f aca="false">$R$3</f>
        <v>-0.170052691349719</v>
      </c>
      <c r="S166" s="0" t="n">
        <f aca="false">$S$3</f>
        <v>0.56027030147366</v>
      </c>
      <c r="T166" s="0" t="n">
        <f aca="false">NORMDIST(Q166,R166,S166,FALSE())</f>
        <v>0.000470187532991632</v>
      </c>
    </row>
    <row r="167" customFormat="false" ht="13.5" hidden="false" customHeight="false" outlineLevel="0" collapsed="false">
      <c r="A167" s="0" t="n">
        <v>0.6987124</v>
      </c>
      <c r="B167" s="0" t="n">
        <v>-2.332894</v>
      </c>
      <c r="D167" s="0" t="n">
        <f aca="false">A167*(43.2/43)</f>
        <v>0.701962225116279</v>
      </c>
      <c r="E167" s="0" t="n">
        <f aca="false">B167*(23.7/24)</f>
        <v>-2.303732825</v>
      </c>
      <c r="J167" s="0" t="n">
        <f aca="false">SQRT((D167-D166)*(D167-D166)+(E167-E166)*(E167-E166))</f>
        <v>0.115904867549174</v>
      </c>
      <c r="L167" s="0" t="n">
        <f aca="false">D166</f>
        <v>0.817395337674419</v>
      </c>
      <c r="M167" s="0" t="n">
        <f aca="false">$M$3</f>
        <v>-0.0526875453124577</v>
      </c>
      <c r="N167" s="0" t="n">
        <f aca="false">$N$3</f>
        <v>0.332862690748608</v>
      </c>
      <c r="O167" s="0" t="n">
        <f aca="false">NORMDIST(L167,M167,N167,FALSE())</f>
        <v>0.0393502574285343</v>
      </c>
      <c r="Q167" s="0" t="n">
        <f aca="false">E166</f>
        <v>-2.3141795875</v>
      </c>
      <c r="R167" s="0" t="n">
        <f aca="false">$R$3</f>
        <v>-0.170052691349719</v>
      </c>
      <c r="S167" s="0" t="n">
        <f aca="false">$S$3</f>
        <v>0.56027030147366</v>
      </c>
      <c r="T167" s="0" t="n">
        <f aca="false">NORMDIST(Q167,R167,S167,FALSE())</f>
        <v>0.000470187532991632</v>
      </c>
    </row>
    <row r="168" customFormat="false" ht="13.5" hidden="false" customHeight="false" outlineLevel="0" collapsed="false">
      <c r="A168" s="0" t="n">
        <v>0.6987124</v>
      </c>
      <c r="B168" s="0" t="n">
        <v>-2.332894</v>
      </c>
      <c r="D168" s="0" t="n">
        <f aca="false">A168*(43.2/43)</f>
        <v>0.701962225116279</v>
      </c>
      <c r="E168" s="0" t="n">
        <f aca="false">B168*(23.7/24)</f>
        <v>-2.303732825</v>
      </c>
      <c r="J168" s="0" t="n">
        <f aca="false">SQRT((D168-D167)*(D168-D167)+(E168-E167)*(E168-E167))</f>
        <v>0</v>
      </c>
      <c r="L168" s="0" t="n">
        <f aca="false">D167</f>
        <v>0.701962225116279</v>
      </c>
      <c r="M168" s="0" t="n">
        <f aca="false">$M$3</f>
        <v>-0.0526875453124577</v>
      </c>
      <c r="N168" s="0" t="n">
        <f aca="false">$N$3</f>
        <v>0.332862690748608</v>
      </c>
      <c r="O168" s="0" t="n">
        <f aca="false">NORMDIST(L168,M168,N168,FALSE())</f>
        <v>0.0917306507652529</v>
      </c>
      <c r="Q168" s="0" t="n">
        <f aca="false">E167</f>
        <v>-2.303732825</v>
      </c>
      <c r="R168" s="0" t="n">
        <f aca="false">$R$3</f>
        <v>-0.170052691349719</v>
      </c>
      <c r="S168" s="0" t="n">
        <f aca="false">$S$3</f>
        <v>0.56027030147366</v>
      </c>
      <c r="T168" s="0" t="n">
        <f aca="false">NORMDIST(Q168,R168,S168,FALSE())</f>
        <v>0.000504877009898273</v>
      </c>
    </row>
    <row r="169" customFormat="false" ht="13.5" hidden="false" customHeight="false" outlineLevel="0" collapsed="false">
      <c r="A169" s="0" t="n">
        <v>0.6586336</v>
      </c>
      <c r="B169" s="0" t="n">
        <v>-2.389828</v>
      </c>
      <c r="D169" s="0" t="n">
        <f aca="false">A169*(43.2/43)</f>
        <v>0.661697012093023</v>
      </c>
      <c r="E169" s="0" t="n">
        <f aca="false">B169*(23.7/24)</f>
        <v>-2.35995515</v>
      </c>
      <c r="J169" s="0" t="n">
        <f aca="false">SQRT((D169-D168)*(D169-D168)+(E169-E168)*(E169-E168))</f>
        <v>0.0691537215789127</v>
      </c>
      <c r="L169" s="0" t="n">
        <f aca="false">D168</f>
        <v>0.701962225116279</v>
      </c>
      <c r="M169" s="0" t="n">
        <f aca="false">$M$3</f>
        <v>-0.0526875453124577</v>
      </c>
      <c r="N169" s="0" t="n">
        <f aca="false">$N$3</f>
        <v>0.332862690748608</v>
      </c>
      <c r="O169" s="0" t="n">
        <f aca="false">NORMDIST(L169,M169,N169,FALSE())</f>
        <v>0.0917306507652529</v>
      </c>
      <c r="Q169" s="0" t="n">
        <f aca="false">E168</f>
        <v>-2.303732825</v>
      </c>
      <c r="R169" s="0" t="n">
        <f aca="false">$R$3</f>
        <v>-0.170052691349719</v>
      </c>
      <c r="S169" s="0" t="n">
        <f aca="false">$S$3</f>
        <v>0.56027030147366</v>
      </c>
      <c r="T169" s="0" t="n">
        <f aca="false">NORMDIST(Q169,R169,S169,FALSE())</f>
        <v>0.000504877009898273</v>
      </c>
    </row>
    <row r="170" customFormat="false" ht="13.5" hidden="false" customHeight="false" outlineLevel="0" collapsed="false">
      <c r="A170" s="0" t="n">
        <v>0.6610664</v>
      </c>
      <c r="B170" s="0" t="n">
        <v>-2.407597</v>
      </c>
      <c r="D170" s="0" t="n">
        <f aca="false">A170*(43.2/43)</f>
        <v>0.664141127441861</v>
      </c>
      <c r="E170" s="0" t="n">
        <f aca="false">B170*(23.7/24)</f>
        <v>-2.3775020375</v>
      </c>
      <c r="J170" s="0" t="n">
        <f aca="false">SQRT((D170-D169)*(D170-D169)+(E170-E169)*(E170-E169))</f>
        <v>0.0177162908300829</v>
      </c>
      <c r="L170" s="0" t="n">
        <f aca="false">D169</f>
        <v>0.661697012093023</v>
      </c>
      <c r="M170" s="0" t="n">
        <f aca="false">$M$3</f>
        <v>-0.0526875453124577</v>
      </c>
      <c r="N170" s="0" t="n">
        <f aca="false">$N$3</f>
        <v>0.332862690748608</v>
      </c>
      <c r="O170" s="0" t="n">
        <f aca="false">NORMDIST(L170,M170,N170,FALSE())</f>
        <v>0.119795872476533</v>
      </c>
      <c r="Q170" s="0" t="n">
        <f aca="false">E169</f>
        <v>-2.35995515</v>
      </c>
      <c r="R170" s="0" t="n">
        <f aca="false">$R$3</f>
        <v>-0.170052691349719</v>
      </c>
      <c r="S170" s="0" t="n">
        <f aca="false">$S$3</f>
        <v>0.56027030147366</v>
      </c>
      <c r="T170" s="0" t="n">
        <f aca="false">NORMDIST(Q170,R170,S170,FALSE())</f>
        <v>0.000342791358011877</v>
      </c>
    </row>
    <row r="171" customFormat="false" ht="13.5" hidden="false" customHeight="false" outlineLevel="0" collapsed="false">
      <c r="A171" s="0" t="n">
        <v>0.6610664</v>
      </c>
      <c r="B171" s="0" t="n">
        <v>-2.407597</v>
      </c>
      <c r="D171" s="0" t="n">
        <f aca="false">A171*(43.2/43)</f>
        <v>0.664141127441861</v>
      </c>
      <c r="E171" s="0" t="n">
        <f aca="false">B171*(23.7/24)</f>
        <v>-2.3775020375</v>
      </c>
      <c r="J171" s="0" t="n">
        <f aca="false">SQRT((D171-D170)*(D171-D170)+(E171-E170)*(E171-E170))</f>
        <v>0</v>
      </c>
      <c r="L171" s="0" t="n">
        <f aca="false">D170</f>
        <v>0.664141127441861</v>
      </c>
      <c r="M171" s="0" t="n">
        <f aca="false">$M$3</f>
        <v>-0.0526875453124577</v>
      </c>
      <c r="N171" s="0" t="n">
        <f aca="false">$N$3</f>
        <v>0.332862690748608</v>
      </c>
      <c r="O171" s="0" t="n">
        <f aca="false">NORMDIST(L171,M171,N171,FALSE())</f>
        <v>0.117919650004888</v>
      </c>
      <c r="Q171" s="0" t="n">
        <f aca="false">E170</f>
        <v>-2.3775020375</v>
      </c>
      <c r="R171" s="0" t="n">
        <f aca="false">$R$3</f>
        <v>-0.170052691349719</v>
      </c>
      <c r="S171" s="0" t="n">
        <f aca="false">$S$3</f>
        <v>0.56027030147366</v>
      </c>
      <c r="T171" s="0" t="n">
        <f aca="false">NORMDIST(Q171,R171,S171,FALSE())</f>
        <v>0.000303147035051021</v>
      </c>
    </row>
    <row r="172" customFormat="false" ht="13.5" hidden="false" customHeight="false" outlineLevel="0" collapsed="false">
      <c r="A172" s="0" t="n">
        <v>0.5990288</v>
      </c>
      <c r="B172" s="0" t="n">
        <v>-2.417511</v>
      </c>
      <c r="D172" s="0" t="n">
        <f aca="false">A172*(43.2/43)</f>
        <v>0.601814980465116</v>
      </c>
      <c r="E172" s="0" t="n">
        <f aca="false">B172*(23.7/24)</f>
        <v>-2.3872921125</v>
      </c>
      <c r="J172" s="0" t="n">
        <f aca="false">SQRT((D172-D171)*(D172-D171)+(E172-E171)*(E172-E171))</f>
        <v>0.0630903650763914</v>
      </c>
      <c r="L172" s="0" t="n">
        <f aca="false">D171</f>
        <v>0.664141127441861</v>
      </c>
      <c r="M172" s="0" t="n">
        <f aca="false">$M$3</f>
        <v>-0.0526875453124577</v>
      </c>
      <c r="N172" s="0" t="n">
        <f aca="false">$N$3</f>
        <v>0.332862690748608</v>
      </c>
      <c r="O172" s="0" t="n">
        <f aca="false">NORMDIST(L172,M172,N172,FALSE())</f>
        <v>0.117919650004888</v>
      </c>
      <c r="Q172" s="0" t="n">
        <f aca="false">E171</f>
        <v>-2.3775020375</v>
      </c>
      <c r="R172" s="0" t="n">
        <f aca="false">$R$3</f>
        <v>-0.170052691349719</v>
      </c>
      <c r="S172" s="0" t="n">
        <f aca="false">$S$3</f>
        <v>0.56027030147366</v>
      </c>
      <c r="T172" s="0" t="n">
        <f aca="false">NORMDIST(Q172,R172,S172,FALSE())</f>
        <v>0.000303147035051021</v>
      </c>
    </row>
    <row r="173" customFormat="false" ht="13.5" hidden="false" customHeight="false" outlineLevel="0" collapsed="false">
      <c r="A173" s="0" t="n">
        <v>0.4631948</v>
      </c>
      <c r="B173" s="0" t="n">
        <v>-2.420796</v>
      </c>
      <c r="D173" s="0" t="n">
        <f aca="false">A173*(43.2/43)</f>
        <v>0.465349194418605</v>
      </c>
      <c r="E173" s="0" t="n">
        <f aca="false">B173*(23.7/24)</f>
        <v>-2.39053605</v>
      </c>
      <c r="J173" s="0" t="n">
        <f aca="false">SQRT((D173-D172)*(D173-D172)+(E173-E172)*(E173-E172))</f>
        <v>0.136504336531101</v>
      </c>
      <c r="L173" s="0" t="n">
        <f aca="false">D172</f>
        <v>0.601814980465116</v>
      </c>
      <c r="M173" s="0" t="n">
        <f aca="false">$M$3</f>
        <v>-0.0526875453124577</v>
      </c>
      <c r="N173" s="0" t="n">
        <f aca="false">$N$3</f>
        <v>0.332862690748608</v>
      </c>
      <c r="O173" s="0" t="n">
        <f aca="false">NORMDIST(L173,M173,N173,FALSE())</f>
        <v>0.173418181830892</v>
      </c>
      <c r="Q173" s="0" t="n">
        <f aca="false">E172</f>
        <v>-2.3872921125</v>
      </c>
      <c r="R173" s="0" t="n">
        <f aca="false">$R$3</f>
        <v>-0.170052691349719</v>
      </c>
      <c r="S173" s="0" t="n">
        <f aca="false">$S$3</f>
        <v>0.56027030147366</v>
      </c>
      <c r="T173" s="0" t="n">
        <f aca="false">NORMDIST(Q173,R173,S173,FALSE())</f>
        <v>0.00028293546501986</v>
      </c>
    </row>
    <row r="174" customFormat="false" ht="13.5" hidden="false" customHeight="false" outlineLevel="0" collapsed="false">
      <c r="A174" s="0" t="n">
        <v>0.4631948</v>
      </c>
      <c r="B174" s="0" t="n">
        <v>-2.420796</v>
      </c>
      <c r="D174" s="0" t="n">
        <f aca="false">A174*(43.2/43)</f>
        <v>0.465349194418605</v>
      </c>
      <c r="E174" s="0" t="n">
        <f aca="false">B174*(23.7/24)</f>
        <v>-2.39053605</v>
      </c>
      <c r="J174" s="0" t="n">
        <f aca="false">SQRT((D174-D173)*(D174-D173)+(E174-E173)*(E174-E173))</f>
        <v>0</v>
      </c>
      <c r="L174" s="0" t="n">
        <f aca="false">D173</f>
        <v>0.465349194418605</v>
      </c>
      <c r="M174" s="0" t="n">
        <f aca="false">$M$3</f>
        <v>-0.0526875453124577</v>
      </c>
      <c r="N174" s="0" t="n">
        <f aca="false">$N$3</f>
        <v>0.332862690748608</v>
      </c>
      <c r="O174" s="0" t="n">
        <f aca="false">NORMDIST(L174,M174,N174,FALSE())</f>
        <v>0.357021236713519</v>
      </c>
      <c r="Q174" s="0" t="n">
        <f aca="false">E173</f>
        <v>-2.39053605</v>
      </c>
      <c r="R174" s="0" t="n">
        <f aca="false">$R$3</f>
        <v>-0.170052691349719</v>
      </c>
      <c r="S174" s="0" t="n">
        <f aca="false">$S$3</f>
        <v>0.56027030147366</v>
      </c>
      <c r="T174" s="0" t="n">
        <f aca="false">NORMDIST(Q174,R174,S174,FALSE())</f>
        <v>0.000276521521600056</v>
      </c>
    </row>
    <row r="175" customFormat="false" ht="13.5" hidden="false" customHeight="false" outlineLevel="0" collapsed="false">
      <c r="A175" s="0" t="n">
        <v>0.4578488</v>
      </c>
      <c r="B175" s="0" t="n">
        <v>-2.443556</v>
      </c>
      <c r="D175" s="0" t="n">
        <f aca="false">A175*(43.2/43)</f>
        <v>0.459978329302326</v>
      </c>
      <c r="E175" s="0" t="n">
        <f aca="false">B175*(23.7/24)</f>
        <v>-2.41301155</v>
      </c>
      <c r="J175" s="0" t="n">
        <f aca="false">SQRT((D175-D174)*(D175-D174)+(E175-E174)*(E175-E174))</f>
        <v>0.0231083165191073</v>
      </c>
      <c r="L175" s="0" t="n">
        <f aca="false">D174</f>
        <v>0.465349194418605</v>
      </c>
      <c r="M175" s="0" t="n">
        <f aca="false">$M$3</f>
        <v>-0.0526875453124577</v>
      </c>
      <c r="N175" s="0" t="n">
        <f aca="false">$N$3</f>
        <v>0.332862690748608</v>
      </c>
      <c r="O175" s="0" t="n">
        <f aca="false">NORMDIST(L175,M175,N175,FALSE())</f>
        <v>0.357021236713519</v>
      </c>
      <c r="Q175" s="0" t="n">
        <f aca="false">E174</f>
        <v>-2.39053605</v>
      </c>
      <c r="R175" s="0" t="n">
        <f aca="false">$R$3</f>
        <v>-0.170052691349719</v>
      </c>
      <c r="S175" s="0" t="n">
        <f aca="false">$S$3</f>
        <v>0.56027030147366</v>
      </c>
      <c r="T175" s="0" t="n">
        <f aca="false">NORMDIST(Q175,R175,S175,FALSE())</f>
        <v>0.000276521521600056</v>
      </c>
    </row>
    <row r="176" customFormat="false" ht="13.5" hidden="false" customHeight="false" outlineLevel="0" collapsed="false">
      <c r="A176" s="0" t="n">
        <v>0.4578488</v>
      </c>
      <c r="B176" s="0" t="n">
        <v>-2.443556</v>
      </c>
      <c r="D176" s="0" t="n">
        <f aca="false">A176*(43.2/43)</f>
        <v>0.459978329302326</v>
      </c>
      <c r="E176" s="0" t="n">
        <f aca="false">B176*(23.7/24)</f>
        <v>-2.41301155</v>
      </c>
      <c r="J176" s="0" t="n">
        <f aca="false">SQRT((D176-D175)*(D176-D175)+(E176-E175)*(E176-E175))</f>
        <v>0</v>
      </c>
      <c r="L176" s="0" t="n">
        <f aca="false">D175</f>
        <v>0.459978329302326</v>
      </c>
      <c r="M176" s="0" t="n">
        <f aca="false">$M$3</f>
        <v>-0.0526875453124577</v>
      </c>
      <c r="N176" s="0" t="n">
        <f aca="false">$N$3</f>
        <v>0.332862690748608</v>
      </c>
      <c r="O176" s="0" t="n">
        <f aca="false">NORMDIST(L176,M176,N176,FALSE())</f>
        <v>0.366052476665184</v>
      </c>
      <c r="Q176" s="0" t="n">
        <f aca="false">E175</f>
        <v>-2.41301155</v>
      </c>
      <c r="R176" s="0" t="n">
        <f aca="false">$R$3</f>
        <v>-0.170052691349719</v>
      </c>
      <c r="S176" s="0" t="n">
        <f aca="false">$S$3</f>
        <v>0.56027030147366</v>
      </c>
      <c r="T176" s="0" t="n">
        <f aca="false">NORMDIST(Q176,R176,S176,FALSE())</f>
        <v>0.000235685197257399</v>
      </c>
    </row>
    <row r="177" customFormat="false" ht="13.5" hidden="false" customHeight="false" outlineLevel="0" collapsed="false">
      <c r="A177" s="0" t="n">
        <v>0.3777728</v>
      </c>
      <c r="B177" s="0" t="n">
        <v>-2.435676</v>
      </c>
      <c r="D177" s="0" t="n">
        <f aca="false">A177*(43.2/43)</f>
        <v>0.379529882790698</v>
      </c>
      <c r="E177" s="0" t="n">
        <f aca="false">B177*(23.7/24)</f>
        <v>-2.40523005</v>
      </c>
      <c r="J177" s="0" t="n">
        <f aca="false">SQRT((D177-D176)*(D177-D176)+(E177-E176)*(E177-E176))</f>
        <v>0.0808239091382263</v>
      </c>
      <c r="L177" s="0" t="n">
        <f aca="false">D176</f>
        <v>0.459978329302326</v>
      </c>
      <c r="M177" s="0" t="n">
        <f aca="false">$M$3</f>
        <v>-0.0526875453124577</v>
      </c>
      <c r="N177" s="0" t="n">
        <f aca="false">$N$3</f>
        <v>0.332862690748608</v>
      </c>
      <c r="O177" s="0" t="n">
        <f aca="false">NORMDIST(L177,M177,N177,FALSE())</f>
        <v>0.366052476665184</v>
      </c>
      <c r="Q177" s="0" t="n">
        <f aca="false">E176</f>
        <v>-2.41301155</v>
      </c>
      <c r="R177" s="0" t="n">
        <f aca="false">$R$3</f>
        <v>-0.170052691349719</v>
      </c>
      <c r="S177" s="0" t="n">
        <f aca="false">$S$3</f>
        <v>0.56027030147366</v>
      </c>
      <c r="T177" s="0" t="n">
        <f aca="false">NORMDIST(Q177,R177,S177,FALSE())</f>
        <v>0.000235685197257399</v>
      </c>
    </row>
    <row r="178" customFormat="false" ht="13.5" hidden="false" customHeight="false" outlineLevel="0" collapsed="false">
      <c r="A178" s="0" t="n">
        <v>0.277162</v>
      </c>
      <c r="B178" s="0" t="n">
        <v>-2.440082</v>
      </c>
      <c r="D178" s="0" t="n">
        <f aca="false">A178*(43.2/43)</f>
        <v>0.278451125581395</v>
      </c>
      <c r="E178" s="0" t="n">
        <f aca="false">B178*(23.7/24)</f>
        <v>-2.409580975</v>
      </c>
      <c r="J178" s="0" t="n">
        <f aca="false">SQRT((D178-D177)*(D178-D177)+(E178-E177)*(E178-E177))</f>
        <v>0.101172356438568</v>
      </c>
      <c r="L178" s="0" t="n">
        <f aca="false">D177</f>
        <v>0.379529882790698</v>
      </c>
      <c r="M178" s="0" t="n">
        <f aca="false">$M$3</f>
        <v>-0.0526875453124577</v>
      </c>
      <c r="N178" s="0" t="n">
        <f aca="false">$N$3</f>
        <v>0.332862690748608</v>
      </c>
      <c r="O178" s="0" t="n">
        <f aca="false">NORMDIST(L178,M178,N178,FALSE())</f>
        <v>0.515846615945179</v>
      </c>
      <c r="Q178" s="0" t="n">
        <f aca="false">E177</f>
        <v>-2.40523005</v>
      </c>
      <c r="R178" s="0" t="n">
        <f aca="false">$R$3</f>
        <v>-0.170052691349719</v>
      </c>
      <c r="S178" s="0" t="n">
        <f aca="false">$S$3</f>
        <v>0.56027030147366</v>
      </c>
      <c r="T178" s="0" t="n">
        <f aca="false">NORMDIST(Q178,R178,S178,FALSE())</f>
        <v>0.000249136871026076</v>
      </c>
    </row>
    <row r="179" customFormat="false" ht="13.5" hidden="false" customHeight="false" outlineLevel="0" collapsed="false">
      <c r="A179" s="0" t="n">
        <v>0.277162</v>
      </c>
      <c r="B179" s="0" t="n">
        <v>-2.440082</v>
      </c>
      <c r="D179" s="0" t="n">
        <f aca="false">A179*(43.2/43)</f>
        <v>0.278451125581395</v>
      </c>
      <c r="E179" s="0" t="n">
        <f aca="false">B179*(23.7/24)</f>
        <v>-2.409580975</v>
      </c>
      <c r="J179" s="0" t="n">
        <f aca="false">SQRT((D179-D178)*(D179-D178)+(E179-E178)*(E179-E178))</f>
        <v>0</v>
      </c>
      <c r="L179" s="0" t="n">
        <f aca="false">D178</f>
        <v>0.278451125581395</v>
      </c>
      <c r="M179" s="0" t="n">
        <f aca="false">$M$3</f>
        <v>-0.0526875453124577</v>
      </c>
      <c r="N179" s="0" t="n">
        <f aca="false">$N$3</f>
        <v>0.332862690748608</v>
      </c>
      <c r="O179" s="0" t="n">
        <f aca="false">NORMDIST(L179,M179,N179,FALSE())</f>
        <v>0.730703610124515</v>
      </c>
      <c r="Q179" s="0" t="n">
        <f aca="false">E178</f>
        <v>-2.409580975</v>
      </c>
      <c r="R179" s="0" t="n">
        <f aca="false">$R$3</f>
        <v>-0.170052691349719</v>
      </c>
      <c r="S179" s="0" t="n">
        <f aca="false">$S$3</f>
        <v>0.56027030147366</v>
      </c>
      <c r="T179" s="0" t="n">
        <f aca="false">NORMDIST(Q179,R179,S179,FALSE())</f>
        <v>0.000241529366057286</v>
      </c>
    </row>
    <row r="180" customFormat="false" ht="13.5" hidden="false" customHeight="false" outlineLevel="0" collapsed="false">
      <c r="A180" s="0" t="n">
        <v>0.1730312</v>
      </c>
      <c r="B180" s="0" t="n">
        <v>-2.450564</v>
      </c>
      <c r="D180" s="0" t="n">
        <f aca="false">A180*(43.2/43)</f>
        <v>0.17383599627907</v>
      </c>
      <c r="E180" s="0" t="n">
        <f aca="false">B180*(23.7/24)</f>
        <v>-2.41993195</v>
      </c>
      <c r="J180" s="0" t="n">
        <f aca="false">SQRT((D180-D179)*(D180-D179)+(E180-E179)*(E180-E179))</f>
        <v>0.105125962361316</v>
      </c>
      <c r="L180" s="0" t="n">
        <f aca="false">D179</f>
        <v>0.278451125581395</v>
      </c>
      <c r="M180" s="0" t="n">
        <f aca="false">$M$3</f>
        <v>-0.0526875453124577</v>
      </c>
      <c r="N180" s="0" t="n">
        <f aca="false">$N$3</f>
        <v>0.332862690748608</v>
      </c>
      <c r="O180" s="0" t="n">
        <f aca="false">NORMDIST(L180,M180,N180,FALSE())</f>
        <v>0.730703610124515</v>
      </c>
      <c r="Q180" s="0" t="n">
        <f aca="false">E179</f>
        <v>-2.409580975</v>
      </c>
      <c r="R180" s="0" t="n">
        <f aca="false">$R$3</f>
        <v>-0.170052691349719</v>
      </c>
      <c r="S180" s="0" t="n">
        <f aca="false">$S$3</f>
        <v>0.56027030147366</v>
      </c>
      <c r="T180" s="0" t="n">
        <f aca="false">NORMDIST(Q180,R180,S180,FALSE())</f>
        <v>0.000241529366057286</v>
      </c>
    </row>
    <row r="181" customFormat="false" ht="13.5" hidden="false" customHeight="false" outlineLevel="0" collapsed="false">
      <c r="A181" s="0" t="n">
        <v>0.1265367</v>
      </c>
      <c r="B181" s="0" t="n">
        <v>-2.426769</v>
      </c>
      <c r="D181" s="0" t="n">
        <f aca="false">A181*(43.2/43)</f>
        <v>0.127125242790698</v>
      </c>
      <c r="E181" s="0" t="n">
        <f aca="false">B181*(23.7/24)</f>
        <v>-2.3964343875</v>
      </c>
      <c r="J181" s="0" t="n">
        <f aca="false">SQRT((D181-D180)*(D181-D180)+(E181-E180)*(E181-E180))</f>
        <v>0.0522879521007742</v>
      </c>
      <c r="L181" s="0" t="n">
        <f aca="false">D180</f>
        <v>0.17383599627907</v>
      </c>
      <c r="M181" s="0" t="n">
        <f aca="false">$M$3</f>
        <v>-0.0526875453124577</v>
      </c>
      <c r="N181" s="0" t="n">
        <f aca="false">$N$3</f>
        <v>0.332862690748608</v>
      </c>
      <c r="O181" s="0" t="n">
        <f aca="false">NORMDIST(L181,M181,N181,FALSE())</f>
        <v>0.950777820622323</v>
      </c>
      <c r="Q181" s="0" t="n">
        <f aca="false">E180</f>
        <v>-2.41993195</v>
      </c>
      <c r="R181" s="0" t="n">
        <f aca="false">$R$3</f>
        <v>-0.170052691349719</v>
      </c>
      <c r="S181" s="0" t="n">
        <f aca="false">$S$3</f>
        <v>0.56027030147366</v>
      </c>
      <c r="T181" s="0" t="n">
        <f aca="false">NORMDIST(Q181,R181,S181,FALSE())</f>
        <v>0.000224297152009925</v>
      </c>
    </row>
    <row r="182" customFormat="false" ht="13.5" hidden="false" customHeight="false" outlineLevel="0" collapsed="false">
      <c r="A182" s="0" t="n">
        <v>0.1265367</v>
      </c>
      <c r="B182" s="0" t="n">
        <v>-2.426769</v>
      </c>
      <c r="D182" s="0" t="n">
        <f aca="false">A182*(43.2/43)</f>
        <v>0.127125242790698</v>
      </c>
      <c r="E182" s="0" t="n">
        <f aca="false">B182*(23.7/24)</f>
        <v>-2.3964343875</v>
      </c>
      <c r="J182" s="0" t="n">
        <f aca="false">SQRT((D182-D181)*(D182-D181)+(E182-E181)*(E182-E181))</f>
        <v>0</v>
      </c>
      <c r="L182" s="0" t="n">
        <f aca="false">D181</f>
        <v>0.127125242790698</v>
      </c>
      <c r="M182" s="0" t="n">
        <f aca="false">$M$3</f>
        <v>-0.0526875453124577</v>
      </c>
      <c r="N182" s="0" t="n">
        <f aca="false">$N$3</f>
        <v>0.332862690748608</v>
      </c>
      <c r="O182" s="0" t="n">
        <f aca="false">NORMDIST(L182,M182,N182,FALSE())</f>
        <v>1.03580414064142</v>
      </c>
      <c r="Q182" s="0" t="n">
        <f aca="false">E181</f>
        <v>-2.3964343875</v>
      </c>
      <c r="R182" s="0" t="n">
        <f aca="false">$R$3</f>
        <v>-0.170052691349719</v>
      </c>
      <c r="S182" s="0" t="n">
        <f aca="false">$S$3</f>
        <v>0.56027030147366</v>
      </c>
      <c r="T182" s="0" t="n">
        <f aca="false">NORMDIST(Q182,R182,S182,FALSE())</f>
        <v>0.000265206726566222</v>
      </c>
    </row>
    <row r="183" customFormat="false" ht="13.5" hidden="false" customHeight="false" outlineLevel="0" collapsed="false">
      <c r="A183" s="0" t="n">
        <v>-0.001743777</v>
      </c>
      <c r="B183" s="0" t="n">
        <v>-2.405899</v>
      </c>
      <c r="D183" s="0" t="n">
        <f aca="false">A183*(43.2/43)</f>
        <v>-0.00175188759069767</v>
      </c>
      <c r="E183" s="0" t="n">
        <f aca="false">B183*(23.7/24)</f>
        <v>-2.3758252625</v>
      </c>
      <c r="J183" s="0" t="n">
        <f aca="false">SQRT((D183-D182)*(D183-D182)+(E183-E182)*(E183-E182))</f>
        <v>0.130514561519429</v>
      </c>
      <c r="L183" s="0" t="n">
        <f aca="false">D182</f>
        <v>0.127125242790698</v>
      </c>
      <c r="M183" s="0" t="n">
        <f aca="false">$M$3</f>
        <v>-0.0526875453124577</v>
      </c>
      <c r="N183" s="0" t="n">
        <f aca="false">$N$3</f>
        <v>0.332862690748608</v>
      </c>
      <c r="O183" s="0" t="n">
        <f aca="false">NORMDIST(L183,M183,N183,FALSE())</f>
        <v>1.03580414064142</v>
      </c>
      <c r="Q183" s="0" t="n">
        <f aca="false">E182</f>
        <v>-2.3964343875</v>
      </c>
      <c r="R183" s="0" t="n">
        <f aca="false">$R$3</f>
        <v>-0.170052691349719</v>
      </c>
      <c r="S183" s="0" t="n">
        <f aca="false">$S$3</f>
        <v>0.56027030147366</v>
      </c>
      <c r="T183" s="0" t="n">
        <f aca="false">NORMDIST(Q183,R183,S183,FALSE())</f>
        <v>0.000265206726566222</v>
      </c>
    </row>
    <row r="184" customFormat="false" ht="13.5" hidden="false" customHeight="false" outlineLevel="0" collapsed="false">
      <c r="A184" s="0" t="n">
        <v>-0.001743777</v>
      </c>
      <c r="B184" s="0" t="n">
        <v>-2.405899</v>
      </c>
      <c r="D184" s="0" t="n">
        <f aca="false">A184*(43.2/43)</f>
        <v>-0.00175188759069767</v>
      </c>
      <c r="E184" s="0" t="n">
        <f aca="false">B184*(23.7/24)</f>
        <v>-2.3758252625</v>
      </c>
      <c r="J184" s="0" t="n">
        <f aca="false">SQRT((D184-D183)*(D184-D183)+(E184-E183)*(E184-E183))</f>
        <v>0</v>
      </c>
      <c r="L184" s="0" t="n">
        <f aca="false">D183</f>
        <v>-0.00175188759069767</v>
      </c>
      <c r="M184" s="0" t="n">
        <f aca="false">$M$3</f>
        <v>-0.0526875453124577</v>
      </c>
      <c r="N184" s="0" t="n">
        <f aca="false">$N$3</f>
        <v>0.332862690748608</v>
      </c>
      <c r="O184" s="0" t="n">
        <f aca="false">NORMDIST(L184,M184,N184,FALSE())</f>
        <v>1.18456859917518</v>
      </c>
      <c r="Q184" s="0" t="n">
        <f aca="false">E183</f>
        <v>-2.3758252625</v>
      </c>
      <c r="R184" s="0" t="n">
        <f aca="false">$R$3</f>
        <v>-0.170052691349719</v>
      </c>
      <c r="S184" s="0" t="n">
        <f aca="false">$S$3</f>
        <v>0.56027030147366</v>
      </c>
      <c r="T184" s="0" t="n">
        <f aca="false">NORMDIST(Q184,R184,S184,FALSE())</f>
        <v>0.000306741388013719</v>
      </c>
    </row>
    <row r="185" customFormat="false" ht="13.5" hidden="false" customHeight="false" outlineLevel="0" collapsed="false">
      <c r="A185" s="0" t="n">
        <v>-0.1145165</v>
      </c>
      <c r="B185" s="0" t="n">
        <v>-2.349486</v>
      </c>
      <c r="D185" s="0" t="n">
        <f aca="false">A185*(43.2/43)</f>
        <v>-0.115049134883721</v>
      </c>
      <c r="E185" s="0" t="n">
        <f aca="false">B185*(23.7/24)</f>
        <v>-2.320117425</v>
      </c>
      <c r="J185" s="0" t="n">
        <f aca="false">SQRT((D185-D184)*(D185-D184)+(E185-E184)*(E185-E184))</f>
        <v>0.12625224514084</v>
      </c>
      <c r="L185" s="0" t="n">
        <f aca="false">D184</f>
        <v>-0.00175188759069767</v>
      </c>
      <c r="M185" s="0" t="n">
        <f aca="false">$M$3</f>
        <v>-0.0526875453124577</v>
      </c>
      <c r="N185" s="0" t="n">
        <f aca="false">$N$3</f>
        <v>0.332862690748608</v>
      </c>
      <c r="O185" s="0" t="n">
        <f aca="false">NORMDIST(L185,M185,N185,FALSE())</f>
        <v>1.18456859917518</v>
      </c>
      <c r="Q185" s="0" t="n">
        <f aca="false">E184</f>
        <v>-2.3758252625</v>
      </c>
      <c r="R185" s="0" t="n">
        <f aca="false">$R$3</f>
        <v>-0.170052691349719</v>
      </c>
      <c r="S185" s="0" t="n">
        <f aca="false">$S$3</f>
        <v>0.56027030147366</v>
      </c>
      <c r="T185" s="0" t="n">
        <f aca="false">NORMDIST(Q185,R185,S185,FALSE())</f>
        <v>0.000306741388013719</v>
      </c>
    </row>
    <row r="186" customFormat="false" ht="13.5" hidden="false" customHeight="false" outlineLevel="0" collapsed="false">
      <c r="A186" s="0" t="n">
        <v>-0.1952694</v>
      </c>
      <c r="B186" s="0" t="n">
        <v>-2.263813</v>
      </c>
      <c r="D186" s="0" t="n">
        <f aca="false">A186*(43.2/43)</f>
        <v>-0.196177629767442</v>
      </c>
      <c r="E186" s="0" t="n">
        <f aca="false">B186*(23.7/24)</f>
        <v>-2.2355153375</v>
      </c>
      <c r="J186" s="0" t="n">
        <f aca="false">SQRT((D186-D185)*(D186-D185)+(E186-E185)*(E186-E185))</f>
        <v>0.117214955920546</v>
      </c>
      <c r="L186" s="0" t="n">
        <f aca="false">D185</f>
        <v>-0.115049134883721</v>
      </c>
      <c r="M186" s="0" t="n">
        <f aca="false">$M$3</f>
        <v>-0.0526875453124577</v>
      </c>
      <c r="N186" s="0" t="n">
        <f aca="false">$N$3</f>
        <v>0.332862690748608</v>
      </c>
      <c r="O186" s="0" t="n">
        <f aca="false">NORMDIST(L186,M186,N186,FALSE())</f>
        <v>1.17766869524684</v>
      </c>
      <c r="Q186" s="0" t="n">
        <f aca="false">E185</f>
        <v>-2.320117425</v>
      </c>
      <c r="R186" s="0" t="n">
        <f aca="false">$R$3</f>
        <v>-0.170052691349719</v>
      </c>
      <c r="S186" s="0" t="n">
        <f aca="false">$S$3</f>
        <v>0.56027030147366</v>
      </c>
      <c r="T186" s="0" t="n">
        <f aca="false">NORMDIST(Q186,R186,S186,FALSE())</f>
        <v>0.000451473555957553</v>
      </c>
    </row>
    <row r="187" customFormat="false" ht="13.5" hidden="false" customHeight="false" outlineLevel="0" collapsed="false">
      <c r="A187" s="0" t="n">
        <v>-0.1952694</v>
      </c>
      <c r="B187" s="0" t="n">
        <v>-2.263813</v>
      </c>
      <c r="D187" s="0" t="n">
        <f aca="false">A187*(43.2/43)</f>
        <v>-0.196177629767442</v>
      </c>
      <c r="E187" s="0" t="n">
        <f aca="false">B187*(23.7/24)</f>
        <v>-2.2355153375</v>
      </c>
      <c r="J187" s="0" t="n">
        <f aca="false">SQRT((D187-D186)*(D187-D186)+(E187-E186)*(E187-E186))</f>
        <v>0</v>
      </c>
      <c r="L187" s="0" t="n">
        <f aca="false">D186</f>
        <v>-0.196177629767442</v>
      </c>
      <c r="M187" s="0" t="n">
        <f aca="false">$M$3</f>
        <v>-0.0526875453124577</v>
      </c>
      <c r="N187" s="0" t="n">
        <f aca="false">$N$3</f>
        <v>0.332862690748608</v>
      </c>
      <c r="O187" s="0" t="n">
        <f aca="false">NORMDIST(L187,M187,N187,FALSE())</f>
        <v>1.09217614524588</v>
      </c>
      <c r="Q187" s="0" t="n">
        <f aca="false">E186</f>
        <v>-2.2355153375</v>
      </c>
      <c r="R187" s="0" t="n">
        <f aca="false">$R$3</f>
        <v>-0.170052691349719</v>
      </c>
      <c r="S187" s="0" t="n">
        <f aca="false">$S$3</f>
        <v>0.56027030147366</v>
      </c>
      <c r="T187" s="0" t="n">
        <f aca="false">NORMDIST(Q187,R187,S187,FALSE())</f>
        <v>0.000796792720230637</v>
      </c>
    </row>
    <row r="188" customFormat="false" ht="13.5" hidden="false" customHeight="false" outlineLevel="0" collapsed="false">
      <c r="A188" s="0" t="n">
        <v>-0.253553</v>
      </c>
      <c r="B188" s="0" t="n">
        <v>-2.179539</v>
      </c>
      <c r="D188" s="0" t="n">
        <f aca="false">A188*(43.2/43)</f>
        <v>-0.25473231627907</v>
      </c>
      <c r="E188" s="0" t="n">
        <f aca="false">B188*(23.7/24)</f>
        <v>-2.1522947625</v>
      </c>
      <c r="J188" s="0" t="n">
        <f aca="false">SQRT((D188-D187)*(D188-D187)+(E188-E187)*(E188-E187))</f>
        <v>0.101756156648164</v>
      </c>
      <c r="L188" s="0" t="n">
        <f aca="false">D187</f>
        <v>-0.196177629767442</v>
      </c>
      <c r="M188" s="0" t="n">
        <f aca="false">$M$3</f>
        <v>-0.0526875453124577</v>
      </c>
      <c r="N188" s="0" t="n">
        <f aca="false">$N$3</f>
        <v>0.332862690748608</v>
      </c>
      <c r="O188" s="0" t="n">
        <f aca="false">NORMDIST(L188,M188,N188,FALSE())</f>
        <v>1.09217614524588</v>
      </c>
      <c r="Q188" s="0" t="n">
        <f aca="false">E187</f>
        <v>-2.2355153375</v>
      </c>
      <c r="R188" s="0" t="n">
        <f aca="false">$R$3</f>
        <v>-0.170052691349719</v>
      </c>
      <c r="S188" s="0" t="n">
        <f aca="false">$S$3</f>
        <v>0.56027030147366</v>
      </c>
      <c r="T188" s="0" t="n">
        <f aca="false">NORMDIST(Q188,R188,S188,FALSE())</f>
        <v>0.000796792720230637</v>
      </c>
    </row>
    <row r="189" customFormat="false" ht="13.5" hidden="false" customHeight="false" outlineLevel="0" collapsed="false">
      <c r="A189" s="0" t="n">
        <v>-0.226504</v>
      </c>
      <c r="B189" s="0" t="n">
        <v>-2.104326</v>
      </c>
      <c r="D189" s="0" t="n">
        <f aca="false">A189*(43.2/43)</f>
        <v>-0.227557506976744</v>
      </c>
      <c r="E189" s="0" t="n">
        <f aca="false">B189*(23.7/24)</f>
        <v>-2.078021925</v>
      </c>
      <c r="J189" s="0" t="n">
        <f aca="false">SQRT((D189-D188)*(D189-D188)+(E189-E188)*(E189-E188))</f>
        <v>0.0790880815984254</v>
      </c>
      <c r="L189" s="0" t="n">
        <f aca="false">D188</f>
        <v>-0.25473231627907</v>
      </c>
      <c r="M189" s="0" t="n">
        <f aca="false">$M$3</f>
        <v>-0.0526875453124577</v>
      </c>
      <c r="N189" s="0" t="n">
        <f aca="false">$N$3</f>
        <v>0.332862690748608</v>
      </c>
      <c r="O189" s="0" t="n">
        <f aca="false">NORMDIST(L189,M189,N189,FALSE())</f>
        <v>0.996872338367487</v>
      </c>
      <c r="Q189" s="0" t="n">
        <f aca="false">E188</f>
        <v>-2.1522947625</v>
      </c>
      <c r="R189" s="0" t="n">
        <f aca="false">$R$3</f>
        <v>-0.170052691349719</v>
      </c>
      <c r="S189" s="0" t="n">
        <f aca="false">$S$3</f>
        <v>0.56027030147366</v>
      </c>
      <c r="T189" s="0" t="n">
        <f aca="false">NORMDIST(Q189,R189,S189,FALSE())</f>
        <v>0.00136259967463751</v>
      </c>
    </row>
    <row r="190" customFormat="false" ht="13.5" hidden="false" customHeight="false" outlineLevel="0" collapsed="false">
      <c r="A190" s="0" t="n">
        <v>-0.226504</v>
      </c>
      <c r="B190" s="0" t="n">
        <v>-2.104326</v>
      </c>
      <c r="D190" s="0" t="n">
        <f aca="false">A190*(43.2/43)</f>
        <v>-0.227557506976744</v>
      </c>
      <c r="E190" s="0" t="n">
        <f aca="false">B190*(23.7/24)</f>
        <v>-2.078021925</v>
      </c>
      <c r="J190" s="0" t="n">
        <f aca="false">SQRT((D190-D189)*(D190-D189)+(E190-E189)*(E190-E189))</f>
        <v>0</v>
      </c>
      <c r="L190" s="0" t="n">
        <f aca="false">D189</f>
        <v>-0.227557506976744</v>
      </c>
      <c r="M190" s="0" t="n">
        <f aca="false">$M$3</f>
        <v>-0.0526875453124577</v>
      </c>
      <c r="N190" s="0" t="n">
        <f aca="false">$N$3</f>
        <v>0.332862690748608</v>
      </c>
      <c r="O190" s="0" t="n">
        <f aca="false">NORMDIST(L190,M190,N190,FALSE())</f>
        <v>1.04403133797954</v>
      </c>
      <c r="Q190" s="0" t="n">
        <f aca="false">E189</f>
        <v>-2.078021925</v>
      </c>
      <c r="R190" s="0" t="n">
        <f aca="false">$R$3</f>
        <v>-0.170052691349719</v>
      </c>
      <c r="S190" s="0" t="n">
        <f aca="false">$S$3</f>
        <v>0.56027030147366</v>
      </c>
      <c r="T190" s="0" t="n">
        <f aca="false">NORMDIST(Q190,R190,S190,FALSE())</f>
        <v>0.00215896225209748</v>
      </c>
    </row>
    <row r="191" customFormat="false" ht="13.5" hidden="false" customHeight="false" outlineLevel="0" collapsed="false">
      <c r="A191" s="0" t="n">
        <v>-0.2329934</v>
      </c>
      <c r="B191" s="0" t="n">
        <v>-2.036586</v>
      </c>
      <c r="D191" s="0" t="n">
        <f aca="false">A191*(43.2/43)</f>
        <v>-0.234077090232558</v>
      </c>
      <c r="E191" s="0" t="n">
        <f aca="false">B191*(23.7/24)</f>
        <v>-2.011128675</v>
      </c>
      <c r="J191" s="0" t="n">
        <f aca="false">SQRT((D191-D190)*(D191-D190)+(E191-E190)*(E191-E190))</f>
        <v>0.0672102065269257</v>
      </c>
      <c r="L191" s="0" t="n">
        <f aca="false">D190</f>
        <v>-0.227557506976744</v>
      </c>
      <c r="M191" s="0" t="n">
        <f aca="false">$M$3</f>
        <v>-0.0526875453124577</v>
      </c>
      <c r="N191" s="0" t="n">
        <f aca="false">$N$3</f>
        <v>0.332862690748608</v>
      </c>
      <c r="O191" s="0" t="n">
        <f aca="false">NORMDIST(L191,M191,N191,FALSE())</f>
        <v>1.04403133797954</v>
      </c>
      <c r="Q191" s="0" t="n">
        <f aca="false">E190</f>
        <v>-2.078021925</v>
      </c>
      <c r="R191" s="0" t="n">
        <f aca="false">$R$3</f>
        <v>-0.170052691349719</v>
      </c>
      <c r="S191" s="0" t="n">
        <f aca="false">$S$3</f>
        <v>0.56027030147366</v>
      </c>
      <c r="T191" s="0" t="n">
        <f aca="false">NORMDIST(Q191,R191,S191,FALSE())</f>
        <v>0.00215896225209748</v>
      </c>
    </row>
    <row r="192" customFormat="false" ht="13.5" hidden="false" customHeight="false" outlineLevel="0" collapsed="false">
      <c r="A192" s="0" t="n">
        <v>-0.2329934</v>
      </c>
      <c r="B192" s="0" t="n">
        <v>-2.036586</v>
      </c>
      <c r="D192" s="0" t="n">
        <f aca="false">A192*(43.2/43)</f>
        <v>-0.234077090232558</v>
      </c>
      <c r="E192" s="0" t="n">
        <f aca="false">B192*(23.7/24)</f>
        <v>-2.011128675</v>
      </c>
      <c r="J192" s="0" t="n">
        <f aca="false">SQRT((D192-D191)*(D192-D191)+(E192-E191)*(E192-E191))</f>
        <v>0</v>
      </c>
      <c r="L192" s="0" t="n">
        <f aca="false">D191</f>
        <v>-0.234077090232558</v>
      </c>
      <c r="M192" s="0" t="n">
        <f aca="false">$M$3</f>
        <v>-0.0526875453124577</v>
      </c>
      <c r="N192" s="0" t="n">
        <f aca="false">$N$3</f>
        <v>0.332862690748608</v>
      </c>
      <c r="O192" s="0" t="n">
        <f aca="false">NORMDIST(L192,M192,N192,FALSE())</f>
        <v>1.03314540783095</v>
      </c>
      <c r="Q192" s="0" t="n">
        <f aca="false">E191</f>
        <v>-2.011128675</v>
      </c>
      <c r="R192" s="0" t="n">
        <f aca="false">$R$3</f>
        <v>-0.170052691349719</v>
      </c>
      <c r="S192" s="0" t="n">
        <f aca="false">$S$3</f>
        <v>0.56027030147366</v>
      </c>
      <c r="T192" s="0" t="n">
        <f aca="false">NORMDIST(Q192,R192,S192,FALSE())</f>
        <v>0.00321906770695787</v>
      </c>
    </row>
    <row r="193" customFormat="false" ht="13.5" hidden="false" customHeight="false" outlineLevel="0" collapsed="false">
      <c r="A193" s="0" t="n">
        <v>-0.2376681</v>
      </c>
      <c r="B193" s="0" t="n">
        <v>-1.950827</v>
      </c>
      <c r="D193" s="0" t="n">
        <f aca="false">A193*(43.2/43)</f>
        <v>-0.238773533023256</v>
      </c>
      <c r="E193" s="0" t="n">
        <f aca="false">B193*(23.7/24)</f>
        <v>-1.9264416625</v>
      </c>
      <c r="J193" s="0" t="n">
        <f aca="false">SQRT((D193-D192)*(D193-D192)+(E193-E192)*(E193-E192))</f>
        <v>0.084817136600226</v>
      </c>
      <c r="L193" s="0" t="n">
        <f aca="false">D192</f>
        <v>-0.234077090232558</v>
      </c>
      <c r="M193" s="0" t="n">
        <f aca="false">$M$3</f>
        <v>-0.0526875453124577</v>
      </c>
      <c r="N193" s="0" t="n">
        <f aca="false">$N$3</f>
        <v>0.332862690748608</v>
      </c>
      <c r="O193" s="0" t="n">
        <f aca="false">NORMDIST(L193,M193,N193,FALSE())</f>
        <v>1.03314540783095</v>
      </c>
      <c r="Q193" s="0" t="n">
        <f aca="false">E192</f>
        <v>-2.011128675</v>
      </c>
      <c r="R193" s="0" t="n">
        <f aca="false">$R$3</f>
        <v>-0.170052691349719</v>
      </c>
      <c r="S193" s="0" t="n">
        <f aca="false">$S$3</f>
        <v>0.56027030147366</v>
      </c>
      <c r="T193" s="0" t="n">
        <f aca="false">NORMDIST(Q193,R193,S193,FALSE())</f>
        <v>0.00321906770695787</v>
      </c>
    </row>
    <row r="194" customFormat="false" ht="13.5" hidden="false" customHeight="false" outlineLevel="0" collapsed="false">
      <c r="A194" s="0" t="n">
        <v>-0.2108335</v>
      </c>
      <c r="B194" s="0" t="n">
        <v>-1.909943</v>
      </c>
      <c r="D194" s="0" t="n">
        <f aca="false">A194*(43.2/43)</f>
        <v>-0.211814120930233</v>
      </c>
      <c r="E194" s="0" t="n">
        <f aca="false">B194*(23.7/24)</f>
        <v>-1.8860687125</v>
      </c>
      <c r="J194" s="0" t="n">
        <f aca="false">SQRT((D194-D193)*(D194-D193)+(E194-E193)*(E194-E193))</f>
        <v>0.0485467299836351</v>
      </c>
      <c r="L194" s="0" t="n">
        <f aca="false">D193</f>
        <v>-0.238773533023256</v>
      </c>
      <c r="M194" s="0" t="n">
        <f aca="false">$M$3</f>
        <v>-0.0526875453124577</v>
      </c>
      <c r="N194" s="0" t="n">
        <f aca="false">$N$3</f>
        <v>0.332862690748608</v>
      </c>
      <c r="O194" s="0" t="n">
        <f aca="false">NORMDIST(L194,M194,N194,FALSE())</f>
        <v>1.0251303143806</v>
      </c>
      <c r="Q194" s="0" t="n">
        <f aca="false">E193</f>
        <v>-1.9264416625</v>
      </c>
      <c r="R194" s="0" t="n">
        <f aca="false">$R$3</f>
        <v>-0.170052691349719</v>
      </c>
      <c r="S194" s="0" t="n">
        <f aca="false">$S$3</f>
        <v>0.56027030147366</v>
      </c>
      <c r="T194" s="0" t="n">
        <f aca="false">NORMDIST(Q194,R194,S194,FALSE())</f>
        <v>0.00522976886459803</v>
      </c>
    </row>
    <row r="195" customFormat="false" ht="13.5" hidden="false" customHeight="false" outlineLevel="0" collapsed="false">
      <c r="A195" s="0" t="n">
        <v>-0.2108335</v>
      </c>
      <c r="B195" s="0" t="n">
        <v>-1.909943</v>
      </c>
      <c r="D195" s="0" t="n">
        <f aca="false">A195*(43.2/43)</f>
        <v>-0.211814120930233</v>
      </c>
      <c r="E195" s="0" t="n">
        <f aca="false">B195*(23.7/24)</f>
        <v>-1.8860687125</v>
      </c>
      <c r="J195" s="0" t="n">
        <f aca="false">SQRT((D195-D194)*(D195-D194)+(E195-E194)*(E195-E194))</f>
        <v>0</v>
      </c>
      <c r="L195" s="0" t="n">
        <f aca="false">D194</f>
        <v>-0.211814120930233</v>
      </c>
      <c r="M195" s="0" t="n">
        <f aca="false">$M$3</f>
        <v>-0.0526875453124577</v>
      </c>
      <c r="N195" s="0" t="n">
        <f aca="false">$N$3</f>
        <v>0.332862690748608</v>
      </c>
      <c r="O195" s="0" t="n">
        <f aca="false">NORMDIST(L195,M195,N195,FALSE())</f>
        <v>1.06910145091448</v>
      </c>
      <c r="Q195" s="0" t="n">
        <f aca="false">E194</f>
        <v>-1.8860687125</v>
      </c>
      <c r="R195" s="0" t="n">
        <f aca="false">$R$3</f>
        <v>-0.170052691349719</v>
      </c>
      <c r="S195" s="0" t="n">
        <f aca="false">$S$3</f>
        <v>0.56027030147366</v>
      </c>
      <c r="T195" s="0" t="n">
        <f aca="false">NORMDIST(Q195,R195,S195,FALSE())</f>
        <v>0.00653825720499824</v>
      </c>
    </row>
    <row r="196" customFormat="false" ht="13.5" hidden="false" customHeight="false" outlineLevel="0" collapsed="false">
      <c r="A196" s="0" t="n">
        <v>-0.2399864</v>
      </c>
      <c r="B196" s="0" t="n">
        <v>-1.909339</v>
      </c>
      <c r="D196" s="0" t="n">
        <f aca="false">A196*(43.2/43)</f>
        <v>-0.241102615813954</v>
      </c>
      <c r="E196" s="0" t="n">
        <f aca="false">B196*(23.7/24)</f>
        <v>-1.8854722625</v>
      </c>
      <c r="J196" s="0" t="n">
        <f aca="false">SQRT((D196-D195)*(D196-D195)+(E196-E195)*(E196-E195))</f>
        <v>0.029294567502461</v>
      </c>
      <c r="L196" s="0" t="n">
        <f aca="false">D195</f>
        <v>-0.211814120930233</v>
      </c>
      <c r="M196" s="0" t="n">
        <f aca="false">$M$3</f>
        <v>-0.0526875453124577</v>
      </c>
      <c r="N196" s="0" t="n">
        <f aca="false">$N$3</f>
        <v>0.332862690748608</v>
      </c>
      <c r="O196" s="0" t="n">
        <f aca="false">NORMDIST(L196,M196,N196,FALSE())</f>
        <v>1.06910145091448</v>
      </c>
      <c r="Q196" s="0" t="n">
        <f aca="false">E195</f>
        <v>-1.8860687125</v>
      </c>
      <c r="R196" s="0" t="n">
        <f aca="false">$R$3</f>
        <v>-0.170052691349719</v>
      </c>
      <c r="S196" s="0" t="n">
        <f aca="false">$S$3</f>
        <v>0.56027030147366</v>
      </c>
      <c r="T196" s="0" t="n">
        <f aca="false">NORMDIST(Q196,R196,S196,FALSE())</f>
        <v>0.00653825720499824</v>
      </c>
    </row>
    <row r="197" customFormat="false" ht="13.5" hidden="false" customHeight="false" outlineLevel="0" collapsed="false">
      <c r="A197" s="0" t="n">
        <v>-0.2718301</v>
      </c>
      <c r="B197" s="0" t="n">
        <v>-1.851594</v>
      </c>
      <c r="D197" s="0" t="n">
        <f aca="false">A197*(43.2/43)</f>
        <v>-0.273094426046512</v>
      </c>
      <c r="E197" s="0" t="n">
        <f aca="false">B197*(23.7/24)</f>
        <v>-1.828449075</v>
      </c>
      <c r="J197" s="0" t="n">
        <f aca="false">SQRT((D197-D196)*(D197-D196)+(E197-E196)*(E197-E196))</f>
        <v>0.0653844005449019</v>
      </c>
      <c r="L197" s="0" t="n">
        <f aca="false">D196</f>
        <v>-0.241102615813954</v>
      </c>
      <c r="M197" s="0" t="n">
        <f aca="false">$M$3</f>
        <v>-0.0526875453124577</v>
      </c>
      <c r="N197" s="0" t="n">
        <f aca="false">$N$3</f>
        <v>0.332862690748608</v>
      </c>
      <c r="O197" s="0" t="n">
        <f aca="false">NORMDIST(L197,M197,N197,FALSE())</f>
        <v>1.0211031221395</v>
      </c>
      <c r="Q197" s="0" t="n">
        <f aca="false">E196</f>
        <v>-1.8854722625</v>
      </c>
      <c r="R197" s="0" t="n">
        <f aca="false">$R$3</f>
        <v>-0.170052691349719</v>
      </c>
      <c r="S197" s="0" t="n">
        <f aca="false">$S$3</f>
        <v>0.56027030147366</v>
      </c>
      <c r="T197" s="0" t="n">
        <f aca="false">NORMDIST(Q197,R197,S197,FALSE())</f>
        <v>0.00655960705358799</v>
      </c>
    </row>
    <row r="198" customFormat="false" ht="13.5" hidden="false" customHeight="false" outlineLevel="0" collapsed="false">
      <c r="A198" s="0" t="n">
        <v>-0.2718301</v>
      </c>
      <c r="B198" s="0" t="n">
        <v>-1.851594</v>
      </c>
      <c r="D198" s="0" t="n">
        <f aca="false">A198*(43.2/43)</f>
        <v>-0.273094426046512</v>
      </c>
      <c r="E198" s="0" t="n">
        <f aca="false">B198*(23.7/24)</f>
        <v>-1.828449075</v>
      </c>
      <c r="J198" s="0" t="n">
        <f aca="false">SQRT((D198-D197)*(D198-D197)+(E198-E197)*(E198-E197))</f>
        <v>0</v>
      </c>
      <c r="L198" s="0" t="n">
        <f aca="false">D197</f>
        <v>-0.273094426046512</v>
      </c>
      <c r="M198" s="0" t="n">
        <f aca="false">$M$3</f>
        <v>-0.0526875453124577</v>
      </c>
      <c r="N198" s="0" t="n">
        <f aca="false">$N$3</f>
        <v>0.332862690748608</v>
      </c>
      <c r="O198" s="0" t="n">
        <f aca="false">NORMDIST(L198,M198,N198,FALSE())</f>
        <v>0.962579796717356</v>
      </c>
      <c r="Q198" s="0" t="n">
        <f aca="false">E197</f>
        <v>-1.828449075</v>
      </c>
      <c r="R198" s="0" t="n">
        <f aca="false">$R$3</f>
        <v>-0.170052691349719</v>
      </c>
      <c r="S198" s="0" t="n">
        <f aca="false">$S$3</f>
        <v>0.56027030147366</v>
      </c>
      <c r="T198" s="0" t="n">
        <f aca="false">NORMDIST(Q198,R198,S198,FALSE())</f>
        <v>0.00891176460873156</v>
      </c>
    </row>
    <row r="199" customFormat="false" ht="13.5" hidden="false" customHeight="false" outlineLevel="0" collapsed="false">
      <c r="A199" s="0" t="n">
        <v>-0.2541543</v>
      </c>
      <c r="B199" s="0" t="n">
        <v>-1.780471</v>
      </c>
      <c r="D199" s="0" t="n">
        <f aca="false">A199*(43.2/43)</f>
        <v>-0.255336413023256</v>
      </c>
      <c r="E199" s="0" t="n">
        <f aca="false">B199*(23.7/24)</f>
        <v>-1.7582151125</v>
      </c>
      <c r="J199" s="0" t="n">
        <f aca="false">SQRT((D199-D198)*(D199-D198)+(E199-E198)*(E199-E198))</f>
        <v>0.0724441613588391</v>
      </c>
      <c r="L199" s="0" t="n">
        <f aca="false">D198</f>
        <v>-0.273094426046512</v>
      </c>
      <c r="M199" s="0" t="n">
        <f aca="false">$M$3</f>
        <v>-0.0526875453124577</v>
      </c>
      <c r="N199" s="0" t="n">
        <f aca="false">$N$3</f>
        <v>0.332862690748608</v>
      </c>
      <c r="O199" s="0" t="n">
        <f aca="false">NORMDIST(L199,M199,N199,FALSE())</f>
        <v>0.962579796717356</v>
      </c>
      <c r="Q199" s="0" t="n">
        <f aca="false">E198</f>
        <v>-1.828449075</v>
      </c>
      <c r="R199" s="0" t="n">
        <f aca="false">$R$3</f>
        <v>-0.170052691349719</v>
      </c>
      <c r="S199" s="0" t="n">
        <f aca="false">$S$3</f>
        <v>0.56027030147366</v>
      </c>
      <c r="T199" s="0" t="n">
        <f aca="false">NORMDIST(Q199,R199,S199,FALSE())</f>
        <v>0.00891176460873156</v>
      </c>
    </row>
    <row r="200" customFormat="false" ht="13.5" hidden="false" customHeight="false" outlineLevel="0" collapsed="false">
      <c r="A200" s="0" t="n">
        <v>-0.2222453</v>
      </c>
      <c r="B200" s="0" t="n">
        <v>-1.719753</v>
      </c>
      <c r="D200" s="0" t="n">
        <f aca="false">A200*(43.2/43)</f>
        <v>-0.223278999069767</v>
      </c>
      <c r="E200" s="0" t="n">
        <f aca="false">B200*(23.7/24)</f>
        <v>-1.6982560875</v>
      </c>
      <c r="J200" s="0" t="n">
        <f aca="false">SQRT((D200-D199)*(D200-D199)+(E200-E199)*(E200-E199))</f>
        <v>0.0679908998935588</v>
      </c>
      <c r="L200" s="0" t="n">
        <f aca="false">D199</f>
        <v>-0.255336413023256</v>
      </c>
      <c r="M200" s="0" t="n">
        <f aca="false">$M$3</f>
        <v>-0.0526875453124577</v>
      </c>
      <c r="N200" s="0" t="n">
        <f aca="false">$N$3</f>
        <v>0.332862690748608</v>
      </c>
      <c r="O200" s="0" t="n">
        <f aca="false">NORMDIST(L200,M200,N200,FALSE())</f>
        <v>0.995773148697307</v>
      </c>
      <c r="Q200" s="0" t="n">
        <f aca="false">E199</f>
        <v>-1.7582151125</v>
      </c>
      <c r="R200" s="0" t="n">
        <f aca="false">$R$3</f>
        <v>-0.170052691349719</v>
      </c>
      <c r="S200" s="0" t="n">
        <f aca="false">$S$3</f>
        <v>0.56027030147366</v>
      </c>
      <c r="T200" s="0" t="n">
        <f aca="false">NORMDIST(Q200,R200,S200,FALSE())</f>
        <v>0.0128144286258004</v>
      </c>
    </row>
    <row r="201" customFormat="false" ht="13.5" hidden="false" customHeight="false" outlineLevel="0" collapsed="false">
      <c r="A201" s="0" t="n">
        <v>-0.2222453</v>
      </c>
      <c r="B201" s="0" t="n">
        <v>-1.719753</v>
      </c>
      <c r="D201" s="0" t="n">
        <f aca="false">A201*(43.2/43)</f>
        <v>-0.223278999069767</v>
      </c>
      <c r="E201" s="0" t="n">
        <f aca="false">B201*(23.7/24)</f>
        <v>-1.6982560875</v>
      </c>
      <c r="J201" s="0" t="n">
        <f aca="false">SQRT((D201-D200)*(D201-D200)+(E201-E200)*(E201-E200))</f>
        <v>0</v>
      </c>
      <c r="L201" s="0" t="n">
        <f aca="false">D200</f>
        <v>-0.223278999069767</v>
      </c>
      <c r="M201" s="0" t="n">
        <f aca="false">$M$3</f>
        <v>-0.0526875453124577</v>
      </c>
      <c r="N201" s="0" t="n">
        <f aca="false">$N$3</f>
        <v>0.332862690748608</v>
      </c>
      <c r="O201" s="0" t="n">
        <f aca="false">NORMDIST(L201,M201,N201,FALSE())</f>
        <v>1.0510183965464</v>
      </c>
      <c r="Q201" s="0" t="n">
        <f aca="false">E200</f>
        <v>-1.6982560875</v>
      </c>
      <c r="R201" s="0" t="n">
        <f aca="false">$R$3</f>
        <v>-0.170052691349719</v>
      </c>
      <c r="S201" s="0" t="n">
        <f aca="false">$S$3</f>
        <v>0.56027030147366</v>
      </c>
      <c r="T201" s="0" t="n">
        <f aca="false">NORMDIST(Q201,R201,S201,FALSE())</f>
        <v>0.0172567352968035</v>
      </c>
    </row>
    <row r="202" customFormat="false" ht="13.5" hidden="false" customHeight="false" outlineLevel="0" collapsed="false">
      <c r="A202" s="0" t="n">
        <v>-0.253378</v>
      </c>
      <c r="B202" s="0" t="n">
        <v>-1.636724</v>
      </c>
      <c r="D202" s="0" t="n">
        <f aca="false">A202*(43.2/43)</f>
        <v>-0.254556502325581</v>
      </c>
      <c r="E202" s="0" t="n">
        <f aca="false">B202*(23.7/24)</f>
        <v>-1.61626495</v>
      </c>
      <c r="J202" s="0" t="n">
        <f aca="false">SQRT((D202-D201)*(D202-D201)+(E202-E201)*(E202-E201))</f>
        <v>0.0877543664922798</v>
      </c>
      <c r="L202" s="0" t="n">
        <f aca="false">D201</f>
        <v>-0.223278999069767</v>
      </c>
      <c r="M202" s="0" t="n">
        <f aca="false">$M$3</f>
        <v>-0.0526875453124577</v>
      </c>
      <c r="N202" s="0" t="n">
        <f aca="false">$N$3</f>
        <v>0.332862690748608</v>
      </c>
      <c r="O202" s="0" t="n">
        <f aca="false">NORMDIST(L202,M202,N202,FALSE())</f>
        <v>1.0510183965464</v>
      </c>
      <c r="Q202" s="0" t="n">
        <f aca="false">E201</f>
        <v>-1.6982560875</v>
      </c>
      <c r="R202" s="0" t="n">
        <f aca="false">$R$3</f>
        <v>-0.170052691349719</v>
      </c>
      <c r="S202" s="0" t="n">
        <f aca="false">$S$3</f>
        <v>0.56027030147366</v>
      </c>
      <c r="T202" s="0" t="n">
        <f aca="false">NORMDIST(Q202,R202,S202,FALSE())</f>
        <v>0.0172567352968035</v>
      </c>
    </row>
    <row r="203" customFormat="false" ht="13.5" hidden="false" customHeight="false" outlineLevel="0" collapsed="false">
      <c r="A203" s="0" t="n">
        <v>-0.253378</v>
      </c>
      <c r="B203" s="0" t="n">
        <v>-1.636724</v>
      </c>
      <c r="D203" s="0" t="n">
        <f aca="false">A203*(43.2/43)</f>
        <v>-0.254556502325581</v>
      </c>
      <c r="E203" s="0" t="n">
        <f aca="false">B203*(23.7/24)</f>
        <v>-1.61626495</v>
      </c>
      <c r="J203" s="0" t="n">
        <f aca="false">SQRT((D203-D202)*(D203-D202)+(E203-E202)*(E203-E202))</f>
        <v>0</v>
      </c>
      <c r="L203" s="0" t="n">
        <f aca="false">D202</f>
        <v>-0.254556502325581</v>
      </c>
      <c r="M203" s="0" t="n">
        <f aca="false">$M$3</f>
        <v>-0.0526875453124577</v>
      </c>
      <c r="N203" s="0" t="n">
        <f aca="false">$N$3</f>
        <v>0.332862690748608</v>
      </c>
      <c r="O203" s="0" t="n">
        <f aca="false">NORMDIST(L203,M203,N203,FALSE())</f>
        <v>0.997191853075413</v>
      </c>
      <c r="Q203" s="0" t="n">
        <f aca="false">E202</f>
        <v>-1.61626495</v>
      </c>
      <c r="R203" s="0" t="n">
        <f aca="false">$R$3</f>
        <v>-0.170052691349719</v>
      </c>
      <c r="S203" s="0" t="n">
        <f aca="false">$S$3</f>
        <v>0.56027030147366</v>
      </c>
      <c r="T203" s="0" t="n">
        <f aca="false">NORMDIST(Q203,R203,S203,FALSE())</f>
        <v>0.0254485786579241</v>
      </c>
    </row>
    <row r="204" customFormat="false" ht="13.5" hidden="false" customHeight="false" outlineLevel="0" collapsed="false">
      <c r="A204" s="0" t="n">
        <v>-0.3285547</v>
      </c>
      <c r="B204" s="0" t="n">
        <v>-1.514448</v>
      </c>
      <c r="D204" s="0" t="n">
        <f aca="false">A204*(43.2/43)</f>
        <v>-0.330082861395349</v>
      </c>
      <c r="E204" s="0" t="n">
        <f aca="false">B204*(23.7/24)</f>
        <v>-1.4955174</v>
      </c>
      <c r="J204" s="0" t="n">
        <f aca="false">SQRT((D204-D203)*(D204-D203)+(E204-E203)*(E204-E203))</f>
        <v>0.142422616691795</v>
      </c>
      <c r="L204" s="0" t="n">
        <f aca="false">D203</f>
        <v>-0.254556502325581</v>
      </c>
      <c r="M204" s="0" t="n">
        <f aca="false">$M$3</f>
        <v>-0.0526875453124577</v>
      </c>
      <c r="N204" s="0" t="n">
        <f aca="false">$N$3</f>
        <v>0.332862690748608</v>
      </c>
      <c r="O204" s="0" t="n">
        <f aca="false">NORMDIST(L204,M204,N204,FALSE())</f>
        <v>0.997191853075413</v>
      </c>
      <c r="Q204" s="0" t="n">
        <f aca="false">E203</f>
        <v>-1.61626495</v>
      </c>
      <c r="R204" s="0" t="n">
        <f aca="false">$R$3</f>
        <v>-0.170052691349719</v>
      </c>
      <c r="S204" s="0" t="n">
        <f aca="false">$S$3</f>
        <v>0.56027030147366</v>
      </c>
      <c r="T204" s="0" t="n">
        <f aca="false">NORMDIST(Q204,R204,S204,FALSE())</f>
        <v>0.0254485786579241</v>
      </c>
    </row>
    <row r="205" customFormat="false" ht="13.5" hidden="false" customHeight="false" outlineLevel="0" collapsed="false">
      <c r="A205" s="0" t="n">
        <v>-0.3903933</v>
      </c>
      <c r="B205" s="0" t="n">
        <v>-1.438762</v>
      </c>
      <c r="D205" s="0" t="n">
        <f aca="false">A205*(43.2/43)</f>
        <v>-0.392209082790698</v>
      </c>
      <c r="E205" s="0" t="n">
        <f aca="false">B205*(23.7/24)</f>
        <v>-1.420777475</v>
      </c>
      <c r="J205" s="0" t="n">
        <f aca="false">SQRT((D205-D204)*(D205-D204)+(E205-E204)*(E205-E204))</f>
        <v>0.0971891134534601</v>
      </c>
      <c r="L205" s="0" t="n">
        <f aca="false">D204</f>
        <v>-0.330082861395349</v>
      </c>
      <c r="M205" s="0" t="n">
        <f aca="false">$M$3</f>
        <v>-0.0526875453124577</v>
      </c>
      <c r="N205" s="0" t="n">
        <f aca="false">$N$3</f>
        <v>0.332862690748608</v>
      </c>
      <c r="O205" s="0" t="n">
        <f aca="false">NORMDIST(L205,M205,N205,FALSE())</f>
        <v>0.846910779202401</v>
      </c>
      <c r="Q205" s="0" t="n">
        <f aca="false">E204</f>
        <v>-1.4955174</v>
      </c>
      <c r="R205" s="0" t="n">
        <f aca="false">$R$3</f>
        <v>-0.170052691349719</v>
      </c>
      <c r="S205" s="0" t="n">
        <f aca="false">$S$3</f>
        <v>0.56027030147366</v>
      </c>
      <c r="T205" s="0" t="n">
        <f aca="false">NORMDIST(Q205,R205,S205,FALSE())</f>
        <v>0.0433689612466716</v>
      </c>
    </row>
    <row r="206" customFormat="false" ht="13.5" hidden="false" customHeight="false" outlineLevel="0" collapsed="false">
      <c r="A206" s="0" t="n">
        <v>-0.3903933</v>
      </c>
      <c r="B206" s="0" t="n">
        <v>-1.438762</v>
      </c>
      <c r="D206" s="0" t="n">
        <f aca="false">A206*(43.2/43)</f>
        <v>-0.392209082790698</v>
      </c>
      <c r="E206" s="0" t="n">
        <f aca="false">B206*(23.7/24)</f>
        <v>-1.420777475</v>
      </c>
      <c r="J206" s="0" t="n">
        <f aca="false">SQRT((D206-D205)*(D206-D205)+(E206-E205)*(E206-E205))</f>
        <v>0</v>
      </c>
      <c r="L206" s="0" t="n">
        <f aca="false">D205</f>
        <v>-0.392209082790698</v>
      </c>
      <c r="M206" s="0" t="n">
        <f aca="false">$M$3</f>
        <v>-0.0526875453124577</v>
      </c>
      <c r="N206" s="0" t="n">
        <f aca="false">$N$3</f>
        <v>0.332862690748608</v>
      </c>
      <c r="O206" s="0" t="n">
        <f aca="false">NORMDIST(L206,M206,N206,FALSE())</f>
        <v>0.712398238430215</v>
      </c>
      <c r="Q206" s="0" t="n">
        <f aca="false">E205</f>
        <v>-1.420777475</v>
      </c>
      <c r="R206" s="0" t="n">
        <f aca="false">$R$3</f>
        <v>-0.170052691349719</v>
      </c>
      <c r="S206" s="0" t="n">
        <f aca="false">$S$3</f>
        <v>0.56027030147366</v>
      </c>
      <c r="T206" s="0" t="n">
        <f aca="false">NORMDIST(Q206,R206,S206,FALSE())</f>
        <v>0.0589351681102827</v>
      </c>
    </row>
    <row r="207" customFormat="false" ht="13.5" hidden="false" customHeight="false" outlineLevel="0" collapsed="false">
      <c r="A207" s="0" t="n">
        <v>-0.3863053</v>
      </c>
      <c r="B207" s="0" t="n">
        <v>-1.385339</v>
      </c>
      <c r="D207" s="0" t="n">
        <f aca="false">A207*(43.2/43)</f>
        <v>-0.388102068837209</v>
      </c>
      <c r="E207" s="0" t="n">
        <f aca="false">B207*(23.7/24)</f>
        <v>-1.3680222625</v>
      </c>
      <c r="J207" s="0" t="n">
        <f aca="false">SQRT((D207-D206)*(D207-D206)+(E207-E206)*(E207-E206))</f>
        <v>0.0529148373288088</v>
      </c>
      <c r="L207" s="0" t="n">
        <f aca="false">D206</f>
        <v>-0.392209082790698</v>
      </c>
      <c r="M207" s="0" t="n">
        <f aca="false">$M$3</f>
        <v>-0.0526875453124577</v>
      </c>
      <c r="N207" s="0" t="n">
        <f aca="false">$N$3</f>
        <v>0.332862690748608</v>
      </c>
      <c r="O207" s="0" t="n">
        <f aca="false">NORMDIST(L207,M207,N207,FALSE())</f>
        <v>0.712398238430215</v>
      </c>
      <c r="Q207" s="0" t="n">
        <f aca="false">E206</f>
        <v>-1.420777475</v>
      </c>
      <c r="R207" s="0" t="n">
        <f aca="false">$R$3</f>
        <v>-0.170052691349719</v>
      </c>
      <c r="S207" s="0" t="n">
        <f aca="false">$S$3</f>
        <v>0.56027030147366</v>
      </c>
      <c r="T207" s="0" t="n">
        <f aca="false">NORMDIST(Q207,R207,S207,FALSE())</f>
        <v>0.0589351681102827</v>
      </c>
    </row>
    <row r="208" customFormat="false" ht="13.5" hidden="false" customHeight="false" outlineLevel="0" collapsed="false">
      <c r="A208" s="0" t="n">
        <v>-0.4454701</v>
      </c>
      <c r="B208" s="0" t="n">
        <v>-1.260094</v>
      </c>
      <c r="D208" s="0" t="n">
        <f aca="false">A208*(43.2/43)</f>
        <v>-0.447542053953488</v>
      </c>
      <c r="E208" s="0" t="n">
        <f aca="false">B208*(23.7/24)</f>
        <v>-1.244342825</v>
      </c>
      <c r="J208" s="0" t="n">
        <f aca="false">SQRT((D208-D207)*(D208-D207)+(E208-E207)*(E208-E207))</f>
        <v>0.137221409010912</v>
      </c>
      <c r="L208" s="0" t="n">
        <f aca="false">D207</f>
        <v>-0.388102068837209</v>
      </c>
      <c r="M208" s="0" t="n">
        <f aca="false">$M$3</f>
        <v>-0.0526875453124577</v>
      </c>
      <c r="N208" s="0" t="n">
        <f aca="false">$N$3</f>
        <v>0.332862690748608</v>
      </c>
      <c r="O208" s="0" t="n">
        <f aca="false">NORMDIST(L208,M208,N208,FALSE())</f>
        <v>0.721365721737639</v>
      </c>
      <c r="Q208" s="0" t="n">
        <f aca="false">E207</f>
        <v>-1.3680222625</v>
      </c>
      <c r="R208" s="0" t="n">
        <f aca="false">$R$3</f>
        <v>-0.170052691349719</v>
      </c>
      <c r="S208" s="0" t="n">
        <f aca="false">$S$3</f>
        <v>0.56027030147366</v>
      </c>
      <c r="T208" s="0" t="n">
        <f aca="false">NORMDIST(Q208,R208,S208,FALSE())</f>
        <v>0.0723998722563124</v>
      </c>
    </row>
    <row r="209" customFormat="false" ht="13.5" hidden="false" customHeight="false" outlineLevel="0" collapsed="false">
      <c r="A209" s="0" t="n">
        <v>-0.4454701</v>
      </c>
      <c r="B209" s="0" t="n">
        <v>-1.260094</v>
      </c>
      <c r="D209" s="0" t="n">
        <f aca="false">A209*(43.2/43)</f>
        <v>-0.447542053953488</v>
      </c>
      <c r="E209" s="0" t="n">
        <f aca="false">B209*(23.7/24)</f>
        <v>-1.244342825</v>
      </c>
      <c r="J209" s="0" t="n">
        <f aca="false">SQRT((D209-D208)*(D209-D208)+(E209-E208)*(E209-E208))</f>
        <v>0</v>
      </c>
      <c r="L209" s="0" t="n">
        <f aca="false">D208</f>
        <v>-0.447542053953488</v>
      </c>
      <c r="M209" s="0" t="n">
        <f aca="false">$M$3</f>
        <v>-0.0526875453124577</v>
      </c>
      <c r="N209" s="0" t="n">
        <f aca="false">$N$3</f>
        <v>0.332862690748608</v>
      </c>
      <c r="O209" s="0" t="n">
        <f aca="false">NORMDIST(L209,M209,N209,FALSE())</f>
        <v>0.593039601618607</v>
      </c>
      <c r="Q209" s="0" t="n">
        <f aca="false">E208</f>
        <v>-1.244342825</v>
      </c>
      <c r="R209" s="0" t="n">
        <f aca="false">$R$3</f>
        <v>-0.170052691349719</v>
      </c>
      <c r="S209" s="0" t="n">
        <f aca="false">$S$3</f>
        <v>0.56027030147366</v>
      </c>
      <c r="T209" s="0" t="n">
        <f aca="false">NORMDIST(Q209,R209,S209,FALSE())</f>
        <v>0.113278111487196</v>
      </c>
    </row>
    <row r="210" customFormat="false" ht="13.5" hidden="false" customHeight="false" outlineLevel="0" collapsed="false">
      <c r="A210" s="0" t="n">
        <v>-0.4421738</v>
      </c>
      <c r="B210" s="0" t="n">
        <v>-1.205701</v>
      </c>
      <c r="D210" s="0" t="n">
        <f aca="false">A210*(43.2/43)</f>
        <v>-0.444230422325581</v>
      </c>
      <c r="E210" s="0" t="n">
        <f aca="false">B210*(23.7/24)</f>
        <v>-1.1906297375</v>
      </c>
      <c r="J210" s="0" t="n">
        <f aca="false">SQRT((D210-D209)*(D210-D209)+(E210-E209)*(E210-E209))</f>
        <v>0.0538150784894124</v>
      </c>
      <c r="L210" s="0" t="n">
        <f aca="false">D209</f>
        <v>-0.447542053953488</v>
      </c>
      <c r="M210" s="0" t="n">
        <f aca="false">$M$3</f>
        <v>-0.0526875453124577</v>
      </c>
      <c r="N210" s="0" t="n">
        <f aca="false">$N$3</f>
        <v>0.332862690748608</v>
      </c>
      <c r="O210" s="0" t="n">
        <f aca="false">NORMDIST(L210,M210,N210,FALSE())</f>
        <v>0.593039601618607</v>
      </c>
      <c r="Q210" s="0" t="n">
        <f aca="false">E209</f>
        <v>-1.244342825</v>
      </c>
      <c r="R210" s="0" t="n">
        <f aca="false">$R$3</f>
        <v>-0.170052691349719</v>
      </c>
      <c r="S210" s="0" t="n">
        <f aca="false">$S$3</f>
        <v>0.56027030147366</v>
      </c>
      <c r="T210" s="0" t="n">
        <f aca="false">NORMDIST(Q210,R210,S210,FALSE())</f>
        <v>0.113278111487196</v>
      </c>
    </row>
    <row r="211" customFormat="false" ht="13.5" hidden="false" customHeight="false" outlineLevel="0" collapsed="false">
      <c r="A211" s="0" t="n">
        <v>-0.4421738</v>
      </c>
      <c r="B211" s="0" t="n">
        <v>-1.205701</v>
      </c>
      <c r="D211" s="0" t="n">
        <f aca="false">A211*(43.2/43)</f>
        <v>-0.444230422325581</v>
      </c>
      <c r="E211" s="0" t="n">
        <f aca="false">B211*(23.7/24)</f>
        <v>-1.1906297375</v>
      </c>
      <c r="J211" s="0" t="n">
        <f aca="false">SQRT((D211-D210)*(D211-D210)+(E211-E210)*(E211-E210))</f>
        <v>0</v>
      </c>
      <c r="L211" s="0" t="n">
        <f aca="false">D210</f>
        <v>-0.444230422325581</v>
      </c>
      <c r="M211" s="0" t="n">
        <f aca="false">$M$3</f>
        <v>-0.0526875453124577</v>
      </c>
      <c r="N211" s="0" t="n">
        <f aca="false">$N$3</f>
        <v>0.332862690748608</v>
      </c>
      <c r="O211" s="0" t="n">
        <f aca="false">NORMDIST(L211,M211,N211,FALSE())</f>
        <v>0.600050312024572</v>
      </c>
      <c r="Q211" s="0" t="n">
        <f aca="false">E210</f>
        <v>-1.1906297375</v>
      </c>
      <c r="R211" s="0" t="n">
        <f aca="false">$R$3</f>
        <v>-0.170052691349719</v>
      </c>
      <c r="S211" s="0" t="n">
        <f aca="false">$S$3</f>
        <v>0.56027030147366</v>
      </c>
      <c r="T211" s="0" t="n">
        <f aca="false">NORMDIST(Q211,R211,S211,FALSE())</f>
        <v>0.135514175281162</v>
      </c>
    </row>
    <row r="212" customFormat="false" ht="13.5" hidden="false" customHeight="false" outlineLevel="0" collapsed="false">
      <c r="A212" s="0" t="n">
        <v>-0.4616922</v>
      </c>
      <c r="B212" s="0" t="n">
        <v>-1.106887</v>
      </c>
      <c r="D212" s="0" t="n">
        <f aca="false">A212*(43.2/43)</f>
        <v>-0.463839605581395</v>
      </c>
      <c r="E212" s="0" t="n">
        <f aca="false">B212*(23.7/24)</f>
        <v>-1.0930509125</v>
      </c>
      <c r="J212" s="0" t="n">
        <f aca="false">SQRT((D212-D211)*(D212-D211)+(E212-E211)*(E212-E211))</f>
        <v>0.0995296295398547</v>
      </c>
      <c r="L212" s="0" t="n">
        <f aca="false">D211</f>
        <v>-0.444230422325581</v>
      </c>
      <c r="M212" s="0" t="n">
        <f aca="false">$M$3</f>
        <v>-0.0526875453124577</v>
      </c>
      <c r="N212" s="0" t="n">
        <f aca="false">$N$3</f>
        <v>0.332862690748608</v>
      </c>
      <c r="O212" s="0" t="n">
        <f aca="false">NORMDIST(L212,M212,N212,FALSE())</f>
        <v>0.600050312024572</v>
      </c>
      <c r="Q212" s="0" t="n">
        <f aca="false">E211</f>
        <v>-1.1906297375</v>
      </c>
      <c r="R212" s="0" t="n">
        <f aca="false">$R$3</f>
        <v>-0.170052691349719</v>
      </c>
      <c r="S212" s="0" t="n">
        <f aca="false">$S$3</f>
        <v>0.56027030147366</v>
      </c>
      <c r="T212" s="0" t="n">
        <f aca="false">NORMDIST(Q212,R212,S212,FALSE())</f>
        <v>0.135514175281162</v>
      </c>
    </row>
    <row r="213" customFormat="false" ht="13.5" hidden="false" customHeight="false" outlineLevel="0" collapsed="false">
      <c r="A213" s="0" t="n">
        <v>-0.4859226</v>
      </c>
      <c r="B213" s="0" t="n">
        <v>-1.037562</v>
      </c>
      <c r="D213" s="0" t="n">
        <f aca="false">A213*(43.2/43)</f>
        <v>-0.488182705116279</v>
      </c>
      <c r="E213" s="0" t="n">
        <f aca="false">B213*(23.7/24)</f>
        <v>-1.024592475</v>
      </c>
      <c r="J213" s="0" t="n">
        <f aca="false">SQRT((D213-D212)*(D213-D212)+(E213-E212)*(E213-E212))</f>
        <v>0.0726577192038578</v>
      </c>
      <c r="L213" s="0" t="n">
        <f aca="false">D212</f>
        <v>-0.463839605581395</v>
      </c>
      <c r="M213" s="0" t="n">
        <f aca="false">$M$3</f>
        <v>-0.0526875453124577</v>
      </c>
      <c r="N213" s="0" t="n">
        <f aca="false">$N$3</f>
        <v>0.332862690748608</v>
      </c>
      <c r="O213" s="0" t="n">
        <f aca="false">NORMDIST(L213,M213,N213,FALSE())</f>
        <v>0.558906502115167</v>
      </c>
      <c r="Q213" s="0" t="n">
        <f aca="false">E212</f>
        <v>-1.0930509125</v>
      </c>
      <c r="R213" s="0" t="n">
        <f aca="false">$R$3</f>
        <v>-0.170052691349719</v>
      </c>
      <c r="S213" s="0" t="n">
        <f aca="false">$S$3</f>
        <v>0.56027030147366</v>
      </c>
      <c r="T213" s="0" t="n">
        <f aca="false">NORMDIST(Q213,R213,S213,FALSE())</f>
        <v>0.183307129430702</v>
      </c>
    </row>
    <row r="214" customFormat="false" ht="13.5" hidden="false" customHeight="false" outlineLevel="0" collapsed="false">
      <c r="A214" s="0" t="n">
        <v>-0.4859226</v>
      </c>
      <c r="B214" s="0" t="n">
        <v>-1.037562</v>
      </c>
      <c r="D214" s="0" t="n">
        <f aca="false">A214*(43.2/43)</f>
        <v>-0.488182705116279</v>
      </c>
      <c r="E214" s="0" t="n">
        <f aca="false">B214*(23.7/24)</f>
        <v>-1.024592475</v>
      </c>
      <c r="J214" s="0" t="n">
        <f aca="false">SQRT((D214-D213)*(D214-D213)+(E214-E213)*(E214-E213))</f>
        <v>0</v>
      </c>
      <c r="L214" s="0" t="n">
        <f aca="false">D213</f>
        <v>-0.488182705116279</v>
      </c>
      <c r="M214" s="0" t="n">
        <f aca="false">$M$3</f>
        <v>-0.0526875453124577</v>
      </c>
      <c r="N214" s="0" t="n">
        <f aca="false">$N$3</f>
        <v>0.332862690748608</v>
      </c>
      <c r="O214" s="0" t="n">
        <f aca="false">NORMDIST(L214,M214,N214,FALSE())</f>
        <v>0.509268135469393</v>
      </c>
      <c r="Q214" s="0" t="n">
        <f aca="false">E213</f>
        <v>-1.024592475</v>
      </c>
      <c r="R214" s="0" t="n">
        <f aca="false">$R$3</f>
        <v>-0.170052691349719</v>
      </c>
      <c r="S214" s="0" t="n">
        <f aca="false">$S$3</f>
        <v>0.56027030147366</v>
      </c>
      <c r="T214" s="0" t="n">
        <f aca="false">NORMDIST(Q214,R214,S214,FALSE())</f>
        <v>0.222514642157307</v>
      </c>
    </row>
    <row r="215" customFormat="false" ht="13.5" hidden="false" customHeight="false" outlineLevel="0" collapsed="false">
      <c r="A215" s="0" t="n">
        <v>-0.4592505</v>
      </c>
      <c r="B215" s="0" t="n">
        <v>-0.9342075</v>
      </c>
      <c r="D215" s="0" t="n">
        <f aca="false">A215*(43.2/43)</f>
        <v>-0.461386548837209</v>
      </c>
      <c r="E215" s="0" t="n">
        <f aca="false">B215*(23.7/24)</f>
        <v>-0.92252990625</v>
      </c>
      <c r="J215" s="0" t="n">
        <f aca="false">SQRT((D215-D214)*(D215-D214)+(E215-E214)*(E215-E214))</f>
        <v>0.105521570928322</v>
      </c>
      <c r="L215" s="0" t="n">
        <f aca="false">D214</f>
        <v>-0.488182705116279</v>
      </c>
      <c r="M215" s="0" t="n">
        <f aca="false">$M$3</f>
        <v>-0.0526875453124577</v>
      </c>
      <c r="N215" s="0" t="n">
        <f aca="false">$N$3</f>
        <v>0.332862690748608</v>
      </c>
      <c r="O215" s="0" t="n">
        <f aca="false">NORMDIST(L215,M215,N215,FALSE())</f>
        <v>0.509268135469393</v>
      </c>
      <c r="Q215" s="0" t="n">
        <f aca="false">E214</f>
        <v>-1.024592475</v>
      </c>
      <c r="R215" s="0" t="n">
        <f aca="false">$R$3</f>
        <v>-0.170052691349719</v>
      </c>
      <c r="S215" s="0" t="n">
        <f aca="false">$S$3</f>
        <v>0.56027030147366</v>
      </c>
      <c r="T215" s="0" t="n">
        <f aca="false">NORMDIST(Q215,R215,S215,FALSE())</f>
        <v>0.222514642157307</v>
      </c>
    </row>
    <row r="216" customFormat="false" ht="13.5" hidden="false" customHeight="false" outlineLevel="0" collapsed="false">
      <c r="A216" s="0" t="n">
        <v>-0.3911182</v>
      </c>
      <c r="B216" s="0" t="n">
        <v>-0.8619759</v>
      </c>
      <c r="D216" s="0" t="n">
        <f aca="false">A216*(43.2/43)</f>
        <v>-0.392937354418605</v>
      </c>
      <c r="E216" s="0" t="n">
        <f aca="false">B216*(23.7/24)</f>
        <v>-0.85120120125</v>
      </c>
      <c r="J216" s="0" t="n">
        <f aca="false">SQRT((D216-D215)*(D216-D215)+(E216-E215)*(E216-E215))</f>
        <v>0.0988588709905841</v>
      </c>
      <c r="L216" s="0" t="n">
        <f aca="false">D215</f>
        <v>-0.461386548837209</v>
      </c>
      <c r="M216" s="0" t="n">
        <f aca="false">$M$3</f>
        <v>-0.0526875453124577</v>
      </c>
      <c r="N216" s="0" t="n">
        <f aca="false">$N$3</f>
        <v>0.332862690748608</v>
      </c>
      <c r="O216" s="0" t="n">
        <f aca="false">NORMDIST(L216,M216,N216,FALSE())</f>
        <v>0.564002083588809</v>
      </c>
      <c r="Q216" s="0" t="n">
        <f aca="false">E215</f>
        <v>-0.92252990625</v>
      </c>
      <c r="R216" s="0" t="n">
        <f aca="false">$R$3</f>
        <v>-0.170052691349719</v>
      </c>
      <c r="S216" s="0" t="n">
        <f aca="false">$S$3</f>
        <v>0.56027030147366</v>
      </c>
      <c r="T216" s="0" t="n">
        <f aca="false">NORMDIST(Q216,R216,S216,FALSE())</f>
        <v>0.288947842200049</v>
      </c>
    </row>
    <row r="217" customFormat="false" ht="13.5" hidden="false" customHeight="false" outlineLevel="0" collapsed="false">
      <c r="A217" s="0" t="n">
        <v>-0.3911182</v>
      </c>
      <c r="B217" s="0" t="n">
        <v>-0.8619759</v>
      </c>
      <c r="D217" s="0" t="n">
        <f aca="false">A217*(43.2/43)</f>
        <v>-0.392937354418605</v>
      </c>
      <c r="E217" s="0" t="n">
        <f aca="false">B217*(23.7/24)</f>
        <v>-0.85120120125</v>
      </c>
      <c r="J217" s="0" t="n">
        <f aca="false">SQRT((D217-D216)*(D217-D216)+(E217-E216)*(E217-E216))</f>
        <v>0</v>
      </c>
      <c r="L217" s="0" t="n">
        <f aca="false">D216</f>
        <v>-0.392937354418605</v>
      </c>
      <c r="M217" s="0" t="n">
        <f aca="false">$M$3</f>
        <v>-0.0526875453124577</v>
      </c>
      <c r="N217" s="0" t="n">
        <f aca="false">$N$3</f>
        <v>0.332862690748608</v>
      </c>
      <c r="O217" s="0" t="n">
        <f aca="false">NORMDIST(L217,M217,N217,FALSE())</f>
        <v>0.710808470189839</v>
      </c>
      <c r="Q217" s="0" t="n">
        <f aca="false">E216</f>
        <v>-0.85120120125</v>
      </c>
      <c r="R217" s="0" t="n">
        <f aca="false">$R$3</f>
        <v>-0.170052691349719</v>
      </c>
      <c r="S217" s="0" t="n">
        <f aca="false">$S$3</f>
        <v>0.56027030147366</v>
      </c>
      <c r="T217" s="0" t="n">
        <f aca="false">NORMDIST(Q217,R217,S217,FALSE())</f>
        <v>0.340062315536438</v>
      </c>
    </row>
    <row r="218" customFormat="false" ht="13.5" hidden="false" customHeight="false" outlineLevel="0" collapsed="false">
      <c r="A218" s="0" t="n">
        <v>-0.3085888</v>
      </c>
      <c r="B218" s="0" t="n">
        <v>-0.7469713</v>
      </c>
      <c r="D218" s="0" t="n">
        <f aca="false">A218*(43.2/43)</f>
        <v>-0.310024096744186</v>
      </c>
      <c r="E218" s="0" t="n">
        <f aca="false">B218*(23.7/24)</f>
        <v>-0.73763415875</v>
      </c>
      <c r="J218" s="0" t="n">
        <f aca="false">SQRT((D218-D217)*(D218-D217)+(E218-E217)*(E218-E217))</f>
        <v>0.140613233517978</v>
      </c>
      <c r="L218" s="0" t="n">
        <f aca="false">D217</f>
        <v>-0.392937354418605</v>
      </c>
      <c r="M218" s="0" t="n">
        <f aca="false">$M$3</f>
        <v>-0.0526875453124577</v>
      </c>
      <c r="N218" s="0" t="n">
        <f aca="false">$N$3</f>
        <v>0.332862690748608</v>
      </c>
      <c r="O218" s="0" t="n">
        <f aca="false">NORMDIST(L218,M218,N218,FALSE())</f>
        <v>0.710808470189839</v>
      </c>
      <c r="Q218" s="0" t="n">
        <f aca="false">E217</f>
        <v>-0.85120120125</v>
      </c>
      <c r="R218" s="0" t="n">
        <f aca="false">$R$3</f>
        <v>-0.170052691349719</v>
      </c>
      <c r="S218" s="0" t="n">
        <f aca="false">$S$3</f>
        <v>0.56027030147366</v>
      </c>
      <c r="T218" s="0" t="n">
        <f aca="false">NORMDIST(Q218,R218,S218,FALSE())</f>
        <v>0.340062315536438</v>
      </c>
    </row>
    <row r="219" customFormat="false" ht="13.5" hidden="false" customHeight="false" outlineLevel="0" collapsed="false">
      <c r="A219" s="0" t="n">
        <v>-0.2504735</v>
      </c>
      <c r="B219" s="0" t="n">
        <v>-0.6907339</v>
      </c>
      <c r="D219" s="0" t="n">
        <f aca="false">A219*(43.2/43)</f>
        <v>-0.251638493023256</v>
      </c>
      <c r="E219" s="0" t="n">
        <f aca="false">B219*(23.7/24)</f>
        <v>-0.68209972625</v>
      </c>
      <c r="J219" s="0" t="n">
        <f aca="false">SQRT((D219-D218)*(D219-D218)+(E219-E218)*(E219-E218))</f>
        <v>0.0805788552596434</v>
      </c>
      <c r="L219" s="0" t="n">
        <f aca="false">D218</f>
        <v>-0.310024096744186</v>
      </c>
      <c r="M219" s="0" t="n">
        <f aca="false">$M$3</f>
        <v>-0.0526875453124577</v>
      </c>
      <c r="N219" s="0" t="n">
        <f aca="false">$N$3</f>
        <v>0.332862690748608</v>
      </c>
      <c r="O219" s="0" t="n">
        <f aca="false">NORMDIST(L219,M219,N219,FALSE())</f>
        <v>0.888912862937409</v>
      </c>
      <c r="Q219" s="0" t="n">
        <f aca="false">E218</f>
        <v>-0.73763415875</v>
      </c>
      <c r="R219" s="0" t="n">
        <f aca="false">$R$3</f>
        <v>-0.170052691349719</v>
      </c>
      <c r="S219" s="0" t="n">
        <f aca="false">$S$3</f>
        <v>0.56027030147366</v>
      </c>
      <c r="T219" s="0" t="n">
        <f aca="false">NORMDIST(Q219,R219,S219,FALSE())</f>
        <v>0.426246653989346</v>
      </c>
    </row>
    <row r="220" customFormat="false" ht="13.5" hidden="false" customHeight="false" outlineLevel="0" collapsed="false">
      <c r="A220" s="0" t="n">
        <v>-0.2817032</v>
      </c>
      <c r="B220" s="0" t="n">
        <v>-0.6741137</v>
      </c>
      <c r="D220" s="0" t="n">
        <f aca="false">A220*(43.2/43)</f>
        <v>-0.28301344744186</v>
      </c>
      <c r="E220" s="0" t="n">
        <f aca="false">B220*(23.7/24)</f>
        <v>-0.66568727875</v>
      </c>
      <c r="J220" s="0" t="n">
        <f aca="false">SQRT((D220-D219)*(D220-D219)+(E220-E219)*(E220-E219))</f>
        <v>0.0354084198702762</v>
      </c>
      <c r="L220" s="0" t="n">
        <f aca="false">D219</f>
        <v>-0.251638493023256</v>
      </c>
      <c r="M220" s="0" t="n">
        <f aca="false">$M$3</f>
        <v>-0.0526875453124577</v>
      </c>
      <c r="N220" s="0" t="n">
        <f aca="false">$N$3</f>
        <v>0.332862690748608</v>
      </c>
      <c r="O220" s="0" t="n">
        <f aca="false">NORMDIST(L220,M220,N220,FALSE())</f>
        <v>1.00246902281491</v>
      </c>
      <c r="Q220" s="0" t="n">
        <f aca="false">E219</f>
        <v>-0.68209972625</v>
      </c>
      <c r="R220" s="0" t="n">
        <f aca="false">$R$3</f>
        <v>-0.170052691349719</v>
      </c>
      <c r="S220" s="0" t="n">
        <f aca="false">$S$3</f>
        <v>0.56027030147366</v>
      </c>
      <c r="T220" s="0" t="n">
        <f aca="false">NORMDIST(Q220,R220,S220,FALSE())</f>
        <v>0.468961165210455</v>
      </c>
    </row>
    <row r="221" customFormat="false" ht="13.5" hidden="false" customHeight="false" outlineLevel="0" collapsed="false">
      <c r="A221" s="0" t="n">
        <v>-0.2195946</v>
      </c>
      <c r="B221" s="0" t="n">
        <v>-0.6114002</v>
      </c>
      <c r="D221" s="0" t="n">
        <f aca="false">A221*(43.2/43)</f>
        <v>-0.220615970232558</v>
      </c>
      <c r="E221" s="0" t="n">
        <f aca="false">B221*(23.7/24)</f>
        <v>-0.6037576975</v>
      </c>
      <c r="J221" s="0" t="n">
        <f aca="false">SQRT((D221-D220)*(D221-D220)+(E221-E220)*(E221-E220))</f>
        <v>0.0879131286889835</v>
      </c>
      <c r="L221" s="0" t="n">
        <f aca="false">D220</f>
        <v>-0.28301344744186</v>
      </c>
      <c r="M221" s="0" t="n">
        <f aca="false">$M$3</f>
        <v>-0.0526875453124577</v>
      </c>
      <c r="N221" s="0" t="n">
        <f aca="false">$N$3</f>
        <v>0.332862690748608</v>
      </c>
      <c r="O221" s="0" t="n">
        <f aca="false">NORMDIST(L221,M221,N221,FALSE())</f>
        <v>0.943353716142647</v>
      </c>
      <c r="Q221" s="0" t="n">
        <f aca="false">E220</f>
        <v>-0.66568727875</v>
      </c>
      <c r="R221" s="0" t="n">
        <f aca="false">$R$3</f>
        <v>-0.170052691349719</v>
      </c>
      <c r="S221" s="0" t="n">
        <f aca="false">$S$3</f>
        <v>0.56027030147366</v>
      </c>
      <c r="T221" s="0" t="n">
        <f aca="false">NORMDIST(Q221,R221,S221,FALSE())</f>
        <v>0.481479348843821</v>
      </c>
    </row>
    <row r="222" customFormat="false" ht="13.5" hidden="false" customHeight="false" outlineLevel="0" collapsed="false">
      <c r="A222" s="0" t="n">
        <v>-0.2195946</v>
      </c>
      <c r="B222" s="0" t="n">
        <v>-0.6114002</v>
      </c>
      <c r="D222" s="0" t="n">
        <f aca="false">A222*(43.2/43)</f>
        <v>-0.220615970232558</v>
      </c>
      <c r="E222" s="0" t="n">
        <f aca="false">B222*(23.7/24)</f>
        <v>-0.6037576975</v>
      </c>
      <c r="J222" s="0" t="n">
        <f aca="false">SQRT((D222-D221)*(D222-D221)+(E222-E221)*(E222-E221))</f>
        <v>0</v>
      </c>
      <c r="L222" s="0" t="n">
        <f aca="false">D221</f>
        <v>-0.220615970232558</v>
      </c>
      <c r="M222" s="0" t="n">
        <f aca="false">$M$3</f>
        <v>-0.0526875453124577</v>
      </c>
      <c r="N222" s="0" t="n">
        <f aca="false">$N$3</f>
        <v>0.332862690748608</v>
      </c>
      <c r="O222" s="0" t="n">
        <f aca="false">NORMDIST(L222,M222,N222,FALSE())</f>
        <v>1.05530283414381</v>
      </c>
      <c r="Q222" s="0" t="n">
        <f aca="false">E221</f>
        <v>-0.6037576975</v>
      </c>
      <c r="R222" s="0" t="n">
        <f aca="false">$R$3</f>
        <v>-0.170052691349719</v>
      </c>
      <c r="S222" s="0" t="n">
        <f aca="false">$S$3</f>
        <v>0.56027030147366</v>
      </c>
      <c r="T222" s="0" t="n">
        <f aca="false">NORMDIST(Q222,R222,S222,FALSE())</f>
        <v>0.527705094694016</v>
      </c>
    </row>
    <row r="223" customFormat="false" ht="13.5" hidden="false" customHeight="false" outlineLevel="0" collapsed="false">
      <c r="A223" s="0" t="n">
        <v>-0.2041188</v>
      </c>
      <c r="B223" s="0" t="n">
        <v>-0.566953</v>
      </c>
      <c r="D223" s="0" t="n">
        <f aca="false">A223*(43.2/43)</f>
        <v>-0.205068189767442</v>
      </c>
      <c r="E223" s="0" t="n">
        <f aca="false">B223*(23.7/24)</f>
        <v>-0.5598660875</v>
      </c>
      <c r="J223" s="0" t="n">
        <f aca="false">SQRT((D223-D222)*(D223-D222)+(E223-E222)*(E223-E222))</f>
        <v>0.0465640086953812</v>
      </c>
      <c r="L223" s="0" t="n">
        <f aca="false">D222</f>
        <v>-0.220615970232558</v>
      </c>
      <c r="M223" s="0" t="n">
        <f aca="false">$M$3</f>
        <v>-0.0526875453124577</v>
      </c>
      <c r="N223" s="0" t="n">
        <f aca="false">$N$3</f>
        <v>0.332862690748608</v>
      </c>
      <c r="O223" s="0" t="n">
        <f aca="false">NORMDIST(L223,M223,N223,FALSE())</f>
        <v>1.05530283414381</v>
      </c>
      <c r="Q223" s="0" t="n">
        <f aca="false">E222</f>
        <v>-0.6037576975</v>
      </c>
      <c r="R223" s="0" t="n">
        <f aca="false">$R$3</f>
        <v>-0.170052691349719</v>
      </c>
      <c r="S223" s="0" t="n">
        <f aca="false">$S$3</f>
        <v>0.56027030147366</v>
      </c>
      <c r="T223" s="0" t="n">
        <f aca="false">NORMDIST(Q223,R223,S223,FALSE())</f>
        <v>0.527705094694016</v>
      </c>
    </row>
    <row r="224" customFormat="false" ht="13.5" hidden="false" customHeight="false" outlineLevel="0" collapsed="false">
      <c r="A224" s="0" t="n">
        <v>-0.08572271</v>
      </c>
      <c r="B224" s="0" t="n">
        <v>-0.4647603</v>
      </c>
      <c r="D224" s="0" t="n">
        <f aca="false">A224*(43.2/43)</f>
        <v>-0.0861214202790698</v>
      </c>
      <c r="E224" s="0" t="n">
        <f aca="false">B224*(23.7/24)</f>
        <v>-0.45895079625</v>
      </c>
      <c r="J224" s="0" t="n">
        <f aca="false">SQRT((D224-D223)*(D224-D223)+(E224-E223)*(E224-E223))</f>
        <v>0.155987916133886</v>
      </c>
      <c r="L224" s="0" t="n">
        <f aca="false">D223</f>
        <v>-0.205068189767442</v>
      </c>
      <c r="M224" s="0" t="n">
        <f aca="false">$M$3</f>
        <v>-0.0526875453124577</v>
      </c>
      <c r="N224" s="0" t="n">
        <f aca="false">$N$3</f>
        <v>0.332862690748608</v>
      </c>
      <c r="O224" s="0" t="n">
        <f aca="false">NORMDIST(L224,M224,N224,FALSE())</f>
        <v>1.07928805812353</v>
      </c>
      <c r="Q224" s="0" t="n">
        <f aca="false">E223</f>
        <v>-0.5598660875</v>
      </c>
      <c r="R224" s="0" t="n">
        <f aca="false">$R$3</f>
        <v>-0.170052691349719</v>
      </c>
      <c r="S224" s="0" t="n">
        <f aca="false">$S$3</f>
        <v>0.56027030147366</v>
      </c>
      <c r="T224" s="0" t="n">
        <f aca="false">NORMDIST(Q224,R224,S224,FALSE())</f>
        <v>0.558979064798254</v>
      </c>
    </row>
    <row r="225" customFormat="false" ht="13.5" hidden="false" customHeight="false" outlineLevel="0" collapsed="false">
      <c r="A225" s="0" t="n">
        <v>-0.08572271</v>
      </c>
      <c r="B225" s="0" t="n">
        <v>-0.4647603</v>
      </c>
      <c r="D225" s="0" t="n">
        <f aca="false">A225*(43.2/43)</f>
        <v>-0.0861214202790698</v>
      </c>
      <c r="E225" s="0" t="n">
        <f aca="false">B225*(23.7/24)</f>
        <v>-0.45895079625</v>
      </c>
      <c r="J225" s="0" t="n">
        <f aca="false">SQRT((D225-D224)*(D225-D224)+(E225-E224)*(E225-E224))</f>
        <v>0</v>
      </c>
      <c r="L225" s="0" t="n">
        <f aca="false">D224</f>
        <v>-0.0861214202790698</v>
      </c>
      <c r="M225" s="0" t="n">
        <f aca="false">$M$3</f>
        <v>-0.0526875453124577</v>
      </c>
      <c r="N225" s="0" t="n">
        <f aca="false">$N$3</f>
        <v>0.332862690748608</v>
      </c>
      <c r="O225" s="0" t="n">
        <f aca="false">NORMDIST(L225,M225,N225,FALSE())</f>
        <v>1.19248842618386</v>
      </c>
      <c r="Q225" s="0" t="n">
        <f aca="false">E224</f>
        <v>-0.45895079625</v>
      </c>
      <c r="R225" s="0" t="n">
        <f aca="false">$R$3</f>
        <v>-0.170052691349719</v>
      </c>
      <c r="S225" s="0" t="n">
        <f aca="false">$S$3</f>
        <v>0.56027030147366</v>
      </c>
      <c r="T225" s="0" t="n">
        <f aca="false">NORMDIST(Q225,R225,S225,FALSE())</f>
        <v>0.623413530120608</v>
      </c>
    </row>
    <row r="226" customFormat="false" ht="13.5" hidden="false" customHeight="false" outlineLevel="0" collapsed="false">
      <c r="A226" s="0" t="n">
        <v>-0.04329337</v>
      </c>
      <c r="B226" s="0" t="n">
        <v>-0.4007232</v>
      </c>
      <c r="D226" s="0" t="n">
        <f aca="false">A226*(43.2/43)</f>
        <v>-0.0434947345116279</v>
      </c>
      <c r="E226" s="0" t="n">
        <f aca="false">B226*(23.7/24)</f>
        <v>-0.39571416</v>
      </c>
      <c r="J226" s="0" t="n">
        <f aca="false">SQRT((D226-D225)*(D226-D225)+(E226-E225)*(E226-E225))</f>
        <v>0.0762620908691274</v>
      </c>
      <c r="L226" s="0" t="n">
        <f aca="false">D225</f>
        <v>-0.0861214202790698</v>
      </c>
      <c r="M226" s="0" t="n">
        <f aca="false">$M$3</f>
        <v>-0.0526875453124577</v>
      </c>
      <c r="N226" s="0" t="n">
        <f aca="false">$N$3</f>
        <v>0.332862690748608</v>
      </c>
      <c r="O226" s="0" t="n">
        <f aca="false">NORMDIST(L226,M226,N226,FALSE())</f>
        <v>1.19248842618386</v>
      </c>
      <c r="Q226" s="0" t="n">
        <f aca="false">E225</f>
        <v>-0.45895079625</v>
      </c>
      <c r="R226" s="0" t="n">
        <f aca="false">$R$3</f>
        <v>-0.170052691349719</v>
      </c>
      <c r="S226" s="0" t="n">
        <f aca="false">$S$3</f>
        <v>0.56027030147366</v>
      </c>
      <c r="T226" s="0" t="n">
        <f aca="false">NORMDIST(Q226,R226,S226,FALSE())</f>
        <v>0.623413530120608</v>
      </c>
    </row>
    <row r="227" customFormat="false" ht="13.5" hidden="false" customHeight="false" outlineLevel="0" collapsed="false">
      <c r="A227" s="0" t="n">
        <v>0.01070677</v>
      </c>
      <c r="B227" s="0" t="n">
        <v>-0.3170047</v>
      </c>
      <c r="D227" s="0" t="n">
        <f aca="false">A227*(43.2/43)</f>
        <v>0.0107565689302326</v>
      </c>
      <c r="E227" s="0" t="n">
        <f aca="false">B227*(23.7/24)</f>
        <v>-0.31304214125</v>
      </c>
      <c r="J227" s="0" t="n">
        <f aca="false">SQRT((D227-D226)*(D227-D226)+(E227-E226)*(E227-E226))</f>
        <v>0.0988830956702973</v>
      </c>
      <c r="L227" s="0" t="n">
        <f aca="false">D226</f>
        <v>-0.0434947345116279</v>
      </c>
      <c r="M227" s="0" t="n">
        <f aca="false">$M$3</f>
        <v>-0.0526875453124577</v>
      </c>
      <c r="N227" s="0" t="n">
        <f aca="false">$N$3</f>
        <v>0.332862690748608</v>
      </c>
      <c r="O227" s="0" t="n">
        <f aca="false">NORMDIST(L227,M227,N227,FALSE())</f>
        <v>1.19806208211022</v>
      </c>
      <c r="Q227" s="0" t="n">
        <f aca="false">E226</f>
        <v>-0.39571416</v>
      </c>
      <c r="R227" s="0" t="n">
        <f aca="false">$R$3</f>
        <v>-0.170052691349719</v>
      </c>
      <c r="S227" s="0" t="n">
        <f aca="false">$S$3</f>
        <v>0.56027030147366</v>
      </c>
      <c r="T227" s="0" t="n">
        <f aca="false">NORMDIST(Q227,R227,S227,FALSE())</f>
        <v>0.656576906999759</v>
      </c>
    </row>
    <row r="228" customFormat="false" ht="13.5" hidden="false" customHeight="false" outlineLevel="0" collapsed="false">
      <c r="A228" s="0" t="n">
        <v>0.01070677</v>
      </c>
      <c r="B228" s="0" t="n">
        <v>-0.3170047</v>
      </c>
      <c r="D228" s="0" t="n">
        <f aca="false">A228*(43.2/43)</f>
        <v>0.0107565689302326</v>
      </c>
      <c r="E228" s="0" t="n">
        <f aca="false">B228*(23.7/24)</f>
        <v>-0.31304214125</v>
      </c>
      <c r="J228" s="0" t="n">
        <f aca="false">SQRT((D228-D227)*(D228-D227)+(E228-E227)*(E228-E227))</f>
        <v>0</v>
      </c>
      <c r="L228" s="0" t="n">
        <f aca="false">D227</f>
        <v>0.0107565689302326</v>
      </c>
      <c r="M228" s="0" t="n">
        <f aca="false">$M$3</f>
        <v>-0.0526875453124577</v>
      </c>
      <c r="N228" s="0" t="n">
        <f aca="false">$N$3</f>
        <v>0.332862690748608</v>
      </c>
      <c r="O228" s="0" t="n">
        <f aca="false">NORMDIST(L228,M228,N228,FALSE())</f>
        <v>1.17694514685367</v>
      </c>
      <c r="Q228" s="0" t="n">
        <f aca="false">E227</f>
        <v>-0.31304214125</v>
      </c>
      <c r="R228" s="0" t="n">
        <f aca="false">$R$3</f>
        <v>-0.170052691349719</v>
      </c>
      <c r="S228" s="0" t="n">
        <f aca="false">$S$3</f>
        <v>0.56027030147366</v>
      </c>
      <c r="T228" s="0" t="n">
        <f aca="false">NORMDIST(Q228,R228,S228,FALSE())</f>
        <v>0.689237075785163</v>
      </c>
    </row>
    <row r="229" customFormat="false" ht="13.5" hidden="false" customHeight="false" outlineLevel="0" collapsed="false">
      <c r="A229" s="0" t="n">
        <v>0.08307938</v>
      </c>
      <c r="B229" s="0" t="n">
        <v>-0.2396274</v>
      </c>
      <c r="D229" s="0" t="n">
        <f aca="false">A229*(43.2/43)</f>
        <v>0.0834657957209302</v>
      </c>
      <c r="E229" s="0" t="n">
        <f aca="false">B229*(23.7/24)</f>
        <v>-0.2366320575</v>
      </c>
      <c r="J229" s="0" t="n">
        <f aca="false">SQRT((D229-D228)*(D229-D228)+(E229-E228)*(E229-E228))</f>
        <v>0.105475743937567</v>
      </c>
      <c r="L229" s="0" t="n">
        <f aca="false">D228</f>
        <v>0.0107565689302326</v>
      </c>
      <c r="M229" s="0" t="n">
        <f aca="false">$M$3</f>
        <v>-0.0526875453124577</v>
      </c>
      <c r="N229" s="0" t="n">
        <f aca="false">$N$3</f>
        <v>0.332862690748608</v>
      </c>
      <c r="O229" s="0" t="n">
        <f aca="false">NORMDIST(L229,M229,N229,FALSE())</f>
        <v>1.17694514685367</v>
      </c>
      <c r="Q229" s="0" t="n">
        <f aca="false">E228</f>
        <v>-0.31304214125</v>
      </c>
      <c r="R229" s="0" t="n">
        <f aca="false">$R$3</f>
        <v>-0.170052691349719</v>
      </c>
      <c r="S229" s="0" t="n">
        <f aca="false">$S$3</f>
        <v>0.56027030147366</v>
      </c>
      <c r="T229" s="0" t="n">
        <f aca="false">NORMDIST(Q229,R229,S229,FALSE())</f>
        <v>0.689237075785163</v>
      </c>
    </row>
    <row r="230" customFormat="false" ht="13.5" hidden="false" customHeight="false" outlineLevel="0" collapsed="false">
      <c r="A230" s="0" t="n">
        <v>0.08307938</v>
      </c>
      <c r="B230" s="0" t="n">
        <v>-0.2396274</v>
      </c>
      <c r="D230" s="0" t="n">
        <f aca="false">A230*(43.2/43)</f>
        <v>0.0834657957209302</v>
      </c>
      <c r="E230" s="0" t="n">
        <f aca="false">B230*(23.7/24)</f>
        <v>-0.2366320575</v>
      </c>
      <c r="J230" s="0" t="n">
        <f aca="false">SQRT((D230-D229)*(D230-D229)+(E230-E229)*(E230-E229))</f>
        <v>0</v>
      </c>
      <c r="L230" s="0" t="n">
        <f aca="false">D229</f>
        <v>0.0834657957209302</v>
      </c>
      <c r="M230" s="0" t="n">
        <f aca="false">$M$3</f>
        <v>-0.0526875453124577</v>
      </c>
      <c r="N230" s="0" t="n">
        <f aca="false">$N$3</f>
        <v>0.332862690748608</v>
      </c>
      <c r="O230" s="0" t="n">
        <f aca="false">NORMDIST(L230,M230,N230,FALSE())</f>
        <v>1.10233517981878</v>
      </c>
      <c r="Q230" s="0" t="n">
        <f aca="false">E229</f>
        <v>-0.2366320575</v>
      </c>
      <c r="R230" s="0" t="n">
        <f aca="false">$R$3</f>
        <v>-0.170052691349719</v>
      </c>
      <c r="S230" s="0" t="n">
        <f aca="false">$S$3</f>
        <v>0.56027030147366</v>
      </c>
      <c r="T230" s="0" t="n">
        <f aca="false">NORMDIST(Q230,R230,S230,FALSE())</f>
        <v>0.707043274740096</v>
      </c>
    </row>
    <row r="231" customFormat="false" ht="13.5" hidden="false" customHeight="false" outlineLevel="0" collapsed="false">
      <c r="A231" s="0" t="n">
        <v>0.1413558</v>
      </c>
      <c r="B231" s="0" t="n">
        <v>-0.1751168</v>
      </c>
      <c r="D231" s="0" t="n">
        <f aca="false">A231*(43.2/43)</f>
        <v>0.142013268837209</v>
      </c>
      <c r="E231" s="0" t="n">
        <f aca="false">B231*(23.7/24)</f>
        <v>-0.17292784</v>
      </c>
      <c r="J231" s="0" t="n">
        <f aca="false">SQRT((D231-D230)*(D231-D230)+(E231-E230)*(E231-E230))</f>
        <v>0.0865218696954055</v>
      </c>
      <c r="L231" s="0" t="n">
        <f aca="false">D230</f>
        <v>0.0834657957209302</v>
      </c>
      <c r="M231" s="0" t="n">
        <f aca="false">$M$3</f>
        <v>-0.0526875453124577</v>
      </c>
      <c r="N231" s="0" t="n">
        <f aca="false">$N$3</f>
        <v>0.332862690748608</v>
      </c>
      <c r="O231" s="0" t="n">
        <f aca="false">NORMDIST(L231,M231,N231,FALSE())</f>
        <v>1.10233517981878</v>
      </c>
      <c r="Q231" s="0" t="n">
        <f aca="false">E230</f>
        <v>-0.2366320575</v>
      </c>
      <c r="R231" s="0" t="n">
        <f aca="false">$R$3</f>
        <v>-0.170052691349719</v>
      </c>
      <c r="S231" s="0" t="n">
        <f aca="false">$S$3</f>
        <v>0.56027030147366</v>
      </c>
      <c r="T231" s="0" t="n">
        <f aca="false">NORMDIST(Q231,R231,S231,FALSE())</f>
        <v>0.707043274740096</v>
      </c>
    </row>
    <row r="232" customFormat="false" ht="13.5" hidden="false" customHeight="false" outlineLevel="0" collapsed="false">
      <c r="A232" s="0" t="n">
        <v>0.1488668</v>
      </c>
      <c r="B232" s="0" t="n">
        <v>-0.1223371</v>
      </c>
      <c r="D232" s="0" t="n">
        <f aca="false">A232*(43.2/43)</f>
        <v>0.14955920372093</v>
      </c>
      <c r="E232" s="0" t="n">
        <f aca="false">B232*(23.7/24)</f>
        <v>-0.12080788625</v>
      </c>
      <c r="J232" s="0" t="n">
        <f aca="false">SQRT((D232-D231)*(D232-D231)+(E232-E231)*(E232-E231))</f>
        <v>0.0526633716369498</v>
      </c>
      <c r="L232" s="0" t="n">
        <f aca="false">D231</f>
        <v>0.142013268837209</v>
      </c>
      <c r="M232" s="0" t="n">
        <f aca="false">$M$3</f>
        <v>-0.0526875453124577</v>
      </c>
      <c r="N232" s="0" t="n">
        <f aca="false">$N$3</f>
        <v>0.332862690748608</v>
      </c>
      <c r="O232" s="0" t="n">
        <f aca="false">NORMDIST(L232,M232,N232,FALSE())</f>
        <v>1.01006644089746</v>
      </c>
      <c r="Q232" s="0" t="n">
        <f aca="false">E231</f>
        <v>-0.17292784</v>
      </c>
      <c r="R232" s="0" t="n">
        <f aca="false">$R$3</f>
        <v>-0.170052691349719</v>
      </c>
      <c r="S232" s="0" t="n">
        <f aca="false">$S$3</f>
        <v>0.56027030147366</v>
      </c>
      <c r="T232" s="0" t="n">
        <f aca="false">NORMDIST(Q232,R232,S232,FALSE())</f>
        <v>0.712043858848183</v>
      </c>
    </row>
    <row r="233" customFormat="false" ht="13.5" hidden="false" customHeight="false" outlineLevel="0" collapsed="false">
      <c r="A233" s="0" t="n">
        <v>0.1488668</v>
      </c>
      <c r="B233" s="0" t="n">
        <v>-0.1223371</v>
      </c>
      <c r="D233" s="0" t="n">
        <f aca="false">A233*(43.2/43)</f>
        <v>0.14955920372093</v>
      </c>
      <c r="E233" s="0" t="n">
        <f aca="false">B233*(23.7/24)</f>
        <v>-0.12080788625</v>
      </c>
      <c r="J233" s="0" t="n">
        <f aca="false">SQRT((D233-D232)*(D233-D232)+(E233-E232)*(E233-E232))</f>
        <v>0</v>
      </c>
      <c r="L233" s="0" t="n">
        <f aca="false">D232</f>
        <v>0.14955920372093</v>
      </c>
      <c r="M233" s="0" t="n">
        <f aca="false">$M$3</f>
        <v>-0.0526875453124577</v>
      </c>
      <c r="N233" s="0" t="n">
        <f aca="false">$N$3</f>
        <v>0.332862690748608</v>
      </c>
      <c r="O233" s="0" t="n">
        <f aca="false">NORMDIST(L233,M233,N233,FALSE())</f>
        <v>0.996505057642451</v>
      </c>
      <c r="Q233" s="0" t="n">
        <f aca="false">E232</f>
        <v>-0.12080788625</v>
      </c>
      <c r="R233" s="0" t="n">
        <f aca="false">$R$3</f>
        <v>-0.170052691349719</v>
      </c>
      <c r="S233" s="0" t="n">
        <f aca="false">$S$3</f>
        <v>0.56027030147366</v>
      </c>
      <c r="T233" s="0" t="n">
        <f aca="false">NORMDIST(Q233,R233,S233,FALSE())</f>
        <v>0.709308062354012</v>
      </c>
    </row>
    <row r="234" customFormat="false" ht="13.5" hidden="false" customHeight="false" outlineLevel="0" collapsed="false">
      <c r="A234" s="0" t="n">
        <v>0.1483436</v>
      </c>
      <c r="B234" s="0" t="n">
        <v>-0.07861523</v>
      </c>
      <c r="D234" s="0" t="n">
        <f aca="false">A234*(43.2/43)</f>
        <v>0.149033570232558</v>
      </c>
      <c r="E234" s="0" t="n">
        <f aca="false">B234*(23.7/24)</f>
        <v>-0.077632539625</v>
      </c>
      <c r="J234" s="0" t="n">
        <f aca="false">SQRT((D234-D233)*(D234-D233)+(E234-E233)*(E234-E233))</f>
        <v>0.0431785461398713</v>
      </c>
      <c r="L234" s="0" t="n">
        <f aca="false">D233</f>
        <v>0.14955920372093</v>
      </c>
      <c r="M234" s="0" t="n">
        <f aca="false">$M$3</f>
        <v>-0.0526875453124577</v>
      </c>
      <c r="N234" s="0" t="n">
        <f aca="false">$N$3</f>
        <v>0.332862690748608</v>
      </c>
      <c r="O234" s="0" t="n">
        <f aca="false">NORMDIST(L234,M234,N234,FALSE())</f>
        <v>0.996505057642451</v>
      </c>
      <c r="Q234" s="0" t="n">
        <f aca="false">E233</f>
        <v>-0.12080788625</v>
      </c>
      <c r="R234" s="0" t="n">
        <f aca="false">$R$3</f>
        <v>-0.170052691349719</v>
      </c>
      <c r="S234" s="0" t="n">
        <f aca="false">$S$3</f>
        <v>0.56027030147366</v>
      </c>
      <c r="T234" s="0" t="n">
        <f aca="false">NORMDIST(Q234,R234,S234,FALSE())</f>
        <v>0.709308062354012</v>
      </c>
    </row>
    <row r="235" customFormat="false" ht="13.5" hidden="false" customHeight="false" outlineLevel="0" collapsed="false">
      <c r="A235" s="0" t="n">
        <v>0.1828736</v>
      </c>
      <c r="B235" s="0" t="n">
        <v>0.003047305</v>
      </c>
      <c r="D235" s="0" t="n">
        <f aca="false">A235*(43.2/43)</f>
        <v>0.183724174883721</v>
      </c>
      <c r="E235" s="0" t="n">
        <f aca="false">B235*(23.7/24)</f>
        <v>0.0030092136875</v>
      </c>
      <c r="J235" s="0" t="n">
        <f aca="false">SQRT((D235-D234)*(D235-D234)+(E235-E234)*(E235-E234))</f>
        <v>0.0877868465567444</v>
      </c>
      <c r="L235" s="0" t="n">
        <f aca="false">D234</f>
        <v>0.149033570232558</v>
      </c>
      <c r="M235" s="0" t="n">
        <f aca="false">$M$3</f>
        <v>-0.0526875453124577</v>
      </c>
      <c r="N235" s="0" t="n">
        <f aca="false">$N$3</f>
        <v>0.332862690748608</v>
      </c>
      <c r="O235" s="0" t="n">
        <f aca="false">NORMDIST(L235,M235,N235,FALSE())</f>
        <v>0.997460395990847</v>
      </c>
      <c r="Q235" s="0" t="n">
        <f aca="false">E234</f>
        <v>-0.077632539625</v>
      </c>
      <c r="R235" s="0" t="n">
        <f aca="false">$R$3</f>
        <v>-0.170052691349719</v>
      </c>
      <c r="S235" s="0" t="n">
        <f aca="false">$S$3</f>
        <v>0.56027030147366</v>
      </c>
      <c r="T235" s="0" t="n">
        <f aca="false">NORMDIST(Q235,R235,S235,FALSE())</f>
        <v>0.702431140165791</v>
      </c>
    </row>
    <row r="236" customFormat="false" ht="13.5" hidden="false" customHeight="false" outlineLevel="0" collapsed="false">
      <c r="A236" s="0" t="n">
        <v>0.1828736</v>
      </c>
      <c r="B236" s="0" t="n">
        <v>0.003047305</v>
      </c>
      <c r="D236" s="0" t="n">
        <f aca="false">A236*(43.2/43)</f>
        <v>0.183724174883721</v>
      </c>
      <c r="E236" s="0" t="n">
        <f aca="false">B236*(23.7/24)</f>
        <v>0.0030092136875</v>
      </c>
      <c r="J236" s="0" t="n">
        <f aca="false">SQRT((D236-D235)*(D236-D235)+(E236-E235)*(E236-E235))</f>
        <v>0</v>
      </c>
      <c r="L236" s="0" t="n">
        <f aca="false">D235</f>
        <v>0.183724174883721</v>
      </c>
      <c r="M236" s="0" t="n">
        <f aca="false">$M$3</f>
        <v>-0.0526875453124577</v>
      </c>
      <c r="N236" s="0" t="n">
        <f aca="false">$N$3</f>
        <v>0.332862690748608</v>
      </c>
      <c r="O236" s="0" t="n">
        <f aca="false">NORMDIST(L236,M236,N236,FALSE())</f>
        <v>0.931338665320365</v>
      </c>
      <c r="Q236" s="0" t="n">
        <f aca="false">E235</f>
        <v>0.0030092136875</v>
      </c>
      <c r="R236" s="0" t="n">
        <f aca="false">$R$3</f>
        <v>-0.170052691349719</v>
      </c>
      <c r="S236" s="0" t="n">
        <f aca="false">$S$3</f>
        <v>0.56027030147366</v>
      </c>
      <c r="T236" s="0" t="n">
        <f aca="false">NORMDIST(Q236,R236,S236,FALSE())</f>
        <v>0.678881203229579</v>
      </c>
    </row>
    <row r="237" customFormat="false" ht="13.5" hidden="false" customHeight="false" outlineLevel="0" collapsed="false">
      <c r="A237" s="0" t="n">
        <v>0.1479563</v>
      </c>
      <c r="B237" s="0" t="n">
        <v>0.05421685</v>
      </c>
      <c r="D237" s="0" t="n">
        <f aca="false">A237*(43.2/43)</f>
        <v>0.148644468837209</v>
      </c>
      <c r="E237" s="0" t="n">
        <f aca="false">B237*(23.7/24)</f>
        <v>0.053539139375</v>
      </c>
      <c r="J237" s="0" t="n">
        <f aca="false">SQRT((D237-D236)*(D237-D236)+(E237-E236)*(E237-E236))</f>
        <v>0.0615130812615816</v>
      </c>
      <c r="L237" s="0" t="n">
        <f aca="false">D236</f>
        <v>0.183724174883721</v>
      </c>
      <c r="M237" s="0" t="n">
        <f aca="false">$M$3</f>
        <v>-0.0526875453124577</v>
      </c>
      <c r="N237" s="0" t="n">
        <f aca="false">$N$3</f>
        <v>0.332862690748608</v>
      </c>
      <c r="O237" s="0" t="n">
        <f aca="false">NORMDIST(L237,M237,N237,FALSE())</f>
        <v>0.931338665320365</v>
      </c>
      <c r="Q237" s="0" t="n">
        <f aca="false">E236</f>
        <v>0.0030092136875</v>
      </c>
      <c r="R237" s="0" t="n">
        <f aca="false">$R$3</f>
        <v>-0.170052691349719</v>
      </c>
      <c r="S237" s="0" t="n">
        <f aca="false">$S$3</f>
        <v>0.56027030147366</v>
      </c>
      <c r="T237" s="0" t="n">
        <f aca="false">NORMDIST(Q237,R237,S237,FALSE())</f>
        <v>0.678881203229579</v>
      </c>
    </row>
    <row r="238" customFormat="false" ht="13.5" hidden="false" customHeight="false" outlineLevel="0" collapsed="false">
      <c r="A238" s="0" t="n">
        <v>0.1479563</v>
      </c>
      <c r="B238" s="0" t="n">
        <v>0.05421685</v>
      </c>
      <c r="D238" s="0" t="n">
        <f aca="false">A238*(43.2/43)</f>
        <v>0.148644468837209</v>
      </c>
      <c r="E238" s="0" t="n">
        <f aca="false">B238*(23.7/24)</f>
        <v>0.053539139375</v>
      </c>
      <c r="J238" s="0" t="n">
        <f aca="false">SQRT((D238-D237)*(D238-D237)+(E238-E237)*(E238-E237))</f>
        <v>0</v>
      </c>
      <c r="L238" s="0" t="n">
        <f aca="false">D237</f>
        <v>0.148644468837209</v>
      </c>
      <c r="M238" s="0" t="n">
        <f aca="false">$M$3</f>
        <v>-0.0526875453124577</v>
      </c>
      <c r="N238" s="0" t="n">
        <f aca="false">$N$3</f>
        <v>0.332862690748608</v>
      </c>
      <c r="O238" s="0" t="n">
        <f aca="false">NORMDIST(L238,M238,N238,FALSE())</f>
        <v>0.998166574020872</v>
      </c>
      <c r="Q238" s="0" t="n">
        <f aca="false">E237</f>
        <v>0.053539139375</v>
      </c>
      <c r="R238" s="0" t="n">
        <f aca="false">$R$3</f>
        <v>-0.170052691349719</v>
      </c>
      <c r="S238" s="0" t="n">
        <f aca="false">$S$3</f>
        <v>0.56027030147366</v>
      </c>
      <c r="T238" s="0" t="n">
        <f aca="false">NORMDIST(Q238,R238,S238,FALSE())</f>
        <v>0.657550029897757</v>
      </c>
    </row>
    <row r="239" customFormat="false" ht="13.5" hidden="false" customHeight="false" outlineLevel="0" collapsed="false">
      <c r="A239" s="0" t="n">
        <v>0.2594502</v>
      </c>
      <c r="B239" s="0" t="n">
        <v>0.1090892</v>
      </c>
      <c r="D239" s="0" t="n">
        <f aca="false">A239*(43.2/43)</f>
        <v>0.260656945116279</v>
      </c>
      <c r="E239" s="0" t="n">
        <f aca="false">B239*(23.7/24)</f>
        <v>0.107725585</v>
      </c>
      <c r="J239" s="0" t="n">
        <f aca="false">SQRT((D239-D238)*(D239-D238)+(E239-E238)*(E239-E238))</f>
        <v>0.124430565905811</v>
      </c>
      <c r="L239" s="0" t="n">
        <f aca="false">D238</f>
        <v>0.148644468837209</v>
      </c>
      <c r="M239" s="0" t="n">
        <f aca="false">$M$3</f>
        <v>-0.0526875453124577</v>
      </c>
      <c r="N239" s="0" t="n">
        <f aca="false">$N$3</f>
        <v>0.332862690748608</v>
      </c>
      <c r="O239" s="0" t="n">
        <f aca="false">NORMDIST(L239,M239,N239,FALSE())</f>
        <v>0.998166574020872</v>
      </c>
      <c r="Q239" s="0" t="n">
        <f aca="false">E238</f>
        <v>0.053539139375</v>
      </c>
      <c r="R239" s="0" t="n">
        <f aca="false">$R$3</f>
        <v>-0.170052691349719</v>
      </c>
      <c r="S239" s="0" t="n">
        <f aca="false">$S$3</f>
        <v>0.56027030147366</v>
      </c>
      <c r="T239" s="0" t="n">
        <f aca="false">NORMDIST(Q239,R239,S239,FALSE())</f>
        <v>0.657550029897757</v>
      </c>
    </row>
    <row r="240" customFormat="false" ht="13.5" hidden="false" customHeight="false" outlineLevel="0" collapsed="false">
      <c r="A240" s="0" t="n">
        <v>0.3245437</v>
      </c>
      <c r="B240" s="0" t="n">
        <v>0.09816372</v>
      </c>
      <c r="D240" s="0" t="n">
        <f aca="false">A240*(43.2/43)</f>
        <v>0.326053205581395</v>
      </c>
      <c r="E240" s="0" t="n">
        <f aca="false">B240*(23.7/24)</f>
        <v>0.0969366735</v>
      </c>
      <c r="J240" s="0" t="n">
        <f aca="false">SQRT((D240-D239)*(D240-D239)+(E240-E239)*(E240-E239))</f>
        <v>0.0662802496538461</v>
      </c>
      <c r="L240" s="0" t="n">
        <f aca="false">D239</f>
        <v>0.260656945116279</v>
      </c>
      <c r="M240" s="0" t="n">
        <f aca="false">$M$3</f>
        <v>-0.0526875453124577</v>
      </c>
      <c r="N240" s="0" t="n">
        <f aca="false">$N$3</f>
        <v>0.332862690748608</v>
      </c>
      <c r="O240" s="0" t="n">
        <f aca="false">NORMDIST(L240,M240,N240,FALSE())</f>
        <v>0.769514795656759</v>
      </c>
      <c r="Q240" s="0" t="n">
        <f aca="false">E239</f>
        <v>0.107725585</v>
      </c>
      <c r="R240" s="0" t="n">
        <f aca="false">$R$3</f>
        <v>-0.170052691349719</v>
      </c>
      <c r="S240" s="0" t="n">
        <f aca="false">$S$3</f>
        <v>0.56027030147366</v>
      </c>
      <c r="T240" s="0" t="n">
        <f aca="false">NORMDIST(Q240,R240,S240,FALSE())</f>
        <v>0.629702298172343</v>
      </c>
    </row>
    <row r="241" customFormat="false" ht="13.5" hidden="false" customHeight="false" outlineLevel="0" collapsed="false">
      <c r="A241" s="0" t="n">
        <v>0.3245437</v>
      </c>
      <c r="B241" s="0" t="n">
        <v>0.09816372</v>
      </c>
      <c r="D241" s="0" t="n">
        <f aca="false">A241*(43.2/43)</f>
        <v>0.326053205581395</v>
      </c>
      <c r="E241" s="0" t="n">
        <f aca="false">B241*(23.7/24)</f>
        <v>0.0969366735</v>
      </c>
      <c r="J241" s="0" t="n">
        <f aca="false">SQRT((D241-D240)*(D241-D240)+(E241-E240)*(E241-E240))</f>
        <v>0</v>
      </c>
      <c r="L241" s="0" t="n">
        <f aca="false">D240</f>
        <v>0.326053205581395</v>
      </c>
      <c r="M241" s="0" t="n">
        <f aca="false">$M$3</f>
        <v>-0.0526875453124577</v>
      </c>
      <c r="N241" s="0" t="n">
        <f aca="false">$N$3</f>
        <v>0.332862690748608</v>
      </c>
      <c r="O241" s="0" t="n">
        <f aca="false">NORMDIST(L241,M241,N241,FALSE())</f>
        <v>0.627356392498243</v>
      </c>
      <c r="Q241" s="0" t="n">
        <f aca="false">E240</f>
        <v>0.0969366735</v>
      </c>
      <c r="R241" s="0" t="n">
        <f aca="false">$R$3</f>
        <v>-0.170052691349719</v>
      </c>
      <c r="S241" s="0" t="n">
        <f aca="false">$S$3</f>
        <v>0.56027030147366</v>
      </c>
      <c r="T241" s="0" t="n">
        <f aca="false">NORMDIST(Q241,R241,S241,FALSE())</f>
        <v>0.635625185994131</v>
      </c>
    </row>
    <row r="242" customFormat="false" ht="13.5" hidden="false" customHeight="false" outlineLevel="0" collapsed="false">
      <c r="A242" s="0" t="n">
        <v>0.4137781</v>
      </c>
      <c r="B242" s="0" t="n">
        <v>0.08650505</v>
      </c>
      <c r="D242" s="0" t="n">
        <f aca="false">A242*(43.2/43)</f>
        <v>0.415702649302326</v>
      </c>
      <c r="E242" s="0" t="n">
        <f aca="false">B242*(23.7/24)</f>
        <v>0.085423736875</v>
      </c>
      <c r="J242" s="0" t="n">
        <f aca="false">SQRT((D242-D241)*(D242-D241)+(E242-E241)*(E242-E241))</f>
        <v>0.0903856762391226</v>
      </c>
      <c r="L242" s="0" t="n">
        <f aca="false">D241</f>
        <v>0.326053205581395</v>
      </c>
      <c r="M242" s="0" t="n">
        <f aca="false">$M$3</f>
        <v>-0.0526875453124577</v>
      </c>
      <c r="N242" s="0" t="n">
        <f aca="false">$N$3</f>
        <v>0.332862690748608</v>
      </c>
      <c r="O242" s="0" t="n">
        <f aca="false">NORMDIST(L242,M242,N242,FALSE())</f>
        <v>0.627356392498243</v>
      </c>
      <c r="Q242" s="0" t="n">
        <f aca="false">E241</f>
        <v>0.0969366735</v>
      </c>
      <c r="R242" s="0" t="n">
        <f aca="false">$R$3</f>
        <v>-0.170052691349719</v>
      </c>
      <c r="S242" s="0" t="n">
        <f aca="false">$S$3</f>
        <v>0.56027030147366</v>
      </c>
      <c r="T242" s="0" t="n">
        <f aca="false">NORMDIST(Q242,R242,S242,FALSE())</f>
        <v>0.635625185994131</v>
      </c>
    </row>
    <row r="243" customFormat="false" ht="13.5" hidden="false" customHeight="false" outlineLevel="0" collapsed="false">
      <c r="A243" s="0" t="n">
        <v>0.448979</v>
      </c>
      <c r="B243" s="0" t="n">
        <v>0.09768969</v>
      </c>
      <c r="D243" s="0" t="n">
        <f aca="false">A243*(43.2/43)</f>
        <v>0.451067274418605</v>
      </c>
      <c r="E243" s="0" t="n">
        <f aca="false">B243*(23.7/24)</f>
        <v>0.096468568875</v>
      </c>
      <c r="J243" s="0" t="n">
        <f aca="false">SQRT((D243-D242)*(D243-D242)+(E243-E242)*(E243-E242))</f>
        <v>0.0370492243309247</v>
      </c>
      <c r="L243" s="0" t="n">
        <f aca="false">D242</f>
        <v>0.415702649302326</v>
      </c>
      <c r="M243" s="0" t="n">
        <f aca="false">$M$3</f>
        <v>-0.0526875453124577</v>
      </c>
      <c r="N243" s="0" t="n">
        <f aca="false">$N$3</f>
        <v>0.332862690748608</v>
      </c>
      <c r="O243" s="0" t="n">
        <f aca="false">NORMDIST(L243,M243,N243,FALSE())</f>
        <v>0.445321281259733</v>
      </c>
      <c r="Q243" s="0" t="n">
        <f aca="false">E242</f>
        <v>0.085423736875</v>
      </c>
      <c r="R243" s="0" t="n">
        <f aca="false">$R$3</f>
        <v>-0.170052691349719</v>
      </c>
      <c r="S243" s="0" t="n">
        <f aca="false">$S$3</f>
        <v>0.56027030147366</v>
      </c>
      <c r="T243" s="0" t="n">
        <f aca="false">NORMDIST(Q243,R243,S243,FALSE())</f>
        <v>0.641744490427027</v>
      </c>
    </row>
    <row r="244" customFormat="false" ht="13.5" hidden="false" customHeight="false" outlineLevel="0" collapsed="false">
      <c r="A244" s="0" t="n">
        <v>0.448979</v>
      </c>
      <c r="B244" s="0" t="n">
        <v>0.09768969</v>
      </c>
      <c r="D244" s="0" t="n">
        <f aca="false">A244*(43.2/43)</f>
        <v>0.451067274418605</v>
      </c>
      <c r="E244" s="0" t="n">
        <f aca="false">B244*(23.7/24)</f>
        <v>0.096468568875</v>
      </c>
      <c r="J244" s="0" t="n">
        <f aca="false">SQRT((D244-D243)*(D244-D243)+(E244-E243)*(E244-E243))</f>
        <v>0</v>
      </c>
      <c r="L244" s="0" t="n">
        <f aca="false">D243</f>
        <v>0.451067274418605</v>
      </c>
      <c r="M244" s="0" t="n">
        <f aca="false">$M$3</f>
        <v>-0.0526875453124577</v>
      </c>
      <c r="N244" s="0" t="n">
        <f aca="false">$N$3</f>
        <v>0.332862690748608</v>
      </c>
      <c r="O244" s="0" t="n">
        <f aca="false">NORMDIST(L244,M244,N244,FALSE())</f>
        <v>0.381324322878691</v>
      </c>
      <c r="Q244" s="0" t="n">
        <f aca="false">E243</f>
        <v>0.096468568875</v>
      </c>
      <c r="R244" s="0" t="n">
        <f aca="false">$R$3</f>
        <v>-0.170052691349719</v>
      </c>
      <c r="S244" s="0" t="n">
        <f aca="false">$S$3</f>
        <v>0.56027030147366</v>
      </c>
      <c r="T244" s="0" t="n">
        <f aca="false">NORMDIST(Q244,R244,S244,FALSE())</f>
        <v>0.63587808567749</v>
      </c>
    </row>
    <row r="245" customFormat="false" ht="13.5" hidden="false" customHeight="false" outlineLevel="0" collapsed="false">
      <c r="A245" s="0" t="n">
        <v>0.496746</v>
      </c>
      <c r="B245" s="0" t="n">
        <v>0.07571717</v>
      </c>
      <c r="D245" s="0" t="n">
        <f aca="false">A245*(43.2/43)</f>
        <v>0.499056446511628</v>
      </c>
      <c r="E245" s="0" t="n">
        <f aca="false">B245*(23.7/24)</f>
        <v>0.074770705375</v>
      </c>
      <c r="J245" s="0" t="n">
        <f aca="false">SQRT((D245-D244)*(D245-D244)+(E245-E244)*(E245-E244))</f>
        <v>0.0526664781301962</v>
      </c>
      <c r="L245" s="0" t="n">
        <f aca="false">D244</f>
        <v>0.451067274418605</v>
      </c>
      <c r="M245" s="0" t="n">
        <f aca="false">$M$3</f>
        <v>-0.0526875453124577</v>
      </c>
      <c r="N245" s="0" t="n">
        <f aca="false">$N$3</f>
        <v>0.332862690748608</v>
      </c>
      <c r="O245" s="0" t="n">
        <f aca="false">NORMDIST(L245,M245,N245,FALSE())</f>
        <v>0.381324322878691</v>
      </c>
      <c r="Q245" s="0" t="n">
        <f aca="false">E244</f>
        <v>0.096468568875</v>
      </c>
      <c r="R245" s="0" t="n">
        <f aca="false">$R$3</f>
        <v>-0.170052691349719</v>
      </c>
      <c r="S245" s="0" t="n">
        <f aca="false">$S$3</f>
        <v>0.56027030147366</v>
      </c>
      <c r="T245" s="0" t="n">
        <f aca="false">NORMDIST(Q245,R245,S245,FALSE())</f>
        <v>0.63587808567749</v>
      </c>
    </row>
    <row r="246" customFormat="false" ht="13.5" hidden="false" customHeight="false" outlineLevel="0" collapsed="false">
      <c r="A246" s="0" t="n">
        <v>0.496746</v>
      </c>
      <c r="B246" s="0" t="n">
        <v>0.07571717</v>
      </c>
      <c r="D246" s="0" t="n">
        <f aca="false">A246*(43.2/43)</f>
        <v>0.499056446511628</v>
      </c>
      <c r="E246" s="0" t="n">
        <f aca="false">B246*(23.7/24)</f>
        <v>0.074770705375</v>
      </c>
      <c r="J246" s="0" t="n">
        <f aca="false">SQRT((D246-D245)*(D246-D245)+(E246-E245)*(E246-E245))</f>
        <v>0</v>
      </c>
      <c r="L246" s="0" t="n">
        <f aca="false">D245</f>
        <v>0.499056446511628</v>
      </c>
      <c r="M246" s="0" t="n">
        <f aca="false">$M$3</f>
        <v>-0.0526875453124577</v>
      </c>
      <c r="N246" s="0" t="n">
        <f aca="false">$N$3</f>
        <v>0.332862690748608</v>
      </c>
      <c r="O246" s="0" t="n">
        <f aca="false">NORMDIST(L246,M246,N246,FALSE())</f>
        <v>0.3034051119614</v>
      </c>
      <c r="Q246" s="0" t="n">
        <f aca="false">E245</f>
        <v>0.074770705375</v>
      </c>
      <c r="R246" s="0" t="n">
        <f aca="false">$R$3</f>
        <v>-0.170052691349719</v>
      </c>
      <c r="S246" s="0" t="n">
        <f aca="false">$S$3</f>
        <v>0.56027030147366</v>
      </c>
      <c r="T246" s="0" t="n">
        <f aca="false">NORMDIST(Q246,R246,S246,FALSE())</f>
        <v>0.647215724187581</v>
      </c>
    </row>
    <row r="247" customFormat="false" ht="13.5" hidden="false" customHeight="false" outlineLevel="0" collapsed="false">
      <c r="A247" s="0" t="n">
        <v>0.533267</v>
      </c>
      <c r="B247" s="0" t="n">
        <v>0.06189402</v>
      </c>
      <c r="D247" s="0" t="n">
        <f aca="false">A247*(43.2/43)</f>
        <v>0.535747311627907</v>
      </c>
      <c r="E247" s="0" t="n">
        <f aca="false">B247*(23.7/24)</f>
        <v>0.06112034475</v>
      </c>
      <c r="J247" s="0" t="n">
        <f aca="false">SQRT((D247-D246)*(D247-D246)+(E247-E246)*(E247-E246))</f>
        <v>0.0391478214997149</v>
      </c>
      <c r="L247" s="0" t="n">
        <f aca="false">D246</f>
        <v>0.499056446511628</v>
      </c>
      <c r="M247" s="0" t="n">
        <f aca="false">$M$3</f>
        <v>-0.0526875453124577</v>
      </c>
      <c r="N247" s="0" t="n">
        <f aca="false">$N$3</f>
        <v>0.332862690748608</v>
      </c>
      <c r="O247" s="0" t="n">
        <f aca="false">NORMDIST(L247,M247,N247,FALSE())</f>
        <v>0.3034051119614</v>
      </c>
      <c r="Q247" s="0" t="n">
        <f aca="false">E246</f>
        <v>0.074770705375</v>
      </c>
      <c r="R247" s="0" t="n">
        <f aca="false">$R$3</f>
        <v>-0.170052691349719</v>
      </c>
      <c r="S247" s="0" t="n">
        <f aca="false">$S$3</f>
        <v>0.56027030147366</v>
      </c>
      <c r="T247" s="0" t="n">
        <f aca="false">NORMDIST(Q247,R247,S247,FALSE())</f>
        <v>0.647215724187581</v>
      </c>
    </row>
    <row r="248" customFormat="false" ht="13.5" hidden="false" customHeight="false" outlineLevel="0" collapsed="false">
      <c r="A248" s="0" t="n">
        <v>0.5344272</v>
      </c>
      <c r="B248" s="0" t="n">
        <v>0.03506899</v>
      </c>
      <c r="D248" s="0" t="n">
        <f aca="false">A248*(43.2/43)</f>
        <v>0.536912907906977</v>
      </c>
      <c r="E248" s="0" t="n">
        <f aca="false">B248*(23.7/24)</f>
        <v>0.034630627625</v>
      </c>
      <c r="J248" s="0" t="n">
        <f aca="false">SQRT((D248-D247)*(D248-D247)+(E248-E247)*(E248-E247))</f>
        <v>0.0265153489143232</v>
      </c>
      <c r="L248" s="0" t="n">
        <f aca="false">D247</f>
        <v>0.535747311627907</v>
      </c>
      <c r="M248" s="0" t="n">
        <f aca="false">$M$3</f>
        <v>-0.0526875453124577</v>
      </c>
      <c r="N248" s="0" t="n">
        <f aca="false">$N$3</f>
        <v>0.332862690748608</v>
      </c>
      <c r="O248" s="0" t="n">
        <f aca="false">NORMDIST(L248,M248,N248,FALSE())</f>
        <v>0.251208310932306</v>
      </c>
      <c r="Q248" s="0" t="n">
        <f aca="false">E247</f>
        <v>0.06112034475</v>
      </c>
      <c r="R248" s="0" t="n">
        <f aca="false">$R$3</f>
        <v>-0.170052691349719</v>
      </c>
      <c r="S248" s="0" t="n">
        <f aca="false">$S$3</f>
        <v>0.56027030147366</v>
      </c>
      <c r="T248" s="0" t="n">
        <f aca="false">NORMDIST(Q248,R248,S248,FALSE())</f>
        <v>0.653948916260999</v>
      </c>
    </row>
    <row r="249" customFormat="false" ht="13.5" hidden="false" customHeight="false" outlineLevel="0" collapsed="false">
      <c r="A249" s="0" t="n">
        <v>0.5344272</v>
      </c>
      <c r="B249" s="0" t="n">
        <v>0.03506899</v>
      </c>
      <c r="D249" s="0" t="n">
        <f aca="false">A249*(43.2/43)</f>
        <v>0.536912907906977</v>
      </c>
      <c r="E249" s="0" t="n">
        <f aca="false">B249*(23.7/24)</f>
        <v>0.034630627625</v>
      </c>
      <c r="J249" s="0" t="n">
        <f aca="false">SQRT((D249-D248)*(D249-D248)+(E249-E248)*(E249-E248))</f>
        <v>0</v>
      </c>
      <c r="L249" s="0" t="n">
        <f aca="false">D248</f>
        <v>0.536912907906977</v>
      </c>
      <c r="M249" s="0" t="n">
        <f aca="false">$M$3</f>
        <v>-0.0526875453124577</v>
      </c>
      <c r="N249" s="0" t="n">
        <f aca="false">$N$3</f>
        <v>0.332862690748608</v>
      </c>
      <c r="O249" s="0" t="n">
        <f aca="false">NORMDIST(L249,M249,N249,FALSE())</f>
        <v>0.249656512274997</v>
      </c>
      <c r="Q249" s="0" t="n">
        <f aca="false">E248</f>
        <v>0.034630627625</v>
      </c>
      <c r="R249" s="0" t="n">
        <f aca="false">$R$3</f>
        <v>-0.170052691349719</v>
      </c>
      <c r="S249" s="0" t="n">
        <f aca="false">$S$3</f>
        <v>0.56027030147366</v>
      </c>
      <c r="T249" s="0" t="n">
        <f aca="false">NORMDIST(Q249,R249,S249,FALSE())</f>
        <v>0.666086686496904</v>
      </c>
    </row>
    <row r="250" customFormat="false" ht="13.5" hidden="false" customHeight="false" outlineLevel="0" collapsed="false">
      <c r="A250" s="0" t="n">
        <v>0.5341193</v>
      </c>
      <c r="B250" s="0" t="n">
        <v>0.04402379</v>
      </c>
      <c r="D250" s="0" t="n">
        <f aca="false">A250*(43.2/43)</f>
        <v>0.536603575813954</v>
      </c>
      <c r="E250" s="0" t="n">
        <f aca="false">B250*(23.7/24)</f>
        <v>0.043473492625</v>
      </c>
      <c r="J250" s="0" t="n">
        <f aca="false">SQRT((D250-D249)*(D250-D249)+(E250-E249)*(E250-E249))</f>
        <v>0.00884827371592895</v>
      </c>
      <c r="L250" s="0" t="n">
        <f aca="false">D249</f>
        <v>0.536912907906977</v>
      </c>
      <c r="M250" s="0" t="n">
        <f aca="false">$M$3</f>
        <v>-0.0526875453124577</v>
      </c>
      <c r="N250" s="0" t="n">
        <f aca="false">$N$3</f>
        <v>0.332862690748608</v>
      </c>
      <c r="O250" s="0" t="n">
        <f aca="false">NORMDIST(L250,M250,N250,FALSE())</f>
        <v>0.249656512274997</v>
      </c>
      <c r="Q250" s="0" t="n">
        <f aca="false">E249</f>
        <v>0.034630627625</v>
      </c>
      <c r="R250" s="0" t="n">
        <f aca="false">$R$3</f>
        <v>-0.170052691349719</v>
      </c>
      <c r="S250" s="0" t="n">
        <f aca="false">$S$3</f>
        <v>0.56027030147366</v>
      </c>
      <c r="T250" s="0" t="n">
        <f aca="false">NORMDIST(Q250,R250,S250,FALSE())</f>
        <v>0.666086686496904</v>
      </c>
    </row>
    <row r="251" customFormat="false" ht="13.5" hidden="false" customHeight="false" outlineLevel="0" collapsed="false">
      <c r="A251" s="0" t="n">
        <v>0.5414833</v>
      </c>
      <c r="B251" s="0" t="n">
        <v>0.03065971</v>
      </c>
      <c r="D251" s="0" t="n">
        <f aca="false">A251*(43.2/43)</f>
        <v>0.544001826976744</v>
      </c>
      <c r="E251" s="0" t="n">
        <f aca="false">B251*(23.7/24)</f>
        <v>0.030276463625</v>
      </c>
      <c r="J251" s="0" t="n">
        <f aca="false">SQRT((D251-D250)*(D251-D250)+(E251-E250)*(E251-E250))</f>
        <v>0.015129299213598</v>
      </c>
      <c r="L251" s="0" t="n">
        <f aca="false">D250</f>
        <v>0.536603575813954</v>
      </c>
      <c r="M251" s="0" t="n">
        <f aca="false">$M$3</f>
        <v>-0.0526875453124577</v>
      </c>
      <c r="N251" s="0" t="n">
        <f aca="false">$N$3</f>
        <v>0.332862690748608</v>
      </c>
      <c r="O251" s="0" t="n">
        <f aca="false">NORMDIST(L251,M251,N251,FALSE())</f>
        <v>0.250067698830838</v>
      </c>
      <c r="Q251" s="0" t="n">
        <f aca="false">E250</f>
        <v>0.043473492625</v>
      </c>
      <c r="R251" s="0" t="n">
        <f aca="false">$R$3</f>
        <v>-0.170052691349719</v>
      </c>
      <c r="S251" s="0" t="n">
        <f aca="false">$S$3</f>
        <v>0.56027030147366</v>
      </c>
      <c r="T251" s="0" t="n">
        <f aca="false">NORMDIST(Q251,R251,S251,FALSE())</f>
        <v>0.662174550541531</v>
      </c>
    </row>
    <row r="252" customFormat="false" ht="13.5" hidden="false" customHeight="false" outlineLevel="0" collapsed="false">
      <c r="A252" s="0" t="n">
        <v>0.5414833</v>
      </c>
      <c r="B252" s="0" t="n">
        <v>0.03065971</v>
      </c>
      <c r="D252" s="0" t="n">
        <f aca="false">A252*(43.2/43)</f>
        <v>0.544001826976744</v>
      </c>
      <c r="E252" s="0" t="n">
        <f aca="false">B252*(23.7/24)</f>
        <v>0.030276463625</v>
      </c>
      <c r="J252" s="0" t="n">
        <f aca="false">SQRT((D252-D251)*(D252-D251)+(E252-E251)*(E252-E251))</f>
        <v>0</v>
      </c>
      <c r="L252" s="0" t="n">
        <f aca="false">D251</f>
        <v>0.544001826976744</v>
      </c>
      <c r="M252" s="0" t="n">
        <f aca="false">$M$3</f>
        <v>-0.0526875453124577</v>
      </c>
      <c r="N252" s="0" t="n">
        <f aca="false">$N$3</f>
        <v>0.332862690748608</v>
      </c>
      <c r="O252" s="0" t="n">
        <f aca="false">NORMDIST(L252,M252,N252,FALSE())</f>
        <v>0.240359597840583</v>
      </c>
      <c r="Q252" s="0" t="n">
        <f aca="false">E251</f>
        <v>0.030276463625</v>
      </c>
      <c r="R252" s="0" t="n">
        <f aca="false">$R$3</f>
        <v>-0.170052691349719</v>
      </c>
      <c r="S252" s="0" t="n">
        <f aca="false">$S$3</f>
        <v>0.56027030147366</v>
      </c>
      <c r="T252" s="0" t="n">
        <f aca="false">NORMDIST(Q252,R252,S252,FALSE())</f>
        <v>0.66796033810093</v>
      </c>
    </row>
    <row r="253" customFormat="false" ht="13.5" hidden="false" customHeight="false" outlineLevel="0" collapsed="false">
      <c r="A253" s="0" t="n">
        <v>0.5726799</v>
      </c>
      <c r="B253" s="0" t="n">
        <v>0.0306848</v>
      </c>
      <c r="D253" s="0" t="n">
        <f aca="false">A253*(43.2/43)</f>
        <v>0.575343527441861</v>
      </c>
      <c r="E253" s="0" t="n">
        <f aca="false">B253*(23.7/24)</f>
        <v>0.03030124</v>
      </c>
      <c r="J253" s="0" t="n">
        <f aca="false">SQRT((D253-D252)*(D253-D252)+(E253-E252)*(E253-E252))</f>
        <v>0.0313417102582777</v>
      </c>
      <c r="L253" s="0" t="n">
        <f aca="false">D252</f>
        <v>0.544001826976744</v>
      </c>
      <c r="M253" s="0" t="n">
        <f aca="false">$M$3</f>
        <v>-0.0526875453124577</v>
      </c>
      <c r="N253" s="0" t="n">
        <f aca="false">$N$3</f>
        <v>0.332862690748608</v>
      </c>
      <c r="O253" s="0" t="n">
        <f aca="false">NORMDIST(L253,M253,N253,FALSE())</f>
        <v>0.240359597840583</v>
      </c>
      <c r="Q253" s="0" t="n">
        <f aca="false">E252</f>
        <v>0.030276463625</v>
      </c>
      <c r="R253" s="0" t="n">
        <f aca="false">$R$3</f>
        <v>-0.170052691349719</v>
      </c>
      <c r="S253" s="0" t="n">
        <f aca="false">$S$3</f>
        <v>0.56027030147366</v>
      </c>
      <c r="T253" s="0" t="n">
        <f aca="false">NORMDIST(Q253,R253,S253,FALSE())</f>
        <v>0.66796033810093</v>
      </c>
    </row>
    <row r="254" customFormat="false" ht="13.5" hidden="false" customHeight="false" outlineLevel="0" collapsed="false">
      <c r="A254" s="0" t="n">
        <v>0.6371869</v>
      </c>
      <c r="B254" s="0" t="n">
        <v>0.01521426</v>
      </c>
      <c r="D254" s="0" t="n">
        <f aca="false">A254*(43.2/43)</f>
        <v>0.64015056</v>
      </c>
      <c r="E254" s="0" t="n">
        <f aca="false">B254*(23.7/24)</f>
        <v>0.01502408175</v>
      </c>
      <c r="J254" s="0" t="n">
        <f aca="false">SQRT((D254-D253)*(D254-D253)+(E254-E253)*(E254-E253))</f>
        <v>0.0665833540247658</v>
      </c>
      <c r="L254" s="0" t="n">
        <f aca="false">D253</f>
        <v>0.575343527441861</v>
      </c>
      <c r="M254" s="0" t="n">
        <f aca="false">$M$3</f>
        <v>-0.0526875453124577</v>
      </c>
      <c r="N254" s="0" t="n">
        <f aca="false">$N$3</f>
        <v>0.332862690748608</v>
      </c>
      <c r="O254" s="0" t="n">
        <f aca="false">NORMDIST(L254,M254,N254,FALSE())</f>
        <v>0.2021309239726</v>
      </c>
      <c r="Q254" s="0" t="n">
        <f aca="false">E253</f>
        <v>0.03030124</v>
      </c>
      <c r="R254" s="0" t="n">
        <f aca="false">$R$3</f>
        <v>-0.170052691349719</v>
      </c>
      <c r="S254" s="0" t="n">
        <f aca="false">$S$3</f>
        <v>0.56027030147366</v>
      </c>
      <c r="T254" s="0" t="n">
        <f aca="false">NORMDIST(Q254,R254,S254,FALSE())</f>
        <v>0.66794977574452</v>
      </c>
    </row>
    <row r="255" customFormat="false" ht="13.5" hidden="false" customHeight="false" outlineLevel="0" collapsed="false">
      <c r="A255" s="0" t="n">
        <v>0.6371869</v>
      </c>
      <c r="B255" s="0" t="n">
        <v>0.01521426</v>
      </c>
      <c r="D255" s="0" t="n">
        <f aca="false">A255*(43.2/43)</f>
        <v>0.64015056</v>
      </c>
      <c r="E255" s="0" t="n">
        <f aca="false">B255*(23.7/24)</f>
        <v>0.01502408175</v>
      </c>
      <c r="J255" s="0" t="n">
        <f aca="false">SQRT((D255-D254)*(D255-D254)+(E255-E254)*(E255-E254))</f>
        <v>0</v>
      </c>
      <c r="L255" s="0" t="n">
        <f aca="false">D254</f>
        <v>0.64015056</v>
      </c>
      <c r="M255" s="0" t="n">
        <f aca="false">$M$3</f>
        <v>-0.0526875453124577</v>
      </c>
      <c r="N255" s="0" t="n">
        <f aca="false">$N$3</f>
        <v>0.332862690748608</v>
      </c>
      <c r="O255" s="0" t="n">
        <f aca="false">NORMDIST(L255,M255,N255,FALSE())</f>
        <v>0.137361796456148</v>
      </c>
      <c r="Q255" s="0" t="n">
        <f aca="false">E254</f>
        <v>0.01502408175</v>
      </c>
      <c r="R255" s="0" t="n">
        <f aca="false">$R$3</f>
        <v>-0.170052691349719</v>
      </c>
      <c r="S255" s="0" t="n">
        <f aca="false">$S$3</f>
        <v>0.56027030147366</v>
      </c>
      <c r="T255" s="0" t="n">
        <f aca="false">NORMDIST(Q255,R255,S255,FALSE())</f>
        <v>0.674244051182212</v>
      </c>
    </row>
    <row r="256" customFormat="false" ht="13.5" hidden="false" customHeight="false" outlineLevel="0" collapsed="false">
      <c r="A256" s="0" t="n">
        <v>0.6521559</v>
      </c>
      <c r="B256" s="0" t="n">
        <v>0.0375862</v>
      </c>
      <c r="D256" s="0" t="n">
        <f aca="false">A256*(43.2/43)</f>
        <v>0.655189183255814</v>
      </c>
      <c r="E256" s="0" t="n">
        <f aca="false">B256*(23.7/24)</f>
        <v>0.0371163725</v>
      </c>
      <c r="J256" s="0" t="n">
        <f aca="false">SQRT((D256-D255)*(D256-D255)+(E256-E255)*(E256-E255))</f>
        <v>0.0267250724978033</v>
      </c>
      <c r="L256" s="0" t="n">
        <f aca="false">D255</f>
        <v>0.64015056</v>
      </c>
      <c r="M256" s="0" t="n">
        <f aca="false">$M$3</f>
        <v>-0.0526875453124577</v>
      </c>
      <c r="N256" s="0" t="n">
        <f aca="false">$N$3</f>
        <v>0.332862690748608</v>
      </c>
      <c r="O256" s="0" t="n">
        <f aca="false">NORMDIST(L256,M256,N256,FALSE())</f>
        <v>0.137361796456148</v>
      </c>
      <c r="Q256" s="0" t="n">
        <f aca="false">E255</f>
        <v>0.01502408175</v>
      </c>
      <c r="R256" s="0" t="n">
        <f aca="false">$R$3</f>
        <v>-0.170052691349719</v>
      </c>
      <c r="S256" s="0" t="n">
        <f aca="false">$S$3</f>
        <v>0.56027030147366</v>
      </c>
      <c r="T256" s="0" t="n">
        <f aca="false">NORMDIST(Q256,R256,S256,FALSE())</f>
        <v>0.674244051182212</v>
      </c>
    </row>
    <row r="257" customFormat="false" ht="13.5" hidden="false" customHeight="false" outlineLevel="0" collapsed="false">
      <c r="A257" s="0" t="n">
        <v>0.6521559</v>
      </c>
      <c r="B257" s="0" t="n">
        <v>0.0375862</v>
      </c>
      <c r="D257" s="0" t="n">
        <f aca="false">A257*(43.2/43)</f>
        <v>0.655189183255814</v>
      </c>
      <c r="E257" s="0" t="n">
        <f aca="false">B257*(23.7/24)</f>
        <v>0.0371163725</v>
      </c>
      <c r="J257" s="0" t="n">
        <f aca="false">SQRT((D257-D256)*(D257-D256)+(E257-E256)*(E257-E256))</f>
        <v>0</v>
      </c>
      <c r="L257" s="0" t="n">
        <f aca="false">D256</f>
        <v>0.655189183255814</v>
      </c>
      <c r="M257" s="0" t="n">
        <f aca="false">$M$3</f>
        <v>-0.0526875453124577</v>
      </c>
      <c r="N257" s="0" t="n">
        <f aca="false">$N$3</f>
        <v>0.332862690748608</v>
      </c>
      <c r="O257" s="0" t="n">
        <f aca="false">NORMDIST(L257,M257,N257,FALSE())</f>
        <v>0.124905611849566</v>
      </c>
      <c r="Q257" s="0" t="n">
        <f aca="false">E256</f>
        <v>0.0371163725</v>
      </c>
      <c r="R257" s="0" t="n">
        <f aca="false">$R$3</f>
        <v>-0.170052691349719</v>
      </c>
      <c r="S257" s="0" t="n">
        <f aca="false">$S$3</f>
        <v>0.56027030147366</v>
      </c>
      <c r="T257" s="0" t="n">
        <f aca="false">NORMDIST(Q257,R257,S257,FALSE())</f>
        <v>0.665001386914664</v>
      </c>
    </row>
    <row r="258" customFormat="false" ht="13.5" hidden="false" customHeight="false" outlineLevel="0" collapsed="false">
      <c r="A258" s="0" t="n">
        <v>0.6529316</v>
      </c>
      <c r="B258" s="0" t="n">
        <v>0.05440067</v>
      </c>
      <c r="D258" s="0" t="n">
        <f aca="false">A258*(43.2/43)</f>
        <v>0.655968491162791</v>
      </c>
      <c r="E258" s="0" t="n">
        <f aca="false">B258*(23.7/24)</f>
        <v>0.053720661625</v>
      </c>
      <c r="J258" s="0" t="n">
        <f aca="false">SQRT((D258-D257)*(D258-D257)+(E258-E257)*(E258-E257))</f>
        <v>0.0166225671350869</v>
      </c>
      <c r="L258" s="0" t="n">
        <f aca="false">D257</f>
        <v>0.655189183255814</v>
      </c>
      <c r="M258" s="0" t="n">
        <f aca="false">$M$3</f>
        <v>-0.0526875453124577</v>
      </c>
      <c r="N258" s="0" t="n">
        <f aca="false">$N$3</f>
        <v>0.332862690748608</v>
      </c>
      <c r="O258" s="0" t="n">
        <f aca="false">NORMDIST(L258,M258,N258,FALSE())</f>
        <v>0.124905611849566</v>
      </c>
      <c r="Q258" s="0" t="n">
        <f aca="false">E257</f>
        <v>0.0371163725</v>
      </c>
      <c r="R258" s="0" t="n">
        <f aca="false">$R$3</f>
        <v>-0.170052691349719</v>
      </c>
      <c r="S258" s="0" t="n">
        <f aca="false">$S$3</f>
        <v>0.56027030147366</v>
      </c>
      <c r="T258" s="0" t="n">
        <f aca="false">NORMDIST(Q258,R258,S258,FALSE())</f>
        <v>0.665001386914664</v>
      </c>
    </row>
    <row r="259" customFormat="false" ht="13.5" hidden="false" customHeight="false" outlineLevel="0" collapsed="false">
      <c r="A259" s="0" t="n">
        <v>0.6874301</v>
      </c>
      <c r="B259" s="0" t="n">
        <v>0.04782998</v>
      </c>
      <c r="D259" s="0" t="n">
        <f aca="false">A259*(43.2/43)</f>
        <v>0.690627449302326</v>
      </c>
      <c r="E259" s="0" t="n">
        <f aca="false">B259*(23.7/24)</f>
        <v>0.04723210525</v>
      </c>
      <c r="J259" s="0" t="n">
        <f aca="false">SQRT((D259-D258)*(D259-D258)+(E259-E258)*(E259-E258))</f>
        <v>0.0352610939017722</v>
      </c>
      <c r="L259" s="0" t="n">
        <f aca="false">D258</f>
        <v>0.655968491162791</v>
      </c>
      <c r="M259" s="0" t="n">
        <f aca="false">$M$3</f>
        <v>-0.0526875453124577</v>
      </c>
      <c r="N259" s="0" t="n">
        <f aca="false">$N$3</f>
        <v>0.332862690748608</v>
      </c>
      <c r="O259" s="0" t="n">
        <f aca="false">NORMDIST(L259,M259,N259,FALSE())</f>
        <v>0.124284919896079</v>
      </c>
      <c r="Q259" s="0" t="n">
        <f aca="false">E258</f>
        <v>0.053720661625</v>
      </c>
      <c r="R259" s="0" t="n">
        <f aca="false">$R$3</f>
        <v>-0.170052691349719</v>
      </c>
      <c r="S259" s="0" t="n">
        <f aca="false">$S$3</f>
        <v>0.56027030147366</v>
      </c>
      <c r="T259" s="0" t="n">
        <f aca="false">NORMDIST(Q259,R259,S259,FALSE())</f>
        <v>0.657464981220776</v>
      </c>
    </row>
    <row r="260" customFormat="false" ht="13.5" hidden="false" customHeight="false" outlineLevel="0" collapsed="false">
      <c r="A260" s="0" t="n">
        <v>0.6874301</v>
      </c>
      <c r="B260" s="0" t="n">
        <v>0.04782998</v>
      </c>
      <c r="D260" s="0" t="n">
        <f aca="false">A260*(43.2/43)</f>
        <v>0.690627449302326</v>
      </c>
      <c r="E260" s="0" t="n">
        <f aca="false">B260*(23.7/24)</f>
        <v>0.04723210525</v>
      </c>
      <c r="J260" s="0" t="n">
        <f aca="false">SQRT((D260-D259)*(D260-D259)+(E260-E259)*(E260-E259))</f>
        <v>0</v>
      </c>
      <c r="L260" s="0" t="n">
        <f aca="false">D259</f>
        <v>0.690627449302326</v>
      </c>
      <c r="M260" s="0" t="n">
        <f aca="false">$M$3</f>
        <v>-0.0526875453124577</v>
      </c>
      <c r="N260" s="0" t="n">
        <f aca="false">$N$3</f>
        <v>0.332862690748608</v>
      </c>
      <c r="O260" s="0" t="n">
        <f aca="false">NORMDIST(L260,M260,N260,FALSE())</f>
        <v>0.0990355342463848</v>
      </c>
      <c r="Q260" s="0" t="n">
        <f aca="false">E259</f>
        <v>0.04723210525</v>
      </c>
      <c r="R260" s="0" t="n">
        <f aca="false">$R$3</f>
        <v>-0.170052691349719</v>
      </c>
      <c r="S260" s="0" t="n">
        <f aca="false">$S$3</f>
        <v>0.56027030147366</v>
      </c>
      <c r="T260" s="0" t="n">
        <f aca="false">NORMDIST(Q260,R260,S260,FALSE())</f>
        <v>0.660468854401801</v>
      </c>
    </row>
    <row r="261" customFormat="false" ht="13.5" hidden="false" customHeight="false" outlineLevel="0" collapsed="false">
      <c r="A261" s="0" t="n">
        <v>0.6525525</v>
      </c>
      <c r="B261" s="0" t="n">
        <v>0.0591123</v>
      </c>
      <c r="D261" s="0" t="n">
        <f aca="false">A261*(43.2/43)</f>
        <v>0.655587627906977</v>
      </c>
      <c r="E261" s="0" t="n">
        <f aca="false">B261*(23.7/24)</f>
        <v>0.05837339625</v>
      </c>
      <c r="J261" s="0" t="n">
        <f aca="false">SQRT((D261-D260)*(D261-D260)+(E261-E260)*(E261-E260))</f>
        <v>0.036768430053031</v>
      </c>
      <c r="L261" s="0" t="n">
        <f aca="false">D260</f>
        <v>0.690627449302326</v>
      </c>
      <c r="M261" s="0" t="n">
        <f aca="false">$M$3</f>
        <v>-0.0526875453124577</v>
      </c>
      <c r="N261" s="0" t="n">
        <f aca="false">$N$3</f>
        <v>0.332862690748608</v>
      </c>
      <c r="O261" s="0" t="n">
        <f aca="false">NORMDIST(L261,M261,N261,FALSE())</f>
        <v>0.0990355342463848</v>
      </c>
      <c r="Q261" s="0" t="n">
        <f aca="false">E260</f>
        <v>0.04723210525</v>
      </c>
      <c r="R261" s="0" t="n">
        <f aca="false">$R$3</f>
        <v>-0.170052691349719</v>
      </c>
      <c r="S261" s="0" t="n">
        <f aca="false">$S$3</f>
        <v>0.56027030147366</v>
      </c>
      <c r="T261" s="0" t="n">
        <f aca="false">NORMDIST(Q261,R261,S261,FALSE())</f>
        <v>0.660468854401801</v>
      </c>
    </row>
    <row r="262" customFormat="false" ht="13.5" hidden="false" customHeight="false" outlineLevel="0" collapsed="false">
      <c r="A262" s="0" t="n">
        <v>0.6495547</v>
      </c>
      <c r="B262" s="0" t="n">
        <v>0.0698719</v>
      </c>
      <c r="D262" s="0" t="n">
        <f aca="false">A262*(43.2/43)</f>
        <v>0.652575884651163</v>
      </c>
      <c r="E262" s="0" t="n">
        <f aca="false">B262*(23.7/24)</f>
        <v>0.06899850125</v>
      </c>
      <c r="J262" s="0" t="n">
        <f aca="false">SQRT((D262-D261)*(D262-D261)+(E262-E261)*(E262-E261))</f>
        <v>0.0110437065200034</v>
      </c>
      <c r="L262" s="0" t="n">
        <f aca="false">D261</f>
        <v>0.655587627906977</v>
      </c>
      <c r="M262" s="0" t="n">
        <f aca="false">$M$3</f>
        <v>-0.0526875453124577</v>
      </c>
      <c r="N262" s="0" t="n">
        <f aca="false">$N$3</f>
        <v>0.332862690748608</v>
      </c>
      <c r="O262" s="0" t="n">
        <f aca="false">NORMDIST(L262,M262,N262,FALSE())</f>
        <v>0.124587963398135</v>
      </c>
      <c r="Q262" s="0" t="n">
        <f aca="false">E261</f>
        <v>0.05837339625</v>
      </c>
      <c r="R262" s="0" t="n">
        <f aca="false">$R$3</f>
        <v>-0.170052691349719</v>
      </c>
      <c r="S262" s="0" t="n">
        <f aca="false">$S$3</f>
        <v>0.56027030147366</v>
      </c>
      <c r="T262" s="0" t="n">
        <f aca="false">NORMDIST(Q262,R262,S262,FALSE())</f>
        <v>0.655265307800033</v>
      </c>
    </row>
    <row r="263" customFormat="false" ht="13.5" hidden="false" customHeight="false" outlineLevel="0" collapsed="false">
      <c r="A263" s="0" t="n">
        <v>0.6495547</v>
      </c>
      <c r="B263" s="0" t="n">
        <v>0.0698719</v>
      </c>
      <c r="D263" s="0" t="n">
        <f aca="false">A263*(43.2/43)</f>
        <v>0.652575884651163</v>
      </c>
      <c r="E263" s="0" t="n">
        <f aca="false">B263*(23.7/24)</f>
        <v>0.06899850125</v>
      </c>
      <c r="J263" s="0" t="n">
        <f aca="false">SQRT((D263-D262)*(D263-D262)+(E263-E262)*(E263-E262))</f>
        <v>0</v>
      </c>
      <c r="L263" s="0" t="n">
        <f aca="false">D262</f>
        <v>0.652575884651163</v>
      </c>
      <c r="M263" s="0" t="n">
        <f aca="false">$M$3</f>
        <v>-0.0526875453124577</v>
      </c>
      <c r="N263" s="0" t="n">
        <f aca="false">$N$3</f>
        <v>0.332862690748608</v>
      </c>
      <c r="O263" s="0" t="n">
        <f aca="false">NORMDIST(L263,M263,N263,FALSE())</f>
        <v>0.12700464766261</v>
      </c>
      <c r="Q263" s="0" t="n">
        <f aca="false">E262</f>
        <v>0.06899850125</v>
      </c>
      <c r="R263" s="0" t="n">
        <f aca="false">$R$3</f>
        <v>-0.170052691349719</v>
      </c>
      <c r="S263" s="0" t="n">
        <f aca="false">$S$3</f>
        <v>0.56027030147366</v>
      </c>
      <c r="T263" s="0" t="n">
        <f aca="false">NORMDIST(Q263,R263,S263,FALSE())</f>
        <v>0.650101514515714</v>
      </c>
    </row>
    <row r="264" customFormat="false" ht="13.5" hidden="false" customHeight="false" outlineLevel="0" collapsed="false">
      <c r="A264" s="0" t="n">
        <v>0.6070883</v>
      </c>
      <c r="B264" s="0" t="n">
        <v>0.1166102</v>
      </c>
      <c r="D264" s="0" t="n">
        <f aca="false">A264*(43.2/43)</f>
        <v>0.609911966511628</v>
      </c>
      <c r="E264" s="0" t="n">
        <f aca="false">B264*(23.7/24)</f>
        <v>0.1151525725</v>
      </c>
      <c r="J264" s="0" t="n">
        <f aca="false">SQRT((D264-D263)*(D264-D263)+(E264-E263)*(E264-E263))</f>
        <v>0.0628522728623795</v>
      </c>
      <c r="L264" s="0" t="n">
        <f aca="false">D263</f>
        <v>0.652575884651163</v>
      </c>
      <c r="M264" s="0" t="n">
        <f aca="false">$M$3</f>
        <v>-0.0526875453124577</v>
      </c>
      <c r="N264" s="0" t="n">
        <f aca="false">$N$3</f>
        <v>0.332862690748608</v>
      </c>
      <c r="O264" s="0" t="n">
        <f aca="false">NORMDIST(L264,M264,N264,FALSE())</f>
        <v>0.12700464766261</v>
      </c>
      <c r="Q264" s="0" t="n">
        <f aca="false">E263</f>
        <v>0.06899850125</v>
      </c>
      <c r="R264" s="0" t="n">
        <f aca="false">$R$3</f>
        <v>-0.170052691349719</v>
      </c>
      <c r="S264" s="0" t="n">
        <f aca="false">$S$3</f>
        <v>0.56027030147366</v>
      </c>
      <c r="T264" s="0" t="n">
        <f aca="false">NORMDIST(Q264,R264,S264,FALSE())</f>
        <v>0.650101514515714</v>
      </c>
    </row>
    <row r="265" customFormat="false" ht="13.5" hidden="false" customHeight="false" outlineLevel="0" collapsed="false">
      <c r="A265" s="0" t="n">
        <v>0.6070883</v>
      </c>
      <c r="B265" s="0" t="n">
        <v>0.1166102</v>
      </c>
      <c r="D265" s="0" t="n">
        <f aca="false">A265*(43.2/43)</f>
        <v>0.609911966511628</v>
      </c>
      <c r="E265" s="0" t="n">
        <f aca="false">B265*(23.7/24)</f>
        <v>0.1151525725</v>
      </c>
      <c r="J265" s="0" t="n">
        <f aca="false">SQRT((D265-D264)*(D265-D264)+(E265-E264)*(E265-E264))</f>
        <v>0</v>
      </c>
      <c r="L265" s="0" t="n">
        <f aca="false">D264</f>
        <v>0.609911966511628</v>
      </c>
      <c r="M265" s="0" t="n">
        <f aca="false">$M$3</f>
        <v>-0.0526875453124577</v>
      </c>
      <c r="N265" s="0" t="n">
        <f aca="false">$N$3</f>
        <v>0.332862690748608</v>
      </c>
      <c r="O265" s="0" t="n">
        <f aca="false">NORMDIST(L265,M265,N265,FALSE())</f>
        <v>0.165269851595348</v>
      </c>
      <c r="Q265" s="0" t="n">
        <f aca="false">E264</f>
        <v>0.1151525725</v>
      </c>
      <c r="R265" s="0" t="n">
        <f aca="false">$R$3</f>
        <v>-0.170052691349719</v>
      </c>
      <c r="S265" s="0" t="n">
        <f aca="false">$S$3</f>
        <v>0.56027030147366</v>
      </c>
      <c r="T265" s="0" t="n">
        <f aca="false">NORMDIST(Q265,R265,S265,FALSE())</f>
        <v>0.625522329363196</v>
      </c>
    </row>
    <row r="266" customFormat="false" ht="13.5" hidden="false" customHeight="false" outlineLevel="0" collapsed="false">
      <c r="A266" s="0" t="n">
        <v>0.653755</v>
      </c>
      <c r="B266" s="0" t="n">
        <v>0.1655617</v>
      </c>
      <c r="D266" s="0" t="n">
        <f aca="false">A266*(43.2/43)</f>
        <v>0.656795720930233</v>
      </c>
      <c r="E266" s="0" t="n">
        <f aca="false">B266*(23.7/24)</f>
        <v>0.16349217875</v>
      </c>
      <c r="J266" s="0" t="n">
        <f aca="false">SQRT((D266-D265)*(D266-D265)+(E266-E265)*(E266-E265))</f>
        <v>0.0673409530730674</v>
      </c>
      <c r="L266" s="0" t="n">
        <f aca="false">D265</f>
        <v>0.609911966511628</v>
      </c>
      <c r="M266" s="0" t="n">
        <f aca="false">$M$3</f>
        <v>-0.0526875453124577</v>
      </c>
      <c r="N266" s="0" t="n">
        <f aca="false">$N$3</f>
        <v>0.332862690748608</v>
      </c>
      <c r="O266" s="0" t="n">
        <f aca="false">NORMDIST(L266,M266,N266,FALSE())</f>
        <v>0.165269851595348</v>
      </c>
      <c r="Q266" s="0" t="n">
        <f aca="false">E265</f>
        <v>0.1151525725</v>
      </c>
      <c r="R266" s="0" t="n">
        <f aca="false">$R$3</f>
        <v>-0.170052691349719</v>
      </c>
      <c r="S266" s="0" t="n">
        <f aca="false">$S$3</f>
        <v>0.56027030147366</v>
      </c>
      <c r="T266" s="0" t="n">
        <f aca="false">NORMDIST(Q266,R266,S266,FALSE())</f>
        <v>0.625522329363196</v>
      </c>
    </row>
    <row r="267" customFormat="false" ht="13.5" hidden="false" customHeight="false" outlineLevel="0" collapsed="false">
      <c r="A267" s="0" t="n">
        <v>0.6649181</v>
      </c>
      <c r="B267" s="0" t="n">
        <v>0.1855483</v>
      </c>
      <c r="D267" s="0" t="n">
        <f aca="false">A267*(43.2/43)</f>
        <v>0.668010742325581</v>
      </c>
      <c r="E267" s="0" t="n">
        <f aca="false">B267*(23.7/24)</f>
        <v>0.18322894625</v>
      </c>
      <c r="J267" s="0" t="n">
        <f aca="false">SQRT((D267-D266)*(D267-D266)+(E267-E266)*(E267-E266))</f>
        <v>0.0227005880154499</v>
      </c>
      <c r="L267" s="0" t="n">
        <f aca="false">D266</f>
        <v>0.656795720930233</v>
      </c>
      <c r="M267" s="0" t="n">
        <f aca="false">$M$3</f>
        <v>-0.0526875453124577</v>
      </c>
      <c r="N267" s="0" t="n">
        <f aca="false">$N$3</f>
        <v>0.332862690748608</v>
      </c>
      <c r="O267" s="0" t="n">
        <f aca="false">NORMDIST(L267,M267,N267,FALSE())</f>
        <v>0.12362869277306</v>
      </c>
      <c r="Q267" s="0" t="n">
        <f aca="false">E266</f>
        <v>0.16349217875</v>
      </c>
      <c r="R267" s="0" t="n">
        <f aca="false">$R$3</f>
        <v>-0.170052691349719</v>
      </c>
      <c r="S267" s="0" t="n">
        <f aca="false">$S$3</f>
        <v>0.56027030147366</v>
      </c>
      <c r="T267" s="0" t="n">
        <f aca="false">NORMDIST(Q267,R267,S267,FALSE())</f>
        <v>0.596419735506702</v>
      </c>
    </row>
    <row r="268" customFormat="false" ht="13.5" hidden="false" customHeight="false" outlineLevel="0" collapsed="false">
      <c r="A268" s="0" t="n">
        <v>0.6649181</v>
      </c>
      <c r="B268" s="0" t="n">
        <v>0.1855483</v>
      </c>
      <c r="D268" s="0" t="n">
        <f aca="false">A268*(43.2/43)</f>
        <v>0.668010742325581</v>
      </c>
      <c r="E268" s="0" t="n">
        <f aca="false">B268*(23.7/24)</f>
        <v>0.18322894625</v>
      </c>
      <c r="J268" s="0" t="n">
        <f aca="false">SQRT((D268-D267)*(D268-D267)+(E268-E267)*(E268-E267))</f>
        <v>0</v>
      </c>
      <c r="L268" s="0" t="n">
        <f aca="false">D267</f>
        <v>0.668010742325581</v>
      </c>
      <c r="M268" s="0" t="n">
        <f aca="false">$M$3</f>
        <v>-0.0526875453124577</v>
      </c>
      <c r="N268" s="0" t="n">
        <f aca="false">$N$3</f>
        <v>0.332862690748608</v>
      </c>
      <c r="O268" s="0" t="n">
        <f aca="false">NORMDIST(L268,M268,N268,FALSE())</f>
        <v>0.11499637231295</v>
      </c>
      <c r="Q268" s="0" t="n">
        <f aca="false">E267</f>
        <v>0.18322894625</v>
      </c>
      <c r="R268" s="0" t="n">
        <f aca="false">$R$3</f>
        <v>-0.170052691349719</v>
      </c>
      <c r="S268" s="0" t="n">
        <f aca="false">$S$3</f>
        <v>0.56027030147366</v>
      </c>
      <c r="T268" s="0" t="n">
        <f aca="false">NORMDIST(Q268,R268,S268,FALSE())</f>
        <v>0.583679729921433</v>
      </c>
    </row>
    <row r="269" customFormat="false" ht="13.5" hidden="false" customHeight="false" outlineLevel="0" collapsed="false">
      <c r="A269" s="0" t="n">
        <v>0.663363</v>
      </c>
      <c r="B269" s="0" t="n">
        <v>0.2116276</v>
      </c>
      <c r="D269" s="0" t="n">
        <f aca="false">A269*(43.2/43)</f>
        <v>0.666448409302326</v>
      </c>
      <c r="E269" s="0" t="n">
        <f aca="false">B269*(23.7/24)</f>
        <v>0.208982255</v>
      </c>
      <c r="J269" s="0" t="n">
        <f aca="false">SQRT((D269-D268)*(D269-D268)+(E269-E268)*(E269-E268))</f>
        <v>0.0258006549538647</v>
      </c>
      <c r="L269" s="0" t="n">
        <f aca="false">D268</f>
        <v>0.668010742325581</v>
      </c>
      <c r="M269" s="0" t="n">
        <f aca="false">$M$3</f>
        <v>-0.0526875453124577</v>
      </c>
      <c r="N269" s="0" t="n">
        <f aca="false">$N$3</f>
        <v>0.332862690748608</v>
      </c>
      <c r="O269" s="0" t="n">
        <f aca="false">NORMDIST(L269,M269,N269,FALSE())</f>
        <v>0.11499637231295</v>
      </c>
      <c r="Q269" s="0" t="n">
        <f aca="false">E268</f>
        <v>0.18322894625</v>
      </c>
      <c r="R269" s="0" t="n">
        <f aca="false">$R$3</f>
        <v>-0.170052691349719</v>
      </c>
      <c r="S269" s="0" t="n">
        <f aca="false">$S$3</f>
        <v>0.56027030147366</v>
      </c>
      <c r="T269" s="0" t="n">
        <f aca="false">NORMDIST(Q269,R269,S269,FALSE())</f>
        <v>0.583679729921433</v>
      </c>
    </row>
    <row r="270" customFormat="false" ht="13.5" hidden="false" customHeight="false" outlineLevel="0" collapsed="false">
      <c r="A270" s="0" t="n">
        <v>0.6244717</v>
      </c>
      <c r="B270" s="0" t="n">
        <v>0.2647831</v>
      </c>
      <c r="D270" s="0" t="n">
        <f aca="false">A270*(43.2/43)</f>
        <v>0.627376219534884</v>
      </c>
      <c r="E270" s="0" t="n">
        <f aca="false">B270*(23.7/24)</f>
        <v>0.26147331125</v>
      </c>
      <c r="J270" s="0" t="n">
        <f aca="false">SQRT((D270-D269)*(D270-D269)+(E270-E269)*(E270-E269))</f>
        <v>0.0654365876208689</v>
      </c>
      <c r="L270" s="0" t="n">
        <f aca="false">D269</f>
        <v>0.666448409302326</v>
      </c>
      <c r="M270" s="0" t="n">
        <f aca="false">$M$3</f>
        <v>-0.0526875453124577</v>
      </c>
      <c r="N270" s="0" t="n">
        <f aca="false">$N$3</f>
        <v>0.332862690748608</v>
      </c>
      <c r="O270" s="0" t="n">
        <f aca="false">NORMDIST(L270,M270,N270,FALSE())</f>
        <v>0.116169691651761</v>
      </c>
      <c r="Q270" s="0" t="n">
        <f aca="false">E269</f>
        <v>0.208982255</v>
      </c>
      <c r="R270" s="0" t="n">
        <f aca="false">$R$3</f>
        <v>-0.170052691349719</v>
      </c>
      <c r="S270" s="0" t="n">
        <f aca="false">$S$3</f>
        <v>0.56027030147366</v>
      </c>
      <c r="T270" s="0" t="n">
        <f aca="false">NORMDIST(Q270,R270,S270,FALSE())</f>
        <v>0.566406464755874</v>
      </c>
    </row>
    <row r="271" customFormat="false" ht="13.5" hidden="false" customHeight="false" outlineLevel="0" collapsed="false">
      <c r="A271" s="0" t="n">
        <v>0.6244717</v>
      </c>
      <c r="B271" s="0" t="n">
        <v>0.2647831</v>
      </c>
      <c r="D271" s="0" t="n">
        <f aca="false">A271*(43.2/43)</f>
        <v>0.627376219534884</v>
      </c>
      <c r="E271" s="0" t="n">
        <f aca="false">B271*(23.7/24)</f>
        <v>0.26147331125</v>
      </c>
      <c r="J271" s="0" t="n">
        <f aca="false">SQRT((D271-D270)*(D271-D270)+(E271-E270)*(E271-E270))</f>
        <v>0</v>
      </c>
      <c r="L271" s="0" t="n">
        <f aca="false">D270</f>
        <v>0.627376219534884</v>
      </c>
      <c r="M271" s="0" t="n">
        <f aca="false">$M$3</f>
        <v>-0.0526875453124577</v>
      </c>
      <c r="N271" s="0" t="n">
        <f aca="false">$N$3</f>
        <v>0.332862690748608</v>
      </c>
      <c r="O271" s="0" t="n">
        <f aca="false">NORMDIST(L271,M271,N271,FALSE())</f>
        <v>0.148674930761344</v>
      </c>
      <c r="Q271" s="0" t="n">
        <f aca="false">E270</f>
        <v>0.26147331125</v>
      </c>
      <c r="R271" s="0" t="n">
        <f aca="false">$R$3</f>
        <v>-0.170052691349719</v>
      </c>
      <c r="S271" s="0" t="n">
        <f aca="false">$S$3</f>
        <v>0.56027030147366</v>
      </c>
      <c r="T271" s="0" t="n">
        <f aca="false">NORMDIST(Q271,R271,S271,FALSE())</f>
        <v>0.529292209602053</v>
      </c>
    </row>
    <row r="272" customFormat="false" ht="13.5" hidden="false" customHeight="false" outlineLevel="0" collapsed="false">
      <c r="A272" s="0" t="n">
        <v>0.6500959</v>
      </c>
      <c r="B272" s="0" t="n">
        <v>0.3019581</v>
      </c>
      <c r="D272" s="0" t="n">
        <f aca="false">A272*(43.2/43)</f>
        <v>0.653119601860465</v>
      </c>
      <c r="E272" s="0" t="n">
        <f aca="false">B272*(23.7/24)</f>
        <v>0.29818362375</v>
      </c>
      <c r="J272" s="0" t="n">
        <f aca="false">SQRT((D272-D271)*(D272-D271)+(E272-E271)*(E272-E271))</f>
        <v>0.044837136141916</v>
      </c>
      <c r="L272" s="0" t="n">
        <f aca="false">D271</f>
        <v>0.627376219534884</v>
      </c>
      <c r="M272" s="0" t="n">
        <f aca="false">$M$3</f>
        <v>-0.0526875453124577</v>
      </c>
      <c r="N272" s="0" t="n">
        <f aca="false">$N$3</f>
        <v>0.332862690748608</v>
      </c>
      <c r="O272" s="0" t="n">
        <f aca="false">NORMDIST(L272,M272,N272,FALSE())</f>
        <v>0.148674930761344</v>
      </c>
      <c r="Q272" s="0" t="n">
        <f aca="false">E271</f>
        <v>0.26147331125</v>
      </c>
      <c r="R272" s="0" t="n">
        <f aca="false">$R$3</f>
        <v>-0.170052691349719</v>
      </c>
      <c r="S272" s="0" t="n">
        <f aca="false">$S$3</f>
        <v>0.56027030147366</v>
      </c>
      <c r="T272" s="0" t="n">
        <f aca="false">NORMDIST(Q272,R272,S272,FALSE())</f>
        <v>0.529292209602053</v>
      </c>
    </row>
    <row r="273" customFormat="false" ht="13.5" hidden="false" customHeight="false" outlineLevel="0" collapsed="false">
      <c r="A273" s="0" t="n">
        <v>0.6500959</v>
      </c>
      <c r="B273" s="0" t="n">
        <v>0.3019581</v>
      </c>
      <c r="D273" s="0" t="n">
        <f aca="false">A273*(43.2/43)</f>
        <v>0.653119601860465</v>
      </c>
      <c r="E273" s="0" t="n">
        <f aca="false">B273*(23.7/24)</f>
        <v>0.29818362375</v>
      </c>
      <c r="J273" s="0" t="n">
        <f aca="false">SQRT((D273-D272)*(D273-D272)+(E273-E272)*(E273-E272))</f>
        <v>0</v>
      </c>
      <c r="L273" s="0" t="n">
        <f aca="false">D272</f>
        <v>0.653119601860465</v>
      </c>
      <c r="M273" s="0" t="n">
        <f aca="false">$M$3</f>
        <v>-0.0526875453124577</v>
      </c>
      <c r="N273" s="0" t="n">
        <f aca="false">$N$3</f>
        <v>0.332862690748608</v>
      </c>
      <c r="O273" s="0" t="n">
        <f aca="false">NORMDIST(L273,M273,N273,FALSE())</f>
        <v>0.126565682971805</v>
      </c>
      <c r="Q273" s="0" t="n">
        <f aca="false">E272</f>
        <v>0.29818362375</v>
      </c>
      <c r="R273" s="0" t="n">
        <f aca="false">$R$3</f>
        <v>-0.170052691349719</v>
      </c>
      <c r="S273" s="0" t="n">
        <f aca="false">$S$3</f>
        <v>0.56027030147366</v>
      </c>
      <c r="T273" s="0" t="n">
        <f aca="false">NORMDIST(Q273,R273,S273,FALSE())</f>
        <v>0.502164597411001</v>
      </c>
    </row>
    <row r="274" customFormat="false" ht="13.5" hidden="false" customHeight="false" outlineLevel="0" collapsed="false">
      <c r="A274" s="0" t="n">
        <v>0.6071602</v>
      </c>
      <c r="B274" s="0" t="n">
        <v>0.2952517</v>
      </c>
      <c r="D274" s="0" t="n">
        <f aca="false">A274*(43.2/43)</f>
        <v>0.609984200930233</v>
      </c>
      <c r="E274" s="0" t="n">
        <f aca="false">B274*(23.7/24)</f>
        <v>0.29156105375</v>
      </c>
      <c r="J274" s="0" t="n">
        <f aca="false">SQRT((D274-D273)*(D274-D273)+(E274-E273)*(E274-E273))</f>
        <v>0.0436408208769817</v>
      </c>
      <c r="L274" s="0" t="n">
        <f aca="false">D273</f>
        <v>0.653119601860465</v>
      </c>
      <c r="M274" s="0" t="n">
        <f aca="false">$M$3</f>
        <v>-0.0526875453124577</v>
      </c>
      <c r="N274" s="0" t="n">
        <f aca="false">$N$3</f>
        <v>0.332862690748608</v>
      </c>
      <c r="O274" s="0" t="n">
        <f aca="false">NORMDIST(L274,M274,N274,FALSE())</f>
        <v>0.126565682971805</v>
      </c>
      <c r="Q274" s="0" t="n">
        <f aca="false">E273</f>
        <v>0.29818362375</v>
      </c>
      <c r="R274" s="0" t="n">
        <f aca="false">$R$3</f>
        <v>-0.170052691349719</v>
      </c>
      <c r="S274" s="0" t="n">
        <f aca="false">$S$3</f>
        <v>0.56027030147366</v>
      </c>
      <c r="T274" s="0" t="n">
        <f aca="false">NORMDIST(Q274,R274,S274,FALSE())</f>
        <v>0.502164597411001</v>
      </c>
    </row>
    <row r="275" customFormat="false" ht="13.5" hidden="false" customHeight="false" outlineLevel="0" collapsed="false">
      <c r="A275" s="0" t="n">
        <v>0.601873</v>
      </c>
      <c r="B275" s="0" t="n">
        <v>0.3359242</v>
      </c>
      <c r="D275" s="0" t="n">
        <f aca="false">A275*(43.2/43)</f>
        <v>0.604672409302326</v>
      </c>
      <c r="E275" s="0" t="n">
        <f aca="false">B275*(23.7/24)</f>
        <v>0.3317251475</v>
      </c>
      <c r="J275" s="0" t="n">
        <f aca="false">SQRT((D275-D274)*(D275-D274)+(E275-E274)*(E275-E274))</f>
        <v>0.0405138193343591</v>
      </c>
      <c r="L275" s="0" t="n">
        <f aca="false">D274</f>
        <v>0.609984200930233</v>
      </c>
      <c r="M275" s="0" t="n">
        <f aca="false">$M$3</f>
        <v>-0.0526875453124577</v>
      </c>
      <c r="N275" s="0" t="n">
        <f aca="false">$N$3</f>
        <v>0.332862690748608</v>
      </c>
      <c r="O275" s="0" t="n">
        <f aca="false">NORMDIST(L275,M275,N275,FALSE())</f>
        <v>0.165198469620664</v>
      </c>
      <c r="Q275" s="0" t="n">
        <f aca="false">E274</f>
        <v>0.29156105375</v>
      </c>
      <c r="R275" s="0" t="n">
        <f aca="false">$R$3</f>
        <v>-0.170052691349719</v>
      </c>
      <c r="S275" s="0" t="n">
        <f aca="false">$S$3</f>
        <v>0.56027030147366</v>
      </c>
      <c r="T275" s="0" t="n">
        <f aca="false">NORMDIST(Q275,R275,S275,FALSE())</f>
        <v>0.507114447654004</v>
      </c>
    </row>
    <row r="276" customFormat="false" ht="13.5" hidden="false" customHeight="false" outlineLevel="0" collapsed="false">
      <c r="A276" s="0" t="n">
        <v>0.601873</v>
      </c>
      <c r="B276" s="0" t="n">
        <v>0.3359242</v>
      </c>
      <c r="D276" s="0" t="n">
        <f aca="false">A276*(43.2/43)</f>
        <v>0.604672409302326</v>
      </c>
      <c r="E276" s="0" t="n">
        <f aca="false">B276*(23.7/24)</f>
        <v>0.3317251475</v>
      </c>
      <c r="J276" s="0" t="n">
        <f aca="false">SQRT((D276-D275)*(D276-D275)+(E276-E275)*(E276-E275))</f>
        <v>0</v>
      </c>
      <c r="L276" s="0" t="n">
        <f aca="false">D275</f>
        <v>0.604672409302326</v>
      </c>
      <c r="M276" s="0" t="n">
        <f aca="false">$M$3</f>
        <v>-0.0526875453124577</v>
      </c>
      <c r="N276" s="0" t="n">
        <f aca="false">$N$3</f>
        <v>0.332862690748608</v>
      </c>
      <c r="O276" s="0" t="n">
        <f aca="false">NORMDIST(L276,M276,N276,FALSE())</f>
        <v>0.170509273772709</v>
      </c>
      <c r="Q276" s="0" t="n">
        <f aca="false">E275</f>
        <v>0.3317251475</v>
      </c>
      <c r="R276" s="0" t="n">
        <f aca="false">$R$3</f>
        <v>-0.170052691349719</v>
      </c>
      <c r="S276" s="0" t="n">
        <f aca="false">$S$3</f>
        <v>0.56027030147366</v>
      </c>
      <c r="T276" s="0" t="n">
        <f aca="false">NORMDIST(Q276,R276,S276,FALSE())</f>
        <v>0.476802989167824</v>
      </c>
    </row>
    <row r="277" customFormat="false" ht="13.5" hidden="false" customHeight="false" outlineLevel="0" collapsed="false">
      <c r="A277" s="0" t="n">
        <v>0.6142198</v>
      </c>
      <c r="B277" s="0" t="n">
        <v>0.347293</v>
      </c>
      <c r="D277" s="0" t="n">
        <f aca="false">A277*(43.2/43)</f>
        <v>0.61707663627907</v>
      </c>
      <c r="E277" s="0" t="n">
        <f aca="false">B277*(23.7/24)</f>
        <v>0.3429518375</v>
      </c>
      <c r="J277" s="0" t="n">
        <f aca="false">SQRT((D277-D276)*(D277-D276)+(E277-E276)*(E277-E276))</f>
        <v>0.0167303142602489</v>
      </c>
      <c r="L277" s="0" t="n">
        <f aca="false">D276</f>
        <v>0.604672409302326</v>
      </c>
      <c r="M277" s="0" t="n">
        <f aca="false">$M$3</f>
        <v>-0.0526875453124577</v>
      </c>
      <c r="N277" s="0" t="n">
        <f aca="false">$N$3</f>
        <v>0.332862690748608</v>
      </c>
      <c r="O277" s="0" t="n">
        <f aca="false">NORMDIST(L277,M277,N277,FALSE())</f>
        <v>0.170509273772709</v>
      </c>
      <c r="Q277" s="0" t="n">
        <f aca="false">E276</f>
        <v>0.3317251475</v>
      </c>
      <c r="R277" s="0" t="n">
        <f aca="false">$R$3</f>
        <v>-0.170052691349719</v>
      </c>
      <c r="S277" s="0" t="n">
        <f aca="false">$S$3</f>
        <v>0.56027030147366</v>
      </c>
      <c r="T277" s="0" t="n">
        <f aca="false">NORMDIST(Q277,R277,S277,FALSE())</f>
        <v>0.476802989167824</v>
      </c>
    </row>
    <row r="278" customFormat="false" ht="13.5" hidden="false" customHeight="false" outlineLevel="0" collapsed="false">
      <c r="A278" s="0" t="n">
        <v>0.5737046</v>
      </c>
      <c r="B278" s="0" t="n">
        <v>0.3688862</v>
      </c>
      <c r="D278" s="0" t="n">
        <f aca="false">A278*(43.2/43)</f>
        <v>0.576372993488372</v>
      </c>
      <c r="E278" s="0" t="n">
        <f aca="false">B278*(23.7/24)</f>
        <v>0.3642751225</v>
      </c>
      <c r="J278" s="0" t="n">
        <f aca="false">SQRT((D278-D277)*(D278-D277)+(E278-E277)*(E278-E277))</f>
        <v>0.0459507238204573</v>
      </c>
      <c r="L278" s="0" t="n">
        <f aca="false">D277</f>
        <v>0.61707663627907</v>
      </c>
      <c r="M278" s="0" t="n">
        <f aca="false">$M$3</f>
        <v>-0.0526875453124577</v>
      </c>
      <c r="N278" s="0" t="n">
        <f aca="false">$N$3</f>
        <v>0.332862690748608</v>
      </c>
      <c r="O278" s="0" t="n">
        <f aca="false">NORMDIST(L278,M278,N278,FALSE())</f>
        <v>0.158301475017187</v>
      </c>
      <c r="Q278" s="0" t="n">
        <f aca="false">E277</f>
        <v>0.3429518375</v>
      </c>
      <c r="R278" s="0" t="n">
        <f aca="false">$R$3</f>
        <v>-0.170052691349719</v>
      </c>
      <c r="S278" s="0" t="n">
        <f aca="false">$S$3</f>
        <v>0.56027030147366</v>
      </c>
      <c r="T278" s="0" t="n">
        <f aca="false">NORMDIST(Q278,R278,S278,FALSE())</f>
        <v>0.468228586998887</v>
      </c>
    </row>
    <row r="279" customFormat="false" ht="13.5" hidden="false" customHeight="false" outlineLevel="0" collapsed="false">
      <c r="A279" s="0" t="n">
        <v>0.5737046</v>
      </c>
      <c r="B279" s="0" t="n">
        <v>0.3688862</v>
      </c>
      <c r="D279" s="0" t="n">
        <f aca="false">A279*(43.2/43)</f>
        <v>0.576372993488372</v>
      </c>
      <c r="E279" s="0" t="n">
        <f aca="false">B279*(23.7/24)</f>
        <v>0.3642751225</v>
      </c>
      <c r="J279" s="0" t="n">
        <f aca="false">SQRT((D279-D278)*(D279-D278)+(E279-E278)*(E279-E278))</f>
        <v>0</v>
      </c>
      <c r="L279" s="0" t="n">
        <f aca="false">D278</f>
        <v>0.576372993488372</v>
      </c>
      <c r="M279" s="0" t="n">
        <f aca="false">$M$3</f>
        <v>-0.0526875453124577</v>
      </c>
      <c r="N279" s="0" t="n">
        <f aca="false">$N$3</f>
        <v>0.332862690748608</v>
      </c>
      <c r="O279" s="0" t="n">
        <f aca="false">NORMDIST(L279,M279,N279,FALSE())</f>
        <v>0.200953903701633</v>
      </c>
      <c r="Q279" s="0" t="n">
        <f aca="false">E278</f>
        <v>0.3642751225</v>
      </c>
      <c r="R279" s="0" t="n">
        <f aca="false">$R$3</f>
        <v>-0.170052691349719</v>
      </c>
      <c r="S279" s="0" t="n">
        <f aca="false">$S$3</f>
        <v>0.56027030147366</v>
      </c>
      <c r="T279" s="0" t="n">
        <f aca="false">NORMDIST(Q279,R279,S279,FALSE())</f>
        <v>0.451865328288799</v>
      </c>
    </row>
    <row r="280" customFormat="false" ht="13.5" hidden="false" customHeight="false" outlineLevel="0" collapsed="false">
      <c r="A280" s="0" t="n">
        <v>0.5932183</v>
      </c>
      <c r="B280" s="0" t="n">
        <v>0.3489802</v>
      </c>
      <c r="D280" s="0" t="n">
        <f aca="false">A280*(43.2/43)</f>
        <v>0.595977454883721</v>
      </c>
      <c r="E280" s="0" t="n">
        <f aca="false">B280*(23.7/24)</f>
        <v>0.3446179475</v>
      </c>
      <c r="J280" s="0" t="n">
        <f aca="false">SQRT((D280-D279)*(D280-D279)+(E280-E279)*(E280-E279))</f>
        <v>0.0277621943581978</v>
      </c>
      <c r="L280" s="0" t="n">
        <f aca="false">D279</f>
        <v>0.576372993488372</v>
      </c>
      <c r="M280" s="0" t="n">
        <f aca="false">$M$3</f>
        <v>-0.0526875453124577</v>
      </c>
      <c r="N280" s="0" t="n">
        <f aca="false">$N$3</f>
        <v>0.332862690748608</v>
      </c>
      <c r="O280" s="0" t="n">
        <f aca="false">NORMDIST(L280,M280,N280,FALSE())</f>
        <v>0.200953903701633</v>
      </c>
      <c r="Q280" s="0" t="n">
        <f aca="false">E279</f>
        <v>0.3642751225</v>
      </c>
      <c r="R280" s="0" t="n">
        <f aca="false">$R$3</f>
        <v>-0.170052691349719</v>
      </c>
      <c r="S280" s="0" t="n">
        <f aca="false">$S$3</f>
        <v>0.56027030147366</v>
      </c>
      <c r="T280" s="0" t="n">
        <f aca="false">NORMDIST(Q280,R280,S280,FALSE())</f>
        <v>0.451865328288799</v>
      </c>
    </row>
    <row r="281" customFormat="false" ht="13.5" hidden="false" customHeight="false" outlineLevel="0" collapsed="false">
      <c r="A281" s="0" t="n">
        <v>0.5860444</v>
      </c>
      <c r="B281" s="0" t="n">
        <v>0.3314631</v>
      </c>
      <c r="D281" s="0" t="n">
        <f aca="false">A281*(43.2/43)</f>
        <v>0.588770187906977</v>
      </c>
      <c r="E281" s="0" t="n">
        <f aca="false">B281*(23.7/24)</f>
        <v>0.32731981125</v>
      </c>
      <c r="J281" s="0" t="n">
        <f aca="false">SQRT((D281-D280)*(D281-D280)+(E281-E280)*(E281-E280))</f>
        <v>0.0187395361468109</v>
      </c>
      <c r="L281" s="0" t="n">
        <f aca="false">D280</f>
        <v>0.595977454883721</v>
      </c>
      <c r="M281" s="0" t="n">
        <f aca="false">$M$3</f>
        <v>-0.0526875453124577</v>
      </c>
      <c r="N281" s="0" t="n">
        <f aca="false">$N$3</f>
        <v>0.332862690748608</v>
      </c>
      <c r="O281" s="0" t="n">
        <f aca="false">NORMDIST(L281,M281,N281,FALSE())</f>
        <v>0.179474927601226</v>
      </c>
      <c r="Q281" s="0" t="n">
        <f aca="false">E280</f>
        <v>0.3446179475</v>
      </c>
      <c r="R281" s="0" t="n">
        <f aca="false">$R$3</f>
        <v>-0.170052691349719</v>
      </c>
      <c r="S281" s="0" t="n">
        <f aca="false">$S$3</f>
        <v>0.56027030147366</v>
      </c>
      <c r="T281" s="0" t="n">
        <f aca="false">NORMDIST(Q281,R281,S281,FALSE())</f>
        <v>0.466953322805423</v>
      </c>
    </row>
    <row r="282" customFormat="false" ht="13.5" hidden="false" customHeight="false" outlineLevel="0" collapsed="false">
      <c r="A282" s="0" t="n">
        <v>0.5860444</v>
      </c>
      <c r="B282" s="0" t="n">
        <v>0.3314631</v>
      </c>
      <c r="D282" s="0" t="n">
        <f aca="false">A282*(43.2/43)</f>
        <v>0.588770187906977</v>
      </c>
      <c r="E282" s="0" t="n">
        <f aca="false">B282*(23.7/24)</f>
        <v>0.32731981125</v>
      </c>
      <c r="J282" s="0" t="n">
        <f aca="false">SQRT((D282-D281)*(D282-D281)+(E282-E281)*(E282-E281))</f>
        <v>0</v>
      </c>
      <c r="L282" s="0" t="n">
        <f aca="false">D281</f>
        <v>0.588770187906977</v>
      </c>
      <c r="M282" s="0" t="n">
        <f aca="false">$M$3</f>
        <v>-0.0526875453124577</v>
      </c>
      <c r="N282" s="0" t="n">
        <f aca="false">$N$3</f>
        <v>0.332862690748608</v>
      </c>
      <c r="O282" s="0" t="n">
        <f aca="false">NORMDIST(L282,M282,N282,FALSE())</f>
        <v>0.18716603140153</v>
      </c>
      <c r="Q282" s="0" t="n">
        <f aca="false">E281</f>
        <v>0.32731981125</v>
      </c>
      <c r="R282" s="0" t="n">
        <f aca="false">$R$3</f>
        <v>-0.170052691349719</v>
      </c>
      <c r="S282" s="0" t="n">
        <f aca="false">$S$3</f>
        <v>0.56027030147366</v>
      </c>
      <c r="T282" s="0" t="n">
        <f aca="false">NORMDIST(Q282,R282,S282,FALSE())</f>
        <v>0.480157637491126</v>
      </c>
    </row>
    <row r="283" customFormat="false" ht="13.5" hidden="false" customHeight="false" outlineLevel="0" collapsed="false">
      <c r="A283" s="0" t="n">
        <v>0.5426774</v>
      </c>
      <c r="B283" s="0" t="n">
        <v>0.3023942</v>
      </c>
      <c r="D283" s="0" t="n">
        <f aca="false">A283*(43.2/43)</f>
        <v>0.545201480930233</v>
      </c>
      <c r="E283" s="0" t="n">
        <f aca="false">B283*(23.7/24)</f>
        <v>0.2986142725</v>
      </c>
      <c r="J283" s="0" t="n">
        <f aca="false">SQRT((D283-D282)*(D283-D282)+(E283-E282)*(E283-E282))</f>
        <v>0.0521750915912291</v>
      </c>
      <c r="L283" s="0" t="n">
        <f aca="false">D282</f>
        <v>0.588770187906977</v>
      </c>
      <c r="M283" s="0" t="n">
        <f aca="false">$M$3</f>
        <v>-0.0526875453124577</v>
      </c>
      <c r="N283" s="0" t="n">
        <f aca="false">$N$3</f>
        <v>0.332862690748608</v>
      </c>
      <c r="O283" s="0" t="n">
        <f aca="false">NORMDIST(L283,M283,N283,FALSE())</f>
        <v>0.18716603140153</v>
      </c>
      <c r="Q283" s="0" t="n">
        <f aca="false">E282</f>
        <v>0.32731981125</v>
      </c>
      <c r="R283" s="0" t="n">
        <f aca="false">$R$3</f>
        <v>-0.170052691349719</v>
      </c>
      <c r="S283" s="0" t="n">
        <f aca="false">$S$3</f>
        <v>0.56027030147366</v>
      </c>
      <c r="T283" s="0" t="n">
        <f aca="false">NORMDIST(Q283,R283,S283,FALSE())</f>
        <v>0.480157637491126</v>
      </c>
    </row>
    <row r="284" customFormat="false" ht="13.5" hidden="false" customHeight="false" outlineLevel="0" collapsed="false">
      <c r="A284" s="0" t="n">
        <v>0.5426774</v>
      </c>
      <c r="B284" s="0" t="n">
        <v>0.3023942</v>
      </c>
      <c r="D284" s="0" t="n">
        <f aca="false">A284*(43.2/43)</f>
        <v>0.545201480930233</v>
      </c>
      <c r="E284" s="0" t="n">
        <f aca="false">B284*(23.7/24)</f>
        <v>0.2986142725</v>
      </c>
      <c r="J284" s="0" t="n">
        <f aca="false">SQRT((D284-D283)*(D284-D283)+(E284-E283)*(E284-E283))</f>
        <v>0</v>
      </c>
      <c r="L284" s="0" t="n">
        <f aca="false">D283</f>
        <v>0.545201480930233</v>
      </c>
      <c r="M284" s="0" t="n">
        <f aca="false">$M$3</f>
        <v>-0.0526875453124577</v>
      </c>
      <c r="N284" s="0" t="n">
        <f aca="false">$N$3</f>
        <v>0.332862690748608</v>
      </c>
      <c r="O284" s="0" t="n">
        <f aca="false">NORMDIST(L284,M284,N284,FALSE())</f>
        <v>0.238810180822016</v>
      </c>
      <c r="Q284" s="0" t="n">
        <f aca="false">E283</f>
        <v>0.2986142725</v>
      </c>
      <c r="R284" s="0" t="n">
        <f aca="false">$R$3</f>
        <v>-0.170052691349719</v>
      </c>
      <c r="S284" s="0" t="n">
        <f aca="false">$S$3</f>
        <v>0.56027030147366</v>
      </c>
      <c r="T284" s="0" t="n">
        <f aca="false">NORMDIST(Q284,R284,S284,FALSE())</f>
        <v>0.501841971463199</v>
      </c>
    </row>
    <row r="285" customFormat="false" ht="13.5" hidden="false" customHeight="false" outlineLevel="0" collapsed="false">
      <c r="A285" s="0" t="n">
        <v>0.4757289</v>
      </c>
      <c r="B285" s="0" t="n">
        <v>0.3176046</v>
      </c>
      <c r="D285" s="0" t="n">
        <f aca="false">A285*(43.2/43)</f>
        <v>0.47794159255814</v>
      </c>
      <c r="E285" s="0" t="n">
        <f aca="false">B285*(23.7/24)</f>
        <v>0.3136345425</v>
      </c>
      <c r="J285" s="0" t="n">
        <f aca="false">SQRT((D285-D284)*(D285-D284)+(E285-E284)*(E285-E284))</f>
        <v>0.0689166242259392</v>
      </c>
      <c r="L285" s="0" t="n">
        <f aca="false">D284</f>
        <v>0.545201480930233</v>
      </c>
      <c r="M285" s="0" t="n">
        <f aca="false">$M$3</f>
        <v>-0.0526875453124577</v>
      </c>
      <c r="N285" s="0" t="n">
        <f aca="false">$N$3</f>
        <v>0.332862690748608</v>
      </c>
      <c r="O285" s="0" t="n">
        <f aca="false">NORMDIST(L285,M285,N285,FALSE())</f>
        <v>0.238810180822016</v>
      </c>
      <c r="Q285" s="0" t="n">
        <f aca="false">E284</f>
        <v>0.2986142725</v>
      </c>
      <c r="R285" s="0" t="n">
        <f aca="false">$R$3</f>
        <v>-0.170052691349719</v>
      </c>
      <c r="S285" s="0" t="n">
        <f aca="false">$S$3</f>
        <v>0.56027030147366</v>
      </c>
      <c r="T285" s="0" t="n">
        <f aca="false">NORMDIST(Q285,R285,S285,FALSE())</f>
        <v>0.501841971463199</v>
      </c>
    </row>
    <row r="286" customFormat="false" ht="13.5" hidden="false" customHeight="false" outlineLevel="0" collapsed="false">
      <c r="A286" s="0" t="n">
        <v>0.4873252</v>
      </c>
      <c r="B286" s="0" t="n">
        <v>0.3020158</v>
      </c>
      <c r="D286" s="0" t="n">
        <f aca="false">A286*(43.2/43)</f>
        <v>0.489591828837209</v>
      </c>
      <c r="E286" s="0" t="n">
        <f aca="false">B286*(23.7/24)</f>
        <v>0.2982406025</v>
      </c>
      <c r="J286" s="0" t="n">
        <f aca="false">SQRT((D286-D285)*(D286-D285)+(E286-E285)*(E286-E285))</f>
        <v>0.0193054757538309</v>
      </c>
      <c r="L286" s="0" t="n">
        <f aca="false">D285</f>
        <v>0.47794159255814</v>
      </c>
      <c r="M286" s="0" t="n">
        <f aca="false">$M$3</f>
        <v>-0.0526875453124577</v>
      </c>
      <c r="N286" s="0" t="n">
        <f aca="false">$N$3</f>
        <v>0.332862690748608</v>
      </c>
      <c r="O286" s="0" t="n">
        <f aca="false">NORMDIST(L286,M286,N286,FALSE())</f>
        <v>0.336367268866556</v>
      </c>
      <c r="Q286" s="0" t="n">
        <f aca="false">E285</f>
        <v>0.3136345425</v>
      </c>
      <c r="R286" s="0" t="n">
        <f aca="false">$R$3</f>
        <v>-0.170052691349719</v>
      </c>
      <c r="S286" s="0" t="n">
        <f aca="false">$S$3</f>
        <v>0.56027030147366</v>
      </c>
      <c r="T286" s="0" t="n">
        <f aca="false">NORMDIST(Q286,R286,S286,FALSE())</f>
        <v>0.490536733917979</v>
      </c>
    </row>
    <row r="287" customFormat="false" ht="13.5" hidden="false" customHeight="false" outlineLevel="0" collapsed="false">
      <c r="A287" s="0" t="n">
        <v>0.4873252</v>
      </c>
      <c r="B287" s="0" t="n">
        <v>0.3020158</v>
      </c>
      <c r="D287" s="0" t="n">
        <f aca="false">A287*(43.2/43)</f>
        <v>0.489591828837209</v>
      </c>
      <c r="E287" s="0" t="n">
        <f aca="false">B287*(23.7/24)</f>
        <v>0.2982406025</v>
      </c>
      <c r="J287" s="0" t="n">
        <f aca="false">SQRT((D287-D286)*(D287-D286)+(E287-E286)*(E287-E286))</f>
        <v>0</v>
      </c>
      <c r="L287" s="0" t="n">
        <f aca="false">D286</f>
        <v>0.489591828837209</v>
      </c>
      <c r="M287" s="0" t="n">
        <f aca="false">$M$3</f>
        <v>-0.0526875453124577</v>
      </c>
      <c r="N287" s="0" t="n">
        <f aca="false">$N$3</f>
        <v>0.332862690748608</v>
      </c>
      <c r="O287" s="0" t="n">
        <f aca="false">NORMDIST(L287,M287,N287,FALSE())</f>
        <v>0.317918824487764</v>
      </c>
      <c r="Q287" s="0" t="n">
        <f aca="false">E286</f>
        <v>0.2982406025</v>
      </c>
      <c r="R287" s="0" t="n">
        <f aca="false">$R$3</f>
        <v>-0.170052691349719</v>
      </c>
      <c r="S287" s="0" t="n">
        <f aca="false">$S$3</f>
        <v>0.56027030147366</v>
      </c>
      <c r="T287" s="0" t="n">
        <f aca="false">NORMDIST(Q287,R287,S287,FALSE())</f>
        <v>0.502121916187099</v>
      </c>
    </row>
    <row r="288" customFormat="false" ht="13.5" hidden="false" customHeight="false" outlineLevel="0" collapsed="false">
      <c r="A288" s="0" t="n">
        <v>0.4953367</v>
      </c>
      <c r="B288" s="0" t="n">
        <v>0.2755463</v>
      </c>
      <c r="D288" s="0" t="n">
        <f aca="false">A288*(43.2/43)</f>
        <v>0.497640591627907</v>
      </c>
      <c r="E288" s="0" t="n">
        <f aca="false">B288*(23.7/24)</f>
        <v>0.27210197125</v>
      </c>
      <c r="J288" s="0" t="n">
        <f aca="false">SQRT((D288-D287)*(D288-D287)+(E288-E287)*(E288-E287))</f>
        <v>0.0273497829257271</v>
      </c>
      <c r="L288" s="0" t="n">
        <f aca="false">D287</f>
        <v>0.489591828837209</v>
      </c>
      <c r="M288" s="0" t="n">
        <f aca="false">$M$3</f>
        <v>-0.0526875453124577</v>
      </c>
      <c r="N288" s="0" t="n">
        <f aca="false">$N$3</f>
        <v>0.332862690748608</v>
      </c>
      <c r="O288" s="0" t="n">
        <f aca="false">NORMDIST(L288,M288,N288,FALSE())</f>
        <v>0.317918824487764</v>
      </c>
      <c r="Q288" s="0" t="n">
        <f aca="false">E287</f>
        <v>0.2982406025</v>
      </c>
      <c r="R288" s="0" t="n">
        <f aca="false">$R$3</f>
        <v>-0.170052691349719</v>
      </c>
      <c r="S288" s="0" t="n">
        <f aca="false">$S$3</f>
        <v>0.56027030147366</v>
      </c>
      <c r="T288" s="0" t="n">
        <f aca="false">NORMDIST(Q288,R288,S288,FALSE())</f>
        <v>0.502121916187099</v>
      </c>
    </row>
    <row r="289" customFormat="false" ht="13.5" hidden="false" customHeight="false" outlineLevel="0" collapsed="false">
      <c r="A289" s="0" t="n">
        <v>0.4315954</v>
      </c>
      <c r="B289" s="0" t="n">
        <v>0.2661268</v>
      </c>
      <c r="D289" s="0" t="n">
        <f aca="false">A289*(43.2/43)</f>
        <v>0.433602820465116</v>
      </c>
      <c r="E289" s="0" t="n">
        <f aca="false">B289*(23.7/24)</f>
        <v>0.262800215</v>
      </c>
      <c r="J289" s="0" t="n">
        <f aca="false">SQRT((D289-D288)*(D289-D288)+(E289-E288)*(E289-E288))</f>
        <v>0.0647098045494836</v>
      </c>
      <c r="L289" s="0" t="n">
        <f aca="false">D288</f>
        <v>0.497640591627907</v>
      </c>
      <c r="M289" s="0" t="n">
        <f aca="false">$M$3</f>
        <v>-0.0526875453124577</v>
      </c>
      <c r="N289" s="0" t="n">
        <f aca="false">$N$3</f>
        <v>0.332862690748608</v>
      </c>
      <c r="O289" s="0" t="n">
        <f aca="false">NORMDIST(L289,M289,N289,FALSE())</f>
        <v>0.305549095135889</v>
      </c>
      <c r="Q289" s="0" t="n">
        <f aca="false">E288</f>
        <v>0.27210197125</v>
      </c>
      <c r="R289" s="0" t="n">
        <f aca="false">$R$3</f>
        <v>-0.170052691349719</v>
      </c>
      <c r="S289" s="0" t="n">
        <f aca="false">$S$3</f>
        <v>0.56027030147366</v>
      </c>
      <c r="T289" s="0" t="n">
        <f aca="false">NORMDIST(Q289,R289,S289,FALSE())</f>
        <v>0.521520910714464</v>
      </c>
    </row>
    <row r="290" customFormat="false" ht="13.5" hidden="false" customHeight="false" outlineLevel="0" collapsed="false">
      <c r="A290" s="0" t="n">
        <v>0.4315954</v>
      </c>
      <c r="B290" s="0" t="n">
        <v>0.2661268</v>
      </c>
      <c r="D290" s="0" t="n">
        <f aca="false">A290*(43.2/43)</f>
        <v>0.433602820465116</v>
      </c>
      <c r="E290" s="0" t="n">
        <f aca="false">B290*(23.7/24)</f>
        <v>0.262800215</v>
      </c>
      <c r="J290" s="0" t="n">
        <f aca="false">SQRT((D290-D289)*(D290-D289)+(E290-E289)*(E290-E289))</f>
        <v>0</v>
      </c>
      <c r="L290" s="0" t="n">
        <f aca="false">D289</f>
        <v>0.433602820465116</v>
      </c>
      <c r="M290" s="0" t="n">
        <f aca="false">$M$3</f>
        <v>-0.0526875453124577</v>
      </c>
      <c r="N290" s="0" t="n">
        <f aca="false">$N$3</f>
        <v>0.332862690748608</v>
      </c>
      <c r="O290" s="0" t="n">
        <f aca="false">NORMDIST(L290,M290,N290,FALSE())</f>
        <v>0.412269858615076</v>
      </c>
      <c r="Q290" s="0" t="n">
        <f aca="false">E289</f>
        <v>0.262800215</v>
      </c>
      <c r="R290" s="0" t="n">
        <f aca="false">$R$3</f>
        <v>-0.170052691349719</v>
      </c>
      <c r="S290" s="0" t="n">
        <f aca="false">$S$3</f>
        <v>0.56027030147366</v>
      </c>
      <c r="T290" s="0" t="n">
        <f aca="false">NORMDIST(Q290,R290,S290,FALSE())</f>
        <v>0.528326120383419</v>
      </c>
    </row>
    <row r="291" customFormat="false" ht="13.5" hidden="false" customHeight="false" outlineLevel="0" collapsed="false">
      <c r="A291" s="0" t="n">
        <v>0.4323744</v>
      </c>
      <c r="B291" s="0" t="n">
        <v>0.2664228</v>
      </c>
      <c r="D291" s="0" t="n">
        <f aca="false">A291*(43.2/43)</f>
        <v>0.43438544372093</v>
      </c>
      <c r="E291" s="0" t="n">
        <f aca="false">B291*(23.7/24)</f>
        <v>0.263092515</v>
      </c>
      <c r="J291" s="0" t="n">
        <f aca="false">SQRT((D291-D290)*(D291-D290)+(E291-E290)*(E291-E290))</f>
        <v>0.000835427106659068</v>
      </c>
      <c r="L291" s="0" t="n">
        <f aca="false">D290</f>
        <v>0.433602820465116</v>
      </c>
      <c r="M291" s="0" t="n">
        <f aca="false">$M$3</f>
        <v>-0.0526875453124577</v>
      </c>
      <c r="N291" s="0" t="n">
        <f aca="false">$N$3</f>
        <v>0.332862690748608</v>
      </c>
      <c r="O291" s="0" t="n">
        <f aca="false">NORMDIST(L291,M291,N291,FALSE())</f>
        <v>0.412269858615076</v>
      </c>
      <c r="Q291" s="0" t="n">
        <f aca="false">E290</f>
        <v>0.262800215</v>
      </c>
      <c r="R291" s="0" t="n">
        <f aca="false">$R$3</f>
        <v>-0.170052691349719</v>
      </c>
      <c r="S291" s="0" t="n">
        <f aca="false">$S$3</f>
        <v>0.56027030147366</v>
      </c>
      <c r="T291" s="0" t="n">
        <f aca="false">NORMDIST(Q291,R291,S291,FALSE())</f>
        <v>0.528326120383419</v>
      </c>
    </row>
    <row r="292" customFormat="false" ht="13.5" hidden="false" customHeight="false" outlineLevel="0" collapsed="false">
      <c r="A292" s="0" t="n">
        <v>0.4323744</v>
      </c>
      <c r="B292" s="0" t="n">
        <v>0.2664228</v>
      </c>
      <c r="D292" s="0" t="n">
        <f aca="false">A292*(43.2/43)</f>
        <v>0.43438544372093</v>
      </c>
      <c r="E292" s="0" t="n">
        <f aca="false">B292*(23.7/24)</f>
        <v>0.263092515</v>
      </c>
      <c r="J292" s="0" t="n">
        <f aca="false">SQRT((D292-D291)*(D292-D291)+(E292-E291)*(E292-E291))</f>
        <v>0</v>
      </c>
      <c r="L292" s="0" t="n">
        <f aca="false">D291</f>
        <v>0.43438544372093</v>
      </c>
      <c r="M292" s="0" t="n">
        <f aca="false">$M$3</f>
        <v>-0.0526875453124577</v>
      </c>
      <c r="N292" s="0" t="n">
        <f aca="false">$N$3</f>
        <v>0.332862690748608</v>
      </c>
      <c r="O292" s="0" t="n">
        <f aca="false">NORMDIST(L292,M292,N292,FALSE())</f>
        <v>0.410855033312896</v>
      </c>
      <c r="Q292" s="0" t="n">
        <f aca="false">E291</f>
        <v>0.263092515</v>
      </c>
      <c r="R292" s="0" t="n">
        <f aca="false">$R$3</f>
        <v>-0.170052691349719</v>
      </c>
      <c r="S292" s="0" t="n">
        <f aca="false">$S$3</f>
        <v>0.56027030147366</v>
      </c>
      <c r="T292" s="0" t="n">
        <f aca="false">NORMDIST(Q292,R292,S292,FALSE())</f>
        <v>0.528113142212637</v>
      </c>
    </row>
    <row r="293" customFormat="false" ht="13.5" hidden="false" customHeight="false" outlineLevel="0" collapsed="false">
      <c r="A293" s="0" t="n">
        <v>0.4129741</v>
      </c>
      <c r="B293" s="0" t="n">
        <v>0.2641985</v>
      </c>
      <c r="D293" s="0" t="n">
        <f aca="false">A293*(43.2/43)</f>
        <v>0.414894909767442</v>
      </c>
      <c r="E293" s="0" t="n">
        <f aca="false">B293*(23.7/24)</f>
        <v>0.26089601875</v>
      </c>
      <c r="J293" s="0" t="n">
        <f aca="false">SQRT((D293-D292)*(D293-D292)+(E293-E292)*(E293-E292))</f>
        <v>0.0196139111236985</v>
      </c>
      <c r="L293" s="0" t="n">
        <f aca="false">D292</f>
        <v>0.43438544372093</v>
      </c>
      <c r="M293" s="0" t="n">
        <f aca="false">$M$3</f>
        <v>-0.0526875453124577</v>
      </c>
      <c r="N293" s="0" t="n">
        <f aca="false">$N$3</f>
        <v>0.332862690748608</v>
      </c>
      <c r="O293" s="0" t="n">
        <f aca="false">NORMDIST(L293,M293,N293,FALSE())</f>
        <v>0.410855033312896</v>
      </c>
      <c r="Q293" s="0" t="n">
        <f aca="false">E292</f>
        <v>0.263092515</v>
      </c>
      <c r="R293" s="0" t="n">
        <f aca="false">$R$3</f>
        <v>-0.170052691349719</v>
      </c>
      <c r="S293" s="0" t="n">
        <f aca="false">$S$3</f>
        <v>0.56027030147366</v>
      </c>
      <c r="T293" s="0" t="n">
        <f aca="false">NORMDIST(Q293,R293,S293,FALSE())</f>
        <v>0.528113142212637</v>
      </c>
    </row>
    <row r="294" customFormat="false" ht="13.5" hidden="false" customHeight="false" outlineLevel="0" collapsed="false">
      <c r="A294" s="0" t="n">
        <v>0.3714446</v>
      </c>
      <c r="B294" s="0" t="n">
        <v>0.2624712</v>
      </c>
      <c r="D294" s="0" t="n">
        <f aca="false">A294*(43.2/43)</f>
        <v>0.373172249302326</v>
      </c>
      <c r="E294" s="0" t="n">
        <f aca="false">B294*(23.7/24)</f>
        <v>0.25919031</v>
      </c>
      <c r="J294" s="0" t="n">
        <f aca="false">SQRT((D294-D293)*(D294-D293)+(E294-E293)*(E294-E293))</f>
        <v>0.0417575123615764</v>
      </c>
      <c r="L294" s="0" t="n">
        <f aca="false">D293</f>
        <v>0.414894909767442</v>
      </c>
      <c r="M294" s="0" t="n">
        <f aca="false">$M$3</f>
        <v>-0.0526875453124577</v>
      </c>
      <c r="N294" s="0" t="n">
        <f aca="false">$N$3</f>
        <v>0.332862690748608</v>
      </c>
      <c r="O294" s="0" t="n">
        <f aca="false">NORMDIST(L294,M294,N294,FALSE())</f>
        <v>0.446843190560633</v>
      </c>
      <c r="Q294" s="0" t="n">
        <f aca="false">E293</f>
        <v>0.26089601875</v>
      </c>
      <c r="R294" s="0" t="n">
        <f aca="false">$R$3</f>
        <v>-0.170052691349719</v>
      </c>
      <c r="S294" s="0" t="n">
        <f aca="false">$S$3</f>
        <v>0.56027030147366</v>
      </c>
      <c r="T294" s="0" t="n">
        <f aca="false">NORMDIST(Q294,R294,S294,FALSE())</f>
        <v>0.52971214725276</v>
      </c>
    </row>
    <row r="295" customFormat="false" ht="13.5" hidden="false" customHeight="false" outlineLevel="0" collapsed="false">
      <c r="A295" s="0" t="n">
        <v>0.3714446</v>
      </c>
      <c r="B295" s="0" t="n">
        <v>0.2624712</v>
      </c>
      <c r="D295" s="0" t="n">
        <f aca="false">A295*(43.2/43)</f>
        <v>0.373172249302326</v>
      </c>
      <c r="E295" s="0" t="n">
        <f aca="false">B295*(23.7/24)</f>
        <v>0.25919031</v>
      </c>
      <c r="J295" s="0" t="n">
        <f aca="false">SQRT((D295-D294)*(D295-D294)+(E295-E294)*(E295-E294))</f>
        <v>0</v>
      </c>
      <c r="L295" s="0" t="n">
        <f aca="false">D294</f>
        <v>0.373172249302326</v>
      </c>
      <c r="M295" s="0" t="n">
        <f aca="false">$M$3</f>
        <v>-0.0526875453124577</v>
      </c>
      <c r="N295" s="0" t="n">
        <f aca="false">$N$3</f>
        <v>0.332862690748608</v>
      </c>
      <c r="O295" s="0" t="n">
        <f aca="false">NORMDIST(L295,M295,N295,FALSE())</f>
        <v>0.528703597464778</v>
      </c>
      <c r="Q295" s="0" t="n">
        <f aca="false">E294</f>
        <v>0.25919031</v>
      </c>
      <c r="R295" s="0" t="n">
        <f aca="false">$R$3</f>
        <v>-0.170052691349719</v>
      </c>
      <c r="S295" s="0" t="n">
        <f aca="false">$S$3</f>
        <v>0.56027030147366</v>
      </c>
      <c r="T295" s="0" t="n">
        <f aca="false">NORMDIST(Q295,R295,S295,FALSE())</f>
        <v>0.530951578536817</v>
      </c>
    </row>
    <row r="296" customFormat="false" ht="13.5" hidden="false" customHeight="false" outlineLevel="0" collapsed="false">
      <c r="A296" s="0" t="n">
        <v>0.3940982</v>
      </c>
      <c r="B296" s="0" t="n">
        <v>0.2533629</v>
      </c>
      <c r="D296" s="0" t="n">
        <f aca="false">A296*(43.2/43)</f>
        <v>0.395931214883721</v>
      </c>
      <c r="E296" s="0" t="n">
        <f aca="false">B296*(23.7/24)</f>
        <v>0.25019586375</v>
      </c>
      <c r="J296" s="0" t="n">
        <f aca="false">SQRT((D296-D295)*(D296-D295)+(E296-E295)*(E296-E295))</f>
        <v>0.0244718323318724</v>
      </c>
      <c r="L296" s="0" t="n">
        <f aca="false">D295</f>
        <v>0.373172249302326</v>
      </c>
      <c r="M296" s="0" t="n">
        <f aca="false">$M$3</f>
        <v>-0.0526875453124577</v>
      </c>
      <c r="N296" s="0" t="n">
        <f aca="false">$N$3</f>
        <v>0.332862690748608</v>
      </c>
      <c r="O296" s="0" t="n">
        <f aca="false">NORMDIST(L296,M296,N296,FALSE())</f>
        <v>0.528703597464778</v>
      </c>
      <c r="Q296" s="0" t="n">
        <f aca="false">E295</f>
        <v>0.25919031</v>
      </c>
      <c r="R296" s="0" t="n">
        <f aca="false">$R$3</f>
        <v>-0.170052691349719</v>
      </c>
      <c r="S296" s="0" t="n">
        <f aca="false">$S$3</f>
        <v>0.56027030147366</v>
      </c>
      <c r="T296" s="0" t="n">
        <f aca="false">NORMDIST(Q296,R296,S296,FALSE())</f>
        <v>0.530951578536817</v>
      </c>
    </row>
    <row r="297" customFormat="false" ht="13.5" hidden="false" customHeight="false" outlineLevel="0" collapsed="false">
      <c r="A297" s="0" t="n">
        <v>0.3049254</v>
      </c>
      <c r="B297" s="0" t="n">
        <v>0.2379976</v>
      </c>
      <c r="D297" s="0" t="n">
        <f aca="false">A297*(43.2/43)</f>
        <v>0.306343657674419</v>
      </c>
      <c r="E297" s="0" t="n">
        <f aca="false">B297*(23.7/24)</f>
        <v>0.23502263</v>
      </c>
      <c r="J297" s="0" t="n">
        <f aca="false">SQRT((D297-D296)*(D297-D296)+(E297-E296)*(E297-E296))</f>
        <v>0.0908633998327278</v>
      </c>
      <c r="L297" s="0" t="n">
        <f aca="false">D296</f>
        <v>0.395931214883721</v>
      </c>
      <c r="M297" s="0" t="n">
        <f aca="false">$M$3</f>
        <v>-0.0526875453124577</v>
      </c>
      <c r="N297" s="0" t="n">
        <f aca="false">$N$3</f>
        <v>0.332862690748608</v>
      </c>
      <c r="O297" s="0" t="n">
        <f aca="false">NORMDIST(L297,M297,N297,FALSE())</f>
        <v>0.483288847758836</v>
      </c>
      <c r="Q297" s="0" t="n">
        <f aca="false">E296</f>
        <v>0.25019586375</v>
      </c>
      <c r="R297" s="0" t="n">
        <f aca="false">$R$3</f>
        <v>-0.170052691349719</v>
      </c>
      <c r="S297" s="0" t="n">
        <f aca="false">$S$3</f>
        <v>0.56027030147366</v>
      </c>
      <c r="T297" s="0" t="n">
        <f aca="false">NORMDIST(Q297,R297,S297,FALSE())</f>
        <v>0.537453005434277</v>
      </c>
    </row>
    <row r="298" customFormat="false" ht="13.5" hidden="false" customHeight="false" outlineLevel="0" collapsed="false">
      <c r="A298" s="0" t="n">
        <v>0.3049254</v>
      </c>
      <c r="B298" s="0" t="n">
        <v>0.2379976</v>
      </c>
      <c r="D298" s="0" t="n">
        <f aca="false">A298*(43.2/43)</f>
        <v>0.306343657674419</v>
      </c>
      <c r="E298" s="0" t="n">
        <f aca="false">B298*(23.7/24)</f>
        <v>0.23502263</v>
      </c>
      <c r="J298" s="0" t="n">
        <f aca="false">SQRT((D298-D297)*(D298-D297)+(E298-E297)*(E298-E297))</f>
        <v>0</v>
      </c>
      <c r="L298" s="0" t="n">
        <f aca="false">D297</f>
        <v>0.306343657674419</v>
      </c>
      <c r="M298" s="0" t="n">
        <f aca="false">$M$3</f>
        <v>-0.0526875453124577</v>
      </c>
      <c r="N298" s="0" t="n">
        <f aca="false">$N$3</f>
        <v>0.332862690748608</v>
      </c>
      <c r="O298" s="0" t="n">
        <f aca="false">NORMDIST(L298,M298,N298,FALSE())</f>
        <v>0.66990448487331</v>
      </c>
      <c r="Q298" s="0" t="n">
        <f aca="false">E297</f>
        <v>0.23502263</v>
      </c>
      <c r="R298" s="0" t="n">
        <f aca="false">$R$3</f>
        <v>-0.170052691349719</v>
      </c>
      <c r="S298" s="0" t="n">
        <f aca="false">$S$3</f>
        <v>0.56027030147366</v>
      </c>
      <c r="T298" s="0" t="n">
        <f aca="false">NORMDIST(Q298,R298,S298,FALSE())</f>
        <v>0.548281210877425</v>
      </c>
    </row>
    <row r="299" customFormat="false" ht="13.5" hidden="false" customHeight="false" outlineLevel="0" collapsed="false">
      <c r="A299" s="0" t="n">
        <v>0.2852351</v>
      </c>
      <c r="B299" s="0" t="n">
        <v>0.1824777</v>
      </c>
      <c r="D299" s="0" t="n">
        <f aca="false">A299*(43.2/43)</f>
        <v>0.286561774883721</v>
      </c>
      <c r="E299" s="0" t="n">
        <f aca="false">B299*(23.7/24)</f>
        <v>0.18019672875</v>
      </c>
      <c r="J299" s="0" t="n">
        <f aca="false">SQRT((D299-D298)*(D299-D298)+(E299-E298)*(E299-E298))</f>
        <v>0.0582855242287453</v>
      </c>
      <c r="L299" s="0" t="n">
        <f aca="false">D298</f>
        <v>0.306343657674419</v>
      </c>
      <c r="M299" s="0" t="n">
        <f aca="false">$M$3</f>
        <v>-0.0526875453124577</v>
      </c>
      <c r="N299" s="0" t="n">
        <f aca="false">$N$3</f>
        <v>0.332862690748608</v>
      </c>
      <c r="O299" s="0" t="n">
        <f aca="false">NORMDIST(L299,M299,N299,FALSE())</f>
        <v>0.66990448487331</v>
      </c>
      <c r="Q299" s="0" t="n">
        <f aca="false">E298</f>
        <v>0.23502263</v>
      </c>
      <c r="R299" s="0" t="n">
        <f aca="false">$R$3</f>
        <v>-0.170052691349719</v>
      </c>
      <c r="S299" s="0" t="n">
        <f aca="false">$S$3</f>
        <v>0.56027030147366</v>
      </c>
      <c r="T299" s="0" t="n">
        <f aca="false">NORMDIST(Q299,R299,S299,FALSE())</f>
        <v>0.548281210877425</v>
      </c>
    </row>
    <row r="300" customFormat="false" ht="13.5" hidden="false" customHeight="false" outlineLevel="0" collapsed="false">
      <c r="A300" s="0" t="n">
        <v>0.2852351</v>
      </c>
      <c r="B300" s="0" t="n">
        <v>0.1824777</v>
      </c>
      <c r="D300" s="0" t="n">
        <f aca="false">A300*(43.2/43)</f>
        <v>0.286561774883721</v>
      </c>
      <c r="E300" s="0" t="n">
        <f aca="false">B300*(23.7/24)</f>
        <v>0.18019672875</v>
      </c>
      <c r="J300" s="0" t="n">
        <f aca="false">SQRT((D300-D299)*(D300-D299)+(E300-E299)*(E300-E299))</f>
        <v>0</v>
      </c>
      <c r="L300" s="0" t="n">
        <f aca="false">D299</f>
        <v>0.286561774883721</v>
      </c>
      <c r="M300" s="0" t="n">
        <f aca="false">$M$3</f>
        <v>-0.0526875453124577</v>
      </c>
      <c r="N300" s="0" t="n">
        <f aca="false">$N$3</f>
        <v>0.332862690748608</v>
      </c>
      <c r="O300" s="0" t="n">
        <f aca="false">NORMDIST(L300,M300,N300,FALSE())</f>
        <v>0.712992506725115</v>
      </c>
      <c r="Q300" s="0" t="n">
        <f aca="false">E299</f>
        <v>0.18019672875</v>
      </c>
      <c r="R300" s="0" t="n">
        <f aca="false">$R$3</f>
        <v>-0.170052691349719</v>
      </c>
      <c r="S300" s="0" t="n">
        <f aca="false">$S$3</f>
        <v>0.56027030147366</v>
      </c>
      <c r="T300" s="0" t="n">
        <f aca="false">NORMDIST(Q300,R300,S300,FALSE())</f>
        <v>0.585666424480192</v>
      </c>
    </row>
    <row r="301" customFormat="false" ht="13.5" hidden="false" customHeight="false" outlineLevel="0" collapsed="false">
      <c r="A301" s="0" t="n">
        <v>0.2819718</v>
      </c>
      <c r="B301" s="0" t="n">
        <v>0.1759706</v>
      </c>
      <c r="D301" s="0" t="n">
        <f aca="false">A301*(43.2/43)</f>
        <v>0.283283296744186</v>
      </c>
      <c r="E301" s="0" t="n">
        <f aca="false">B301*(23.7/24)</f>
        <v>0.1737709675</v>
      </c>
      <c r="J301" s="0" t="n">
        <f aca="false">SQRT((D301-D300)*(D301-D300)+(E301-E300)*(E301-E300))</f>
        <v>0.00721379418568411</v>
      </c>
      <c r="L301" s="0" t="n">
        <f aca="false">D300</f>
        <v>0.286561774883721</v>
      </c>
      <c r="M301" s="0" t="n">
        <f aca="false">$M$3</f>
        <v>-0.0526875453124577</v>
      </c>
      <c r="N301" s="0" t="n">
        <f aca="false">$N$3</f>
        <v>0.332862690748608</v>
      </c>
      <c r="O301" s="0" t="n">
        <f aca="false">NORMDIST(L301,M301,N301,FALSE())</f>
        <v>0.712992506725115</v>
      </c>
      <c r="Q301" s="0" t="n">
        <f aca="false">E300</f>
        <v>0.18019672875</v>
      </c>
      <c r="R301" s="0" t="n">
        <f aca="false">$R$3</f>
        <v>-0.170052691349719</v>
      </c>
      <c r="S301" s="0" t="n">
        <f aca="false">$S$3</f>
        <v>0.56027030147366</v>
      </c>
      <c r="T301" s="0" t="n">
        <f aca="false">NORMDIST(Q301,R301,S301,FALSE())</f>
        <v>0.585666424480192</v>
      </c>
    </row>
    <row r="302" customFormat="false" ht="13.5" hidden="false" customHeight="false" outlineLevel="0" collapsed="false">
      <c r="A302" s="0" t="n">
        <v>0.2429795</v>
      </c>
      <c r="B302" s="0" t="n">
        <v>0.1804468</v>
      </c>
      <c r="D302" s="0" t="n">
        <f aca="false">A302*(43.2/43)</f>
        <v>0.244109637209302</v>
      </c>
      <c r="E302" s="0" t="n">
        <f aca="false">B302*(23.7/24)</f>
        <v>0.178191215</v>
      </c>
      <c r="J302" s="0" t="n">
        <f aca="false">SQRT((D302-D301)*(D302-D301)+(E302-E301)*(E302-E301))</f>
        <v>0.0394222550003959</v>
      </c>
      <c r="L302" s="0" t="n">
        <f aca="false">D301</f>
        <v>0.283283296744186</v>
      </c>
      <c r="M302" s="0" t="n">
        <f aca="false">$M$3</f>
        <v>-0.0526875453124577</v>
      </c>
      <c r="N302" s="0" t="n">
        <f aca="false">$N$3</f>
        <v>0.332862690748608</v>
      </c>
      <c r="O302" s="0" t="n">
        <f aca="false">NORMDIST(L302,M302,N302,FALSE())</f>
        <v>0.720150866000999</v>
      </c>
      <c r="Q302" s="0" t="n">
        <f aca="false">E301</f>
        <v>0.1737709675</v>
      </c>
      <c r="R302" s="0" t="n">
        <f aca="false">$R$3</f>
        <v>-0.170052691349719</v>
      </c>
      <c r="S302" s="0" t="n">
        <f aca="false">$S$3</f>
        <v>0.56027030147366</v>
      </c>
      <c r="T302" s="0" t="n">
        <f aca="false">NORMDIST(Q302,R302,S302,FALSE())</f>
        <v>0.589841827924167</v>
      </c>
    </row>
    <row r="303" customFormat="false" ht="13.5" hidden="false" customHeight="false" outlineLevel="0" collapsed="false">
      <c r="A303" s="0" t="n">
        <v>0.2429795</v>
      </c>
      <c r="B303" s="0" t="n">
        <v>0.1804468</v>
      </c>
      <c r="D303" s="0" t="n">
        <f aca="false">A303*(43.2/43)</f>
        <v>0.244109637209302</v>
      </c>
      <c r="E303" s="0" t="n">
        <f aca="false">B303*(23.7/24)</f>
        <v>0.178191215</v>
      </c>
      <c r="J303" s="0" t="n">
        <f aca="false">SQRT((D303-D302)*(D303-D302)+(E303-E302)*(E303-E302))</f>
        <v>0</v>
      </c>
      <c r="L303" s="0" t="n">
        <f aca="false">D302</f>
        <v>0.244109637209302</v>
      </c>
      <c r="M303" s="0" t="n">
        <f aca="false">$M$3</f>
        <v>-0.0526875453124577</v>
      </c>
      <c r="N303" s="0" t="n">
        <f aca="false">$N$3</f>
        <v>0.332862690748608</v>
      </c>
      <c r="O303" s="0" t="n">
        <f aca="false">NORMDIST(L303,M303,N303,FALSE())</f>
        <v>0.805385994283097</v>
      </c>
      <c r="Q303" s="0" t="n">
        <f aca="false">E302</f>
        <v>0.178191215</v>
      </c>
      <c r="R303" s="0" t="n">
        <f aca="false">$R$3</f>
        <v>-0.170052691349719</v>
      </c>
      <c r="S303" s="0" t="n">
        <f aca="false">$S$3</f>
        <v>0.56027030147366</v>
      </c>
      <c r="T303" s="0" t="n">
        <f aca="false">NORMDIST(Q303,R303,S303,FALSE())</f>
        <v>0.586974695279855</v>
      </c>
    </row>
    <row r="304" customFormat="false" ht="13.5" hidden="false" customHeight="false" outlineLevel="0" collapsed="false">
      <c r="A304" s="0" t="n">
        <v>0.1924009</v>
      </c>
      <c r="B304" s="0" t="n">
        <v>0.1027563</v>
      </c>
      <c r="D304" s="0" t="n">
        <f aca="false">A304*(43.2/43)</f>
        <v>0.193295787906977</v>
      </c>
      <c r="E304" s="0" t="n">
        <f aca="false">B304*(23.7/24)</f>
        <v>0.10147184625</v>
      </c>
      <c r="J304" s="0" t="n">
        <f aca="false">SQRT((D304-D303)*(D304-D303)+(E304-E303)*(E304-E303))</f>
        <v>0.0920212411474543</v>
      </c>
      <c r="L304" s="0" t="n">
        <f aca="false">D303</f>
        <v>0.244109637209302</v>
      </c>
      <c r="M304" s="0" t="n">
        <f aca="false">$M$3</f>
        <v>-0.0526875453124577</v>
      </c>
      <c r="N304" s="0" t="n">
        <f aca="false">$N$3</f>
        <v>0.332862690748608</v>
      </c>
      <c r="O304" s="0" t="n">
        <f aca="false">NORMDIST(L304,M304,N304,FALSE())</f>
        <v>0.805385994283097</v>
      </c>
      <c r="Q304" s="0" t="n">
        <f aca="false">E303</f>
        <v>0.178191215</v>
      </c>
      <c r="R304" s="0" t="n">
        <f aca="false">$R$3</f>
        <v>-0.170052691349719</v>
      </c>
      <c r="S304" s="0" t="n">
        <f aca="false">$S$3</f>
        <v>0.56027030147366</v>
      </c>
      <c r="T304" s="0" t="n">
        <f aca="false">NORMDIST(Q304,R304,S304,FALSE())</f>
        <v>0.586974695279855</v>
      </c>
    </row>
    <row r="305" customFormat="false" ht="13.5" hidden="false" customHeight="false" outlineLevel="0" collapsed="false">
      <c r="A305" s="0" t="n">
        <v>0.1109088</v>
      </c>
      <c r="B305" s="0" t="n">
        <v>0.05633376</v>
      </c>
      <c r="D305" s="0" t="n">
        <f aca="false">A305*(43.2/43)</f>
        <v>0.111424654883721</v>
      </c>
      <c r="E305" s="0" t="n">
        <f aca="false">B305*(23.7/24)</f>
        <v>0.055629588</v>
      </c>
      <c r="J305" s="0" t="n">
        <f aca="false">SQRT((D305-D304)*(D305-D304)+(E305-E304)*(E305-E304))</f>
        <v>0.0938317380419405</v>
      </c>
      <c r="L305" s="0" t="n">
        <f aca="false">D304</f>
        <v>0.193295787906977</v>
      </c>
      <c r="M305" s="0" t="n">
        <f aca="false">$M$3</f>
        <v>-0.0526875453124577</v>
      </c>
      <c r="N305" s="0" t="n">
        <f aca="false">$N$3</f>
        <v>0.332862690748608</v>
      </c>
      <c r="O305" s="0" t="n">
        <f aca="false">NORMDIST(L305,M305,N305,FALSE())</f>
        <v>0.912133475083736</v>
      </c>
      <c r="Q305" s="0" t="n">
        <f aca="false">E304</f>
        <v>0.10147184625</v>
      </c>
      <c r="R305" s="0" t="n">
        <f aca="false">$R$3</f>
        <v>-0.170052691349719</v>
      </c>
      <c r="S305" s="0" t="n">
        <f aca="false">$S$3</f>
        <v>0.56027030147366</v>
      </c>
      <c r="T305" s="0" t="n">
        <f aca="false">NORMDIST(Q305,R305,S305,FALSE())</f>
        <v>0.633157316489462</v>
      </c>
    </row>
    <row r="306" customFormat="false" ht="13.5" hidden="false" customHeight="false" outlineLevel="0" collapsed="false">
      <c r="A306" s="0" t="n">
        <v>0.1109088</v>
      </c>
      <c r="B306" s="0" t="n">
        <v>0.05633376</v>
      </c>
      <c r="D306" s="0" t="n">
        <f aca="false">A306*(43.2/43)</f>
        <v>0.111424654883721</v>
      </c>
      <c r="E306" s="0" t="n">
        <f aca="false">B306*(23.7/24)</f>
        <v>0.055629588</v>
      </c>
      <c r="J306" s="0" t="n">
        <f aca="false">SQRT((D306-D305)*(D306-D305)+(E306-E305)*(E306-E305))</f>
        <v>0</v>
      </c>
      <c r="L306" s="0" t="n">
        <f aca="false">D305</f>
        <v>0.111424654883721</v>
      </c>
      <c r="M306" s="0" t="n">
        <f aca="false">$M$3</f>
        <v>-0.0526875453124577</v>
      </c>
      <c r="N306" s="0" t="n">
        <f aca="false">$N$3</f>
        <v>0.332862690748608</v>
      </c>
      <c r="O306" s="0" t="n">
        <f aca="false">NORMDIST(L306,M306,N306,FALSE())</f>
        <v>1.06135463087478</v>
      </c>
      <c r="Q306" s="0" t="n">
        <f aca="false">E305</f>
        <v>0.055629588</v>
      </c>
      <c r="R306" s="0" t="n">
        <f aca="false">$R$3</f>
        <v>-0.170052691349719</v>
      </c>
      <c r="S306" s="0" t="n">
        <f aca="false">$S$3</f>
        <v>0.56027030147366</v>
      </c>
      <c r="T306" s="0" t="n">
        <f aca="false">NORMDIST(Q306,R306,S306,FALSE())</f>
        <v>0.656567083838744</v>
      </c>
    </row>
    <row r="307" customFormat="false" ht="13.5" hidden="false" customHeight="false" outlineLevel="0" collapsed="false">
      <c r="A307" s="0" t="n">
        <v>0.07175633</v>
      </c>
      <c r="B307" s="0" t="n">
        <v>0.04275595</v>
      </c>
      <c r="D307" s="0" t="n">
        <f aca="false">A307*(43.2/43)</f>
        <v>0.072090080372093</v>
      </c>
      <c r="E307" s="0" t="n">
        <f aca="false">B307*(23.7/24)</f>
        <v>0.042221500625</v>
      </c>
      <c r="J307" s="0" t="n">
        <f aca="false">SQRT((D307-D306)*(D307-D306)+(E307-E306)*(E307-E306))</f>
        <v>0.0415570157622807</v>
      </c>
      <c r="L307" s="0" t="n">
        <f aca="false">D306</f>
        <v>0.111424654883721</v>
      </c>
      <c r="M307" s="0" t="n">
        <f aca="false">$M$3</f>
        <v>-0.0526875453124577</v>
      </c>
      <c r="N307" s="0" t="n">
        <f aca="false">$N$3</f>
        <v>0.332862690748608</v>
      </c>
      <c r="O307" s="0" t="n">
        <f aca="false">NORMDIST(L307,M307,N307,FALSE())</f>
        <v>1.06135463087478</v>
      </c>
      <c r="Q307" s="0" t="n">
        <f aca="false">E306</f>
        <v>0.055629588</v>
      </c>
      <c r="R307" s="0" t="n">
        <f aca="false">$R$3</f>
        <v>-0.170052691349719</v>
      </c>
      <c r="S307" s="0" t="n">
        <f aca="false">$S$3</f>
        <v>0.56027030147366</v>
      </c>
      <c r="T307" s="0" t="n">
        <f aca="false">NORMDIST(Q307,R307,S307,FALSE())</f>
        <v>0.656567083838744</v>
      </c>
    </row>
    <row r="308" customFormat="false" ht="13.5" hidden="false" customHeight="false" outlineLevel="0" collapsed="false">
      <c r="A308" s="0" t="n">
        <v>0.07175633</v>
      </c>
      <c r="B308" s="0" t="n">
        <v>0.04275595</v>
      </c>
      <c r="D308" s="0" t="n">
        <f aca="false">A308*(43.2/43)</f>
        <v>0.072090080372093</v>
      </c>
      <c r="E308" s="0" t="n">
        <f aca="false">B308*(23.7/24)</f>
        <v>0.042221500625</v>
      </c>
      <c r="J308" s="0" t="n">
        <f aca="false">SQRT((D308-D307)*(D308-D307)+(E308-E307)*(E308-E307))</f>
        <v>0</v>
      </c>
      <c r="L308" s="0" t="n">
        <f aca="false">D307</f>
        <v>0.072090080372093</v>
      </c>
      <c r="M308" s="0" t="n">
        <f aca="false">$M$3</f>
        <v>-0.0526875453124577</v>
      </c>
      <c r="N308" s="0" t="n">
        <f aca="false">$N$3</f>
        <v>0.332862690748608</v>
      </c>
      <c r="O308" s="0" t="n">
        <f aca="false">NORMDIST(L308,M308,N308,FALSE())</f>
        <v>1.11720034419468</v>
      </c>
      <c r="Q308" s="0" t="n">
        <f aca="false">E307</f>
        <v>0.042221500625</v>
      </c>
      <c r="R308" s="0" t="n">
        <f aca="false">$R$3</f>
        <v>-0.170052691349719</v>
      </c>
      <c r="S308" s="0" t="n">
        <f aca="false">$S$3</f>
        <v>0.56027030147366</v>
      </c>
      <c r="T308" s="0" t="n">
        <f aca="false">NORMDIST(Q308,R308,S308,FALSE())</f>
        <v>0.662737072243995</v>
      </c>
    </row>
    <row r="309" customFormat="false" ht="13.5" hidden="false" customHeight="false" outlineLevel="0" collapsed="false">
      <c r="A309" s="0" t="n">
        <v>0.003294238</v>
      </c>
      <c r="B309" s="0" t="n">
        <v>0.03453209</v>
      </c>
      <c r="D309" s="0" t="n">
        <f aca="false">A309*(43.2/43)</f>
        <v>0.0033095600372093</v>
      </c>
      <c r="E309" s="0" t="n">
        <f aca="false">B309*(23.7/24)</f>
        <v>0.034100438875</v>
      </c>
      <c r="J309" s="0" t="n">
        <f aca="false">SQRT((D309-D308)*(D309-D308)+(E309-E308)*(E309-E308))</f>
        <v>0.0692582964090561</v>
      </c>
      <c r="L309" s="0" t="n">
        <f aca="false">D308</f>
        <v>0.072090080372093</v>
      </c>
      <c r="M309" s="0" t="n">
        <f aca="false">$M$3</f>
        <v>-0.0526875453124577</v>
      </c>
      <c r="N309" s="0" t="n">
        <f aca="false">$N$3</f>
        <v>0.332862690748608</v>
      </c>
      <c r="O309" s="0" t="n">
        <f aca="false">NORMDIST(L309,M309,N309,FALSE())</f>
        <v>1.11720034419468</v>
      </c>
      <c r="Q309" s="0" t="n">
        <f aca="false">E308</f>
        <v>0.042221500625</v>
      </c>
      <c r="R309" s="0" t="n">
        <f aca="false">$R$3</f>
        <v>-0.170052691349719</v>
      </c>
      <c r="S309" s="0" t="n">
        <f aca="false">$S$3</f>
        <v>0.56027030147366</v>
      </c>
      <c r="T309" s="0" t="n">
        <f aca="false">NORMDIST(Q309,R309,S309,FALSE())</f>
        <v>0.662737072243995</v>
      </c>
    </row>
    <row r="310" customFormat="false" ht="13.5" hidden="false" customHeight="false" outlineLevel="0" collapsed="false">
      <c r="A310" s="0" t="n">
        <v>0.02234567</v>
      </c>
      <c r="B310" s="0" t="n">
        <v>-0.01174487</v>
      </c>
      <c r="D310" s="0" t="n">
        <f aca="false">A310*(43.2/43)</f>
        <v>0.0224496033488372</v>
      </c>
      <c r="E310" s="0" t="n">
        <f aca="false">B310*(23.7/24)</f>
        <v>-0.011598059125</v>
      </c>
      <c r="J310" s="0" t="n">
        <f aca="false">SQRT((D310-D309)*(D310-D309)+(E310-E309)*(E310-E309))</f>
        <v>0.0495448683258619</v>
      </c>
      <c r="L310" s="0" t="n">
        <f aca="false">D309</f>
        <v>0.0033095600372093</v>
      </c>
      <c r="M310" s="0" t="n">
        <f aca="false">$M$3</f>
        <v>-0.0526875453124577</v>
      </c>
      <c r="N310" s="0" t="n">
        <f aca="false">$N$3</f>
        <v>0.332862690748608</v>
      </c>
      <c r="O310" s="0" t="n">
        <f aca="false">NORMDIST(L310,M310,N310,FALSE())</f>
        <v>1.18167888256192</v>
      </c>
      <c r="Q310" s="0" t="n">
        <f aca="false">E309</f>
        <v>0.034100438875</v>
      </c>
      <c r="R310" s="0" t="n">
        <f aca="false">$R$3</f>
        <v>-0.170052691349719</v>
      </c>
      <c r="S310" s="0" t="n">
        <f aca="false">$S$3</f>
        <v>0.56027030147366</v>
      </c>
      <c r="T310" s="0" t="n">
        <f aca="false">NORMDIST(Q310,R310,S310,FALSE())</f>
        <v>0.66631670387303</v>
      </c>
    </row>
    <row r="311" customFormat="false" ht="13.5" hidden="false" customHeight="false" outlineLevel="0" collapsed="false">
      <c r="A311" s="0" t="n">
        <v>0.02234567</v>
      </c>
      <c r="B311" s="0" t="n">
        <v>-0.01174487</v>
      </c>
      <c r="D311" s="0" t="n">
        <f aca="false">A311*(43.2/43)</f>
        <v>0.0224496033488372</v>
      </c>
      <c r="E311" s="0" t="n">
        <f aca="false">B311*(23.7/24)</f>
        <v>-0.011598059125</v>
      </c>
      <c r="J311" s="0" t="n">
        <f aca="false">SQRT((D311-D310)*(D311-D310)+(E311-E310)*(E311-E310))</f>
        <v>0</v>
      </c>
      <c r="L311" s="0" t="n">
        <f aca="false">D310</f>
        <v>0.0224496033488372</v>
      </c>
      <c r="M311" s="0" t="n">
        <f aca="false">$M$3</f>
        <v>-0.0526875453124577</v>
      </c>
      <c r="N311" s="0" t="n">
        <f aca="false">$N$3</f>
        <v>0.332862690748608</v>
      </c>
      <c r="O311" s="0" t="n">
        <f aca="false">NORMDIST(L311,M311,N311,FALSE())</f>
        <v>1.16837001536049</v>
      </c>
      <c r="Q311" s="0" t="n">
        <f aca="false">E310</f>
        <v>-0.011598059125</v>
      </c>
      <c r="R311" s="0" t="n">
        <f aca="false">$R$3</f>
        <v>-0.170052691349719</v>
      </c>
      <c r="S311" s="0" t="n">
        <f aca="false">$S$3</f>
        <v>0.56027030147366</v>
      </c>
      <c r="T311" s="0" t="n">
        <f aca="false">NORMDIST(Q311,R311,S311,FALSE())</f>
        <v>0.684137972976787</v>
      </c>
    </row>
    <row r="312" customFormat="false" ht="13.5" hidden="false" customHeight="false" outlineLevel="0" collapsed="false">
      <c r="A312" s="0" t="n">
        <v>-0.05593197</v>
      </c>
      <c r="B312" s="0" t="n">
        <v>-0.0167558</v>
      </c>
      <c r="D312" s="0" t="n">
        <f aca="false">A312*(43.2/43)</f>
        <v>-0.0561921186976744</v>
      </c>
      <c r="E312" s="0" t="n">
        <f aca="false">B312*(23.7/24)</f>
        <v>-0.0165463525</v>
      </c>
      <c r="J312" s="0" t="n">
        <f aca="false">SQRT((D312-D311)*(D312-D311)+(E312-E311)*(E312-E311))</f>
        <v>0.0787972464859392</v>
      </c>
      <c r="L312" s="0" t="n">
        <f aca="false">D311</f>
        <v>0.0224496033488372</v>
      </c>
      <c r="M312" s="0" t="n">
        <f aca="false">$M$3</f>
        <v>-0.0526875453124577</v>
      </c>
      <c r="N312" s="0" t="n">
        <f aca="false">$N$3</f>
        <v>0.332862690748608</v>
      </c>
      <c r="O312" s="0" t="n">
        <f aca="false">NORMDIST(L312,M312,N312,FALSE())</f>
        <v>1.16837001536049</v>
      </c>
      <c r="Q312" s="0" t="n">
        <f aca="false">E311</f>
        <v>-0.011598059125</v>
      </c>
      <c r="R312" s="0" t="n">
        <f aca="false">$R$3</f>
        <v>-0.170052691349719</v>
      </c>
      <c r="S312" s="0" t="n">
        <f aca="false">$S$3</f>
        <v>0.56027030147366</v>
      </c>
      <c r="T312" s="0" t="n">
        <f aca="false">NORMDIST(Q312,R312,S312,FALSE())</f>
        <v>0.684137972976787</v>
      </c>
    </row>
    <row r="313" customFormat="false" ht="13.5" hidden="false" customHeight="false" outlineLevel="0" collapsed="false">
      <c r="A313" s="0" t="n">
        <v>-0.09448791</v>
      </c>
      <c r="B313" s="0" t="n">
        <v>-0.02956722</v>
      </c>
      <c r="D313" s="0" t="n">
        <f aca="false">A313*(43.2/43)</f>
        <v>-0.0949273886511628</v>
      </c>
      <c r="E313" s="0" t="n">
        <f aca="false">B313*(23.7/24)</f>
        <v>-0.02919762975</v>
      </c>
      <c r="J313" s="0" t="n">
        <f aca="false">SQRT((D313-D312)*(D313-D312)+(E313-E312)*(E313-E312))</f>
        <v>0.0407489380772798</v>
      </c>
      <c r="L313" s="0" t="n">
        <f aca="false">D312</f>
        <v>-0.0561921186976744</v>
      </c>
      <c r="M313" s="0" t="n">
        <f aca="false">$M$3</f>
        <v>-0.0526875453124577</v>
      </c>
      <c r="N313" s="0" t="n">
        <f aca="false">$N$3</f>
        <v>0.332862690748608</v>
      </c>
      <c r="O313" s="0" t="n">
        <f aca="false">NORMDIST(L313,M313,N313,FALSE())</f>
        <v>1.19845263678579</v>
      </c>
      <c r="Q313" s="0" t="n">
        <f aca="false">E312</f>
        <v>-0.0165463525</v>
      </c>
      <c r="R313" s="0" t="n">
        <f aca="false">$R$3</f>
        <v>-0.170052691349719</v>
      </c>
      <c r="S313" s="0" t="n">
        <f aca="false">$S$3</f>
        <v>0.56027030147366</v>
      </c>
      <c r="T313" s="0" t="n">
        <f aca="false">NORMDIST(Q313,R313,S313,FALSE())</f>
        <v>0.685822229508385</v>
      </c>
    </row>
    <row r="314" customFormat="false" ht="13.5" hidden="false" customHeight="false" outlineLevel="0" collapsed="false">
      <c r="A314" s="0" t="n">
        <v>-0.09448791</v>
      </c>
      <c r="B314" s="0" t="n">
        <v>-0.02956722</v>
      </c>
      <c r="D314" s="0" t="n">
        <f aca="false">A314*(43.2/43)</f>
        <v>-0.0949273886511628</v>
      </c>
      <c r="E314" s="0" t="n">
        <f aca="false">B314*(23.7/24)</f>
        <v>-0.02919762975</v>
      </c>
      <c r="J314" s="0" t="n">
        <f aca="false">SQRT((D314-D313)*(D314-D313)+(E314-E313)*(E314-E313))</f>
        <v>0</v>
      </c>
      <c r="L314" s="0" t="n">
        <f aca="false">D313</f>
        <v>-0.0949273886511628</v>
      </c>
      <c r="M314" s="0" t="n">
        <f aca="false">$M$3</f>
        <v>-0.0526875453124577</v>
      </c>
      <c r="N314" s="0" t="n">
        <f aca="false">$N$3</f>
        <v>0.332862690748608</v>
      </c>
      <c r="O314" s="0" t="n">
        <f aca="false">NORMDIST(L314,M314,N314,FALSE())</f>
        <v>1.18890776447361</v>
      </c>
      <c r="Q314" s="0" t="n">
        <f aca="false">E313</f>
        <v>-0.02919762975</v>
      </c>
      <c r="R314" s="0" t="n">
        <f aca="false">$R$3</f>
        <v>-0.170052691349719</v>
      </c>
      <c r="S314" s="0" t="n">
        <f aca="false">$S$3</f>
        <v>0.56027030147366</v>
      </c>
      <c r="T314" s="0" t="n">
        <f aca="false">NORMDIST(Q314,R314,S314,FALSE())</f>
        <v>0.689902512759623</v>
      </c>
    </row>
    <row r="315" customFormat="false" ht="13.5" hidden="false" customHeight="false" outlineLevel="0" collapsed="false">
      <c r="A315" s="0" t="n">
        <v>-0.1451086</v>
      </c>
      <c r="B315" s="0" t="n">
        <v>-0.03196443</v>
      </c>
      <c r="D315" s="0" t="n">
        <f aca="false">A315*(43.2/43)</f>
        <v>-0.14578352372093</v>
      </c>
      <c r="E315" s="0" t="n">
        <f aca="false">B315*(23.7/24)</f>
        <v>-0.031564874625</v>
      </c>
      <c r="J315" s="0" t="n">
        <f aca="false">SQRT((D315-D314)*(D315-D314)+(E315-E314)*(E315-E314))</f>
        <v>0.0509112003642877</v>
      </c>
      <c r="L315" s="0" t="n">
        <f aca="false">D314</f>
        <v>-0.0949273886511628</v>
      </c>
      <c r="M315" s="0" t="n">
        <f aca="false">$M$3</f>
        <v>-0.0526875453124577</v>
      </c>
      <c r="N315" s="0" t="n">
        <f aca="false">$N$3</f>
        <v>0.332862690748608</v>
      </c>
      <c r="O315" s="0" t="n">
        <f aca="false">NORMDIST(L315,M315,N315,FALSE())</f>
        <v>1.18890776447361</v>
      </c>
      <c r="Q315" s="0" t="n">
        <f aca="false">E314</f>
        <v>-0.02919762975</v>
      </c>
      <c r="R315" s="0" t="n">
        <f aca="false">$R$3</f>
        <v>-0.170052691349719</v>
      </c>
      <c r="S315" s="0" t="n">
        <f aca="false">$S$3</f>
        <v>0.56027030147366</v>
      </c>
      <c r="T315" s="0" t="n">
        <f aca="false">NORMDIST(Q315,R315,S315,FALSE())</f>
        <v>0.689902512759623</v>
      </c>
    </row>
    <row r="316" customFormat="false" ht="13.5" hidden="false" customHeight="false" outlineLevel="0" collapsed="false">
      <c r="A316" s="0" t="n">
        <v>-0.169366</v>
      </c>
      <c r="B316" s="0" t="n">
        <v>-0.05453059</v>
      </c>
      <c r="D316" s="0" t="n">
        <f aca="false">A316*(43.2/43)</f>
        <v>-0.170153748837209</v>
      </c>
      <c r="E316" s="0" t="n">
        <f aca="false">B316*(23.7/24)</f>
        <v>-0.053848957625</v>
      </c>
      <c r="J316" s="0" t="n">
        <f aca="false">SQRT((D316-D315)*(D316-D315)+(E316-E315)*(E316-E315))</f>
        <v>0.0330225412009586</v>
      </c>
      <c r="L316" s="0" t="n">
        <f aca="false">D315</f>
        <v>-0.14578352372093</v>
      </c>
      <c r="M316" s="0" t="n">
        <f aca="false">$M$3</f>
        <v>-0.0526875453124577</v>
      </c>
      <c r="N316" s="0" t="n">
        <f aca="false">$N$3</f>
        <v>0.332862690748608</v>
      </c>
      <c r="O316" s="0" t="n">
        <f aca="false">NORMDIST(L316,M316,N316,FALSE())</f>
        <v>1.15254834047209</v>
      </c>
      <c r="Q316" s="0" t="n">
        <f aca="false">E315</f>
        <v>-0.031564874625</v>
      </c>
      <c r="R316" s="0" t="n">
        <f aca="false">$R$3</f>
        <v>-0.170052691349719</v>
      </c>
      <c r="S316" s="0" t="n">
        <f aca="false">$S$3</f>
        <v>0.56027030147366</v>
      </c>
      <c r="T316" s="0" t="n">
        <f aca="false">NORMDIST(Q316,R316,S316,FALSE())</f>
        <v>0.690629575783749</v>
      </c>
    </row>
    <row r="317" customFormat="false" ht="13.5" hidden="false" customHeight="false" outlineLevel="0" collapsed="false">
      <c r="A317" s="0" t="n">
        <v>-0.169366</v>
      </c>
      <c r="B317" s="0" t="n">
        <v>-0.05453059</v>
      </c>
      <c r="D317" s="0" t="n">
        <f aca="false">A317*(43.2/43)</f>
        <v>-0.170153748837209</v>
      </c>
      <c r="E317" s="0" t="n">
        <f aca="false">B317*(23.7/24)</f>
        <v>-0.053848957625</v>
      </c>
      <c r="J317" s="0" t="n">
        <f aca="false">SQRT((D317-D316)*(D317-D316)+(E317-E316)*(E317-E316))</f>
        <v>0</v>
      </c>
      <c r="L317" s="0" t="n">
        <f aca="false">D316</f>
        <v>-0.170153748837209</v>
      </c>
      <c r="M317" s="0" t="n">
        <f aca="false">$M$3</f>
        <v>-0.0526875453124577</v>
      </c>
      <c r="N317" s="0" t="n">
        <f aca="false">$N$3</f>
        <v>0.332862690748608</v>
      </c>
      <c r="O317" s="0" t="n">
        <f aca="false">NORMDIST(L317,M317,N317,FALSE())</f>
        <v>1.12616558918205</v>
      </c>
      <c r="Q317" s="0" t="n">
        <f aca="false">E316</f>
        <v>-0.053848957625</v>
      </c>
      <c r="R317" s="0" t="n">
        <f aca="false">$R$3</f>
        <v>-0.170052691349719</v>
      </c>
      <c r="S317" s="0" t="n">
        <f aca="false">$S$3</f>
        <v>0.56027030147366</v>
      </c>
      <c r="T317" s="0" t="n">
        <f aca="false">NORMDIST(Q317,R317,S317,FALSE())</f>
        <v>0.696901399429139</v>
      </c>
    </row>
    <row r="318" customFormat="false" ht="13.5" hidden="false" customHeight="false" outlineLevel="0" collapsed="false">
      <c r="A318" s="0" t="n">
        <v>-0.1700073</v>
      </c>
      <c r="B318" s="0" t="n">
        <v>-0.05508081</v>
      </c>
      <c r="D318" s="0" t="n">
        <f aca="false">A318*(43.2/43)</f>
        <v>-0.170798031627907</v>
      </c>
      <c r="E318" s="0" t="n">
        <f aca="false">B318*(23.7/24)</f>
        <v>-0.054392299875</v>
      </c>
      <c r="J318" s="0" t="n">
        <f aca="false">SQRT((D318-D317)*(D318-D317)+(E318-E317)*(E318-E317))</f>
        <v>0.000842805502488135</v>
      </c>
      <c r="L318" s="0" t="n">
        <f aca="false">D317</f>
        <v>-0.170153748837209</v>
      </c>
      <c r="M318" s="0" t="n">
        <f aca="false">$M$3</f>
        <v>-0.0526875453124577</v>
      </c>
      <c r="N318" s="0" t="n">
        <f aca="false">$N$3</f>
        <v>0.332862690748608</v>
      </c>
      <c r="O318" s="0" t="n">
        <f aca="false">NORMDIST(L318,M318,N318,FALSE())</f>
        <v>1.12616558918205</v>
      </c>
      <c r="Q318" s="0" t="n">
        <f aca="false">E317</f>
        <v>-0.053848957625</v>
      </c>
      <c r="R318" s="0" t="n">
        <f aca="false">$R$3</f>
        <v>-0.170052691349719</v>
      </c>
      <c r="S318" s="0" t="n">
        <f aca="false">$S$3</f>
        <v>0.56027030147366</v>
      </c>
      <c r="T318" s="0" t="n">
        <f aca="false">NORMDIST(Q318,R318,S318,FALSE())</f>
        <v>0.696901399429139</v>
      </c>
    </row>
    <row r="319" customFormat="false" ht="13.5" hidden="false" customHeight="false" outlineLevel="0" collapsed="false">
      <c r="A319" s="0" t="n">
        <v>-0.1700073</v>
      </c>
      <c r="B319" s="0" t="n">
        <v>-0.05508081</v>
      </c>
      <c r="D319" s="0" t="n">
        <f aca="false">A319*(43.2/43)</f>
        <v>-0.170798031627907</v>
      </c>
      <c r="E319" s="0" t="n">
        <f aca="false">B319*(23.7/24)</f>
        <v>-0.054392299875</v>
      </c>
      <c r="J319" s="0" t="n">
        <f aca="false">SQRT((D319-D318)*(D319-D318)+(E319-E318)*(E319-E318))</f>
        <v>0</v>
      </c>
      <c r="L319" s="0" t="n">
        <f aca="false">D318</f>
        <v>-0.170798031627907</v>
      </c>
      <c r="M319" s="0" t="n">
        <f aca="false">$M$3</f>
        <v>-0.0526875453124577</v>
      </c>
      <c r="N319" s="0" t="n">
        <f aca="false">$N$3</f>
        <v>0.332862690748608</v>
      </c>
      <c r="O319" s="0" t="n">
        <f aca="false">NORMDIST(L319,M319,N319,FALSE())</f>
        <v>1.12539450438327</v>
      </c>
      <c r="Q319" s="0" t="n">
        <f aca="false">E318</f>
        <v>-0.054392299875</v>
      </c>
      <c r="R319" s="0" t="n">
        <f aca="false">$R$3</f>
        <v>-0.170052691349719</v>
      </c>
      <c r="S319" s="0" t="n">
        <f aca="false">$S$3</f>
        <v>0.56027030147366</v>
      </c>
      <c r="T319" s="0" t="n">
        <f aca="false">NORMDIST(Q319,R319,S319,FALSE())</f>
        <v>0.697041260467205</v>
      </c>
    </row>
    <row r="320" customFormat="false" ht="13.5" hidden="false" customHeight="false" outlineLevel="0" collapsed="false">
      <c r="A320" s="0" t="n">
        <v>-0.1912119</v>
      </c>
      <c r="B320" s="0" t="n">
        <v>-0.07620586</v>
      </c>
      <c r="D320" s="0" t="n">
        <f aca="false">A320*(43.2/43)</f>
        <v>-0.192101257674419</v>
      </c>
      <c r="E320" s="0" t="n">
        <f aca="false">B320*(23.7/24)</f>
        <v>-0.07525328675</v>
      </c>
      <c r="J320" s="0" t="n">
        <f aca="false">SQRT((D320-D319)*(D320-D319)+(E320-E319)*(E320-E319))</f>
        <v>0.029816240765524</v>
      </c>
      <c r="L320" s="0" t="n">
        <f aca="false">D319</f>
        <v>-0.170798031627907</v>
      </c>
      <c r="M320" s="0" t="n">
        <f aca="false">$M$3</f>
        <v>-0.0526875453124577</v>
      </c>
      <c r="N320" s="0" t="n">
        <f aca="false">$N$3</f>
        <v>0.332862690748608</v>
      </c>
      <c r="O320" s="0" t="n">
        <f aca="false">NORMDIST(L320,M320,N320,FALSE())</f>
        <v>1.12539450438327</v>
      </c>
      <c r="Q320" s="0" t="n">
        <f aca="false">E319</f>
        <v>-0.054392299875</v>
      </c>
      <c r="R320" s="0" t="n">
        <f aca="false">$R$3</f>
        <v>-0.170052691349719</v>
      </c>
      <c r="S320" s="0" t="n">
        <f aca="false">$S$3</f>
        <v>0.56027030147366</v>
      </c>
      <c r="T320" s="0" t="n">
        <f aca="false">NORMDIST(Q320,R320,S320,FALSE())</f>
        <v>0.697041260467205</v>
      </c>
    </row>
    <row r="321" customFormat="false" ht="13.5" hidden="false" customHeight="false" outlineLevel="0" collapsed="false">
      <c r="A321" s="0" t="n">
        <v>-0.1883832</v>
      </c>
      <c r="B321" s="0" t="n">
        <v>-0.05223026</v>
      </c>
      <c r="D321" s="0" t="n">
        <f aca="false">A321*(43.2/43)</f>
        <v>-0.189259400930233</v>
      </c>
      <c r="E321" s="0" t="n">
        <f aca="false">B321*(23.7/24)</f>
        <v>-0.05157738175</v>
      </c>
      <c r="J321" s="0" t="n">
        <f aca="false">SQRT((D321-D320)*(D321-D320)+(E321-E320)*(E321-E320))</f>
        <v>0.0238458513650383</v>
      </c>
      <c r="L321" s="0" t="n">
        <f aca="false">D320</f>
        <v>-0.192101257674419</v>
      </c>
      <c r="M321" s="0" t="n">
        <f aca="false">$M$3</f>
        <v>-0.0526875453124577</v>
      </c>
      <c r="N321" s="0" t="n">
        <f aca="false">$N$3</f>
        <v>0.332862690748608</v>
      </c>
      <c r="O321" s="0" t="n">
        <f aca="false">NORMDIST(L321,M321,N321,FALSE())</f>
        <v>1.09787484283863</v>
      </c>
      <c r="Q321" s="0" t="n">
        <f aca="false">E320</f>
        <v>-0.07525328675</v>
      </c>
      <c r="R321" s="0" t="n">
        <f aca="false">$R$3</f>
        <v>-0.170052691349719</v>
      </c>
      <c r="S321" s="0" t="n">
        <f aca="false">$S$3</f>
        <v>0.56027030147366</v>
      </c>
      <c r="T321" s="0" t="n">
        <f aca="false">NORMDIST(Q321,R321,S321,FALSE())</f>
        <v>0.701932925727869</v>
      </c>
    </row>
    <row r="322" customFormat="false" ht="13.5" hidden="false" customHeight="false" outlineLevel="0" collapsed="false">
      <c r="A322" s="0" t="n">
        <v>-0.1883832</v>
      </c>
      <c r="B322" s="0" t="n">
        <v>-0.05223026</v>
      </c>
      <c r="D322" s="0" t="n">
        <f aca="false">A322*(43.2/43)</f>
        <v>-0.189259400930233</v>
      </c>
      <c r="E322" s="0" t="n">
        <f aca="false">B322*(23.7/24)</f>
        <v>-0.05157738175</v>
      </c>
      <c r="J322" s="0" t="n">
        <f aca="false">SQRT((D322-D321)*(D322-D321)+(E322-E321)*(E322-E321))</f>
        <v>0</v>
      </c>
      <c r="L322" s="0" t="n">
        <f aca="false">D321</f>
        <v>-0.189259400930233</v>
      </c>
      <c r="M322" s="0" t="n">
        <f aca="false">$M$3</f>
        <v>-0.0526875453124577</v>
      </c>
      <c r="N322" s="0" t="n">
        <f aca="false">$N$3</f>
        <v>0.332862690748608</v>
      </c>
      <c r="O322" s="0" t="n">
        <f aca="false">NORMDIST(L322,M322,N322,FALSE())</f>
        <v>1.10176753399152</v>
      </c>
      <c r="Q322" s="0" t="n">
        <f aca="false">E321</f>
        <v>-0.05157738175</v>
      </c>
      <c r="R322" s="0" t="n">
        <f aca="false">$R$3</f>
        <v>-0.170052691349719</v>
      </c>
      <c r="S322" s="0" t="n">
        <f aca="false">$S$3</f>
        <v>0.56027030147366</v>
      </c>
      <c r="T322" s="0" t="n">
        <f aca="false">NORMDIST(Q322,R322,S322,FALSE())</f>
        <v>0.696309887756528</v>
      </c>
    </row>
    <row r="323" customFormat="false" ht="13.5" hidden="false" customHeight="false" outlineLevel="0" collapsed="false">
      <c r="A323" s="0" t="n">
        <v>-0.1999514</v>
      </c>
      <c r="B323" s="0" t="n">
        <v>-0.07196069</v>
      </c>
      <c r="D323" s="0" t="n">
        <f aca="false">A323*(43.2/43)</f>
        <v>-0.200881406511628</v>
      </c>
      <c r="E323" s="0" t="n">
        <f aca="false">B323*(23.7/24)</f>
        <v>-0.071061181375</v>
      </c>
      <c r="J323" s="0" t="n">
        <f aca="false">SQRT((D323-D322)*(D323-D322)+(E323-E322)*(E323-E322))</f>
        <v>0.0226867684248139</v>
      </c>
      <c r="L323" s="0" t="n">
        <f aca="false">D322</f>
        <v>-0.189259400930233</v>
      </c>
      <c r="M323" s="0" t="n">
        <f aca="false">$M$3</f>
        <v>-0.0526875453124577</v>
      </c>
      <c r="N323" s="0" t="n">
        <f aca="false">$N$3</f>
        <v>0.332862690748608</v>
      </c>
      <c r="O323" s="0" t="n">
        <f aca="false">NORMDIST(L323,M323,N323,FALSE())</f>
        <v>1.10176753399152</v>
      </c>
      <c r="Q323" s="0" t="n">
        <f aca="false">E322</f>
        <v>-0.05157738175</v>
      </c>
      <c r="R323" s="0" t="n">
        <f aca="false">$R$3</f>
        <v>-0.170052691349719</v>
      </c>
      <c r="S323" s="0" t="n">
        <f aca="false">$S$3</f>
        <v>0.56027030147366</v>
      </c>
      <c r="T323" s="0" t="n">
        <f aca="false">NORMDIST(Q323,R323,S323,FALSE())</f>
        <v>0.696309887756528</v>
      </c>
    </row>
    <row r="324" customFormat="false" ht="13.5" hidden="false" customHeight="false" outlineLevel="0" collapsed="false">
      <c r="A324" s="0" t="n">
        <v>-0.2492742</v>
      </c>
      <c r="B324" s="0" t="n">
        <v>-0.1224057</v>
      </c>
      <c r="D324" s="0" t="n">
        <f aca="false">A324*(43.2/43)</f>
        <v>-0.250433614883721</v>
      </c>
      <c r="E324" s="0" t="n">
        <f aca="false">B324*(23.7/24)</f>
        <v>-0.12087562875</v>
      </c>
      <c r="J324" s="0" t="n">
        <f aca="false">SQRT((D324-D323)*(D324-D323)+(E324-E323)*(E324-E323))</f>
        <v>0.0702630807880495</v>
      </c>
      <c r="L324" s="0" t="n">
        <f aca="false">D323</f>
        <v>-0.200881406511628</v>
      </c>
      <c r="M324" s="0" t="n">
        <f aca="false">$M$3</f>
        <v>-0.0526875453124577</v>
      </c>
      <c r="N324" s="0" t="n">
        <f aca="false">$N$3</f>
        <v>0.332862690748608</v>
      </c>
      <c r="O324" s="0" t="n">
        <f aca="false">NORMDIST(L324,M324,N324,FALSE())</f>
        <v>1.08543477941378</v>
      </c>
      <c r="Q324" s="0" t="n">
        <f aca="false">E323</f>
        <v>-0.071061181375</v>
      </c>
      <c r="R324" s="0" t="n">
        <f aca="false">$R$3</f>
        <v>-0.170052691349719</v>
      </c>
      <c r="S324" s="0" t="n">
        <f aca="false">$S$3</f>
        <v>0.56027030147366</v>
      </c>
      <c r="T324" s="0" t="n">
        <f aca="false">NORMDIST(Q324,R324,S324,FALSE())</f>
        <v>0.701025199142358</v>
      </c>
    </row>
    <row r="325" customFormat="false" ht="13.5" hidden="false" customHeight="false" outlineLevel="0" collapsed="false">
      <c r="A325" s="0" t="n">
        <v>-0.2492742</v>
      </c>
      <c r="B325" s="0" t="n">
        <v>-0.1224057</v>
      </c>
      <c r="D325" s="0" t="n">
        <f aca="false">A325*(43.2/43)</f>
        <v>-0.250433614883721</v>
      </c>
      <c r="E325" s="0" t="n">
        <f aca="false">B325*(23.7/24)</f>
        <v>-0.12087562875</v>
      </c>
      <c r="J325" s="0" t="n">
        <f aca="false">SQRT((D325-D324)*(D325-D324)+(E325-E324)*(E325-E324))</f>
        <v>0</v>
      </c>
      <c r="L325" s="0" t="n">
        <f aca="false">D324</f>
        <v>-0.250433614883721</v>
      </c>
      <c r="M325" s="0" t="n">
        <f aca="false">$M$3</f>
        <v>-0.0526875453124577</v>
      </c>
      <c r="N325" s="0" t="n">
        <f aca="false">$N$3</f>
        <v>0.332862690748608</v>
      </c>
      <c r="O325" s="0" t="n">
        <f aca="false">NORMDIST(L325,M325,N325,FALSE())</f>
        <v>1.00463364072986</v>
      </c>
      <c r="Q325" s="0" t="n">
        <f aca="false">E324</f>
        <v>-0.12087562875</v>
      </c>
      <c r="R325" s="0" t="n">
        <f aca="false">$R$3</f>
        <v>-0.170052691349719</v>
      </c>
      <c r="S325" s="0" t="n">
        <f aca="false">$S$3</f>
        <v>0.56027030147366</v>
      </c>
      <c r="T325" s="0" t="n">
        <f aca="false">NORMDIST(Q325,R325,S325,FALSE())</f>
        <v>0.709315595299496</v>
      </c>
    </row>
    <row r="326" customFormat="false" ht="13.5" hidden="false" customHeight="false" outlineLevel="0" collapsed="false">
      <c r="A326" s="0" t="n">
        <v>-0.1840435</v>
      </c>
      <c r="B326" s="0" t="n">
        <v>-0.1341286</v>
      </c>
      <c r="D326" s="0" t="n">
        <f aca="false">A326*(43.2/43)</f>
        <v>-0.18489951627907</v>
      </c>
      <c r="E326" s="0" t="n">
        <f aca="false">B326*(23.7/24)</f>
        <v>-0.1324519925</v>
      </c>
      <c r="J326" s="0" t="n">
        <f aca="false">SQRT((D326-D325)*(D326-D325)+(E326-E325)*(E326-E325))</f>
        <v>0.0665487060550125</v>
      </c>
      <c r="L326" s="0" t="n">
        <f aca="false">D325</f>
        <v>-0.250433614883721</v>
      </c>
      <c r="M326" s="0" t="n">
        <f aca="false">$M$3</f>
        <v>-0.0526875453124577</v>
      </c>
      <c r="N326" s="0" t="n">
        <f aca="false">$N$3</f>
        <v>0.332862690748608</v>
      </c>
      <c r="O326" s="0" t="n">
        <f aca="false">NORMDIST(L326,M326,N326,FALSE())</f>
        <v>1.00463364072986</v>
      </c>
      <c r="Q326" s="0" t="n">
        <f aca="false">E325</f>
        <v>-0.12087562875</v>
      </c>
      <c r="R326" s="0" t="n">
        <f aca="false">$R$3</f>
        <v>-0.170052691349719</v>
      </c>
      <c r="S326" s="0" t="n">
        <f aca="false">$S$3</f>
        <v>0.56027030147366</v>
      </c>
      <c r="T326" s="0" t="n">
        <f aca="false">NORMDIST(Q326,R326,S326,FALSE())</f>
        <v>0.709315595299496</v>
      </c>
    </row>
    <row r="327" customFormat="false" ht="13.5" hidden="false" customHeight="false" outlineLevel="0" collapsed="false">
      <c r="A327" s="0" t="n">
        <v>-0.1840435</v>
      </c>
      <c r="B327" s="0" t="n">
        <v>-0.1341286</v>
      </c>
      <c r="D327" s="0" t="n">
        <f aca="false">A327*(43.2/43)</f>
        <v>-0.18489951627907</v>
      </c>
      <c r="E327" s="0" t="n">
        <f aca="false">B327*(23.7/24)</f>
        <v>-0.1324519925</v>
      </c>
      <c r="J327" s="0" t="n">
        <f aca="false">SQRT((D327-D326)*(D327-D326)+(E327-E326)*(E327-E326))</f>
        <v>0</v>
      </c>
      <c r="L327" s="0" t="n">
        <f aca="false">D326</f>
        <v>-0.18489951627907</v>
      </c>
      <c r="M327" s="0" t="n">
        <f aca="false">$M$3</f>
        <v>-0.0526875453124577</v>
      </c>
      <c r="N327" s="0" t="n">
        <f aca="false">$N$3</f>
        <v>0.332862690748608</v>
      </c>
      <c r="O327" s="0" t="n">
        <f aca="false">NORMDIST(L327,M327,N327,FALSE())</f>
        <v>1.10760946896506</v>
      </c>
      <c r="Q327" s="0" t="n">
        <f aca="false">E326</f>
        <v>-0.1324519925</v>
      </c>
      <c r="R327" s="0" t="n">
        <f aca="false">$R$3</f>
        <v>-0.170052691349719</v>
      </c>
      <c r="S327" s="0" t="n">
        <f aca="false">$S$3</f>
        <v>0.56027030147366</v>
      </c>
      <c r="T327" s="0" t="n">
        <f aca="false">NORMDIST(Q327,R327,S327,FALSE())</f>
        <v>0.710451501384494</v>
      </c>
    </row>
    <row r="328" customFormat="false" ht="13.5" hidden="false" customHeight="false" outlineLevel="0" collapsed="false">
      <c r="A328" s="0" t="n">
        <v>-0.1688024</v>
      </c>
      <c r="B328" s="0" t="n">
        <v>-0.129559</v>
      </c>
      <c r="D328" s="0" t="n">
        <f aca="false">A328*(43.2/43)</f>
        <v>-0.16958752744186</v>
      </c>
      <c r="E328" s="0" t="n">
        <f aca="false">B328*(23.7/24)</f>
        <v>-0.1279395125</v>
      </c>
      <c r="J328" s="0" t="n">
        <f aca="false">SQRT((D328-D327)*(D328-D327)+(E328-E327)*(E328-E327))</f>
        <v>0.0159630660557808</v>
      </c>
      <c r="L328" s="0" t="n">
        <f aca="false">D327</f>
        <v>-0.18489951627907</v>
      </c>
      <c r="M328" s="0" t="n">
        <f aca="false">$M$3</f>
        <v>-0.0526875453124577</v>
      </c>
      <c r="N328" s="0" t="n">
        <f aca="false">$N$3</f>
        <v>0.332862690748608</v>
      </c>
      <c r="O328" s="0" t="n">
        <f aca="false">NORMDIST(L328,M328,N328,FALSE())</f>
        <v>1.10760946896506</v>
      </c>
      <c r="Q328" s="0" t="n">
        <f aca="false">E327</f>
        <v>-0.1324519925</v>
      </c>
      <c r="R328" s="0" t="n">
        <f aca="false">$R$3</f>
        <v>-0.170052691349719</v>
      </c>
      <c r="S328" s="0" t="n">
        <f aca="false">$S$3</f>
        <v>0.56027030147366</v>
      </c>
      <c r="T328" s="0" t="n">
        <f aca="false">NORMDIST(Q328,R328,S328,FALSE())</f>
        <v>0.710451501384494</v>
      </c>
    </row>
    <row r="329" customFormat="false" ht="13.5" hidden="false" customHeight="false" outlineLevel="0" collapsed="false">
      <c r="A329" s="0" t="n">
        <v>-0.1334035</v>
      </c>
      <c r="B329" s="0" t="n">
        <v>-0.1139951</v>
      </c>
      <c r="D329" s="0" t="n">
        <f aca="false">A329*(43.2/43)</f>
        <v>-0.134023981395349</v>
      </c>
      <c r="E329" s="0" t="n">
        <f aca="false">B329*(23.7/24)</f>
        <v>-0.11257016125</v>
      </c>
      <c r="J329" s="0" t="n">
        <f aca="false">SQRT((D329-D328)*(D329-D328)+(E329-E328)*(E329-E328))</f>
        <v>0.0387425188294234</v>
      </c>
      <c r="L329" s="0" t="n">
        <f aca="false">D328</f>
        <v>-0.16958752744186</v>
      </c>
      <c r="M329" s="0" t="n">
        <f aca="false">$M$3</f>
        <v>-0.0526875453124577</v>
      </c>
      <c r="N329" s="0" t="n">
        <f aca="false">$N$3</f>
        <v>0.332862690748608</v>
      </c>
      <c r="O329" s="0" t="n">
        <f aca="false">NORMDIST(L329,M329,N329,FALSE())</f>
        <v>1.12684019998542</v>
      </c>
      <c r="Q329" s="0" t="n">
        <f aca="false">E328</f>
        <v>-0.1279395125</v>
      </c>
      <c r="R329" s="0" t="n">
        <f aca="false">$R$3</f>
        <v>-0.170052691349719</v>
      </c>
      <c r="S329" s="0" t="n">
        <f aca="false">$S$3</f>
        <v>0.56027030147366</v>
      </c>
      <c r="T329" s="0" t="n">
        <f aca="false">NORMDIST(Q329,R329,S329,FALSE())</f>
        <v>0.710044557944767</v>
      </c>
    </row>
    <row r="330" customFormat="false" ht="13.5" hidden="false" customHeight="false" outlineLevel="0" collapsed="false">
      <c r="A330" s="0" t="n">
        <v>-0.1334035</v>
      </c>
      <c r="B330" s="0" t="n">
        <v>-0.1139951</v>
      </c>
      <c r="D330" s="0" t="n">
        <f aca="false">A330*(43.2/43)</f>
        <v>-0.134023981395349</v>
      </c>
      <c r="E330" s="0" t="n">
        <f aca="false">B330*(23.7/24)</f>
        <v>-0.11257016125</v>
      </c>
      <c r="J330" s="0" t="n">
        <f aca="false">SQRT((D330-D329)*(D330-D329)+(E330-E329)*(E330-E329))</f>
        <v>0</v>
      </c>
      <c r="L330" s="0" t="n">
        <f aca="false">D329</f>
        <v>-0.134023981395349</v>
      </c>
      <c r="M330" s="0" t="n">
        <f aca="false">$M$3</f>
        <v>-0.0526875453124577</v>
      </c>
      <c r="N330" s="0" t="n">
        <f aca="false">$N$3</f>
        <v>0.332862690748608</v>
      </c>
      <c r="O330" s="0" t="n">
        <f aca="false">NORMDIST(L330,M330,N330,FALSE())</f>
        <v>1.1632666957856</v>
      </c>
      <c r="Q330" s="0" t="n">
        <f aca="false">E329</f>
        <v>-0.11257016125</v>
      </c>
      <c r="R330" s="0" t="n">
        <f aca="false">$R$3</f>
        <v>-0.170052691349719</v>
      </c>
      <c r="S330" s="0" t="n">
        <f aca="false">$S$3</f>
        <v>0.56027030147366</v>
      </c>
      <c r="T330" s="0" t="n">
        <f aca="false">NORMDIST(Q330,R330,S330,FALSE())</f>
        <v>0.708315429625276</v>
      </c>
    </row>
    <row r="331" customFormat="false" ht="13.5" hidden="false" customHeight="false" outlineLevel="0" collapsed="false">
      <c r="A331" s="0" t="n">
        <v>-0.1494552</v>
      </c>
      <c r="B331" s="0" t="n">
        <v>-0.08751643</v>
      </c>
      <c r="D331" s="0" t="n">
        <f aca="false">A331*(43.2/43)</f>
        <v>-0.150150340465116</v>
      </c>
      <c r="E331" s="0" t="n">
        <f aca="false">B331*(23.7/24)</f>
        <v>-0.086422474625</v>
      </c>
      <c r="J331" s="0" t="n">
        <f aca="false">SQRT((D331-D330)*(D331-D330)+(E331-E330)*(E331-E330))</f>
        <v>0.0307206929070012</v>
      </c>
      <c r="L331" s="0" t="n">
        <f aca="false">D330</f>
        <v>-0.134023981395349</v>
      </c>
      <c r="M331" s="0" t="n">
        <f aca="false">$M$3</f>
        <v>-0.0526875453124577</v>
      </c>
      <c r="N331" s="0" t="n">
        <f aca="false">$N$3</f>
        <v>0.332862690748608</v>
      </c>
      <c r="O331" s="0" t="n">
        <f aca="false">NORMDIST(L331,M331,N331,FALSE())</f>
        <v>1.1632666957856</v>
      </c>
      <c r="Q331" s="0" t="n">
        <f aca="false">E330</f>
        <v>-0.11257016125</v>
      </c>
      <c r="R331" s="0" t="n">
        <f aca="false">$R$3</f>
        <v>-0.170052691349719</v>
      </c>
      <c r="S331" s="0" t="n">
        <f aca="false">$S$3</f>
        <v>0.56027030147366</v>
      </c>
      <c r="T331" s="0" t="n">
        <f aca="false">NORMDIST(Q331,R331,S331,FALSE())</f>
        <v>0.708315429625276</v>
      </c>
    </row>
    <row r="332" customFormat="false" ht="13.5" hidden="false" customHeight="false" outlineLevel="0" collapsed="false">
      <c r="A332" s="0" t="n">
        <v>-0.1412446</v>
      </c>
      <c r="B332" s="0" t="n">
        <v>-0.1048601</v>
      </c>
      <c r="D332" s="0" t="n">
        <f aca="false">A332*(43.2/43)</f>
        <v>-0.141901551627907</v>
      </c>
      <c r="E332" s="0" t="n">
        <f aca="false">B332*(23.7/24)</f>
        <v>-0.10354934875</v>
      </c>
      <c r="J332" s="0" t="n">
        <f aca="false">SQRT((D332-D331)*(D332-D331)+(E332-E331)*(E332-E331))</f>
        <v>0.019009795753097</v>
      </c>
      <c r="L332" s="0" t="n">
        <f aca="false">D331</f>
        <v>-0.150150340465116</v>
      </c>
      <c r="M332" s="0" t="n">
        <f aca="false">$M$3</f>
        <v>-0.0526875453124577</v>
      </c>
      <c r="N332" s="0" t="n">
        <f aca="false">$N$3</f>
        <v>0.332862690748608</v>
      </c>
      <c r="O332" s="0" t="n">
        <f aca="false">NORMDIST(L332,M332,N332,FALSE())</f>
        <v>1.1482284010818</v>
      </c>
      <c r="Q332" s="0" t="n">
        <f aca="false">E331</f>
        <v>-0.086422474625</v>
      </c>
      <c r="R332" s="0" t="n">
        <f aca="false">$R$3</f>
        <v>-0.170052691349719</v>
      </c>
      <c r="S332" s="0" t="n">
        <f aca="false">$S$3</f>
        <v>0.56027030147366</v>
      </c>
      <c r="T332" s="0" t="n">
        <f aca="false">NORMDIST(Q332,R332,S332,FALSE())</f>
        <v>0.704164690723621</v>
      </c>
    </row>
    <row r="333" customFormat="false" ht="13.5" hidden="false" customHeight="false" outlineLevel="0" collapsed="false">
      <c r="A333" s="0" t="n">
        <v>-0.1412446</v>
      </c>
      <c r="B333" s="0" t="n">
        <v>-0.1048601</v>
      </c>
      <c r="D333" s="0" t="n">
        <f aca="false">A333*(43.2/43)</f>
        <v>-0.141901551627907</v>
      </c>
      <c r="E333" s="0" t="n">
        <f aca="false">B333*(23.7/24)</f>
        <v>-0.10354934875</v>
      </c>
      <c r="J333" s="0" t="n">
        <f aca="false">SQRT((D333-D332)*(D333-D332)+(E333-E332)*(E333-E332))</f>
        <v>0</v>
      </c>
      <c r="L333" s="0" t="n">
        <f aca="false">D332</f>
        <v>-0.141901551627907</v>
      </c>
      <c r="M333" s="0" t="n">
        <f aca="false">$M$3</f>
        <v>-0.0526875453124577</v>
      </c>
      <c r="N333" s="0" t="n">
        <f aca="false">$N$3</f>
        <v>0.332862690748608</v>
      </c>
      <c r="O333" s="0" t="n">
        <f aca="false">NORMDIST(L333,M333,N333,FALSE())</f>
        <v>1.15623519056805</v>
      </c>
      <c r="Q333" s="0" t="n">
        <f aca="false">E332</f>
        <v>-0.10354934875</v>
      </c>
      <c r="R333" s="0" t="n">
        <f aca="false">$R$3</f>
        <v>-0.170052691349719</v>
      </c>
      <c r="S333" s="0" t="n">
        <f aca="false">$S$3</f>
        <v>0.56027030147366</v>
      </c>
      <c r="T333" s="0" t="n">
        <f aca="false">NORMDIST(Q333,R333,S333,FALSE())</f>
        <v>0.70705466920869</v>
      </c>
    </row>
    <row r="334" customFormat="false" ht="13.5" hidden="false" customHeight="false" outlineLevel="0" collapsed="false">
      <c r="A334" s="0" t="n">
        <v>-0.2068877</v>
      </c>
      <c r="B334" s="0" t="n">
        <v>-0.0716205</v>
      </c>
      <c r="D334" s="0" t="n">
        <f aca="false">A334*(43.2/43)</f>
        <v>-0.207849968372093</v>
      </c>
      <c r="E334" s="0" t="n">
        <f aca="false">B334*(23.7/24)</f>
        <v>-0.07072524375</v>
      </c>
      <c r="J334" s="0" t="n">
        <f aca="false">SQRT((D334-D333)*(D334-D333)+(E334-E333)*(E334-E333))</f>
        <v>0.0736655654978353</v>
      </c>
      <c r="L334" s="0" t="n">
        <f aca="false">D333</f>
        <v>-0.141901551627907</v>
      </c>
      <c r="M334" s="0" t="n">
        <f aca="false">$M$3</f>
        <v>-0.0526875453124577</v>
      </c>
      <c r="N334" s="0" t="n">
        <f aca="false">$N$3</f>
        <v>0.332862690748608</v>
      </c>
      <c r="O334" s="0" t="n">
        <f aca="false">NORMDIST(L334,M334,N334,FALSE())</f>
        <v>1.15623519056805</v>
      </c>
      <c r="Q334" s="0" t="n">
        <f aca="false">E333</f>
        <v>-0.10354934875</v>
      </c>
      <c r="R334" s="0" t="n">
        <f aca="false">$R$3</f>
        <v>-0.170052691349719</v>
      </c>
      <c r="S334" s="0" t="n">
        <f aca="false">$S$3</f>
        <v>0.56027030147366</v>
      </c>
      <c r="T334" s="0" t="n">
        <f aca="false">NORMDIST(Q334,R334,S334,FALSE())</f>
        <v>0.70705466920869</v>
      </c>
    </row>
    <row r="335" customFormat="false" ht="13.5" hidden="false" customHeight="false" outlineLevel="0" collapsed="false">
      <c r="A335" s="0" t="n">
        <v>-0.2068877</v>
      </c>
      <c r="B335" s="0" t="n">
        <v>-0.0716205</v>
      </c>
      <c r="D335" s="0" t="n">
        <f aca="false">A335*(43.2/43)</f>
        <v>-0.207849968372093</v>
      </c>
      <c r="E335" s="0" t="n">
        <f aca="false">B335*(23.7/24)</f>
        <v>-0.07072524375</v>
      </c>
      <c r="J335" s="0" t="n">
        <f aca="false">SQRT((D335-D334)*(D335-D334)+(E335-E334)*(E335-E334))</f>
        <v>0</v>
      </c>
      <c r="L335" s="0" t="n">
        <f aca="false">D334</f>
        <v>-0.207849968372093</v>
      </c>
      <c r="M335" s="0" t="n">
        <f aca="false">$M$3</f>
        <v>-0.0526875453124577</v>
      </c>
      <c r="N335" s="0" t="n">
        <f aca="false">$N$3</f>
        <v>0.332862690748608</v>
      </c>
      <c r="O335" s="0" t="n">
        <f aca="false">NORMDIST(L335,M335,N335,FALSE())</f>
        <v>1.07512926261295</v>
      </c>
      <c r="Q335" s="0" t="n">
        <f aca="false">E334</f>
        <v>-0.07072524375</v>
      </c>
      <c r="R335" s="0" t="n">
        <f aca="false">$R$3</f>
        <v>-0.170052691349719</v>
      </c>
      <c r="S335" s="0" t="n">
        <f aca="false">$S$3</f>
        <v>0.56027030147366</v>
      </c>
      <c r="T335" s="0" t="n">
        <f aca="false">NORMDIST(Q335,R335,S335,FALSE())</f>
        <v>0.700950810220501</v>
      </c>
    </row>
    <row r="336" customFormat="false" ht="13.5" hidden="false" customHeight="false" outlineLevel="0" collapsed="false">
      <c r="A336" s="0" t="n">
        <v>-0.1210339</v>
      </c>
      <c r="B336" s="0" t="n">
        <v>-0.06246135</v>
      </c>
      <c r="D336" s="0" t="n">
        <f aca="false">A336*(43.2/43)</f>
        <v>-0.121596848372093</v>
      </c>
      <c r="E336" s="0" t="n">
        <f aca="false">B336*(23.7/24)</f>
        <v>-0.061680583125</v>
      </c>
      <c r="J336" s="0" t="n">
        <f aca="false">SQRT((D336-D335)*(D336-D335)+(E336-E335)*(E336-E335))</f>
        <v>0.0867260433523623</v>
      </c>
      <c r="L336" s="0" t="n">
        <f aca="false">D335</f>
        <v>-0.207849968372093</v>
      </c>
      <c r="M336" s="0" t="n">
        <f aca="false">$M$3</f>
        <v>-0.0526875453124577</v>
      </c>
      <c r="N336" s="0" t="n">
        <f aca="false">$N$3</f>
        <v>0.332862690748608</v>
      </c>
      <c r="O336" s="0" t="n">
        <f aca="false">NORMDIST(L336,M336,N336,FALSE())</f>
        <v>1.07512926261295</v>
      </c>
      <c r="Q336" s="0" t="n">
        <f aca="false">E335</f>
        <v>-0.07072524375</v>
      </c>
      <c r="R336" s="0" t="n">
        <f aca="false">$R$3</f>
        <v>-0.170052691349719</v>
      </c>
      <c r="S336" s="0" t="n">
        <f aca="false">$S$3</f>
        <v>0.56027030147366</v>
      </c>
      <c r="T336" s="0" t="n">
        <f aca="false">NORMDIST(Q336,R336,S336,FALSE())</f>
        <v>0.700950810220501</v>
      </c>
    </row>
    <row r="337" customFormat="false" ht="13.5" hidden="false" customHeight="false" outlineLevel="0" collapsed="false">
      <c r="A337" s="0" t="n">
        <v>-0.1416898</v>
      </c>
      <c r="B337" s="0" t="n">
        <v>-0.05661465</v>
      </c>
      <c r="D337" s="0" t="n">
        <f aca="false">A337*(43.2/43)</f>
        <v>-0.142348822325581</v>
      </c>
      <c r="E337" s="0" t="n">
        <f aca="false">B337*(23.7/24)</f>
        <v>-0.055906966875</v>
      </c>
      <c r="J337" s="0" t="n">
        <f aca="false">SQRT((D337-D336)*(D337-D336)+(E337-E336)*(E337-E336))</f>
        <v>0.0215401733411903</v>
      </c>
      <c r="L337" s="0" t="n">
        <f aca="false">D336</f>
        <v>-0.121596848372093</v>
      </c>
      <c r="M337" s="0" t="n">
        <f aca="false">$M$3</f>
        <v>-0.0526875453124577</v>
      </c>
      <c r="N337" s="0" t="n">
        <f aca="false">$N$3</f>
        <v>0.332862690748608</v>
      </c>
      <c r="O337" s="0" t="n">
        <f aca="false">NORMDIST(L337,M337,N337,FALSE())</f>
        <v>1.17310959646059</v>
      </c>
      <c r="Q337" s="0" t="n">
        <f aca="false">E336</f>
        <v>-0.061680583125</v>
      </c>
      <c r="R337" s="0" t="n">
        <f aca="false">$R$3</f>
        <v>-0.170052691349719</v>
      </c>
      <c r="S337" s="0" t="n">
        <f aca="false">$S$3</f>
        <v>0.56027030147366</v>
      </c>
      <c r="T337" s="0" t="n">
        <f aca="false">NORMDIST(Q337,R337,S337,FALSE())</f>
        <v>0.698856502075919</v>
      </c>
    </row>
    <row r="338" customFormat="false" ht="13.5" hidden="false" customHeight="false" outlineLevel="0" collapsed="false">
      <c r="A338" s="0" t="n">
        <v>-0.1416898</v>
      </c>
      <c r="B338" s="0" t="n">
        <v>-0.05661465</v>
      </c>
      <c r="D338" s="0" t="n">
        <f aca="false">A338*(43.2/43)</f>
        <v>-0.142348822325581</v>
      </c>
      <c r="E338" s="0" t="n">
        <f aca="false">B338*(23.7/24)</f>
        <v>-0.055906966875</v>
      </c>
      <c r="J338" s="0" t="n">
        <f aca="false">SQRT((D338-D337)*(D338-D337)+(E338-E337)*(E338-E337))</f>
        <v>0</v>
      </c>
      <c r="L338" s="0" t="n">
        <f aca="false">D337</f>
        <v>-0.142348822325581</v>
      </c>
      <c r="M338" s="0" t="n">
        <f aca="false">$M$3</f>
        <v>-0.0526875453124577</v>
      </c>
      <c r="N338" s="0" t="n">
        <f aca="false">$N$3</f>
        <v>0.332862690748608</v>
      </c>
      <c r="O338" s="0" t="n">
        <f aca="false">NORMDIST(L338,M338,N338,FALSE())</f>
        <v>1.15581781374157</v>
      </c>
      <c r="Q338" s="0" t="n">
        <f aca="false">E337</f>
        <v>-0.055906966875</v>
      </c>
      <c r="R338" s="0" t="n">
        <f aca="false">$R$3</f>
        <v>-0.170052691349719</v>
      </c>
      <c r="S338" s="0" t="n">
        <f aca="false">$S$3</f>
        <v>0.56027030147366</v>
      </c>
      <c r="T338" s="0" t="n">
        <f aca="false">NORMDIST(Q338,R338,S338,FALSE())</f>
        <v>0.697427834281818</v>
      </c>
    </row>
    <row r="339" customFormat="false" ht="13.5" hidden="false" customHeight="false" outlineLevel="0" collapsed="false">
      <c r="A339" s="0" t="n">
        <v>-0.1724871</v>
      </c>
      <c r="B339" s="0" t="n">
        <v>-0.05188109</v>
      </c>
      <c r="D339" s="0" t="n">
        <f aca="false">A339*(43.2/43)</f>
        <v>-0.173289365581395</v>
      </c>
      <c r="E339" s="0" t="n">
        <f aca="false">B339*(23.7/24)</f>
        <v>-0.051232576375</v>
      </c>
      <c r="J339" s="0" t="n">
        <f aca="false">SQRT((D339-D338)*(D339-D338)+(E339-E338)*(E339-E338))</f>
        <v>0.0312916465452265</v>
      </c>
      <c r="L339" s="0" t="n">
        <f aca="false">D338</f>
        <v>-0.142348822325581</v>
      </c>
      <c r="M339" s="0" t="n">
        <f aca="false">$M$3</f>
        <v>-0.0526875453124577</v>
      </c>
      <c r="N339" s="0" t="n">
        <f aca="false">$N$3</f>
        <v>0.332862690748608</v>
      </c>
      <c r="O339" s="0" t="n">
        <f aca="false">NORMDIST(L339,M339,N339,FALSE())</f>
        <v>1.15581781374157</v>
      </c>
      <c r="Q339" s="0" t="n">
        <f aca="false">E338</f>
        <v>-0.055906966875</v>
      </c>
      <c r="R339" s="0" t="n">
        <f aca="false">$R$3</f>
        <v>-0.170052691349719</v>
      </c>
      <c r="S339" s="0" t="n">
        <f aca="false">$S$3</f>
        <v>0.56027030147366</v>
      </c>
      <c r="T339" s="0" t="n">
        <f aca="false">NORMDIST(Q339,R339,S339,FALSE())</f>
        <v>0.697427834281818</v>
      </c>
    </row>
    <row r="340" customFormat="false" ht="13.5" hidden="false" customHeight="false" outlineLevel="0" collapsed="false">
      <c r="A340" s="0" t="n">
        <v>-0.1409767</v>
      </c>
      <c r="B340" s="0" t="n">
        <v>-0.03401497</v>
      </c>
      <c r="D340" s="0" t="n">
        <f aca="false">A340*(43.2/43)</f>
        <v>-0.141632405581395</v>
      </c>
      <c r="E340" s="0" t="n">
        <f aca="false">B340*(23.7/24)</f>
        <v>-0.033589782875</v>
      </c>
      <c r="J340" s="0" t="n">
        <f aca="false">SQRT((D340-D339)*(D340-D339)+(E340-E339)*(E340-E339))</f>
        <v>0.0362412924566059</v>
      </c>
      <c r="L340" s="0" t="n">
        <f aca="false">D339</f>
        <v>-0.173289365581395</v>
      </c>
      <c r="M340" s="0" t="n">
        <f aca="false">$M$3</f>
        <v>-0.0526875453124577</v>
      </c>
      <c r="N340" s="0" t="n">
        <f aca="false">$N$3</f>
        <v>0.332862690748608</v>
      </c>
      <c r="O340" s="0" t="n">
        <f aca="false">NORMDIST(L340,M340,N340,FALSE())</f>
        <v>1.12237824513282</v>
      </c>
      <c r="Q340" s="0" t="n">
        <f aca="false">E339</f>
        <v>-0.051232576375</v>
      </c>
      <c r="R340" s="0" t="n">
        <f aca="false">$R$3</f>
        <v>-0.170052691349719</v>
      </c>
      <c r="S340" s="0" t="n">
        <f aca="false">$S$3</f>
        <v>0.56027030147366</v>
      </c>
      <c r="T340" s="0" t="n">
        <f aca="false">NORMDIST(Q340,R340,S340,FALSE())</f>
        <v>0.696219144898477</v>
      </c>
    </row>
    <row r="341" customFormat="false" ht="13.5" hidden="false" customHeight="false" outlineLevel="0" collapsed="false">
      <c r="A341" s="0" t="n">
        <v>-0.1409767</v>
      </c>
      <c r="B341" s="0" t="n">
        <v>-0.03401497</v>
      </c>
      <c r="D341" s="0" t="n">
        <f aca="false">A341*(43.2/43)</f>
        <v>-0.141632405581395</v>
      </c>
      <c r="E341" s="0" t="n">
        <f aca="false">B341*(23.7/24)</f>
        <v>-0.033589782875</v>
      </c>
      <c r="J341" s="0" t="n">
        <f aca="false">SQRT((D341-D340)*(D341-D340)+(E341-E340)*(E341-E340))</f>
        <v>0</v>
      </c>
      <c r="L341" s="0" t="n">
        <f aca="false">D340</f>
        <v>-0.141632405581395</v>
      </c>
      <c r="M341" s="0" t="n">
        <f aca="false">$M$3</f>
        <v>-0.0526875453124577</v>
      </c>
      <c r="N341" s="0" t="n">
        <f aca="false">$N$3</f>
        <v>0.332862690748608</v>
      </c>
      <c r="O341" s="0" t="n">
        <f aca="false">NORMDIST(L341,M341,N341,FALSE())</f>
        <v>1.15648541423458</v>
      </c>
      <c r="Q341" s="0" t="n">
        <f aca="false">E340</f>
        <v>-0.033589782875</v>
      </c>
      <c r="R341" s="0" t="n">
        <f aca="false">$R$3</f>
        <v>-0.170052691349719</v>
      </c>
      <c r="S341" s="0" t="n">
        <f aca="false">$S$3</f>
        <v>0.56027030147366</v>
      </c>
      <c r="T341" s="0" t="n">
        <f aca="false">NORMDIST(Q341,R341,S341,FALSE())</f>
        <v>0.691242310908208</v>
      </c>
    </row>
    <row r="342" customFormat="false" ht="13.5" hidden="false" customHeight="false" outlineLevel="0" collapsed="false">
      <c r="A342" s="0" t="n">
        <v>-0.09892583</v>
      </c>
      <c r="B342" s="0" t="n">
        <v>-0.06735961</v>
      </c>
      <c r="D342" s="0" t="n">
        <f aca="false">A342*(43.2/43)</f>
        <v>-0.0993859501395349</v>
      </c>
      <c r="E342" s="0" t="n">
        <f aca="false">B342*(23.7/24)</f>
        <v>-0.066517614875</v>
      </c>
      <c r="J342" s="0" t="n">
        <f aca="false">SQRT((D342-D341)*(D342-D341)+(E342-E341)*(E342-E341))</f>
        <v>0.053563094735287</v>
      </c>
      <c r="L342" s="0" t="n">
        <f aca="false">D341</f>
        <v>-0.141632405581395</v>
      </c>
      <c r="M342" s="0" t="n">
        <f aca="false">$M$3</f>
        <v>-0.0526875453124577</v>
      </c>
      <c r="N342" s="0" t="n">
        <f aca="false">$N$3</f>
        <v>0.332862690748608</v>
      </c>
      <c r="O342" s="0" t="n">
        <f aca="false">NORMDIST(L342,M342,N342,FALSE())</f>
        <v>1.15648541423458</v>
      </c>
      <c r="Q342" s="0" t="n">
        <f aca="false">E341</f>
        <v>-0.033589782875</v>
      </c>
      <c r="R342" s="0" t="n">
        <f aca="false">$R$3</f>
        <v>-0.170052691349719</v>
      </c>
      <c r="S342" s="0" t="n">
        <f aca="false">$S$3</f>
        <v>0.56027030147366</v>
      </c>
      <c r="T342" s="0" t="n">
        <f aca="false">NORMDIST(Q342,R342,S342,FALSE())</f>
        <v>0.691242310908208</v>
      </c>
    </row>
    <row r="343" customFormat="false" ht="13.5" hidden="false" customHeight="false" outlineLevel="0" collapsed="false">
      <c r="A343" s="0" t="n">
        <v>-0.09892583</v>
      </c>
      <c r="B343" s="0" t="n">
        <v>-0.06735961</v>
      </c>
      <c r="D343" s="0" t="n">
        <f aca="false">A343*(43.2/43)</f>
        <v>-0.0993859501395349</v>
      </c>
      <c r="E343" s="0" t="n">
        <f aca="false">B343*(23.7/24)</f>
        <v>-0.066517614875</v>
      </c>
      <c r="J343" s="0" t="n">
        <f aca="false">SQRT((D343-D342)*(D343-D342)+(E343-E342)*(E343-E342))</f>
        <v>0</v>
      </c>
      <c r="L343" s="0" t="n">
        <f aca="false">D342</f>
        <v>-0.0993859501395349</v>
      </c>
      <c r="M343" s="0" t="n">
        <f aca="false">$M$3</f>
        <v>-0.0526875453124577</v>
      </c>
      <c r="N343" s="0" t="n">
        <f aca="false">$N$3</f>
        <v>0.332862690748608</v>
      </c>
      <c r="O343" s="0" t="n">
        <f aca="false">NORMDIST(L343,M343,N343,FALSE())</f>
        <v>1.18678215860498</v>
      </c>
      <c r="Q343" s="0" t="n">
        <f aca="false">E342</f>
        <v>-0.066517614875</v>
      </c>
      <c r="R343" s="0" t="n">
        <f aca="false">$R$3</f>
        <v>-0.170052691349719</v>
      </c>
      <c r="S343" s="0" t="n">
        <f aca="false">$S$3</f>
        <v>0.56027030147366</v>
      </c>
      <c r="T343" s="0" t="n">
        <f aca="false">NORMDIST(Q343,R343,S343,FALSE())</f>
        <v>0.699998438717977</v>
      </c>
    </row>
    <row r="344" customFormat="false" ht="13.5" hidden="false" customHeight="false" outlineLevel="0" collapsed="false">
      <c r="A344" s="0" t="n">
        <v>-0.133931</v>
      </c>
      <c r="B344" s="0" t="n">
        <v>-0.03891133</v>
      </c>
      <c r="D344" s="0" t="n">
        <f aca="false">A344*(43.2/43)</f>
        <v>-0.134553934883721</v>
      </c>
      <c r="E344" s="0" t="n">
        <f aca="false">B344*(23.7/24)</f>
        <v>-0.038424938375</v>
      </c>
      <c r="J344" s="0" t="n">
        <f aca="false">SQRT((D344-D343)*(D344-D343)+(E344-E343)*(E344-E343))</f>
        <v>0.0450109500444165</v>
      </c>
      <c r="L344" s="0" t="n">
        <f aca="false">D343</f>
        <v>-0.0993859501395349</v>
      </c>
      <c r="M344" s="0" t="n">
        <f aca="false">$M$3</f>
        <v>-0.0526875453124577</v>
      </c>
      <c r="N344" s="0" t="n">
        <f aca="false">$N$3</f>
        <v>0.332862690748608</v>
      </c>
      <c r="O344" s="0" t="n">
        <f aca="false">NORMDIST(L344,M344,N344,FALSE())</f>
        <v>1.18678215860498</v>
      </c>
      <c r="Q344" s="0" t="n">
        <f aca="false">E343</f>
        <v>-0.066517614875</v>
      </c>
      <c r="R344" s="0" t="n">
        <f aca="false">$R$3</f>
        <v>-0.170052691349719</v>
      </c>
      <c r="S344" s="0" t="n">
        <f aca="false">$S$3</f>
        <v>0.56027030147366</v>
      </c>
      <c r="T344" s="0" t="n">
        <f aca="false">NORMDIST(Q344,R344,S344,FALSE())</f>
        <v>0.699998438717977</v>
      </c>
    </row>
    <row r="345" customFormat="false" ht="13.5" hidden="false" customHeight="false" outlineLevel="0" collapsed="false">
      <c r="A345" s="0" t="n">
        <v>-0.07140613</v>
      </c>
      <c r="B345" s="0" t="n">
        <v>-0.04305464</v>
      </c>
      <c r="D345" s="0" t="n">
        <f aca="false">A345*(43.2/43)</f>
        <v>-0.0717382515348837</v>
      </c>
      <c r="E345" s="0" t="n">
        <f aca="false">B345*(23.7/24)</f>
        <v>-0.042516457</v>
      </c>
      <c r="J345" s="0" t="n">
        <f aca="false">SQRT((D345-D344)*(D345-D344)+(E345-E344)*(E345-E344))</f>
        <v>0.0629487934692962</v>
      </c>
      <c r="L345" s="0" t="n">
        <f aca="false">D344</f>
        <v>-0.134553934883721</v>
      </c>
      <c r="M345" s="0" t="n">
        <f aca="false">$M$3</f>
        <v>-0.0526875453124577</v>
      </c>
      <c r="N345" s="0" t="n">
        <f aca="false">$N$3</f>
        <v>0.332862690748608</v>
      </c>
      <c r="O345" s="0" t="n">
        <f aca="false">NORMDIST(L345,M345,N345,FALSE())</f>
        <v>1.16281275444328</v>
      </c>
      <c r="Q345" s="0" t="n">
        <f aca="false">E344</f>
        <v>-0.038424938375</v>
      </c>
      <c r="R345" s="0" t="n">
        <f aca="false">$R$3</f>
        <v>-0.170052691349719</v>
      </c>
      <c r="S345" s="0" t="n">
        <f aca="false">$S$3</f>
        <v>0.56027030147366</v>
      </c>
      <c r="T345" s="0" t="n">
        <f aca="false">NORMDIST(Q345,R345,S345,FALSE())</f>
        <v>0.69267102614574</v>
      </c>
    </row>
    <row r="346" customFormat="false" ht="13.5" hidden="false" customHeight="false" outlineLevel="0" collapsed="false">
      <c r="A346" s="0" t="n">
        <v>-0.07140613</v>
      </c>
      <c r="B346" s="0" t="n">
        <v>-0.04305464</v>
      </c>
      <c r="D346" s="0" t="n">
        <f aca="false">A346*(43.2/43)</f>
        <v>-0.0717382515348837</v>
      </c>
      <c r="E346" s="0" t="n">
        <f aca="false">B346*(23.7/24)</f>
        <v>-0.042516457</v>
      </c>
      <c r="J346" s="0" t="n">
        <f aca="false">SQRT((D346-D345)*(D346-D345)+(E346-E345)*(E346-E345))</f>
        <v>0</v>
      </c>
      <c r="L346" s="0" t="n">
        <f aca="false">D345</f>
        <v>-0.0717382515348837</v>
      </c>
      <c r="M346" s="0" t="n">
        <f aca="false">$M$3</f>
        <v>-0.0526875453124577</v>
      </c>
      <c r="N346" s="0" t="n">
        <f aca="false">$N$3</f>
        <v>0.332862690748608</v>
      </c>
      <c r="O346" s="0" t="n">
        <f aca="false">NORMDIST(L346,M346,N346,FALSE())</f>
        <v>1.19655773080633</v>
      </c>
      <c r="Q346" s="0" t="n">
        <f aca="false">E345</f>
        <v>-0.042516457</v>
      </c>
      <c r="R346" s="0" t="n">
        <f aca="false">$R$3</f>
        <v>-0.170052691349719</v>
      </c>
      <c r="S346" s="0" t="n">
        <f aca="false">$S$3</f>
        <v>0.56027030147366</v>
      </c>
      <c r="T346" s="0" t="n">
        <f aca="false">NORMDIST(Q346,R346,S346,FALSE())</f>
        <v>0.693841947763996</v>
      </c>
    </row>
    <row r="347" customFormat="false" ht="13.5" hidden="false" customHeight="false" outlineLevel="0" collapsed="false">
      <c r="A347" s="0" t="n">
        <v>-0.05091878</v>
      </c>
      <c r="B347" s="0" t="n">
        <v>-0.04496187</v>
      </c>
      <c r="D347" s="0" t="n">
        <f aca="false">A347*(43.2/43)</f>
        <v>-0.0511556115348837</v>
      </c>
      <c r="E347" s="0" t="n">
        <f aca="false">B347*(23.7/24)</f>
        <v>-0.044399846625</v>
      </c>
      <c r="J347" s="0" t="n">
        <f aca="false">SQRT((D347-D346)*(D347-D346)+(E347-E346)*(E347-E346))</f>
        <v>0.0206686290268406</v>
      </c>
      <c r="L347" s="0" t="n">
        <f aca="false">D346</f>
        <v>-0.0717382515348837</v>
      </c>
      <c r="M347" s="0" t="n">
        <f aca="false">$M$3</f>
        <v>-0.0526875453124577</v>
      </c>
      <c r="N347" s="0" t="n">
        <f aca="false">$N$3</f>
        <v>0.332862690748608</v>
      </c>
      <c r="O347" s="0" t="n">
        <f aca="false">NORMDIST(L347,M347,N347,FALSE())</f>
        <v>1.19655773080633</v>
      </c>
      <c r="Q347" s="0" t="n">
        <f aca="false">E346</f>
        <v>-0.042516457</v>
      </c>
      <c r="R347" s="0" t="n">
        <f aca="false">$R$3</f>
        <v>-0.170052691349719</v>
      </c>
      <c r="S347" s="0" t="n">
        <f aca="false">$S$3</f>
        <v>0.56027030147366</v>
      </c>
      <c r="T347" s="0" t="n">
        <f aca="false">NORMDIST(Q347,R347,S347,FALSE())</f>
        <v>0.693841947763996</v>
      </c>
    </row>
    <row r="348" customFormat="false" ht="13.5" hidden="false" customHeight="false" outlineLevel="0" collapsed="false">
      <c r="A348" s="0" t="n">
        <v>0.02226184</v>
      </c>
      <c r="B348" s="0" t="n">
        <v>-0.07407113</v>
      </c>
      <c r="D348" s="0" t="n">
        <f aca="false">A348*(43.2/43)</f>
        <v>0.0223653834418605</v>
      </c>
      <c r="E348" s="0" t="n">
        <f aca="false">B348*(23.7/24)</f>
        <v>-0.073145240875</v>
      </c>
      <c r="J348" s="0" t="n">
        <f aca="false">SQRT((D348-D347)*(D348-D347)+(E348-E347)*(E348-E347))</f>
        <v>0.0789407017511143</v>
      </c>
      <c r="L348" s="0" t="n">
        <f aca="false">D347</f>
        <v>-0.0511556115348837</v>
      </c>
      <c r="M348" s="0" t="n">
        <f aca="false">$M$3</f>
        <v>-0.0526875453124577</v>
      </c>
      <c r="N348" s="0" t="n">
        <f aca="false">$N$3</f>
        <v>0.332862690748608</v>
      </c>
      <c r="O348" s="0" t="n">
        <f aca="false">NORMDIST(L348,M348,N348,FALSE())</f>
        <v>1.19850637058908</v>
      </c>
      <c r="Q348" s="0" t="n">
        <f aca="false">E347</f>
        <v>-0.044399846625</v>
      </c>
      <c r="R348" s="0" t="n">
        <f aca="false">$R$3</f>
        <v>-0.170052691349719</v>
      </c>
      <c r="S348" s="0" t="n">
        <f aca="false">$S$3</f>
        <v>0.56027030147366</v>
      </c>
      <c r="T348" s="0" t="n">
        <f aca="false">NORMDIST(Q348,R348,S348,FALSE())</f>
        <v>0.694369159951515</v>
      </c>
    </row>
    <row r="349" customFormat="false" ht="13.5" hidden="false" customHeight="false" outlineLevel="0" collapsed="false">
      <c r="A349" s="0" t="n">
        <v>0.02226184</v>
      </c>
      <c r="B349" s="0" t="n">
        <v>-0.07407113</v>
      </c>
      <c r="D349" s="0" t="n">
        <f aca="false">A349*(43.2/43)</f>
        <v>0.0223653834418605</v>
      </c>
      <c r="E349" s="0" t="n">
        <f aca="false">B349*(23.7/24)</f>
        <v>-0.073145240875</v>
      </c>
      <c r="J349" s="0" t="n">
        <f aca="false">SQRT((D349-D348)*(D349-D348)+(E349-E348)*(E349-E348))</f>
        <v>0</v>
      </c>
      <c r="L349" s="0" t="n">
        <f aca="false">D348</f>
        <v>0.0223653834418605</v>
      </c>
      <c r="M349" s="0" t="n">
        <f aca="false">$M$3</f>
        <v>-0.0526875453124577</v>
      </c>
      <c r="N349" s="0" t="n">
        <f aca="false">$N$3</f>
        <v>0.332862690748608</v>
      </c>
      <c r="O349" s="0" t="n">
        <f aca="false">NORMDIST(L349,M349,N349,FALSE())</f>
        <v>1.1684367096364</v>
      </c>
      <c r="Q349" s="0" t="n">
        <f aca="false">E348</f>
        <v>-0.073145240875</v>
      </c>
      <c r="R349" s="0" t="n">
        <f aca="false">$R$3</f>
        <v>-0.170052691349719</v>
      </c>
      <c r="S349" s="0" t="n">
        <f aca="false">$S$3</f>
        <v>0.56027030147366</v>
      </c>
      <c r="T349" s="0" t="n">
        <f aca="false">NORMDIST(Q349,R349,S349,FALSE())</f>
        <v>0.701481227546841</v>
      </c>
    </row>
    <row r="350" customFormat="false" ht="13.5" hidden="false" customHeight="false" outlineLevel="0" collapsed="false">
      <c r="A350" s="0" t="n">
        <v>0.07220021</v>
      </c>
      <c r="B350" s="0" t="n">
        <v>-0.1423812</v>
      </c>
      <c r="D350" s="0" t="n">
        <f aca="false">A350*(43.2/43)</f>
        <v>0.0725360249302326</v>
      </c>
      <c r="E350" s="0" t="n">
        <f aca="false">B350*(23.7/24)</f>
        <v>-0.140601435</v>
      </c>
      <c r="J350" s="0" t="n">
        <f aca="false">SQRT((D350-D349)*(D350-D349)+(E350-E349)*(E350-E349))</f>
        <v>0.0840680164699064</v>
      </c>
      <c r="L350" s="0" t="n">
        <f aca="false">D349</f>
        <v>0.0223653834418605</v>
      </c>
      <c r="M350" s="0" t="n">
        <f aca="false">$M$3</f>
        <v>-0.0526875453124577</v>
      </c>
      <c r="N350" s="0" t="n">
        <f aca="false">$N$3</f>
        <v>0.332862690748608</v>
      </c>
      <c r="O350" s="0" t="n">
        <f aca="false">NORMDIST(L350,M350,N350,FALSE())</f>
        <v>1.1684367096364</v>
      </c>
      <c r="Q350" s="0" t="n">
        <f aca="false">E349</f>
        <v>-0.073145240875</v>
      </c>
      <c r="R350" s="0" t="n">
        <f aca="false">$R$3</f>
        <v>-0.170052691349719</v>
      </c>
      <c r="S350" s="0" t="n">
        <f aca="false">$S$3</f>
        <v>0.56027030147366</v>
      </c>
      <c r="T350" s="0" t="n">
        <f aca="false">NORMDIST(Q350,R350,S350,FALSE())</f>
        <v>0.701481227546841</v>
      </c>
    </row>
    <row r="351" customFormat="false" ht="13.5" hidden="false" customHeight="false" outlineLevel="0" collapsed="false">
      <c r="A351" s="0" t="n">
        <v>0.06001076</v>
      </c>
      <c r="B351" s="0" t="n">
        <v>-0.1547153</v>
      </c>
      <c r="D351" s="0" t="n">
        <f aca="false">A351*(43.2/43)</f>
        <v>0.0602898798139535</v>
      </c>
      <c r="E351" s="0" t="n">
        <f aca="false">B351*(23.7/24)</f>
        <v>-0.15278135875</v>
      </c>
      <c r="J351" s="0" t="n">
        <f aca="false">SQRT((D351-D350)*(D351-D350)+(E351-E350)*(E351-E350))</f>
        <v>0.0172719024072272</v>
      </c>
      <c r="L351" s="0" t="n">
        <f aca="false">D350</f>
        <v>0.0725360249302326</v>
      </c>
      <c r="M351" s="0" t="n">
        <f aca="false">$M$3</f>
        <v>-0.0526875453124577</v>
      </c>
      <c r="N351" s="0" t="n">
        <f aca="false">$N$3</f>
        <v>0.332862690748608</v>
      </c>
      <c r="O351" s="0" t="n">
        <f aca="false">NORMDIST(L351,M351,N351,FALSE())</f>
        <v>1.11663841119546</v>
      </c>
      <c r="Q351" s="0" t="n">
        <f aca="false">E350</f>
        <v>-0.140601435</v>
      </c>
      <c r="R351" s="0" t="n">
        <f aca="false">$R$3</f>
        <v>-0.170052691349719</v>
      </c>
      <c r="S351" s="0" t="n">
        <f aca="false">$S$3</f>
        <v>0.56027030147366</v>
      </c>
      <c r="T351" s="0" t="n">
        <f aca="false">NORMDIST(Q351,R351,S351,FALSE())</f>
        <v>0.711070140817188</v>
      </c>
    </row>
    <row r="352" customFormat="false" ht="13.5" hidden="false" customHeight="false" outlineLevel="0" collapsed="false">
      <c r="A352" s="0" t="n">
        <v>0.06001076</v>
      </c>
      <c r="B352" s="0" t="n">
        <v>-0.1547153</v>
      </c>
      <c r="D352" s="0" t="n">
        <f aca="false">A352*(43.2/43)</f>
        <v>0.0602898798139535</v>
      </c>
      <c r="E352" s="0" t="n">
        <f aca="false">B352*(23.7/24)</f>
        <v>-0.15278135875</v>
      </c>
      <c r="J352" s="0" t="n">
        <f aca="false">SQRT((D352-D351)*(D352-D351)+(E352-E351)*(E352-E351))</f>
        <v>0</v>
      </c>
      <c r="L352" s="0" t="n">
        <f aca="false">D351</f>
        <v>0.0602898798139535</v>
      </c>
      <c r="M352" s="0" t="n">
        <f aca="false">$M$3</f>
        <v>-0.0526875453124577</v>
      </c>
      <c r="N352" s="0" t="n">
        <f aca="false">$N$3</f>
        <v>0.332862690748608</v>
      </c>
      <c r="O352" s="0" t="n">
        <f aca="false">NORMDIST(L352,M352,N352,FALSE())</f>
        <v>1.13143484071993</v>
      </c>
      <c r="Q352" s="0" t="n">
        <f aca="false">E351</f>
        <v>-0.15278135875</v>
      </c>
      <c r="R352" s="0" t="n">
        <f aca="false">$R$3</f>
        <v>-0.170052691349719</v>
      </c>
      <c r="S352" s="0" t="n">
        <f aca="false">$S$3</f>
        <v>0.56027030147366</v>
      </c>
      <c r="T352" s="0" t="n">
        <f aca="false">NORMDIST(Q352,R352,S352,FALSE())</f>
        <v>0.711714986148896</v>
      </c>
    </row>
    <row r="353" customFormat="false" ht="13.5" hidden="false" customHeight="false" outlineLevel="0" collapsed="false">
      <c r="A353" s="0" t="n">
        <v>0.1111127</v>
      </c>
      <c r="B353" s="0" t="n">
        <v>-0.1959329</v>
      </c>
      <c r="D353" s="0" t="n">
        <f aca="false">A353*(43.2/43)</f>
        <v>0.111629503255814</v>
      </c>
      <c r="E353" s="0" t="n">
        <f aca="false">B353*(23.7/24)</f>
        <v>-0.19348373875</v>
      </c>
      <c r="J353" s="0" t="n">
        <f aca="false">SQRT((D353-D352)*(D353-D352)+(E353-E352)*(E353-E352))</f>
        <v>0.0655167205590789</v>
      </c>
      <c r="L353" s="0" t="n">
        <f aca="false">D352</f>
        <v>0.0602898798139535</v>
      </c>
      <c r="M353" s="0" t="n">
        <f aca="false">$M$3</f>
        <v>-0.0526875453124577</v>
      </c>
      <c r="N353" s="0" t="n">
        <f aca="false">$N$3</f>
        <v>0.332862690748608</v>
      </c>
      <c r="O353" s="0" t="n">
        <f aca="false">NORMDIST(L353,M353,N353,FALSE())</f>
        <v>1.13143484071993</v>
      </c>
      <c r="Q353" s="0" t="n">
        <f aca="false">E352</f>
        <v>-0.15278135875</v>
      </c>
      <c r="R353" s="0" t="n">
        <f aca="false">$R$3</f>
        <v>-0.170052691349719</v>
      </c>
      <c r="S353" s="0" t="n">
        <f aca="false">$S$3</f>
        <v>0.56027030147366</v>
      </c>
      <c r="T353" s="0" t="n">
        <f aca="false">NORMDIST(Q353,R353,S353,FALSE())</f>
        <v>0.711714986148896</v>
      </c>
    </row>
    <row r="354" customFormat="false" ht="13.5" hidden="false" customHeight="false" outlineLevel="0" collapsed="false">
      <c r="A354" s="0" t="n">
        <v>0.1111127</v>
      </c>
      <c r="B354" s="0" t="n">
        <v>-0.1959329</v>
      </c>
      <c r="D354" s="0" t="n">
        <f aca="false">A354*(43.2/43)</f>
        <v>0.111629503255814</v>
      </c>
      <c r="E354" s="0" t="n">
        <f aca="false">B354*(23.7/24)</f>
        <v>-0.19348373875</v>
      </c>
      <c r="J354" s="0" t="n">
        <f aca="false">SQRT((D354-D353)*(D354-D353)+(E354-E353)*(E354-E353))</f>
        <v>0</v>
      </c>
      <c r="L354" s="0" t="n">
        <f aca="false">D353</f>
        <v>0.111629503255814</v>
      </c>
      <c r="M354" s="0" t="n">
        <f aca="false">$M$3</f>
        <v>-0.0526875453124577</v>
      </c>
      <c r="N354" s="0" t="n">
        <f aca="false">$N$3</f>
        <v>0.332862690748608</v>
      </c>
      <c r="O354" s="0" t="n">
        <f aca="false">NORMDIST(L354,M354,N354,FALSE())</f>
        <v>1.06103244336346</v>
      </c>
      <c r="Q354" s="0" t="n">
        <f aca="false">E353</f>
        <v>-0.19348373875</v>
      </c>
      <c r="R354" s="0" t="n">
        <f aca="false">$R$3</f>
        <v>-0.170052691349719</v>
      </c>
      <c r="S354" s="0" t="n">
        <f aca="false">$S$3</f>
        <v>0.56027030147366</v>
      </c>
      <c r="T354" s="0" t="n">
        <f aca="false">NORMDIST(Q354,R354,S354,FALSE())</f>
        <v>0.711430818519443</v>
      </c>
    </row>
    <row r="355" customFormat="false" ht="13.5" hidden="false" customHeight="false" outlineLevel="0" collapsed="false">
      <c r="A355" s="0" t="n">
        <v>0.1493919</v>
      </c>
      <c r="B355" s="0" t="n">
        <v>-0.2191283</v>
      </c>
      <c r="D355" s="0" t="n">
        <f aca="false">A355*(43.2/43)</f>
        <v>0.150086746046512</v>
      </c>
      <c r="E355" s="0" t="n">
        <f aca="false">B355*(23.7/24)</f>
        <v>-0.21638919625</v>
      </c>
      <c r="J355" s="0" t="n">
        <f aca="false">SQRT((D355-D354)*(D355-D354)+(E355-E354)*(E355-E354))</f>
        <v>0.0447618085687674</v>
      </c>
      <c r="L355" s="0" t="n">
        <f aca="false">D354</f>
        <v>0.111629503255814</v>
      </c>
      <c r="M355" s="0" t="n">
        <f aca="false">$M$3</f>
        <v>-0.0526875453124577</v>
      </c>
      <c r="N355" s="0" t="n">
        <f aca="false">$N$3</f>
        <v>0.332862690748608</v>
      </c>
      <c r="O355" s="0" t="n">
        <f aca="false">NORMDIST(L355,M355,N355,FALSE())</f>
        <v>1.06103244336346</v>
      </c>
      <c r="Q355" s="0" t="n">
        <f aca="false">E354</f>
        <v>-0.19348373875</v>
      </c>
      <c r="R355" s="0" t="n">
        <f aca="false">$R$3</f>
        <v>-0.170052691349719</v>
      </c>
      <c r="S355" s="0" t="n">
        <f aca="false">$S$3</f>
        <v>0.56027030147366</v>
      </c>
      <c r="T355" s="0" t="n">
        <f aca="false">NORMDIST(Q355,R355,S355,FALSE())</f>
        <v>0.711430818519443</v>
      </c>
    </row>
    <row r="356" customFormat="false" ht="13.5" hidden="false" customHeight="false" outlineLevel="0" collapsed="false">
      <c r="A356" s="0" t="n">
        <v>0.1601048</v>
      </c>
      <c r="B356" s="0" t="n">
        <v>-0.2439777</v>
      </c>
      <c r="D356" s="0" t="n">
        <f aca="false">A356*(43.2/43)</f>
        <v>0.160849473488372</v>
      </c>
      <c r="E356" s="0" t="n">
        <f aca="false">B356*(23.7/24)</f>
        <v>-0.24092797875</v>
      </c>
      <c r="J356" s="0" t="n">
        <f aca="false">SQRT((D356-D355)*(D356-D355)+(E356-E355)*(E356-E355))</f>
        <v>0.0267953008673178</v>
      </c>
      <c r="L356" s="0" t="n">
        <f aca="false">D355</f>
        <v>0.150086746046512</v>
      </c>
      <c r="M356" s="0" t="n">
        <f aca="false">$M$3</f>
        <v>-0.0526875453124577</v>
      </c>
      <c r="N356" s="0" t="n">
        <f aca="false">$N$3</f>
        <v>0.332862690748608</v>
      </c>
      <c r="O356" s="0" t="n">
        <f aca="false">NORMDIST(L356,M356,N356,FALSE())</f>
        <v>0.995544673884254</v>
      </c>
      <c r="Q356" s="0" t="n">
        <f aca="false">E355</f>
        <v>-0.21638919625</v>
      </c>
      <c r="R356" s="0" t="n">
        <f aca="false">$R$3</f>
        <v>-0.170052691349719</v>
      </c>
      <c r="S356" s="0" t="n">
        <f aca="false">$S$3</f>
        <v>0.56027030147366</v>
      </c>
      <c r="T356" s="0" t="n">
        <f aca="false">NORMDIST(Q356,R356,S356,FALSE())</f>
        <v>0.709622198607273</v>
      </c>
    </row>
    <row r="357" customFormat="false" ht="13.5" hidden="false" customHeight="false" outlineLevel="0" collapsed="false">
      <c r="A357" s="0" t="n">
        <v>0.1601048</v>
      </c>
      <c r="B357" s="0" t="n">
        <v>-0.2439777</v>
      </c>
      <c r="D357" s="0" t="n">
        <f aca="false">A357*(43.2/43)</f>
        <v>0.160849473488372</v>
      </c>
      <c r="E357" s="0" t="n">
        <f aca="false">B357*(23.7/24)</f>
        <v>-0.24092797875</v>
      </c>
      <c r="J357" s="0" t="n">
        <f aca="false">SQRT((D357-D356)*(D357-D356)+(E357-E356)*(E357-E356))</f>
        <v>0</v>
      </c>
      <c r="L357" s="0" t="n">
        <f aca="false">D356</f>
        <v>0.160849473488372</v>
      </c>
      <c r="M357" s="0" t="n">
        <f aca="false">$M$3</f>
        <v>-0.0526875453124577</v>
      </c>
      <c r="N357" s="0" t="n">
        <f aca="false">$N$3</f>
        <v>0.332862690748608</v>
      </c>
      <c r="O357" s="0" t="n">
        <f aca="false">NORMDIST(L357,M357,N357,FALSE())</f>
        <v>0.975616947111064</v>
      </c>
      <c r="Q357" s="0" t="n">
        <f aca="false">E356</f>
        <v>-0.24092797875</v>
      </c>
      <c r="R357" s="0" t="n">
        <f aca="false">$R$3</f>
        <v>-0.170052691349719</v>
      </c>
      <c r="S357" s="0" t="n">
        <f aca="false">$S$3</f>
        <v>0.56027030147366</v>
      </c>
      <c r="T357" s="0" t="n">
        <f aca="false">NORMDIST(Q357,R357,S357,FALSE())</f>
        <v>0.706378564561956</v>
      </c>
    </row>
    <row r="358" customFormat="false" ht="13.5" hidden="false" customHeight="false" outlineLevel="0" collapsed="false">
      <c r="A358" s="0" t="n">
        <v>0.1572082</v>
      </c>
      <c r="B358" s="0" t="n">
        <v>-0.1926029</v>
      </c>
      <c r="D358" s="0" t="n">
        <f aca="false">A358*(43.2/43)</f>
        <v>0.157939400930233</v>
      </c>
      <c r="E358" s="0" t="n">
        <f aca="false">B358*(23.7/24)</f>
        <v>-0.19019536375</v>
      </c>
      <c r="J358" s="0" t="n">
        <f aca="false">SQRT((D358-D357)*(D358-D357)+(E358-E357)*(E358-E357))</f>
        <v>0.0508160087672365</v>
      </c>
      <c r="L358" s="0" t="n">
        <f aca="false">D357</f>
        <v>0.160849473488372</v>
      </c>
      <c r="M358" s="0" t="n">
        <f aca="false">$M$3</f>
        <v>-0.0526875453124577</v>
      </c>
      <c r="N358" s="0" t="n">
        <f aca="false">$N$3</f>
        <v>0.332862690748608</v>
      </c>
      <c r="O358" s="0" t="n">
        <f aca="false">NORMDIST(L358,M358,N358,FALSE())</f>
        <v>0.975616947111064</v>
      </c>
      <c r="Q358" s="0" t="n">
        <f aca="false">E357</f>
        <v>-0.24092797875</v>
      </c>
      <c r="R358" s="0" t="n">
        <f aca="false">$R$3</f>
        <v>-0.170052691349719</v>
      </c>
      <c r="S358" s="0" t="n">
        <f aca="false">$S$3</f>
        <v>0.56027030147366</v>
      </c>
      <c r="T358" s="0" t="n">
        <f aca="false">NORMDIST(Q358,R358,S358,FALSE())</f>
        <v>0.706378564561956</v>
      </c>
    </row>
    <row r="359" customFormat="false" ht="13.5" hidden="false" customHeight="false" outlineLevel="0" collapsed="false">
      <c r="A359" s="0" t="n">
        <v>0.1617911</v>
      </c>
      <c r="B359" s="0" t="n">
        <v>-0.1949063</v>
      </c>
      <c r="D359" s="0" t="n">
        <f aca="false">A359*(43.2/43)</f>
        <v>0.162543616744186</v>
      </c>
      <c r="E359" s="0" t="n">
        <f aca="false">B359*(23.7/24)</f>
        <v>-0.19246997125</v>
      </c>
      <c r="J359" s="0" t="n">
        <f aca="false">SQRT((D359-D358)*(D359-D358)+(E359-E358)*(E359-E358))</f>
        <v>0.00513543012225028</v>
      </c>
      <c r="L359" s="0" t="n">
        <f aca="false">D358</f>
        <v>0.157939400930233</v>
      </c>
      <c r="M359" s="0" t="n">
        <f aca="false">$M$3</f>
        <v>-0.0526875453124577</v>
      </c>
      <c r="N359" s="0" t="n">
        <f aca="false">$N$3</f>
        <v>0.332862690748608</v>
      </c>
      <c r="O359" s="0" t="n">
        <f aca="false">NORMDIST(L359,M359,N359,FALSE())</f>
        <v>0.981066574663031</v>
      </c>
      <c r="Q359" s="0" t="n">
        <f aca="false">E358</f>
        <v>-0.19019536375</v>
      </c>
      <c r="R359" s="0" t="n">
        <f aca="false">$R$3</f>
        <v>-0.170052691349719</v>
      </c>
      <c r="S359" s="0" t="n">
        <f aca="false">$S$3</f>
        <v>0.56027030147366</v>
      </c>
      <c r="T359" s="0" t="n">
        <f aca="false">NORMDIST(Q359,R359,S359,FALSE())</f>
        <v>0.711593209913459</v>
      </c>
    </row>
    <row r="360" customFormat="false" ht="13.5" hidden="false" customHeight="false" outlineLevel="0" collapsed="false">
      <c r="A360" s="0" t="n">
        <v>0.1617911</v>
      </c>
      <c r="B360" s="0" t="n">
        <v>-0.1949063</v>
      </c>
      <c r="D360" s="0" t="n">
        <f aca="false">A360*(43.2/43)</f>
        <v>0.162543616744186</v>
      </c>
      <c r="E360" s="0" t="n">
        <f aca="false">B360*(23.7/24)</f>
        <v>-0.19246997125</v>
      </c>
      <c r="J360" s="0" t="n">
        <f aca="false">SQRT((D360-D359)*(D360-D359)+(E360-E359)*(E360-E359))</f>
        <v>0</v>
      </c>
      <c r="L360" s="0" t="n">
        <f aca="false">D359</f>
        <v>0.162543616744186</v>
      </c>
      <c r="M360" s="0" t="n">
        <f aca="false">$M$3</f>
        <v>-0.0526875453124577</v>
      </c>
      <c r="N360" s="0" t="n">
        <f aca="false">$N$3</f>
        <v>0.332862690748608</v>
      </c>
      <c r="O360" s="0" t="n">
        <f aca="false">NORMDIST(L360,M360,N360,FALSE())</f>
        <v>0.972424085017404</v>
      </c>
      <c r="Q360" s="0" t="n">
        <f aca="false">E359</f>
        <v>-0.19246997125</v>
      </c>
      <c r="R360" s="0" t="n">
        <f aca="false">$R$3</f>
        <v>-0.170052691349719</v>
      </c>
      <c r="S360" s="0" t="n">
        <f aca="false">$S$3</f>
        <v>0.56027030147366</v>
      </c>
      <c r="T360" s="0" t="n">
        <f aca="false">NORMDIST(Q360,R360,S360,FALSE())</f>
        <v>0.711483491198843</v>
      </c>
    </row>
    <row r="361" customFormat="false" ht="13.5" hidden="false" customHeight="false" outlineLevel="0" collapsed="false">
      <c r="A361" s="0" t="n">
        <v>0.2586624</v>
      </c>
      <c r="B361" s="0" t="n">
        <v>-0.1383775</v>
      </c>
      <c r="D361" s="0" t="n">
        <f aca="false">A361*(43.2/43)</f>
        <v>0.259865480930233</v>
      </c>
      <c r="E361" s="0" t="n">
        <f aca="false">B361*(23.7/24)</f>
        <v>-0.13664778125</v>
      </c>
      <c r="J361" s="0" t="n">
        <f aca="false">SQRT((D361-D360)*(D361-D360)+(E361-E360)*(E361-E360))</f>
        <v>0.112194750969212</v>
      </c>
      <c r="L361" s="0" t="n">
        <f aca="false">D360</f>
        <v>0.162543616744186</v>
      </c>
      <c r="M361" s="0" t="n">
        <f aca="false">$M$3</f>
        <v>-0.0526875453124577</v>
      </c>
      <c r="N361" s="0" t="n">
        <f aca="false">$N$3</f>
        <v>0.332862690748608</v>
      </c>
      <c r="O361" s="0" t="n">
        <f aca="false">NORMDIST(L361,M361,N361,FALSE())</f>
        <v>0.972424085017404</v>
      </c>
      <c r="Q361" s="0" t="n">
        <f aca="false">E360</f>
        <v>-0.19246997125</v>
      </c>
      <c r="R361" s="0" t="n">
        <f aca="false">$R$3</f>
        <v>-0.170052691349719</v>
      </c>
      <c r="S361" s="0" t="n">
        <f aca="false">$S$3</f>
        <v>0.56027030147366</v>
      </c>
      <c r="T361" s="0" t="n">
        <f aca="false">NORMDIST(Q361,R361,S361,FALSE())</f>
        <v>0.711483491198843</v>
      </c>
    </row>
    <row r="362" customFormat="false" ht="13.5" hidden="false" customHeight="false" outlineLevel="0" collapsed="false">
      <c r="A362" s="0" t="n">
        <v>0.2586624</v>
      </c>
      <c r="B362" s="0" t="n">
        <v>-0.1383775</v>
      </c>
      <c r="D362" s="0" t="n">
        <f aca="false">A362*(43.2/43)</f>
        <v>0.259865480930233</v>
      </c>
      <c r="E362" s="0" t="n">
        <f aca="false">B362*(23.7/24)</f>
        <v>-0.13664778125</v>
      </c>
      <c r="J362" s="0" t="n">
        <f aca="false">SQRT((D362-D361)*(D362-D361)+(E362-E361)*(E362-E361))</f>
        <v>0</v>
      </c>
      <c r="L362" s="0" t="n">
        <f aca="false">D361</f>
        <v>0.259865480930233</v>
      </c>
      <c r="M362" s="0" t="n">
        <f aca="false">$M$3</f>
        <v>-0.0526875453124577</v>
      </c>
      <c r="N362" s="0" t="n">
        <f aca="false">$N$3</f>
        <v>0.332862690748608</v>
      </c>
      <c r="O362" s="0" t="n">
        <f aca="false">NORMDIST(L362,M362,N362,FALSE())</f>
        <v>0.771236968587025</v>
      </c>
      <c r="Q362" s="0" t="n">
        <f aca="false">E361</f>
        <v>-0.13664778125</v>
      </c>
      <c r="R362" s="0" t="n">
        <f aca="false">$R$3</f>
        <v>-0.170052691349719</v>
      </c>
      <c r="S362" s="0" t="n">
        <f aca="false">$S$3</f>
        <v>0.56027030147366</v>
      </c>
      <c r="T362" s="0" t="n">
        <f aca="false">NORMDIST(Q362,R362,S362,FALSE())</f>
        <v>0.710788725448451</v>
      </c>
    </row>
    <row r="363" customFormat="false" ht="13.5" hidden="false" customHeight="false" outlineLevel="0" collapsed="false">
      <c r="A363" s="0" t="n">
        <v>0.2577299</v>
      </c>
      <c r="B363" s="0" t="n">
        <v>-0.1384666</v>
      </c>
      <c r="D363" s="0" t="n">
        <f aca="false">A363*(43.2/43)</f>
        <v>0.25892864372093</v>
      </c>
      <c r="E363" s="0" t="n">
        <f aca="false">B363*(23.7/24)</f>
        <v>-0.1367357675</v>
      </c>
      <c r="J363" s="0" t="n">
        <f aca="false">SQRT((D363-D362)*(D363-D362)+(E363-E362)*(E363-E362))</f>
        <v>0.000940959901867463</v>
      </c>
      <c r="L363" s="0" t="n">
        <f aca="false">D362</f>
        <v>0.259865480930233</v>
      </c>
      <c r="M363" s="0" t="n">
        <f aca="false">$M$3</f>
        <v>-0.0526875453124577</v>
      </c>
      <c r="N363" s="0" t="n">
        <f aca="false">$N$3</f>
        <v>0.332862690748608</v>
      </c>
      <c r="O363" s="0" t="n">
        <f aca="false">NORMDIST(L363,M363,N363,FALSE())</f>
        <v>0.771236968587025</v>
      </c>
      <c r="Q363" s="0" t="n">
        <f aca="false">E362</f>
        <v>-0.13664778125</v>
      </c>
      <c r="R363" s="0" t="n">
        <f aca="false">$R$3</f>
        <v>-0.170052691349719</v>
      </c>
      <c r="S363" s="0" t="n">
        <f aca="false">$S$3</f>
        <v>0.56027030147366</v>
      </c>
      <c r="T363" s="0" t="n">
        <f aca="false">NORMDIST(Q363,R363,S363,FALSE())</f>
        <v>0.710788725448451</v>
      </c>
    </row>
    <row r="364" customFormat="false" ht="13.5" hidden="false" customHeight="false" outlineLevel="0" collapsed="false">
      <c r="A364" s="0" t="n">
        <v>0.3158703</v>
      </c>
      <c r="B364" s="0" t="n">
        <v>-0.1658055</v>
      </c>
      <c r="D364" s="0" t="n">
        <f aca="false">A364*(43.2/43)</f>
        <v>0.317339464186047</v>
      </c>
      <c r="E364" s="0" t="n">
        <f aca="false">B364*(23.7/24)</f>
        <v>-0.16373293125</v>
      </c>
      <c r="J364" s="0" t="n">
        <f aca="false">SQRT((D364-D363)*(D364-D363)+(E364-E363)*(E364-E363))</f>
        <v>0.0643480442434139</v>
      </c>
      <c r="L364" s="0" t="n">
        <f aca="false">D363</f>
        <v>0.25892864372093</v>
      </c>
      <c r="M364" s="0" t="n">
        <f aca="false">$M$3</f>
        <v>-0.0526875453124577</v>
      </c>
      <c r="N364" s="0" t="n">
        <f aca="false">$N$3</f>
        <v>0.332862690748608</v>
      </c>
      <c r="O364" s="0" t="n">
        <f aca="false">NORMDIST(L364,M364,N364,FALSE())</f>
        <v>0.773274795130005</v>
      </c>
      <c r="Q364" s="0" t="n">
        <f aca="false">E363</f>
        <v>-0.1367357675</v>
      </c>
      <c r="R364" s="0" t="n">
        <f aca="false">$R$3</f>
        <v>-0.170052691349719</v>
      </c>
      <c r="S364" s="0" t="n">
        <f aca="false">$S$3</f>
        <v>0.56027030147366</v>
      </c>
      <c r="T364" s="0" t="n">
        <f aca="false">NORMDIST(Q364,R364,S364,FALSE())</f>
        <v>0.710795372057649</v>
      </c>
    </row>
    <row r="365" customFormat="false" ht="13.5" hidden="false" customHeight="false" outlineLevel="0" collapsed="false">
      <c r="A365" s="0" t="n">
        <v>0.3158703</v>
      </c>
      <c r="B365" s="0" t="n">
        <v>-0.1658055</v>
      </c>
      <c r="D365" s="0" t="n">
        <f aca="false">A365*(43.2/43)</f>
        <v>0.317339464186047</v>
      </c>
      <c r="E365" s="0" t="n">
        <f aca="false">B365*(23.7/24)</f>
        <v>-0.16373293125</v>
      </c>
      <c r="J365" s="0" t="n">
        <f aca="false">SQRT((D365-D364)*(D365-D364)+(E365-E364)*(E365-E364))</f>
        <v>0</v>
      </c>
      <c r="L365" s="0" t="n">
        <f aca="false">D364</f>
        <v>0.317339464186047</v>
      </c>
      <c r="M365" s="0" t="n">
        <f aca="false">$M$3</f>
        <v>-0.0526875453124577</v>
      </c>
      <c r="N365" s="0" t="n">
        <f aca="false">$N$3</f>
        <v>0.332862690748608</v>
      </c>
      <c r="O365" s="0" t="n">
        <f aca="false">NORMDIST(L365,M365,N365,FALSE())</f>
        <v>0.646102676414373</v>
      </c>
      <c r="Q365" s="0" t="n">
        <f aca="false">E364</f>
        <v>-0.16373293125</v>
      </c>
      <c r="R365" s="0" t="n">
        <f aca="false">$R$3</f>
        <v>-0.170052691349719</v>
      </c>
      <c r="S365" s="0" t="n">
        <f aca="false">$S$3</f>
        <v>0.56027030147366</v>
      </c>
      <c r="T365" s="0" t="n">
        <f aca="false">NORMDIST(Q365,R365,S365,FALSE())</f>
        <v>0.712007937034626</v>
      </c>
    </row>
    <row r="366" customFormat="false" ht="13.5" hidden="false" customHeight="false" outlineLevel="0" collapsed="false">
      <c r="A366" s="0" t="n">
        <v>0.3240186</v>
      </c>
      <c r="B366" s="0" t="n">
        <v>-0.1843354</v>
      </c>
      <c r="D366" s="0" t="n">
        <f aca="false">A366*(43.2/43)</f>
        <v>0.325525663255814</v>
      </c>
      <c r="E366" s="0" t="n">
        <f aca="false">B366*(23.7/24)</f>
        <v>-0.1820312075</v>
      </c>
      <c r="J366" s="0" t="n">
        <f aca="false">SQRT((D366-D365)*(D366-D365)+(E366-E365)*(E366-E365))</f>
        <v>0.02004596640053</v>
      </c>
      <c r="L366" s="0" t="n">
        <f aca="false">D365</f>
        <v>0.317339464186047</v>
      </c>
      <c r="M366" s="0" t="n">
        <f aca="false">$M$3</f>
        <v>-0.0526875453124577</v>
      </c>
      <c r="N366" s="0" t="n">
        <f aca="false">$N$3</f>
        <v>0.332862690748608</v>
      </c>
      <c r="O366" s="0" t="n">
        <f aca="false">NORMDIST(L366,M366,N366,FALSE())</f>
        <v>0.646102676414373</v>
      </c>
      <c r="Q366" s="0" t="n">
        <f aca="false">E365</f>
        <v>-0.16373293125</v>
      </c>
      <c r="R366" s="0" t="n">
        <f aca="false">$R$3</f>
        <v>-0.170052691349719</v>
      </c>
      <c r="S366" s="0" t="n">
        <f aca="false">$S$3</f>
        <v>0.56027030147366</v>
      </c>
      <c r="T366" s="0" t="n">
        <f aca="false">NORMDIST(Q366,R366,S366,FALSE())</f>
        <v>0.712007937034626</v>
      </c>
    </row>
    <row r="367" customFormat="false" ht="13.5" hidden="false" customHeight="false" outlineLevel="0" collapsed="false">
      <c r="A367" s="0" t="n">
        <v>0.3904542</v>
      </c>
      <c r="B367" s="0" t="n">
        <v>-0.1831145</v>
      </c>
      <c r="D367" s="0" t="n">
        <f aca="false">A367*(43.2/43)</f>
        <v>0.392270266046512</v>
      </c>
      <c r="E367" s="0" t="n">
        <f aca="false">B367*(23.7/24)</f>
        <v>-0.18082556875</v>
      </c>
      <c r="J367" s="0" t="n">
        <f aca="false">SQRT((D367-D366)*(D367-D366)+(E367-E366)*(E367-E366))</f>
        <v>0.0667554909088646</v>
      </c>
      <c r="L367" s="0" t="n">
        <f aca="false">D366</f>
        <v>0.325525663255814</v>
      </c>
      <c r="M367" s="0" t="n">
        <f aca="false">$M$3</f>
        <v>-0.0526875453124577</v>
      </c>
      <c r="N367" s="0" t="n">
        <f aca="false">$N$3</f>
        <v>0.332862690748608</v>
      </c>
      <c r="O367" s="0" t="n">
        <f aca="false">NORMDIST(L367,M367,N367,FALSE())</f>
        <v>0.628487938556491</v>
      </c>
      <c r="Q367" s="0" t="n">
        <f aca="false">E366</f>
        <v>-0.1820312075</v>
      </c>
      <c r="R367" s="0" t="n">
        <f aca="false">$R$3</f>
        <v>-0.170052691349719</v>
      </c>
      <c r="S367" s="0" t="n">
        <f aca="false">$S$3</f>
        <v>0.56027030147366</v>
      </c>
      <c r="T367" s="0" t="n">
        <f aca="false">NORMDIST(Q367,R367,S367,FALSE())</f>
        <v>0.711890513547779</v>
      </c>
    </row>
    <row r="368" customFormat="false" ht="13.5" hidden="false" customHeight="false" outlineLevel="0" collapsed="false">
      <c r="A368" s="0" t="n">
        <v>0.3904542</v>
      </c>
      <c r="B368" s="0" t="n">
        <v>-0.1831145</v>
      </c>
      <c r="D368" s="0" t="n">
        <f aca="false">A368*(43.2/43)</f>
        <v>0.392270266046512</v>
      </c>
      <c r="E368" s="0" t="n">
        <f aca="false">B368*(23.7/24)</f>
        <v>-0.18082556875</v>
      </c>
      <c r="J368" s="0" t="n">
        <f aca="false">SQRT((D368-D367)*(D368-D367)+(E368-E367)*(E368-E367))</f>
        <v>0</v>
      </c>
      <c r="L368" s="0" t="n">
        <f aca="false">D367</f>
        <v>0.392270266046512</v>
      </c>
      <c r="M368" s="0" t="n">
        <f aca="false">$M$3</f>
        <v>-0.0526875453124577</v>
      </c>
      <c r="N368" s="0" t="n">
        <f aca="false">$N$3</f>
        <v>0.332862690748608</v>
      </c>
      <c r="O368" s="0" t="n">
        <f aca="false">NORMDIST(L368,M368,N368,FALSE())</f>
        <v>0.490476409541974</v>
      </c>
      <c r="Q368" s="0" t="n">
        <f aca="false">E367</f>
        <v>-0.18082556875</v>
      </c>
      <c r="R368" s="0" t="n">
        <f aca="false">$R$3</f>
        <v>-0.170052691349719</v>
      </c>
      <c r="S368" s="0" t="n">
        <f aca="false">$S$3</f>
        <v>0.56027030147366</v>
      </c>
      <c r="T368" s="0" t="n">
        <f aca="false">NORMDIST(Q368,R368,S368,FALSE())</f>
        <v>0.71192161800979</v>
      </c>
    </row>
    <row r="369" customFormat="false" ht="13.5" hidden="false" customHeight="false" outlineLevel="0" collapsed="false">
      <c r="A369" s="0" t="n">
        <v>0.3754141</v>
      </c>
      <c r="B369" s="0" t="n">
        <v>-0.1829305</v>
      </c>
      <c r="D369" s="0" t="n">
        <f aca="false">A369*(43.2/43)</f>
        <v>0.377160212093023</v>
      </c>
      <c r="E369" s="0" t="n">
        <f aca="false">B369*(23.7/24)</f>
        <v>-0.18064386875</v>
      </c>
      <c r="J369" s="0" t="n">
        <f aca="false">SQRT((D369-D368)*(D369-D368)+(E369-E368)*(E369-E368))</f>
        <v>0.0151111463948746</v>
      </c>
      <c r="L369" s="0" t="n">
        <f aca="false">D368</f>
        <v>0.392270266046512</v>
      </c>
      <c r="M369" s="0" t="n">
        <f aca="false">$M$3</f>
        <v>-0.0526875453124577</v>
      </c>
      <c r="N369" s="0" t="n">
        <f aca="false">$N$3</f>
        <v>0.332862690748608</v>
      </c>
      <c r="O369" s="0" t="n">
        <f aca="false">NORMDIST(L369,M369,N369,FALSE())</f>
        <v>0.490476409541974</v>
      </c>
      <c r="Q369" s="0" t="n">
        <f aca="false">E368</f>
        <v>-0.18082556875</v>
      </c>
      <c r="R369" s="0" t="n">
        <f aca="false">$R$3</f>
        <v>-0.170052691349719</v>
      </c>
      <c r="S369" s="0" t="n">
        <f aca="false">$S$3</f>
        <v>0.56027030147366</v>
      </c>
      <c r="T369" s="0" t="n">
        <f aca="false">NORMDIST(Q369,R369,S369,FALSE())</f>
        <v>0.71192161800979</v>
      </c>
    </row>
    <row r="370" customFormat="false" ht="13.5" hidden="false" customHeight="false" outlineLevel="0" collapsed="false">
      <c r="A370" s="0" t="n">
        <v>0.3754141</v>
      </c>
      <c r="B370" s="0" t="n">
        <v>-0.1829305</v>
      </c>
      <c r="D370" s="0" t="n">
        <f aca="false">A370*(43.2/43)</f>
        <v>0.377160212093023</v>
      </c>
      <c r="E370" s="0" t="n">
        <f aca="false">B370*(23.7/24)</f>
        <v>-0.18064386875</v>
      </c>
      <c r="J370" s="0" t="n">
        <f aca="false">SQRT((D370-D369)*(D370-D369)+(E370-E369)*(E370-E369))</f>
        <v>0</v>
      </c>
      <c r="L370" s="0" t="n">
        <f aca="false">D369</f>
        <v>0.377160212093023</v>
      </c>
      <c r="M370" s="0" t="n">
        <f aca="false">$M$3</f>
        <v>-0.0526875453124577</v>
      </c>
      <c r="N370" s="0" t="n">
        <f aca="false">$N$3</f>
        <v>0.332862690748608</v>
      </c>
      <c r="O370" s="0" t="n">
        <f aca="false">NORMDIST(L370,M370,N370,FALSE())</f>
        <v>0.520624018094094</v>
      </c>
      <c r="Q370" s="0" t="n">
        <f aca="false">E369</f>
        <v>-0.18064386875</v>
      </c>
      <c r="R370" s="0" t="n">
        <f aca="false">$R$3</f>
        <v>-0.170052691349719</v>
      </c>
      <c r="S370" s="0" t="n">
        <f aca="false">$S$3</f>
        <v>0.56027030147366</v>
      </c>
      <c r="T370" s="0" t="n">
        <f aca="false">NORMDIST(Q370,R370,S370,FALSE())</f>
        <v>0.711926019978326</v>
      </c>
    </row>
    <row r="371" customFormat="false" ht="13.5" hidden="false" customHeight="false" outlineLevel="0" collapsed="false">
      <c r="A371" s="0" t="n">
        <v>0.3833011</v>
      </c>
      <c r="B371" s="0" t="n">
        <v>-0.1795401</v>
      </c>
      <c r="D371" s="0" t="n">
        <f aca="false">A371*(43.2/43)</f>
        <v>0.385083895813954</v>
      </c>
      <c r="E371" s="0" t="n">
        <f aca="false">B371*(23.7/24)</f>
        <v>-0.17729584875</v>
      </c>
      <c r="J371" s="0" t="n">
        <f aca="false">SQRT((D371-D370)*(D371-D370)+(E371-E370)*(E371-E370))</f>
        <v>0.00860197661178729</v>
      </c>
      <c r="L371" s="0" t="n">
        <f aca="false">D370</f>
        <v>0.377160212093023</v>
      </c>
      <c r="M371" s="0" t="n">
        <f aca="false">$M$3</f>
        <v>-0.0526875453124577</v>
      </c>
      <c r="N371" s="0" t="n">
        <f aca="false">$N$3</f>
        <v>0.332862690748608</v>
      </c>
      <c r="O371" s="0" t="n">
        <f aca="false">NORMDIST(L371,M371,N371,FALSE())</f>
        <v>0.520624018094094</v>
      </c>
      <c r="Q371" s="0" t="n">
        <f aca="false">E370</f>
        <v>-0.18064386875</v>
      </c>
      <c r="R371" s="0" t="n">
        <f aca="false">$R$3</f>
        <v>-0.170052691349719</v>
      </c>
      <c r="S371" s="0" t="n">
        <f aca="false">$S$3</f>
        <v>0.56027030147366</v>
      </c>
      <c r="T371" s="0" t="n">
        <f aca="false">NORMDIST(Q371,R371,S371,FALSE())</f>
        <v>0.711926019978326</v>
      </c>
    </row>
    <row r="372" customFormat="false" ht="13.5" hidden="false" customHeight="false" outlineLevel="0" collapsed="false">
      <c r="A372" s="0" t="n">
        <v>0.4535825</v>
      </c>
      <c r="B372" s="0" t="n">
        <v>-0.1618763</v>
      </c>
      <c r="D372" s="0" t="n">
        <f aca="false">A372*(43.2/43)</f>
        <v>0.455692186046512</v>
      </c>
      <c r="E372" s="0" t="n">
        <f aca="false">B372*(23.7/24)</f>
        <v>-0.15985284625</v>
      </c>
      <c r="J372" s="0" t="n">
        <f aca="false">SQRT((D372-D371)*(D372-D371)+(E372-E371)*(E372-E371))</f>
        <v>0.0727309355486383</v>
      </c>
      <c r="L372" s="0" t="n">
        <f aca="false">D371</f>
        <v>0.385083895813954</v>
      </c>
      <c r="M372" s="0" t="n">
        <f aca="false">$M$3</f>
        <v>-0.0526875453124577</v>
      </c>
      <c r="N372" s="0" t="n">
        <f aca="false">$N$3</f>
        <v>0.332862690748608</v>
      </c>
      <c r="O372" s="0" t="n">
        <f aca="false">NORMDIST(L372,M372,N372,FALSE())</f>
        <v>0.504720217640908</v>
      </c>
      <c r="Q372" s="0" t="n">
        <f aca="false">E371</f>
        <v>-0.17729584875</v>
      </c>
      <c r="R372" s="0" t="n">
        <f aca="false">$R$3</f>
        <v>-0.170052691349719</v>
      </c>
      <c r="S372" s="0" t="n">
        <f aca="false">$S$3</f>
        <v>0.56027030147366</v>
      </c>
      <c r="T372" s="0" t="n">
        <f aca="false">NORMDIST(Q372,R372,S372,FALSE())</f>
        <v>0.711993733480726</v>
      </c>
    </row>
    <row r="373" customFormat="false" ht="13.5" hidden="false" customHeight="false" outlineLevel="0" collapsed="false">
      <c r="A373" s="0" t="n">
        <v>0.4535825</v>
      </c>
      <c r="B373" s="0" t="n">
        <v>-0.1618763</v>
      </c>
      <c r="D373" s="0" t="n">
        <f aca="false">A373*(43.2/43)</f>
        <v>0.455692186046512</v>
      </c>
      <c r="E373" s="0" t="n">
        <f aca="false">B373*(23.7/24)</f>
        <v>-0.15985284625</v>
      </c>
      <c r="J373" s="0" t="n">
        <f aca="false">SQRT((D373-D372)*(D373-D372)+(E373-E372)*(E373-E372))</f>
        <v>0</v>
      </c>
      <c r="L373" s="0" t="n">
        <f aca="false">D372</f>
        <v>0.455692186046512</v>
      </c>
      <c r="M373" s="0" t="n">
        <f aca="false">$M$3</f>
        <v>-0.0526875453124577</v>
      </c>
      <c r="N373" s="0" t="n">
        <f aca="false">$N$3</f>
        <v>0.332862690748608</v>
      </c>
      <c r="O373" s="0" t="n">
        <f aca="false">NORMDIST(L373,M373,N373,FALSE())</f>
        <v>0.373353613714144</v>
      </c>
      <c r="Q373" s="0" t="n">
        <f aca="false">E372</f>
        <v>-0.15985284625</v>
      </c>
      <c r="R373" s="0" t="n">
        <f aca="false">$R$3</f>
        <v>-0.170052691349719</v>
      </c>
      <c r="S373" s="0" t="n">
        <f aca="false">$S$3</f>
        <v>0.56027030147366</v>
      </c>
      <c r="T373" s="0" t="n">
        <f aca="false">NORMDIST(Q373,R373,S373,FALSE())</f>
        <v>0.711935246415411</v>
      </c>
    </row>
    <row r="374" customFormat="false" ht="13.5" hidden="false" customHeight="false" outlineLevel="0" collapsed="false">
      <c r="A374" s="0" t="n">
        <v>0.3882164</v>
      </c>
      <c r="B374" s="0" t="n">
        <v>-0.1630923</v>
      </c>
      <c r="D374" s="0" t="n">
        <f aca="false">A374*(43.2/43)</f>
        <v>0.390022057674419</v>
      </c>
      <c r="E374" s="0" t="n">
        <f aca="false">B374*(23.7/24)</f>
        <v>-0.16105364625</v>
      </c>
      <c r="J374" s="0" t="n">
        <f aca="false">SQRT((D374-D373)*(D374-D373)+(E374-E373)*(E374-E373))</f>
        <v>0.0656811059669916</v>
      </c>
      <c r="L374" s="0" t="n">
        <f aca="false">D373</f>
        <v>0.455692186046512</v>
      </c>
      <c r="M374" s="0" t="n">
        <f aca="false">$M$3</f>
        <v>-0.0526875453124577</v>
      </c>
      <c r="N374" s="0" t="n">
        <f aca="false">$N$3</f>
        <v>0.332862690748608</v>
      </c>
      <c r="O374" s="0" t="n">
        <f aca="false">NORMDIST(L374,M374,N374,FALSE())</f>
        <v>0.373353613714144</v>
      </c>
      <c r="Q374" s="0" t="n">
        <f aca="false">E373</f>
        <v>-0.15985284625</v>
      </c>
      <c r="R374" s="0" t="n">
        <f aca="false">$R$3</f>
        <v>-0.170052691349719</v>
      </c>
      <c r="S374" s="0" t="n">
        <f aca="false">$S$3</f>
        <v>0.56027030147366</v>
      </c>
      <c r="T374" s="0" t="n">
        <f aca="false">NORMDIST(Q374,R374,S374,FALSE())</f>
        <v>0.711935246415411</v>
      </c>
    </row>
    <row r="375" customFormat="false" ht="13.5" hidden="false" customHeight="false" outlineLevel="0" collapsed="false">
      <c r="A375" s="0" t="n">
        <v>0.4268067</v>
      </c>
      <c r="B375" s="0" t="n">
        <v>-0.1543361</v>
      </c>
      <c r="D375" s="0" t="n">
        <f aca="false">A375*(43.2/43)</f>
        <v>0.428791847441861</v>
      </c>
      <c r="E375" s="0" t="n">
        <f aca="false">B375*(23.7/24)</f>
        <v>-0.15240689875</v>
      </c>
      <c r="J375" s="0" t="n">
        <f aca="false">SQRT((D375-D374)*(D375-D374)+(E375-E374)*(E375-E374))</f>
        <v>0.0397223216962503</v>
      </c>
      <c r="L375" s="0" t="n">
        <f aca="false">D374</f>
        <v>0.390022057674419</v>
      </c>
      <c r="M375" s="0" t="n">
        <f aca="false">$M$3</f>
        <v>-0.0526875453124577</v>
      </c>
      <c r="N375" s="0" t="n">
        <f aca="false">$N$3</f>
        <v>0.332862690748608</v>
      </c>
      <c r="O375" s="0" t="n">
        <f aca="false">NORMDIST(L375,M375,N375,FALSE())</f>
        <v>0.494913535926943</v>
      </c>
      <c r="Q375" s="0" t="n">
        <f aca="false">E374</f>
        <v>-0.16105364625</v>
      </c>
      <c r="R375" s="0" t="n">
        <f aca="false">$R$3</f>
        <v>-0.170052691349719</v>
      </c>
      <c r="S375" s="0" t="n">
        <f aca="false">$S$3</f>
        <v>0.56027030147366</v>
      </c>
      <c r="T375" s="0" t="n">
        <f aca="false">NORMDIST(Q375,R375,S375,FALSE())</f>
        <v>0.711961390297279</v>
      </c>
    </row>
    <row r="376" customFormat="false" ht="13.5" hidden="false" customHeight="false" outlineLevel="0" collapsed="false">
      <c r="A376" s="0" t="n">
        <v>0.4268067</v>
      </c>
      <c r="B376" s="0" t="n">
        <v>-0.1543361</v>
      </c>
      <c r="D376" s="0" t="n">
        <f aca="false">A376*(43.2/43)</f>
        <v>0.428791847441861</v>
      </c>
      <c r="E376" s="0" t="n">
        <f aca="false">B376*(23.7/24)</f>
        <v>-0.15240689875</v>
      </c>
      <c r="J376" s="0" t="n">
        <f aca="false">SQRT((D376-D375)*(D376-D375)+(E376-E375)*(E376-E375))</f>
        <v>0</v>
      </c>
      <c r="L376" s="0" t="n">
        <f aca="false">D375</f>
        <v>0.428791847441861</v>
      </c>
      <c r="M376" s="0" t="n">
        <f aca="false">$M$3</f>
        <v>-0.0526875453124577</v>
      </c>
      <c r="N376" s="0" t="n">
        <f aca="false">$N$3</f>
        <v>0.332862690748608</v>
      </c>
      <c r="O376" s="0" t="n">
        <f aca="false">NORMDIST(L376,M376,N376,FALSE())</f>
        <v>0.421023661565395</v>
      </c>
      <c r="Q376" s="0" t="n">
        <f aca="false">E375</f>
        <v>-0.15240689875</v>
      </c>
      <c r="R376" s="0" t="n">
        <f aca="false">$R$3</f>
        <v>-0.170052691349719</v>
      </c>
      <c r="S376" s="0" t="n">
        <f aca="false">$S$3</f>
        <v>0.56027030147366</v>
      </c>
      <c r="T376" s="0" t="n">
        <f aca="false">NORMDIST(Q376,R376,S376,FALSE())</f>
        <v>0.711700163688414</v>
      </c>
    </row>
    <row r="377" customFormat="false" ht="13.5" hidden="false" customHeight="false" outlineLevel="0" collapsed="false">
      <c r="A377" s="0" t="n">
        <v>0.4221104</v>
      </c>
      <c r="B377" s="0" t="n">
        <v>-0.1211196</v>
      </c>
      <c r="D377" s="0" t="n">
        <f aca="false">A377*(43.2/43)</f>
        <v>0.424073704186047</v>
      </c>
      <c r="E377" s="0" t="n">
        <f aca="false">B377*(23.7/24)</f>
        <v>-0.119605605</v>
      </c>
      <c r="J377" s="0" t="n">
        <f aca="false">SQRT((D377-D376)*(D377-D376)+(E377-E376)*(E377-E376))</f>
        <v>0.0331388857304553</v>
      </c>
      <c r="L377" s="0" t="n">
        <f aca="false">D376</f>
        <v>0.428791847441861</v>
      </c>
      <c r="M377" s="0" t="n">
        <f aca="false">$M$3</f>
        <v>-0.0526875453124577</v>
      </c>
      <c r="N377" s="0" t="n">
        <f aca="false">$N$3</f>
        <v>0.332862690748608</v>
      </c>
      <c r="O377" s="0" t="n">
        <f aca="false">NORMDIST(L377,M377,N377,FALSE())</f>
        <v>0.421023661565395</v>
      </c>
      <c r="Q377" s="0" t="n">
        <f aca="false">E376</f>
        <v>-0.15240689875</v>
      </c>
      <c r="R377" s="0" t="n">
        <f aca="false">$R$3</f>
        <v>-0.170052691349719</v>
      </c>
      <c r="S377" s="0" t="n">
        <f aca="false">$S$3</f>
        <v>0.56027030147366</v>
      </c>
      <c r="T377" s="0" t="n">
        <f aca="false">NORMDIST(Q377,R377,S377,FALSE())</f>
        <v>0.711700163688414</v>
      </c>
    </row>
    <row r="378" customFormat="false" ht="13.5" hidden="false" customHeight="false" outlineLevel="0" collapsed="false">
      <c r="A378" s="0" t="n">
        <v>0.4221104</v>
      </c>
      <c r="B378" s="0" t="n">
        <v>-0.1211196</v>
      </c>
      <c r="D378" s="0" t="n">
        <f aca="false">A378*(43.2/43)</f>
        <v>0.424073704186047</v>
      </c>
      <c r="E378" s="0" t="n">
        <f aca="false">B378*(23.7/24)</f>
        <v>-0.119605605</v>
      </c>
      <c r="J378" s="0" t="n">
        <f aca="false">SQRT((D378-D377)*(D378-D377)+(E378-E377)*(E378-E377))</f>
        <v>0</v>
      </c>
      <c r="L378" s="0" t="n">
        <f aca="false">D377</f>
        <v>0.424073704186047</v>
      </c>
      <c r="M378" s="0" t="n">
        <f aca="false">$M$3</f>
        <v>-0.0526875453124577</v>
      </c>
      <c r="N378" s="0" t="n">
        <f aca="false">$N$3</f>
        <v>0.332862690748608</v>
      </c>
      <c r="O378" s="0" t="n">
        <f aca="false">NORMDIST(L378,M378,N378,FALSE())</f>
        <v>0.429701866056922</v>
      </c>
      <c r="Q378" s="0" t="n">
        <f aca="false">E377</f>
        <v>-0.119605605</v>
      </c>
      <c r="R378" s="0" t="n">
        <f aca="false">$R$3</f>
        <v>-0.170052691349719</v>
      </c>
      <c r="S378" s="0" t="n">
        <f aca="false">$S$3</f>
        <v>0.56027030147366</v>
      </c>
      <c r="T378" s="0" t="n">
        <f aca="false">NORMDIST(Q378,R378,S378,FALSE())</f>
        <v>0.70917265752589</v>
      </c>
    </row>
    <row r="379" customFormat="false" ht="13.5" hidden="false" customHeight="false" outlineLevel="0" collapsed="false">
      <c r="A379" s="0" t="n">
        <v>0.4256498</v>
      </c>
      <c r="B379" s="0" t="n">
        <v>-0.1091453</v>
      </c>
      <c r="D379" s="0" t="n">
        <f aca="false">A379*(43.2/43)</f>
        <v>0.427629566511628</v>
      </c>
      <c r="E379" s="0" t="n">
        <f aca="false">B379*(23.7/24)</f>
        <v>-0.10778098375</v>
      </c>
      <c r="J379" s="0" t="n">
        <f aca="false">SQRT((D379-D378)*(D379-D378)+(E379-E378)*(E379-E378))</f>
        <v>0.0123477052355667</v>
      </c>
      <c r="L379" s="0" t="n">
        <f aca="false">D378</f>
        <v>0.424073704186047</v>
      </c>
      <c r="M379" s="0" t="n">
        <f aca="false">$M$3</f>
        <v>-0.0526875453124577</v>
      </c>
      <c r="N379" s="0" t="n">
        <f aca="false">$N$3</f>
        <v>0.332862690748608</v>
      </c>
      <c r="O379" s="0" t="n">
        <f aca="false">NORMDIST(L379,M379,N379,FALSE())</f>
        <v>0.429701866056922</v>
      </c>
      <c r="Q379" s="0" t="n">
        <f aca="false">E378</f>
        <v>-0.119605605</v>
      </c>
      <c r="R379" s="0" t="n">
        <f aca="false">$R$3</f>
        <v>-0.170052691349719</v>
      </c>
      <c r="S379" s="0" t="n">
        <f aca="false">$S$3</f>
        <v>0.56027030147366</v>
      </c>
      <c r="T379" s="0" t="n">
        <f aca="false">NORMDIST(Q379,R379,S379,FALSE())</f>
        <v>0.70917265752589</v>
      </c>
    </row>
    <row r="380" customFormat="false" ht="13.5" hidden="false" customHeight="false" outlineLevel="0" collapsed="false">
      <c r="A380" s="0" t="n">
        <v>0.4367523</v>
      </c>
      <c r="B380" s="0" t="n">
        <v>-0.1157681</v>
      </c>
      <c r="D380" s="0" t="n">
        <f aca="false">A380*(43.2/43)</f>
        <v>0.438783706046512</v>
      </c>
      <c r="E380" s="0" t="n">
        <f aca="false">B380*(23.7/24)</f>
        <v>-0.11432099875</v>
      </c>
      <c r="J380" s="0" t="n">
        <f aca="false">SQRT((D380-D379)*(D380-D379)+(E380-E379)*(E380-E379))</f>
        <v>0.0129300667037676</v>
      </c>
      <c r="L380" s="0" t="n">
        <f aca="false">D379</f>
        <v>0.427629566511628</v>
      </c>
      <c r="M380" s="0" t="n">
        <f aca="false">$M$3</f>
        <v>-0.0526875453124577</v>
      </c>
      <c r="N380" s="0" t="n">
        <f aca="false">$N$3</f>
        <v>0.332862690748608</v>
      </c>
      <c r="O380" s="0" t="n">
        <f aca="false">NORMDIST(L380,M380,N380,FALSE())</f>
        <v>0.423152959710879</v>
      </c>
      <c r="Q380" s="0" t="n">
        <f aca="false">E379</f>
        <v>-0.10778098375</v>
      </c>
      <c r="R380" s="0" t="n">
        <f aca="false">$R$3</f>
        <v>-0.170052691349719</v>
      </c>
      <c r="S380" s="0" t="n">
        <f aca="false">$S$3</f>
        <v>0.56027030147366</v>
      </c>
      <c r="T380" s="0" t="n">
        <f aca="false">NORMDIST(Q380,R380,S380,FALSE())</f>
        <v>0.707668652027191</v>
      </c>
    </row>
    <row r="381" customFormat="false" ht="13.5" hidden="false" customHeight="false" outlineLevel="0" collapsed="false">
      <c r="A381" s="0" t="n">
        <v>0.4367523</v>
      </c>
      <c r="B381" s="0" t="n">
        <v>-0.1157681</v>
      </c>
      <c r="D381" s="0" t="n">
        <f aca="false">A381*(43.2/43)</f>
        <v>0.438783706046512</v>
      </c>
      <c r="E381" s="0" t="n">
        <f aca="false">B381*(23.7/24)</f>
        <v>-0.11432099875</v>
      </c>
      <c r="J381" s="0" t="n">
        <f aca="false">SQRT((D381-D380)*(D381-D380)+(E381-E380)*(E381-E380))</f>
        <v>0</v>
      </c>
      <c r="L381" s="0" t="n">
        <f aca="false">D380</f>
        <v>0.438783706046512</v>
      </c>
      <c r="M381" s="0" t="n">
        <f aca="false">$M$3</f>
        <v>-0.0526875453124577</v>
      </c>
      <c r="N381" s="0" t="n">
        <f aca="false">$N$3</f>
        <v>0.332862690748608</v>
      </c>
      <c r="O381" s="0" t="n">
        <f aca="false">NORMDIST(L381,M381,N381,FALSE())</f>
        <v>0.402952264250552</v>
      </c>
      <c r="Q381" s="0" t="n">
        <f aca="false">E380</f>
        <v>-0.11432099875</v>
      </c>
      <c r="R381" s="0" t="n">
        <f aca="false">$R$3</f>
        <v>-0.170052691349719</v>
      </c>
      <c r="S381" s="0" t="n">
        <f aca="false">$S$3</f>
        <v>0.56027030147366</v>
      </c>
      <c r="T381" s="0" t="n">
        <f aca="false">NORMDIST(Q381,R381,S381,FALSE())</f>
        <v>0.708539104340944</v>
      </c>
    </row>
    <row r="382" customFormat="false" ht="13.5" hidden="false" customHeight="false" outlineLevel="0" collapsed="false">
      <c r="A382" s="0" t="n">
        <v>0.4680574</v>
      </c>
      <c r="B382" s="0" t="n">
        <v>-0.1159522</v>
      </c>
      <c r="D382" s="0" t="n">
        <f aca="false">A382*(43.2/43)</f>
        <v>0.470234411162791</v>
      </c>
      <c r="E382" s="0" t="n">
        <f aca="false">B382*(23.7/24)</f>
        <v>-0.1145027975</v>
      </c>
      <c r="J382" s="0" t="n">
        <f aca="false">SQRT((D382-D381)*(D382-D381)+(E382-E381)*(E382-E381))</f>
        <v>0.0314512305497995</v>
      </c>
      <c r="L382" s="0" t="n">
        <f aca="false">D381</f>
        <v>0.438783706046512</v>
      </c>
      <c r="M382" s="0" t="n">
        <f aca="false">$M$3</f>
        <v>-0.0526875453124577</v>
      </c>
      <c r="N382" s="0" t="n">
        <f aca="false">$N$3</f>
        <v>0.332862690748608</v>
      </c>
      <c r="O382" s="0" t="n">
        <f aca="false">NORMDIST(L382,M382,N382,FALSE())</f>
        <v>0.402952264250552</v>
      </c>
      <c r="Q382" s="0" t="n">
        <f aca="false">E381</f>
        <v>-0.11432099875</v>
      </c>
      <c r="R382" s="0" t="n">
        <f aca="false">$R$3</f>
        <v>-0.170052691349719</v>
      </c>
      <c r="S382" s="0" t="n">
        <f aca="false">$S$3</f>
        <v>0.56027030147366</v>
      </c>
      <c r="T382" s="0" t="n">
        <f aca="false">NORMDIST(Q382,R382,S382,FALSE())</f>
        <v>0.708539104340944</v>
      </c>
    </row>
    <row r="383" customFormat="false" ht="13.5" hidden="false" customHeight="false" outlineLevel="0" collapsed="false">
      <c r="A383" s="0" t="n">
        <v>0.5188964</v>
      </c>
      <c r="B383" s="0" t="n">
        <v>-0.1051128</v>
      </c>
      <c r="D383" s="0" t="n">
        <f aca="false">A383*(43.2/43)</f>
        <v>0.521309871627907</v>
      </c>
      <c r="E383" s="0" t="n">
        <f aca="false">B383*(23.7/24)</f>
        <v>-0.10379889</v>
      </c>
      <c r="J383" s="0" t="n">
        <f aca="false">SQRT((D383-D382)*(D383-D382)+(E383-E382)*(E383-E382))</f>
        <v>0.0521850198571603</v>
      </c>
      <c r="L383" s="0" t="n">
        <f aca="false">D382</f>
        <v>0.470234411162791</v>
      </c>
      <c r="M383" s="0" t="n">
        <f aca="false">$M$3</f>
        <v>-0.0526875453124577</v>
      </c>
      <c r="N383" s="0" t="n">
        <f aca="false">$N$3</f>
        <v>0.332862690748608</v>
      </c>
      <c r="O383" s="0" t="n">
        <f aca="false">NORMDIST(L383,M383,N383,FALSE())</f>
        <v>0.348921377987008</v>
      </c>
      <c r="Q383" s="0" t="n">
        <f aca="false">E382</f>
        <v>-0.1145027975</v>
      </c>
      <c r="R383" s="0" t="n">
        <f aca="false">$R$3</f>
        <v>-0.170052691349719</v>
      </c>
      <c r="S383" s="0" t="n">
        <f aca="false">$S$3</f>
        <v>0.56027030147366</v>
      </c>
      <c r="T383" s="0" t="n">
        <f aca="false">NORMDIST(Q383,R383,S383,FALSE())</f>
        <v>0.708561937175122</v>
      </c>
    </row>
    <row r="384" customFormat="false" ht="13.5" hidden="false" customHeight="false" outlineLevel="0" collapsed="false">
      <c r="A384" s="0" t="n">
        <v>0.5188964</v>
      </c>
      <c r="B384" s="0" t="n">
        <v>-0.1051128</v>
      </c>
      <c r="D384" s="0" t="n">
        <f aca="false">A384*(43.2/43)</f>
        <v>0.521309871627907</v>
      </c>
      <c r="E384" s="0" t="n">
        <f aca="false">B384*(23.7/24)</f>
        <v>-0.10379889</v>
      </c>
      <c r="J384" s="0" t="n">
        <f aca="false">SQRT((D384-D383)*(D384-D383)+(E384-E383)*(E384-E383))</f>
        <v>0</v>
      </c>
      <c r="L384" s="0" t="n">
        <f aca="false">D383</f>
        <v>0.521309871627907</v>
      </c>
      <c r="M384" s="0" t="n">
        <f aca="false">$M$3</f>
        <v>-0.0526875453124577</v>
      </c>
      <c r="N384" s="0" t="n">
        <f aca="false">$N$3</f>
        <v>0.332862690748608</v>
      </c>
      <c r="O384" s="0" t="n">
        <f aca="false">NORMDIST(L384,M384,N384,FALSE())</f>
        <v>0.270972595217409</v>
      </c>
      <c r="Q384" s="0" t="n">
        <f aca="false">E383</f>
        <v>-0.10379889</v>
      </c>
      <c r="R384" s="0" t="n">
        <f aca="false">$R$3</f>
        <v>-0.170052691349719</v>
      </c>
      <c r="S384" s="0" t="n">
        <f aca="false">$S$3</f>
        <v>0.56027030147366</v>
      </c>
      <c r="T384" s="0" t="n">
        <f aca="false">NORMDIST(Q384,R384,S384,FALSE())</f>
        <v>0.707091980433004</v>
      </c>
    </row>
    <row r="385" customFormat="false" ht="13.5" hidden="false" customHeight="false" outlineLevel="0" collapsed="false">
      <c r="A385" s="0" t="n">
        <v>0.5385959</v>
      </c>
      <c r="B385" s="0" t="n">
        <v>-0.1565372</v>
      </c>
      <c r="D385" s="0" t="n">
        <f aca="false">A385*(43.2/43)</f>
        <v>0.541100997209302</v>
      </c>
      <c r="E385" s="0" t="n">
        <f aca="false">B385*(23.7/24)</f>
        <v>-0.154580485</v>
      </c>
      <c r="J385" s="0" t="n">
        <f aca="false">SQRT((D385-D384)*(D385-D384)+(E385-E384)*(E385-E384))</f>
        <v>0.0545019177875658</v>
      </c>
      <c r="L385" s="0" t="n">
        <f aca="false">D384</f>
        <v>0.521309871627907</v>
      </c>
      <c r="M385" s="0" t="n">
        <f aca="false">$M$3</f>
        <v>-0.0526875453124577</v>
      </c>
      <c r="N385" s="0" t="n">
        <f aca="false">$N$3</f>
        <v>0.332862690748608</v>
      </c>
      <c r="O385" s="0" t="n">
        <f aca="false">NORMDIST(L385,M385,N385,FALSE())</f>
        <v>0.270972595217409</v>
      </c>
      <c r="Q385" s="0" t="n">
        <f aca="false">E384</f>
        <v>-0.10379889</v>
      </c>
      <c r="R385" s="0" t="n">
        <f aca="false">$R$3</f>
        <v>-0.170052691349719</v>
      </c>
      <c r="S385" s="0" t="n">
        <f aca="false">$S$3</f>
        <v>0.56027030147366</v>
      </c>
      <c r="T385" s="0" t="n">
        <f aca="false">NORMDIST(Q385,R385,S385,FALSE())</f>
        <v>0.707091980433004</v>
      </c>
    </row>
    <row r="386" customFormat="false" ht="13.5" hidden="false" customHeight="false" outlineLevel="0" collapsed="false">
      <c r="A386" s="0" t="n">
        <v>0.5385959</v>
      </c>
      <c r="B386" s="0" t="n">
        <v>-0.1565372</v>
      </c>
      <c r="D386" s="0" t="n">
        <f aca="false">A386*(43.2/43)</f>
        <v>0.541100997209302</v>
      </c>
      <c r="E386" s="0" t="n">
        <f aca="false">B386*(23.7/24)</f>
        <v>-0.154580485</v>
      </c>
      <c r="J386" s="0" t="n">
        <f aca="false">SQRT((D386-D385)*(D386-D385)+(E386-E385)*(E386-E385))</f>
        <v>0</v>
      </c>
      <c r="L386" s="0" t="n">
        <f aca="false">D385</f>
        <v>0.541100997209302</v>
      </c>
      <c r="M386" s="0" t="n">
        <f aca="false">$M$3</f>
        <v>-0.0526875453124577</v>
      </c>
      <c r="N386" s="0" t="n">
        <f aca="false">$N$3</f>
        <v>0.332862690748608</v>
      </c>
      <c r="O386" s="0" t="n">
        <f aca="false">NORMDIST(L386,M386,N386,FALSE())</f>
        <v>0.244134739667133</v>
      </c>
      <c r="Q386" s="0" t="n">
        <f aca="false">E385</f>
        <v>-0.154580485</v>
      </c>
      <c r="R386" s="0" t="n">
        <f aca="false">$R$3</f>
        <v>-0.170052691349719</v>
      </c>
      <c r="S386" s="0" t="n">
        <f aca="false">$S$3</f>
        <v>0.56027030147366</v>
      </c>
      <c r="T386" s="0" t="n">
        <f aca="false">NORMDIST(Q386,R386,S386,FALSE())</f>
        <v>0.711781772627167</v>
      </c>
    </row>
    <row r="387" customFormat="false" ht="13.5" hidden="false" customHeight="false" outlineLevel="0" collapsed="false">
      <c r="A387" s="0" t="n">
        <v>0.5393247</v>
      </c>
      <c r="B387" s="0" t="n">
        <v>-0.1924831</v>
      </c>
      <c r="D387" s="0" t="n">
        <f aca="false">A387*(43.2/43)</f>
        <v>0.541833186976744</v>
      </c>
      <c r="E387" s="0" t="n">
        <f aca="false">B387*(23.7/24)</f>
        <v>-0.19007706125</v>
      </c>
      <c r="J387" s="0" t="n">
        <f aca="false">SQRT((D387-D386)*(D387-D386)+(E387-E386)*(E387-E386))</f>
        <v>0.0355041269055811</v>
      </c>
      <c r="L387" s="0" t="n">
        <f aca="false">D386</f>
        <v>0.541100997209302</v>
      </c>
      <c r="M387" s="0" t="n">
        <f aca="false">$M$3</f>
        <v>-0.0526875453124577</v>
      </c>
      <c r="N387" s="0" t="n">
        <f aca="false">$N$3</f>
        <v>0.332862690748608</v>
      </c>
      <c r="O387" s="0" t="n">
        <f aca="false">NORMDIST(L387,M387,N387,FALSE())</f>
        <v>0.244134739667133</v>
      </c>
      <c r="Q387" s="0" t="n">
        <f aca="false">E386</f>
        <v>-0.154580485</v>
      </c>
      <c r="R387" s="0" t="n">
        <f aca="false">$R$3</f>
        <v>-0.170052691349719</v>
      </c>
      <c r="S387" s="0" t="n">
        <f aca="false">$S$3</f>
        <v>0.56027030147366</v>
      </c>
      <c r="T387" s="0" t="n">
        <f aca="false">NORMDIST(Q387,R387,S387,FALSE())</f>
        <v>0.711781772627167</v>
      </c>
    </row>
    <row r="388" customFormat="false" ht="13.5" hidden="false" customHeight="false" outlineLevel="0" collapsed="false">
      <c r="A388" s="0" t="n">
        <v>0.6399591</v>
      </c>
      <c r="B388" s="0" t="n">
        <v>-0.1925168</v>
      </c>
      <c r="D388" s="0" t="n">
        <f aca="false">A388*(43.2/43)</f>
        <v>0.642935653953488</v>
      </c>
      <c r="E388" s="0" t="n">
        <f aca="false">B388*(23.7/24)</f>
        <v>-0.19011034</v>
      </c>
      <c r="J388" s="0" t="n">
        <f aca="false">SQRT((D388-D387)*(D388-D387)+(E388-E387)*(E388-E387))</f>
        <v>0.101102472453738</v>
      </c>
      <c r="L388" s="0" t="n">
        <f aca="false">D387</f>
        <v>0.541833186976744</v>
      </c>
      <c r="M388" s="0" t="n">
        <f aca="false">$M$3</f>
        <v>-0.0526875453124577</v>
      </c>
      <c r="N388" s="0" t="n">
        <f aca="false">$N$3</f>
        <v>0.332862690748608</v>
      </c>
      <c r="O388" s="0" t="n">
        <f aca="false">NORMDIST(L388,M388,N388,FALSE())</f>
        <v>0.243178052022545</v>
      </c>
      <c r="Q388" s="0" t="n">
        <f aca="false">E387</f>
        <v>-0.19007706125</v>
      </c>
      <c r="R388" s="0" t="n">
        <f aca="false">$R$3</f>
        <v>-0.170052691349719</v>
      </c>
      <c r="S388" s="0" t="n">
        <f aca="false">$S$3</f>
        <v>0.56027030147366</v>
      </c>
      <c r="T388" s="0" t="n">
        <f aca="false">NORMDIST(Q388,R388,S388,FALSE())</f>
        <v>0.711598595983725</v>
      </c>
    </row>
    <row r="389" customFormat="false" ht="13.5" hidden="false" customHeight="false" outlineLevel="0" collapsed="false">
      <c r="A389" s="0" t="n">
        <v>0.6399591</v>
      </c>
      <c r="B389" s="0" t="n">
        <v>-0.1925168</v>
      </c>
      <c r="D389" s="0" t="n">
        <f aca="false">A389*(43.2/43)</f>
        <v>0.642935653953488</v>
      </c>
      <c r="E389" s="0" t="n">
        <f aca="false">B389*(23.7/24)</f>
        <v>-0.19011034</v>
      </c>
      <c r="J389" s="0" t="n">
        <f aca="false">SQRT((D389-D388)*(D389-D388)+(E389-E388)*(E389-E388))</f>
        <v>0</v>
      </c>
      <c r="L389" s="0" t="n">
        <f aca="false">D388</f>
        <v>0.642935653953488</v>
      </c>
      <c r="M389" s="0" t="n">
        <f aca="false">$M$3</f>
        <v>-0.0526875453124577</v>
      </c>
      <c r="N389" s="0" t="n">
        <f aca="false">$N$3</f>
        <v>0.332862690748608</v>
      </c>
      <c r="O389" s="0" t="n">
        <f aca="false">NORMDIST(L389,M389,N389,FALSE())</f>
        <v>0.134985528054937</v>
      </c>
      <c r="Q389" s="0" t="n">
        <f aca="false">E388</f>
        <v>-0.19011034</v>
      </c>
      <c r="R389" s="0" t="n">
        <f aca="false">$R$3</f>
        <v>-0.170052691349719</v>
      </c>
      <c r="S389" s="0" t="n">
        <f aca="false">$S$3</f>
        <v>0.56027030147366</v>
      </c>
      <c r="T389" s="0" t="n">
        <f aca="false">NORMDIST(Q389,R389,S389,FALSE())</f>
        <v>0.711597084073476</v>
      </c>
    </row>
    <row r="390" customFormat="false" ht="13.5" hidden="false" customHeight="false" outlineLevel="0" collapsed="false">
      <c r="A390" s="0" t="n">
        <v>0.5390376</v>
      </c>
      <c r="B390" s="0" t="n">
        <v>-0.1972102</v>
      </c>
      <c r="D390" s="0" t="n">
        <f aca="false">A390*(43.2/43)</f>
        <v>0.541544751627907</v>
      </c>
      <c r="E390" s="0" t="n">
        <f aca="false">B390*(23.7/24)</f>
        <v>-0.1947450725</v>
      </c>
      <c r="J390" s="0" t="n">
        <f aca="false">SQRT((D390-D389)*(D390-D389)+(E390-E389)*(E390-E389))</f>
        <v>0.101496777385995</v>
      </c>
      <c r="L390" s="0" t="n">
        <f aca="false">D389</f>
        <v>0.642935653953488</v>
      </c>
      <c r="M390" s="0" t="n">
        <f aca="false">$M$3</f>
        <v>-0.0526875453124577</v>
      </c>
      <c r="N390" s="0" t="n">
        <f aca="false">$N$3</f>
        <v>0.332862690748608</v>
      </c>
      <c r="O390" s="0" t="n">
        <f aca="false">NORMDIST(L390,M390,N390,FALSE())</f>
        <v>0.134985528054937</v>
      </c>
      <c r="Q390" s="0" t="n">
        <f aca="false">E389</f>
        <v>-0.19011034</v>
      </c>
      <c r="R390" s="0" t="n">
        <f aca="false">$R$3</f>
        <v>-0.170052691349719</v>
      </c>
      <c r="S390" s="0" t="n">
        <f aca="false">$S$3</f>
        <v>0.56027030147366</v>
      </c>
      <c r="T390" s="0" t="n">
        <f aca="false">NORMDIST(Q390,R390,S390,FALSE())</f>
        <v>0.711597084073476</v>
      </c>
    </row>
    <row r="391" customFormat="false" ht="13.5" hidden="false" customHeight="false" outlineLevel="0" collapsed="false">
      <c r="A391" s="0" t="n">
        <v>0.53852</v>
      </c>
      <c r="B391" s="0" t="n">
        <v>-0.1966677</v>
      </c>
      <c r="D391" s="0" t="n">
        <f aca="false">A391*(43.2/43)</f>
        <v>0.541024744186047</v>
      </c>
      <c r="E391" s="0" t="n">
        <f aca="false">B391*(23.7/24)</f>
        <v>-0.19420935375</v>
      </c>
      <c r="J391" s="0" t="n">
        <f aca="false">SQRT((D391-D390)*(D391-D390)+(E391-E390)*(E391-E390))</f>
        <v>0.000746593811045805</v>
      </c>
      <c r="L391" s="0" t="n">
        <f aca="false">D390</f>
        <v>0.541544751627907</v>
      </c>
      <c r="M391" s="0" t="n">
        <f aca="false">$M$3</f>
        <v>-0.0526875453124577</v>
      </c>
      <c r="N391" s="0" t="n">
        <f aca="false">$N$3</f>
        <v>0.332862690748608</v>
      </c>
      <c r="O391" s="0" t="n">
        <f aca="false">NORMDIST(L391,M391,N391,FALSE())</f>
        <v>0.2435546173246</v>
      </c>
      <c r="Q391" s="0" t="n">
        <f aca="false">E390</f>
        <v>-0.1947450725</v>
      </c>
      <c r="R391" s="0" t="n">
        <f aca="false">$R$3</f>
        <v>-0.170052691349719</v>
      </c>
      <c r="S391" s="0" t="n">
        <f aca="false">$S$3</f>
        <v>0.56027030147366</v>
      </c>
      <c r="T391" s="0" t="n">
        <f aca="false">NORMDIST(Q391,R391,S391,FALSE())</f>
        <v>0.711362036795447</v>
      </c>
    </row>
    <row r="392" customFormat="false" ht="13.5" hidden="false" customHeight="false" outlineLevel="0" collapsed="false">
      <c r="A392" s="0" t="n">
        <v>0.53852</v>
      </c>
      <c r="B392" s="0" t="n">
        <v>-0.1966677</v>
      </c>
      <c r="D392" s="0" t="n">
        <f aca="false">A392*(43.2/43)</f>
        <v>0.541024744186047</v>
      </c>
      <c r="E392" s="0" t="n">
        <f aca="false">B392*(23.7/24)</f>
        <v>-0.19420935375</v>
      </c>
      <c r="J392" s="0" t="n">
        <f aca="false">SQRT((D392-D391)*(D392-D391)+(E392-E391)*(E392-E391))</f>
        <v>0</v>
      </c>
      <c r="L392" s="0" t="n">
        <f aca="false">D391</f>
        <v>0.541024744186047</v>
      </c>
      <c r="M392" s="0" t="n">
        <f aca="false">$M$3</f>
        <v>-0.0526875453124577</v>
      </c>
      <c r="N392" s="0" t="n">
        <f aca="false">$N$3</f>
        <v>0.332862690748608</v>
      </c>
      <c r="O392" s="0" t="n">
        <f aca="false">NORMDIST(L392,M392,N392,FALSE())</f>
        <v>0.244234520947782</v>
      </c>
      <c r="Q392" s="0" t="n">
        <f aca="false">E391</f>
        <v>-0.19420935375</v>
      </c>
      <c r="R392" s="0" t="n">
        <f aca="false">$R$3</f>
        <v>-0.170052691349719</v>
      </c>
      <c r="S392" s="0" t="n">
        <f aca="false">$S$3</f>
        <v>0.56027030147366</v>
      </c>
      <c r="T392" s="0" t="n">
        <f aca="false">NORMDIST(Q392,R392,S392,FALSE())</f>
        <v>0.711391689714195</v>
      </c>
    </row>
    <row r="393" customFormat="false" ht="13.5" hidden="false" customHeight="false" outlineLevel="0" collapsed="false">
      <c r="A393" s="0" t="n">
        <v>0.5888109</v>
      </c>
      <c r="B393" s="0" t="n">
        <v>-0.2212774</v>
      </c>
      <c r="D393" s="0" t="n">
        <f aca="false">A393*(43.2/43)</f>
        <v>0.591549555348837</v>
      </c>
      <c r="E393" s="0" t="n">
        <f aca="false">B393*(23.7/24)</f>
        <v>-0.2185114325</v>
      </c>
      <c r="J393" s="0" t="n">
        <f aca="false">SQRT((D393-D392)*(D393-D392)+(E393-E392)*(E393-E392))</f>
        <v>0.0560655649628795</v>
      </c>
      <c r="L393" s="0" t="n">
        <f aca="false">D392</f>
        <v>0.541024744186047</v>
      </c>
      <c r="M393" s="0" t="n">
        <f aca="false">$M$3</f>
        <v>-0.0526875453124577</v>
      </c>
      <c r="N393" s="0" t="n">
        <f aca="false">$N$3</f>
        <v>0.332862690748608</v>
      </c>
      <c r="O393" s="0" t="n">
        <f aca="false">NORMDIST(L393,M393,N393,FALSE())</f>
        <v>0.244234520947782</v>
      </c>
      <c r="Q393" s="0" t="n">
        <f aca="false">E392</f>
        <v>-0.19420935375</v>
      </c>
      <c r="R393" s="0" t="n">
        <f aca="false">$R$3</f>
        <v>-0.170052691349719</v>
      </c>
      <c r="S393" s="0" t="n">
        <f aca="false">$S$3</f>
        <v>0.56027030147366</v>
      </c>
      <c r="T393" s="0" t="n">
        <f aca="false">NORMDIST(Q393,R393,S393,FALSE())</f>
        <v>0.711391689714195</v>
      </c>
    </row>
    <row r="394" customFormat="false" ht="13.5" hidden="false" customHeight="false" outlineLevel="0" collapsed="false">
      <c r="A394" s="0" t="n">
        <v>0.5703405</v>
      </c>
      <c r="B394" s="0" t="n">
        <v>-0.2060519</v>
      </c>
      <c r="D394" s="0" t="n">
        <f aca="false">A394*(43.2/43)</f>
        <v>0.572993246511628</v>
      </c>
      <c r="E394" s="0" t="n">
        <f aca="false">B394*(23.7/24)</f>
        <v>-0.20347625125</v>
      </c>
      <c r="J394" s="0" t="n">
        <f aca="false">SQRT((D394-D393)*(D394-D393)+(E394-E393)*(E394-E393))</f>
        <v>0.0238829075466586</v>
      </c>
      <c r="L394" s="0" t="n">
        <f aca="false">D393</f>
        <v>0.591549555348837</v>
      </c>
      <c r="M394" s="0" t="n">
        <f aca="false">$M$3</f>
        <v>-0.0526875453124577</v>
      </c>
      <c r="N394" s="0" t="n">
        <f aca="false">$N$3</f>
        <v>0.332862690748608</v>
      </c>
      <c r="O394" s="0" t="n">
        <f aca="false">NORMDIST(L394,M394,N394,FALSE())</f>
        <v>0.184172018445522</v>
      </c>
      <c r="Q394" s="0" t="n">
        <f aca="false">E393</f>
        <v>-0.2185114325</v>
      </c>
      <c r="R394" s="0" t="n">
        <f aca="false">$R$3</f>
        <v>-0.170052691349719</v>
      </c>
      <c r="S394" s="0" t="n">
        <f aca="false">$S$3</f>
        <v>0.56027030147366</v>
      </c>
      <c r="T394" s="0" t="n">
        <f aca="false">NORMDIST(Q394,R394,S394,FALSE())</f>
        <v>0.70939483932105</v>
      </c>
    </row>
    <row r="395" customFormat="false" ht="13.5" hidden="false" customHeight="false" outlineLevel="0" collapsed="false">
      <c r="A395" s="0" t="n">
        <v>0.5703405</v>
      </c>
      <c r="B395" s="0" t="n">
        <v>-0.2060519</v>
      </c>
      <c r="D395" s="0" t="n">
        <f aca="false">A395*(43.2/43)</f>
        <v>0.572993246511628</v>
      </c>
      <c r="E395" s="0" t="n">
        <f aca="false">B395*(23.7/24)</f>
        <v>-0.20347625125</v>
      </c>
      <c r="J395" s="0" t="n">
        <f aca="false">SQRT((D395-D394)*(D395-D394)+(E395-E394)*(E395-E394))</f>
        <v>0</v>
      </c>
      <c r="L395" s="0" t="n">
        <f aca="false">D394</f>
        <v>0.572993246511628</v>
      </c>
      <c r="M395" s="0" t="n">
        <f aca="false">$M$3</f>
        <v>-0.0526875453124577</v>
      </c>
      <c r="N395" s="0" t="n">
        <f aca="false">$N$3</f>
        <v>0.332862690748608</v>
      </c>
      <c r="O395" s="0" t="n">
        <f aca="false">NORMDIST(L395,M395,N395,FALSE())</f>
        <v>0.204836630376414</v>
      </c>
      <c r="Q395" s="0" t="n">
        <f aca="false">E394</f>
        <v>-0.20347625125</v>
      </c>
      <c r="R395" s="0" t="n">
        <f aca="false">$R$3</f>
        <v>-0.170052691349719</v>
      </c>
      <c r="S395" s="0" t="n">
        <f aca="false">$S$3</f>
        <v>0.56027030147366</v>
      </c>
      <c r="T395" s="0" t="n">
        <f aca="false">NORMDIST(Q395,R395,S395,FALSE())</f>
        <v>0.710787314371788</v>
      </c>
    </row>
    <row r="396" customFormat="false" ht="13.5" hidden="false" customHeight="false" outlineLevel="0" collapsed="false">
      <c r="A396" s="0" t="n">
        <v>0.5584865</v>
      </c>
      <c r="B396" s="0" t="n">
        <v>-0.2209892</v>
      </c>
      <c r="D396" s="0" t="n">
        <f aca="false">A396*(43.2/43)</f>
        <v>0.561084111627907</v>
      </c>
      <c r="E396" s="0" t="n">
        <f aca="false">B396*(23.7/24)</f>
        <v>-0.218226835</v>
      </c>
      <c r="J396" s="0" t="n">
        <f aca="false">SQRT((D396-D395)*(D396-D395)+(E396-E395)*(E396-E395))</f>
        <v>0.0189580382593881</v>
      </c>
      <c r="L396" s="0" t="n">
        <f aca="false">D395</f>
        <v>0.572993246511628</v>
      </c>
      <c r="M396" s="0" t="n">
        <f aca="false">$M$3</f>
        <v>-0.0526875453124577</v>
      </c>
      <c r="N396" s="0" t="n">
        <f aca="false">$N$3</f>
        <v>0.332862690748608</v>
      </c>
      <c r="O396" s="0" t="n">
        <f aca="false">NORMDIST(L396,M396,N396,FALSE())</f>
        <v>0.204836630376414</v>
      </c>
      <c r="Q396" s="0" t="n">
        <f aca="false">E395</f>
        <v>-0.20347625125</v>
      </c>
      <c r="R396" s="0" t="n">
        <f aca="false">$R$3</f>
        <v>-0.170052691349719</v>
      </c>
      <c r="S396" s="0" t="n">
        <f aca="false">$S$3</f>
        <v>0.56027030147366</v>
      </c>
      <c r="T396" s="0" t="n">
        <f aca="false">NORMDIST(Q396,R396,S396,FALSE())</f>
        <v>0.710787314371788</v>
      </c>
    </row>
    <row r="397" customFormat="false" ht="13.5" hidden="false" customHeight="false" outlineLevel="0" collapsed="false">
      <c r="A397" s="0" t="n">
        <v>0.5584865</v>
      </c>
      <c r="B397" s="0" t="n">
        <v>-0.2209892</v>
      </c>
      <c r="D397" s="0" t="n">
        <f aca="false">A397*(43.2/43)</f>
        <v>0.561084111627907</v>
      </c>
      <c r="E397" s="0" t="n">
        <f aca="false">B397*(23.7/24)</f>
        <v>-0.218226835</v>
      </c>
      <c r="J397" s="0" t="n">
        <f aca="false">SQRT((D397-D396)*(D397-D396)+(E397-E396)*(E397-E396))</f>
        <v>0</v>
      </c>
      <c r="L397" s="0" t="n">
        <f aca="false">D396</f>
        <v>0.561084111627907</v>
      </c>
      <c r="M397" s="0" t="n">
        <f aca="false">$M$3</f>
        <v>-0.0526875453124577</v>
      </c>
      <c r="N397" s="0" t="n">
        <f aca="false">$N$3</f>
        <v>0.332862690748608</v>
      </c>
      <c r="O397" s="0" t="n">
        <f aca="false">NORMDIST(L397,M397,N397,FALSE())</f>
        <v>0.218945827004357</v>
      </c>
      <c r="Q397" s="0" t="n">
        <f aca="false">E396</f>
        <v>-0.218226835</v>
      </c>
      <c r="R397" s="0" t="n">
        <f aca="false">$R$3</f>
        <v>-0.170052691349719</v>
      </c>
      <c r="S397" s="0" t="n">
        <f aca="false">$S$3</f>
        <v>0.56027030147366</v>
      </c>
      <c r="T397" s="0" t="n">
        <f aca="false">NORMDIST(Q397,R397,S397,FALSE())</f>
        <v>0.709425915553591</v>
      </c>
    </row>
    <row r="398" customFormat="false" ht="13.5" hidden="false" customHeight="false" outlineLevel="0" collapsed="false">
      <c r="A398" s="0" t="n">
        <v>0.5418674</v>
      </c>
      <c r="B398" s="0" t="n">
        <v>-0.2461957</v>
      </c>
      <c r="D398" s="0" t="n">
        <f aca="false">A398*(43.2/43)</f>
        <v>0.544387713488372</v>
      </c>
      <c r="E398" s="0" t="n">
        <f aca="false">B398*(23.7/24)</f>
        <v>-0.24311825375</v>
      </c>
      <c r="J398" s="0" t="n">
        <f aca="false">SQRT((D398-D397)*(D398-D397)+(E398-E397)*(E398-E397))</f>
        <v>0.0299725280585692</v>
      </c>
      <c r="L398" s="0" t="n">
        <f aca="false">D397</f>
        <v>0.561084111627907</v>
      </c>
      <c r="M398" s="0" t="n">
        <f aca="false">$M$3</f>
        <v>-0.0526875453124577</v>
      </c>
      <c r="N398" s="0" t="n">
        <f aca="false">$N$3</f>
        <v>0.332862690748608</v>
      </c>
      <c r="O398" s="0" t="n">
        <f aca="false">NORMDIST(L398,M398,N398,FALSE())</f>
        <v>0.218945827004357</v>
      </c>
      <c r="Q398" s="0" t="n">
        <f aca="false">E397</f>
        <v>-0.218226835</v>
      </c>
      <c r="R398" s="0" t="n">
        <f aca="false">$R$3</f>
        <v>-0.170052691349719</v>
      </c>
      <c r="S398" s="0" t="n">
        <f aca="false">$S$3</f>
        <v>0.56027030147366</v>
      </c>
      <c r="T398" s="0" t="n">
        <f aca="false">NORMDIST(Q398,R398,S398,FALSE())</f>
        <v>0.709425915553591</v>
      </c>
    </row>
    <row r="399" customFormat="false" ht="13.5" hidden="false" customHeight="false" outlineLevel="0" collapsed="false">
      <c r="A399" s="0" t="n">
        <v>0.5612248</v>
      </c>
      <c r="B399" s="0" t="n">
        <v>-0.2529471</v>
      </c>
      <c r="D399" s="0" t="n">
        <f aca="false">A399*(43.2/43)</f>
        <v>0.563835147906977</v>
      </c>
      <c r="E399" s="0" t="n">
        <f aca="false">B399*(23.7/24)</f>
        <v>-0.24978526125</v>
      </c>
      <c r="J399" s="0" t="n">
        <f aca="false">SQRT((D399-D398)*(D399-D398)+(E399-E398)*(E399-E398))</f>
        <v>0.0205584944602221</v>
      </c>
      <c r="L399" s="0" t="n">
        <f aca="false">D398</f>
        <v>0.544387713488372</v>
      </c>
      <c r="M399" s="0" t="n">
        <f aca="false">$M$3</f>
        <v>-0.0526875453124577</v>
      </c>
      <c r="N399" s="0" t="n">
        <f aca="false">$N$3</f>
        <v>0.332862690748608</v>
      </c>
      <c r="O399" s="0" t="n">
        <f aca="false">NORMDIST(L399,M399,N399,FALSE())</f>
        <v>0.239860451137691</v>
      </c>
      <c r="Q399" s="0" t="n">
        <f aca="false">E398</f>
        <v>-0.24311825375</v>
      </c>
      <c r="R399" s="0" t="n">
        <f aca="false">$R$3</f>
        <v>-0.170052691349719</v>
      </c>
      <c r="S399" s="0" t="n">
        <f aca="false">$S$3</f>
        <v>0.56027030147366</v>
      </c>
      <c r="T399" s="0" t="n">
        <f aca="false">NORMDIST(Q399,R399,S399,FALSE())</f>
        <v>0.706023925982824</v>
      </c>
    </row>
    <row r="400" customFormat="false" ht="13.5" hidden="false" customHeight="false" outlineLevel="0" collapsed="false">
      <c r="A400" s="0" t="n">
        <v>0.5612248</v>
      </c>
      <c r="B400" s="0" t="n">
        <v>-0.2529471</v>
      </c>
      <c r="D400" s="0" t="n">
        <f aca="false">A400*(43.2/43)</f>
        <v>0.563835147906977</v>
      </c>
      <c r="E400" s="0" t="n">
        <f aca="false">B400*(23.7/24)</f>
        <v>-0.24978526125</v>
      </c>
      <c r="J400" s="0" t="n">
        <f aca="false">SQRT((D400-D399)*(D400-D399)+(E400-E399)*(E400-E399))</f>
        <v>0</v>
      </c>
      <c r="L400" s="0" t="n">
        <f aca="false">D399</f>
        <v>0.563835147906977</v>
      </c>
      <c r="M400" s="0" t="n">
        <f aca="false">$M$3</f>
        <v>-0.0526875453124577</v>
      </c>
      <c r="N400" s="0" t="n">
        <f aca="false">$N$3</f>
        <v>0.332862690748608</v>
      </c>
      <c r="O400" s="0" t="n">
        <f aca="false">NORMDIST(L400,M400,N400,FALSE())</f>
        <v>0.21562711659304</v>
      </c>
      <c r="Q400" s="0" t="n">
        <f aca="false">E399</f>
        <v>-0.24978526125</v>
      </c>
      <c r="R400" s="0" t="n">
        <f aca="false">$R$3</f>
        <v>-0.170052691349719</v>
      </c>
      <c r="S400" s="0" t="n">
        <f aca="false">$S$3</f>
        <v>0.56027030147366</v>
      </c>
      <c r="T400" s="0" t="n">
        <f aca="false">NORMDIST(Q400,R400,S400,FALSE())</f>
        <v>0.704879228039021</v>
      </c>
    </row>
    <row r="401" customFormat="false" ht="13.5" hidden="false" customHeight="false" outlineLevel="0" collapsed="false">
      <c r="A401" s="0" t="n">
        <v>0.5944275</v>
      </c>
      <c r="B401" s="0" t="n">
        <v>-0.2858041</v>
      </c>
      <c r="D401" s="0" t="n">
        <f aca="false">A401*(43.2/43)</f>
        <v>0.597192279069768</v>
      </c>
      <c r="E401" s="0" t="n">
        <f aca="false">B401*(23.7/24)</f>
        <v>-0.28223154875</v>
      </c>
      <c r="J401" s="0" t="n">
        <f aca="false">SQRT((D401-D400)*(D401-D400)+(E401-E400)*(E401-E400))</f>
        <v>0.0465345008777819</v>
      </c>
      <c r="L401" s="0" t="n">
        <f aca="false">D400</f>
        <v>0.563835147906977</v>
      </c>
      <c r="M401" s="0" t="n">
        <f aca="false">$M$3</f>
        <v>-0.0526875453124577</v>
      </c>
      <c r="N401" s="0" t="n">
        <f aca="false">$N$3</f>
        <v>0.332862690748608</v>
      </c>
      <c r="O401" s="0" t="n">
        <f aca="false">NORMDIST(L401,M401,N401,FALSE())</f>
        <v>0.21562711659304</v>
      </c>
      <c r="Q401" s="0" t="n">
        <f aca="false">E400</f>
        <v>-0.24978526125</v>
      </c>
      <c r="R401" s="0" t="n">
        <f aca="false">$R$3</f>
        <v>-0.170052691349719</v>
      </c>
      <c r="S401" s="0" t="n">
        <f aca="false">$S$3</f>
        <v>0.56027030147366</v>
      </c>
      <c r="T401" s="0" t="n">
        <f aca="false">NORMDIST(Q401,R401,S401,FALSE())</f>
        <v>0.704879228039021</v>
      </c>
    </row>
    <row r="402" customFormat="false" ht="13.5" hidden="false" customHeight="false" outlineLevel="0" collapsed="false">
      <c r="A402" s="0" t="n">
        <v>0.6019721</v>
      </c>
      <c r="B402" s="0" t="n">
        <v>-0.3074258</v>
      </c>
      <c r="D402" s="0" t="n">
        <f aca="false">A402*(43.2/43)</f>
        <v>0.604771970232558</v>
      </c>
      <c r="E402" s="0" t="n">
        <f aca="false">B402*(23.7/24)</f>
        <v>-0.3035829775</v>
      </c>
      <c r="J402" s="0" t="n">
        <f aca="false">SQRT((D402-D401)*(D402-D401)+(E402-E401)*(E402-E401))</f>
        <v>0.0226569024314803</v>
      </c>
      <c r="L402" s="0" t="n">
        <f aca="false">D401</f>
        <v>0.597192279069768</v>
      </c>
      <c r="M402" s="0" t="n">
        <f aca="false">$M$3</f>
        <v>-0.0526875453124577</v>
      </c>
      <c r="N402" s="0" t="n">
        <f aca="false">$N$3</f>
        <v>0.332862690748608</v>
      </c>
      <c r="O402" s="0" t="n">
        <f aca="false">NORMDIST(L402,M402,N402,FALSE())</f>
        <v>0.178201808585902</v>
      </c>
      <c r="Q402" s="0" t="n">
        <f aca="false">E401</f>
        <v>-0.28223154875</v>
      </c>
      <c r="R402" s="0" t="n">
        <f aca="false">$R$3</f>
        <v>-0.170052691349719</v>
      </c>
      <c r="S402" s="0" t="n">
        <f aca="false">$S$3</f>
        <v>0.56027030147366</v>
      </c>
      <c r="T402" s="0" t="n">
        <f aca="false">NORMDIST(Q402,R402,S402,FALSE())</f>
        <v>0.697922526173335</v>
      </c>
    </row>
    <row r="403" customFormat="false" ht="13.5" hidden="false" customHeight="false" outlineLevel="0" collapsed="false">
      <c r="A403" s="0" t="n">
        <v>0.6019721</v>
      </c>
      <c r="B403" s="0" t="n">
        <v>-0.3074258</v>
      </c>
      <c r="D403" s="0" t="n">
        <f aca="false">A403*(43.2/43)</f>
        <v>0.604771970232558</v>
      </c>
      <c r="E403" s="0" t="n">
        <f aca="false">B403*(23.7/24)</f>
        <v>-0.3035829775</v>
      </c>
      <c r="J403" s="0" t="n">
        <f aca="false">SQRT((D403-D402)*(D403-D402)+(E403-E402)*(E403-E402))</f>
        <v>0</v>
      </c>
      <c r="L403" s="0" t="n">
        <f aca="false">D402</f>
        <v>0.604771970232558</v>
      </c>
      <c r="M403" s="0" t="n">
        <f aca="false">$M$3</f>
        <v>-0.0526875453124577</v>
      </c>
      <c r="N403" s="0" t="n">
        <f aca="false">$N$3</f>
        <v>0.332862690748608</v>
      </c>
      <c r="O403" s="0" t="n">
        <f aca="false">NORMDIST(L403,M403,N403,FALSE())</f>
        <v>0.170408577227314</v>
      </c>
      <c r="Q403" s="0" t="n">
        <f aca="false">E402</f>
        <v>-0.3035829775</v>
      </c>
      <c r="R403" s="0" t="n">
        <f aca="false">$R$3</f>
        <v>-0.170052691349719</v>
      </c>
      <c r="S403" s="0" t="n">
        <f aca="false">$S$3</f>
        <v>0.56027030147366</v>
      </c>
      <c r="T403" s="0" t="n">
        <f aca="false">NORMDIST(Q403,R403,S403,FALSE())</f>
        <v>0.692114655277079</v>
      </c>
    </row>
    <row r="404" customFormat="false" ht="13.5" hidden="false" customHeight="false" outlineLevel="0" collapsed="false">
      <c r="A404" s="0" t="n">
        <v>0.6132886</v>
      </c>
      <c r="B404" s="0" t="n">
        <v>-0.3190101</v>
      </c>
      <c r="D404" s="0" t="n">
        <f aca="false">A404*(43.2/43)</f>
        <v>0.616141105116279</v>
      </c>
      <c r="E404" s="0" t="n">
        <f aca="false">B404*(23.7/24)</f>
        <v>-0.31502247375</v>
      </c>
      <c r="J404" s="0" t="n">
        <f aca="false">SQRT((D404-D403)*(D404-D403)+(E404-E403)*(E404-E403))</f>
        <v>0.0161282144844989</v>
      </c>
      <c r="L404" s="0" t="n">
        <f aca="false">D403</f>
        <v>0.604771970232558</v>
      </c>
      <c r="M404" s="0" t="n">
        <f aca="false">$M$3</f>
        <v>-0.0526875453124577</v>
      </c>
      <c r="N404" s="0" t="n">
        <f aca="false">$N$3</f>
        <v>0.332862690748608</v>
      </c>
      <c r="O404" s="0" t="n">
        <f aca="false">NORMDIST(L404,M404,N404,FALSE())</f>
        <v>0.170408577227314</v>
      </c>
      <c r="Q404" s="0" t="n">
        <f aca="false">E403</f>
        <v>-0.3035829775</v>
      </c>
      <c r="R404" s="0" t="n">
        <f aca="false">$R$3</f>
        <v>-0.170052691349719</v>
      </c>
      <c r="S404" s="0" t="n">
        <f aca="false">$S$3</f>
        <v>0.56027030147366</v>
      </c>
      <c r="T404" s="0" t="n">
        <f aca="false">NORMDIST(Q404,R404,S404,FALSE())</f>
        <v>0.692114655277079</v>
      </c>
    </row>
    <row r="405" customFormat="false" ht="13.5" hidden="false" customHeight="false" outlineLevel="0" collapsed="false">
      <c r="A405" s="0" t="n">
        <v>0.6132886</v>
      </c>
      <c r="B405" s="0" t="n">
        <v>-0.3190101</v>
      </c>
      <c r="D405" s="0" t="n">
        <f aca="false">A405*(43.2/43)</f>
        <v>0.616141105116279</v>
      </c>
      <c r="E405" s="0" t="n">
        <f aca="false">B405*(23.7/24)</f>
        <v>-0.31502247375</v>
      </c>
      <c r="J405" s="0" t="n">
        <f aca="false">SQRT((D405-D404)*(D405-D404)+(E405-E404)*(E405-E404))</f>
        <v>0</v>
      </c>
      <c r="L405" s="0" t="n">
        <f aca="false">D404</f>
        <v>0.616141105116279</v>
      </c>
      <c r="M405" s="0" t="n">
        <f aca="false">$M$3</f>
        <v>-0.0526875453124577</v>
      </c>
      <c r="N405" s="0" t="n">
        <f aca="false">$N$3</f>
        <v>0.332862690748608</v>
      </c>
      <c r="O405" s="0" t="n">
        <f aca="false">NORMDIST(L405,M405,N405,FALSE())</f>
        <v>0.159198612944631</v>
      </c>
      <c r="Q405" s="0" t="n">
        <f aca="false">E404</f>
        <v>-0.31502247375</v>
      </c>
      <c r="R405" s="0" t="n">
        <f aca="false">$R$3</f>
        <v>-0.170052691349719</v>
      </c>
      <c r="S405" s="0" t="n">
        <f aca="false">$S$3</f>
        <v>0.56027030147366</v>
      </c>
      <c r="T405" s="0" t="n">
        <f aca="false">NORMDIST(Q405,R405,S405,FALSE())</f>
        <v>0.688611304938355</v>
      </c>
    </row>
    <row r="406" customFormat="false" ht="13.5" hidden="false" customHeight="false" outlineLevel="0" collapsed="false">
      <c r="A406" s="0" t="n">
        <v>0.5666767</v>
      </c>
      <c r="B406" s="0" t="n">
        <v>-0.3453854</v>
      </c>
      <c r="D406" s="0" t="n">
        <f aca="false">A406*(43.2/43)</f>
        <v>0.569312405581395</v>
      </c>
      <c r="E406" s="0" t="n">
        <f aca="false">B406*(23.7/24)</f>
        <v>-0.3410680825</v>
      </c>
      <c r="J406" s="0" t="n">
        <f aca="false">SQRT((D406-D405)*(D406-D405)+(E406-E405)*(E406-E405))</f>
        <v>0.0535845204820057</v>
      </c>
      <c r="L406" s="0" t="n">
        <f aca="false">D405</f>
        <v>0.616141105116279</v>
      </c>
      <c r="M406" s="0" t="n">
        <f aca="false">$M$3</f>
        <v>-0.0526875453124577</v>
      </c>
      <c r="N406" s="0" t="n">
        <f aca="false">$N$3</f>
        <v>0.332862690748608</v>
      </c>
      <c r="O406" s="0" t="n">
        <f aca="false">NORMDIST(L406,M406,N406,FALSE())</f>
        <v>0.159198612944631</v>
      </c>
      <c r="Q406" s="0" t="n">
        <f aca="false">E405</f>
        <v>-0.31502247375</v>
      </c>
      <c r="R406" s="0" t="n">
        <f aca="false">$R$3</f>
        <v>-0.170052691349719</v>
      </c>
      <c r="S406" s="0" t="n">
        <f aca="false">$S$3</f>
        <v>0.56027030147366</v>
      </c>
      <c r="T406" s="0" t="n">
        <f aca="false">NORMDIST(Q406,R406,S406,FALSE())</f>
        <v>0.688611304938355</v>
      </c>
    </row>
    <row r="407" customFormat="false" ht="13.5" hidden="false" customHeight="false" outlineLevel="0" collapsed="false">
      <c r="A407" s="0" t="n">
        <v>0.5658243</v>
      </c>
      <c r="B407" s="0" t="n">
        <v>-0.3001585</v>
      </c>
      <c r="D407" s="0" t="n">
        <f aca="false">A407*(43.2/43)</f>
        <v>0.568456040930233</v>
      </c>
      <c r="E407" s="0" t="n">
        <f aca="false">B407*(23.7/24)</f>
        <v>-0.29640651875</v>
      </c>
      <c r="J407" s="0" t="n">
        <f aca="false">SQRT((D407-D406)*(D407-D406)+(E407-E406)*(E407-E406))</f>
        <v>0.0446697731918473</v>
      </c>
      <c r="L407" s="0" t="n">
        <f aca="false">D406</f>
        <v>0.569312405581395</v>
      </c>
      <c r="M407" s="0" t="n">
        <f aca="false">$M$3</f>
        <v>-0.0526875453124577</v>
      </c>
      <c r="N407" s="0" t="n">
        <f aca="false">$N$3</f>
        <v>0.332862690748608</v>
      </c>
      <c r="O407" s="0" t="n">
        <f aca="false">NORMDIST(L407,M407,N407,FALSE())</f>
        <v>0.209126123881949</v>
      </c>
      <c r="Q407" s="0" t="n">
        <f aca="false">E406</f>
        <v>-0.3410680825</v>
      </c>
      <c r="R407" s="0" t="n">
        <f aca="false">$R$3</f>
        <v>-0.170052691349719</v>
      </c>
      <c r="S407" s="0" t="n">
        <f aca="false">$S$3</f>
        <v>0.56027030147366</v>
      </c>
      <c r="T407" s="0" t="n">
        <f aca="false">NORMDIST(Q407,R407,S407,FALSE())</f>
        <v>0.679643076744042</v>
      </c>
    </row>
    <row r="408" customFormat="false" ht="13.5" hidden="false" customHeight="false" outlineLevel="0" collapsed="false">
      <c r="A408" s="0" t="n">
        <v>0.5658243</v>
      </c>
      <c r="B408" s="0" t="n">
        <v>-0.3001585</v>
      </c>
      <c r="D408" s="0" t="n">
        <f aca="false">A408*(43.2/43)</f>
        <v>0.568456040930233</v>
      </c>
      <c r="E408" s="0" t="n">
        <f aca="false">B408*(23.7/24)</f>
        <v>-0.29640651875</v>
      </c>
      <c r="J408" s="0" t="n">
        <f aca="false">SQRT((D408-D407)*(D408-D407)+(E408-E407)*(E408-E407))</f>
        <v>0</v>
      </c>
      <c r="L408" s="0" t="n">
        <f aca="false">D407</f>
        <v>0.568456040930233</v>
      </c>
      <c r="M408" s="0" t="n">
        <f aca="false">$M$3</f>
        <v>-0.0526875453124577</v>
      </c>
      <c r="N408" s="0" t="n">
        <f aca="false">$N$3</f>
        <v>0.332862690748608</v>
      </c>
      <c r="O408" s="0" t="n">
        <f aca="false">NORMDIST(L408,M408,N408,FALSE())</f>
        <v>0.210133221793274</v>
      </c>
      <c r="Q408" s="0" t="n">
        <f aca="false">E407</f>
        <v>-0.29640651875</v>
      </c>
      <c r="R408" s="0" t="n">
        <f aca="false">$R$3</f>
        <v>-0.170052691349719</v>
      </c>
      <c r="S408" s="0" t="n">
        <f aca="false">$S$3</f>
        <v>0.56027030147366</v>
      </c>
      <c r="T408" s="0" t="n">
        <f aca="false">NORMDIST(Q408,R408,S408,FALSE())</f>
        <v>0.694173805438776</v>
      </c>
    </row>
    <row r="409" customFormat="false" ht="13.5" hidden="false" customHeight="false" outlineLevel="0" collapsed="false">
      <c r="A409" s="0" t="n">
        <v>0.5354964</v>
      </c>
      <c r="B409" s="0" t="n">
        <v>-0.3267159</v>
      </c>
      <c r="D409" s="0" t="n">
        <f aca="false">A409*(43.2/43)</f>
        <v>0.537987080930233</v>
      </c>
      <c r="E409" s="0" t="n">
        <f aca="false">B409*(23.7/24)</f>
        <v>-0.32263195125</v>
      </c>
      <c r="J409" s="0" t="n">
        <f aca="false">SQRT((D409-D408)*(D409-D408)+(E409-E408)*(E409-E408))</f>
        <v>0.0402011297514592</v>
      </c>
      <c r="L409" s="0" t="n">
        <f aca="false">D408</f>
        <v>0.568456040930233</v>
      </c>
      <c r="M409" s="0" t="n">
        <f aca="false">$M$3</f>
        <v>-0.0526875453124577</v>
      </c>
      <c r="N409" s="0" t="n">
        <f aca="false">$N$3</f>
        <v>0.332862690748608</v>
      </c>
      <c r="O409" s="0" t="n">
        <f aca="false">NORMDIST(L409,M409,N409,FALSE())</f>
        <v>0.210133221793274</v>
      </c>
      <c r="Q409" s="0" t="n">
        <f aca="false">E408</f>
        <v>-0.29640651875</v>
      </c>
      <c r="R409" s="0" t="n">
        <f aca="false">$R$3</f>
        <v>-0.170052691349719</v>
      </c>
      <c r="S409" s="0" t="n">
        <f aca="false">$S$3</f>
        <v>0.56027030147366</v>
      </c>
      <c r="T409" s="0" t="n">
        <f aca="false">NORMDIST(Q409,R409,S409,FALSE())</f>
        <v>0.694173805438776</v>
      </c>
    </row>
    <row r="410" customFormat="false" ht="13.5" hidden="false" customHeight="false" outlineLevel="0" collapsed="false">
      <c r="A410" s="0" t="n">
        <v>0.5874962</v>
      </c>
      <c r="B410" s="0" t="n">
        <v>-0.3122015</v>
      </c>
      <c r="D410" s="0" t="n">
        <f aca="false">A410*(43.2/43)</f>
        <v>0.590228740465116</v>
      </c>
      <c r="E410" s="0" t="n">
        <f aca="false">B410*(23.7/24)</f>
        <v>-0.30829898125</v>
      </c>
      <c r="J410" s="0" t="n">
        <f aca="false">SQRT((D410-D409)*(D410-D409)+(E410-E409)*(E410-E409))</f>
        <v>0.0541721793910823</v>
      </c>
      <c r="L410" s="0" t="n">
        <f aca="false">D409</f>
        <v>0.537987080930233</v>
      </c>
      <c r="M410" s="0" t="n">
        <f aca="false">$M$3</f>
        <v>-0.0526875453124577</v>
      </c>
      <c r="N410" s="0" t="n">
        <f aca="false">$N$3</f>
        <v>0.332862690748608</v>
      </c>
      <c r="O410" s="0" t="n">
        <f aca="false">NORMDIST(L410,M410,N410,FALSE())</f>
        <v>0.248232222476355</v>
      </c>
      <c r="Q410" s="0" t="n">
        <f aca="false">E409</f>
        <v>-0.32263195125</v>
      </c>
      <c r="R410" s="0" t="n">
        <f aca="false">$R$3</f>
        <v>-0.170052691349719</v>
      </c>
      <c r="S410" s="0" t="n">
        <f aca="false">$S$3</f>
        <v>0.56027030147366</v>
      </c>
      <c r="T410" s="0" t="n">
        <f aca="false">NORMDIST(Q410,R410,S410,FALSE())</f>
        <v>0.686132288355305</v>
      </c>
    </row>
    <row r="411" customFormat="false" ht="13.5" hidden="false" customHeight="false" outlineLevel="0" collapsed="false">
      <c r="A411" s="0" t="n">
        <v>0.5874962</v>
      </c>
      <c r="B411" s="0" t="n">
        <v>-0.3122015</v>
      </c>
      <c r="D411" s="0" t="n">
        <f aca="false">A411*(43.2/43)</f>
        <v>0.590228740465116</v>
      </c>
      <c r="E411" s="0" t="n">
        <f aca="false">B411*(23.7/24)</f>
        <v>-0.30829898125</v>
      </c>
      <c r="J411" s="0" t="n">
        <f aca="false">SQRT((D411-D410)*(D411-D410)+(E411-E410)*(E411-E410))</f>
        <v>0</v>
      </c>
      <c r="L411" s="0" t="n">
        <f aca="false">D410</f>
        <v>0.590228740465116</v>
      </c>
      <c r="M411" s="0" t="n">
        <f aca="false">$M$3</f>
        <v>-0.0526875453124577</v>
      </c>
      <c r="N411" s="0" t="n">
        <f aca="false">$N$3</f>
        <v>0.332862690748608</v>
      </c>
      <c r="O411" s="0" t="n">
        <f aca="false">NORMDIST(L411,M411,N411,FALSE())</f>
        <v>0.185590431444729</v>
      </c>
      <c r="Q411" s="0" t="n">
        <f aca="false">E410</f>
        <v>-0.30829898125</v>
      </c>
      <c r="R411" s="0" t="n">
        <f aca="false">$R$3</f>
        <v>-0.170052691349719</v>
      </c>
      <c r="S411" s="0" t="n">
        <f aca="false">$S$3</f>
        <v>0.56027030147366</v>
      </c>
      <c r="T411" s="0" t="n">
        <f aca="false">NORMDIST(Q411,R411,S411,FALSE())</f>
        <v>0.690703106898584</v>
      </c>
    </row>
    <row r="412" customFormat="false" ht="13.5" hidden="false" customHeight="false" outlineLevel="0" collapsed="false">
      <c r="A412" s="0" t="n">
        <v>0.461028</v>
      </c>
      <c r="B412" s="0" t="n">
        <v>-0.3407723</v>
      </c>
      <c r="D412" s="0" t="n">
        <f aca="false">A412*(43.2/43)</f>
        <v>0.46317231627907</v>
      </c>
      <c r="E412" s="0" t="n">
        <f aca="false">B412*(23.7/24)</f>
        <v>-0.33651264625</v>
      </c>
      <c r="J412" s="0" t="n">
        <f aca="false">SQRT((D412-D411)*(D412-D411)+(E412-E411)*(E412-E411))</f>
        <v>0.130151242098095</v>
      </c>
      <c r="L412" s="0" t="n">
        <f aca="false">D411</f>
        <v>0.590228740465116</v>
      </c>
      <c r="M412" s="0" t="n">
        <f aca="false">$M$3</f>
        <v>-0.0526875453124577</v>
      </c>
      <c r="N412" s="0" t="n">
        <f aca="false">$N$3</f>
        <v>0.332862690748608</v>
      </c>
      <c r="O412" s="0" t="n">
        <f aca="false">NORMDIST(L412,M412,N412,FALSE())</f>
        <v>0.185590431444729</v>
      </c>
      <c r="Q412" s="0" t="n">
        <f aca="false">E411</f>
        <v>-0.30829898125</v>
      </c>
      <c r="R412" s="0" t="n">
        <f aca="false">$R$3</f>
        <v>-0.170052691349719</v>
      </c>
      <c r="S412" s="0" t="n">
        <f aca="false">$S$3</f>
        <v>0.56027030147366</v>
      </c>
      <c r="T412" s="0" t="n">
        <f aca="false">NORMDIST(Q412,R412,S412,FALSE())</f>
        <v>0.690703106898584</v>
      </c>
    </row>
    <row r="413" customFormat="false" ht="13.5" hidden="false" customHeight="false" outlineLevel="0" collapsed="false">
      <c r="A413" s="0" t="n">
        <v>0.5150812</v>
      </c>
      <c r="B413" s="0" t="n">
        <v>-0.3158661</v>
      </c>
      <c r="D413" s="0" t="n">
        <f aca="false">A413*(43.2/43)</f>
        <v>0.517476926511628</v>
      </c>
      <c r="E413" s="0" t="n">
        <f aca="false">B413*(23.7/24)</f>
        <v>-0.31191777375</v>
      </c>
      <c r="J413" s="0" t="n">
        <f aca="false">SQRT((D413-D412)*(D413-D412)+(E413-E412)*(E413-E412))</f>
        <v>0.0596145824928878</v>
      </c>
      <c r="L413" s="0" t="n">
        <f aca="false">D412</f>
        <v>0.46317231627907</v>
      </c>
      <c r="M413" s="0" t="n">
        <f aca="false">$M$3</f>
        <v>-0.0526875453124577</v>
      </c>
      <c r="N413" s="0" t="n">
        <f aca="false">$N$3</f>
        <v>0.332862690748608</v>
      </c>
      <c r="O413" s="0" t="n">
        <f aca="false">NORMDIST(L413,M413,N413,FALSE())</f>
        <v>0.360665857929201</v>
      </c>
      <c r="Q413" s="0" t="n">
        <f aca="false">E412</f>
        <v>-0.33651264625</v>
      </c>
      <c r="R413" s="0" t="n">
        <f aca="false">$R$3</f>
        <v>-0.170052691349719</v>
      </c>
      <c r="S413" s="0" t="n">
        <f aca="false">$S$3</f>
        <v>0.56027030147366</v>
      </c>
      <c r="T413" s="0" t="n">
        <f aca="false">NORMDIST(Q413,R413,S413,FALSE())</f>
        <v>0.681309401216508</v>
      </c>
    </row>
    <row r="414" customFormat="false" ht="13.5" hidden="false" customHeight="false" outlineLevel="0" collapsed="false">
      <c r="A414" s="0" t="n">
        <v>0.5263759</v>
      </c>
      <c r="B414" s="0" t="n">
        <v>-0.3223083</v>
      </c>
      <c r="D414" s="0" t="n">
        <f aca="false">A414*(43.2/43)</f>
        <v>0.52882416</v>
      </c>
      <c r="E414" s="0" t="n">
        <f aca="false">B414*(23.7/24)</f>
        <v>-0.31827944625</v>
      </c>
      <c r="J414" s="0" t="n">
        <f aca="false">SQRT((D414-D413)*(D414-D413)+(E414-E413)*(E414-E413))</f>
        <v>0.0130088656245227</v>
      </c>
      <c r="L414" s="0" t="n">
        <f aca="false">D413</f>
        <v>0.517476926511628</v>
      </c>
      <c r="M414" s="0" t="n">
        <f aca="false">$M$3</f>
        <v>-0.0526875453124577</v>
      </c>
      <c r="N414" s="0" t="n">
        <f aca="false">$N$3</f>
        <v>0.332862690748608</v>
      </c>
      <c r="O414" s="0" t="n">
        <f aca="false">NORMDIST(L414,M414,N414,FALSE())</f>
        <v>0.276388734006857</v>
      </c>
      <c r="Q414" s="0" t="n">
        <f aca="false">E413</f>
        <v>-0.31191777375</v>
      </c>
      <c r="R414" s="0" t="n">
        <f aca="false">$R$3</f>
        <v>-0.170052691349719</v>
      </c>
      <c r="S414" s="0" t="n">
        <f aca="false">$S$3</f>
        <v>0.56027030147366</v>
      </c>
      <c r="T414" s="0" t="n">
        <f aca="false">NORMDIST(Q414,R414,S414,FALSE())</f>
        <v>0.689588786527522</v>
      </c>
    </row>
    <row r="415" customFormat="false" ht="13.5" hidden="false" customHeight="false" outlineLevel="0" collapsed="false">
      <c r="A415" s="0" t="n">
        <v>0.4921466</v>
      </c>
      <c r="B415" s="0" t="n">
        <v>-0.3070768</v>
      </c>
      <c r="D415" s="0" t="n">
        <f aca="false">A415*(43.2/43)</f>
        <v>0.494435653953488</v>
      </c>
      <c r="E415" s="0" t="n">
        <f aca="false">B415*(23.7/24)</f>
        <v>-0.30323834</v>
      </c>
      <c r="J415" s="0" t="n">
        <f aca="false">SQRT((D415-D414)*(D415-D414)+(E415-E414)*(E415-E414))</f>
        <v>0.03753404088737</v>
      </c>
      <c r="L415" s="0" t="n">
        <f aca="false">D414</f>
        <v>0.52882416</v>
      </c>
      <c r="M415" s="0" t="n">
        <f aca="false">$M$3</f>
        <v>-0.0526875453124577</v>
      </c>
      <c r="N415" s="0" t="n">
        <f aca="false">$N$3</f>
        <v>0.332862690748608</v>
      </c>
      <c r="O415" s="0" t="n">
        <f aca="false">NORMDIST(L415,M415,N415,FALSE())</f>
        <v>0.260560320710957</v>
      </c>
      <c r="Q415" s="0" t="n">
        <f aca="false">E414</f>
        <v>-0.31827944625</v>
      </c>
      <c r="R415" s="0" t="n">
        <f aca="false">$R$3</f>
        <v>-0.170052691349719</v>
      </c>
      <c r="S415" s="0" t="n">
        <f aca="false">$S$3</f>
        <v>0.56027030147366</v>
      </c>
      <c r="T415" s="0" t="n">
        <f aca="false">NORMDIST(Q415,R415,S415,FALSE())</f>
        <v>0.68756467868681</v>
      </c>
    </row>
    <row r="416" customFormat="false" ht="13.5" hidden="false" customHeight="false" outlineLevel="0" collapsed="false">
      <c r="A416" s="0" t="n">
        <v>0.4921466</v>
      </c>
      <c r="B416" s="0" t="n">
        <v>-0.3070768</v>
      </c>
      <c r="D416" s="0" t="n">
        <f aca="false">A416*(43.2/43)</f>
        <v>0.494435653953488</v>
      </c>
      <c r="E416" s="0" t="n">
        <f aca="false">B416*(23.7/24)</f>
        <v>-0.30323834</v>
      </c>
      <c r="J416" s="0" t="n">
        <f aca="false">SQRT((D416-D415)*(D416-D415)+(E416-E415)*(E416-E415))</f>
        <v>0</v>
      </c>
      <c r="L416" s="0" t="n">
        <f aca="false">D415</f>
        <v>0.494435653953488</v>
      </c>
      <c r="M416" s="0" t="n">
        <f aca="false">$M$3</f>
        <v>-0.0526875453124577</v>
      </c>
      <c r="N416" s="0" t="n">
        <f aca="false">$N$3</f>
        <v>0.332862690748608</v>
      </c>
      <c r="O416" s="0" t="n">
        <f aca="false">NORMDIST(L416,M416,N416,FALSE())</f>
        <v>0.310437608985964</v>
      </c>
      <c r="Q416" s="0" t="n">
        <f aca="false">E415</f>
        <v>-0.30323834</v>
      </c>
      <c r="R416" s="0" t="n">
        <f aca="false">$R$3</f>
        <v>-0.170052691349719</v>
      </c>
      <c r="S416" s="0" t="n">
        <f aca="false">$S$3</f>
        <v>0.56027030147366</v>
      </c>
      <c r="T416" s="0" t="n">
        <f aca="false">NORMDIST(Q416,R416,S416,FALSE())</f>
        <v>0.692215998831854</v>
      </c>
    </row>
    <row r="417" customFormat="false" ht="13.5" hidden="false" customHeight="false" outlineLevel="0" collapsed="false">
      <c r="A417" s="0" t="n">
        <v>0.4538441</v>
      </c>
      <c r="B417" s="0" t="n">
        <v>-0.3476948</v>
      </c>
      <c r="D417" s="0" t="n">
        <f aca="false">A417*(43.2/43)</f>
        <v>0.455955002790698</v>
      </c>
      <c r="E417" s="0" t="n">
        <f aca="false">B417*(23.7/24)</f>
        <v>-0.343348615</v>
      </c>
      <c r="J417" s="0" t="n">
        <f aca="false">SQRT((D417-D416)*(D417-D416)+(E417-E416)*(E417-E416))</f>
        <v>0.0555841225035353</v>
      </c>
      <c r="L417" s="0" t="n">
        <f aca="false">D416</f>
        <v>0.494435653953488</v>
      </c>
      <c r="M417" s="0" t="n">
        <f aca="false">$M$3</f>
        <v>-0.0526875453124577</v>
      </c>
      <c r="N417" s="0" t="n">
        <f aca="false">$N$3</f>
        <v>0.332862690748608</v>
      </c>
      <c r="O417" s="0" t="n">
        <f aca="false">NORMDIST(L417,M417,N417,FALSE())</f>
        <v>0.310437608985964</v>
      </c>
      <c r="Q417" s="0" t="n">
        <f aca="false">E416</f>
        <v>-0.30323834</v>
      </c>
      <c r="R417" s="0" t="n">
        <f aca="false">$R$3</f>
        <v>-0.170052691349719</v>
      </c>
      <c r="S417" s="0" t="n">
        <f aca="false">$S$3</f>
        <v>0.56027030147366</v>
      </c>
      <c r="T417" s="0" t="n">
        <f aca="false">NORMDIST(Q417,R417,S417,FALSE())</f>
        <v>0.692215998831854</v>
      </c>
    </row>
    <row r="418" customFormat="false" ht="13.5" hidden="false" customHeight="false" outlineLevel="0" collapsed="false">
      <c r="A418" s="0" t="n">
        <v>0.4264485</v>
      </c>
      <c r="B418" s="0" t="n">
        <v>-0.3270004</v>
      </c>
      <c r="D418" s="0" t="n">
        <f aca="false">A418*(43.2/43)</f>
        <v>0.428431981395349</v>
      </c>
      <c r="E418" s="0" t="n">
        <f aca="false">B418*(23.7/24)</f>
        <v>-0.322912895</v>
      </c>
      <c r="J418" s="0" t="n">
        <f aca="false">SQRT((D418-D417)*(D418-D417)+(E418-E417)*(E418-E417))</f>
        <v>0.0342802473539388</v>
      </c>
      <c r="L418" s="0" t="n">
        <f aca="false">D417</f>
        <v>0.455955002790698</v>
      </c>
      <c r="M418" s="0" t="n">
        <f aca="false">$M$3</f>
        <v>-0.0526875453124577</v>
      </c>
      <c r="N418" s="0" t="n">
        <f aca="false">$N$3</f>
        <v>0.332862690748608</v>
      </c>
      <c r="O418" s="0" t="n">
        <f aca="false">NORMDIST(L418,M418,N418,FALSE())</f>
        <v>0.37290354199611</v>
      </c>
      <c r="Q418" s="0" t="n">
        <f aca="false">E417</f>
        <v>-0.343348615</v>
      </c>
      <c r="R418" s="0" t="n">
        <f aca="false">$R$3</f>
        <v>-0.170052691349719</v>
      </c>
      <c r="S418" s="0" t="n">
        <f aca="false">$S$3</f>
        <v>0.56027030147366</v>
      </c>
      <c r="T418" s="0" t="n">
        <f aca="false">NORMDIST(Q418,R418,S418,FALSE())</f>
        <v>0.678793560487148</v>
      </c>
    </row>
    <row r="419" customFormat="false" ht="13.5" hidden="false" customHeight="false" outlineLevel="0" collapsed="false">
      <c r="A419" s="0" t="n">
        <v>0.4264485</v>
      </c>
      <c r="B419" s="0" t="n">
        <v>-0.3270004</v>
      </c>
      <c r="D419" s="0" t="n">
        <f aca="false">A419*(43.2/43)</f>
        <v>0.428431981395349</v>
      </c>
      <c r="E419" s="0" t="n">
        <f aca="false">B419*(23.7/24)</f>
        <v>-0.322912895</v>
      </c>
      <c r="J419" s="0" t="n">
        <f aca="false">SQRT((D419-D418)*(D419-D418)+(E419-E418)*(E419-E418))</f>
        <v>0</v>
      </c>
      <c r="L419" s="0" t="n">
        <f aca="false">D418</f>
        <v>0.428431981395349</v>
      </c>
      <c r="M419" s="0" t="n">
        <f aca="false">$M$3</f>
        <v>-0.0526875453124577</v>
      </c>
      <c r="N419" s="0" t="n">
        <f aca="false">$N$3</f>
        <v>0.332862690748608</v>
      </c>
      <c r="O419" s="0" t="n">
        <f aca="false">NORMDIST(L419,M419,N419,FALSE())</f>
        <v>0.421682337823258</v>
      </c>
      <c r="Q419" s="0" t="n">
        <f aca="false">E418</f>
        <v>-0.322912895</v>
      </c>
      <c r="R419" s="0" t="n">
        <f aca="false">$R$3</f>
        <v>-0.170052691349719</v>
      </c>
      <c r="S419" s="0" t="n">
        <f aca="false">$S$3</f>
        <v>0.56027030147366</v>
      </c>
      <c r="T419" s="0" t="n">
        <f aca="false">NORMDIST(Q419,R419,S419,FALSE())</f>
        <v>0.686038511103801</v>
      </c>
    </row>
    <row r="420" customFormat="false" ht="13.5" hidden="false" customHeight="false" outlineLevel="0" collapsed="false">
      <c r="A420" s="0" t="n">
        <v>0.3678938</v>
      </c>
      <c r="B420" s="0" t="n">
        <v>-0.3786657</v>
      </c>
      <c r="D420" s="0" t="n">
        <f aca="false">A420*(43.2/43)</f>
        <v>0.369604933953488</v>
      </c>
      <c r="E420" s="0" t="n">
        <f aca="false">B420*(23.7/24)</f>
        <v>-0.37393237875</v>
      </c>
      <c r="J420" s="0" t="n">
        <f aca="false">SQRT((D420-D419)*(D420-D419)+(E420-E419)*(E420-E419))</f>
        <v>0.0778691802502339</v>
      </c>
      <c r="L420" s="0" t="n">
        <f aca="false">D419</f>
        <v>0.428431981395349</v>
      </c>
      <c r="M420" s="0" t="n">
        <f aca="false">$M$3</f>
        <v>-0.0526875453124577</v>
      </c>
      <c r="N420" s="0" t="n">
        <f aca="false">$N$3</f>
        <v>0.332862690748608</v>
      </c>
      <c r="O420" s="0" t="n">
        <f aca="false">NORMDIST(L420,M420,N420,FALSE())</f>
        <v>0.421682337823258</v>
      </c>
      <c r="Q420" s="0" t="n">
        <f aca="false">E419</f>
        <v>-0.322912895</v>
      </c>
      <c r="R420" s="0" t="n">
        <f aca="false">$R$3</f>
        <v>-0.170052691349719</v>
      </c>
      <c r="S420" s="0" t="n">
        <f aca="false">$S$3</f>
        <v>0.56027030147366</v>
      </c>
      <c r="T420" s="0" t="n">
        <f aca="false">NORMDIST(Q420,R420,S420,FALSE())</f>
        <v>0.686038511103801</v>
      </c>
    </row>
    <row r="421" customFormat="false" ht="13.5" hidden="false" customHeight="false" outlineLevel="0" collapsed="false">
      <c r="A421" s="0" t="n">
        <v>0.3484183</v>
      </c>
      <c r="B421" s="0" t="n">
        <v>-0.3672378</v>
      </c>
      <c r="D421" s="0" t="n">
        <f aca="false">A421*(43.2/43)</f>
        <v>0.350038850232558</v>
      </c>
      <c r="E421" s="0" t="n">
        <f aca="false">B421*(23.7/24)</f>
        <v>-0.3626473275</v>
      </c>
      <c r="J421" s="0" t="n">
        <f aca="false">SQRT((D421-D420)*(D421-D420)+(E421-E420)*(E421-E420))</f>
        <v>0.0225872533498338</v>
      </c>
      <c r="L421" s="0" t="n">
        <f aca="false">D420</f>
        <v>0.369604933953488</v>
      </c>
      <c r="M421" s="0" t="n">
        <f aca="false">$M$3</f>
        <v>-0.0526875453124577</v>
      </c>
      <c r="N421" s="0" t="n">
        <f aca="false">$N$3</f>
        <v>0.332862690748608</v>
      </c>
      <c r="O421" s="0" t="n">
        <f aca="false">NORMDIST(L421,M421,N421,FALSE())</f>
        <v>0.535971944133583</v>
      </c>
      <c r="Q421" s="0" t="n">
        <f aca="false">E420</f>
        <v>-0.37393237875</v>
      </c>
      <c r="R421" s="0" t="n">
        <f aca="false">$R$3</f>
        <v>-0.170052691349719</v>
      </c>
      <c r="S421" s="0" t="n">
        <f aca="false">$S$3</f>
        <v>0.56027030147366</v>
      </c>
      <c r="T421" s="0" t="n">
        <f aca="false">NORMDIST(Q421,R421,S421,FALSE())</f>
        <v>0.666435132233859</v>
      </c>
    </row>
    <row r="422" customFormat="false" ht="13.5" hidden="false" customHeight="false" outlineLevel="0" collapsed="false">
      <c r="A422" s="0" t="n">
        <v>0.3484183</v>
      </c>
      <c r="B422" s="0" t="n">
        <v>-0.3672378</v>
      </c>
      <c r="D422" s="0" t="n">
        <f aca="false">A422*(43.2/43)</f>
        <v>0.350038850232558</v>
      </c>
      <c r="E422" s="0" t="n">
        <f aca="false">B422*(23.7/24)</f>
        <v>-0.3626473275</v>
      </c>
      <c r="J422" s="0" t="n">
        <f aca="false">SQRT((D422-D421)*(D422-D421)+(E422-E421)*(E422-E421))</f>
        <v>0</v>
      </c>
      <c r="L422" s="0" t="n">
        <f aca="false">D421</f>
        <v>0.350038850232558</v>
      </c>
      <c r="M422" s="0" t="n">
        <f aca="false">$M$3</f>
        <v>-0.0526875453124577</v>
      </c>
      <c r="N422" s="0" t="n">
        <f aca="false">$N$3</f>
        <v>0.332862690748608</v>
      </c>
      <c r="O422" s="0" t="n">
        <f aca="false">NORMDIST(L422,M422,N422,FALSE())</f>
        <v>0.576472782279094</v>
      </c>
      <c r="Q422" s="0" t="n">
        <f aca="false">E421</f>
        <v>-0.3626473275</v>
      </c>
      <c r="R422" s="0" t="n">
        <f aca="false">$R$3</f>
        <v>-0.170052691349719</v>
      </c>
      <c r="S422" s="0" t="n">
        <f aca="false">$S$3</f>
        <v>0.56027030147366</v>
      </c>
      <c r="T422" s="0" t="n">
        <f aca="false">NORMDIST(Q422,R422,S422,FALSE())</f>
        <v>0.671201634083463</v>
      </c>
    </row>
    <row r="423" customFormat="false" ht="13.5" hidden="false" customHeight="false" outlineLevel="0" collapsed="false">
      <c r="A423" s="0" t="n">
        <v>0.2816997</v>
      </c>
      <c r="B423" s="0" t="n">
        <v>-0.3594345</v>
      </c>
      <c r="D423" s="0" t="n">
        <f aca="false">A423*(43.2/43)</f>
        <v>0.283009931162791</v>
      </c>
      <c r="E423" s="0" t="n">
        <f aca="false">B423*(23.7/24)</f>
        <v>-0.35494156875</v>
      </c>
      <c r="J423" s="0" t="n">
        <f aca="false">SQRT((D423-D422)*(D423-D422)+(E423-E422)*(E423-E422))</f>
        <v>0.067470398765493</v>
      </c>
      <c r="L423" s="0" t="n">
        <f aca="false">D422</f>
        <v>0.350038850232558</v>
      </c>
      <c r="M423" s="0" t="n">
        <f aca="false">$M$3</f>
        <v>-0.0526875453124577</v>
      </c>
      <c r="N423" s="0" t="n">
        <f aca="false">$N$3</f>
        <v>0.332862690748608</v>
      </c>
      <c r="O423" s="0" t="n">
        <f aca="false">NORMDIST(L423,M423,N423,FALSE())</f>
        <v>0.576472782279094</v>
      </c>
      <c r="Q423" s="0" t="n">
        <f aca="false">E422</f>
        <v>-0.3626473275</v>
      </c>
      <c r="R423" s="0" t="n">
        <f aca="false">$R$3</f>
        <v>-0.170052691349719</v>
      </c>
      <c r="S423" s="0" t="n">
        <f aca="false">$S$3</f>
        <v>0.56027030147366</v>
      </c>
      <c r="T423" s="0" t="n">
        <f aca="false">NORMDIST(Q423,R423,S423,FALSE())</f>
        <v>0.671201634083463</v>
      </c>
    </row>
    <row r="424" customFormat="false" ht="13.5" hidden="false" customHeight="false" outlineLevel="0" collapsed="false">
      <c r="A424" s="0" t="n">
        <v>0.2816997</v>
      </c>
      <c r="B424" s="0" t="n">
        <v>-0.3594345</v>
      </c>
      <c r="D424" s="0" t="n">
        <f aca="false">A424*(43.2/43)</f>
        <v>0.283009931162791</v>
      </c>
      <c r="E424" s="0" t="n">
        <f aca="false">B424*(23.7/24)</f>
        <v>-0.35494156875</v>
      </c>
      <c r="J424" s="0" t="n">
        <f aca="false">SQRT((D424-D423)*(D424-D423)+(E424-E423)*(E424-E423))</f>
        <v>0</v>
      </c>
      <c r="L424" s="0" t="n">
        <f aca="false">D423</f>
        <v>0.283009931162791</v>
      </c>
      <c r="M424" s="0" t="n">
        <f aca="false">$M$3</f>
        <v>-0.0526875453124577</v>
      </c>
      <c r="N424" s="0" t="n">
        <f aca="false">$N$3</f>
        <v>0.332862690748608</v>
      </c>
      <c r="O424" s="0" t="n">
        <f aca="false">NORMDIST(L424,M424,N424,FALSE())</f>
        <v>0.720747821403998</v>
      </c>
      <c r="Q424" s="0" t="n">
        <f aca="false">E423</f>
        <v>-0.35494156875</v>
      </c>
      <c r="R424" s="0" t="n">
        <f aca="false">$R$3</f>
        <v>-0.170052691349719</v>
      </c>
      <c r="S424" s="0" t="n">
        <f aca="false">$S$3</f>
        <v>0.56027030147366</v>
      </c>
      <c r="T424" s="0" t="n">
        <f aca="false">NORMDIST(Q424,R424,S424,FALSE())</f>
        <v>0.674318712252512</v>
      </c>
    </row>
    <row r="425" customFormat="false" ht="13.5" hidden="false" customHeight="false" outlineLevel="0" collapsed="false">
      <c r="A425" s="0" t="n">
        <v>0.1886455</v>
      </c>
      <c r="B425" s="0" t="n">
        <v>-0.3638237</v>
      </c>
      <c r="D425" s="0" t="n">
        <f aca="false">A425*(43.2/43)</f>
        <v>0.189522920930233</v>
      </c>
      <c r="E425" s="0" t="n">
        <f aca="false">B425*(23.7/24)</f>
        <v>-0.35927590375</v>
      </c>
      <c r="J425" s="0" t="n">
        <f aca="false">SQRT((D425-D424)*(D425-D424)+(E425-E424)*(E425-E424))</f>
        <v>0.0935874326077741</v>
      </c>
      <c r="L425" s="0" t="n">
        <f aca="false">D424</f>
        <v>0.283009931162791</v>
      </c>
      <c r="M425" s="0" t="n">
        <f aca="false">$M$3</f>
        <v>-0.0526875453124577</v>
      </c>
      <c r="N425" s="0" t="n">
        <f aca="false">$N$3</f>
        <v>0.332862690748608</v>
      </c>
      <c r="O425" s="0" t="n">
        <f aca="false">NORMDIST(L425,M425,N425,FALSE())</f>
        <v>0.720747821403998</v>
      </c>
      <c r="Q425" s="0" t="n">
        <f aca="false">E424</f>
        <v>-0.35494156875</v>
      </c>
      <c r="R425" s="0" t="n">
        <f aca="false">$R$3</f>
        <v>-0.170052691349719</v>
      </c>
      <c r="S425" s="0" t="n">
        <f aca="false">$S$3</f>
        <v>0.56027030147366</v>
      </c>
      <c r="T425" s="0" t="n">
        <f aca="false">NORMDIST(Q425,R425,S425,FALSE())</f>
        <v>0.674318712252512</v>
      </c>
    </row>
    <row r="426" customFormat="false" ht="13.5" hidden="false" customHeight="false" outlineLevel="0" collapsed="false">
      <c r="A426" s="0" t="n">
        <v>0.1578392</v>
      </c>
      <c r="B426" s="0" t="n">
        <v>-0.3685515</v>
      </c>
      <c r="D426" s="0" t="n">
        <f aca="false">A426*(43.2/43)</f>
        <v>0.158573335813954</v>
      </c>
      <c r="E426" s="0" t="n">
        <f aca="false">B426*(23.7/24)</f>
        <v>-0.36394460625</v>
      </c>
      <c r="J426" s="0" t="n">
        <f aca="false">SQRT((D426-D425)*(D426-D425)+(E426-E425)*(E426-E425))</f>
        <v>0.0312997380484775</v>
      </c>
      <c r="L426" s="0" t="n">
        <f aca="false">D425</f>
        <v>0.189522920930233</v>
      </c>
      <c r="M426" s="0" t="n">
        <f aca="false">$M$3</f>
        <v>-0.0526875453124577</v>
      </c>
      <c r="N426" s="0" t="n">
        <f aca="false">$N$3</f>
        <v>0.332862690748608</v>
      </c>
      <c r="O426" s="0" t="n">
        <f aca="false">NORMDIST(L426,M426,N426,FALSE())</f>
        <v>0.919746689858842</v>
      </c>
      <c r="Q426" s="0" t="n">
        <f aca="false">E425</f>
        <v>-0.35927590375</v>
      </c>
      <c r="R426" s="0" t="n">
        <f aca="false">$R$3</f>
        <v>-0.170052691349719</v>
      </c>
      <c r="S426" s="0" t="n">
        <f aca="false">$S$3</f>
        <v>0.56027030147366</v>
      </c>
      <c r="T426" s="0" t="n">
        <f aca="false">NORMDIST(Q426,R426,S426,FALSE())</f>
        <v>0.672579296128988</v>
      </c>
    </row>
    <row r="427" customFormat="false" ht="13.5" hidden="false" customHeight="false" outlineLevel="0" collapsed="false">
      <c r="A427" s="0" t="n">
        <v>0.1578392</v>
      </c>
      <c r="B427" s="0" t="n">
        <v>-0.3685515</v>
      </c>
      <c r="D427" s="0" t="n">
        <f aca="false">A427*(43.2/43)</f>
        <v>0.158573335813954</v>
      </c>
      <c r="E427" s="0" t="n">
        <f aca="false">B427*(23.7/24)</f>
        <v>-0.36394460625</v>
      </c>
      <c r="J427" s="0" t="n">
        <f aca="false">SQRT((D427-D426)*(D427-D426)+(E427-E426)*(E427-E426))</f>
        <v>0</v>
      </c>
      <c r="L427" s="0" t="n">
        <f aca="false">D426</f>
        <v>0.158573335813954</v>
      </c>
      <c r="M427" s="0" t="n">
        <f aca="false">$M$3</f>
        <v>-0.0526875453124577</v>
      </c>
      <c r="N427" s="0" t="n">
        <f aca="false">$N$3</f>
        <v>0.332862690748608</v>
      </c>
      <c r="O427" s="0" t="n">
        <f aca="false">NORMDIST(L427,M427,N427,FALSE())</f>
        <v>0.979883212074039</v>
      </c>
      <c r="Q427" s="0" t="n">
        <f aca="false">E426</f>
        <v>-0.36394460625</v>
      </c>
      <c r="R427" s="0" t="n">
        <f aca="false">$R$3</f>
        <v>-0.170052691349719</v>
      </c>
      <c r="S427" s="0" t="n">
        <f aca="false">$S$3</f>
        <v>0.56027030147366</v>
      </c>
      <c r="T427" s="0" t="n">
        <f aca="false">NORMDIST(Q427,R427,S427,FALSE())</f>
        <v>0.670665810175281</v>
      </c>
    </row>
    <row r="428" customFormat="false" ht="13.5" hidden="false" customHeight="false" outlineLevel="0" collapsed="false">
      <c r="A428" s="0" t="n">
        <v>0.08048027</v>
      </c>
      <c r="B428" s="0" t="n">
        <v>-0.3876853</v>
      </c>
      <c r="D428" s="0" t="n">
        <f aca="false">A428*(43.2/43)</f>
        <v>0.0808545968372093</v>
      </c>
      <c r="E428" s="0" t="n">
        <f aca="false">B428*(23.7/24)</f>
        <v>-0.38283923375</v>
      </c>
      <c r="J428" s="0" t="n">
        <f aca="false">SQRT((D428-D427)*(D428-D427)+(E428-E427)*(E428-E427))</f>
        <v>0.0799825564513854</v>
      </c>
      <c r="L428" s="0" t="n">
        <f aca="false">D427</f>
        <v>0.158573335813954</v>
      </c>
      <c r="M428" s="0" t="n">
        <f aca="false">$M$3</f>
        <v>-0.0526875453124577</v>
      </c>
      <c r="N428" s="0" t="n">
        <f aca="false">$N$3</f>
        <v>0.332862690748608</v>
      </c>
      <c r="O428" s="0" t="n">
        <f aca="false">NORMDIST(L428,M428,N428,FALSE())</f>
        <v>0.979883212074039</v>
      </c>
      <c r="Q428" s="0" t="n">
        <f aca="false">E427</f>
        <v>-0.36394460625</v>
      </c>
      <c r="R428" s="0" t="n">
        <f aca="false">$R$3</f>
        <v>-0.170052691349719</v>
      </c>
      <c r="S428" s="0" t="n">
        <f aca="false">$S$3</f>
        <v>0.56027030147366</v>
      </c>
      <c r="T428" s="0" t="n">
        <f aca="false">NORMDIST(Q428,R428,S428,FALSE())</f>
        <v>0.670665810175281</v>
      </c>
    </row>
    <row r="429" customFormat="false" ht="13.5" hidden="false" customHeight="false" outlineLevel="0" collapsed="false">
      <c r="A429" s="0" t="n">
        <v>0.01031955</v>
      </c>
      <c r="B429" s="0" t="n">
        <v>-0.3954683</v>
      </c>
      <c r="D429" s="0" t="n">
        <f aca="false">A429*(43.2/43)</f>
        <v>0.0103675479069767</v>
      </c>
      <c r="E429" s="0" t="n">
        <f aca="false">B429*(23.7/24)</f>
        <v>-0.39052494625</v>
      </c>
      <c r="J429" s="0" t="n">
        <f aca="false">SQRT((D429-D428)*(D429-D428)+(E429-E428)*(E429-E428))</f>
        <v>0.0709048252485376</v>
      </c>
      <c r="L429" s="0" t="n">
        <f aca="false">D428</f>
        <v>0.0808545968372093</v>
      </c>
      <c r="M429" s="0" t="n">
        <f aca="false">$M$3</f>
        <v>-0.0526875453124577</v>
      </c>
      <c r="N429" s="0" t="n">
        <f aca="false">$N$3</f>
        <v>0.332862690748608</v>
      </c>
      <c r="O429" s="0" t="n">
        <f aca="false">NORMDIST(L429,M429,N429,FALSE())</f>
        <v>1.10584396946838</v>
      </c>
      <c r="Q429" s="0" t="n">
        <f aca="false">E428</f>
        <v>-0.38283923375</v>
      </c>
      <c r="R429" s="0" t="n">
        <f aca="false">$R$3</f>
        <v>-0.170052691349719</v>
      </c>
      <c r="S429" s="0" t="n">
        <f aca="false">$S$3</f>
        <v>0.56027030147366</v>
      </c>
      <c r="T429" s="0" t="n">
        <f aca="false">NORMDIST(Q429,R429,S429,FALSE())</f>
        <v>0.662507214663986</v>
      </c>
    </row>
    <row r="430" customFormat="false" ht="13.5" hidden="false" customHeight="false" outlineLevel="0" collapsed="false">
      <c r="A430" s="0" t="n">
        <v>0.01031955</v>
      </c>
      <c r="B430" s="0" t="n">
        <v>-0.3954683</v>
      </c>
      <c r="D430" s="0" t="n">
        <f aca="false">A430*(43.2/43)</f>
        <v>0.0103675479069767</v>
      </c>
      <c r="E430" s="0" t="n">
        <f aca="false">B430*(23.7/24)</f>
        <v>-0.39052494625</v>
      </c>
      <c r="J430" s="0" t="n">
        <f aca="false">SQRT((D430-D429)*(D430-D429)+(E430-E429)*(E430-E429))</f>
        <v>0</v>
      </c>
      <c r="L430" s="0" t="n">
        <f aca="false">D429</f>
        <v>0.0103675479069767</v>
      </c>
      <c r="M430" s="0" t="n">
        <f aca="false">$M$3</f>
        <v>-0.0526875453124577</v>
      </c>
      <c r="N430" s="0" t="n">
        <f aca="false">$N$3</f>
        <v>0.332862690748608</v>
      </c>
      <c r="O430" s="0" t="n">
        <f aca="false">NORMDIST(L430,M430,N430,FALSE())</f>
        <v>1.17720654655564</v>
      </c>
      <c r="Q430" s="0" t="n">
        <f aca="false">E429</f>
        <v>-0.39052494625</v>
      </c>
      <c r="R430" s="0" t="n">
        <f aca="false">$R$3</f>
        <v>-0.170052691349719</v>
      </c>
      <c r="S430" s="0" t="n">
        <f aca="false">$S$3</f>
        <v>0.56027030147366</v>
      </c>
      <c r="T430" s="0" t="n">
        <f aca="false">NORMDIST(Q430,R430,S430,FALSE())</f>
        <v>0.659002556299214</v>
      </c>
    </row>
    <row r="431" customFormat="false" ht="13.5" hidden="false" customHeight="false" outlineLevel="0" collapsed="false">
      <c r="A431" s="0" t="n">
        <v>-0.02444633</v>
      </c>
      <c r="B431" s="0" t="n">
        <v>-0.3973322</v>
      </c>
      <c r="D431" s="0" t="n">
        <f aca="false">A431*(43.2/43)</f>
        <v>-0.0245600338604651</v>
      </c>
      <c r="E431" s="0" t="n">
        <f aca="false">B431*(23.7/24)</f>
        <v>-0.3923655475</v>
      </c>
      <c r="J431" s="0" t="n">
        <f aca="false">SQRT((D431-D430)*(D431-D430)+(E431-E430)*(E431-E430))</f>
        <v>0.034976045818286</v>
      </c>
      <c r="L431" s="0" t="n">
        <f aca="false">D430</f>
        <v>0.0103675479069767</v>
      </c>
      <c r="M431" s="0" t="n">
        <f aca="false">$M$3</f>
        <v>-0.0526875453124577</v>
      </c>
      <c r="N431" s="0" t="n">
        <f aca="false">$N$3</f>
        <v>0.332862690748608</v>
      </c>
      <c r="O431" s="0" t="n">
        <f aca="false">NORMDIST(L431,M431,N431,FALSE())</f>
        <v>1.17720654655564</v>
      </c>
      <c r="Q431" s="0" t="n">
        <f aca="false">E430</f>
        <v>-0.39052494625</v>
      </c>
      <c r="R431" s="0" t="n">
        <f aca="false">$R$3</f>
        <v>-0.170052691349719</v>
      </c>
      <c r="S431" s="0" t="n">
        <f aca="false">$S$3</f>
        <v>0.56027030147366</v>
      </c>
      <c r="T431" s="0" t="n">
        <f aca="false">NORMDIST(Q431,R431,S431,FALSE())</f>
        <v>0.659002556299214</v>
      </c>
    </row>
    <row r="432" customFormat="false" ht="13.5" hidden="false" customHeight="false" outlineLevel="0" collapsed="false">
      <c r="A432" s="0" t="n">
        <v>-0.09062972</v>
      </c>
      <c r="B432" s="0" t="n">
        <v>-0.3819447</v>
      </c>
      <c r="D432" s="0" t="n">
        <f aca="false">A432*(43.2/43)</f>
        <v>-0.0910512535813954</v>
      </c>
      <c r="E432" s="0" t="n">
        <f aca="false">B432*(23.7/24)</f>
        <v>-0.37717039125</v>
      </c>
      <c r="J432" s="0" t="n">
        <f aca="false">SQRT((D432-D431)*(D432-D431)+(E432-E431)*(E432-E431))</f>
        <v>0.0682053888885544</v>
      </c>
      <c r="L432" s="0" t="n">
        <f aca="false">D431</f>
        <v>-0.0245600338604651</v>
      </c>
      <c r="M432" s="0" t="n">
        <f aca="false">$M$3</f>
        <v>-0.0526875453124577</v>
      </c>
      <c r="N432" s="0" t="n">
        <f aca="false">$N$3</f>
        <v>0.332862690748608</v>
      </c>
      <c r="O432" s="0" t="n">
        <f aca="false">NORMDIST(L432,M432,N432,FALSE())</f>
        <v>1.19424764344478</v>
      </c>
      <c r="Q432" s="0" t="n">
        <f aca="false">E431</f>
        <v>-0.3923655475</v>
      </c>
      <c r="R432" s="0" t="n">
        <f aca="false">$R$3</f>
        <v>-0.170052691349719</v>
      </c>
      <c r="S432" s="0" t="n">
        <f aca="false">$S$3</f>
        <v>0.56027030147366</v>
      </c>
      <c r="T432" s="0" t="n">
        <f aca="false">NORMDIST(Q432,R432,S432,FALSE())</f>
        <v>0.658147621962729</v>
      </c>
    </row>
    <row r="433" customFormat="false" ht="13.5" hidden="false" customHeight="false" outlineLevel="0" collapsed="false">
      <c r="A433" s="0" t="n">
        <v>-0.09062972</v>
      </c>
      <c r="B433" s="0" t="n">
        <v>-0.3819447</v>
      </c>
      <c r="D433" s="0" t="n">
        <f aca="false">A433*(43.2/43)</f>
        <v>-0.0910512535813954</v>
      </c>
      <c r="E433" s="0" t="n">
        <f aca="false">B433*(23.7/24)</f>
        <v>-0.37717039125</v>
      </c>
      <c r="J433" s="0" t="n">
        <f aca="false">SQRT((D433-D432)*(D433-D432)+(E433-E432)*(E433-E432))</f>
        <v>0</v>
      </c>
      <c r="L433" s="0" t="n">
        <f aca="false">D432</f>
        <v>-0.0910512535813954</v>
      </c>
      <c r="M433" s="0" t="n">
        <f aca="false">$M$3</f>
        <v>-0.0526875453124577</v>
      </c>
      <c r="N433" s="0" t="n">
        <f aca="false">$N$3</f>
        <v>0.332862690748608</v>
      </c>
      <c r="O433" s="0" t="n">
        <f aca="false">NORMDIST(L433,M433,N433,FALSE())</f>
        <v>1.1905852052824</v>
      </c>
      <c r="Q433" s="0" t="n">
        <f aca="false">E432</f>
        <v>-0.37717039125</v>
      </c>
      <c r="R433" s="0" t="n">
        <f aca="false">$R$3</f>
        <v>-0.170052691349719</v>
      </c>
      <c r="S433" s="0" t="n">
        <f aca="false">$S$3</f>
        <v>0.56027030147366</v>
      </c>
      <c r="T433" s="0" t="n">
        <f aca="false">NORMDIST(Q433,R433,S433,FALSE())</f>
        <v>0.665023927447545</v>
      </c>
    </row>
    <row r="434" customFormat="false" ht="13.5" hidden="false" customHeight="false" outlineLevel="0" collapsed="false">
      <c r="A434" s="0" t="n">
        <v>-0.1987943</v>
      </c>
      <c r="B434" s="0" t="n">
        <v>-0.3908796</v>
      </c>
      <c r="D434" s="0" t="n">
        <f aca="false">A434*(43.2/43)</f>
        <v>-0.199718924651163</v>
      </c>
      <c r="E434" s="0" t="n">
        <f aca="false">B434*(23.7/24)</f>
        <v>-0.385993605</v>
      </c>
      <c r="J434" s="0" t="n">
        <f aca="false">SQRT((D434-D433)*(D434-D433)+(E434-E433)*(E434-E433))</f>
        <v>0.109025280722433</v>
      </c>
      <c r="L434" s="0" t="n">
        <f aca="false">D433</f>
        <v>-0.0910512535813954</v>
      </c>
      <c r="M434" s="0" t="n">
        <f aca="false">$M$3</f>
        <v>-0.0526875453124577</v>
      </c>
      <c r="N434" s="0" t="n">
        <f aca="false">$N$3</f>
        <v>0.332862690748608</v>
      </c>
      <c r="O434" s="0" t="n">
        <f aca="false">NORMDIST(L434,M434,N434,FALSE())</f>
        <v>1.1905852052824</v>
      </c>
      <c r="Q434" s="0" t="n">
        <f aca="false">E433</f>
        <v>-0.37717039125</v>
      </c>
      <c r="R434" s="0" t="n">
        <f aca="false">$R$3</f>
        <v>-0.170052691349719</v>
      </c>
      <c r="S434" s="0" t="n">
        <f aca="false">$S$3</f>
        <v>0.56027030147366</v>
      </c>
      <c r="T434" s="0" t="n">
        <f aca="false">NORMDIST(Q434,R434,S434,FALSE())</f>
        <v>0.665023927447545</v>
      </c>
    </row>
    <row r="435" customFormat="false" ht="13.5" hidden="false" customHeight="false" outlineLevel="0" collapsed="false">
      <c r="A435" s="0" t="n">
        <v>-0.1987943</v>
      </c>
      <c r="B435" s="0" t="n">
        <v>-0.3908796</v>
      </c>
      <c r="D435" s="0" t="n">
        <f aca="false">A435*(43.2/43)</f>
        <v>-0.199718924651163</v>
      </c>
      <c r="E435" s="0" t="n">
        <f aca="false">B435*(23.7/24)</f>
        <v>-0.385993605</v>
      </c>
      <c r="J435" s="0" t="n">
        <f aca="false">SQRT((D435-D434)*(D435-D434)+(E435-E434)*(E435-E434))</f>
        <v>0</v>
      </c>
      <c r="L435" s="0" t="n">
        <f aca="false">D434</f>
        <v>-0.199718924651163</v>
      </c>
      <c r="M435" s="0" t="n">
        <f aca="false">$M$3</f>
        <v>-0.0526875453124577</v>
      </c>
      <c r="N435" s="0" t="n">
        <f aca="false">$N$3</f>
        <v>0.332862690748608</v>
      </c>
      <c r="O435" s="0" t="n">
        <f aca="false">NORMDIST(L435,M435,N435,FALSE())</f>
        <v>1.08711714167239</v>
      </c>
      <c r="Q435" s="0" t="n">
        <f aca="false">E434</f>
        <v>-0.385993605</v>
      </c>
      <c r="R435" s="0" t="n">
        <f aca="false">$R$3</f>
        <v>-0.170052691349719</v>
      </c>
      <c r="S435" s="0" t="n">
        <f aca="false">$S$3</f>
        <v>0.56027030147366</v>
      </c>
      <c r="T435" s="0" t="n">
        <f aca="false">NORMDIST(Q435,R435,S435,FALSE())</f>
        <v>0.661081633860773</v>
      </c>
    </row>
    <row r="436" customFormat="false" ht="13.5" hidden="false" customHeight="false" outlineLevel="0" collapsed="false">
      <c r="A436" s="0" t="n">
        <v>-0.2159658</v>
      </c>
      <c r="B436" s="0" t="n">
        <v>-0.4192229</v>
      </c>
      <c r="D436" s="0" t="n">
        <f aca="false">A436*(43.2/43)</f>
        <v>-0.216970292093023</v>
      </c>
      <c r="E436" s="0" t="n">
        <f aca="false">B436*(23.7/24)</f>
        <v>-0.41398261375</v>
      </c>
      <c r="J436" s="0" t="n">
        <f aca="false">SQRT((D436-D435)*(D436-D435)+(E436-E435)*(E436-E435))</f>
        <v>0.032878477601946</v>
      </c>
      <c r="L436" s="0" t="n">
        <f aca="false">D435</f>
        <v>-0.199718924651163</v>
      </c>
      <c r="M436" s="0" t="n">
        <f aca="false">$M$3</f>
        <v>-0.0526875453124577</v>
      </c>
      <c r="N436" s="0" t="n">
        <f aca="false">$N$3</f>
        <v>0.332862690748608</v>
      </c>
      <c r="O436" s="0" t="n">
        <f aca="false">NORMDIST(L436,M436,N436,FALSE())</f>
        <v>1.08711714167239</v>
      </c>
      <c r="Q436" s="0" t="n">
        <f aca="false">E435</f>
        <v>-0.385993605</v>
      </c>
      <c r="R436" s="0" t="n">
        <f aca="false">$R$3</f>
        <v>-0.170052691349719</v>
      </c>
      <c r="S436" s="0" t="n">
        <f aca="false">$S$3</f>
        <v>0.56027030147366</v>
      </c>
      <c r="T436" s="0" t="n">
        <f aca="false">NORMDIST(Q436,R436,S436,FALSE())</f>
        <v>0.661081633860773</v>
      </c>
    </row>
    <row r="437" customFormat="false" ht="13.5" hidden="false" customHeight="false" outlineLevel="0" collapsed="false">
      <c r="A437" s="0" t="n">
        <v>-0.2256565</v>
      </c>
      <c r="B437" s="0" t="n">
        <v>-0.3970147</v>
      </c>
      <c r="D437" s="0" t="n">
        <f aca="false">A437*(43.2/43)</f>
        <v>-0.226706065116279</v>
      </c>
      <c r="E437" s="0" t="n">
        <f aca="false">B437*(23.7/24)</f>
        <v>-0.39205201625</v>
      </c>
      <c r="J437" s="0" t="n">
        <f aca="false">SQRT((D437-D436)*(D437-D436)+(E437-E436)*(E437-E436))</f>
        <v>0.0239945073520455</v>
      </c>
      <c r="L437" s="0" t="n">
        <f aca="false">D436</f>
        <v>-0.216970292093023</v>
      </c>
      <c r="M437" s="0" t="n">
        <f aca="false">$M$3</f>
        <v>-0.0526875453124577</v>
      </c>
      <c r="N437" s="0" t="n">
        <f aca="false">$N$3</f>
        <v>0.332862690748608</v>
      </c>
      <c r="O437" s="0" t="n">
        <f aca="false">NORMDIST(L437,M437,N437,FALSE())</f>
        <v>1.06108641474282</v>
      </c>
      <c r="Q437" s="0" t="n">
        <f aca="false">E436</f>
        <v>-0.41398261375</v>
      </c>
      <c r="R437" s="0" t="n">
        <f aca="false">$R$3</f>
        <v>-0.170052691349719</v>
      </c>
      <c r="S437" s="0" t="n">
        <f aca="false">$S$3</f>
        <v>0.56027030147366</v>
      </c>
      <c r="T437" s="0" t="n">
        <f aca="false">NORMDIST(Q437,R437,S437,FALSE())</f>
        <v>0.647666070600899</v>
      </c>
    </row>
    <row r="438" customFormat="false" ht="13.5" hidden="false" customHeight="false" outlineLevel="0" collapsed="false">
      <c r="A438" s="0" t="n">
        <v>-0.2256565</v>
      </c>
      <c r="B438" s="0" t="n">
        <v>-0.3970147</v>
      </c>
      <c r="D438" s="0" t="n">
        <f aca="false">A438*(43.2/43)</f>
        <v>-0.226706065116279</v>
      </c>
      <c r="E438" s="0" t="n">
        <f aca="false">B438*(23.7/24)</f>
        <v>-0.39205201625</v>
      </c>
      <c r="J438" s="0" t="n">
        <f aca="false">SQRT((D438-D437)*(D438-D437)+(E438-E437)*(E438-E437))</f>
        <v>0</v>
      </c>
      <c r="L438" s="0" t="n">
        <f aca="false">D437</f>
        <v>-0.226706065116279</v>
      </c>
      <c r="M438" s="0" t="n">
        <f aca="false">$M$3</f>
        <v>-0.0526875453124577</v>
      </c>
      <c r="N438" s="0" t="n">
        <f aca="false">$N$3</f>
        <v>0.332862690748608</v>
      </c>
      <c r="O438" s="0" t="n">
        <f aca="false">NORMDIST(L438,M438,N438,FALSE())</f>
        <v>1.04543184747529</v>
      </c>
      <c r="Q438" s="0" t="n">
        <f aca="false">E437</f>
        <v>-0.39205201625</v>
      </c>
      <c r="R438" s="0" t="n">
        <f aca="false">$R$3</f>
        <v>-0.170052691349719</v>
      </c>
      <c r="S438" s="0" t="n">
        <f aca="false">$S$3</f>
        <v>0.56027030147366</v>
      </c>
      <c r="T438" s="0" t="n">
        <f aca="false">NORMDIST(Q438,R438,S438,FALSE())</f>
        <v>0.658293676601334</v>
      </c>
    </row>
    <row r="439" customFormat="false" ht="13.5" hidden="false" customHeight="false" outlineLevel="0" collapsed="false">
      <c r="A439" s="0" t="n">
        <v>-0.2598517</v>
      </c>
      <c r="B439" s="0" t="n">
        <v>-0.3849981</v>
      </c>
      <c r="D439" s="0" t="n">
        <f aca="false">A439*(43.2/43)</f>
        <v>-0.26106031255814</v>
      </c>
      <c r="E439" s="0" t="n">
        <f aca="false">B439*(23.7/24)</f>
        <v>-0.38018562375</v>
      </c>
      <c r="J439" s="0" t="n">
        <f aca="false">SQRT((D439-D438)*(D439-D438)+(E439-E438)*(E439-E438))</f>
        <v>0.0363459157026018</v>
      </c>
      <c r="L439" s="0" t="n">
        <f aca="false">D438</f>
        <v>-0.226706065116279</v>
      </c>
      <c r="M439" s="0" t="n">
        <f aca="false">$M$3</f>
        <v>-0.0526875453124577</v>
      </c>
      <c r="N439" s="0" t="n">
        <f aca="false">$N$3</f>
        <v>0.332862690748608</v>
      </c>
      <c r="O439" s="0" t="n">
        <f aca="false">NORMDIST(L439,M439,N439,FALSE())</f>
        <v>1.04543184747529</v>
      </c>
      <c r="Q439" s="0" t="n">
        <f aca="false">E438</f>
        <v>-0.39205201625</v>
      </c>
      <c r="R439" s="0" t="n">
        <f aca="false">$R$3</f>
        <v>-0.170052691349719</v>
      </c>
      <c r="S439" s="0" t="n">
        <f aca="false">$S$3</f>
        <v>0.56027030147366</v>
      </c>
      <c r="T439" s="0" t="n">
        <f aca="false">NORMDIST(Q439,R439,S439,FALSE())</f>
        <v>0.658293676601334</v>
      </c>
    </row>
    <row r="440" customFormat="false" ht="13.5" hidden="false" customHeight="false" outlineLevel="0" collapsed="false">
      <c r="A440" s="0" t="n">
        <v>-0.3221751</v>
      </c>
      <c r="B440" s="0" t="n">
        <v>-0.403069</v>
      </c>
      <c r="D440" s="0" t="n">
        <f aca="false">A440*(43.2/43)</f>
        <v>-0.323673588837209</v>
      </c>
      <c r="E440" s="0" t="n">
        <f aca="false">B440*(23.7/24)</f>
        <v>-0.3980306375</v>
      </c>
      <c r="J440" s="0" t="n">
        <f aca="false">SQRT((D440-D439)*(D440-D439)+(E440-E439)*(E440-E439))</f>
        <v>0.0651065809433793</v>
      </c>
      <c r="L440" s="0" t="n">
        <f aca="false">D439</f>
        <v>-0.26106031255814</v>
      </c>
      <c r="M440" s="0" t="n">
        <f aca="false">$M$3</f>
        <v>-0.0526875453124577</v>
      </c>
      <c r="N440" s="0" t="n">
        <f aca="false">$N$3</f>
        <v>0.332862690748608</v>
      </c>
      <c r="O440" s="0" t="n">
        <f aca="false">NORMDIST(L440,M440,N440,FALSE())</f>
        <v>0.98525707847931</v>
      </c>
      <c r="Q440" s="0" t="n">
        <f aca="false">E439</f>
        <v>-0.38018562375</v>
      </c>
      <c r="R440" s="0" t="n">
        <f aca="false">$R$3</f>
        <v>-0.170052691349719</v>
      </c>
      <c r="S440" s="0" t="n">
        <f aca="false">$S$3</f>
        <v>0.56027030147366</v>
      </c>
      <c r="T440" s="0" t="n">
        <f aca="false">NORMDIST(Q440,R440,S440,FALSE())</f>
        <v>0.663692569622806</v>
      </c>
    </row>
    <row r="441" customFormat="false" ht="13.5" hidden="false" customHeight="false" outlineLevel="0" collapsed="false">
      <c r="A441" s="0" t="n">
        <v>-0.3221751</v>
      </c>
      <c r="B441" s="0" t="n">
        <v>-0.403069</v>
      </c>
      <c r="D441" s="0" t="n">
        <f aca="false">A441*(43.2/43)</f>
        <v>-0.323673588837209</v>
      </c>
      <c r="E441" s="0" t="n">
        <f aca="false">B441*(23.7/24)</f>
        <v>-0.3980306375</v>
      </c>
      <c r="J441" s="0" t="n">
        <f aca="false">SQRT((D441-D440)*(D441-D440)+(E441-E440)*(E441-E440))</f>
        <v>0</v>
      </c>
      <c r="L441" s="0" t="n">
        <f aca="false">D440</f>
        <v>-0.323673588837209</v>
      </c>
      <c r="M441" s="0" t="n">
        <f aca="false">$M$3</f>
        <v>-0.0526875453124577</v>
      </c>
      <c r="N441" s="0" t="n">
        <f aca="false">$N$3</f>
        <v>0.332862690748608</v>
      </c>
      <c r="O441" s="0" t="n">
        <f aca="false">NORMDIST(L441,M441,N441,FALSE())</f>
        <v>0.860450745394669</v>
      </c>
      <c r="Q441" s="0" t="n">
        <f aca="false">E440</f>
        <v>-0.3980306375</v>
      </c>
      <c r="R441" s="0" t="n">
        <f aca="false">$R$3</f>
        <v>-0.170052691349719</v>
      </c>
      <c r="S441" s="0" t="n">
        <f aca="false">$S$3</f>
        <v>0.56027030147366</v>
      </c>
      <c r="T441" s="0" t="n">
        <f aca="false">NORMDIST(Q441,R441,S441,FALSE())</f>
        <v>0.655478822268911</v>
      </c>
    </row>
    <row r="442" customFormat="false" ht="13.5" hidden="false" customHeight="false" outlineLevel="0" collapsed="false">
      <c r="A442" s="0" t="n">
        <v>-0.3544801</v>
      </c>
      <c r="B442" s="0" t="n">
        <v>-0.4397046</v>
      </c>
      <c r="D442" s="0" t="n">
        <f aca="false">A442*(43.2/43)</f>
        <v>-0.356128844651163</v>
      </c>
      <c r="E442" s="0" t="n">
        <f aca="false">B442*(23.7/24)</f>
        <v>-0.4342082925</v>
      </c>
      <c r="J442" s="0" t="n">
        <f aca="false">SQRT((D442-D441)*(D442-D441)+(E442-E441)*(E442-E441))</f>
        <v>0.0486021229088626</v>
      </c>
      <c r="L442" s="0" t="n">
        <f aca="false">D441</f>
        <v>-0.323673588837209</v>
      </c>
      <c r="M442" s="0" t="n">
        <f aca="false">$M$3</f>
        <v>-0.0526875453124577</v>
      </c>
      <c r="N442" s="0" t="n">
        <f aca="false">$N$3</f>
        <v>0.332862690748608</v>
      </c>
      <c r="O442" s="0" t="n">
        <f aca="false">NORMDIST(L442,M442,N442,FALSE())</f>
        <v>0.860450745394669</v>
      </c>
      <c r="Q442" s="0" t="n">
        <f aca="false">E441</f>
        <v>-0.3980306375</v>
      </c>
      <c r="R442" s="0" t="n">
        <f aca="false">$R$3</f>
        <v>-0.170052691349719</v>
      </c>
      <c r="S442" s="0" t="n">
        <f aca="false">$S$3</f>
        <v>0.56027030147366</v>
      </c>
      <c r="T442" s="0" t="n">
        <f aca="false">NORMDIST(Q442,R442,S442,FALSE())</f>
        <v>0.655478822268911</v>
      </c>
    </row>
    <row r="443" customFormat="false" ht="13.5" hidden="false" customHeight="false" outlineLevel="0" collapsed="false">
      <c r="A443" s="0" t="n">
        <v>-0.3544801</v>
      </c>
      <c r="B443" s="0" t="n">
        <v>-0.4397046</v>
      </c>
      <c r="D443" s="0" t="n">
        <f aca="false">A443*(43.2/43)</f>
        <v>-0.356128844651163</v>
      </c>
      <c r="E443" s="0" t="n">
        <f aca="false">B443*(23.7/24)</f>
        <v>-0.4342082925</v>
      </c>
      <c r="J443" s="0" t="n">
        <f aca="false">SQRT((D443-D442)*(D443-D442)+(E443-E442)*(E443-E442))</f>
        <v>0</v>
      </c>
      <c r="L443" s="0" t="n">
        <f aca="false">D442</f>
        <v>-0.356128844651163</v>
      </c>
      <c r="M443" s="0" t="n">
        <f aca="false">$M$3</f>
        <v>-0.0526875453124577</v>
      </c>
      <c r="N443" s="0" t="n">
        <f aca="false">$N$3</f>
        <v>0.332862690748608</v>
      </c>
      <c r="O443" s="0" t="n">
        <f aca="false">NORMDIST(L443,M443,N443,FALSE())</f>
        <v>0.79102108828949</v>
      </c>
      <c r="Q443" s="0" t="n">
        <f aca="false">E442</f>
        <v>-0.4342082925</v>
      </c>
      <c r="R443" s="0" t="n">
        <f aca="false">$R$3</f>
        <v>-0.170052691349719</v>
      </c>
      <c r="S443" s="0" t="n">
        <f aca="false">$S$3</f>
        <v>0.56027030147366</v>
      </c>
      <c r="T443" s="0" t="n">
        <f aca="false">NORMDIST(Q443,R443,S443,FALSE())</f>
        <v>0.637150900606542</v>
      </c>
    </row>
    <row r="444" customFormat="false" ht="13.5" hidden="false" customHeight="false" outlineLevel="0" collapsed="false">
      <c r="A444" s="0" t="n">
        <v>-0.4271972</v>
      </c>
      <c r="B444" s="0" t="n">
        <v>-0.4279702</v>
      </c>
      <c r="D444" s="0" t="n">
        <f aca="false">A444*(43.2/43)</f>
        <v>-0.42918416372093</v>
      </c>
      <c r="E444" s="0" t="n">
        <f aca="false">B444*(23.7/24)</f>
        <v>-0.4226205725</v>
      </c>
      <c r="J444" s="0" t="n">
        <f aca="false">SQRT((D444-D443)*(D444-D443)+(E444-E443)*(E444-E443))</f>
        <v>0.0739686075249759</v>
      </c>
      <c r="L444" s="0" t="n">
        <f aca="false">D443</f>
        <v>-0.356128844651163</v>
      </c>
      <c r="M444" s="0" t="n">
        <f aca="false">$M$3</f>
        <v>-0.0526875453124577</v>
      </c>
      <c r="N444" s="0" t="n">
        <f aca="false">$N$3</f>
        <v>0.332862690748608</v>
      </c>
      <c r="O444" s="0" t="n">
        <f aca="false">NORMDIST(L444,M444,N444,FALSE())</f>
        <v>0.79102108828949</v>
      </c>
      <c r="Q444" s="0" t="n">
        <f aca="false">E443</f>
        <v>-0.4342082925</v>
      </c>
      <c r="R444" s="0" t="n">
        <f aca="false">$R$3</f>
        <v>-0.170052691349719</v>
      </c>
      <c r="S444" s="0" t="n">
        <f aca="false">$S$3</f>
        <v>0.56027030147366</v>
      </c>
      <c r="T444" s="0" t="n">
        <f aca="false">NORMDIST(Q444,R444,S444,FALSE())</f>
        <v>0.637150900606542</v>
      </c>
    </row>
    <row r="445" customFormat="false" ht="13.5" hidden="false" customHeight="false" outlineLevel="0" collapsed="false">
      <c r="A445" s="0" t="n">
        <v>-0.4547106</v>
      </c>
      <c r="B445" s="0" t="n">
        <v>-0.4702775</v>
      </c>
      <c r="D445" s="0" t="n">
        <f aca="false">A445*(43.2/43)</f>
        <v>-0.456825533023256</v>
      </c>
      <c r="E445" s="0" t="n">
        <f aca="false">B445*(23.7/24)</f>
        <v>-0.46439903125</v>
      </c>
      <c r="J445" s="0" t="n">
        <f aca="false">SQRT((D445-D444)*(D445-D444)+(E445-E444)*(E445-E444))</f>
        <v>0.0500947593310218</v>
      </c>
      <c r="L445" s="0" t="n">
        <f aca="false">D444</f>
        <v>-0.42918416372093</v>
      </c>
      <c r="M445" s="0" t="n">
        <f aca="false">$M$3</f>
        <v>-0.0526875453124577</v>
      </c>
      <c r="N445" s="0" t="n">
        <f aca="false">$N$3</f>
        <v>0.332862690748608</v>
      </c>
      <c r="O445" s="0" t="n">
        <f aca="false">NORMDIST(L445,M445,N445,FALSE())</f>
        <v>0.632173074200295</v>
      </c>
      <c r="Q445" s="0" t="n">
        <f aca="false">E444</f>
        <v>-0.4226205725</v>
      </c>
      <c r="R445" s="0" t="n">
        <f aca="false">$R$3</f>
        <v>-0.170052691349719</v>
      </c>
      <c r="S445" s="0" t="n">
        <f aca="false">$S$3</f>
        <v>0.56027030147366</v>
      </c>
      <c r="T445" s="0" t="n">
        <f aca="false">NORMDIST(Q445,R445,S445,FALSE())</f>
        <v>0.643256748245151</v>
      </c>
    </row>
    <row r="446" customFormat="false" ht="13.5" hidden="false" customHeight="false" outlineLevel="0" collapsed="false">
      <c r="A446" s="0" t="n">
        <v>-0.4547106</v>
      </c>
      <c r="B446" s="0" t="n">
        <v>-0.4702775</v>
      </c>
      <c r="D446" s="0" t="n">
        <f aca="false">A446*(43.2/43)</f>
        <v>-0.456825533023256</v>
      </c>
      <c r="E446" s="0" t="n">
        <f aca="false">B446*(23.7/24)</f>
        <v>-0.46439903125</v>
      </c>
      <c r="J446" s="0" t="n">
        <f aca="false">SQRT((D446-D445)*(D446-D445)+(E446-E445)*(E446-E445))</f>
        <v>0</v>
      </c>
      <c r="L446" s="0" t="n">
        <f aca="false">D445</f>
        <v>-0.456825533023256</v>
      </c>
      <c r="M446" s="0" t="n">
        <f aca="false">$M$3</f>
        <v>-0.0526875453124577</v>
      </c>
      <c r="N446" s="0" t="n">
        <f aca="false">$N$3</f>
        <v>0.332862690748608</v>
      </c>
      <c r="O446" s="0" t="n">
        <f aca="false">NORMDIST(L446,M446,N446,FALSE())</f>
        <v>0.573517406340495</v>
      </c>
      <c r="Q446" s="0" t="n">
        <f aca="false">E445</f>
        <v>-0.46439903125</v>
      </c>
      <c r="R446" s="0" t="n">
        <f aca="false">$R$3</f>
        <v>-0.170052691349719</v>
      </c>
      <c r="S446" s="0" t="n">
        <f aca="false">$S$3</f>
        <v>0.56027030147366</v>
      </c>
      <c r="T446" s="0" t="n">
        <f aca="false">NORMDIST(Q446,R446,S446,FALSE())</f>
        <v>0.620266080160732</v>
      </c>
    </row>
    <row r="447" customFormat="false" ht="13.5" hidden="false" customHeight="false" outlineLevel="0" collapsed="false">
      <c r="A447" s="0" t="n">
        <v>-0.4587926</v>
      </c>
      <c r="B447" s="0" t="n">
        <v>-0.454605</v>
      </c>
      <c r="D447" s="0" t="n">
        <f aca="false">A447*(43.2/43)</f>
        <v>-0.460926519069768</v>
      </c>
      <c r="E447" s="0" t="n">
        <f aca="false">B447*(23.7/24)</f>
        <v>-0.4489224375</v>
      </c>
      <c r="J447" s="0" t="n">
        <f aca="false">SQRT((D447-D446)*(D447-D446)+(E447-E446)*(E447-E446))</f>
        <v>0.0160107164316973</v>
      </c>
      <c r="L447" s="0" t="n">
        <f aca="false">D446</f>
        <v>-0.456825533023256</v>
      </c>
      <c r="M447" s="0" t="n">
        <f aca="false">$M$3</f>
        <v>-0.0526875453124577</v>
      </c>
      <c r="N447" s="0" t="n">
        <f aca="false">$N$3</f>
        <v>0.332862690748608</v>
      </c>
      <c r="O447" s="0" t="n">
        <f aca="false">NORMDIST(L447,M447,N447,FALSE())</f>
        <v>0.573517406340495</v>
      </c>
      <c r="Q447" s="0" t="n">
        <f aca="false">E446</f>
        <v>-0.46439903125</v>
      </c>
      <c r="R447" s="0" t="n">
        <f aca="false">$R$3</f>
        <v>-0.170052691349719</v>
      </c>
      <c r="S447" s="0" t="n">
        <f aca="false">$S$3</f>
        <v>0.56027030147366</v>
      </c>
      <c r="T447" s="0" t="n">
        <f aca="false">NORMDIST(Q447,R447,S447,FALSE())</f>
        <v>0.620266080160732</v>
      </c>
    </row>
    <row r="448" customFormat="false" ht="13.5" hidden="false" customHeight="false" outlineLevel="0" collapsed="false">
      <c r="A448" s="0" t="n">
        <v>-0.4607352</v>
      </c>
      <c r="B448" s="0" t="n">
        <v>-0.4507609</v>
      </c>
      <c r="D448" s="0" t="n">
        <f aca="false">A448*(43.2/43)</f>
        <v>-0.462878154418605</v>
      </c>
      <c r="E448" s="0" t="n">
        <f aca="false">B448*(23.7/24)</f>
        <v>-0.44512638875</v>
      </c>
      <c r="J448" s="0" t="n">
        <f aca="false">SQRT((D448-D447)*(D448-D447)+(E448-E447)*(E448-E447))</f>
        <v>0.00426835643394586</v>
      </c>
      <c r="L448" s="0" t="n">
        <f aca="false">D447</f>
        <v>-0.460926519069768</v>
      </c>
      <c r="M448" s="0" t="n">
        <f aca="false">$M$3</f>
        <v>-0.0526875453124577</v>
      </c>
      <c r="N448" s="0" t="n">
        <f aca="false">$N$3</f>
        <v>0.332862690748608</v>
      </c>
      <c r="O448" s="0" t="n">
        <f aca="false">NORMDIST(L448,M448,N448,FALSE())</f>
        <v>0.564959418327776</v>
      </c>
      <c r="Q448" s="0" t="n">
        <f aca="false">E447</f>
        <v>-0.4489224375</v>
      </c>
      <c r="R448" s="0" t="n">
        <f aca="false">$R$3</f>
        <v>-0.170052691349719</v>
      </c>
      <c r="S448" s="0" t="n">
        <f aca="false">$S$3</f>
        <v>0.56027030147366</v>
      </c>
      <c r="T448" s="0" t="n">
        <f aca="false">NORMDIST(Q448,R448,S448,FALSE())</f>
        <v>0.629093192921421</v>
      </c>
    </row>
    <row r="449" customFormat="false" ht="13.5" hidden="false" customHeight="false" outlineLevel="0" collapsed="false">
      <c r="A449" s="0" t="n">
        <v>-0.4607352</v>
      </c>
      <c r="B449" s="0" t="n">
        <v>-0.4507609</v>
      </c>
      <c r="D449" s="0" t="n">
        <f aca="false">A449*(43.2/43)</f>
        <v>-0.462878154418605</v>
      </c>
      <c r="E449" s="0" t="n">
        <f aca="false">B449*(23.7/24)</f>
        <v>-0.44512638875</v>
      </c>
      <c r="J449" s="0" t="n">
        <f aca="false">SQRT((D449-D448)*(D449-D448)+(E449-E448)*(E449-E448))</f>
        <v>0</v>
      </c>
      <c r="L449" s="0" t="n">
        <f aca="false">D448</f>
        <v>-0.462878154418605</v>
      </c>
      <c r="M449" s="0" t="n">
        <f aca="false">$M$3</f>
        <v>-0.0526875453124577</v>
      </c>
      <c r="N449" s="0" t="n">
        <f aca="false">$N$3</f>
        <v>0.332862690748608</v>
      </c>
      <c r="O449" s="0" t="n">
        <f aca="false">NORMDIST(L449,M449,N449,FALSE())</f>
        <v>0.560901785571669</v>
      </c>
      <c r="Q449" s="0" t="n">
        <f aca="false">E448</f>
        <v>-0.44512638875</v>
      </c>
      <c r="R449" s="0" t="n">
        <f aca="false">$R$3</f>
        <v>-0.170052691349719</v>
      </c>
      <c r="S449" s="0" t="n">
        <f aca="false">$S$3</f>
        <v>0.56027030147366</v>
      </c>
      <c r="T449" s="0" t="n">
        <f aca="false">NORMDIST(Q449,R449,S449,FALSE())</f>
        <v>0.631203834638494</v>
      </c>
    </row>
    <row r="450" customFormat="false" ht="13.5" hidden="false" customHeight="false" outlineLevel="0" collapsed="false">
      <c r="A450" s="0" t="n">
        <v>-0.470506</v>
      </c>
      <c r="B450" s="0" t="n">
        <v>-0.4526209</v>
      </c>
      <c r="D450" s="0" t="n">
        <f aca="false">A450*(43.2/43)</f>
        <v>-0.4726944</v>
      </c>
      <c r="E450" s="0" t="n">
        <f aca="false">B450*(23.7/24)</f>
        <v>-0.44696313875</v>
      </c>
      <c r="J450" s="0" t="n">
        <f aca="false">SQRT((D450-D449)*(D450-D449)+(E450-E449)*(E450-E449))</f>
        <v>0.00998660742578596</v>
      </c>
      <c r="L450" s="0" t="n">
        <f aca="false">D449</f>
        <v>-0.462878154418605</v>
      </c>
      <c r="M450" s="0" t="n">
        <f aca="false">$M$3</f>
        <v>-0.0526875453124577</v>
      </c>
      <c r="N450" s="0" t="n">
        <f aca="false">$N$3</f>
        <v>0.332862690748608</v>
      </c>
      <c r="O450" s="0" t="n">
        <f aca="false">NORMDIST(L450,M450,N450,FALSE())</f>
        <v>0.560901785571669</v>
      </c>
      <c r="Q450" s="0" t="n">
        <f aca="false">E449</f>
        <v>-0.44512638875</v>
      </c>
      <c r="R450" s="0" t="n">
        <f aca="false">$R$3</f>
        <v>-0.170052691349719</v>
      </c>
      <c r="S450" s="0" t="n">
        <f aca="false">$S$3</f>
        <v>0.56027030147366</v>
      </c>
      <c r="T450" s="0" t="n">
        <f aca="false">NORMDIST(Q450,R450,S450,FALSE())</f>
        <v>0.631203834638494</v>
      </c>
    </row>
    <row r="451" customFormat="false" ht="13.5" hidden="false" customHeight="false" outlineLevel="0" collapsed="false">
      <c r="A451" s="0" t="n">
        <v>-0.447754</v>
      </c>
      <c r="B451" s="0" t="n">
        <v>-0.4532684</v>
      </c>
      <c r="D451" s="0" t="n">
        <f aca="false">A451*(43.2/43)</f>
        <v>-0.449836576744186</v>
      </c>
      <c r="E451" s="0" t="n">
        <f aca="false">B451*(23.7/24)</f>
        <v>-0.447602545</v>
      </c>
      <c r="J451" s="0" t="n">
        <f aca="false">SQRT((D451-D450)*(D451-D450)+(E451-E450)*(E451-E450))</f>
        <v>0.0228667646235003</v>
      </c>
      <c r="L451" s="0" t="n">
        <f aca="false">D450</f>
        <v>-0.4726944</v>
      </c>
      <c r="M451" s="0" t="n">
        <f aca="false">$M$3</f>
        <v>-0.0526875453124577</v>
      </c>
      <c r="N451" s="0" t="n">
        <f aca="false">$N$3</f>
        <v>0.332862690748608</v>
      </c>
      <c r="O451" s="0" t="n">
        <f aca="false">NORMDIST(L451,M451,N451,FALSE())</f>
        <v>0.540648661023172</v>
      </c>
      <c r="Q451" s="0" t="n">
        <f aca="false">E450</f>
        <v>-0.44696313875</v>
      </c>
      <c r="R451" s="0" t="n">
        <f aca="false">$R$3</f>
        <v>-0.170052691349719</v>
      </c>
      <c r="S451" s="0" t="n">
        <f aca="false">$S$3</f>
        <v>0.56027030147366</v>
      </c>
      <c r="T451" s="0" t="n">
        <f aca="false">NORMDIST(Q451,R451,S451,FALSE())</f>
        <v>0.630185312550542</v>
      </c>
    </row>
    <row r="452" customFormat="false" ht="13.5" hidden="false" customHeight="false" outlineLevel="0" collapsed="false">
      <c r="A452" s="0" t="n">
        <v>-0.447754</v>
      </c>
      <c r="B452" s="0" t="n">
        <v>-0.4532684</v>
      </c>
      <c r="D452" s="0" t="n">
        <f aca="false">A452*(43.2/43)</f>
        <v>-0.449836576744186</v>
      </c>
      <c r="E452" s="0" t="n">
        <f aca="false">B452*(23.7/24)</f>
        <v>-0.447602545</v>
      </c>
      <c r="J452" s="0" t="n">
        <f aca="false">SQRT((D452-D451)*(D452-D451)+(E452-E451)*(E452-E451))</f>
        <v>0</v>
      </c>
      <c r="L452" s="0" t="n">
        <f aca="false">D451</f>
        <v>-0.449836576744186</v>
      </c>
      <c r="M452" s="0" t="n">
        <f aca="false">$M$3</f>
        <v>-0.0526875453124577</v>
      </c>
      <c r="N452" s="0" t="n">
        <f aca="false">$N$3</f>
        <v>0.332862690748608</v>
      </c>
      <c r="O452" s="0" t="n">
        <f aca="false">NORMDIST(L452,M452,N452,FALSE())</f>
        <v>0.588196056132566</v>
      </c>
      <c r="Q452" s="0" t="n">
        <f aca="false">E451</f>
        <v>-0.447602545</v>
      </c>
      <c r="R452" s="0" t="n">
        <f aca="false">$R$3</f>
        <v>-0.170052691349719</v>
      </c>
      <c r="S452" s="0" t="n">
        <f aca="false">$S$3</f>
        <v>0.56027030147366</v>
      </c>
      <c r="T452" s="0" t="n">
        <f aca="false">NORMDIST(Q452,R452,S452,FALSE())</f>
        <v>0.629829543805414</v>
      </c>
    </row>
    <row r="453" customFormat="false" ht="13.5" hidden="false" customHeight="false" outlineLevel="0" collapsed="false">
      <c r="A453" s="0" t="n">
        <v>-0.4336796</v>
      </c>
      <c r="B453" s="0" t="n">
        <v>-0.4729646</v>
      </c>
      <c r="D453" s="0" t="n">
        <f aca="false">A453*(43.2/43)</f>
        <v>-0.435696714418605</v>
      </c>
      <c r="E453" s="0" t="n">
        <f aca="false">B453*(23.7/24)</f>
        <v>-0.4670525425</v>
      </c>
      <c r="J453" s="0" t="n">
        <f aca="false">SQRT((D453-D452)*(D453-D452)+(E453-E452)*(E453-E452))</f>
        <v>0.0240465820718123</v>
      </c>
      <c r="L453" s="0" t="n">
        <f aca="false">D452</f>
        <v>-0.449836576744186</v>
      </c>
      <c r="M453" s="0" t="n">
        <f aca="false">$M$3</f>
        <v>-0.0526875453124577</v>
      </c>
      <c r="N453" s="0" t="n">
        <f aca="false">$N$3</f>
        <v>0.332862690748608</v>
      </c>
      <c r="O453" s="0" t="n">
        <f aca="false">NORMDIST(L453,M453,N453,FALSE())</f>
        <v>0.588196056132566</v>
      </c>
      <c r="Q453" s="0" t="n">
        <f aca="false">E452</f>
        <v>-0.447602545</v>
      </c>
      <c r="R453" s="0" t="n">
        <f aca="false">$R$3</f>
        <v>-0.170052691349719</v>
      </c>
      <c r="S453" s="0" t="n">
        <f aca="false">$S$3</f>
        <v>0.56027030147366</v>
      </c>
      <c r="T453" s="0" t="n">
        <f aca="false">NORMDIST(Q453,R453,S453,FALSE())</f>
        <v>0.629829543805414</v>
      </c>
    </row>
    <row r="454" customFormat="false" ht="13.5" hidden="false" customHeight="false" outlineLevel="0" collapsed="false">
      <c r="A454" s="0" t="n">
        <v>-0.4336796</v>
      </c>
      <c r="B454" s="0" t="n">
        <v>-0.4729646</v>
      </c>
      <c r="D454" s="0" t="n">
        <f aca="false">A454*(43.2/43)</f>
        <v>-0.435696714418605</v>
      </c>
      <c r="E454" s="0" t="n">
        <f aca="false">B454*(23.7/24)</f>
        <v>-0.4670525425</v>
      </c>
      <c r="J454" s="0" t="n">
        <f aca="false">SQRT((D454-D453)*(D454-D453)+(E454-E453)*(E454-E453))</f>
        <v>0</v>
      </c>
      <c r="L454" s="0" t="n">
        <f aca="false">D453</f>
        <v>-0.435696714418605</v>
      </c>
      <c r="M454" s="0" t="n">
        <f aca="false">$M$3</f>
        <v>-0.0526875453124577</v>
      </c>
      <c r="N454" s="0" t="n">
        <f aca="false">$N$3</f>
        <v>0.332862690748608</v>
      </c>
      <c r="O454" s="0" t="n">
        <f aca="false">NORMDIST(L454,M454,N454,FALSE())</f>
        <v>0.618218392214689</v>
      </c>
      <c r="Q454" s="0" t="n">
        <f aca="false">E453</f>
        <v>-0.4670525425</v>
      </c>
      <c r="R454" s="0" t="n">
        <f aca="false">$R$3</f>
        <v>-0.170052691349719</v>
      </c>
      <c r="S454" s="0" t="n">
        <f aca="false">$S$3</f>
        <v>0.56027030147366</v>
      </c>
      <c r="T454" s="0" t="n">
        <f aca="false">NORMDIST(Q454,R454,S454,FALSE())</f>
        <v>0.618717716600333</v>
      </c>
    </row>
    <row r="455" customFormat="false" ht="13.5" hidden="false" customHeight="false" outlineLevel="0" collapsed="false">
      <c r="A455" s="0" t="n">
        <v>-0.4175723</v>
      </c>
      <c r="B455" s="0" t="n">
        <v>-0.4677137</v>
      </c>
      <c r="D455" s="0" t="n">
        <f aca="false">A455*(43.2/43)</f>
        <v>-0.419514496744186</v>
      </c>
      <c r="E455" s="0" t="n">
        <f aca="false">B455*(23.7/24)</f>
        <v>-0.46186727875</v>
      </c>
      <c r="J455" s="0" t="n">
        <f aca="false">SQRT((D455-D454)*(D455-D454)+(E455-E454)*(E455-E454))</f>
        <v>0.0169926786887568</v>
      </c>
      <c r="L455" s="0" t="n">
        <f aca="false">D454</f>
        <v>-0.435696714418605</v>
      </c>
      <c r="M455" s="0" t="n">
        <f aca="false">$M$3</f>
        <v>-0.0526875453124577</v>
      </c>
      <c r="N455" s="0" t="n">
        <f aca="false">$N$3</f>
        <v>0.332862690748608</v>
      </c>
      <c r="O455" s="0" t="n">
        <f aca="false">NORMDIST(L455,M455,N455,FALSE())</f>
        <v>0.618218392214689</v>
      </c>
      <c r="Q455" s="0" t="n">
        <f aca="false">E454</f>
        <v>-0.4670525425</v>
      </c>
      <c r="R455" s="0" t="n">
        <f aca="false">$R$3</f>
        <v>-0.170052691349719</v>
      </c>
      <c r="S455" s="0" t="n">
        <f aca="false">$S$3</f>
        <v>0.56027030147366</v>
      </c>
      <c r="T455" s="0" t="n">
        <f aca="false">NORMDIST(Q455,R455,S455,FALSE())</f>
        <v>0.618717716600333</v>
      </c>
    </row>
    <row r="456" customFormat="false" ht="13.5" hidden="false" customHeight="false" outlineLevel="0" collapsed="false">
      <c r="A456" s="0" t="n">
        <v>-0.3658977</v>
      </c>
      <c r="B456" s="0" t="n">
        <v>-0.4379235</v>
      </c>
      <c r="D456" s="0" t="n">
        <f aca="false">A456*(43.2/43)</f>
        <v>-0.367599549767442</v>
      </c>
      <c r="E456" s="0" t="n">
        <f aca="false">B456*(23.7/24)</f>
        <v>-0.43244945625</v>
      </c>
      <c r="J456" s="0" t="n">
        <f aca="false">SQRT((D456-D455)*(D456-D455)+(E456-E455)*(E456-E455))</f>
        <v>0.0596705119823826</v>
      </c>
      <c r="L456" s="0" t="n">
        <f aca="false">D455</f>
        <v>-0.419514496744186</v>
      </c>
      <c r="M456" s="0" t="n">
        <f aca="false">$M$3</f>
        <v>-0.0526875453124577</v>
      </c>
      <c r="N456" s="0" t="n">
        <f aca="false">$N$3</f>
        <v>0.332862690748608</v>
      </c>
      <c r="O456" s="0" t="n">
        <f aca="false">NORMDIST(L456,M456,N456,FALSE())</f>
        <v>0.65301451012827</v>
      </c>
      <c r="Q456" s="0" t="n">
        <f aca="false">E455</f>
        <v>-0.46186727875</v>
      </c>
      <c r="R456" s="0" t="n">
        <f aca="false">$R$3</f>
        <v>-0.170052691349719</v>
      </c>
      <c r="S456" s="0" t="n">
        <f aca="false">$S$3</f>
        <v>0.56027030147366</v>
      </c>
      <c r="T456" s="0" t="n">
        <f aca="false">NORMDIST(Q456,R456,S456,FALSE())</f>
        <v>0.621734006764195</v>
      </c>
    </row>
    <row r="457" customFormat="false" ht="13.5" hidden="false" customHeight="false" outlineLevel="0" collapsed="false">
      <c r="A457" s="0" t="n">
        <v>-0.3658977</v>
      </c>
      <c r="B457" s="0" t="n">
        <v>-0.4379235</v>
      </c>
      <c r="D457" s="0" t="n">
        <f aca="false">A457*(43.2/43)</f>
        <v>-0.367599549767442</v>
      </c>
      <c r="E457" s="0" t="n">
        <f aca="false">B457*(23.7/24)</f>
        <v>-0.43244945625</v>
      </c>
      <c r="J457" s="0" t="n">
        <f aca="false">SQRT((D457-D456)*(D457-D456)+(E457-E456)*(E457-E456))</f>
        <v>0</v>
      </c>
      <c r="L457" s="0" t="n">
        <f aca="false">D456</f>
        <v>-0.367599549767442</v>
      </c>
      <c r="M457" s="0" t="n">
        <f aca="false">$M$3</f>
        <v>-0.0526875453124577</v>
      </c>
      <c r="N457" s="0" t="n">
        <f aca="false">$N$3</f>
        <v>0.332862690748608</v>
      </c>
      <c r="O457" s="0" t="n">
        <f aca="false">NORMDIST(L457,M457,N457,FALSE())</f>
        <v>0.766102548456924</v>
      </c>
      <c r="Q457" s="0" t="n">
        <f aca="false">E456</f>
        <v>-0.43244945625</v>
      </c>
      <c r="R457" s="0" t="n">
        <f aca="false">$R$3</f>
        <v>-0.170052691349719</v>
      </c>
      <c r="S457" s="0" t="n">
        <f aca="false">$S$3</f>
        <v>0.56027030147366</v>
      </c>
      <c r="T457" s="0" t="n">
        <f aca="false">NORMDIST(Q457,R457,S457,FALSE())</f>
        <v>0.638091499462154</v>
      </c>
    </row>
    <row r="458" customFormat="false" ht="13.5" hidden="false" customHeight="false" outlineLevel="0" collapsed="false">
      <c r="A458" s="0" t="n">
        <v>-0.3732732</v>
      </c>
      <c r="B458" s="0" t="n">
        <v>-0.4509473</v>
      </c>
      <c r="D458" s="0" t="n">
        <f aca="false">A458*(43.2/43)</f>
        <v>-0.375009354418605</v>
      </c>
      <c r="E458" s="0" t="n">
        <f aca="false">B458*(23.7/24)</f>
        <v>-0.44531045875</v>
      </c>
      <c r="J458" s="0" t="n">
        <f aca="false">SQRT((D458-D457)*(D458-D457)+(E458-E457)*(E458-E457))</f>
        <v>0.014842863277461</v>
      </c>
      <c r="L458" s="0" t="n">
        <f aca="false">D457</f>
        <v>-0.367599549767442</v>
      </c>
      <c r="M458" s="0" t="n">
        <f aca="false">$M$3</f>
        <v>-0.0526875453124577</v>
      </c>
      <c r="N458" s="0" t="n">
        <f aca="false">$N$3</f>
        <v>0.332862690748608</v>
      </c>
      <c r="O458" s="0" t="n">
        <f aca="false">NORMDIST(L458,M458,N458,FALSE())</f>
        <v>0.766102548456924</v>
      </c>
      <c r="Q458" s="0" t="n">
        <f aca="false">E457</f>
        <v>-0.43244945625</v>
      </c>
      <c r="R458" s="0" t="n">
        <f aca="false">$R$3</f>
        <v>-0.170052691349719</v>
      </c>
      <c r="S458" s="0" t="n">
        <f aca="false">$S$3</f>
        <v>0.56027030147366</v>
      </c>
      <c r="T458" s="0" t="n">
        <f aca="false">NORMDIST(Q458,R458,S458,FALSE())</f>
        <v>0.638091499462154</v>
      </c>
    </row>
    <row r="459" customFormat="false" ht="13.5" hidden="false" customHeight="false" outlineLevel="0" collapsed="false">
      <c r="A459" s="0" t="n">
        <v>-0.3732732</v>
      </c>
      <c r="B459" s="0" t="n">
        <v>-0.4509473</v>
      </c>
      <c r="D459" s="0" t="n">
        <f aca="false">A459*(43.2/43)</f>
        <v>-0.375009354418605</v>
      </c>
      <c r="E459" s="0" t="n">
        <f aca="false">B459*(23.7/24)</f>
        <v>-0.44531045875</v>
      </c>
      <c r="J459" s="0" t="n">
        <f aca="false">SQRT((D459-D458)*(D459-D458)+(E459-E458)*(E459-E458))</f>
        <v>0</v>
      </c>
      <c r="L459" s="0" t="n">
        <f aca="false">D458</f>
        <v>-0.375009354418605</v>
      </c>
      <c r="M459" s="0" t="n">
        <f aca="false">$M$3</f>
        <v>-0.0526875453124577</v>
      </c>
      <c r="N459" s="0" t="n">
        <f aca="false">$N$3</f>
        <v>0.332862690748608</v>
      </c>
      <c r="O459" s="0" t="n">
        <f aca="false">NORMDIST(L459,M459,N459,FALSE())</f>
        <v>0.749951026282641</v>
      </c>
      <c r="Q459" s="0" t="n">
        <f aca="false">E458</f>
        <v>-0.44531045875</v>
      </c>
      <c r="R459" s="0" t="n">
        <f aca="false">$R$3</f>
        <v>-0.170052691349719</v>
      </c>
      <c r="S459" s="0" t="n">
        <f aca="false">$S$3</f>
        <v>0.56027030147366</v>
      </c>
      <c r="T459" s="0" t="n">
        <f aca="false">NORMDIST(Q459,R459,S459,FALSE())</f>
        <v>0.631101995023799</v>
      </c>
    </row>
    <row r="460" customFormat="false" ht="13.5" hidden="false" customHeight="false" outlineLevel="0" collapsed="false">
      <c r="A460" s="0" t="n">
        <v>-0.2841768</v>
      </c>
      <c r="B460" s="0" t="n">
        <v>-0.4623049</v>
      </c>
      <c r="D460" s="0" t="n">
        <f aca="false">A460*(43.2/43)</f>
        <v>-0.28549855255814</v>
      </c>
      <c r="E460" s="0" t="n">
        <f aca="false">B460*(23.7/24)</f>
        <v>-0.45652608875</v>
      </c>
      <c r="J460" s="0" t="n">
        <f aca="false">SQRT((D460-D459)*(D460-D459)+(E460-E459)*(E460-E459))</f>
        <v>0.090210720017082</v>
      </c>
      <c r="L460" s="0" t="n">
        <f aca="false">D459</f>
        <v>-0.375009354418605</v>
      </c>
      <c r="M460" s="0" t="n">
        <f aca="false">$M$3</f>
        <v>-0.0526875453124577</v>
      </c>
      <c r="N460" s="0" t="n">
        <f aca="false">$N$3</f>
        <v>0.332862690748608</v>
      </c>
      <c r="O460" s="0" t="n">
        <f aca="false">NORMDIST(L460,M460,N460,FALSE())</f>
        <v>0.749951026282641</v>
      </c>
      <c r="Q460" s="0" t="n">
        <f aca="false">E459</f>
        <v>-0.44531045875</v>
      </c>
      <c r="R460" s="0" t="n">
        <f aca="false">$R$3</f>
        <v>-0.170052691349719</v>
      </c>
      <c r="S460" s="0" t="n">
        <f aca="false">$S$3</f>
        <v>0.56027030147366</v>
      </c>
      <c r="T460" s="0" t="n">
        <f aca="false">NORMDIST(Q460,R460,S460,FALSE())</f>
        <v>0.631101995023799</v>
      </c>
    </row>
    <row r="461" customFormat="false" ht="13.5" hidden="false" customHeight="false" outlineLevel="0" collapsed="false">
      <c r="A461" s="0" t="n">
        <v>-0.295314</v>
      </c>
      <c r="B461" s="0" t="n">
        <v>-0.4768679</v>
      </c>
      <c r="D461" s="0" t="n">
        <f aca="false">A461*(43.2/43)</f>
        <v>-0.296687553488372</v>
      </c>
      <c r="E461" s="0" t="n">
        <f aca="false">B461*(23.7/24)</f>
        <v>-0.47090705125</v>
      </c>
      <c r="J461" s="0" t="n">
        <f aca="false">SQRT((D461-D460)*(D461-D460)+(E461-E460)*(E461-E460))</f>
        <v>0.0182210269810226</v>
      </c>
      <c r="L461" s="0" t="n">
        <f aca="false">D460</f>
        <v>-0.28549855255814</v>
      </c>
      <c r="M461" s="0" t="n">
        <f aca="false">$M$3</f>
        <v>-0.0526875453124577</v>
      </c>
      <c r="N461" s="0" t="n">
        <f aca="false">$N$3</f>
        <v>0.332862690748608</v>
      </c>
      <c r="O461" s="0" t="n">
        <f aca="false">NORMDIST(L461,M461,N461,FALSE())</f>
        <v>0.938466729717021</v>
      </c>
      <c r="Q461" s="0" t="n">
        <f aca="false">E460</f>
        <v>-0.45652608875</v>
      </c>
      <c r="R461" s="0" t="n">
        <f aca="false">$R$3</f>
        <v>-0.170052691349719</v>
      </c>
      <c r="S461" s="0" t="n">
        <f aca="false">$S$3</f>
        <v>0.56027030147366</v>
      </c>
      <c r="T461" s="0" t="n">
        <f aca="false">NORMDIST(Q461,R461,S461,FALSE())</f>
        <v>0.624800418024756</v>
      </c>
    </row>
    <row r="462" customFormat="false" ht="13.5" hidden="false" customHeight="false" outlineLevel="0" collapsed="false">
      <c r="A462" s="0" t="n">
        <v>-0.295314</v>
      </c>
      <c r="B462" s="0" t="n">
        <v>-0.4768679</v>
      </c>
      <c r="D462" s="0" t="n">
        <f aca="false">A462*(43.2/43)</f>
        <v>-0.296687553488372</v>
      </c>
      <c r="E462" s="0" t="n">
        <f aca="false">B462*(23.7/24)</f>
        <v>-0.47090705125</v>
      </c>
      <c r="J462" s="0" t="n">
        <f aca="false">SQRT((D462-D461)*(D462-D461)+(E462-E461)*(E462-E461))</f>
        <v>0</v>
      </c>
      <c r="L462" s="0" t="n">
        <f aca="false">D461</f>
        <v>-0.296687553488372</v>
      </c>
      <c r="M462" s="0" t="n">
        <f aca="false">$M$3</f>
        <v>-0.0526875453124577</v>
      </c>
      <c r="N462" s="0" t="n">
        <f aca="false">$N$3</f>
        <v>0.332862690748608</v>
      </c>
      <c r="O462" s="0" t="n">
        <f aca="false">NORMDIST(L462,M462,N462,FALSE())</f>
        <v>0.916142382335246</v>
      </c>
      <c r="Q462" s="0" t="n">
        <f aca="false">E461</f>
        <v>-0.47090705125</v>
      </c>
      <c r="R462" s="0" t="n">
        <f aca="false">$R$3</f>
        <v>-0.170052691349719</v>
      </c>
      <c r="S462" s="0" t="n">
        <f aca="false">$S$3</f>
        <v>0.56027030147366</v>
      </c>
      <c r="T462" s="0" t="n">
        <f aca="false">NORMDIST(Q462,R462,S462,FALSE())</f>
        <v>0.616450803565484</v>
      </c>
    </row>
    <row r="463" customFormat="false" ht="13.5" hidden="false" customHeight="false" outlineLevel="0" collapsed="false">
      <c r="A463" s="0" t="n">
        <v>-0.2367406</v>
      </c>
      <c r="B463" s="0" t="n">
        <v>-0.47429</v>
      </c>
      <c r="D463" s="0" t="n">
        <f aca="false">A463*(43.2/43)</f>
        <v>-0.237841719069767</v>
      </c>
      <c r="E463" s="0" t="n">
        <f aca="false">B463*(23.7/24)</f>
        <v>-0.468361375</v>
      </c>
      <c r="J463" s="0" t="n">
        <f aca="false">SQRT((D463-D462)*(D463-D462)+(E463-E462)*(E463-E462))</f>
        <v>0.0589008717761601</v>
      </c>
      <c r="L463" s="0" t="n">
        <f aca="false">D462</f>
        <v>-0.296687553488372</v>
      </c>
      <c r="M463" s="0" t="n">
        <f aca="false">$M$3</f>
        <v>-0.0526875453124577</v>
      </c>
      <c r="N463" s="0" t="n">
        <f aca="false">$N$3</f>
        <v>0.332862690748608</v>
      </c>
      <c r="O463" s="0" t="n">
        <f aca="false">NORMDIST(L463,M463,N463,FALSE())</f>
        <v>0.916142382335246</v>
      </c>
      <c r="Q463" s="0" t="n">
        <f aca="false">E462</f>
        <v>-0.47090705125</v>
      </c>
      <c r="R463" s="0" t="n">
        <f aca="false">$R$3</f>
        <v>-0.170052691349719</v>
      </c>
      <c r="S463" s="0" t="n">
        <f aca="false">$S$3</f>
        <v>0.56027030147366</v>
      </c>
      <c r="T463" s="0" t="n">
        <f aca="false">NORMDIST(Q463,R463,S463,FALSE())</f>
        <v>0.616450803565484</v>
      </c>
    </row>
    <row r="464" customFormat="false" ht="13.5" hidden="false" customHeight="false" outlineLevel="0" collapsed="false">
      <c r="A464" s="0" t="n">
        <v>-0.2438838</v>
      </c>
      <c r="B464" s="0" t="n">
        <v>-0.4517319</v>
      </c>
      <c r="D464" s="0" t="n">
        <f aca="false">A464*(43.2/43)</f>
        <v>-0.245018143255814</v>
      </c>
      <c r="E464" s="0" t="n">
        <f aca="false">B464*(23.7/24)</f>
        <v>-0.44608525125</v>
      </c>
      <c r="J464" s="0" t="n">
        <f aca="false">SQRT((D464-D463)*(D464-D463)+(E464-E463)*(E464-E463))</f>
        <v>0.0234035628361023</v>
      </c>
      <c r="L464" s="0" t="n">
        <f aca="false">D463</f>
        <v>-0.237841719069767</v>
      </c>
      <c r="M464" s="0" t="n">
        <f aca="false">$M$3</f>
        <v>-0.0526875453124577</v>
      </c>
      <c r="N464" s="0" t="n">
        <f aca="false">$N$3</f>
        <v>0.332862690748608</v>
      </c>
      <c r="O464" s="0" t="n">
        <f aca="false">NORMDIST(L464,M464,N464,FALSE())</f>
        <v>1.02673187002119</v>
      </c>
      <c r="Q464" s="0" t="n">
        <f aca="false">E463</f>
        <v>-0.468361375</v>
      </c>
      <c r="R464" s="0" t="n">
        <f aca="false">$R$3</f>
        <v>-0.170052691349719</v>
      </c>
      <c r="S464" s="0" t="n">
        <f aca="false">$S$3</f>
        <v>0.56027030147366</v>
      </c>
      <c r="T464" s="0" t="n">
        <f aca="false">NORMDIST(Q464,R464,S464,FALSE())</f>
        <v>0.617950312595309</v>
      </c>
    </row>
    <row r="465" customFormat="false" ht="13.5" hidden="false" customHeight="false" outlineLevel="0" collapsed="false">
      <c r="A465" s="0" t="n">
        <v>-0.2438838</v>
      </c>
      <c r="B465" s="0" t="n">
        <v>-0.4517319</v>
      </c>
      <c r="D465" s="0" t="n">
        <f aca="false">A465*(43.2/43)</f>
        <v>-0.245018143255814</v>
      </c>
      <c r="E465" s="0" t="n">
        <f aca="false">B465*(23.7/24)</f>
        <v>-0.44608525125</v>
      </c>
      <c r="J465" s="0" t="n">
        <f aca="false">SQRT((D465-D464)*(D465-D464)+(E465-E464)*(E465-E464))</f>
        <v>0</v>
      </c>
      <c r="L465" s="0" t="n">
        <f aca="false">D464</f>
        <v>-0.245018143255814</v>
      </c>
      <c r="M465" s="0" t="n">
        <f aca="false">$M$3</f>
        <v>-0.0526875453124577</v>
      </c>
      <c r="N465" s="0" t="n">
        <f aca="false">$N$3</f>
        <v>0.332862690748608</v>
      </c>
      <c r="O465" s="0" t="n">
        <f aca="false">NORMDIST(L465,M465,N465,FALSE())</f>
        <v>1.01425652876268</v>
      </c>
      <c r="Q465" s="0" t="n">
        <f aca="false">E464</f>
        <v>-0.44608525125</v>
      </c>
      <c r="R465" s="0" t="n">
        <f aca="false">$R$3</f>
        <v>-0.170052691349719</v>
      </c>
      <c r="S465" s="0" t="n">
        <f aca="false">$S$3</f>
        <v>0.56027030147366</v>
      </c>
      <c r="T465" s="0" t="n">
        <f aca="false">NORMDIST(Q465,R465,S465,FALSE())</f>
        <v>0.630672762716218</v>
      </c>
    </row>
    <row r="466" customFormat="false" ht="13.5" hidden="false" customHeight="false" outlineLevel="0" collapsed="false">
      <c r="A466" s="0" t="n">
        <v>-0.1545294</v>
      </c>
      <c r="B466" s="0" t="n">
        <v>-0.4627111</v>
      </c>
      <c r="D466" s="0" t="n">
        <f aca="false">A466*(43.2/43)</f>
        <v>-0.155248141395349</v>
      </c>
      <c r="E466" s="0" t="n">
        <f aca="false">B466*(23.7/24)</f>
        <v>-0.45692721125</v>
      </c>
      <c r="J466" s="0" t="n">
        <f aca="false">SQRT((D466-D465)*(D466-D465)+(E466-E465)*(E466-E465))</f>
        <v>0.0904223497298622</v>
      </c>
      <c r="L466" s="0" t="n">
        <f aca="false">D465</f>
        <v>-0.245018143255814</v>
      </c>
      <c r="M466" s="0" t="n">
        <f aca="false">$M$3</f>
        <v>-0.0526875453124577</v>
      </c>
      <c r="N466" s="0" t="n">
        <f aca="false">$N$3</f>
        <v>0.332862690748608</v>
      </c>
      <c r="O466" s="0" t="n">
        <f aca="false">NORMDIST(L466,M466,N466,FALSE())</f>
        <v>1.01425652876268</v>
      </c>
      <c r="Q466" s="0" t="n">
        <f aca="false">E465</f>
        <v>-0.44608525125</v>
      </c>
      <c r="R466" s="0" t="n">
        <f aca="false">$R$3</f>
        <v>-0.170052691349719</v>
      </c>
      <c r="S466" s="0" t="n">
        <f aca="false">$S$3</f>
        <v>0.56027030147366</v>
      </c>
      <c r="T466" s="0" t="n">
        <f aca="false">NORMDIST(Q466,R466,S466,FALSE())</f>
        <v>0.630672762716218</v>
      </c>
    </row>
    <row r="467" customFormat="false" ht="13.5" hidden="false" customHeight="false" outlineLevel="0" collapsed="false">
      <c r="A467" s="0" t="n">
        <v>-0.1663315</v>
      </c>
      <c r="B467" s="0" t="n">
        <v>-0.4556608</v>
      </c>
      <c r="D467" s="0" t="n">
        <f aca="false">A467*(43.2/43)</f>
        <v>-0.167105134883721</v>
      </c>
      <c r="E467" s="0" t="n">
        <f aca="false">B467*(23.7/24)</f>
        <v>-0.44996504</v>
      </c>
      <c r="J467" s="0" t="n">
        <f aca="false">SQRT((D467-D466)*(D467-D466)+(E467-E466)*(E467-E466))</f>
        <v>0.0137499135669147</v>
      </c>
      <c r="L467" s="0" t="n">
        <f aca="false">D466</f>
        <v>-0.155248141395349</v>
      </c>
      <c r="M467" s="0" t="n">
        <f aca="false">$M$3</f>
        <v>-0.0526875453124577</v>
      </c>
      <c r="N467" s="0" t="n">
        <f aca="false">$N$3</f>
        <v>0.332862690748608</v>
      </c>
      <c r="O467" s="0" t="n">
        <f aca="false">NORMDIST(L467,M467,N467,FALSE())</f>
        <v>1.14295691724419</v>
      </c>
      <c r="Q467" s="0" t="n">
        <f aca="false">E466</f>
        <v>-0.45692721125</v>
      </c>
      <c r="R467" s="0" t="n">
        <f aca="false">$R$3</f>
        <v>-0.170052691349719</v>
      </c>
      <c r="S467" s="0" t="n">
        <f aca="false">$S$3</f>
        <v>0.56027030147366</v>
      </c>
      <c r="T467" s="0" t="n">
        <f aca="false">NORMDIST(Q467,R467,S467,FALSE())</f>
        <v>0.624571578082611</v>
      </c>
    </row>
    <row r="468" customFormat="false" ht="13.5" hidden="false" customHeight="false" outlineLevel="0" collapsed="false">
      <c r="A468" s="0" t="n">
        <v>-0.1663315</v>
      </c>
      <c r="B468" s="0" t="n">
        <v>-0.4556608</v>
      </c>
      <c r="D468" s="0" t="n">
        <f aca="false">A468*(43.2/43)</f>
        <v>-0.167105134883721</v>
      </c>
      <c r="E468" s="0" t="n">
        <f aca="false">B468*(23.7/24)</f>
        <v>-0.44996504</v>
      </c>
      <c r="J468" s="0" t="n">
        <f aca="false">SQRT((D468-D467)*(D468-D467)+(E468-E467)*(E468-E467))</f>
        <v>0</v>
      </c>
      <c r="L468" s="0" t="n">
        <f aca="false">D467</f>
        <v>-0.167105134883721</v>
      </c>
      <c r="M468" s="0" t="n">
        <f aca="false">$M$3</f>
        <v>-0.0526875453124577</v>
      </c>
      <c r="N468" s="0" t="n">
        <f aca="false">$N$3</f>
        <v>0.332862690748608</v>
      </c>
      <c r="O468" s="0" t="n">
        <f aca="false">NORMDIST(L468,M468,N468,FALSE())</f>
        <v>1.12976397532747</v>
      </c>
      <c r="Q468" s="0" t="n">
        <f aca="false">E467</f>
        <v>-0.44996504</v>
      </c>
      <c r="R468" s="0" t="n">
        <f aca="false">$R$3</f>
        <v>-0.170052691349719</v>
      </c>
      <c r="S468" s="0" t="n">
        <f aca="false">$S$3</f>
        <v>0.56027030147366</v>
      </c>
      <c r="T468" s="0" t="n">
        <f aca="false">NORMDIST(Q468,R468,S468,FALSE())</f>
        <v>0.628509681262754</v>
      </c>
    </row>
    <row r="469" customFormat="false" ht="13.5" hidden="false" customHeight="false" outlineLevel="0" collapsed="false">
      <c r="A469" s="0" t="n">
        <v>-0.1746455</v>
      </c>
      <c r="B469" s="0" t="n">
        <v>-0.470829</v>
      </c>
      <c r="D469" s="0" t="n">
        <f aca="false">A469*(43.2/43)</f>
        <v>-0.175457804651163</v>
      </c>
      <c r="E469" s="0" t="n">
        <f aca="false">B469*(23.7/24)</f>
        <v>-0.4649436375</v>
      </c>
      <c r="J469" s="0" t="n">
        <f aca="false">SQRT((D469-D468)*(D469-D468)+(E469-E468)*(E469-E468))</f>
        <v>0.0171500867435399</v>
      </c>
      <c r="L469" s="0" t="n">
        <f aca="false">D468</f>
        <v>-0.167105134883721</v>
      </c>
      <c r="M469" s="0" t="n">
        <f aca="false">$M$3</f>
        <v>-0.0526875453124577</v>
      </c>
      <c r="N469" s="0" t="n">
        <f aca="false">$N$3</f>
        <v>0.332862690748608</v>
      </c>
      <c r="O469" s="0" t="n">
        <f aca="false">NORMDIST(L469,M469,N469,FALSE())</f>
        <v>1.12976397532747</v>
      </c>
      <c r="Q469" s="0" t="n">
        <f aca="false">E468</f>
        <v>-0.44996504</v>
      </c>
      <c r="R469" s="0" t="n">
        <f aca="false">$R$3</f>
        <v>-0.170052691349719</v>
      </c>
      <c r="S469" s="0" t="n">
        <f aca="false">$S$3</f>
        <v>0.56027030147366</v>
      </c>
      <c r="T469" s="0" t="n">
        <f aca="false">NORMDIST(Q469,R469,S469,FALSE())</f>
        <v>0.628509681262754</v>
      </c>
    </row>
    <row r="470" customFormat="false" ht="13.5" hidden="false" customHeight="false" outlineLevel="0" collapsed="false">
      <c r="A470" s="0" t="n">
        <v>-0.1746455</v>
      </c>
      <c r="B470" s="0" t="n">
        <v>-0.470829</v>
      </c>
      <c r="D470" s="0" t="n">
        <f aca="false">A470*(43.2/43)</f>
        <v>-0.175457804651163</v>
      </c>
      <c r="E470" s="0" t="n">
        <f aca="false">B470*(23.7/24)</f>
        <v>-0.4649436375</v>
      </c>
      <c r="J470" s="0" t="n">
        <f aca="false">SQRT((D470-D469)*(D470-D469)+(E470-E469)*(E470-E469))</f>
        <v>0</v>
      </c>
      <c r="L470" s="0" t="n">
        <f aca="false">D469</f>
        <v>-0.175457804651163</v>
      </c>
      <c r="M470" s="0" t="n">
        <f aca="false">$M$3</f>
        <v>-0.0526875453124577</v>
      </c>
      <c r="N470" s="0" t="n">
        <f aca="false">$N$3</f>
        <v>0.332862690748608</v>
      </c>
      <c r="O470" s="0" t="n">
        <f aca="false">NORMDIST(L470,M470,N470,FALSE())</f>
        <v>1.11970843768557</v>
      </c>
      <c r="Q470" s="0" t="n">
        <f aca="false">E469</f>
        <v>-0.4649436375</v>
      </c>
      <c r="R470" s="0" t="n">
        <f aca="false">$R$3</f>
        <v>-0.170052691349719</v>
      </c>
      <c r="S470" s="0" t="n">
        <f aca="false">$S$3</f>
        <v>0.56027030147366</v>
      </c>
      <c r="T470" s="0" t="n">
        <f aca="false">NORMDIST(Q470,R470,S470,FALSE())</f>
        <v>0.619949112697839</v>
      </c>
    </row>
    <row r="471" customFormat="false" ht="13.5" hidden="false" customHeight="false" outlineLevel="0" collapsed="false">
      <c r="A471" s="0" t="n">
        <v>-0.1089511</v>
      </c>
      <c r="B471" s="0" t="n">
        <v>-0.4959431</v>
      </c>
      <c r="D471" s="0" t="n">
        <f aca="false">A471*(43.2/43)</f>
        <v>-0.109457849302326</v>
      </c>
      <c r="E471" s="0" t="n">
        <f aca="false">B471*(23.7/24)</f>
        <v>-0.48974381125</v>
      </c>
      <c r="J471" s="0" t="n">
        <f aca="false">SQRT((D471-D470)*(D471-D470)+(E471-E470)*(E471-E470))</f>
        <v>0.0705056219324296</v>
      </c>
      <c r="L471" s="0" t="n">
        <f aca="false">D470</f>
        <v>-0.175457804651163</v>
      </c>
      <c r="M471" s="0" t="n">
        <f aca="false">$M$3</f>
        <v>-0.0526875453124577</v>
      </c>
      <c r="N471" s="0" t="n">
        <f aca="false">$N$3</f>
        <v>0.332862690748608</v>
      </c>
      <c r="O471" s="0" t="n">
        <f aca="false">NORMDIST(L471,M471,N471,FALSE())</f>
        <v>1.11970843768557</v>
      </c>
      <c r="Q471" s="0" t="n">
        <f aca="false">E470</f>
        <v>-0.4649436375</v>
      </c>
      <c r="R471" s="0" t="n">
        <f aca="false">$R$3</f>
        <v>-0.170052691349719</v>
      </c>
      <c r="S471" s="0" t="n">
        <f aca="false">$S$3</f>
        <v>0.56027030147366</v>
      </c>
      <c r="T471" s="0" t="n">
        <f aca="false">NORMDIST(Q471,R471,S471,FALSE())</f>
        <v>0.619949112697839</v>
      </c>
    </row>
    <row r="472" customFormat="false" ht="13.5" hidden="false" customHeight="false" outlineLevel="0" collapsed="false">
      <c r="A472" s="0" t="n">
        <v>-0.1086044</v>
      </c>
      <c r="B472" s="0" t="n">
        <v>-0.4772403</v>
      </c>
      <c r="D472" s="0" t="n">
        <f aca="false">A472*(43.2/43)</f>
        <v>-0.109109536744186</v>
      </c>
      <c r="E472" s="0" t="n">
        <f aca="false">B472*(23.7/24)</f>
        <v>-0.47127479625</v>
      </c>
      <c r="J472" s="0" t="n">
        <f aca="false">SQRT((D472-D471)*(D472-D471)+(E472-E471)*(E472-E471))</f>
        <v>0.0184722991722304</v>
      </c>
      <c r="L472" s="0" t="n">
        <f aca="false">D471</f>
        <v>-0.109457849302326</v>
      </c>
      <c r="M472" s="0" t="n">
        <f aca="false">$M$3</f>
        <v>-0.0526875453124577</v>
      </c>
      <c r="N472" s="0" t="n">
        <f aca="false">$N$3</f>
        <v>0.332862690748608</v>
      </c>
      <c r="O472" s="0" t="n">
        <f aca="false">NORMDIST(L472,M472,N472,FALSE())</f>
        <v>1.18121401580991</v>
      </c>
      <c r="Q472" s="0" t="n">
        <f aca="false">E471</f>
        <v>-0.48974381125</v>
      </c>
      <c r="R472" s="0" t="n">
        <f aca="false">$R$3</f>
        <v>-0.170052691349719</v>
      </c>
      <c r="S472" s="0" t="n">
        <f aca="false">$S$3</f>
        <v>0.56027030147366</v>
      </c>
      <c r="T472" s="0" t="n">
        <f aca="false">NORMDIST(Q472,R472,S472,FALSE())</f>
        <v>0.605079342504051</v>
      </c>
    </row>
    <row r="473" customFormat="false" ht="13.5" hidden="false" customHeight="false" outlineLevel="0" collapsed="false">
      <c r="A473" s="0" t="n">
        <v>-0.1086044</v>
      </c>
      <c r="B473" s="0" t="n">
        <v>-0.4772403</v>
      </c>
      <c r="D473" s="0" t="n">
        <f aca="false">A473*(43.2/43)</f>
        <v>-0.109109536744186</v>
      </c>
      <c r="E473" s="0" t="n">
        <f aca="false">B473*(23.7/24)</f>
        <v>-0.47127479625</v>
      </c>
      <c r="J473" s="0" t="n">
        <f aca="false">SQRT((D473-D472)*(D473-D472)+(E473-E472)*(E473-E472))</f>
        <v>0</v>
      </c>
      <c r="L473" s="0" t="n">
        <f aca="false">D472</f>
        <v>-0.109109536744186</v>
      </c>
      <c r="M473" s="0" t="n">
        <f aca="false">$M$3</f>
        <v>-0.0526875453124577</v>
      </c>
      <c r="N473" s="0" t="n">
        <f aca="false">$N$3</f>
        <v>0.332862690748608</v>
      </c>
      <c r="O473" s="0" t="n">
        <f aca="false">NORMDIST(L473,M473,N473,FALSE())</f>
        <v>1.18142419658641</v>
      </c>
      <c r="Q473" s="0" t="n">
        <f aca="false">E472</f>
        <v>-0.47127479625</v>
      </c>
      <c r="R473" s="0" t="n">
        <f aca="false">$R$3</f>
        <v>-0.170052691349719</v>
      </c>
      <c r="S473" s="0" t="n">
        <f aca="false">$S$3</f>
        <v>0.56027030147366</v>
      </c>
      <c r="T473" s="0" t="n">
        <f aca="false">NORMDIST(Q473,R473,S473,FALSE())</f>
        <v>0.616233435835185</v>
      </c>
    </row>
    <row r="474" customFormat="false" ht="13.5" hidden="false" customHeight="false" outlineLevel="0" collapsed="false">
      <c r="A474" s="0" t="n">
        <v>-0.07270809</v>
      </c>
      <c r="B474" s="0" t="n">
        <v>-0.4558739</v>
      </c>
      <c r="D474" s="0" t="n">
        <f aca="false">A474*(43.2/43)</f>
        <v>-0.0730462671627907</v>
      </c>
      <c r="E474" s="0" t="n">
        <f aca="false">B474*(23.7/24)</f>
        <v>-0.45017547625</v>
      </c>
      <c r="J474" s="0" t="n">
        <f aca="false">SQRT((D474-D473)*(D474-D473)+(E474-E473)*(E474-E473))</f>
        <v>0.0417820621482808</v>
      </c>
      <c r="L474" s="0" t="n">
        <f aca="false">D473</f>
        <v>-0.109109536744186</v>
      </c>
      <c r="M474" s="0" t="n">
        <f aca="false">$M$3</f>
        <v>-0.0526875453124577</v>
      </c>
      <c r="N474" s="0" t="n">
        <f aca="false">$N$3</f>
        <v>0.332862690748608</v>
      </c>
      <c r="O474" s="0" t="n">
        <f aca="false">NORMDIST(L474,M474,N474,FALSE())</f>
        <v>1.18142419658641</v>
      </c>
      <c r="Q474" s="0" t="n">
        <f aca="false">E473</f>
        <v>-0.47127479625</v>
      </c>
      <c r="R474" s="0" t="n">
        <f aca="false">$R$3</f>
        <v>-0.170052691349719</v>
      </c>
      <c r="S474" s="0" t="n">
        <f aca="false">$S$3</f>
        <v>0.56027030147366</v>
      </c>
      <c r="T474" s="0" t="n">
        <f aca="false">NORMDIST(Q474,R474,S474,FALSE())</f>
        <v>0.616233435835185</v>
      </c>
    </row>
    <row r="475" customFormat="false" ht="13.5" hidden="false" customHeight="false" outlineLevel="0" collapsed="false">
      <c r="A475" s="0" t="n">
        <v>-0.03475439</v>
      </c>
      <c r="B475" s="0" t="n">
        <v>-0.4787497</v>
      </c>
      <c r="D475" s="0" t="n">
        <f aca="false">A475*(43.2/43)</f>
        <v>-0.0349160383255814</v>
      </c>
      <c r="E475" s="0" t="n">
        <f aca="false">B475*(23.7/24)</f>
        <v>-0.47276532875</v>
      </c>
      <c r="J475" s="0" t="n">
        <f aca="false">SQRT((D475-D474)*(D475-D474)+(E475-E474)*(E475-E474))</f>
        <v>0.0443194741298868</v>
      </c>
      <c r="L475" s="0" t="n">
        <f aca="false">D474</f>
        <v>-0.0730462671627907</v>
      </c>
      <c r="M475" s="0" t="n">
        <f aca="false">$M$3</f>
        <v>-0.0526875453124577</v>
      </c>
      <c r="N475" s="0" t="n">
        <f aca="false">$N$3</f>
        <v>0.332862690748608</v>
      </c>
      <c r="O475" s="0" t="n">
        <f aca="false">NORMDIST(L475,M475,N475,FALSE())</f>
        <v>1.19627941621563</v>
      </c>
      <c r="Q475" s="0" t="n">
        <f aca="false">E474</f>
        <v>-0.45017547625</v>
      </c>
      <c r="R475" s="0" t="n">
        <f aca="false">$R$3</f>
        <v>-0.170052691349719</v>
      </c>
      <c r="S475" s="0" t="n">
        <f aca="false">$S$3</f>
        <v>0.56027030147366</v>
      </c>
      <c r="T475" s="0" t="n">
        <f aca="false">NORMDIST(Q475,R475,S475,FALSE())</f>
        <v>0.628391708476518</v>
      </c>
    </row>
    <row r="476" customFormat="false" ht="13.5" hidden="false" customHeight="false" outlineLevel="0" collapsed="false">
      <c r="A476" s="0" t="n">
        <v>-0.03475439</v>
      </c>
      <c r="B476" s="0" t="n">
        <v>-0.4787497</v>
      </c>
      <c r="D476" s="0" t="n">
        <f aca="false">A476*(43.2/43)</f>
        <v>-0.0349160383255814</v>
      </c>
      <c r="E476" s="0" t="n">
        <f aca="false">B476*(23.7/24)</f>
        <v>-0.47276532875</v>
      </c>
      <c r="J476" s="0" t="n">
        <f aca="false">SQRT((D476-D475)*(D476-D475)+(E476-E475)*(E476-E475))</f>
        <v>0</v>
      </c>
      <c r="L476" s="0" t="n">
        <f aca="false">D475</f>
        <v>-0.0349160383255814</v>
      </c>
      <c r="M476" s="0" t="n">
        <f aca="false">$M$3</f>
        <v>-0.0526875453124577</v>
      </c>
      <c r="N476" s="0" t="n">
        <f aca="false">$N$3</f>
        <v>0.332862690748608</v>
      </c>
      <c r="O476" s="0" t="n">
        <f aca="false">NORMDIST(L476,M476,N476,FALSE())</f>
        <v>1.19681210184312</v>
      </c>
      <c r="Q476" s="0" t="n">
        <f aca="false">E475</f>
        <v>-0.47276532875</v>
      </c>
      <c r="R476" s="0" t="n">
        <f aca="false">$R$3</f>
        <v>-0.170052691349719</v>
      </c>
      <c r="S476" s="0" t="n">
        <f aca="false">$S$3</f>
        <v>0.56027030147366</v>
      </c>
      <c r="T476" s="0" t="n">
        <f aca="false">NORMDIST(Q476,R476,S476,FALSE())</f>
        <v>0.61535047751925</v>
      </c>
    </row>
    <row r="477" customFormat="false" ht="13.5" hidden="false" customHeight="false" outlineLevel="0" collapsed="false">
      <c r="A477" s="0" t="n">
        <v>0.0006693455</v>
      </c>
      <c r="B477" s="0" t="n">
        <v>-0.4853449</v>
      </c>
      <c r="D477" s="0" t="n">
        <f aca="false">A477*(43.2/43)</f>
        <v>0.000672458734883721</v>
      </c>
      <c r="E477" s="0" t="n">
        <f aca="false">B477*(23.7/24)</f>
        <v>-0.47927808875</v>
      </c>
      <c r="J477" s="0" t="n">
        <f aca="false">SQRT((D477-D476)*(D477-D476)+(E477-E476)*(E477-E476))</f>
        <v>0.036179513068038</v>
      </c>
      <c r="L477" s="0" t="n">
        <f aca="false">D476</f>
        <v>-0.0349160383255814</v>
      </c>
      <c r="M477" s="0" t="n">
        <f aca="false">$M$3</f>
        <v>-0.0526875453124577</v>
      </c>
      <c r="N477" s="0" t="n">
        <f aca="false">$N$3</f>
        <v>0.332862690748608</v>
      </c>
      <c r="O477" s="0" t="n">
        <f aca="false">NORMDIST(L477,M477,N477,FALSE())</f>
        <v>1.19681210184312</v>
      </c>
      <c r="Q477" s="0" t="n">
        <f aca="false">E476</f>
        <v>-0.47276532875</v>
      </c>
      <c r="R477" s="0" t="n">
        <f aca="false">$R$3</f>
        <v>-0.170052691349719</v>
      </c>
      <c r="S477" s="0" t="n">
        <f aca="false">$S$3</f>
        <v>0.56027030147366</v>
      </c>
      <c r="T477" s="0" t="n">
        <f aca="false">NORMDIST(Q477,R477,S477,FALSE())</f>
        <v>0.61535047751925</v>
      </c>
    </row>
    <row r="478" customFormat="false" ht="13.5" hidden="false" customHeight="false" outlineLevel="0" collapsed="false">
      <c r="A478" s="0" t="n">
        <v>0.06619553</v>
      </c>
      <c r="B478" s="0" t="n">
        <v>-0.4756744</v>
      </c>
      <c r="D478" s="0" t="n">
        <f aca="false">A478*(43.2/43)</f>
        <v>0.0665034161860465</v>
      </c>
      <c r="E478" s="0" t="n">
        <f aca="false">B478*(23.7/24)</f>
        <v>-0.46972847</v>
      </c>
      <c r="J478" s="0" t="n">
        <f aca="false">SQRT((D478-D477)*(D478-D477)+(E478-E477)*(E478-E477))</f>
        <v>0.0665199983253695</v>
      </c>
      <c r="L478" s="0" t="n">
        <f aca="false">D477</f>
        <v>0.000672458734883721</v>
      </c>
      <c r="M478" s="0" t="n">
        <f aca="false">$M$3</f>
        <v>-0.0526875453124577</v>
      </c>
      <c r="N478" s="0" t="n">
        <f aca="false">$N$3</f>
        <v>0.332862690748608</v>
      </c>
      <c r="O478" s="0" t="n">
        <f aca="false">NORMDIST(L478,M478,N478,FALSE())</f>
        <v>1.18321773048575</v>
      </c>
      <c r="Q478" s="0" t="n">
        <f aca="false">E477</f>
        <v>-0.47927808875</v>
      </c>
      <c r="R478" s="0" t="n">
        <f aca="false">$R$3</f>
        <v>-0.170052691349719</v>
      </c>
      <c r="S478" s="0" t="n">
        <f aca="false">$S$3</f>
        <v>0.56027030147366</v>
      </c>
      <c r="T478" s="0" t="n">
        <f aca="false">NORMDIST(Q478,R478,S478,FALSE())</f>
        <v>0.611456511931075</v>
      </c>
    </row>
    <row r="479" customFormat="false" ht="13.5" hidden="false" customHeight="false" outlineLevel="0" collapsed="false">
      <c r="A479" s="0" t="n">
        <v>0.06233807</v>
      </c>
      <c r="B479" s="0" t="n">
        <v>-0.4735508</v>
      </c>
      <c r="D479" s="0" t="n">
        <f aca="false">A479*(43.2/43)</f>
        <v>0.0626280145116279</v>
      </c>
      <c r="E479" s="0" t="n">
        <f aca="false">B479*(23.7/24)</f>
        <v>-0.467631415</v>
      </c>
      <c r="J479" s="0" t="n">
        <f aca="false">SQRT((D479-D478)*(D479-D478)+(E479-E478)*(E479-E478))</f>
        <v>0.00440640191211737</v>
      </c>
      <c r="L479" s="0" t="n">
        <f aca="false">D478</f>
        <v>0.0665034161860465</v>
      </c>
      <c r="M479" s="0" t="n">
        <f aca="false">$M$3</f>
        <v>-0.0526875453124577</v>
      </c>
      <c r="N479" s="0" t="n">
        <f aca="false">$N$3</f>
        <v>0.332862690748608</v>
      </c>
      <c r="O479" s="0" t="n">
        <f aca="false">NORMDIST(L479,M479,N479,FALSE())</f>
        <v>1.1240931112472</v>
      </c>
      <c r="Q479" s="0" t="n">
        <f aca="false">E478</f>
        <v>-0.46972847</v>
      </c>
      <c r="R479" s="0" t="n">
        <f aca="false">$R$3</f>
        <v>-0.170052691349719</v>
      </c>
      <c r="S479" s="0" t="n">
        <f aca="false">$S$3</f>
        <v>0.56027030147366</v>
      </c>
      <c r="T479" s="0" t="n">
        <f aca="false">NORMDIST(Q479,R479,S479,FALSE())</f>
        <v>0.617146167862547</v>
      </c>
    </row>
    <row r="480" customFormat="false" ht="13.5" hidden="false" customHeight="false" outlineLevel="0" collapsed="false">
      <c r="A480" s="0" t="n">
        <v>0.151364</v>
      </c>
      <c r="B480" s="0" t="n">
        <v>-0.4742182</v>
      </c>
      <c r="D480" s="0" t="n">
        <f aca="false">A480*(43.2/43)</f>
        <v>0.152068018604651</v>
      </c>
      <c r="E480" s="0" t="n">
        <f aca="false">B480*(23.7/24)</f>
        <v>-0.4682904725</v>
      </c>
      <c r="J480" s="0" t="n">
        <f aca="false">SQRT((D480-D479)*(D480-D479)+(E480-E479)*(E480-E479))</f>
        <v>0.0894424322620328</v>
      </c>
      <c r="L480" s="0" t="n">
        <f aca="false">D479</f>
        <v>0.0626280145116279</v>
      </c>
      <c r="M480" s="0" t="n">
        <f aca="false">$M$3</f>
        <v>-0.0526875453124577</v>
      </c>
      <c r="N480" s="0" t="n">
        <f aca="false">$N$3</f>
        <v>0.332862690748608</v>
      </c>
      <c r="O480" s="0" t="n">
        <f aca="false">NORMDIST(L480,M480,N480,FALSE())</f>
        <v>1.12871271332618</v>
      </c>
      <c r="Q480" s="0" t="n">
        <f aca="false">E479</f>
        <v>-0.467631415</v>
      </c>
      <c r="R480" s="0" t="n">
        <f aca="false">$R$3</f>
        <v>-0.170052691349719</v>
      </c>
      <c r="S480" s="0" t="n">
        <f aca="false">$S$3</f>
        <v>0.56027030147366</v>
      </c>
      <c r="T480" s="0" t="n">
        <f aca="false">NORMDIST(Q480,R480,S480,FALSE())</f>
        <v>0.618378606688773</v>
      </c>
    </row>
    <row r="481" customFormat="false" ht="13.5" hidden="false" customHeight="false" outlineLevel="0" collapsed="false">
      <c r="A481" s="0" t="n">
        <v>0.151364</v>
      </c>
      <c r="B481" s="0" t="n">
        <v>-0.4742182</v>
      </c>
      <c r="D481" s="0" t="n">
        <f aca="false">A481*(43.2/43)</f>
        <v>0.152068018604651</v>
      </c>
      <c r="E481" s="0" t="n">
        <f aca="false">B481*(23.7/24)</f>
        <v>-0.4682904725</v>
      </c>
      <c r="J481" s="0" t="n">
        <f aca="false">SQRT((D481-D480)*(D481-D480)+(E481-E480)*(E481-E480))</f>
        <v>0</v>
      </c>
      <c r="L481" s="0" t="n">
        <f aca="false">D480</f>
        <v>0.152068018604651</v>
      </c>
      <c r="M481" s="0" t="n">
        <f aca="false">$M$3</f>
        <v>-0.0526875453124577</v>
      </c>
      <c r="N481" s="0" t="n">
        <f aca="false">$N$3</f>
        <v>0.332862690748608</v>
      </c>
      <c r="O481" s="0" t="n">
        <f aca="false">NORMDIST(L481,M481,N481,FALSE())</f>
        <v>0.991923801717955</v>
      </c>
      <c r="Q481" s="0" t="n">
        <f aca="false">E480</f>
        <v>-0.4682904725</v>
      </c>
      <c r="R481" s="0" t="n">
        <f aca="false">$R$3</f>
        <v>-0.170052691349719</v>
      </c>
      <c r="S481" s="0" t="n">
        <f aca="false">$S$3</f>
        <v>0.56027030147366</v>
      </c>
      <c r="T481" s="0" t="n">
        <f aca="false">NORMDIST(Q481,R481,S481,FALSE())</f>
        <v>0.617991946659825</v>
      </c>
    </row>
    <row r="482" customFormat="false" ht="13.5" hidden="false" customHeight="false" outlineLevel="0" collapsed="false">
      <c r="A482" s="0" t="n">
        <v>0.1117975</v>
      </c>
      <c r="B482" s="0" t="n">
        <v>-0.5330762</v>
      </c>
      <c r="D482" s="0" t="n">
        <f aca="false">A482*(43.2/43)</f>
        <v>0.112317488372093</v>
      </c>
      <c r="E482" s="0" t="n">
        <f aca="false">B482*(23.7/24)</f>
        <v>-0.5264127475</v>
      </c>
      <c r="J482" s="0" t="n">
        <f aca="false">SQRT((D482-D481)*(D482-D481)+(E482-E481)*(E482-E481))</f>
        <v>0.0704152221110262</v>
      </c>
      <c r="L482" s="0" t="n">
        <f aca="false">D481</f>
        <v>0.152068018604651</v>
      </c>
      <c r="M482" s="0" t="n">
        <f aca="false">$M$3</f>
        <v>-0.0526875453124577</v>
      </c>
      <c r="N482" s="0" t="n">
        <f aca="false">$N$3</f>
        <v>0.332862690748608</v>
      </c>
      <c r="O482" s="0" t="n">
        <f aca="false">NORMDIST(L482,M482,N482,FALSE())</f>
        <v>0.991923801717955</v>
      </c>
      <c r="Q482" s="0" t="n">
        <f aca="false">E481</f>
        <v>-0.4682904725</v>
      </c>
      <c r="R482" s="0" t="n">
        <f aca="false">$R$3</f>
        <v>-0.170052691349719</v>
      </c>
      <c r="S482" s="0" t="n">
        <f aca="false">$S$3</f>
        <v>0.56027030147366</v>
      </c>
      <c r="T482" s="0" t="n">
        <f aca="false">NORMDIST(Q482,R482,S482,FALSE())</f>
        <v>0.617991946659825</v>
      </c>
    </row>
    <row r="483" customFormat="false" ht="13.5" hidden="false" customHeight="false" outlineLevel="0" collapsed="false">
      <c r="A483" s="0" t="n">
        <v>0.1587985</v>
      </c>
      <c r="B483" s="0" t="n">
        <v>-0.5909307</v>
      </c>
      <c r="D483" s="0" t="n">
        <f aca="false">A483*(43.2/43)</f>
        <v>0.159537097674419</v>
      </c>
      <c r="E483" s="0" t="n">
        <f aca="false">B483*(23.7/24)</f>
        <v>-0.58354406625</v>
      </c>
      <c r="J483" s="0" t="n">
        <f aca="false">SQRT((D483-D482)*(D483-D482)+(E483-E482)*(E483-E482))</f>
        <v>0.0741193570181122</v>
      </c>
      <c r="L483" s="0" t="n">
        <f aca="false">D482</f>
        <v>0.112317488372093</v>
      </c>
      <c r="M483" s="0" t="n">
        <f aca="false">$M$3</f>
        <v>-0.0526875453124577</v>
      </c>
      <c r="N483" s="0" t="n">
        <f aca="false">$N$3</f>
        <v>0.332862690748608</v>
      </c>
      <c r="O483" s="0" t="n">
        <f aca="false">NORMDIST(L483,M483,N483,FALSE())</f>
        <v>1.05994815119144</v>
      </c>
      <c r="Q483" s="0" t="n">
        <f aca="false">E482</f>
        <v>-0.5264127475</v>
      </c>
      <c r="R483" s="0" t="n">
        <f aca="false">$R$3</f>
        <v>-0.170052691349719</v>
      </c>
      <c r="S483" s="0" t="n">
        <f aca="false">$S$3</f>
        <v>0.56027030147366</v>
      </c>
      <c r="T483" s="0" t="n">
        <f aca="false">NORMDIST(Q483,R483,S483,FALSE())</f>
        <v>0.581652230146405</v>
      </c>
    </row>
    <row r="484" customFormat="false" ht="13.5" hidden="false" customHeight="false" outlineLevel="0" collapsed="false">
      <c r="A484" s="0" t="n">
        <v>0.1587985</v>
      </c>
      <c r="B484" s="0" t="n">
        <v>-0.5909307</v>
      </c>
      <c r="D484" s="0" t="n">
        <f aca="false">A484*(43.2/43)</f>
        <v>0.159537097674419</v>
      </c>
      <c r="E484" s="0" t="n">
        <f aca="false">B484*(23.7/24)</f>
        <v>-0.58354406625</v>
      </c>
      <c r="J484" s="0" t="n">
        <f aca="false">SQRT((D484-D483)*(D484-D483)+(E484-E483)*(E484-E483))</f>
        <v>0</v>
      </c>
      <c r="L484" s="0" t="n">
        <f aca="false">D483</f>
        <v>0.159537097674419</v>
      </c>
      <c r="M484" s="0" t="n">
        <f aca="false">$M$3</f>
        <v>-0.0526875453124577</v>
      </c>
      <c r="N484" s="0" t="n">
        <f aca="false">$N$3</f>
        <v>0.332862690748608</v>
      </c>
      <c r="O484" s="0" t="n">
        <f aca="false">NORMDIST(L484,M484,N484,FALSE())</f>
        <v>0.978080100911062</v>
      </c>
      <c r="Q484" s="0" t="n">
        <f aca="false">E483</f>
        <v>-0.58354406625</v>
      </c>
      <c r="R484" s="0" t="n">
        <f aca="false">$R$3</f>
        <v>-0.170052691349719</v>
      </c>
      <c r="S484" s="0" t="n">
        <f aca="false">$S$3</f>
        <v>0.56027030147366</v>
      </c>
      <c r="T484" s="0" t="n">
        <f aca="false">NORMDIST(Q484,R484,S484,FALSE())</f>
        <v>0.542297644941754</v>
      </c>
    </row>
    <row r="485" customFormat="false" ht="13.5" hidden="false" customHeight="false" outlineLevel="0" collapsed="false">
      <c r="A485" s="0" t="n">
        <v>0.158312</v>
      </c>
      <c r="B485" s="0" t="n">
        <v>-0.6097153</v>
      </c>
      <c r="D485" s="0" t="n">
        <f aca="false">A485*(43.2/43)</f>
        <v>0.159048334883721</v>
      </c>
      <c r="E485" s="0" t="n">
        <f aca="false">B485*(23.7/24)</f>
        <v>-0.60209385875</v>
      </c>
      <c r="J485" s="0" t="n">
        <f aca="false">SQRT((D485-D484)*(D485-D484)+(E485-E484)*(E485-E484))</f>
        <v>0.0185562305131894</v>
      </c>
      <c r="L485" s="0" t="n">
        <f aca="false">D484</f>
        <v>0.159537097674419</v>
      </c>
      <c r="M485" s="0" t="n">
        <f aca="false">$M$3</f>
        <v>-0.0526875453124577</v>
      </c>
      <c r="N485" s="0" t="n">
        <f aca="false">$N$3</f>
        <v>0.332862690748608</v>
      </c>
      <c r="O485" s="0" t="n">
        <f aca="false">NORMDIST(L485,M485,N485,FALSE())</f>
        <v>0.978080100911062</v>
      </c>
      <c r="Q485" s="0" t="n">
        <f aca="false">E484</f>
        <v>-0.58354406625</v>
      </c>
      <c r="R485" s="0" t="n">
        <f aca="false">$R$3</f>
        <v>-0.170052691349719</v>
      </c>
      <c r="S485" s="0" t="n">
        <f aca="false">$S$3</f>
        <v>0.56027030147366</v>
      </c>
      <c r="T485" s="0" t="n">
        <f aca="false">NORMDIST(Q485,R485,S485,FALSE())</f>
        <v>0.542297644941754</v>
      </c>
    </row>
    <row r="486" customFormat="false" ht="13.5" hidden="false" customHeight="false" outlineLevel="0" collapsed="false">
      <c r="A486" s="0" t="n">
        <v>0.2233621</v>
      </c>
      <c r="B486" s="0" t="n">
        <v>-0.6107375</v>
      </c>
      <c r="D486" s="0" t="n">
        <f aca="false">A486*(43.2/43)</f>
        <v>0.224400993488372</v>
      </c>
      <c r="E486" s="0" t="n">
        <f aca="false">B486*(23.7/24)</f>
        <v>-0.60310328125</v>
      </c>
      <c r="J486" s="0" t="n">
        <f aca="false">SQRT((D486-D485)*(D486-D485)+(E486-E485)*(E486-E485))</f>
        <v>0.0653604537964631</v>
      </c>
      <c r="L486" s="0" t="n">
        <f aca="false">D485</f>
        <v>0.159048334883721</v>
      </c>
      <c r="M486" s="0" t="n">
        <f aca="false">$M$3</f>
        <v>-0.0526875453124577</v>
      </c>
      <c r="N486" s="0" t="n">
        <f aca="false">$N$3</f>
        <v>0.332862690748608</v>
      </c>
      <c r="O486" s="0" t="n">
        <f aca="false">NORMDIST(L486,M486,N486,FALSE())</f>
        <v>0.978995142464349</v>
      </c>
      <c r="Q486" s="0" t="n">
        <f aca="false">E485</f>
        <v>-0.60209385875</v>
      </c>
      <c r="R486" s="0" t="n">
        <f aca="false">$R$3</f>
        <v>-0.170052691349719</v>
      </c>
      <c r="S486" s="0" t="n">
        <f aca="false">$S$3</f>
        <v>0.56027030147366</v>
      </c>
      <c r="T486" s="0" t="n">
        <f aca="false">NORMDIST(Q486,R486,S486,FALSE())</f>
        <v>0.528917272222549</v>
      </c>
    </row>
    <row r="487" customFormat="false" ht="13.5" hidden="false" customHeight="false" outlineLevel="0" collapsed="false">
      <c r="A487" s="0" t="n">
        <v>0.2233621</v>
      </c>
      <c r="B487" s="0" t="n">
        <v>-0.6107375</v>
      </c>
      <c r="D487" s="0" t="n">
        <f aca="false">A487*(43.2/43)</f>
        <v>0.224400993488372</v>
      </c>
      <c r="E487" s="0" t="n">
        <f aca="false">B487*(23.7/24)</f>
        <v>-0.60310328125</v>
      </c>
      <c r="J487" s="0" t="n">
        <f aca="false">SQRT((D487-D486)*(D487-D486)+(E487-E486)*(E487-E486))</f>
        <v>0</v>
      </c>
      <c r="L487" s="0" t="n">
        <f aca="false">D486</f>
        <v>0.224400993488372</v>
      </c>
      <c r="M487" s="0" t="n">
        <f aca="false">$M$3</f>
        <v>-0.0526875453124577</v>
      </c>
      <c r="N487" s="0" t="n">
        <f aca="false">$N$3</f>
        <v>0.332862690748608</v>
      </c>
      <c r="O487" s="0" t="n">
        <f aca="false">NORMDIST(L487,M487,N487,FALSE())</f>
        <v>0.847561142801326</v>
      </c>
      <c r="Q487" s="0" t="n">
        <f aca="false">E486</f>
        <v>-0.60310328125</v>
      </c>
      <c r="R487" s="0" t="n">
        <f aca="false">$R$3</f>
        <v>-0.170052691349719</v>
      </c>
      <c r="S487" s="0" t="n">
        <f aca="false">$S$3</f>
        <v>0.56027030147366</v>
      </c>
      <c r="T487" s="0" t="n">
        <f aca="false">NORMDIST(Q487,R487,S487,FALSE())</f>
        <v>0.528182088810523</v>
      </c>
    </row>
    <row r="488" customFormat="false" ht="13.5" hidden="false" customHeight="false" outlineLevel="0" collapsed="false">
      <c r="A488" s="0" t="n">
        <v>0.2279272</v>
      </c>
      <c r="B488" s="0" t="n">
        <v>-0.5962663</v>
      </c>
      <c r="D488" s="0" t="n">
        <f aca="false">A488*(43.2/43)</f>
        <v>0.228987326511628</v>
      </c>
      <c r="E488" s="0" t="n">
        <f aca="false">B488*(23.7/24)</f>
        <v>-0.58881297125</v>
      </c>
      <c r="J488" s="0" t="n">
        <f aca="false">SQRT((D488-D487)*(D488-D487)+(E488-E487)*(E488-E487))</f>
        <v>0.0150082447506798</v>
      </c>
      <c r="L488" s="0" t="n">
        <f aca="false">D487</f>
        <v>0.224400993488372</v>
      </c>
      <c r="M488" s="0" t="n">
        <f aca="false">$M$3</f>
        <v>-0.0526875453124577</v>
      </c>
      <c r="N488" s="0" t="n">
        <f aca="false">$N$3</f>
        <v>0.332862690748608</v>
      </c>
      <c r="O488" s="0" t="n">
        <f aca="false">NORMDIST(L488,M488,N488,FALSE())</f>
        <v>0.847561142801326</v>
      </c>
      <c r="Q488" s="0" t="n">
        <f aca="false">E487</f>
        <v>-0.60310328125</v>
      </c>
      <c r="R488" s="0" t="n">
        <f aca="false">$R$3</f>
        <v>-0.170052691349719</v>
      </c>
      <c r="S488" s="0" t="n">
        <f aca="false">$S$3</f>
        <v>0.56027030147366</v>
      </c>
      <c r="T488" s="0" t="n">
        <f aca="false">NORMDIST(Q488,R488,S488,FALSE())</f>
        <v>0.528182088810523</v>
      </c>
    </row>
    <row r="489" customFormat="false" ht="13.5" hidden="false" customHeight="false" outlineLevel="0" collapsed="false">
      <c r="A489" s="0" t="n">
        <v>0.2279272</v>
      </c>
      <c r="B489" s="0" t="n">
        <v>-0.5962663</v>
      </c>
      <c r="D489" s="0" t="n">
        <f aca="false">A489*(43.2/43)</f>
        <v>0.228987326511628</v>
      </c>
      <c r="E489" s="0" t="n">
        <f aca="false">B489*(23.7/24)</f>
        <v>-0.58881297125</v>
      </c>
      <c r="J489" s="0" t="n">
        <f aca="false">SQRT((D489-D488)*(D489-D488)+(E489-E488)*(E489-E488))</f>
        <v>0</v>
      </c>
      <c r="L489" s="0" t="n">
        <f aca="false">D488</f>
        <v>0.228987326511628</v>
      </c>
      <c r="M489" s="0" t="n">
        <f aca="false">$M$3</f>
        <v>-0.0526875453124577</v>
      </c>
      <c r="N489" s="0" t="n">
        <f aca="false">$N$3</f>
        <v>0.332862690748608</v>
      </c>
      <c r="O489" s="0" t="n">
        <f aca="false">NORMDIST(L489,M489,N489,FALSE())</f>
        <v>0.837815835625027</v>
      </c>
      <c r="Q489" s="0" t="n">
        <f aca="false">E488</f>
        <v>-0.58881297125</v>
      </c>
      <c r="R489" s="0" t="n">
        <f aca="false">$R$3</f>
        <v>-0.170052691349719</v>
      </c>
      <c r="S489" s="0" t="n">
        <f aca="false">$S$3</f>
        <v>0.56027030147366</v>
      </c>
      <c r="T489" s="0" t="n">
        <f aca="false">NORMDIST(Q489,R489,S489,FALSE())</f>
        <v>0.538523038114583</v>
      </c>
    </row>
    <row r="490" customFormat="false" ht="13.5" hidden="false" customHeight="false" outlineLevel="0" collapsed="false">
      <c r="A490" s="0" t="n">
        <v>0.1976188</v>
      </c>
      <c r="B490" s="0" t="n">
        <v>-0.5671218</v>
      </c>
      <c r="D490" s="0" t="n">
        <f aca="false">A490*(43.2/43)</f>
        <v>0.198537957209302</v>
      </c>
      <c r="E490" s="0" t="n">
        <f aca="false">B490*(23.7/24)</f>
        <v>-0.5600327775</v>
      </c>
      <c r="J490" s="0" t="n">
        <f aca="false">SQRT((D490-D489)*(D490-D489)+(E490-E489)*(E490-E489))</f>
        <v>0.0418982534623693</v>
      </c>
      <c r="L490" s="0" t="n">
        <f aca="false">D489</f>
        <v>0.228987326511628</v>
      </c>
      <c r="M490" s="0" t="n">
        <f aca="false">$M$3</f>
        <v>-0.0526875453124577</v>
      </c>
      <c r="N490" s="0" t="n">
        <f aca="false">$N$3</f>
        <v>0.332862690748608</v>
      </c>
      <c r="O490" s="0" t="n">
        <f aca="false">NORMDIST(L490,M490,N490,FALSE())</f>
        <v>0.837815835625027</v>
      </c>
      <c r="Q490" s="0" t="n">
        <f aca="false">E489</f>
        <v>-0.58881297125</v>
      </c>
      <c r="R490" s="0" t="n">
        <f aca="false">$R$3</f>
        <v>-0.170052691349719</v>
      </c>
      <c r="S490" s="0" t="n">
        <f aca="false">$S$3</f>
        <v>0.56027030147366</v>
      </c>
      <c r="T490" s="0" t="n">
        <f aca="false">NORMDIST(Q490,R490,S490,FALSE())</f>
        <v>0.538523038114583</v>
      </c>
    </row>
    <row r="491" customFormat="false" ht="13.5" hidden="false" customHeight="false" outlineLevel="0" collapsed="false">
      <c r="A491" s="0" t="n">
        <v>0.2551735</v>
      </c>
      <c r="B491" s="0" t="n">
        <v>-0.5155057</v>
      </c>
      <c r="D491" s="0" t="n">
        <f aca="false">A491*(43.2/43)</f>
        <v>0.256360353488372</v>
      </c>
      <c r="E491" s="0" t="n">
        <f aca="false">B491*(23.7/24)</f>
        <v>-0.50906187875</v>
      </c>
      <c r="J491" s="0" t="n">
        <f aca="false">SQRT((D491-D490)*(D491-D490)+(E491-E490)*(E491-E490))</f>
        <v>0.0770808798006129</v>
      </c>
      <c r="L491" s="0" t="n">
        <f aca="false">D490</f>
        <v>0.198537957209302</v>
      </c>
      <c r="M491" s="0" t="n">
        <f aca="false">$M$3</f>
        <v>-0.0526875453124577</v>
      </c>
      <c r="N491" s="0" t="n">
        <f aca="false">$N$3</f>
        <v>0.332862690748608</v>
      </c>
      <c r="O491" s="0" t="n">
        <f aca="false">NORMDIST(L491,M491,N491,FALSE())</f>
        <v>0.901467602081024</v>
      </c>
      <c r="Q491" s="0" t="n">
        <f aca="false">E490</f>
        <v>-0.5600327775</v>
      </c>
      <c r="R491" s="0" t="n">
        <f aca="false">$R$3</f>
        <v>-0.170052691349719</v>
      </c>
      <c r="S491" s="0" t="n">
        <f aca="false">$S$3</f>
        <v>0.56027030147366</v>
      </c>
      <c r="T491" s="0" t="n">
        <f aca="false">NORMDIST(Q491,R491,S491,FALSE())</f>
        <v>0.558863343171053</v>
      </c>
    </row>
    <row r="492" customFormat="false" ht="13.5" hidden="false" customHeight="false" outlineLevel="0" collapsed="false">
      <c r="A492" s="0" t="n">
        <v>0.2551735</v>
      </c>
      <c r="B492" s="0" t="n">
        <v>-0.5155057</v>
      </c>
      <c r="D492" s="0" t="n">
        <f aca="false">A492*(43.2/43)</f>
        <v>0.256360353488372</v>
      </c>
      <c r="E492" s="0" t="n">
        <f aca="false">B492*(23.7/24)</f>
        <v>-0.50906187875</v>
      </c>
      <c r="J492" s="0" t="n">
        <f aca="false">SQRT((D492-D491)*(D492-D491)+(E492-E491)*(E492-E491))</f>
        <v>0</v>
      </c>
      <c r="L492" s="0" t="n">
        <f aca="false">D491</f>
        <v>0.256360353488372</v>
      </c>
      <c r="M492" s="0" t="n">
        <f aca="false">$M$3</f>
        <v>-0.0526875453124577</v>
      </c>
      <c r="N492" s="0" t="n">
        <f aca="false">$N$3</f>
        <v>0.332862690748608</v>
      </c>
      <c r="O492" s="0" t="n">
        <f aca="false">NORMDIST(L492,M492,N492,FALSE())</f>
        <v>0.778857405568583</v>
      </c>
      <c r="Q492" s="0" t="n">
        <f aca="false">E491</f>
        <v>-0.50906187875</v>
      </c>
      <c r="R492" s="0" t="n">
        <f aca="false">$R$3</f>
        <v>-0.170052691349719</v>
      </c>
      <c r="S492" s="0" t="n">
        <f aca="false">$S$3</f>
        <v>0.56027030147366</v>
      </c>
      <c r="T492" s="0" t="n">
        <f aca="false">NORMDIST(Q492,R492,S492,FALSE())</f>
        <v>0.592938612285807</v>
      </c>
    </row>
    <row r="493" customFormat="false" ht="13.5" hidden="false" customHeight="false" outlineLevel="0" collapsed="false">
      <c r="A493" s="0" t="n">
        <v>0.258352</v>
      </c>
      <c r="B493" s="0" t="n">
        <v>-0.5170491</v>
      </c>
      <c r="D493" s="0" t="n">
        <f aca="false">A493*(43.2/43)</f>
        <v>0.259553637209302</v>
      </c>
      <c r="E493" s="0" t="n">
        <f aca="false">B493*(23.7/24)</f>
        <v>-0.51058598625</v>
      </c>
      <c r="J493" s="0" t="n">
        <f aca="false">SQRT((D493-D492)*(D493-D492)+(E493-E492)*(E493-E492))</f>
        <v>0.00353835619941158</v>
      </c>
      <c r="L493" s="0" t="n">
        <f aca="false">D492</f>
        <v>0.256360353488372</v>
      </c>
      <c r="M493" s="0" t="n">
        <f aca="false">$M$3</f>
        <v>-0.0526875453124577</v>
      </c>
      <c r="N493" s="0" t="n">
        <f aca="false">$N$3</f>
        <v>0.332862690748608</v>
      </c>
      <c r="O493" s="0" t="n">
        <f aca="false">NORMDIST(L493,M493,N493,FALSE())</f>
        <v>0.778857405568583</v>
      </c>
      <c r="Q493" s="0" t="n">
        <f aca="false">E492</f>
        <v>-0.50906187875</v>
      </c>
      <c r="R493" s="0" t="n">
        <f aca="false">$R$3</f>
        <v>-0.170052691349719</v>
      </c>
      <c r="S493" s="0" t="n">
        <f aca="false">$S$3</f>
        <v>0.56027030147366</v>
      </c>
      <c r="T493" s="0" t="n">
        <f aca="false">NORMDIST(Q493,R493,S493,FALSE())</f>
        <v>0.592938612285807</v>
      </c>
    </row>
    <row r="494" customFormat="false" ht="13.5" hidden="false" customHeight="false" outlineLevel="0" collapsed="false">
      <c r="A494" s="0" t="n">
        <v>0.3247221</v>
      </c>
      <c r="B494" s="0" t="n">
        <v>-0.4632592</v>
      </c>
      <c r="D494" s="0" t="n">
        <f aca="false">A494*(43.2/43)</f>
        <v>0.326232435348837</v>
      </c>
      <c r="E494" s="0" t="n">
        <f aca="false">B494*(23.7/24)</f>
        <v>-0.45746846</v>
      </c>
      <c r="J494" s="0" t="n">
        <f aca="false">SQRT((D494-D493)*(D494-D493)+(E494-E493)*(E494-E493))</f>
        <v>0.0852498311801982</v>
      </c>
      <c r="L494" s="0" t="n">
        <f aca="false">D493</f>
        <v>0.259553637209302</v>
      </c>
      <c r="M494" s="0" t="n">
        <f aca="false">$M$3</f>
        <v>-0.0526875453124577</v>
      </c>
      <c r="N494" s="0" t="n">
        <f aca="false">$N$3</f>
        <v>0.332862690748608</v>
      </c>
      <c r="O494" s="0" t="n">
        <f aca="false">NORMDIST(L494,M494,N494,FALSE())</f>
        <v>0.771915379061517</v>
      </c>
      <c r="Q494" s="0" t="n">
        <f aca="false">E493</f>
        <v>-0.51058598625</v>
      </c>
      <c r="R494" s="0" t="n">
        <f aca="false">$R$3</f>
        <v>-0.170052691349719</v>
      </c>
      <c r="S494" s="0" t="n">
        <f aca="false">$S$3</f>
        <v>0.56027030147366</v>
      </c>
      <c r="T494" s="0" t="n">
        <f aca="false">NORMDIST(Q494,R494,S494,FALSE())</f>
        <v>0.591961243275142</v>
      </c>
    </row>
    <row r="495" customFormat="false" ht="13.5" hidden="false" customHeight="false" outlineLevel="0" collapsed="false">
      <c r="A495" s="0" t="n">
        <v>0.3247221</v>
      </c>
      <c r="B495" s="0" t="n">
        <v>-0.4632592</v>
      </c>
      <c r="D495" s="0" t="n">
        <f aca="false">A495*(43.2/43)</f>
        <v>0.326232435348837</v>
      </c>
      <c r="E495" s="0" t="n">
        <f aca="false">B495*(23.7/24)</f>
        <v>-0.45746846</v>
      </c>
      <c r="J495" s="0" t="n">
        <f aca="false">SQRT((D495-D494)*(D495-D494)+(E495-E494)*(E495-E494))</f>
        <v>0</v>
      </c>
      <c r="L495" s="0" t="n">
        <f aca="false">D494</f>
        <v>0.326232435348837</v>
      </c>
      <c r="M495" s="0" t="n">
        <f aca="false">$M$3</f>
        <v>-0.0526875453124577</v>
      </c>
      <c r="N495" s="0" t="n">
        <f aca="false">$N$3</f>
        <v>0.332862690748608</v>
      </c>
      <c r="O495" s="0" t="n">
        <f aca="false">NORMDIST(L495,M495,N495,FALSE())</f>
        <v>0.626972061025352</v>
      </c>
      <c r="Q495" s="0" t="n">
        <f aca="false">E494</f>
        <v>-0.45746846</v>
      </c>
      <c r="R495" s="0" t="n">
        <f aca="false">$R$3</f>
        <v>-0.170052691349719</v>
      </c>
      <c r="S495" s="0" t="n">
        <f aca="false">$S$3</f>
        <v>0.56027030147366</v>
      </c>
      <c r="T495" s="0" t="n">
        <f aca="false">NORMDIST(Q495,R495,S495,FALSE())</f>
        <v>0.624262421934181</v>
      </c>
    </row>
    <row r="496" customFormat="false" ht="13.5" hidden="false" customHeight="false" outlineLevel="0" collapsed="false">
      <c r="A496" s="0" t="n">
        <v>0.2748812</v>
      </c>
      <c r="B496" s="0" t="n">
        <v>-0.4703019</v>
      </c>
      <c r="D496" s="0" t="n">
        <f aca="false">A496*(43.2/43)</f>
        <v>0.276159717209302</v>
      </c>
      <c r="E496" s="0" t="n">
        <f aca="false">B496*(23.7/24)</f>
        <v>-0.46442312625</v>
      </c>
      <c r="J496" s="0" t="n">
        <f aca="false">SQRT((D496-D495)*(D496-D495)+(E496-E495)*(E496-E495))</f>
        <v>0.0505533825231329</v>
      </c>
      <c r="L496" s="0" t="n">
        <f aca="false">D495</f>
        <v>0.326232435348837</v>
      </c>
      <c r="M496" s="0" t="n">
        <f aca="false">$M$3</f>
        <v>-0.0526875453124577</v>
      </c>
      <c r="N496" s="0" t="n">
        <f aca="false">$N$3</f>
        <v>0.332862690748608</v>
      </c>
      <c r="O496" s="0" t="n">
        <f aca="false">NORMDIST(L496,M496,N496,FALSE())</f>
        <v>0.626972061025352</v>
      </c>
      <c r="Q496" s="0" t="n">
        <f aca="false">E495</f>
        <v>-0.45746846</v>
      </c>
      <c r="R496" s="0" t="n">
        <f aca="false">$R$3</f>
        <v>-0.170052691349719</v>
      </c>
      <c r="S496" s="0" t="n">
        <f aca="false">$S$3</f>
        <v>0.56027030147366</v>
      </c>
      <c r="T496" s="0" t="n">
        <f aca="false">NORMDIST(Q496,R496,S496,FALSE())</f>
        <v>0.624262421934181</v>
      </c>
    </row>
    <row r="497" customFormat="false" ht="13.5" hidden="false" customHeight="false" outlineLevel="0" collapsed="false">
      <c r="A497" s="0" t="n">
        <v>0.2748812</v>
      </c>
      <c r="B497" s="0" t="n">
        <v>-0.4703019</v>
      </c>
      <c r="D497" s="0" t="n">
        <f aca="false">A497*(43.2/43)</f>
        <v>0.276159717209302</v>
      </c>
      <c r="E497" s="0" t="n">
        <f aca="false">B497*(23.7/24)</f>
        <v>-0.46442312625</v>
      </c>
      <c r="J497" s="0" t="n">
        <f aca="false">SQRT((D497-D496)*(D497-D496)+(E497-E496)*(E497-E496))</f>
        <v>0</v>
      </c>
      <c r="L497" s="0" t="n">
        <f aca="false">D496</f>
        <v>0.276159717209302</v>
      </c>
      <c r="M497" s="0" t="n">
        <f aca="false">$M$3</f>
        <v>-0.0526875453124577</v>
      </c>
      <c r="N497" s="0" t="n">
        <f aca="false">$N$3</f>
        <v>0.332862690748608</v>
      </c>
      <c r="O497" s="0" t="n">
        <f aca="false">NORMDIST(L497,M497,N497,FALSE())</f>
        <v>0.735707422053158</v>
      </c>
      <c r="Q497" s="0" t="n">
        <f aca="false">E496</f>
        <v>-0.46442312625</v>
      </c>
      <c r="R497" s="0" t="n">
        <f aca="false">$R$3</f>
        <v>-0.170052691349719</v>
      </c>
      <c r="S497" s="0" t="n">
        <f aca="false">$S$3</f>
        <v>0.56027030147366</v>
      </c>
      <c r="T497" s="0" t="n">
        <f aca="false">NORMDIST(Q497,R497,S497,FALSE())</f>
        <v>0.620252065542658</v>
      </c>
    </row>
    <row r="498" customFormat="false" ht="13.5" hidden="false" customHeight="false" outlineLevel="0" collapsed="false">
      <c r="A498" s="0" t="n">
        <v>0.2860381</v>
      </c>
      <c r="B498" s="0" t="n">
        <v>-0.4373565</v>
      </c>
      <c r="D498" s="0" t="n">
        <f aca="false">A498*(43.2/43)</f>
        <v>0.287368509767442</v>
      </c>
      <c r="E498" s="0" t="n">
        <f aca="false">B498*(23.7/24)</f>
        <v>-0.43188954375</v>
      </c>
      <c r="J498" s="0" t="n">
        <f aca="false">SQRT((D498-D497)*(D498-D497)+(E498-E497)*(E498-E497))</f>
        <v>0.0344103330541236</v>
      </c>
      <c r="L498" s="0" t="n">
        <f aca="false">D497</f>
        <v>0.276159717209302</v>
      </c>
      <c r="M498" s="0" t="n">
        <f aca="false">$M$3</f>
        <v>-0.0526875453124577</v>
      </c>
      <c r="N498" s="0" t="n">
        <f aca="false">$N$3</f>
        <v>0.332862690748608</v>
      </c>
      <c r="O498" s="0" t="n">
        <f aca="false">NORMDIST(L498,M498,N498,FALSE())</f>
        <v>0.735707422053158</v>
      </c>
      <c r="Q498" s="0" t="n">
        <f aca="false">E497</f>
        <v>-0.46442312625</v>
      </c>
      <c r="R498" s="0" t="n">
        <f aca="false">$R$3</f>
        <v>-0.170052691349719</v>
      </c>
      <c r="S498" s="0" t="n">
        <f aca="false">$S$3</f>
        <v>0.56027030147366</v>
      </c>
      <c r="T498" s="0" t="n">
        <f aca="false">NORMDIST(Q498,R498,S498,FALSE())</f>
        <v>0.620252065542658</v>
      </c>
    </row>
    <row r="499" customFormat="false" ht="13.5" hidden="false" customHeight="false" outlineLevel="0" collapsed="false">
      <c r="A499" s="0" t="n">
        <v>0.2390233</v>
      </c>
      <c r="B499" s="0" t="n">
        <v>-0.4204386</v>
      </c>
      <c r="D499" s="0" t="n">
        <f aca="false">A499*(43.2/43)</f>
        <v>0.24013503627907</v>
      </c>
      <c r="E499" s="0" t="n">
        <f aca="false">B499*(23.7/24)</f>
        <v>-0.4151831175</v>
      </c>
      <c r="J499" s="0" t="n">
        <f aca="false">SQRT((D499-D498)*(D499-D498)+(E499-E498)*(E499-E498))</f>
        <v>0.0501009550390353</v>
      </c>
      <c r="L499" s="0" t="n">
        <f aca="false">D498</f>
        <v>0.287368509767442</v>
      </c>
      <c r="M499" s="0" t="n">
        <f aca="false">$M$3</f>
        <v>-0.0526875453124577</v>
      </c>
      <c r="N499" s="0" t="n">
        <f aca="false">$N$3</f>
        <v>0.332862690748608</v>
      </c>
      <c r="O499" s="0" t="n">
        <f aca="false">NORMDIST(L499,M499,N499,FALSE())</f>
        <v>0.711231407971239</v>
      </c>
      <c r="Q499" s="0" t="n">
        <f aca="false">E498</f>
        <v>-0.43188954375</v>
      </c>
      <c r="R499" s="0" t="n">
        <f aca="false">$R$3</f>
        <v>-0.170052691349719</v>
      </c>
      <c r="S499" s="0" t="n">
        <f aca="false">$S$3</f>
        <v>0.56027030147366</v>
      </c>
      <c r="T499" s="0" t="n">
        <f aca="false">NORMDIST(Q499,R499,S499,FALSE())</f>
        <v>0.638389903241117</v>
      </c>
    </row>
    <row r="500" customFormat="false" ht="13.5" hidden="false" customHeight="false" outlineLevel="0" collapsed="false">
      <c r="A500" s="0" t="n">
        <v>0.2390233</v>
      </c>
      <c r="B500" s="0" t="n">
        <v>-0.4204386</v>
      </c>
      <c r="D500" s="0" t="n">
        <f aca="false">A500*(43.2/43)</f>
        <v>0.24013503627907</v>
      </c>
      <c r="E500" s="0" t="n">
        <f aca="false">B500*(23.7/24)</f>
        <v>-0.4151831175</v>
      </c>
      <c r="J500" s="0" t="n">
        <f aca="false">SQRT((D500-D499)*(D500-D499)+(E500-E499)*(E500-E499))</f>
        <v>0</v>
      </c>
      <c r="L500" s="0" t="n">
        <f aca="false">D499</f>
        <v>0.24013503627907</v>
      </c>
      <c r="M500" s="0" t="n">
        <f aca="false">$M$3</f>
        <v>-0.0526875453124577</v>
      </c>
      <c r="N500" s="0" t="n">
        <f aca="false">$N$3</f>
        <v>0.332862690748608</v>
      </c>
      <c r="O500" s="0" t="n">
        <f aca="false">NORMDIST(L500,M500,N500,FALSE())</f>
        <v>0.813948638290821</v>
      </c>
      <c r="Q500" s="0" t="n">
        <f aca="false">E499</f>
        <v>-0.4151831175</v>
      </c>
      <c r="R500" s="0" t="n">
        <f aca="false">$R$3</f>
        <v>-0.170052691349719</v>
      </c>
      <c r="S500" s="0" t="n">
        <f aca="false">$S$3</f>
        <v>0.56027030147366</v>
      </c>
      <c r="T500" s="0" t="n">
        <f aca="false">NORMDIST(Q500,R500,S500,FALSE())</f>
        <v>0.647060661616629</v>
      </c>
    </row>
    <row r="501" customFormat="false" ht="13.5" hidden="false" customHeight="false" outlineLevel="0" collapsed="false">
      <c r="A501" s="0" t="n">
        <v>0.2707557</v>
      </c>
      <c r="B501" s="0" t="n">
        <v>-0.41157</v>
      </c>
      <c r="D501" s="0" t="n">
        <f aca="false">A501*(43.2/43)</f>
        <v>0.272015028837209</v>
      </c>
      <c r="E501" s="0" t="n">
        <f aca="false">B501*(23.7/24)</f>
        <v>-0.406425375</v>
      </c>
      <c r="J501" s="0" t="n">
        <f aca="false">SQRT((D501-D500)*(D501-D500)+(E501-E500)*(E501-E500))</f>
        <v>0.0330610341520548</v>
      </c>
      <c r="L501" s="0" t="n">
        <f aca="false">D500</f>
        <v>0.24013503627907</v>
      </c>
      <c r="M501" s="0" t="n">
        <f aca="false">$M$3</f>
        <v>-0.0526875453124577</v>
      </c>
      <c r="N501" s="0" t="n">
        <f aca="false">$N$3</f>
        <v>0.332862690748608</v>
      </c>
      <c r="O501" s="0" t="n">
        <f aca="false">NORMDIST(L501,M501,N501,FALSE())</f>
        <v>0.813948638290821</v>
      </c>
      <c r="Q501" s="0" t="n">
        <f aca="false">E500</f>
        <v>-0.4151831175</v>
      </c>
      <c r="R501" s="0" t="n">
        <f aca="false">$R$3</f>
        <v>-0.170052691349719</v>
      </c>
      <c r="S501" s="0" t="n">
        <f aca="false">$S$3</f>
        <v>0.56027030147366</v>
      </c>
      <c r="T501" s="0" t="n">
        <f aca="false">NORMDIST(Q501,R501,S501,FALSE())</f>
        <v>0.647060661616629</v>
      </c>
    </row>
    <row r="502" customFormat="false" ht="13.5" hidden="false" customHeight="false" outlineLevel="0" collapsed="false">
      <c r="A502" s="0" t="n">
        <v>0.2865068</v>
      </c>
      <c r="B502" s="0" t="n">
        <v>-0.3981864</v>
      </c>
      <c r="D502" s="0" t="n">
        <f aca="false">A502*(43.2/43)</f>
        <v>0.287839389767442</v>
      </c>
      <c r="E502" s="0" t="n">
        <f aca="false">B502*(23.7/24)</f>
        <v>-0.39320907</v>
      </c>
      <c r="J502" s="0" t="n">
        <f aca="false">SQRT((D502-D501)*(D502-D501)+(E502-E501)*(E502-E501))</f>
        <v>0.0206174954032563</v>
      </c>
      <c r="L502" s="0" t="n">
        <f aca="false">D501</f>
        <v>0.272015028837209</v>
      </c>
      <c r="M502" s="0" t="n">
        <f aca="false">$M$3</f>
        <v>-0.0526875453124577</v>
      </c>
      <c r="N502" s="0" t="n">
        <f aca="false">$N$3</f>
        <v>0.332862690748608</v>
      </c>
      <c r="O502" s="0" t="n">
        <f aca="false">NORMDIST(L502,M502,N502,FALSE())</f>
        <v>0.744755838684198</v>
      </c>
      <c r="Q502" s="0" t="n">
        <f aca="false">E501</f>
        <v>-0.406425375</v>
      </c>
      <c r="R502" s="0" t="n">
        <f aca="false">$R$3</f>
        <v>-0.170052691349719</v>
      </c>
      <c r="S502" s="0" t="n">
        <f aca="false">$S$3</f>
        <v>0.56027030147366</v>
      </c>
      <c r="T502" s="0" t="n">
        <f aca="false">NORMDIST(Q502,R502,S502,FALSE())</f>
        <v>0.651421504388569</v>
      </c>
    </row>
    <row r="503" customFormat="false" ht="13.5" hidden="false" customHeight="false" outlineLevel="0" collapsed="false">
      <c r="A503" s="0" t="n">
        <v>0.2865068</v>
      </c>
      <c r="B503" s="0" t="n">
        <v>-0.3981864</v>
      </c>
      <c r="D503" s="0" t="n">
        <f aca="false">A503*(43.2/43)</f>
        <v>0.287839389767442</v>
      </c>
      <c r="E503" s="0" t="n">
        <f aca="false">B503*(23.7/24)</f>
        <v>-0.39320907</v>
      </c>
      <c r="J503" s="0" t="n">
        <f aca="false">SQRT((D503-D502)*(D503-D502)+(E503-E502)*(E503-E502))</f>
        <v>0</v>
      </c>
      <c r="L503" s="0" t="n">
        <f aca="false">D502</f>
        <v>0.287839389767442</v>
      </c>
      <c r="M503" s="0" t="n">
        <f aca="false">$M$3</f>
        <v>-0.0526875453124577</v>
      </c>
      <c r="N503" s="0" t="n">
        <f aca="false">$N$3</f>
        <v>0.332862690748608</v>
      </c>
      <c r="O503" s="0" t="n">
        <f aca="false">NORMDIST(L503,M503,N503,FALSE())</f>
        <v>0.710203562030899</v>
      </c>
      <c r="Q503" s="0" t="n">
        <f aca="false">E502</f>
        <v>-0.39320907</v>
      </c>
      <c r="R503" s="0" t="n">
        <f aca="false">$R$3</f>
        <v>-0.170052691349719</v>
      </c>
      <c r="S503" s="0" t="n">
        <f aca="false">$S$3</f>
        <v>0.56027030147366</v>
      </c>
      <c r="T503" s="0" t="n">
        <f aca="false">NORMDIST(Q503,R503,S503,FALSE())</f>
        <v>0.657753815771103</v>
      </c>
    </row>
    <row r="504" customFormat="false" ht="13.5" hidden="false" customHeight="false" outlineLevel="0" collapsed="false">
      <c r="A504" s="0" t="n">
        <v>0.2943845</v>
      </c>
      <c r="B504" s="0" t="n">
        <v>-0.3571618</v>
      </c>
      <c r="D504" s="0" t="n">
        <f aca="false">A504*(43.2/43)</f>
        <v>0.295753730232558</v>
      </c>
      <c r="E504" s="0" t="n">
        <f aca="false">B504*(23.7/24)</f>
        <v>-0.3526972775</v>
      </c>
      <c r="J504" s="0" t="n">
        <f aca="false">SQRT((D504-D503)*(D504-D503)+(E504-E503)*(E504-E503))</f>
        <v>0.0412776224673955</v>
      </c>
      <c r="L504" s="0" t="n">
        <f aca="false">D503</f>
        <v>0.287839389767442</v>
      </c>
      <c r="M504" s="0" t="n">
        <f aca="false">$M$3</f>
        <v>-0.0526875453124577</v>
      </c>
      <c r="N504" s="0" t="n">
        <f aca="false">$N$3</f>
        <v>0.332862690748608</v>
      </c>
      <c r="O504" s="0" t="n">
        <f aca="false">NORMDIST(L504,M504,N504,FALSE())</f>
        <v>0.710203562030899</v>
      </c>
      <c r="Q504" s="0" t="n">
        <f aca="false">E503</f>
        <v>-0.39320907</v>
      </c>
      <c r="R504" s="0" t="n">
        <f aca="false">$R$3</f>
        <v>-0.170052691349719</v>
      </c>
      <c r="S504" s="0" t="n">
        <f aca="false">$S$3</f>
        <v>0.56027030147366</v>
      </c>
      <c r="T504" s="0" t="n">
        <f aca="false">NORMDIST(Q504,R504,S504,FALSE())</f>
        <v>0.657753815771103</v>
      </c>
    </row>
    <row r="505" customFormat="false" ht="13.5" hidden="false" customHeight="false" outlineLevel="0" collapsed="false">
      <c r="A505" s="0" t="n">
        <v>0.2943845</v>
      </c>
      <c r="B505" s="0" t="n">
        <v>-0.3571618</v>
      </c>
      <c r="D505" s="0" t="n">
        <f aca="false">A505*(43.2/43)</f>
        <v>0.295753730232558</v>
      </c>
      <c r="E505" s="0" t="n">
        <f aca="false">B505*(23.7/24)</f>
        <v>-0.3526972775</v>
      </c>
      <c r="J505" s="0" t="n">
        <f aca="false">SQRT((D505-D504)*(D505-D504)+(E505-E504)*(E505-E504))</f>
        <v>0</v>
      </c>
      <c r="L505" s="0" t="n">
        <f aca="false">D504</f>
        <v>0.295753730232558</v>
      </c>
      <c r="M505" s="0" t="n">
        <f aca="false">$M$3</f>
        <v>-0.0526875453124577</v>
      </c>
      <c r="N505" s="0" t="n">
        <f aca="false">$N$3</f>
        <v>0.332862690748608</v>
      </c>
      <c r="O505" s="0" t="n">
        <f aca="false">NORMDIST(L505,M505,N505,FALSE())</f>
        <v>0.692941041812258</v>
      </c>
      <c r="Q505" s="0" t="n">
        <f aca="false">E504</f>
        <v>-0.3526972775</v>
      </c>
      <c r="R505" s="0" t="n">
        <f aca="false">$R$3</f>
        <v>-0.170052691349719</v>
      </c>
      <c r="S505" s="0" t="n">
        <f aca="false">$S$3</f>
        <v>0.56027030147366</v>
      </c>
      <c r="T505" s="0" t="n">
        <f aca="false">NORMDIST(Q505,R505,S505,FALSE())</f>
        <v>0.675205258607201</v>
      </c>
    </row>
    <row r="506" customFormat="false" ht="13.5" hidden="false" customHeight="false" outlineLevel="0" collapsed="false">
      <c r="A506" s="0" t="n">
        <v>0.2983037</v>
      </c>
      <c r="B506" s="0" t="n">
        <v>-0.3463808</v>
      </c>
      <c r="D506" s="0" t="n">
        <f aca="false">A506*(43.2/43)</f>
        <v>0.299691159069767</v>
      </c>
      <c r="E506" s="0" t="n">
        <f aca="false">B506*(23.7/24)</f>
        <v>-0.34205104</v>
      </c>
      <c r="J506" s="0" t="n">
        <f aca="false">SQRT((D506-D505)*(D506-D505)+(E506-E505)*(E506-E505))</f>
        <v>0.0113510228065357</v>
      </c>
      <c r="L506" s="0" t="n">
        <f aca="false">D505</f>
        <v>0.295753730232558</v>
      </c>
      <c r="M506" s="0" t="n">
        <f aca="false">$M$3</f>
        <v>-0.0526875453124577</v>
      </c>
      <c r="N506" s="0" t="n">
        <f aca="false">$N$3</f>
        <v>0.332862690748608</v>
      </c>
      <c r="O506" s="0" t="n">
        <f aca="false">NORMDIST(L506,M506,N506,FALSE())</f>
        <v>0.692941041812258</v>
      </c>
      <c r="Q506" s="0" t="n">
        <f aca="false">E505</f>
        <v>-0.3526972775</v>
      </c>
      <c r="R506" s="0" t="n">
        <f aca="false">$R$3</f>
        <v>-0.170052691349719</v>
      </c>
      <c r="S506" s="0" t="n">
        <f aca="false">$S$3</f>
        <v>0.56027030147366</v>
      </c>
      <c r="T506" s="0" t="n">
        <f aca="false">NORMDIST(Q506,R506,S506,FALSE())</f>
        <v>0.675205258607201</v>
      </c>
    </row>
    <row r="507" customFormat="false" ht="13.5" hidden="false" customHeight="false" outlineLevel="0" collapsed="false">
      <c r="A507" s="0" t="n">
        <v>0.301434</v>
      </c>
      <c r="B507" s="0" t="n">
        <v>-0.2953992</v>
      </c>
      <c r="D507" s="0" t="n">
        <f aca="false">A507*(43.2/43)</f>
        <v>0.302836018604651</v>
      </c>
      <c r="E507" s="0" t="n">
        <f aca="false">B507*(23.7/24)</f>
        <v>-0.29170671</v>
      </c>
      <c r="J507" s="0" t="n">
        <f aca="false">SQRT((D507-D506)*(D507-D506)+(E507-E506)*(E507-E506))</f>
        <v>0.050442459343722</v>
      </c>
      <c r="L507" s="0" t="n">
        <f aca="false">D506</f>
        <v>0.299691159069767</v>
      </c>
      <c r="M507" s="0" t="n">
        <f aca="false">$M$3</f>
        <v>-0.0526875453124577</v>
      </c>
      <c r="N507" s="0" t="n">
        <f aca="false">$N$3</f>
        <v>0.332862690748608</v>
      </c>
      <c r="O507" s="0" t="n">
        <f aca="false">NORMDIST(L507,M507,N507,FALSE())</f>
        <v>0.684365649305164</v>
      </c>
      <c r="Q507" s="0" t="n">
        <f aca="false">E506</f>
        <v>-0.34205104</v>
      </c>
      <c r="R507" s="0" t="n">
        <f aca="false">$R$3</f>
        <v>-0.170052691349719</v>
      </c>
      <c r="S507" s="0" t="n">
        <f aca="false">$S$3</f>
        <v>0.56027030147366</v>
      </c>
      <c r="T507" s="0" t="n">
        <f aca="false">NORMDIST(Q507,R507,S507,FALSE())</f>
        <v>0.679278167101916</v>
      </c>
    </row>
    <row r="508" customFormat="false" ht="13.5" hidden="false" customHeight="false" outlineLevel="0" collapsed="false">
      <c r="A508" s="0" t="n">
        <v>0.301434</v>
      </c>
      <c r="B508" s="0" t="n">
        <v>-0.2953992</v>
      </c>
      <c r="D508" s="0" t="n">
        <f aca="false">A508*(43.2/43)</f>
        <v>0.302836018604651</v>
      </c>
      <c r="E508" s="0" t="n">
        <f aca="false">B508*(23.7/24)</f>
        <v>-0.29170671</v>
      </c>
      <c r="J508" s="0" t="n">
        <f aca="false">SQRT((D508-D507)*(D508-D507)+(E508-E507)*(E508-E507))</f>
        <v>0</v>
      </c>
      <c r="L508" s="0" t="n">
        <f aca="false">D507</f>
        <v>0.302836018604651</v>
      </c>
      <c r="M508" s="0" t="n">
        <f aca="false">$M$3</f>
        <v>-0.0526875453124577</v>
      </c>
      <c r="N508" s="0" t="n">
        <f aca="false">$N$3</f>
        <v>0.332862690748608</v>
      </c>
      <c r="O508" s="0" t="n">
        <f aca="false">NORMDIST(L508,M508,N508,FALSE())</f>
        <v>0.677524599010958</v>
      </c>
      <c r="Q508" s="0" t="n">
        <f aca="false">E507</f>
        <v>-0.29170671</v>
      </c>
      <c r="R508" s="0" t="n">
        <f aca="false">$R$3</f>
        <v>-0.170052691349719</v>
      </c>
      <c r="S508" s="0" t="n">
        <f aca="false">$S$3</f>
        <v>0.56027030147366</v>
      </c>
      <c r="T508" s="0" t="n">
        <f aca="false">NORMDIST(Q508,R508,S508,FALSE())</f>
        <v>0.695463811786579</v>
      </c>
    </row>
    <row r="509" customFormat="false" ht="13.5" hidden="false" customHeight="false" outlineLevel="0" collapsed="false">
      <c r="A509" s="0" t="n">
        <v>0.2861069</v>
      </c>
      <c r="B509" s="0" t="n">
        <v>-0.2991971</v>
      </c>
      <c r="D509" s="0" t="n">
        <f aca="false">A509*(43.2/43)</f>
        <v>0.287437629767442</v>
      </c>
      <c r="E509" s="0" t="n">
        <f aca="false">B509*(23.7/24)</f>
        <v>-0.29545713625</v>
      </c>
      <c r="J509" s="0" t="n">
        <f aca="false">SQRT((D509-D508)*(D509-D508)+(E509-E508)*(E509-E508))</f>
        <v>0.0158485354477498</v>
      </c>
      <c r="L509" s="0" t="n">
        <f aca="false">D508</f>
        <v>0.302836018604651</v>
      </c>
      <c r="M509" s="0" t="n">
        <f aca="false">$M$3</f>
        <v>-0.0526875453124577</v>
      </c>
      <c r="N509" s="0" t="n">
        <f aca="false">$N$3</f>
        <v>0.332862690748608</v>
      </c>
      <c r="O509" s="0" t="n">
        <f aca="false">NORMDIST(L509,M509,N509,FALSE())</f>
        <v>0.677524599010958</v>
      </c>
      <c r="Q509" s="0" t="n">
        <f aca="false">E508</f>
        <v>-0.29170671</v>
      </c>
      <c r="R509" s="0" t="n">
        <f aca="false">$R$3</f>
        <v>-0.170052691349719</v>
      </c>
      <c r="S509" s="0" t="n">
        <f aca="false">$S$3</f>
        <v>0.56027030147366</v>
      </c>
      <c r="T509" s="0" t="n">
        <f aca="false">NORMDIST(Q509,R509,S509,FALSE())</f>
        <v>0.695463811786579</v>
      </c>
    </row>
    <row r="510" customFormat="false" ht="13.5" hidden="false" customHeight="false" outlineLevel="0" collapsed="false">
      <c r="A510" s="0" t="n">
        <v>0.2818826</v>
      </c>
      <c r="B510" s="0" t="n">
        <v>-0.2887111</v>
      </c>
      <c r="D510" s="0" t="n">
        <f aca="false">A510*(43.2/43)</f>
        <v>0.283193681860465</v>
      </c>
      <c r="E510" s="0" t="n">
        <f aca="false">B510*(23.7/24)</f>
        <v>-0.28510221125</v>
      </c>
      <c r="J510" s="0" t="n">
        <f aca="false">SQRT((D510-D509)*(D510-D509)+(E510-E509)*(E510-E509))</f>
        <v>0.0111908697424623</v>
      </c>
      <c r="L510" s="0" t="n">
        <f aca="false">D509</f>
        <v>0.287437629767442</v>
      </c>
      <c r="M510" s="0" t="n">
        <f aca="false">$M$3</f>
        <v>-0.0526875453124577</v>
      </c>
      <c r="N510" s="0" t="n">
        <f aca="false">$N$3</f>
        <v>0.332862690748608</v>
      </c>
      <c r="O510" s="0" t="n">
        <f aca="false">NORMDIST(L510,M510,N510,FALSE())</f>
        <v>0.711080527512736</v>
      </c>
      <c r="Q510" s="0" t="n">
        <f aca="false">E509</f>
        <v>-0.29545713625</v>
      </c>
      <c r="R510" s="0" t="n">
        <f aca="false">$R$3</f>
        <v>-0.170052691349719</v>
      </c>
      <c r="S510" s="0" t="n">
        <f aca="false">$S$3</f>
        <v>0.56027030147366</v>
      </c>
      <c r="T510" s="0" t="n">
        <f aca="false">NORMDIST(Q510,R510,S510,FALSE())</f>
        <v>0.694438138001771</v>
      </c>
    </row>
    <row r="511" customFormat="false" ht="13.5" hidden="false" customHeight="false" outlineLevel="0" collapsed="false">
      <c r="A511" s="0" t="n">
        <v>0.2818826</v>
      </c>
      <c r="B511" s="0" t="n">
        <v>-0.2887111</v>
      </c>
      <c r="D511" s="0" t="n">
        <f aca="false">A511*(43.2/43)</f>
        <v>0.283193681860465</v>
      </c>
      <c r="E511" s="0" t="n">
        <f aca="false">B511*(23.7/24)</f>
        <v>-0.28510221125</v>
      </c>
      <c r="J511" s="0" t="n">
        <f aca="false">SQRT((D511-D510)*(D511-D510)+(E511-E510)*(E511-E510))</f>
        <v>0</v>
      </c>
      <c r="L511" s="0" t="n">
        <f aca="false">D510</f>
        <v>0.283193681860465</v>
      </c>
      <c r="M511" s="0" t="n">
        <f aca="false">$M$3</f>
        <v>-0.0526875453124577</v>
      </c>
      <c r="N511" s="0" t="n">
        <f aca="false">$N$3</f>
        <v>0.332862690748608</v>
      </c>
      <c r="O511" s="0" t="n">
        <f aca="false">NORMDIST(L511,M511,N511,FALSE())</f>
        <v>0.720346559346563</v>
      </c>
      <c r="Q511" s="0" t="n">
        <f aca="false">E510</f>
        <v>-0.28510221125</v>
      </c>
      <c r="R511" s="0" t="n">
        <f aca="false">$R$3</f>
        <v>-0.170052691349719</v>
      </c>
      <c r="S511" s="0" t="n">
        <f aca="false">$S$3</f>
        <v>0.56027030147366</v>
      </c>
      <c r="T511" s="0" t="n">
        <f aca="false">NORMDIST(Q511,R511,S511,FALSE())</f>
        <v>0.697197754651563</v>
      </c>
    </row>
    <row r="512" customFormat="false" ht="13.5" hidden="false" customHeight="false" outlineLevel="0" collapsed="false">
      <c r="A512" s="0" t="n">
        <v>0.2710163</v>
      </c>
      <c r="B512" s="0" t="n">
        <v>-0.2520365</v>
      </c>
      <c r="D512" s="0" t="n">
        <f aca="false">A512*(43.2/43)</f>
        <v>0.272276840930233</v>
      </c>
      <c r="E512" s="0" t="n">
        <f aca="false">B512*(23.7/24)</f>
        <v>-0.24888604375</v>
      </c>
      <c r="J512" s="0" t="n">
        <f aca="false">SQRT((D512-D511)*(D512-D511)+(E512-E511)*(E512-E511))</f>
        <v>0.0378257611196927</v>
      </c>
      <c r="L512" s="0" t="n">
        <f aca="false">D511</f>
        <v>0.283193681860465</v>
      </c>
      <c r="M512" s="0" t="n">
        <f aca="false">$M$3</f>
        <v>-0.0526875453124577</v>
      </c>
      <c r="N512" s="0" t="n">
        <f aca="false">$N$3</f>
        <v>0.332862690748608</v>
      </c>
      <c r="O512" s="0" t="n">
        <f aca="false">NORMDIST(L512,M512,N512,FALSE())</f>
        <v>0.720346559346563</v>
      </c>
      <c r="Q512" s="0" t="n">
        <f aca="false">E511</f>
        <v>-0.28510221125</v>
      </c>
      <c r="R512" s="0" t="n">
        <f aca="false">$R$3</f>
        <v>-0.170052691349719</v>
      </c>
      <c r="S512" s="0" t="n">
        <f aca="false">$S$3</f>
        <v>0.56027030147366</v>
      </c>
      <c r="T512" s="0" t="n">
        <f aca="false">NORMDIST(Q512,R512,S512,FALSE())</f>
        <v>0.697197754651563</v>
      </c>
    </row>
    <row r="513" customFormat="false" ht="13.5" hidden="false" customHeight="false" outlineLevel="0" collapsed="false">
      <c r="A513" s="0" t="n">
        <v>0.2285352</v>
      </c>
      <c r="B513" s="0" t="n">
        <v>-0.2318509</v>
      </c>
      <c r="D513" s="0" t="n">
        <f aca="false">A513*(43.2/43)</f>
        <v>0.229598154418605</v>
      </c>
      <c r="E513" s="0" t="n">
        <f aca="false">B513*(23.7/24)</f>
        <v>-0.22895276375</v>
      </c>
      <c r="J513" s="0" t="n">
        <f aca="false">SQRT((D513-D512)*(D513-D512)+(E513-E512)*(E513-E512))</f>
        <v>0.0471042029326069</v>
      </c>
      <c r="L513" s="0" t="n">
        <f aca="false">D512</f>
        <v>0.272276840930233</v>
      </c>
      <c r="M513" s="0" t="n">
        <f aca="false">$M$3</f>
        <v>-0.0526875453124577</v>
      </c>
      <c r="N513" s="0" t="n">
        <f aca="false">$N$3</f>
        <v>0.332862690748608</v>
      </c>
      <c r="O513" s="0" t="n">
        <f aca="false">NORMDIST(L513,M513,N513,FALSE())</f>
        <v>0.744184402812834</v>
      </c>
      <c r="Q513" s="0" t="n">
        <f aca="false">E512</f>
        <v>-0.24888604375</v>
      </c>
      <c r="R513" s="0" t="n">
        <f aca="false">$R$3</f>
        <v>-0.170052691349719</v>
      </c>
      <c r="S513" s="0" t="n">
        <f aca="false">$S$3</f>
        <v>0.56027030147366</v>
      </c>
      <c r="T513" s="0" t="n">
        <f aca="false">NORMDIST(Q513,R513,S513,FALSE())</f>
        <v>0.70503933618905</v>
      </c>
    </row>
    <row r="514" customFormat="false" ht="13.5" hidden="false" customHeight="false" outlineLevel="0" collapsed="false">
      <c r="A514" s="0" t="n">
        <v>0.2285352</v>
      </c>
      <c r="B514" s="0" t="n">
        <v>-0.2318509</v>
      </c>
      <c r="D514" s="0" t="n">
        <f aca="false">A514*(43.2/43)</f>
        <v>0.229598154418605</v>
      </c>
      <c r="E514" s="0" t="n">
        <f aca="false">B514*(23.7/24)</f>
        <v>-0.22895276375</v>
      </c>
      <c r="J514" s="0" t="n">
        <f aca="false">SQRT((D514-D513)*(D514-D513)+(E514-E513)*(E514-E513))</f>
        <v>0</v>
      </c>
      <c r="L514" s="0" t="n">
        <f aca="false">D513</f>
        <v>0.229598154418605</v>
      </c>
      <c r="M514" s="0" t="n">
        <f aca="false">$M$3</f>
        <v>-0.0526875453124577</v>
      </c>
      <c r="N514" s="0" t="n">
        <f aca="false">$N$3</f>
        <v>0.332862690748608</v>
      </c>
      <c r="O514" s="0" t="n">
        <f aca="false">NORMDIST(L514,M514,N514,FALSE())</f>
        <v>0.836514412804348</v>
      </c>
      <c r="Q514" s="0" t="n">
        <f aca="false">E513</f>
        <v>-0.22895276375</v>
      </c>
      <c r="R514" s="0" t="n">
        <f aca="false">$R$3</f>
        <v>-0.170052691349719</v>
      </c>
      <c r="S514" s="0" t="n">
        <f aca="false">$S$3</f>
        <v>0.56027030147366</v>
      </c>
      <c r="T514" s="0" t="n">
        <f aca="false">NORMDIST(Q514,R514,S514,FALSE())</f>
        <v>0.708129320129438</v>
      </c>
    </row>
    <row r="515" customFormat="false" ht="13.5" hidden="false" customHeight="false" outlineLevel="0" collapsed="false">
      <c r="A515" s="0" t="n">
        <v>0.3181124</v>
      </c>
      <c r="B515" s="0" t="n">
        <v>-0.2298657</v>
      </c>
      <c r="D515" s="0" t="n">
        <f aca="false">A515*(43.2/43)</f>
        <v>0.31959199255814</v>
      </c>
      <c r="E515" s="0" t="n">
        <f aca="false">B515*(23.7/24)</f>
        <v>-0.22699237875</v>
      </c>
      <c r="J515" s="0" t="n">
        <f aca="false">SQRT((D515-D514)*(D515-D514)+(E515-E514)*(E515-E514))</f>
        <v>0.0900151876764862</v>
      </c>
      <c r="L515" s="0" t="n">
        <f aca="false">D514</f>
        <v>0.229598154418605</v>
      </c>
      <c r="M515" s="0" t="n">
        <f aca="false">$M$3</f>
        <v>-0.0526875453124577</v>
      </c>
      <c r="N515" s="0" t="n">
        <f aca="false">$N$3</f>
        <v>0.332862690748608</v>
      </c>
      <c r="O515" s="0" t="n">
        <f aca="false">NORMDIST(L515,M515,N515,FALSE())</f>
        <v>0.836514412804348</v>
      </c>
      <c r="Q515" s="0" t="n">
        <f aca="false">E514</f>
        <v>-0.22895276375</v>
      </c>
      <c r="R515" s="0" t="n">
        <f aca="false">$R$3</f>
        <v>-0.170052691349719</v>
      </c>
      <c r="S515" s="0" t="n">
        <f aca="false">$S$3</f>
        <v>0.56027030147366</v>
      </c>
      <c r="T515" s="0" t="n">
        <f aca="false">NORMDIST(Q515,R515,S515,FALSE())</f>
        <v>0.708129320129438</v>
      </c>
    </row>
    <row r="516" customFormat="false" ht="13.5" hidden="false" customHeight="false" outlineLevel="0" collapsed="false">
      <c r="A516" s="0" t="n">
        <v>0.3181124</v>
      </c>
      <c r="B516" s="0" t="n">
        <v>-0.2298657</v>
      </c>
      <c r="D516" s="0" t="n">
        <f aca="false">A516*(43.2/43)</f>
        <v>0.31959199255814</v>
      </c>
      <c r="E516" s="0" t="n">
        <f aca="false">B516*(23.7/24)</f>
        <v>-0.22699237875</v>
      </c>
      <c r="J516" s="0" t="n">
        <f aca="false">SQRT((D516-D515)*(D516-D515)+(E516-E515)*(E516-E515))</f>
        <v>0</v>
      </c>
      <c r="L516" s="0" t="n">
        <f aca="false">D515</f>
        <v>0.31959199255814</v>
      </c>
      <c r="M516" s="0" t="n">
        <f aca="false">$M$3</f>
        <v>-0.0526875453124577</v>
      </c>
      <c r="N516" s="0" t="n">
        <f aca="false">$N$3</f>
        <v>0.332862690748608</v>
      </c>
      <c r="O516" s="0" t="n">
        <f aca="false">NORMDIST(L516,M516,N516,FALSE())</f>
        <v>0.641245796204388</v>
      </c>
      <c r="Q516" s="0" t="n">
        <f aca="false">E515</f>
        <v>-0.22699237875</v>
      </c>
      <c r="R516" s="0" t="n">
        <f aca="false">$R$3</f>
        <v>-0.170052691349719</v>
      </c>
      <c r="S516" s="0" t="n">
        <f aca="false">$S$3</f>
        <v>0.56027030147366</v>
      </c>
      <c r="T516" s="0" t="n">
        <f aca="false">NORMDIST(Q516,R516,S516,FALSE())</f>
        <v>0.708385511764176</v>
      </c>
    </row>
    <row r="517" customFormat="false" ht="13.5" hidden="false" customHeight="false" outlineLevel="0" collapsed="false">
      <c r="A517" s="0" t="n">
        <v>0.2282149</v>
      </c>
      <c r="B517" s="0" t="n">
        <v>-0.2142076</v>
      </c>
      <c r="D517" s="0" t="n">
        <f aca="false">A517*(43.2/43)</f>
        <v>0.229276364651163</v>
      </c>
      <c r="E517" s="0" t="n">
        <f aca="false">B517*(23.7/24)</f>
        <v>-0.211530005</v>
      </c>
      <c r="J517" s="0" t="n">
        <f aca="false">SQRT((D517-D516)*(D517-D516)+(E517-E516)*(E517-E516))</f>
        <v>0.0916296766676396</v>
      </c>
      <c r="L517" s="0" t="n">
        <f aca="false">D516</f>
        <v>0.31959199255814</v>
      </c>
      <c r="M517" s="0" t="n">
        <f aca="false">$M$3</f>
        <v>-0.0526875453124577</v>
      </c>
      <c r="N517" s="0" t="n">
        <f aca="false">$N$3</f>
        <v>0.332862690748608</v>
      </c>
      <c r="O517" s="0" t="n">
        <f aca="false">NORMDIST(L517,M517,N517,FALSE())</f>
        <v>0.641245796204388</v>
      </c>
      <c r="Q517" s="0" t="n">
        <f aca="false">E516</f>
        <v>-0.22699237875</v>
      </c>
      <c r="R517" s="0" t="n">
        <f aca="false">$R$3</f>
        <v>-0.170052691349719</v>
      </c>
      <c r="S517" s="0" t="n">
        <f aca="false">$S$3</f>
        <v>0.56027030147366</v>
      </c>
      <c r="T517" s="0" t="n">
        <f aca="false">NORMDIST(Q517,R517,S517,FALSE())</f>
        <v>0.708385511764176</v>
      </c>
    </row>
    <row r="518" customFormat="false" ht="13.5" hidden="false" customHeight="false" outlineLevel="0" collapsed="false">
      <c r="A518" s="0" t="n">
        <v>0.2086467</v>
      </c>
      <c r="B518" s="0" t="n">
        <v>-0.2077986</v>
      </c>
      <c r="D518" s="0" t="n">
        <f aca="false">A518*(43.2/43)</f>
        <v>0.209617149767442</v>
      </c>
      <c r="E518" s="0" t="n">
        <f aca="false">B518*(23.7/24)</f>
        <v>-0.2052011175</v>
      </c>
      <c r="J518" s="0" t="n">
        <f aca="false">SQRT((D518-D517)*(D518-D517)+(E518-E517)*(E518-E517))</f>
        <v>0.0206528338692774</v>
      </c>
      <c r="L518" s="0" t="n">
        <f aca="false">D517</f>
        <v>0.229276364651163</v>
      </c>
      <c r="M518" s="0" t="n">
        <f aca="false">$M$3</f>
        <v>-0.0526875453124577</v>
      </c>
      <c r="N518" s="0" t="n">
        <f aca="false">$N$3</f>
        <v>0.332862690748608</v>
      </c>
      <c r="O518" s="0" t="n">
        <f aca="false">NORMDIST(L518,M518,N518,FALSE())</f>
        <v>0.837200113559826</v>
      </c>
      <c r="Q518" s="0" t="n">
        <f aca="false">E517</f>
        <v>-0.211530005</v>
      </c>
      <c r="R518" s="0" t="n">
        <f aca="false">$R$3</f>
        <v>-0.170052691349719</v>
      </c>
      <c r="S518" s="0" t="n">
        <f aca="false">$S$3</f>
        <v>0.56027030147366</v>
      </c>
      <c r="T518" s="0" t="n">
        <f aca="false">NORMDIST(Q518,R518,S518,FALSE())</f>
        <v>0.710104675419376</v>
      </c>
    </row>
    <row r="519" customFormat="false" ht="13.5" hidden="false" customHeight="false" outlineLevel="0" collapsed="false">
      <c r="A519" s="0" t="n">
        <v>0.2086467</v>
      </c>
      <c r="B519" s="0" t="n">
        <v>-0.2077986</v>
      </c>
      <c r="D519" s="0" t="n">
        <f aca="false">A519*(43.2/43)</f>
        <v>0.209617149767442</v>
      </c>
      <c r="E519" s="0" t="n">
        <f aca="false">B519*(23.7/24)</f>
        <v>-0.2052011175</v>
      </c>
      <c r="J519" s="0" t="n">
        <f aca="false">SQRT((D519-D518)*(D519-D518)+(E519-E518)*(E519-E518))</f>
        <v>0</v>
      </c>
      <c r="L519" s="0" t="n">
        <f aca="false">D518</f>
        <v>0.209617149767442</v>
      </c>
      <c r="M519" s="0" t="n">
        <f aca="false">$M$3</f>
        <v>-0.0526875453124577</v>
      </c>
      <c r="N519" s="0" t="n">
        <f aca="false">$N$3</f>
        <v>0.332862690748608</v>
      </c>
      <c r="O519" s="0" t="n">
        <f aca="false">NORMDIST(L519,M519,N519,FALSE())</f>
        <v>0.878616843839907</v>
      </c>
      <c r="Q519" s="0" t="n">
        <f aca="false">E518</f>
        <v>-0.2052011175</v>
      </c>
      <c r="R519" s="0" t="n">
        <f aca="false">$R$3</f>
        <v>-0.170052691349719</v>
      </c>
      <c r="S519" s="0" t="n">
        <f aca="false">$S$3</f>
        <v>0.56027030147366</v>
      </c>
      <c r="T519" s="0" t="n">
        <f aca="false">NORMDIST(Q519,R519,S519,FALSE())</f>
        <v>0.710653415871966</v>
      </c>
    </row>
    <row r="520" customFormat="false" ht="13.5" hidden="false" customHeight="false" outlineLevel="0" collapsed="false">
      <c r="A520" s="0" t="n">
        <v>0.2043799</v>
      </c>
      <c r="B520" s="0" t="n">
        <v>-0.1737793</v>
      </c>
      <c r="D520" s="0" t="n">
        <f aca="false">A520*(43.2/43)</f>
        <v>0.205330504186047</v>
      </c>
      <c r="E520" s="0" t="n">
        <f aca="false">B520*(23.7/24)</f>
        <v>-0.17160705875</v>
      </c>
      <c r="J520" s="0" t="n">
        <f aca="false">SQRT((D520-D519)*(D520-D519)+(E520-E519)*(E520-E519))</f>
        <v>0.0338664452465703</v>
      </c>
      <c r="L520" s="0" t="n">
        <f aca="false">D519</f>
        <v>0.209617149767442</v>
      </c>
      <c r="M520" s="0" t="n">
        <f aca="false">$M$3</f>
        <v>-0.0526875453124577</v>
      </c>
      <c r="N520" s="0" t="n">
        <f aca="false">$N$3</f>
        <v>0.332862690748608</v>
      </c>
      <c r="O520" s="0" t="n">
        <f aca="false">NORMDIST(L520,M520,N520,FALSE())</f>
        <v>0.878616843839907</v>
      </c>
      <c r="Q520" s="0" t="n">
        <f aca="false">E519</f>
        <v>-0.2052011175</v>
      </c>
      <c r="R520" s="0" t="n">
        <f aca="false">$R$3</f>
        <v>-0.170052691349719</v>
      </c>
      <c r="S520" s="0" t="n">
        <f aca="false">$S$3</f>
        <v>0.56027030147366</v>
      </c>
      <c r="T520" s="0" t="n">
        <f aca="false">NORMDIST(Q520,R520,S520,FALSE())</f>
        <v>0.710653415871966</v>
      </c>
    </row>
    <row r="521" customFormat="false" ht="13.5" hidden="false" customHeight="false" outlineLevel="0" collapsed="false">
      <c r="A521" s="0" t="n">
        <v>0.2010353</v>
      </c>
      <c r="B521" s="0" t="n">
        <v>-0.1762528</v>
      </c>
      <c r="D521" s="0" t="n">
        <f aca="false">A521*(43.2/43)</f>
        <v>0.201970347906977</v>
      </c>
      <c r="E521" s="0" t="n">
        <f aca="false">B521*(23.7/24)</f>
        <v>-0.17404964</v>
      </c>
      <c r="J521" s="0" t="n">
        <f aca="false">SQRT((D521-D520)*(D521-D520)+(E521-E520)*(E521-E520))</f>
        <v>0.00415413689984135</v>
      </c>
      <c r="L521" s="0" t="n">
        <f aca="false">D520</f>
        <v>0.205330504186047</v>
      </c>
      <c r="M521" s="0" t="n">
        <f aca="false">$M$3</f>
        <v>-0.0526875453124577</v>
      </c>
      <c r="N521" s="0" t="n">
        <f aca="false">$N$3</f>
        <v>0.332862690748608</v>
      </c>
      <c r="O521" s="0" t="n">
        <f aca="false">NORMDIST(L521,M521,N521,FALSE())</f>
        <v>0.887505112653293</v>
      </c>
      <c r="Q521" s="0" t="n">
        <f aca="false">E520</f>
        <v>-0.17160705875</v>
      </c>
      <c r="R521" s="0" t="n">
        <f aca="false">$R$3</f>
        <v>-0.170052691349719</v>
      </c>
      <c r="S521" s="0" t="n">
        <f aca="false">$S$3</f>
        <v>0.56027030147366</v>
      </c>
      <c r="T521" s="0" t="n">
        <f aca="false">NORMDIST(Q521,R521,S521,FALSE())</f>
        <v>0.712050494303719</v>
      </c>
    </row>
    <row r="522" customFormat="false" ht="13.5" hidden="false" customHeight="false" outlineLevel="0" collapsed="false">
      <c r="A522" s="0" t="n">
        <v>0.2010353</v>
      </c>
      <c r="B522" s="0" t="n">
        <v>-0.1762528</v>
      </c>
      <c r="D522" s="0" t="n">
        <f aca="false">A522*(43.2/43)</f>
        <v>0.201970347906977</v>
      </c>
      <c r="E522" s="0" t="n">
        <f aca="false">B522*(23.7/24)</f>
        <v>-0.17404964</v>
      </c>
      <c r="J522" s="0" t="n">
        <f aca="false">SQRT((D522-D521)*(D522-D521)+(E522-E521)*(E522-E521))</f>
        <v>0</v>
      </c>
      <c r="L522" s="0" t="n">
        <f aca="false">D521</f>
        <v>0.201970347906977</v>
      </c>
      <c r="M522" s="0" t="n">
        <f aca="false">$M$3</f>
        <v>-0.0526875453124577</v>
      </c>
      <c r="N522" s="0" t="n">
        <f aca="false">$N$3</f>
        <v>0.332862690748608</v>
      </c>
      <c r="O522" s="0" t="n">
        <f aca="false">NORMDIST(L522,M522,N522,FALSE())</f>
        <v>0.894431427532525</v>
      </c>
      <c r="Q522" s="0" t="n">
        <f aca="false">E521</f>
        <v>-0.17404964</v>
      </c>
      <c r="R522" s="0" t="n">
        <f aca="false">$R$3</f>
        <v>-0.170052691349719</v>
      </c>
      <c r="S522" s="0" t="n">
        <f aca="false">$S$3</f>
        <v>0.56027030147366</v>
      </c>
      <c r="T522" s="0" t="n">
        <f aca="false">NORMDIST(Q522,R522,S522,FALSE())</f>
        <v>0.712035115382412</v>
      </c>
    </row>
    <row r="523" customFormat="false" ht="13.5" hidden="false" customHeight="false" outlineLevel="0" collapsed="false">
      <c r="A523" s="0" t="n">
        <v>0.1773722</v>
      </c>
      <c r="B523" s="0" t="n">
        <v>-0.1533584</v>
      </c>
      <c r="D523" s="0" t="n">
        <f aca="false">A523*(43.2/43)</f>
        <v>0.178197186976744</v>
      </c>
      <c r="E523" s="0" t="n">
        <f aca="false">B523*(23.7/24)</f>
        <v>-0.15144142</v>
      </c>
      <c r="J523" s="0" t="n">
        <f aca="false">SQRT((D523-D522)*(D523-D522)+(E523-E522)*(E523-E522))</f>
        <v>0.0328069320751443</v>
      </c>
      <c r="L523" s="0" t="n">
        <f aca="false">D522</f>
        <v>0.201970347906977</v>
      </c>
      <c r="M523" s="0" t="n">
        <f aca="false">$M$3</f>
        <v>-0.0526875453124577</v>
      </c>
      <c r="N523" s="0" t="n">
        <f aca="false">$N$3</f>
        <v>0.332862690748608</v>
      </c>
      <c r="O523" s="0" t="n">
        <f aca="false">NORMDIST(L523,M523,N523,FALSE())</f>
        <v>0.894431427532525</v>
      </c>
      <c r="Q523" s="0" t="n">
        <f aca="false">E522</f>
        <v>-0.17404964</v>
      </c>
      <c r="R523" s="0" t="n">
        <f aca="false">$R$3</f>
        <v>-0.170052691349719</v>
      </c>
      <c r="S523" s="0" t="n">
        <f aca="false">$S$3</f>
        <v>0.56027030147366</v>
      </c>
      <c r="T523" s="0" t="n">
        <f aca="false">NORMDIST(Q523,R523,S523,FALSE())</f>
        <v>0.712035115382412</v>
      </c>
    </row>
    <row r="524" customFormat="false" ht="13.5" hidden="false" customHeight="false" outlineLevel="0" collapsed="false">
      <c r="A524" s="0" t="n">
        <v>0.1773722</v>
      </c>
      <c r="B524" s="0" t="n">
        <v>-0.1533584</v>
      </c>
      <c r="D524" s="0" t="n">
        <f aca="false">A524*(43.2/43)</f>
        <v>0.178197186976744</v>
      </c>
      <c r="E524" s="0" t="n">
        <f aca="false">B524*(23.7/24)</f>
        <v>-0.15144142</v>
      </c>
      <c r="J524" s="0" t="n">
        <f aca="false">SQRT((D524-D523)*(D524-D523)+(E524-E523)*(E524-E523))</f>
        <v>0</v>
      </c>
      <c r="L524" s="0" t="n">
        <f aca="false">D523</f>
        <v>0.178197186976744</v>
      </c>
      <c r="M524" s="0" t="n">
        <f aca="false">$M$3</f>
        <v>-0.0526875453124577</v>
      </c>
      <c r="N524" s="0" t="n">
        <f aca="false">$N$3</f>
        <v>0.332862690748608</v>
      </c>
      <c r="O524" s="0" t="n">
        <f aca="false">NORMDIST(L524,M524,N524,FALSE())</f>
        <v>0.942257134582648</v>
      </c>
      <c r="Q524" s="0" t="n">
        <f aca="false">E523</f>
        <v>-0.15144142</v>
      </c>
      <c r="R524" s="0" t="n">
        <f aca="false">$R$3</f>
        <v>-0.170052691349719</v>
      </c>
      <c r="S524" s="0" t="n">
        <f aca="false">$S$3</f>
        <v>0.56027030147366</v>
      </c>
      <c r="T524" s="0" t="n">
        <f aca="false">NORMDIST(Q524,R524,S524,FALSE())</f>
        <v>0.711660481546132</v>
      </c>
    </row>
    <row r="525" customFormat="false" ht="13.5" hidden="false" customHeight="false" outlineLevel="0" collapsed="false">
      <c r="A525" s="0" t="n">
        <v>0.09589569</v>
      </c>
      <c r="B525" s="0" t="n">
        <v>-0.1558291</v>
      </c>
      <c r="D525" s="0" t="n">
        <f aca="false">A525*(43.2/43)</f>
        <v>0.0963417164651163</v>
      </c>
      <c r="E525" s="0" t="n">
        <f aca="false">B525*(23.7/24)</f>
        <v>-0.15388123625</v>
      </c>
      <c r="J525" s="0" t="n">
        <f aca="false">SQRT((D525-D524)*(D525-D524)+(E525-E524)*(E525-E524))</f>
        <v>0.0818918234991367</v>
      </c>
      <c r="L525" s="0" t="n">
        <f aca="false">D524</f>
        <v>0.178197186976744</v>
      </c>
      <c r="M525" s="0" t="n">
        <f aca="false">$M$3</f>
        <v>-0.0526875453124577</v>
      </c>
      <c r="N525" s="0" t="n">
        <f aca="false">$N$3</f>
        <v>0.332862690748608</v>
      </c>
      <c r="O525" s="0" t="n">
        <f aca="false">NORMDIST(L525,M525,N525,FALSE())</f>
        <v>0.942257134582648</v>
      </c>
      <c r="Q525" s="0" t="n">
        <f aca="false">E524</f>
        <v>-0.15144142</v>
      </c>
      <c r="R525" s="0" t="n">
        <f aca="false">$R$3</f>
        <v>-0.170052691349719</v>
      </c>
      <c r="S525" s="0" t="n">
        <f aca="false">$S$3</f>
        <v>0.56027030147366</v>
      </c>
      <c r="T525" s="0" t="n">
        <f aca="false">NORMDIST(Q525,R525,S525,FALSE())</f>
        <v>0.711660481546132</v>
      </c>
    </row>
    <row r="526" customFormat="false" ht="13.5" hidden="false" customHeight="false" outlineLevel="0" collapsed="false">
      <c r="A526" s="0" t="n">
        <v>0.07253559</v>
      </c>
      <c r="B526" s="0" t="n">
        <v>-0.1427598</v>
      </c>
      <c r="D526" s="0" t="n">
        <f aca="false">A526*(43.2/43)</f>
        <v>0.0728729648372093</v>
      </c>
      <c r="E526" s="0" t="n">
        <f aca="false">B526*(23.7/24)</f>
        <v>-0.1409753025</v>
      </c>
      <c r="J526" s="0" t="n">
        <f aca="false">SQRT((D526-D525)*(D526-D525)+(E526-E525)*(E526-E525))</f>
        <v>0.0267833050412337</v>
      </c>
      <c r="L526" s="0" t="n">
        <f aca="false">D525</f>
        <v>0.0963417164651163</v>
      </c>
      <c r="M526" s="0" t="n">
        <f aca="false">$M$3</f>
        <v>-0.0526875453124577</v>
      </c>
      <c r="N526" s="0" t="n">
        <f aca="false">$N$3</f>
        <v>0.332862690748608</v>
      </c>
      <c r="O526" s="0" t="n">
        <f aca="false">NORMDIST(L526,M526,N526,FALSE())</f>
        <v>1.08421921614225</v>
      </c>
      <c r="Q526" s="0" t="n">
        <f aca="false">E525</f>
        <v>-0.15388123625</v>
      </c>
      <c r="R526" s="0" t="n">
        <f aca="false">$R$3</f>
        <v>-0.170052691349719</v>
      </c>
      <c r="S526" s="0" t="n">
        <f aca="false">$S$3</f>
        <v>0.56027030147366</v>
      </c>
      <c r="T526" s="0" t="n">
        <f aca="false">NORMDIST(Q526,R526,S526,FALSE())</f>
        <v>0.711756686568297</v>
      </c>
    </row>
    <row r="527" customFormat="false" ht="13.5" hidden="false" customHeight="false" outlineLevel="0" collapsed="false">
      <c r="A527" s="0" t="n">
        <v>0.07253559</v>
      </c>
      <c r="B527" s="0" t="n">
        <v>-0.1427598</v>
      </c>
      <c r="D527" s="0" t="n">
        <f aca="false">A527*(43.2/43)</f>
        <v>0.0728729648372093</v>
      </c>
      <c r="E527" s="0" t="n">
        <f aca="false">B527*(23.7/24)</f>
        <v>-0.1409753025</v>
      </c>
      <c r="J527" s="0" t="n">
        <f aca="false">SQRT((D527-D526)*(D527-D526)+(E527-E526)*(E527-E526))</f>
        <v>0</v>
      </c>
      <c r="L527" s="0" t="n">
        <f aca="false">D526</f>
        <v>0.0728729648372093</v>
      </c>
      <c r="M527" s="0" t="n">
        <f aca="false">$M$3</f>
        <v>-0.0526875453124577</v>
      </c>
      <c r="N527" s="0" t="n">
        <f aca="false">$N$3</f>
        <v>0.332862690748608</v>
      </c>
      <c r="O527" s="0" t="n">
        <f aca="false">NORMDIST(L527,M527,N527,FALSE())</f>
        <v>1.11621269326351</v>
      </c>
      <c r="Q527" s="0" t="n">
        <f aca="false">E526</f>
        <v>-0.1409753025</v>
      </c>
      <c r="R527" s="0" t="n">
        <f aca="false">$R$3</f>
        <v>-0.170052691349719</v>
      </c>
      <c r="S527" s="0" t="n">
        <f aca="false">$S$3</f>
        <v>0.56027030147366</v>
      </c>
      <c r="T527" s="0" t="n">
        <f aca="false">NORMDIST(Q527,R527,S527,FALSE())</f>
        <v>0.711094925364786</v>
      </c>
    </row>
    <row r="528" customFormat="false" ht="13.5" hidden="false" customHeight="false" outlineLevel="0" collapsed="false">
      <c r="A528" s="0" t="n">
        <v>0.02984512</v>
      </c>
      <c r="B528" s="0" t="n">
        <v>-0.1672646</v>
      </c>
      <c r="D528" s="0" t="n">
        <f aca="false">A528*(43.2/43)</f>
        <v>0.0299839345116279</v>
      </c>
      <c r="E528" s="0" t="n">
        <f aca="false">B528*(23.7/24)</f>
        <v>-0.1651737925</v>
      </c>
      <c r="J528" s="0" t="n">
        <f aca="false">SQRT((D528-D527)*(D528-D527)+(E528-E527)*(E528-E527))</f>
        <v>0.0492446529132731</v>
      </c>
      <c r="L528" s="0" t="n">
        <f aca="false">D527</f>
        <v>0.0728729648372093</v>
      </c>
      <c r="M528" s="0" t="n">
        <f aca="false">$M$3</f>
        <v>-0.0526875453124577</v>
      </c>
      <c r="N528" s="0" t="n">
        <f aca="false">$N$3</f>
        <v>0.332862690748608</v>
      </c>
      <c r="O528" s="0" t="n">
        <f aca="false">NORMDIST(L528,M528,N528,FALSE())</f>
        <v>1.11621269326351</v>
      </c>
      <c r="Q528" s="0" t="n">
        <f aca="false">E527</f>
        <v>-0.1409753025</v>
      </c>
      <c r="R528" s="0" t="n">
        <f aca="false">$R$3</f>
        <v>-0.170052691349719</v>
      </c>
      <c r="S528" s="0" t="n">
        <f aca="false">$S$3</f>
        <v>0.56027030147366</v>
      </c>
      <c r="T528" s="0" t="n">
        <f aca="false">NORMDIST(Q528,R528,S528,FALSE())</f>
        <v>0.711094925364786</v>
      </c>
    </row>
    <row r="529" customFormat="false" ht="13.5" hidden="false" customHeight="false" outlineLevel="0" collapsed="false">
      <c r="A529" s="0" t="n">
        <v>0.04902099</v>
      </c>
      <c r="B529" s="0" t="n">
        <v>-0.1512912</v>
      </c>
      <c r="D529" s="0" t="n">
        <f aca="false">A529*(43.2/43)</f>
        <v>0.0492489946046512</v>
      </c>
      <c r="E529" s="0" t="n">
        <f aca="false">B529*(23.7/24)</f>
        <v>-0.14940006</v>
      </c>
      <c r="J529" s="0" t="n">
        <f aca="false">SQRT((D529-D528)*(D529-D528)+(E529-E528)*(E529-E528))</f>
        <v>0.0248988589571762</v>
      </c>
      <c r="L529" s="0" t="n">
        <f aca="false">D528</f>
        <v>0.0299839345116279</v>
      </c>
      <c r="M529" s="0" t="n">
        <f aca="false">$M$3</f>
        <v>-0.0526875453124577</v>
      </c>
      <c r="N529" s="0" t="n">
        <f aca="false">$N$3</f>
        <v>0.332862690748608</v>
      </c>
      <c r="O529" s="0" t="n">
        <f aca="false">NORMDIST(L529,M529,N529,FALSE())</f>
        <v>1.16211784184126</v>
      </c>
      <c r="Q529" s="0" t="n">
        <f aca="false">E528</f>
        <v>-0.1651737925</v>
      </c>
      <c r="R529" s="0" t="n">
        <f aca="false">$R$3</f>
        <v>-0.170052691349719</v>
      </c>
      <c r="S529" s="0" t="n">
        <f aca="false">$S$3</f>
        <v>0.56027030147366</v>
      </c>
      <c r="T529" s="0" t="n">
        <f aca="false">NORMDIST(Q529,R529,S529,FALSE())</f>
        <v>0.712026237131817</v>
      </c>
    </row>
    <row r="530" customFormat="false" ht="13.5" hidden="false" customHeight="false" outlineLevel="0" collapsed="false">
      <c r="A530" s="0" t="n">
        <v>0.04902099</v>
      </c>
      <c r="B530" s="0" t="n">
        <v>-0.1512912</v>
      </c>
      <c r="D530" s="0" t="n">
        <f aca="false">A530*(43.2/43)</f>
        <v>0.0492489946046512</v>
      </c>
      <c r="E530" s="0" t="n">
        <f aca="false">B530*(23.7/24)</f>
        <v>-0.14940006</v>
      </c>
      <c r="J530" s="0" t="n">
        <f aca="false">SQRT((D530-D529)*(D530-D529)+(E530-E529)*(E530-E529))</f>
        <v>0</v>
      </c>
      <c r="L530" s="0" t="n">
        <f aca="false">D529</f>
        <v>0.0492489946046512</v>
      </c>
      <c r="M530" s="0" t="n">
        <f aca="false">$M$3</f>
        <v>-0.0526875453124577</v>
      </c>
      <c r="N530" s="0" t="n">
        <f aca="false">$N$3</f>
        <v>0.332862690748608</v>
      </c>
      <c r="O530" s="0" t="n">
        <f aca="false">NORMDIST(L530,M530,N530,FALSE())</f>
        <v>1.1436153411584</v>
      </c>
      <c r="Q530" s="0" t="n">
        <f aca="false">E529</f>
        <v>-0.14940006</v>
      </c>
      <c r="R530" s="0" t="n">
        <f aca="false">$R$3</f>
        <v>-0.170052691349719</v>
      </c>
      <c r="S530" s="0" t="n">
        <f aca="false">$S$3</f>
        <v>0.56027030147366</v>
      </c>
      <c r="T530" s="0" t="n">
        <f aca="false">NORMDIST(Q530,R530,S530,FALSE())</f>
        <v>0.711569629859833</v>
      </c>
    </row>
    <row r="531" customFormat="false" ht="13.5" hidden="false" customHeight="false" outlineLevel="0" collapsed="false">
      <c r="A531" s="0" t="n">
        <v>0.03300044</v>
      </c>
      <c r="B531" s="0" t="n">
        <v>-0.1520565</v>
      </c>
      <c r="D531" s="0" t="n">
        <f aca="false">A531*(43.2/43)</f>
        <v>0.0331539304186047</v>
      </c>
      <c r="E531" s="0" t="n">
        <f aca="false">B531*(23.7/24)</f>
        <v>-0.15015579375</v>
      </c>
      <c r="J531" s="0" t="n">
        <f aca="false">SQRT((D531-D530)*(D531-D530)+(E531-E530)*(E531-E530))</f>
        <v>0.0161127969221314</v>
      </c>
      <c r="L531" s="0" t="n">
        <f aca="false">D530</f>
        <v>0.0492489946046512</v>
      </c>
      <c r="M531" s="0" t="n">
        <f aca="false">$M$3</f>
        <v>-0.0526875453124577</v>
      </c>
      <c r="N531" s="0" t="n">
        <f aca="false">$N$3</f>
        <v>0.332862690748608</v>
      </c>
      <c r="O531" s="0" t="n">
        <f aca="false">NORMDIST(L531,M531,N531,FALSE())</f>
        <v>1.1436153411584</v>
      </c>
      <c r="Q531" s="0" t="n">
        <f aca="false">E530</f>
        <v>-0.14940006</v>
      </c>
      <c r="R531" s="0" t="n">
        <f aca="false">$R$3</f>
        <v>-0.170052691349719</v>
      </c>
      <c r="S531" s="0" t="n">
        <f aca="false">$S$3</f>
        <v>0.56027030147366</v>
      </c>
      <c r="T531" s="0" t="n">
        <f aca="false">NORMDIST(Q531,R531,S531,FALSE())</f>
        <v>0.711569629859833</v>
      </c>
    </row>
    <row r="532" customFormat="false" ht="13.5" hidden="false" customHeight="false" outlineLevel="0" collapsed="false">
      <c r="A532" s="0" t="n">
        <v>0.03300044</v>
      </c>
      <c r="B532" s="0" t="n">
        <v>-0.1520565</v>
      </c>
      <c r="D532" s="0" t="n">
        <f aca="false">A532*(43.2/43)</f>
        <v>0.0331539304186047</v>
      </c>
      <c r="E532" s="0" t="n">
        <f aca="false">B532*(23.7/24)</f>
        <v>-0.15015579375</v>
      </c>
      <c r="J532" s="0" t="n">
        <f aca="false">SQRT((D532-D531)*(D532-D531)+(E532-E531)*(E532-E531))</f>
        <v>0</v>
      </c>
      <c r="L532" s="0" t="n">
        <f aca="false">D531</f>
        <v>0.0331539304186047</v>
      </c>
      <c r="M532" s="0" t="n">
        <f aca="false">$M$3</f>
        <v>-0.0526875453124577</v>
      </c>
      <c r="N532" s="0" t="n">
        <f aca="false">$N$3</f>
        <v>0.332862690748608</v>
      </c>
      <c r="O532" s="0" t="n">
        <f aca="false">NORMDIST(L532,M532,N532,FALSE())</f>
        <v>1.1593197718523</v>
      </c>
      <c r="Q532" s="0" t="n">
        <f aca="false">E531</f>
        <v>-0.15015579375</v>
      </c>
      <c r="R532" s="0" t="n">
        <f aca="false">$R$3</f>
        <v>-0.170052691349719</v>
      </c>
      <c r="S532" s="0" t="n">
        <f aca="false">$S$3</f>
        <v>0.56027030147366</v>
      </c>
      <c r="T532" s="0" t="n">
        <f aca="false">NORMDIST(Q532,R532,S532,FALSE())</f>
        <v>0.711604364070537</v>
      </c>
    </row>
    <row r="533" customFormat="false" ht="13.5" hidden="false" customHeight="false" outlineLevel="0" collapsed="false">
      <c r="A533" s="0" t="n">
        <v>0.03720961</v>
      </c>
      <c r="B533" s="0" t="n">
        <v>-0.09630599</v>
      </c>
      <c r="D533" s="0" t="n">
        <f aca="false">A533*(43.2/43)</f>
        <v>0.0373826779534884</v>
      </c>
      <c r="E533" s="0" t="n">
        <f aca="false">B533*(23.7/24)</f>
        <v>-0.095102165125</v>
      </c>
      <c r="J533" s="0" t="n">
        <f aca="false">SQRT((D533-D532)*(D533-D532)+(E533-E532)*(E533-E532))</f>
        <v>0.0552157978344351</v>
      </c>
      <c r="L533" s="0" t="n">
        <f aca="false">D532</f>
        <v>0.0331539304186047</v>
      </c>
      <c r="M533" s="0" t="n">
        <f aca="false">$M$3</f>
        <v>-0.0526875453124577</v>
      </c>
      <c r="N533" s="0" t="n">
        <f aca="false">$N$3</f>
        <v>0.332862690748608</v>
      </c>
      <c r="O533" s="0" t="n">
        <f aca="false">NORMDIST(L533,M533,N533,FALSE())</f>
        <v>1.1593197718523</v>
      </c>
      <c r="Q533" s="0" t="n">
        <f aca="false">E532</f>
        <v>-0.15015579375</v>
      </c>
      <c r="R533" s="0" t="n">
        <f aca="false">$R$3</f>
        <v>-0.170052691349719</v>
      </c>
      <c r="S533" s="0" t="n">
        <f aca="false">$S$3</f>
        <v>0.56027030147366</v>
      </c>
      <c r="T533" s="0" t="n">
        <f aca="false">NORMDIST(Q533,R533,S533,FALSE())</f>
        <v>0.711604364070537</v>
      </c>
    </row>
    <row r="534" customFormat="false" ht="13.5" hidden="false" customHeight="false" outlineLevel="0" collapsed="false">
      <c r="A534" s="0" t="n">
        <v>0.05640046</v>
      </c>
      <c r="B534" s="0" t="n">
        <v>-0.1120328</v>
      </c>
      <c r="D534" s="0" t="n">
        <f aca="false">A534*(43.2/43)</f>
        <v>0.0566627877209302</v>
      </c>
      <c r="E534" s="0" t="n">
        <f aca="false">B534*(23.7/24)</f>
        <v>-0.11063239</v>
      </c>
      <c r="J534" s="0" t="n">
        <f aca="false">SQRT((D534-D533)*(D534-D533)+(E534-E533)*(E534-E533))</f>
        <v>0.0247570296544775</v>
      </c>
      <c r="L534" s="0" t="n">
        <f aca="false">D533</f>
        <v>0.0373826779534884</v>
      </c>
      <c r="M534" s="0" t="n">
        <f aca="false">$M$3</f>
        <v>-0.0526875453124577</v>
      </c>
      <c r="N534" s="0" t="n">
        <f aca="false">$N$3</f>
        <v>0.332862690748608</v>
      </c>
      <c r="O534" s="0" t="n">
        <f aca="false">NORMDIST(L534,M534,N534,FALSE())</f>
        <v>1.15543450602859</v>
      </c>
      <c r="Q534" s="0" t="n">
        <f aca="false">E533</f>
        <v>-0.095102165125</v>
      </c>
      <c r="R534" s="0" t="n">
        <f aca="false">$R$3</f>
        <v>-0.170052691349719</v>
      </c>
      <c r="S534" s="0" t="n">
        <f aca="false">$S$3</f>
        <v>0.56027030147366</v>
      </c>
      <c r="T534" s="0" t="n">
        <f aca="false">NORMDIST(Q534,R534,S534,FALSE())</f>
        <v>0.705710229490399</v>
      </c>
    </row>
    <row r="535" customFormat="false" ht="13.5" hidden="false" customHeight="false" outlineLevel="0" collapsed="false">
      <c r="A535" s="0" t="n">
        <v>0.05640046</v>
      </c>
      <c r="B535" s="0" t="n">
        <v>-0.1120328</v>
      </c>
      <c r="D535" s="0" t="n">
        <f aca="false">A535*(43.2/43)</f>
        <v>0.0566627877209302</v>
      </c>
      <c r="E535" s="0" t="n">
        <f aca="false">B535*(23.7/24)</f>
        <v>-0.11063239</v>
      </c>
      <c r="J535" s="0" t="n">
        <f aca="false">SQRT((D535-D534)*(D535-D534)+(E535-E534)*(E535-E534))</f>
        <v>0</v>
      </c>
      <c r="L535" s="0" t="n">
        <f aca="false">D534</f>
        <v>0.0566627877209302</v>
      </c>
      <c r="M535" s="0" t="n">
        <f aca="false">$M$3</f>
        <v>-0.0526875453124577</v>
      </c>
      <c r="N535" s="0" t="n">
        <f aca="false">$N$3</f>
        <v>0.332862690748608</v>
      </c>
      <c r="O535" s="0" t="n">
        <f aca="false">NORMDIST(L535,M535,N535,FALSE())</f>
        <v>1.13555972758291</v>
      </c>
      <c r="Q535" s="0" t="n">
        <f aca="false">E534</f>
        <v>-0.11063239</v>
      </c>
      <c r="R535" s="0" t="n">
        <f aca="false">$R$3</f>
        <v>-0.170052691349719</v>
      </c>
      <c r="S535" s="0" t="n">
        <f aca="false">$S$3</f>
        <v>0.56027030147366</v>
      </c>
      <c r="T535" s="0" t="n">
        <f aca="false">NORMDIST(Q535,R535,S535,FALSE())</f>
        <v>0.708059894450553</v>
      </c>
    </row>
    <row r="536" customFormat="false" ht="13.5" hidden="false" customHeight="false" outlineLevel="0" collapsed="false">
      <c r="A536" s="0" t="n">
        <v>0.06096793</v>
      </c>
      <c r="B536" s="0" t="n">
        <v>-0.127074</v>
      </c>
      <c r="D536" s="0" t="n">
        <f aca="false">A536*(43.2/43)</f>
        <v>0.0612515017674419</v>
      </c>
      <c r="E536" s="0" t="n">
        <f aca="false">B536*(23.7/24)</f>
        <v>-0.125485575</v>
      </c>
      <c r="J536" s="0" t="n">
        <f aca="false">SQRT((D536-D535)*(D536-D535)+(E536-E535)*(E536-E535))</f>
        <v>0.0155458483604105</v>
      </c>
      <c r="L536" s="0" t="n">
        <f aca="false">D535</f>
        <v>0.0566627877209302</v>
      </c>
      <c r="M536" s="0" t="n">
        <f aca="false">$M$3</f>
        <v>-0.0526875453124577</v>
      </c>
      <c r="N536" s="0" t="n">
        <f aca="false">$N$3</f>
        <v>0.332862690748608</v>
      </c>
      <c r="O536" s="0" t="n">
        <f aca="false">NORMDIST(L536,M536,N536,FALSE())</f>
        <v>1.13555972758291</v>
      </c>
      <c r="Q536" s="0" t="n">
        <f aca="false">E535</f>
        <v>-0.11063239</v>
      </c>
      <c r="R536" s="0" t="n">
        <f aca="false">$R$3</f>
        <v>-0.170052691349719</v>
      </c>
      <c r="S536" s="0" t="n">
        <f aca="false">$S$3</f>
        <v>0.56027030147366</v>
      </c>
      <c r="T536" s="0" t="n">
        <f aca="false">NORMDIST(Q536,R536,S536,FALSE())</f>
        <v>0.708059894450553</v>
      </c>
    </row>
    <row r="537" customFormat="false" ht="13.5" hidden="false" customHeight="false" outlineLevel="0" collapsed="false">
      <c r="A537" s="0" t="n">
        <v>0.03079362</v>
      </c>
      <c r="B537" s="0" t="n">
        <v>-0.1181422</v>
      </c>
      <c r="D537" s="0" t="n">
        <f aca="false">A537*(43.2/43)</f>
        <v>0.0309368461395349</v>
      </c>
      <c r="E537" s="0" t="n">
        <f aca="false">B537*(23.7/24)</f>
        <v>-0.1166654225</v>
      </c>
      <c r="J537" s="0" t="n">
        <f aca="false">SQRT((D537-D536)*(D537-D536)+(E537-E536)*(E537-E536))</f>
        <v>0.0315717189263088</v>
      </c>
      <c r="L537" s="0" t="n">
        <f aca="false">D536</f>
        <v>0.0612515017674419</v>
      </c>
      <c r="M537" s="0" t="n">
        <f aca="false">$M$3</f>
        <v>-0.0526875453124577</v>
      </c>
      <c r="N537" s="0" t="n">
        <f aca="false">$N$3</f>
        <v>0.332862690748608</v>
      </c>
      <c r="O537" s="0" t="n">
        <f aca="false">NORMDIST(L537,M537,N537,FALSE())</f>
        <v>1.13032124925019</v>
      </c>
      <c r="Q537" s="0" t="n">
        <f aca="false">E536</f>
        <v>-0.125485575</v>
      </c>
      <c r="R537" s="0" t="n">
        <f aca="false">$R$3</f>
        <v>-0.170052691349719</v>
      </c>
      <c r="S537" s="0" t="n">
        <f aca="false">$S$3</f>
        <v>0.56027030147366</v>
      </c>
      <c r="T537" s="0" t="n">
        <f aca="false">NORMDIST(Q537,R537,S537,FALSE())</f>
        <v>0.70980402713568</v>
      </c>
    </row>
    <row r="538" customFormat="false" ht="13.5" hidden="false" customHeight="false" outlineLevel="0" collapsed="false">
      <c r="A538" s="0" t="n">
        <v>0.03079362</v>
      </c>
      <c r="B538" s="0" t="n">
        <v>-0.1181422</v>
      </c>
      <c r="D538" s="0" t="n">
        <f aca="false">A538*(43.2/43)</f>
        <v>0.0309368461395349</v>
      </c>
      <c r="E538" s="0" t="n">
        <f aca="false">B538*(23.7/24)</f>
        <v>-0.1166654225</v>
      </c>
      <c r="J538" s="0" t="n">
        <f aca="false">SQRT((D538-D537)*(D538-D537)+(E538-E537)*(E538-E537))</f>
        <v>0</v>
      </c>
      <c r="L538" s="0" t="n">
        <f aca="false">D537</f>
        <v>0.0309368461395349</v>
      </c>
      <c r="M538" s="0" t="n">
        <f aca="false">$M$3</f>
        <v>-0.0526875453124577</v>
      </c>
      <c r="N538" s="0" t="n">
        <f aca="false">$N$3</f>
        <v>0.332862690748608</v>
      </c>
      <c r="O538" s="0" t="n">
        <f aca="false">NORMDIST(L538,M538,N538,FALSE())</f>
        <v>1.16128709489754</v>
      </c>
      <c r="Q538" s="0" t="n">
        <f aca="false">E537</f>
        <v>-0.1166654225</v>
      </c>
      <c r="R538" s="0" t="n">
        <f aca="false">$R$3</f>
        <v>-0.170052691349719</v>
      </c>
      <c r="S538" s="0" t="n">
        <f aca="false">$S$3</f>
        <v>0.56027030147366</v>
      </c>
      <c r="T538" s="0" t="n">
        <f aca="false">NORMDIST(Q538,R538,S538,FALSE())</f>
        <v>0.708827881904082</v>
      </c>
    </row>
    <row r="539" customFormat="false" ht="13.5" hidden="false" customHeight="false" outlineLevel="0" collapsed="false">
      <c r="A539" s="0" t="n">
        <v>0.07274537</v>
      </c>
      <c r="B539" s="0" t="n">
        <v>-0.06312429</v>
      </c>
      <c r="D539" s="0" t="n">
        <f aca="false">A539*(43.2/43)</f>
        <v>0.0730837205581395</v>
      </c>
      <c r="E539" s="0" t="n">
        <f aca="false">B539*(23.7/24)</f>
        <v>-0.062335236375</v>
      </c>
      <c r="J539" s="0" t="n">
        <f aca="false">SQRT((D539-D538)*(D539-D538)+(E539-E538)*(E539-E538))</f>
        <v>0.0687613855854779</v>
      </c>
      <c r="L539" s="0" t="n">
        <f aca="false">D538</f>
        <v>0.0309368461395349</v>
      </c>
      <c r="M539" s="0" t="n">
        <f aca="false">$M$3</f>
        <v>-0.0526875453124577</v>
      </c>
      <c r="N539" s="0" t="n">
        <f aca="false">$N$3</f>
        <v>0.332862690748608</v>
      </c>
      <c r="O539" s="0" t="n">
        <f aca="false">NORMDIST(L539,M539,N539,FALSE())</f>
        <v>1.16128709489754</v>
      </c>
      <c r="Q539" s="0" t="n">
        <f aca="false">E538</f>
        <v>-0.1166654225</v>
      </c>
      <c r="R539" s="0" t="n">
        <f aca="false">$R$3</f>
        <v>-0.170052691349719</v>
      </c>
      <c r="S539" s="0" t="n">
        <f aca="false">$S$3</f>
        <v>0.56027030147366</v>
      </c>
      <c r="T539" s="0" t="n">
        <f aca="false">NORMDIST(Q539,R539,S539,FALSE())</f>
        <v>0.708827881904082</v>
      </c>
    </row>
    <row r="540" customFormat="false" ht="13.5" hidden="false" customHeight="false" outlineLevel="0" collapsed="false">
      <c r="A540" s="0" t="n">
        <v>0.05251867</v>
      </c>
      <c r="B540" s="0" t="n">
        <v>-0.04334674</v>
      </c>
      <c r="D540" s="0" t="n">
        <f aca="false">A540*(43.2/43)</f>
        <v>0.0527629428837209</v>
      </c>
      <c r="E540" s="0" t="n">
        <f aca="false">B540*(23.7/24)</f>
        <v>-0.04280490575</v>
      </c>
      <c r="J540" s="0" t="n">
        <f aca="false">SQRT((D540-D539)*(D540-D539)+(E540-E539)*(E540-E539))</f>
        <v>0.0281845315663568</v>
      </c>
      <c r="L540" s="0" t="n">
        <f aca="false">D539</f>
        <v>0.0730837205581395</v>
      </c>
      <c r="M540" s="0" t="n">
        <f aca="false">$M$3</f>
        <v>-0.0526875453124577</v>
      </c>
      <c r="N540" s="0" t="n">
        <f aca="false">$N$3</f>
        <v>0.332862690748608</v>
      </c>
      <c r="O540" s="0" t="n">
        <f aca="false">NORMDIST(L540,M540,N540,FALSE())</f>
        <v>1.11594590815199</v>
      </c>
      <c r="Q540" s="0" t="n">
        <f aca="false">E539</f>
        <v>-0.062335236375</v>
      </c>
      <c r="R540" s="0" t="n">
        <f aca="false">$R$3</f>
        <v>-0.170052691349719</v>
      </c>
      <c r="S540" s="0" t="n">
        <f aca="false">$S$3</f>
        <v>0.56027030147366</v>
      </c>
      <c r="T540" s="0" t="n">
        <f aca="false">NORMDIST(Q540,R540,S540,FALSE())</f>
        <v>0.699013993482127</v>
      </c>
    </row>
    <row r="541" customFormat="false" ht="13.5" hidden="false" customHeight="false" outlineLevel="0" collapsed="false">
      <c r="A541" s="0" t="n">
        <v>0.05251867</v>
      </c>
      <c r="B541" s="0" t="n">
        <v>-0.04334674</v>
      </c>
      <c r="D541" s="0" t="n">
        <f aca="false">A541*(43.2/43)</f>
        <v>0.0527629428837209</v>
      </c>
      <c r="E541" s="0" t="n">
        <f aca="false">B541*(23.7/24)</f>
        <v>-0.04280490575</v>
      </c>
      <c r="J541" s="0" t="n">
        <f aca="false">SQRT((D541-D540)*(D541-D540)+(E541-E540)*(E541-E540))</f>
        <v>0</v>
      </c>
      <c r="L541" s="0" t="n">
        <f aca="false">D540</f>
        <v>0.0527629428837209</v>
      </c>
      <c r="M541" s="0" t="n">
        <f aca="false">$M$3</f>
        <v>-0.0526875453124577</v>
      </c>
      <c r="N541" s="0" t="n">
        <f aca="false">$N$3</f>
        <v>0.332862690748608</v>
      </c>
      <c r="O541" s="0" t="n">
        <f aca="false">NORMDIST(L541,M541,N541,FALSE())</f>
        <v>1.13986057610682</v>
      </c>
      <c r="Q541" s="0" t="n">
        <f aca="false">E540</f>
        <v>-0.04280490575</v>
      </c>
      <c r="R541" s="0" t="n">
        <f aca="false">$R$3</f>
        <v>-0.170052691349719</v>
      </c>
      <c r="S541" s="0" t="n">
        <f aca="false">$S$3</f>
        <v>0.56027030147366</v>
      </c>
      <c r="T541" s="0" t="n">
        <f aca="false">NORMDIST(Q541,R541,S541,FALSE())</f>
        <v>0.693923174989503</v>
      </c>
    </row>
    <row r="542" customFormat="false" ht="13.5" hidden="false" customHeight="false" outlineLevel="0" collapsed="false">
      <c r="A542" s="0" t="n">
        <v>0.1034682</v>
      </c>
      <c r="B542" s="0" t="n">
        <v>-0.07183415</v>
      </c>
      <c r="D542" s="0" t="n">
        <f aca="false">A542*(43.2/43)</f>
        <v>0.10394944744186</v>
      </c>
      <c r="E542" s="0" t="n">
        <f aca="false">B542*(23.7/24)</f>
        <v>-0.070936223125</v>
      </c>
      <c r="J542" s="0" t="n">
        <f aca="false">SQRT((D542-D541)*(D542-D541)+(E542-E541)*(E542-E541))</f>
        <v>0.0584074418728762</v>
      </c>
      <c r="L542" s="0" t="n">
        <f aca="false">D541</f>
        <v>0.0527629428837209</v>
      </c>
      <c r="M542" s="0" t="n">
        <f aca="false">$M$3</f>
        <v>-0.0526875453124577</v>
      </c>
      <c r="N542" s="0" t="n">
        <f aca="false">$N$3</f>
        <v>0.332862690748608</v>
      </c>
      <c r="O542" s="0" t="n">
        <f aca="false">NORMDIST(L542,M542,N542,FALSE())</f>
        <v>1.13986057610682</v>
      </c>
      <c r="Q542" s="0" t="n">
        <f aca="false">E541</f>
        <v>-0.04280490575</v>
      </c>
      <c r="R542" s="0" t="n">
        <f aca="false">$R$3</f>
        <v>-0.170052691349719</v>
      </c>
      <c r="S542" s="0" t="n">
        <f aca="false">$S$3</f>
        <v>0.56027030147366</v>
      </c>
      <c r="T542" s="0" t="n">
        <f aca="false">NORMDIST(Q542,R542,S542,FALSE())</f>
        <v>0.693923174989503</v>
      </c>
    </row>
    <row r="543" customFormat="false" ht="13.5" hidden="false" customHeight="false" outlineLevel="0" collapsed="false">
      <c r="A543" s="0" t="n">
        <v>0.1034682</v>
      </c>
      <c r="B543" s="0" t="n">
        <v>-0.07183415</v>
      </c>
      <c r="D543" s="0" t="n">
        <f aca="false">A543*(43.2/43)</f>
        <v>0.10394944744186</v>
      </c>
      <c r="E543" s="0" t="n">
        <f aca="false">B543*(23.7/24)</f>
        <v>-0.070936223125</v>
      </c>
      <c r="J543" s="0" t="n">
        <f aca="false">SQRT((D543-D542)*(D543-D542)+(E543-E542)*(E543-E542))</f>
        <v>0</v>
      </c>
      <c r="L543" s="0" t="n">
        <f aca="false">D542</f>
        <v>0.10394944744186</v>
      </c>
      <c r="M543" s="0" t="n">
        <f aca="false">$M$3</f>
        <v>-0.0526875453124577</v>
      </c>
      <c r="N543" s="0" t="n">
        <f aca="false">$N$3</f>
        <v>0.332862690748608</v>
      </c>
      <c r="O543" s="0" t="n">
        <f aca="false">NORMDIST(L543,M543,N543,FALSE())</f>
        <v>1.07290087577038</v>
      </c>
      <c r="Q543" s="0" t="n">
        <f aca="false">E542</f>
        <v>-0.070936223125</v>
      </c>
      <c r="R543" s="0" t="n">
        <f aca="false">$R$3</f>
        <v>-0.170052691349719</v>
      </c>
      <c r="S543" s="0" t="n">
        <f aca="false">$S$3</f>
        <v>0.56027030147366</v>
      </c>
      <c r="T543" s="0" t="n">
        <f aca="false">NORMDIST(Q543,R543,S543,FALSE())</f>
        <v>0.700997557313918</v>
      </c>
    </row>
    <row r="544" customFormat="false" ht="13.5" hidden="false" customHeight="false" outlineLevel="0" collapsed="false">
      <c r="A544" s="0" t="n">
        <v>0.09523026</v>
      </c>
      <c r="B544" s="0" t="n">
        <v>-0.05421253</v>
      </c>
      <c r="D544" s="0" t="n">
        <f aca="false">A544*(43.2/43)</f>
        <v>0.0956731914418605</v>
      </c>
      <c r="E544" s="0" t="n">
        <f aca="false">B544*(23.7/24)</f>
        <v>-0.053534873375</v>
      </c>
      <c r="J544" s="0" t="n">
        <f aca="false">SQRT((D544-D543)*(D544-D543)+(E544-E543)*(E544-E543))</f>
        <v>0.0192692341959757</v>
      </c>
      <c r="L544" s="0" t="n">
        <f aca="false">D543</f>
        <v>0.10394944744186</v>
      </c>
      <c r="M544" s="0" t="n">
        <f aca="false">$M$3</f>
        <v>-0.0526875453124577</v>
      </c>
      <c r="N544" s="0" t="n">
        <f aca="false">$N$3</f>
        <v>0.332862690748608</v>
      </c>
      <c r="O544" s="0" t="n">
        <f aca="false">NORMDIST(L544,M544,N544,FALSE())</f>
        <v>1.07290087577038</v>
      </c>
      <c r="Q544" s="0" t="n">
        <f aca="false">E543</f>
        <v>-0.070936223125</v>
      </c>
      <c r="R544" s="0" t="n">
        <f aca="false">$R$3</f>
        <v>-0.170052691349719</v>
      </c>
      <c r="S544" s="0" t="n">
        <f aca="false">$S$3</f>
        <v>0.56027030147366</v>
      </c>
      <c r="T544" s="0" t="n">
        <f aca="false">NORMDIST(Q544,R544,S544,FALSE())</f>
        <v>0.700997557313918</v>
      </c>
    </row>
    <row r="545" customFormat="false" ht="13.5" hidden="false" customHeight="false" outlineLevel="0" collapsed="false">
      <c r="A545" s="0" t="n">
        <v>0.1071491</v>
      </c>
      <c r="B545" s="0" t="n">
        <v>-0.0435573</v>
      </c>
      <c r="D545" s="0" t="n">
        <f aca="false">A545*(43.2/43)</f>
        <v>0.107647467906977</v>
      </c>
      <c r="E545" s="0" t="n">
        <f aca="false">B545*(23.7/24)</f>
        <v>-0.04301283375</v>
      </c>
      <c r="J545" s="0" t="n">
        <f aca="false">SQRT((D545-D544)*(D545-D544)+(E545-E544)*(E545-E544))</f>
        <v>0.0159404082360869</v>
      </c>
      <c r="L545" s="0" t="n">
        <f aca="false">D544</f>
        <v>0.0956731914418605</v>
      </c>
      <c r="M545" s="0" t="n">
        <f aca="false">$M$3</f>
        <v>-0.0526875453124577</v>
      </c>
      <c r="N545" s="0" t="n">
        <f aca="false">$N$3</f>
        <v>0.332862690748608</v>
      </c>
      <c r="O545" s="0" t="n">
        <f aca="false">NORMDIST(L545,M545,N545,FALSE())</f>
        <v>1.08519240186429</v>
      </c>
      <c r="Q545" s="0" t="n">
        <f aca="false">E544</f>
        <v>-0.053534873375</v>
      </c>
      <c r="R545" s="0" t="n">
        <f aca="false">$R$3</f>
        <v>-0.170052691349719</v>
      </c>
      <c r="S545" s="0" t="n">
        <f aca="false">$S$3</f>
        <v>0.56027030147366</v>
      </c>
      <c r="T545" s="0" t="n">
        <f aca="false">NORMDIST(Q545,R545,S545,FALSE())</f>
        <v>0.696820265292783</v>
      </c>
    </row>
    <row r="546" customFormat="false" ht="13.5" hidden="false" customHeight="false" outlineLevel="0" collapsed="false">
      <c r="A546" s="0" t="n">
        <v>0.06114458</v>
      </c>
      <c r="B546" s="0" t="n">
        <v>-0.06985882</v>
      </c>
      <c r="D546" s="0" t="n">
        <f aca="false">A546*(43.2/43)</f>
        <v>0.0614289733953488</v>
      </c>
      <c r="E546" s="0" t="n">
        <f aca="false">B546*(23.7/24)</f>
        <v>-0.06898558475</v>
      </c>
      <c r="J546" s="0" t="n">
        <f aca="false">SQRT((D546-D545)*(D546-D545)+(E546-E545)*(E546-E545))</f>
        <v>0.053016346813312</v>
      </c>
      <c r="L546" s="0" t="n">
        <f aca="false">D545</f>
        <v>0.107647467906977</v>
      </c>
      <c r="M546" s="0" t="n">
        <f aca="false">$M$3</f>
        <v>-0.0526875453124577</v>
      </c>
      <c r="N546" s="0" t="n">
        <f aca="false">$N$3</f>
        <v>0.332862690748608</v>
      </c>
      <c r="O546" s="0" t="n">
        <f aca="false">NORMDIST(L546,M546,N546,FALSE())</f>
        <v>1.06724054971362</v>
      </c>
      <c r="Q546" s="0" t="n">
        <f aca="false">E545</f>
        <v>-0.04301283375</v>
      </c>
      <c r="R546" s="0" t="n">
        <f aca="false">$R$3</f>
        <v>-0.170052691349719</v>
      </c>
      <c r="S546" s="0" t="n">
        <f aca="false">$S$3</f>
        <v>0.56027030147366</v>
      </c>
      <c r="T546" s="0" t="n">
        <f aca="false">NORMDIST(Q546,R546,S546,FALSE())</f>
        <v>0.693981619363723</v>
      </c>
    </row>
    <row r="547" customFormat="false" ht="13.5" hidden="false" customHeight="false" outlineLevel="0" collapsed="false">
      <c r="A547" s="0" t="n">
        <v>0.08010463</v>
      </c>
      <c r="B547" s="0" t="n">
        <v>-0.07704774</v>
      </c>
      <c r="D547" s="0" t="n">
        <f aca="false">A547*(43.2/43)</f>
        <v>0.0804772096744186</v>
      </c>
      <c r="E547" s="0" t="n">
        <f aca="false">B547*(23.7/24)</f>
        <v>-0.07608464325</v>
      </c>
      <c r="J547" s="0" t="n">
        <f aca="false">SQRT((D547-D546)*(D547-D546)+(E547-E546)*(E547-E546))</f>
        <v>0.020328107067056</v>
      </c>
      <c r="L547" s="0" t="n">
        <f aca="false">D546</f>
        <v>0.0614289733953488</v>
      </c>
      <c r="M547" s="0" t="n">
        <f aca="false">$M$3</f>
        <v>-0.0526875453124577</v>
      </c>
      <c r="N547" s="0" t="n">
        <f aca="false">$N$3</f>
        <v>0.332862690748608</v>
      </c>
      <c r="O547" s="0" t="n">
        <f aca="false">NORMDIST(L547,M547,N547,FALSE())</f>
        <v>1.1301148198238</v>
      </c>
      <c r="Q547" s="0" t="n">
        <f aca="false">E546</f>
        <v>-0.06898558475</v>
      </c>
      <c r="R547" s="0" t="n">
        <f aca="false">$R$3</f>
        <v>-0.170052691349719</v>
      </c>
      <c r="S547" s="0" t="n">
        <f aca="false">$S$3</f>
        <v>0.56027030147366</v>
      </c>
      <c r="T547" s="0" t="n">
        <f aca="false">NORMDIST(Q547,R547,S547,FALSE())</f>
        <v>0.700561682822604</v>
      </c>
    </row>
    <row r="548" customFormat="false" ht="13.5" hidden="false" customHeight="false" outlineLevel="0" collapsed="false">
      <c r="A548" s="0" t="n">
        <v>0.08010463</v>
      </c>
      <c r="B548" s="0" t="n">
        <v>-0.07704774</v>
      </c>
      <c r="D548" s="0" t="n">
        <f aca="false">A548*(43.2/43)</f>
        <v>0.0804772096744186</v>
      </c>
      <c r="E548" s="0" t="n">
        <f aca="false">B548*(23.7/24)</f>
        <v>-0.07608464325</v>
      </c>
      <c r="J548" s="0" t="n">
        <f aca="false">SQRT((D548-D547)*(D548-D547)+(E548-E547)*(E548-E547))</f>
        <v>0</v>
      </c>
      <c r="L548" s="0" t="n">
        <f aca="false">D547</f>
        <v>0.0804772096744186</v>
      </c>
      <c r="M548" s="0" t="n">
        <f aca="false">$M$3</f>
        <v>-0.0526875453124577</v>
      </c>
      <c r="N548" s="0" t="n">
        <f aca="false">$N$3</f>
        <v>0.332862690748608</v>
      </c>
      <c r="O548" s="0" t="n">
        <f aca="false">NORMDIST(L548,M548,N548,FALSE())</f>
        <v>1.10634637408826</v>
      </c>
      <c r="Q548" s="0" t="n">
        <f aca="false">E547</f>
        <v>-0.07608464325</v>
      </c>
      <c r="R548" s="0" t="n">
        <f aca="false">$R$3</f>
        <v>-0.170052691349719</v>
      </c>
      <c r="S548" s="0" t="n">
        <f aca="false">$S$3</f>
        <v>0.56027030147366</v>
      </c>
      <c r="T548" s="0" t="n">
        <f aca="false">NORMDIST(Q548,R548,S548,FALSE())</f>
        <v>0.702108410367408</v>
      </c>
    </row>
    <row r="549" customFormat="false" ht="13.5" hidden="false" customHeight="false" outlineLevel="0" collapsed="false">
      <c r="A549" s="0" t="n">
        <v>0.02513945</v>
      </c>
      <c r="B549" s="0" t="n">
        <v>-0.05488263</v>
      </c>
      <c r="D549" s="0" t="n">
        <f aca="false">A549*(43.2/43)</f>
        <v>0.0252563776744186</v>
      </c>
      <c r="E549" s="0" t="n">
        <f aca="false">B549*(23.7/24)</f>
        <v>-0.054196597125</v>
      </c>
      <c r="J549" s="0" t="n">
        <f aca="false">SQRT((D549-D548)*(D549-D548)+(E549-E548)*(E549-E548))</f>
        <v>0.0594005627072872</v>
      </c>
      <c r="L549" s="0" t="n">
        <f aca="false">D548</f>
        <v>0.0804772096744186</v>
      </c>
      <c r="M549" s="0" t="n">
        <f aca="false">$M$3</f>
        <v>-0.0526875453124577</v>
      </c>
      <c r="N549" s="0" t="n">
        <f aca="false">$N$3</f>
        <v>0.332862690748608</v>
      </c>
      <c r="O549" s="0" t="n">
        <f aca="false">NORMDIST(L549,M549,N549,FALSE())</f>
        <v>1.10634637408826</v>
      </c>
      <c r="Q549" s="0" t="n">
        <f aca="false">E548</f>
        <v>-0.07608464325</v>
      </c>
      <c r="R549" s="0" t="n">
        <f aca="false">$R$3</f>
        <v>-0.170052691349719</v>
      </c>
      <c r="S549" s="0" t="n">
        <f aca="false">$S$3</f>
        <v>0.56027030147366</v>
      </c>
      <c r="T549" s="0" t="n">
        <f aca="false">NORMDIST(Q549,R549,S549,FALSE())</f>
        <v>0.702108410367408</v>
      </c>
    </row>
    <row r="550" customFormat="false" ht="13.5" hidden="false" customHeight="false" outlineLevel="0" collapsed="false">
      <c r="A550" s="0" t="n">
        <v>0.02513945</v>
      </c>
      <c r="B550" s="0" t="n">
        <v>-0.05488263</v>
      </c>
      <c r="D550" s="0" t="n">
        <f aca="false">A550*(43.2/43)</f>
        <v>0.0252563776744186</v>
      </c>
      <c r="E550" s="0" t="n">
        <f aca="false">B550*(23.7/24)</f>
        <v>-0.054196597125</v>
      </c>
      <c r="J550" s="0" t="n">
        <f aca="false">SQRT((D550-D549)*(D550-D549)+(E550-E549)*(E550-E549))</f>
        <v>0</v>
      </c>
      <c r="L550" s="0" t="n">
        <f aca="false">D549</f>
        <v>0.0252563776744186</v>
      </c>
      <c r="M550" s="0" t="n">
        <f aca="false">$M$3</f>
        <v>-0.0526875453124577</v>
      </c>
      <c r="N550" s="0" t="n">
        <f aca="false">$N$3</f>
        <v>0.332862690748608</v>
      </c>
      <c r="O550" s="0" t="n">
        <f aca="false">NORMDIST(L550,M550,N550,FALSE())</f>
        <v>1.16610678799591</v>
      </c>
      <c r="Q550" s="0" t="n">
        <f aca="false">E549</f>
        <v>-0.054196597125</v>
      </c>
      <c r="R550" s="0" t="n">
        <f aca="false">$R$3</f>
        <v>-0.170052691349719</v>
      </c>
      <c r="S550" s="0" t="n">
        <f aca="false">$S$3</f>
        <v>0.56027030147366</v>
      </c>
      <c r="T550" s="0" t="n">
        <f aca="false">NORMDIST(Q550,R550,S550,FALSE())</f>
        <v>0.696990957168573</v>
      </c>
    </row>
    <row r="551" customFormat="false" ht="13.5" hidden="false" customHeight="false" outlineLevel="0" collapsed="false">
      <c r="A551" s="0" t="n">
        <v>0.04470178</v>
      </c>
      <c r="B551" s="0" t="n">
        <v>-0.03910038</v>
      </c>
      <c r="D551" s="0" t="n">
        <f aca="false">A551*(43.2/43)</f>
        <v>0.044909695255814</v>
      </c>
      <c r="E551" s="0" t="n">
        <f aca="false">B551*(23.7/24)</f>
        <v>-0.03861162525</v>
      </c>
      <c r="J551" s="0" t="n">
        <f aca="false">SQRT((D551-D550)*(D551-D550)+(E551-E550)*(E551-E550))</f>
        <v>0.0250827478618218</v>
      </c>
      <c r="L551" s="0" t="n">
        <f aca="false">D550</f>
        <v>0.0252563776744186</v>
      </c>
      <c r="M551" s="0" t="n">
        <f aca="false">$M$3</f>
        <v>-0.0526875453124577</v>
      </c>
      <c r="N551" s="0" t="n">
        <f aca="false">$N$3</f>
        <v>0.332862690748608</v>
      </c>
      <c r="O551" s="0" t="n">
        <f aca="false">NORMDIST(L551,M551,N551,FALSE())</f>
        <v>1.16610678799591</v>
      </c>
      <c r="Q551" s="0" t="n">
        <f aca="false">E550</f>
        <v>-0.054196597125</v>
      </c>
      <c r="R551" s="0" t="n">
        <f aca="false">$R$3</f>
        <v>-0.170052691349719</v>
      </c>
      <c r="S551" s="0" t="n">
        <f aca="false">$S$3</f>
        <v>0.56027030147366</v>
      </c>
      <c r="T551" s="0" t="n">
        <f aca="false">NORMDIST(Q551,R551,S551,FALSE())</f>
        <v>0.696990957168573</v>
      </c>
    </row>
    <row r="552" customFormat="false" ht="13.5" hidden="false" customHeight="false" outlineLevel="0" collapsed="false">
      <c r="A552" s="0" t="n">
        <v>0.02058035</v>
      </c>
      <c r="B552" s="0" t="n">
        <v>-0.03044436</v>
      </c>
      <c r="D552" s="0" t="n">
        <f aca="false">A552*(43.2/43)</f>
        <v>0.0206760725581395</v>
      </c>
      <c r="E552" s="0" t="n">
        <f aca="false">B552*(23.7/24)</f>
        <v>-0.0300638055</v>
      </c>
      <c r="J552" s="0" t="n">
        <f aca="false">SQRT((D552-D551)*(D552-D551)+(E552-E551)*(E552-E551))</f>
        <v>0.0256969587992768</v>
      </c>
      <c r="L552" s="0" t="n">
        <f aca="false">D551</f>
        <v>0.044909695255814</v>
      </c>
      <c r="M552" s="0" t="n">
        <f aca="false">$M$3</f>
        <v>-0.0526875453124577</v>
      </c>
      <c r="N552" s="0" t="n">
        <f aca="false">$N$3</f>
        <v>0.332862690748608</v>
      </c>
      <c r="O552" s="0" t="n">
        <f aca="false">NORMDIST(L552,M552,N552,FALSE())</f>
        <v>1.14809252073419</v>
      </c>
      <c r="Q552" s="0" t="n">
        <f aca="false">E551</f>
        <v>-0.03861162525</v>
      </c>
      <c r="R552" s="0" t="n">
        <f aca="false">$R$3</f>
        <v>-0.170052691349719</v>
      </c>
      <c r="S552" s="0" t="n">
        <f aca="false">$S$3</f>
        <v>0.56027030147366</v>
      </c>
      <c r="T552" s="0" t="n">
        <f aca="false">NORMDIST(Q552,R552,S552,FALSE())</f>
        <v>0.692725214001976</v>
      </c>
    </row>
    <row r="553" customFormat="false" ht="13.5" hidden="false" customHeight="false" outlineLevel="0" collapsed="false">
      <c r="A553" s="0" t="n">
        <v>0.02058035</v>
      </c>
      <c r="B553" s="0" t="n">
        <v>-0.03044436</v>
      </c>
      <c r="D553" s="0" t="n">
        <f aca="false">A553*(43.2/43)</f>
        <v>0.0206760725581395</v>
      </c>
      <c r="E553" s="0" t="n">
        <f aca="false">B553*(23.7/24)</f>
        <v>-0.0300638055</v>
      </c>
      <c r="J553" s="0" t="n">
        <f aca="false">SQRT((D553-D552)*(D553-D552)+(E553-E552)*(E553-E552))</f>
        <v>0</v>
      </c>
      <c r="L553" s="0" t="n">
        <f aca="false">D552</f>
        <v>0.0206760725581395</v>
      </c>
      <c r="M553" s="0" t="n">
        <f aca="false">$M$3</f>
        <v>-0.0526875453124577</v>
      </c>
      <c r="N553" s="0" t="n">
        <f aca="false">$N$3</f>
        <v>0.332862690748608</v>
      </c>
      <c r="O553" s="0" t="n">
        <f aca="false">NORMDIST(L553,M553,N553,FALSE())</f>
        <v>1.16975947426418</v>
      </c>
      <c r="Q553" s="0" t="n">
        <f aca="false">E552</f>
        <v>-0.0300638055</v>
      </c>
      <c r="R553" s="0" t="n">
        <f aca="false">$R$3</f>
        <v>-0.170052691349719</v>
      </c>
      <c r="S553" s="0" t="n">
        <f aca="false">$S$3</f>
        <v>0.56027030147366</v>
      </c>
      <c r="T553" s="0" t="n">
        <f aca="false">NORMDIST(Q553,R553,S553,FALSE())</f>
        <v>0.690169885888548</v>
      </c>
    </row>
    <row r="554" customFormat="false" ht="13.5" hidden="false" customHeight="false" outlineLevel="0" collapsed="false">
      <c r="A554" s="0" t="n">
        <v>0.01337733</v>
      </c>
      <c r="B554" s="0" t="n">
        <v>-0.0125754</v>
      </c>
      <c r="D554" s="0" t="n">
        <f aca="false">A554*(43.2/43)</f>
        <v>0.0134395501395349</v>
      </c>
      <c r="E554" s="0" t="n">
        <f aca="false">B554*(23.7/24)</f>
        <v>-0.0124182075</v>
      </c>
      <c r="J554" s="0" t="n">
        <f aca="false">SQRT((D554-D553)*(D554-D553)+(E554-E553)*(E554-E553))</f>
        <v>0.019071821766485</v>
      </c>
      <c r="L554" s="0" t="n">
        <f aca="false">D553</f>
        <v>0.0206760725581395</v>
      </c>
      <c r="M554" s="0" t="n">
        <f aca="false">$M$3</f>
        <v>-0.0526875453124577</v>
      </c>
      <c r="N554" s="0" t="n">
        <f aca="false">$N$3</f>
        <v>0.332862690748608</v>
      </c>
      <c r="O554" s="0" t="n">
        <f aca="false">NORMDIST(L554,M554,N554,FALSE())</f>
        <v>1.16975947426418</v>
      </c>
      <c r="Q554" s="0" t="n">
        <f aca="false">E553</f>
        <v>-0.0300638055</v>
      </c>
      <c r="R554" s="0" t="n">
        <f aca="false">$R$3</f>
        <v>-0.170052691349719</v>
      </c>
      <c r="S554" s="0" t="n">
        <f aca="false">$S$3</f>
        <v>0.56027030147366</v>
      </c>
      <c r="T554" s="0" t="n">
        <f aca="false">NORMDIST(Q554,R554,S554,FALSE())</f>
        <v>0.690169885888548</v>
      </c>
    </row>
    <row r="555" customFormat="false" ht="13.5" hidden="false" customHeight="false" outlineLevel="0" collapsed="false">
      <c r="A555" s="0" t="n">
        <v>0.0219396</v>
      </c>
      <c r="B555" s="0" t="n">
        <v>-0.0166434</v>
      </c>
      <c r="D555" s="0" t="n">
        <f aca="false">A555*(43.2/43)</f>
        <v>0.0220416446511628</v>
      </c>
      <c r="E555" s="0" t="n">
        <f aca="false">B555*(23.7/24)</f>
        <v>-0.0164353575</v>
      </c>
      <c r="J555" s="0" t="n">
        <f aca="false">SQRT((D555-D554)*(D555-D554)+(E555-E554)*(E555-E554))</f>
        <v>0.00949386771076356</v>
      </c>
      <c r="L555" s="0" t="n">
        <f aca="false">D554</f>
        <v>0.0134395501395349</v>
      </c>
      <c r="M555" s="0" t="n">
        <f aca="false">$M$3</f>
        <v>-0.0526875453124577</v>
      </c>
      <c r="N555" s="0" t="n">
        <f aca="false">$N$3</f>
        <v>0.332862690748608</v>
      </c>
      <c r="O555" s="0" t="n">
        <f aca="false">NORMDIST(L555,M555,N555,FALSE())</f>
        <v>1.17510020995268</v>
      </c>
      <c r="Q555" s="0" t="n">
        <f aca="false">E554</f>
        <v>-0.0124182075</v>
      </c>
      <c r="R555" s="0" t="n">
        <f aca="false">$R$3</f>
        <v>-0.170052691349719</v>
      </c>
      <c r="S555" s="0" t="n">
        <f aca="false">$S$3</f>
        <v>0.56027030147366</v>
      </c>
      <c r="T555" s="0" t="n">
        <f aca="false">NORMDIST(Q555,R555,S555,FALSE())</f>
        <v>0.684420532622237</v>
      </c>
    </row>
    <row r="556" customFormat="false" ht="13.5" hidden="false" customHeight="false" outlineLevel="0" collapsed="false">
      <c r="A556" s="0" t="n">
        <v>0.0219396</v>
      </c>
      <c r="B556" s="0" t="n">
        <v>-0.0166434</v>
      </c>
      <c r="D556" s="0" t="n">
        <f aca="false">A556*(43.2/43)</f>
        <v>0.0220416446511628</v>
      </c>
      <c r="E556" s="0" t="n">
        <f aca="false">B556*(23.7/24)</f>
        <v>-0.0164353575</v>
      </c>
      <c r="J556" s="0" t="n">
        <f aca="false">SQRT((D556-D555)*(D556-D555)+(E556-E555)*(E556-E555))</f>
        <v>0</v>
      </c>
      <c r="L556" s="0" t="n">
        <f aca="false">D555</f>
        <v>0.0220416446511628</v>
      </c>
      <c r="M556" s="0" t="n">
        <f aca="false">$M$3</f>
        <v>-0.0526875453124577</v>
      </c>
      <c r="N556" s="0" t="n">
        <f aca="false">$N$3</f>
        <v>0.332862690748608</v>
      </c>
      <c r="O556" s="0" t="n">
        <f aca="false">NORMDIST(L556,M556,N556,FALSE())</f>
        <v>1.16869241932644</v>
      </c>
      <c r="Q556" s="0" t="n">
        <f aca="false">E555</f>
        <v>-0.0164353575</v>
      </c>
      <c r="R556" s="0" t="n">
        <f aca="false">$R$3</f>
        <v>-0.170052691349719</v>
      </c>
      <c r="S556" s="0" t="n">
        <f aca="false">$S$3</f>
        <v>0.56027030147366</v>
      </c>
      <c r="T556" s="0" t="n">
        <f aca="false">NORMDIST(Q556,R556,S556,FALSE())</f>
        <v>0.68578499108589</v>
      </c>
    </row>
    <row r="557" customFormat="false" ht="13.5" hidden="false" customHeight="false" outlineLevel="0" collapsed="false">
      <c r="A557" s="0" t="n">
        <v>0.01779422</v>
      </c>
      <c r="B557" s="0" t="n">
        <v>-0.005453596</v>
      </c>
      <c r="D557" s="0" t="n">
        <f aca="false">A557*(43.2/43)</f>
        <v>0.0178769838139535</v>
      </c>
      <c r="E557" s="0" t="n">
        <f aca="false">B557*(23.7/24)</f>
        <v>-0.00538542605</v>
      </c>
      <c r="J557" s="0" t="n">
        <f aca="false">SQRT((D557-D556)*(D557-D556)+(E557-E556)*(E557-E556))</f>
        <v>0.0118086995447714</v>
      </c>
      <c r="L557" s="0" t="n">
        <f aca="false">D556</f>
        <v>0.0220416446511628</v>
      </c>
      <c r="M557" s="0" t="n">
        <f aca="false">$M$3</f>
        <v>-0.0526875453124577</v>
      </c>
      <c r="N557" s="0" t="n">
        <f aca="false">$N$3</f>
        <v>0.332862690748608</v>
      </c>
      <c r="O557" s="0" t="n">
        <f aca="false">NORMDIST(L557,M557,N557,FALSE())</f>
        <v>1.16869241932644</v>
      </c>
      <c r="Q557" s="0" t="n">
        <f aca="false">E556</f>
        <v>-0.0164353575</v>
      </c>
      <c r="R557" s="0" t="n">
        <f aca="false">$R$3</f>
        <v>-0.170052691349719</v>
      </c>
      <c r="S557" s="0" t="n">
        <f aca="false">$S$3</f>
        <v>0.56027030147366</v>
      </c>
      <c r="T557" s="0" t="n">
        <f aca="false">NORMDIST(Q557,R557,S557,FALSE())</f>
        <v>0.68578499108589</v>
      </c>
    </row>
    <row r="558" customFormat="false" ht="13.5" hidden="false" customHeight="false" outlineLevel="0" collapsed="false">
      <c r="A558" s="0" t="n">
        <v>0.01779422</v>
      </c>
      <c r="B558" s="0" t="n">
        <v>-0.005453596</v>
      </c>
      <c r="D558" s="0" t="n">
        <f aca="false">A558*(43.2/43)</f>
        <v>0.0178769838139535</v>
      </c>
      <c r="E558" s="0" t="n">
        <f aca="false">B558*(23.7/24)</f>
        <v>-0.00538542605</v>
      </c>
      <c r="J558" s="0" t="n">
        <f aca="false">SQRT((D558-D557)*(D558-D557)+(E558-E557)*(E558-E557))</f>
        <v>0</v>
      </c>
      <c r="L558" s="0" t="n">
        <f aca="false">D557</f>
        <v>0.0178769838139535</v>
      </c>
      <c r="M558" s="0" t="n">
        <f aca="false">$M$3</f>
        <v>-0.0526875453124577</v>
      </c>
      <c r="N558" s="0" t="n">
        <f aca="false">$N$3</f>
        <v>0.332862690748608</v>
      </c>
      <c r="O558" s="0" t="n">
        <f aca="false">NORMDIST(L558,M558,N558,FALSE())</f>
        <v>1.17188807192027</v>
      </c>
      <c r="Q558" s="0" t="n">
        <f aca="false">E557</f>
        <v>-0.00538542605</v>
      </c>
      <c r="R558" s="0" t="n">
        <f aca="false">$R$3</f>
        <v>-0.170052691349719</v>
      </c>
      <c r="S558" s="0" t="n">
        <f aca="false">$S$3</f>
        <v>0.56027030147366</v>
      </c>
      <c r="T558" s="0" t="n">
        <f aca="false">NORMDIST(Q558,R558,S558,FALSE())</f>
        <v>0.681953903557491</v>
      </c>
    </row>
    <row r="559" customFormat="false" ht="13.5" hidden="false" customHeight="false" outlineLevel="0" collapsed="false">
      <c r="A559" s="0" t="n">
        <v>0.06393877</v>
      </c>
      <c r="B559" s="0" t="n">
        <v>-0.01026097</v>
      </c>
      <c r="D559" s="0" t="n">
        <f aca="false">A559*(43.2/43)</f>
        <v>0.064236159627907</v>
      </c>
      <c r="E559" s="0" t="n">
        <f aca="false">B559*(23.7/24)</f>
        <v>-0.010132707875</v>
      </c>
      <c r="J559" s="0" t="n">
        <f aca="false">SQRT((D559-D558)*(D559-D558)+(E559-E558)*(E559-E558))</f>
        <v>0.0466016079859379</v>
      </c>
      <c r="L559" s="0" t="n">
        <f aca="false">D558</f>
        <v>0.0178769838139535</v>
      </c>
      <c r="M559" s="0" t="n">
        <f aca="false">$M$3</f>
        <v>-0.0526875453124577</v>
      </c>
      <c r="N559" s="0" t="n">
        <f aca="false">$N$3</f>
        <v>0.332862690748608</v>
      </c>
      <c r="O559" s="0" t="n">
        <f aca="false">NORMDIST(L559,M559,N559,FALSE())</f>
        <v>1.17188807192027</v>
      </c>
      <c r="Q559" s="0" t="n">
        <f aca="false">E558</f>
        <v>-0.00538542605</v>
      </c>
      <c r="R559" s="0" t="n">
        <f aca="false">$R$3</f>
        <v>-0.170052691349719</v>
      </c>
      <c r="S559" s="0" t="n">
        <f aca="false">$S$3</f>
        <v>0.56027030147366</v>
      </c>
      <c r="T559" s="0" t="n">
        <f aca="false">NORMDIST(Q559,R559,S559,FALSE())</f>
        <v>0.681953903557491</v>
      </c>
    </row>
    <row r="560" customFormat="false" ht="13.5" hidden="false" customHeight="false" outlineLevel="0" collapsed="false">
      <c r="A560" s="0" t="n">
        <v>0.02909878</v>
      </c>
      <c r="B560" s="0" t="n">
        <v>-0.02543726</v>
      </c>
      <c r="D560" s="0" t="n">
        <f aca="false">A560*(43.2/43)</f>
        <v>0.0292341231627907</v>
      </c>
      <c r="E560" s="0" t="n">
        <f aca="false">B560*(23.7/24)</f>
        <v>-0.02511929425</v>
      </c>
      <c r="J560" s="0" t="n">
        <f aca="false">SQRT((D560-D559)*(D560-D559)+(E560-E559)*(E560-E559))</f>
        <v>0.0380754557146814</v>
      </c>
      <c r="L560" s="0" t="n">
        <f aca="false">D559</f>
        <v>0.064236159627907</v>
      </c>
      <c r="M560" s="0" t="n">
        <f aca="false">$M$3</f>
        <v>-0.0526875453124577</v>
      </c>
      <c r="N560" s="0" t="n">
        <f aca="false">$N$3</f>
        <v>0.332862690748608</v>
      </c>
      <c r="O560" s="0" t="n">
        <f aca="false">NORMDIST(L560,M560,N560,FALSE())</f>
        <v>1.12681199334811</v>
      </c>
      <c r="Q560" s="0" t="n">
        <f aca="false">E559</f>
        <v>-0.010132707875</v>
      </c>
      <c r="R560" s="0" t="n">
        <f aca="false">$R$3</f>
        <v>-0.170052691349719</v>
      </c>
      <c r="S560" s="0" t="n">
        <f aca="false">$S$3</f>
        <v>0.56027030147366</v>
      </c>
      <c r="T560" s="0" t="n">
        <f aca="false">NORMDIST(Q560,R560,S560,FALSE())</f>
        <v>0.683629769871573</v>
      </c>
    </row>
    <row r="561" customFormat="false" ht="13.5" hidden="false" customHeight="false" outlineLevel="0" collapsed="false">
      <c r="A561" s="0" t="n">
        <v>0.02909878</v>
      </c>
      <c r="B561" s="0" t="n">
        <v>-0.02543726</v>
      </c>
      <c r="D561" s="0" t="n">
        <f aca="false">A561*(43.2/43)</f>
        <v>0.0292341231627907</v>
      </c>
      <c r="E561" s="0" t="n">
        <f aca="false">B561*(23.7/24)</f>
        <v>-0.02511929425</v>
      </c>
      <c r="J561" s="0" t="n">
        <f aca="false">SQRT((D561-D560)*(D561-D560)+(E561-E560)*(E561-E560))</f>
        <v>0</v>
      </c>
      <c r="L561" s="0" t="n">
        <f aca="false">D560</f>
        <v>0.0292341231627907</v>
      </c>
      <c r="M561" s="0" t="n">
        <f aca="false">$M$3</f>
        <v>-0.0526875453124577</v>
      </c>
      <c r="N561" s="0" t="n">
        <f aca="false">$N$3</f>
        <v>0.332862690748608</v>
      </c>
      <c r="O561" s="0" t="n">
        <f aca="false">NORMDIST(L561,M561,N561,FALSE())</f>
        <v>1.16276524473791</v>
      </c>
      <c r="Q561" s="0" t="n">
        <f aca="false">E560</f>
        <v>-0.02511929425</v>
      </c>
      <c r="R561" s="0" t="n">
        <f aca="false">$R$3</f>
        <v>-0.170052691349719</v>
      </c>
      <c r="S561" s="0" t="n">
        <f aca="false">$S$3</f>
        <v>0.56027030147366</v>
      </c>
      <c r="T561" s="0" t="n">
        <f aca="false">NORMDIST(Q561,R561,S561,FALSE())</f>
        <v>0.688622874889947</v>
      </c>
    </row>
    <row r="562" customFormat="false" ht="13.5" hidden="false" customHeight="false" outlineLevel="0" collapsed="false">
      <c r="A562" s="0" t="n">
        <v>0.0328454</v>
      </c>
      <c r="B562" s="0" t="n">
        <v>-0.01015318</v>
      </c>
      <c r="D562" s="0" t="n">
        <f aca="false">A562*(43.2/43)</f>
        <v>0.0329981693023256</v>
      </c>
      <c r="E562" s="0" t="n">
        <f aca="false">B562*(23.7/24)</f>
        <v>-0.01002626525</v>
      </c>
      <c r="J562" s="0" t="n">
        <f aca="false">SQRT((D562-D561)*(D562-D561)+(E562-E561)*(E562-E561))</f>
        <v>0.015555306738711</v>
      </c>
      <c r="L562" s="0" t="n">
        <f aca="false">D561</f>
        <v>0.0292341231627907</v>
      </c>
      <c r="M562" s="0" t="n">
        <f aca="false">$M$3</f>
        <v>-0.0526875453124577</v>
      </c>
      <c r="N562" s="0" t="n">
        <f aca="false">$N$3</f>
        <v>0.332862690748608</v>
      </c>
      <c r="O562" s="0" t="n">
        <f aca="false">NORMDIST(L562,M562,N562,FALSE())</f>
        <v>1.16276524473791</v>
      </c>
      <c r="Q562" s="0" t="n">
        <f aca="false">E561</f>
        <v>-0.02511929425</v>
      </c>
      <c r="R562" s="0" t="n">
        <f aca="false">$R$3</f>
        <v>-0.170052691349719</v>
      </c>
      <c r="S562" s="0" t="n">
        <f aca="false">$S$3</f>
        <v>0.56027030147366</v>
      </c>
      <c r="T562" s="0" t="n">
        <f aca="false">NORMDIST(Q562,R562,S562,FALSE())</f>
        <v>0.688622874889947</v>
      </c>
    </row>
    <row r="563" customFormat="false" ht="13.5" hidden="false" customHeight="false" outlineLevel="0" collapsed="false">
      <c r="A563" s="0" t="n">
        <v>0.08730283</v>
      </c>
      <c r="B563" s="0" t="n">
        <v>-0.03225256</v>
      </c>
      <c r="D563" s="0" t="n">
        <f aca="false">A563*(43.2/43)</f>
        <v>0.0877088896744186</v>
      </c>
      <c r="E563" s="0" t="n">
        <f aca="false">B563*(23.7/24)</f>
        <v>-0.031849403</v>
      </c>
      <c r="J563" s="0" t="n">
        <f aca="false">SQRT((D563-D562)*(D563-D562)+(E563-E562)*(E563-E562))</f>
        <v>0.0589025658599762</v>
      </c>
      <c r="L563" s="0" t="n">
        <f aca="false">D562</f>
        <v>0.0329981693023256</v>
      </c>
      <c r="M563" s="0" t="n">
        <f aca="false">$M$3</f>
        <v>-0.0526875453124577</v>
      </c>
      <c r="N563" s="0" t="n">
        <f aca="false">$N$3</f>
        <v>0.332862690748608</v>
      </c>
      <c r="O563" s="0" t="n">
        <f aca="false">NORMDIST(L563,M563,N563,FALSE())</f>
        <v>1.15945955705931</v>
      </c>
      <c r="Q563" s="0" t="n">
        <f aca="false">E562</f>
        <v>-0.01002626525</v>
      </c>
      <c r="R563" s="0" t="n">
        <f aca="false">$R$3</f>
        <v>-0.170052691349719</v>
      </c>
      <c r="S563" s="0" t="n">
        <f aca="false">$S$3</f>
        <v>0.56027030147366</v>
      </c>
      <c r="T563" s="0" t="n">
        <f aca="false">NORMDIST(Q563,R563,S563,FALSE())</f>
        <v>0.683592686705653</v>
      </c>
    </row>
    <row r="564" customFormat="false" ht="13.5" hidden="false" customHeight="false" outlineLevel="0" collapsed="false">
      <c r="A564" s="0" t="n">
        <v>0.08730283</v>
      </c>
      <c r="B564" s="0" t="n">
        <v>-0.03225256</v>
      </c>
      <c r="D564" s="0" t="n">
        <f aca="false">A564*(43.2/43)</f>
        <v>0.0877088896744186</v>
      </c>
      <c r="E564" s="0" t="n">
        <f aca="false">B564*(23.7/24)</f>
        <v>-0.031849403</v>
      </c>
      <c r="J564" s="0" t="n">
        <f aca="false">SQRT((D564-D563)*(D564-D563)+(E564-E563)*(E564-E563))</f>
        <v>0</v>
      </c>
      <c r="L564" s="0" t="n">
        <f aca="false">D563</f>
        <v>0.0877088896744186</v>
      </c>
      <c r="M564" s="0" t="n">
        <f aca="false">$M$3</f>
        <v>-0.0526875453124577</v>
      </c>
      <c r="N564" s="0" t="n">
        <f aca="false">$N$3</f>
        <v>0.332862690748608</v>
      </c>
      <c r="O564" s="0" t="n">
        <f aca="false">NORMDIST(L564,M564,N564,FALSE())</f>
        <v>1.09651334302798</v>
      </c>
      <c r="Q564" s="0" t="n">
        <f aca="false">E563</f>
        <v>-0.031849403</v>
      </c>
      <c r="R564" s="0" t="n">
        <f aca="false">$R$3</f>
        <v>-0.170052691349719</v>
      </c>
      <c r="S564" s="0" t="n">
        <f aca="false">$S$3</f>
        <v>0.56027030147366</v>
      </c>
      <c r="T564" s="0" t="n">
        <f aca="false">NORMDIST(Q564,R564,S564,FALSE())</f>
        <v>0.69071618577297</v>
      </c>
    </row>
    <row r="565" customFormat="false" ht="13.5" hidden="false" customHeight="false" outlineLevel="0" collapsed="false">
      <c r="A565" s="0" t="n">
        <v>0.07523733</v>
      </c>
      <c r="B565" s="0" t="n">
        <v>-0.02595169</v>
      </c>
      <c r="D565" s="0" t="n">
        <f aca="false">A565*(43.2/43)</f>
        <v>0.0755872710697675</v>
      </c>
      <c r="E565" s="0" t="n">
        <f aca="false">B565*(23.7/24)</f>
        <v>-0.025627293875</v>
      </c>
      <c r="J565" s="0" t="n">
        <f aca="false">SQRT((D565-D564)*(D565-D564)+(E565-E564)*(E565-E564))</f>
        <v>0.0136252808983901</v>
      </c>
      <c r="L565" s="0" t="n">
        <f aca="false">D564</f>
        <v>0.0877088896744186</v>
      </c>
      <c r="M565" s="0" t="n">
        <f aca="false">$M$3</f>
        <v>-0.0526875453124577</v>
      </c>
      <c r="N565" s="0" t="n">
        <f aca="false">$N$3</f>
        <v>0.332862690748608</v>
      </c>
      <c r="O565" s="0" t="n">
        <f aca="false">NORMDIST(L565,M565,N565,FALSE())</f>
        <v>1.09651334302798</v>
      </c>
      <c r="Q565" s="0" t="n">
        <f aca="false">E564</f>
        <v>-0.031849403</v>
      </c>
      <c r="R565" s="0" t="n">
        <f aca="false">$R$3</f>
        <v>-0.170052691349719</v>
      </c>
      <c r="S565" s="0" t="n">
        <f aca="false">$S$3</f>
        <v>0.56027030147366</v>
      </c>
      <c r="T565" s="0" t="n">
        <f aca="false">NORMDIST(Q565,R565,S565,FALSE())</f>
        <v>0.69071618577297</v>
      </c>
    </row>
    <row r="566" customFormat="false" ht="13.5" hidden="false" customHeight="false" outlineLevel="0" collapsed="false">
      <c r="A566" s="0" t="n">
        <v>0.09485769</v>
      </c>
      <c r="B566" s="0" t="n">
        <v>-0.03714746</v>
      </c>
      <c r="D566" s="0" t="n">
        <f aca="false">A566*(43.2/43)</f>
        <v>0.0952988885581395</v>
      </c>
      <c r="E566" s="0" t="n">
        <f aca="false">B566*(23.7/24)</f>
        <v>-0.03668311675</v>
      </c>
      <c r="J566" s="0" t="n">
        <f aca="false">SQRT((D566-D565)*(D566-D565)+(E566-E565)*(E566-E565))</f>
        <v>0.0226004221963057</v>
      </c>
      <c r="L566" s="0" t="n">
        <f aca="false">D565</f>
        <v>0.0755872710697675</v>
      </c>
      <c r="M566" s="0" t="n">
        <f aca="false">$M$3</f>
        <v>-0.0526875453124577</v>
      </c>
      <c r="N566" s="0" t="n">
        <f aca="false">$N$3</f>
        <v>0.332862690748608</v>
      </c>
      <c r="O566" s="0" t="n">
        <f aca="false">NORMDIST(L566,M566,N566,FALSE())</f>
        <v>1.11274753841506</v>
      </c>
      <c r="Q566" s="0" t="n">
        <f aca="false">E565</f>
        <v>-0.025627293875</v>
      </c>
      <c r="R566" s="0" t="n">
        <f aca="false">$R$3</f>
        <v>-0.170052691349719</v>
      </c>
      <c r="S566" s="0" t="n">
        <f aca="false">$S$3</f>
        <v>0.56027030147366</v>
      </c>
      <c r="T566" s="0" t="n">
        <f aca="false">NORMDIST(Q566,R566,S566,FALSE())</f>
        <v>0.688784127653772</v>
      </c>
    </row>
    <row r="567" customFormat="false" ht="13.5" hidden="false" customHeight="false" outlineLevel="0" collapsed="false">
      <c r="A567" s="0" t="n">
        <v>0.0944274</v>
      </c>
      <c r="B567" s="0" t="n">
        <v>-0.05950765</v>
      </c>
      <c r="D567" s="0" t="n">
        <f aca="false">A567*(43.2/43)</f>
        <v>0.0948665972093023</v>
      </c>
      <c r="E567" s="0" t="n">
        <f aca="false">B567*(23.7/24)</f>
        <v>-0.058763804375</v>
      </c>
      <c r="J567" s="0" t="n">
        <f aca="false">SQRT((D567-D566)*(D567-D566)+(E567-E566)*(E567-E566))</f>
        <v>0.0220849188769873</v>
      </c>
      <c r="L567" s="0" t="n">
        <f aca="false">D566</f>
        <v>0.0952988885581395</v>
      </c>
      <c r="M567" s="0" t="n">
        <f aca="false">$M$3</f>
        <v>-0.0526875453124577</v>
      </c>
      <c r="N567" s="0" t="n">
        <f aca="false">$N$3</f>
        <v>0.332862690748608</v>
      </c>
      <c r="O567" s="0" t="n">
        <f aca="false">NORMDIST(L567,M567,N567,FALSE())</f>
        <v>1.08573575123627</v>
      </c>
      <c r="Q567" s="0" t="n">
        <f aca="false">E566</f>
        <v>-0.03668311675</v>
      </c>
      <c r="R567" s="0" t="n">
        <f aca="false">$R$3</f>
        <v>-0.170052691349719</v>
      </c>
      <c r="S567" s="0" t="n">
        <f aca="false">$S$3</f>
        <v>0.56027030147366</v>
      </c>
      <c r="T567" s="0" t="n">
        <f aca="false">NORMDIST(Q567,R567,S567,FALSE())</f>
        <v>0.692161944602629</v>
      </c>
    </row>
    <row r="568" customFormat="false" ht="13.5" hidden="false" customHeight="false" outlineLevel="0" collapsed="false">
      <c r="A568" s="0" t="n">
        <v>0.09122314</v>
      </c>
      <c r="B568" s="0" t="n">
        <v>-0.03467553</v>
      </c>
      <c r="D568" s="0" t="n">
        <f aca="false">A568*(43.2/43)</f>
        <v>0.0916474336744186</v>
      </c>
      <c r="E568" s="0" t="n">
        <f aca="false">B568*(23.7/24)</f>
        <v>-0.034242085875</v>
      </c>
      <c r="J568" s="0" t="n">
        <f aca="false">SQRT((D568-D567)*(D568-D567)+(E568-E567)*(E568-E567))</f>
        <v>0.0247321186326115</v>
      </c>
      <c r="L568" s="0" t="n">
        <f aca="false">D567</f>
        <v>0.0948665972093023</v>
      </c>
      <c r="M568" s="0" t="n">
        <f aca="false">$M$3</f>
        <v>-0.0526875453124577</v>
      </c>
      <c r="N568" s="0" t="n">
        <f aca="false">$N$3</f>
        <v>0.332862690748608</v>
      </c>
      <c r="O568" s="0" t="n">
        <f aca="false">NORMDIST(L568,M568,N568,FALSE())</f>
        <v>1.08636190755192</v>
      </c>
      <c r="Q568" s="0" t="n">
        <f aca="false">E567</f>
        <v>-0.058763804375</v>
      </c>
      <c r="R568" s="0" t="n">
        <f aca="false">$R$3</f>
        <v>-0.170052691349719</v>
      </c>
      <c r="S568" s="0" t="n">
        <f aca="false">$S$3</f>
        <v>0.56027030147366</v>
      </c>
      <c r="T568" s="0" t="n">
        <f aca="false">NORMDIST(Q568,R568,S568,FALSE())</f>
        <v>0.698143652894827</v>
      </c>
    </row>
    <row r="569" customFormat="false" ht="13.5" hidden="false" customHeight="false" outlineLevel="0" collapsed="false">
      <c r="A569" s="0" t="n">
        <v>0.09122314</v>
      </c>
      <c r="B569" s="0" t="n">
        <v>-0.03467553</v>
      </c>
      <c r="D569" s="0" t="n">
        <f aca="false">A569*(43.2/43)</f>
        <v>0.0916474336744186</v>
      </c>
      <c r="E569" s="0" t="n">
        <f aca="false">B569*(23.7/24)</f>
        <v>-0.034242085875</v>
      </c>
      <c r="J569" s="0" t="n">
        <f aca="false">SQRT((D569-D568)*(D569-D568)+(E569-E568)*(E569-E568))</f>
        <v>0</v>
      </c>
      <c r="L569" s="0" t="n">
        <f aca="false">D568</f>
        <v>0.0916474336744186</v>
      </c>
      <c r="M569" s="0" t="n">
        <f aca="false">$M$3</f>
        <v>-0.0526875453124577</v>
      </c>
      <c r="N569" s="0" t="n">
        <f aca="false">$N$3</f>
        <v>0.332862690748608</v>
      </c>
      <c r="O569" s="0" t="n">
        <f aca="false">NORMDIST(L569,M569,N569,FALSE())</f>
        <v>1.09097823223615</v>
      </c>
      <c r="Q569" s="0" t="n">
        <f aca="false">E568</f>
        <v>-0.034242085875</v>
      </c>
      <c r="R569" s="0" t="n">
        <f aca="false">$R$3</f>
        <v>-0.170052691349719</v>
      </c>
      <c r="S569" s="0" t="n">
        <f aca="false">$S$3</f>
        <v>0.56027030147366</v>
      </c>
      <c r="T569" s="0" t="n">
        <f aca="false">NORMDIST(Q569,R569,S569,FALSE())</f>
        <v>0.691437889501229</v>
      </c>
    </row>
    <row r="570" customFormat="false" ht="13.5" hidden="false" customHeight="false" outlineLevel="0" collapsed="false">
      <c r="A570" s="0" t="n">
        <v>0.08730323</v>
      </c>
      <c r="B570" s="0" t="n">
        <v>-0.005769843</v>
      </c>
      <c r="D570" s="0" t="n">
        <f aca="false">A570*(43.2/43)</f>
        <v>0.0877092915348837</v>
      </c>
      <c r="E570" s="0" t="n">
        <f aca="false">B570*(23.7/24)</f>
        <v>-0.0056977199625</v>
      </c>
      <c r="J570" s="0" t="n">
        <f aca="false">SQRT((D570-D569)*(D570-D569)+(E570-E569)*(E570-E569))</f>
        <v>0.0288147495019109</v>
      </c>
      <c r="L570" s="0" t="n">
        <f aca="false">D569</f>
        <v>0.0916474336744186</v>
      </c>
      <c r="M570" s="0" t="n">
        <f aca="false">$M$3</f>
        <v>-0.0526875453124577</v>
      </c>
      <c r="N570" s="0" t="n">
        <f aca="false">$N$3</f>
        <v>0.332862690748608</v>
      </c>
      <c r="O570" s="0" t="n">
        <f aca="false">NORMDIST(L570,M570,N570,FALSE())</f>
        <v>1.09097823223615</v>
      </c>
      <c r="Q570" s="0" t="n">
        <f aca="false">E569</f>
        <v>-0.034242085875</v>
      </c>
      <c r="R570" s="0" t="n">
        <f aca="false">$R$3</f>
        <v>-0.170052691349719</v>
      </c>
      <c r="S570" s="0" t="n">
        <f aca="false">$S$3</f>
        <v>0.56027030147366</v>
      </c>
      <c r="T570" s="0" t="n">
        <f aca="false">NORMDIST(Q570,R570,S570,FALSE())</f>
        <v>0.691437889501229</v>
      </c>
    </row>
    <row r="571" customFormat="false" ht="13.5" hidden="false" customHeight="false" outlineLevel="0" collapsed="false">
      <c r="A571" s="0" t="n">
        <v>0.1993135</v>
      </c>
      <c r="B571" s="0" t="n">
        <v>-0.04403633</v>
      </c>
      <c r="D571" s="0" t="n">
        <f aca="false">A571*(43.2/43)</f>
        <v>0.200240539534884</v>
      </c>
      <c r="E571" s="0" t="n">
        <f aca="false">B571*(23.7/24)</f>
        <v>-0.043485875875</v>
      </c>
      <c r="J571" s="0" t="n">
        <f aca="false">SQRT((D571-D570)*(D571-D570)+(E571-E570)*(E571-E570))</f>
        <v>0.118706472037985</v>
      </c>
      <c r="L571" s="0" t="n">
        <f aca="false">D570</f>
        <v>0.0877092915348837</v>
      </c>
      <c r="M571" s="0" t="n">
        <f aca="false">$M$3</f>
        <v>-0.0526875453124577</v>
      </c>
      <c r="N571" s="0" t="n">
        <f aca="false">$N$3</f>
        <v>0.332862690748608</v>
      </c>
      <c r="O571" s="0" t="n">
        <f aca="false">NORMDIST(L571,M571,N571,FALSE())</f>
        <v>1.09651278466637</v>
      </c>
      <c r="Q571" s="0" t="n">
        <f aca="false">E570</f>
        <v>-0.0056977199625</v>
      </c>
      <c r="R571" s="0" t="n">
        <f aca="false">$R$3</f>
        <v>-0.170052691349719</v>
      </c>
      <c r="S571" s="0" t="n">
        <f aca="false">$S$3</f>
        <v>0.56027030147366</v>
      </c>
      <c r="T571" s="0" t="n">
        <f aca="false">NORMDIST(Q571,R571,S571,FALSE())</f>
        <v>0.682065526670224</v>
      </c>
    </row>
    <row r="572" customFormat="false" ht="13.5" hidden="false" customHeight="false" outlineLevel="0" collapsed="false">
      <c r="A572" s="0" t="n">
        <v>0.1993135</v>
      </c>
      <c r="B572" s="0" t="n">
        <v>-0.04403633</v>
      </c>
      <c r="D572" s="0" t="n">
        <f aca="false">A572*(43.2/43)</f>
        <v>0.200240539534884</v>
      </c>
      <c r="E572" s="0" t="n">
        <f aca="false">B572*(23.7/24)</f>
        <v>-0.043485875875</v>
      </c>
      <c r="J572" s="0" t="n">
        <f aca="false">SQRT((D572-D571)*(D572-D571)+(E572-E571)*(E572-E571))</f>
        <v>0</v>
      </c>
      <c r="L572" s="0" t="n">
        <f aca="false">D571</f>
        <v>0.200240539534884</v>
      </c>
      <c r="M572" s="0" t="n">
        <f aca="false">$M$3</f>
        <v>-0.0526875453124577</v>
      </c>
      <c r="N572" s="0" t="n">
        <f aca="false">$N$3</f>
        <v>0.332862690748608</v>
      </c>
      <c r="O572" s="0" t="n">
        <f aca="false">NORMDIST(L572,M572,N572,FALSE())</f>
        <v>0.897982463845992</v>
      </c>
      <c r="Q572" s="0" t="n">
        <f aca="false">E571</f>
        <v>-0.043485875875</v>
      </c>
      <c r="R572" s="0" t="n">
        <f aca="false">$R$3</f>
        <v>-0.170052691349719</v>
      </c>
      <c r="S572" s="0" t="n">
        <f aca="false">$S$3</f>
        <v>0.56027030147366</v>
      </c>
      <c r="T572" s="0" t="n">
        <f aca="false">NORMDIST(Q572,R572,S572,FALSE())</f>
        <v>0.69411424416822</v>
      </c>
    </row>
    <row r="573" customFormat="false" ht="13.5" hidden="false" customHeight="false" outlineLevel="0" collapsed="false">
      <c r="A573" s="0" t="n">
        <v>0.1451023</v>
      </c>
      <c r="B573" s="0" t="n">
        <v>-0.003725431</v>
      </c>
      <c r="D573" s="0" t="n">
        <f aca="false">A573*(43.2/43)</f>
        <v>0.145777194418605</v>
      </c>
      <c r="E573" s="0" t="n">
        <f aca="false">B573*(23.7/24)</f>
        <v>-0.0036788631125</v>
      </c>
      <c r="J573" s="0" t="n">
        <f aca="false">SQRT((D573-D572)*(D573-D572)+(E573-E572)*(E573-E572))</f>
        <v>0.0674600194658196</v>
      </c>
      <c r="L573" s="0" t="n">
        <f aca="false">D572</f>
        <v>0.200240539534884</v>
      </c>
      <c r="M573" s="0" t="n">
        <f aca="false">$M$3</f>
        <v>-0.0526875453124577</v>
      </c>
      <c r="N573" s="0" t="n">
        <f aca="false">$N$3</f>
        <v>0.332862690748608</v>
      </c>
      <c r="O573" s="0" t="n">
        <f aca="false">NORMDIST(L573,M573,N573,FALSE())</f>
        <v>0.897982463845992</v>
      </c>
      <c r="Q573" s="0" t="n">
        <f aca="false">E572</f>
        <v>-0.043485875875</v>
      </c>
      <c r="R573" s="0" t="n">
        <f aca="false">$R$3</f>
        <v>-0.170052691349719</v>
      </c>
      <c r="S573" s="0" t="n">
        <f aca="false">$S$3</f>
        <v>0.56027030147366</v>
      </c>
      <c r="T573" s="0" t="n">
        <f aca="false">NORMDIST(Q573,R573,S573,FALSE())</f>
        <v>0.69411424416822</v>
      </c>
    </row>
    <row r="574" customFormat="false" ht="13.5" hidden="false" customHeight="false" outlineLevel="0" collapsed="false">
      <c r="A574" s="0" t="n">
        <v>0.1181548</v>
      </c>
      <c r="B574" s="0" t="n">
        <v>0.02543308</v>
      </c>
      <c r="D574" s="0" t="n">
        <f aca="false">A574*(43.2/43)</f>
        <v>0.118704357209302</v>
      </c>
      <c r="E574" s="0" t="n">
        <f aca="false">B574*(23.7/24)</f>
        <v>0.0251151665</v>
      </c>
      <c r="J574" s="0" t="n">
        <f aca="false">SQRT((D574-D573)*(D574-D573)+(E574-E573)*(E574-E573))</f>
        <v>0.0395225841246105</v>
      </c>
      <c r="L574" s="0" t="n">
        <f aca="false">D573</f>
        <v>0.145777194418605</v>
      </c>
      <c r="M574" s="0" t="n">
        <f aca="false">$M$3</f>
        <v>-0.0526875453124577</v>
      </c>
      <c r="N574" s="0" t="n">
        <f aca="false">$N$3</f>
        <v>0.332862690748608</v>
      </c>
      <c r="O574" s="0" t="n">
        <f aca="false">NORMDIST(L574,M574,N574,FALSE())</f>
        <v>1.003343537642</v>
      </c>
      <c r="Q574" s="0" t="n">
        <f aca="false">E573</f>
        <v>-0.0036788631125</v>
      </c>
      <c r="R574" s="0" t="n">
        <f aca="false">$R$3</f>
        <v>-0.170052691349719</v>
      </c>
      <c r="S574" s="0" t="n">
        <f aca="false">$S$3</f>
        <v>0.56027030147366</v>
      </c>
      <c r="T574" s="0" t="n">
        <f aca="false">NORMDIST(Q574,R574,S574,FALSE())</f>
        <v>0.681340510794445</v>
      </c>
    </row>
    <row r="575" customFormat="false" ht="13.5" hidden="false" customHeight="false" outlineLevel="0" collapsed="false">
      <c r="A575" s="0" t="n">
        <v>0.1181548</v>
      </c>
      <c r="B575" s="0" t="n">
        <v>0.02543308</v>
      </c>
      <c r="D575" s="0" t="n">
        <f aca="false">A575*(43.2/43)</f>
        <v>0.118704357209302</v>
      </c>
      <c r="E575" s="0" t="n">
        <f aca="false">B575*(23.7/24)</f>
        <v>0.0251151665</v>
      </c>
      <c r="J575" s="0" t="n">
        <f aca="false">SQRT((D575-D574)*(D575-D574)+(E575-E574)*(E575-E574))</f>
        <v>0</v>
      </c>
      <c r="L575" s="0" t="n">
        <f aca="false">D574</f>
        <v>0.118704357209302</v>
      </c>
      <c r="M575" s="0" t="n">
        <f aca="false">$M$3</f>
        <v>-0.0526875453124577</v>
      </c>
      <c r="N575" s="0" t="n">
        <f aca="false">$N$3</f>
        <v>0.332862690748608</v>
      </c>
      <c r="O575" s="0" t="n">
        <f aca="false">NORMDIST(L575,M575,N575,FALSE())</f>
        <v>1.04972085768499</v>
      </c>
      <c r="Q575" s="0" t="n">
        <f aca="false">E574</f>
        <v>0.0251151665</v>
      </c>
      <c r="R575" s="0" t="n">
        <f aca="false">$R$3</f>
        <v>-0.170052691349719</v>
      </c>
      <c r="S575" s="0" t="n">
        <f aca="false">$S$3</f>
        <v>0.56027030147366</v>
      </c>
      <c r="T575" s="0" t="n">
        <f aca="false">NORMDIST(Q575,R575,S575,FALSE())</f>
        <v>0.670135711326643</v>
      </c>
    </row>
    <row r="576" customFormat="false" ht="13.5" hidden="false" customHeight="false" outlineLevel="0" collapsed="false">
      <c r="A576" s="0" t="n">
        <v>0.1182638</v>
      </c>
      <c r="B576" s="0" t="n">
        <v>0.007371538</v>
      </c>
      <c r="D576" s="0" t="n">
        <f aca="false">A576*(43.2/43)</f>
        <v>0.118813864186047</v>
      </c>
      <c r="E576" s="0" t="n">
        <f aca="false">B576*(23.7/24)</f>
        <v>0.007279393775</v>
      </c>
      <c r="J576" s="0" t="n">
        <f aca="false">SQRT((D576-D575)*(D576-D575)+(E576-E575)*(E576-E575))</f>
        <v>0.017836108893921</v>
      </c>
      <c r="L576" s="0" t="n">
        <f aca="false">D575</f>
        <v>0.118704357209302</v>
      </c>
      <c r="M576" s="0" t="n">
        <f aca="false">$M$3</f>
        <v>-0.0526875453124577</v>
      </c>
      <c r="N576" s="0" t="n">
        <f aca="false">$N$3</f>
        <v>0.332862690748608</v>
      </c>
      <c r="O576" s="0" t="n">
        <f aca="false">NORMDIST(L576,M576,N576,FALSE())</f>
        <v>1.04972085768499</v>
      </c>
      <c r="Q576" s="0" t="n">
        <f aca="false">E575</f>
        <v>0.0251151665</v>
      </c>
      <c r="R576" s="0" t="n">
        <f aca="false">$R$3</f>
        <v>-0.170052691349719</v>
      </c>
      <c r="S576" s="0" t="n">
        <f aca="false">$S$3</f>
        <v>0.56027030147366</v>
      </c>
      <c r="T576" s="0" t="n">
        <f aca="false">NORMDIST(Q576,R576,S576,FALSE())</f>
        <v>0.670135711326643</v>
      </c>
    </row>
    <row r="577" customFormat="false" ht="13.5" hidden="false" customHeight="false" outlineLevel="0" collapsed="false">
      <c r="A577" s="0" t="n">
        <v>0.1182638</v>
      </c>
      <c r="B577" s="0" t="n">
        <v>0.007371538</v>
      </c>
      <c r="D577" s="0" t="n">
        <f aca="false">A577*(43.2/43)</f>
        <v>0.118813864186047</v>
      </c>
      <c r="E577" s="0" t="n">
        <f aca="false">B577*(23.7/24)</f>
        <v>0.007279393775</v>
      </c>
      <c r="J577" s="0" t="n">
        <f aca="false">SQRT((D577-D576)*(D577-D576)+(E577-E576)*(E577-E576))</f>
        <v>0</v>
      </c>
      <c r="L577" s="0" t="n">
        <f aca="false">D576</f>
        <v>0.118813864186047</v>
      </c>
      <c r="M577" s="0" t="n">
        <f aca="false">$M$3</f>
        <v>-0.0526875453124577</v>
      </c>
      <c r="N577" s="0" t="n">
        <f aca="false">$N$3</f>
        <v>0.332862690748608</v>
      </c>
      <c r="O577" s="0" t="n">
        <f aca="false">NORMDIST(L577,M577,N577,FALSE())</f>
        <v>1.04954299796654</v>
      </c>
      <c r="Q577" s="0" t="n">
        <f aca="false">E576</f>
        <v>0.007279393775</v>
      </c>
      <c r="R577" s="0" t="n">
        <f aca="false">$R$3</f>
        <v>-0.170052691349719</v>
      </c>
      <c r="S577" s="0" t="n">
        <f aca="false">$S$3</f>
        <v>0.56027030147366</v>
      </c>
      <c r="T577" s="0" t="n">
        <f aca="false">NORMDIST(Q577,R577,S577,FALSE())</f>
        <v>0.6772651561794</v>
      </c>
    </row>
    <row r="578" customFormat="false" ht="13.5" hidden="false" customHeight="false" outlineLevel="0" collapsed="false">
      <c r="A578" s="0" t="n">
        <v>0.1530429</v>
      </c>
      <c r="B578" s="0" t="n">
        <v>0.02750769</v>
      </c>
      <c r="D578" s="0" t="n">
        <f aca="false">A578*(43.2/43)</f>
        <v>0.153754727441861</v>
      </c>
      <c r="E578" s="0" t="n">
        <f aca="false">B578*(23.7/24)</f>
        <v>0.027163843875</v>
      </c>
      <c r="J578" s="0" t="n">
        <f aca="false">SQRT((D578-D577)*(D578-D577)+(E578-E577)*(E578-E577))</f>
        <v>0.0402026775332301</v>
      </c>
      <c r="L578" s="0" t="n">
        <f aca="false">D577</f>
        <v>0.118813864186047</v>
      </c>
      <c r="M578" s="0" t="n">
        <f aca="false">$M$3</f>
        <v>-0.0526875453124577</v>
      </c>
      <c r="N578" s="0" t="n">
        <f aca="false">$N$3</f>
        <v>0.332862690748608</v>
      </c>
      <c r="O578" s="0" t="n">
        <f aca="false">NORMDIST(L578,M578,N578,FALSE())</f>
        <v>1.04954299796654</v>
      </c>
      <c r="Q578" s="0" t="n">
        <f aca="false">E577</f>
        <v>0.007279393775</v>
      </c>
      <c r="R578" s="0" t="n">
        <f aca="false">$R$3</f>
        <v>-0.170052691349719</v>
      </c>
      <c r="S578" s="0" t="n">
        <f aca="false">$S$3</f>
        <v>0.56027030147366</v>
      </c>
      <c r="T578" s="0" t="n">
        <f aca="false">NORMDIST(Q578,R578,S578,FALSE())</f>
        <v>0.6772651561794</v>
      </c>
    </row>
    <row r="579" customFormat="false" ht="13.5" hidden="false" customHeight="false" outlineLevel="0" collapsed="false">
      <c r="A579" s="0" t="n">
        <v>0.09426557</v>
      </c>
      <c r="B579" s="0" t="n">
        <v>0.04274043</v>
      </c>
      <c r="D579" s="0" t="n">
        <f aca="false">A579*(43.2/43)</f>
        <v>0.0947040145116279</v>
      </c>
      <c r="E579" s="0" t="n">
        <f aca="false">B579*(23.7/24)</f>
        <v>0.042206174625</v>
      </c>
      <c r="J579" s="0" t="n">
        <f aca="false">SQRT((D579-D578)*(D579-D578)+(E579-E578)*(E579-E578))</f>
        <v>0.0609365113208915</v>
      </c>
      <c r="L579" s="0" t="n">
        <f aca="false">D578</f>
        <v>0.153754727441861</v>
      </c>
      <c r="M579" s="0" t="n">
        <f aca="false">$M$3</f>
        <v>-0.0526875453124577</v>
      </c>
      <c r="N579" s="0" t="n">
        <f aca="false">$N$3</f>
        <v>0.332862690748608</v>
      </c>
      <c r="O579" s="0" t="n">
        <f aca="false">NORMDIST(L579,M579,N579,FALSE())</f>
        <v>0.988824031181302</v>
      </c>
      <c r="Q579" s="0" t="n">
        <f aca="false">E578</f>
        <v>0.027163843875</v>
      </c>
      <c r="R579" s="0" t="n">
        <f aca="false">$R$3</f>
        <v>-0.170052691349719</v>
      </c>
      <c r="S579" s="0" t="n">
        <f aca="false">$S$3</f>
        <v>0.56027030147366</v>
      </c>
      <c r="T579" s="0" t="n">
        <f aca="false">NORMDIST(Q579,R579,S579,FALSE())</f>
        <v>0.669278190170605</v>
      </c>
    </row>
    <row r="580" customFormat="false" ht="13.5" hidden="false" customHeight="false" outlineLevel="0" collapsed="false">
      <c r="A580" s="0" t="n">
        <v>0.09426557</v>
      </c>
      <c r="B580" s="0" t="n">
        <v>0.04274043</v>
      </c>
      <c r="D580" s="0" t="n">
        <f aca="false">A580*(43.2/43)</f>
        <v>0.0947040145116279</v>
      </c>
      <c r="E580" s="0" t="n">
        <f aca="false">B580*(23.7/24)</f>
        <v>0.042206174625</v>
      </c>
      <c r="J580" s="0" t="n">
        <f aca="false">SQRT((D580-D579)*(D580-D579)+(E580-E579)*(E580-E579))</f>
        <v>0</v>
      </c>
      <c r="L580" s="0" t="n">
        <f aca="false">D579</f>
        <v>0.0947040145116279</v>
      </c>
      <c r="M580" s="0" t="n">
        <f aca="false">$M$3</f>
        <v>-0.0526875453124577</v>
      </c>
      <c r="N580" s="0" t="n">
        <f aca="false">$N$3</f>
        <v>0.332862690748608</v>
      </c>
      <c r="O580" s="0" t="n">
        <f aca="false">NORMDIST(L580,M580,N580,FALSE())</f>
        <v>1.08659702111515</v>
      </c>
      <c r="Q580" s="0" t="n">
        <f aca="false">E579</f>
        <v>0.042206174625</v>
      </c>
      <c r="R580" s="0" t="n">
        <f aca="false">$R$3</f>
        <v>-0.170052691349719</v>
      </c>
      <c r="S580" s="0" t="n">
        <f aca="false">$S$3</f>
        <v>0.56027030147366</v>
      </c>
      <c r="T580" s="0" t="n">
        <f aca="false">NORMDIST(Q580,R580,S580,FALSE())</f>
        <v>0.662743940692561</v>
      </c>
    </row>
    <row r="581" customFormat="false" ht="13.5" hidden="false" customHeight="false" outlineLevel="0" collapsed="false">
      <c r="A581" s="0" t="n">
        <v>0.09844872</v>
      </c>
      <c r="B581" s="0" t="n">
        <v>-0.004030309</v>
      </c>
      <c r="D581" s="0" t="n">
        <f aca="false">A581*(43.2/43)</f>
        <v>0.0989066210232558</v>
      </c>
      <c r="E581" s="0" t="n">
        <f aca="false">B581*(23.7/24)</f>
        <v>-0.0039799301375</v>
      </c>
      <c r="J581" s="0" t="n">
        <f aca="false">SQRT((D581-D580)*(D581-D580)+(E581-E580)*(E581-E580))</f>
        <v>0.046376914242155</v>
      </c>
      <c r="L581" s="0" t="n">
        <f aca="false">D580</f>
        <v>0.0947040145116279</v>
      </c>
      <c r="M581" s="0" t="n">
        <f aca="false">$M$3</f>
        <v>-0.0526875453124577</v>
      </c>
      <c r="N581" s="0" t="n">
        <f aca="false">$N$3</f>
        <v>0.332862690748608</v>
      </c>
      <c r="O581" s="0" t="n">
        <f aca="false">NORMDIST(L581,M581,N581,FALSE())</f>
        <v>1.08659702111515</v>
      </c>
      <c r="Q581" s="0" t="n">
        <f aca="false">E580</f>
        <v>0.042206174625</v>
      </c>
      <c r="R581" s="0" t="n">
        <f aca="false">$R$3</f>
        <v>-0.170052691349719</v>
      </c>
      <c r="S581" s="0" t="n">
        <f aca="false">$S$3</f>
        <v>0.56027030147366</v>
      </c>
      <c r="T581" s="0" t="n">
        <f aca="false">NORMDIST(Q581,R581,S581,FALSE())</f>
        <v>0.662743940692561</v>
      </c>
    </row>
    <row r="582" customFormat="false" ht="13.5" hidden="false" customHeight="false" outlineLevel="0" collapsed="false">
      <c r="A582" s="0" t="n">
        <v>0.1178778</v>
      </c>
      <c r="B582" s="0" t="n">
        <v>0.03364891</v>
      </c>
      <c r="D582" s="0" t="n">
        <f aca="false">A582*(43.2/43)</f>
        <v>0.118426068837209</v>
      </c>
      <c r="E582" s="0" t="n">
        <f aca="false">B582*(23.7/24)</f>
        <v>0.033228298625</v>
      </c>
      <c r="J582" s="0" t="n">
        <f aca="false">SQRT((D582-D581)*(D582-D581)+(E582-E581)*(E582-E581))</f>
        <v>0.0420173908114745</v>
      </c>
      <c r="L582" s="0" t="n">
        <f aca="false">D581</f>
        <v>0.0989066210232558</v>
      </c>
      <c r="M582" s="0" t="n">
        <f aca="false">$M$3</f>
        <v>-0.0526875453124577</v>
      </c>
      <c r="N582" s="0" t="n">
        <f aca="false">$N$3</f>
        <v>0.332862690748608</v>
      </c>
      <c r="O582" s="0" t="n">
        <f aca="false">NORMDIST(L582,M582,N582,FALSE())</f>
        <v>1.08045308426485</v>
      </c>
      <c r="Q582" s="0" t="n">
        <f aca="false">E581</f>
        <v>-0.0039799301375</v>
      </c>
      <c r="R582" s="0" t="n">
        <f aca="false">$R$3</f>
        <v>-0.170052691349719</v>
      </c>
      <c r="S582" s="0" t="n">
        <f aca="false">$S$3</f>
        <v>0.56027030147366</v>
      </c>
      <c r="T582" s="0" t="n">
        <f aca="false">NORMDIST(Q582,R582,S582,FALSE())</f>
        <v>0.681449143026771</v>
      </c>
    </row>
    <row r="583" customFormat="false" ht="13.5" hidden="false" customHeight="false" outlineLevel="0" collapsed="false">
      <c r="A583" s="0" t="n">
        <v>0.1178778</v>
      </c>
      <c r="B583" s="0" t="n">
        <v>0.03364891</v>
      </c>
      <c r="D583" s="0" t="n">
        <f aca="false">A583*(43.2/43)</f>
        <v>0.118426068837209</v>
      </c>
      <c r="E583" s="0" t="n">
        <f aca="false">B583*(23.7/24)</f>
        <v>0.033228298625</v>
      </c>
      <c r="J583" s="0" t="n">
        <f aca="false">SQRT((D583-D582)*(D583-D582)+(E583-E582)*(E583-E582))</f>
        <v>0</v>
      </c>
      <c r="L583" s="0" t="n">
        <f aca="false">D582</f>
        <v>0.118426068837209</v>
      </c>
      <c r="M583" s="0" t="n">
        <f aca="false">$M$3</f>
        <v>-0.0526875453124577</v>
      </c>
      <c r="N583" s="0" t="n">
        <f aca="false">$N$3</f>
        <v>0.332862690748608</v>
      </c>
      <c r="O583" s="0" t="n">
        <f aca="false">NORMDIST(L583,M583,N583,FALSE())</f>
        <v>1.05017247400605</v>
      </c>
      <c r="Q583" s="0" t="n">
        <f aca="false">E582</f>
        <v>0.033228298625</v>
      </c>
      <c r="R583" s="0" t="n">
        <f aca="false">$R$3</f>
        <v>-0.170052691349719</v>
      </c>
      <c r="S583" s="0" t="n">
        <f aca="false">$S$3</f>
        <v>0.56027030147366</v>
      </c>
      <c r="T583" s="0" t="n">
        <f aca="false">NORMDIST(Q583,R583,S583,FALSE())</f>
        <v>0.666693947696714</v>
      </c>
    </row>
    <row r="584" customFormat="false" ht="13.5" hidden="false" customHeight="false" outlineLevel="0" collapsed="false">
      <c r="A584" s="0" t="n">
        <v>0.1173361</v>
      </c>
      <c r="B584" s="0" t="n">
        <v>0.02039324</v>
      </c>
      <c r="D584" s="0" t="n">
        <f aca="false">A584*(43.2/43)</f>
        <v>0.117881849302326</v>
      </c>
      <c r="E584" s="0" t="n">
        <f aca="false">B584*(23.7/24)</f>
        <v>0.0201383245</v>
      </c>
      <c r="J584" s="0" t="n">
        <f aca="false">SQRT((D584-D583)*(D584-D583)+(E584-E583)*(E584-E583))</f>
        <v>0.0131012822843918</v>
      </c>
      <c r="L584" s="0" t="n">
        <f aca="false">D583</f>
        <v>0.118426068837209</v>
      </c>
      <c r="M584" s="0" t="n">
        <f aca="false">$M$3</f>
        <v>-0.0526875453124577</v>
      </c>
      <c r="N584" s="0" t="n">
        <f aca="false">$N$3</f>
        <v>0.332862690748608</v>
      </c>
      <c r="O584" s="0" t="n">
        <f aca="false">NORMDIST(L584,M584,N584,FALSE())</f>
        <v>1.05017247400605</v>
      </c>
      <c r="Q584" s="0" t="n">
        <f aca="false">E583</f>
        <v>0.033228298625</v>
      </c>
      <c r="R584" s="0" t="n">
        <f aca="false">$R$3</f>
        <v>-0.170052691349719</v>
      </c>
      <c r="S584" s="0" t="n">
        <f aca="false">$S$3</f>
        <v>0.56027030147366</v>
      </c>
      <c r="T584" s="0" t="n">
        <f aca="false">NORMDIST(Q584,R584,S584,FALSE())</f>
        <v>0.666693947696714</v>
      </c>
    </row>
    <row r="585" customFormat="false" ht="13.5" hidden="false" customHeight="false" outlineLevel="0" collapsed="false">
      <c r="A585" s="0" t="n">
        <v>0.1019745</v>
      </c>
      <c r="B585" s="0" t="n">
        <v>0.04267981</v>
      </c>
      <c r="D585" s="0" t="n">
        <f aca="false">A585*(43.2/43)</f>
        <v>0.1024488</v>
      </c>
      <c r="E585" s="0" t="n">
        <f aca="false">B585*(23.7/24)</f>
        <v>0.042146312375</v>
      </c>
      <c r="J585" s="0" t="n">
        <f aca="false">SQRT((D585-D584)*(D585-D584)+(E585-E584)*(E585-E584))</f>
        <v>0.0268799282192896</v>
      </c>
      <c r="L585" s="0" t="n">
        <f aca="false">D584</f>
        <v>0.117881849302326</v>
      </c>
      <c r="M585" s="0" t="n">
        <f aca="false">$M$3</f>
        <v>-0.0526875453124577</v>
      </c>
      <c r="N585" s="0" t="n">
        <f aca="false">$N$3</f>
        <v>0.332862690748608</v>
      </c>
      <c r="O585" s="0" t="n">
        <f aca="false">NORMDIST(L585,M585,N585,FALSE())</f>
        <v>1.05105409137248</v>
      </c>
      <c r="Q585" s="0" t="n">
        <f aca="false">E584</f>
        <v>0.0201383245</v>
      </c>
      <c r="R585" s="0" t="n">
        <f aca="false">$R$3</f>
        <v>-0.170052691349719</v>
      </c>
      <c r="S585" s="0" t="n">
        <f aca="false">$S$3</f>
        <v>0.56027030147366</v>
      </c>
      <c r="T585" s="0" t="n">
        <f aca="false">NORMDIST(Q585,R585,S585,FALSE())</f>
        <v>0.672186024993912</v>
      </c>
    </row>
    <row r="586" customFormat="false" ht="13.5" hidden="false" customHeight="false" outlineLevel="0" collapsed="false">
      <c r="A586" s="0" t="n">
        <v>0.1019745</v>
      </c>
      <c r="B586" s="0" t="n">
        <v>0.04267981</v>
      </c>
      <c r="D586" s="0" t="n">
        <f aca="false">A586*(43.2/43)</f>
        <v>0.1024488</v>
      </c>
      <c r="E586" s="0" t="n">
        <f aca="false">B586*(23.7/24)</f>
        <v>0.042146312375</v>
      </c>
      <c r="J586" s="0" t="n">
        <f aca="false">SQRT((D586-D585)*(D586-D585)+(E586-E585)*(E586-E585))</f>
        <v>0</v>
      </c>
      <c r="L586" s="0" t="n">
        <f aca="false">D585</f>
        <v>0.1024488</v>
      </c>
      <c r="M586" s="0" t="n">
        <f aca="false">$M$3</f>
        <v>-0.0526875453124577</v>
      </c>
      <c r="N586" s="0" t="n">
        <f aca="false">$N$3</f>
        <v>0.332862690748608</v>
      </c>
      <c r="O586" s="0" t="n">
        <f aca="false">NORMDIST(L586,M586,N586,FALSE())</f>
        <v>1.07516852335462</v>
      </c>
      <c r="Q586" s="0" t="n">
        <f aca="false">E585</f>
        <v>0.042146312375</v>
      </c>
      <c r="R586" s="0" t="n">
        <f aca="false">$R$3</f>
        <v>-0.170052691349719</v>
      </c>
      <c r="S586" s="0" t="n">
        <f aca="false">$S$3</f>
        <v>0.56027030147366</v>
      </c>
      <c r="T586" s="0" t="n">
        <f aca="false">NORMDIST(Q586,R586,S586,FALSE())</f>
        <v>0.662770764287403</v>
      </c>
    </row>
    <row r="587" customFormat="false" ht="13.5" hidden="false" customHeight="false" outlineLevel="0" collapsed="false">
      <c r="A587" s="0" t="n">
        <v>0.06366943</v>
      </c>
      <c r="B587" s="0" t="n">
        <v>0.02977261</v>
      </c>
      <c r="D587" s="0" t="n">
        <f aca="false">A587*(43.2/43)</f>
        <v>0.0639655668837209</v>
      </c>
      <c r="E587" s="0" t="n">
        <f aca="false">B587*(23.7/24)</f>
        <v>0.029400452375</v>
      </c>
      <c r="J587" s="0" t="n">
        <f aca="false">SQRT((D587-D586)*(D587-D586)+(E587-E586)*(E587-E586))</f>
        <v>0.0405390697749896</v>
      </c>
      <c r="L587" s="0" t="n">
        <f aca="false">D586</f>
        <v>0.1024488</v>
      </c>
      <c r="M587" s="0" t="n">
        <f aca="false">$M$3</f>
        <v>-0.0526875453124577</v>
      </c>
      <c r="N587" s="0" t="n">
        <f aca="false">$N$3</f>
        <v>0.332862690748608</v>
      </c>
      <c r="O587" s="0" t="n">
        <f aca="false">NORMDIST(L587,M587,N587,FALSE())</f>
        <v>1.07516852335462</v>
      </c>
      <c r="Q587" s="0" t="n">
        <f aca="false">E586</f>
        <v>0.042146312375</v>
      </c>
      <c r="R587" s="0" t="n">
        <f aca="false">$R$3</f>
        <v>-0.170052691349719</v>
      </c>
      <c r="S587" s="0" t="n">
        <f aca="false">$S$3</f>
        <v>0.56027030147366</v>
      </c>
      <c r="T587" s="0" t="n">
        <f aca="false">NORMDIST(Q587,R587,S587,FALSE())</f>
        <v>0.662770764287403</v>
      </c>
    </row>
    <row r="588" customFormat="false" ht="13.5" hidden="false" customHeight="false" outlineLevel="0" collapsed="false">
      <c r="A588" s="0" t="n">
        <v>0.06366943</v>
      </c>
      <c r="B588" s="0" t="n">
        <v>0.02977261</v>
      </c>
      <c r="D588" s="0" t="n">
        <f aca="false">A588*(43.2/43)</f>
        <v>0.0639655668837209</v>
      </c>
      <c r="E588" s="0" t="n">
        <f aca="false">B588*(23.7/24)</f>
        <v>0.029400452375</v>
      </c>
      <c r="J588" s="0" t="n">
        <f aca="false">SQRT((D588-D587)*(D588-D587)+(E588-E587)*(E588-E587))</f>
        <v>0</v>
      </c>
      <c r="L588" s="0" t="n">
        <f aca="false">D587</f>
        <v>0.0639655668837209</v>
      </c>
      <c r="M588" s="0" t="n">
        <f aca="false">$M$3</f>
        <v>-0.0526875453124577</v>
      </c>
      <c r="N588" s="0" t="n">
        <f aca="false">$N$3</f>
        <v>0.332862690748608</v>
      </c>
      <c r="O588" s="0" t="n">
        <f aca="false">NORMDIST(L588,M588,N588,FALSE())</f>
        <v>1.12713343270185</v>
      </c>
      <c r="Q588" s="0" t="n">
        <f aca="false">E587</f>
        <v>0.029400452375</v>
      </c>
      <c r="R588" s="0" t="n">
        <f aca="false">$R$3</f>
        <v>-0.170052691349719</v>
      </c>
      <c r="S588" s="0" t="n">
        <f aca="false">$S$3</f>
        <v>0.56027030147366</v>
      </c>
      <c r="T588" s="0" t="n">
        <f aca="false">NORMDIST(Q588,R588,S588,FALSE())</f>
        <v>0.66833305566469</v>
      </c>
    </row>
    <row r="589" customFormat="false" ht="13.5" hidden="false" customHeight="false" outlineLevel="0" collapsed="false">
      <c r="A589" s="0" t="n">
        <v>0.05931255</v>
      </c>
      <c r="B589" s="0" t="n">
        <v>0.03619146</v>
      </c>
      <c r="D589" s="0" t="n">
        <f aca="false">A589*(43.2/43)</f>
        <v>0.0595884223255814</v>
      </c>
      <c r="E589" s="0" t="n">
        <f aca="false">B589*(23.7/24)</f>
        <v>0.03573906675</v>
      </c>
      <c r="J589" s="0" t="n">
        <f aca="false">SQRT((D589-D588)*(D589-D588)+(E589-E588)*(E589-E588))</f>
        <v>0.00770307903878749</v>
      </c>
      <c r="L589" s="0" t="n">
        <f aca="false">D588</f>
        <v>0.0639655668837209</v>
      </c>
      <c r="M589" s="0" t="n">
        <f aca="false">$M$3</f>
        <v>-0.0526875453124577</v>
      </c>
      <c r="N589" s="0" t="n">
        <f aca="false">$N$3</f>
        <v>0.332862690748608</v>
      </c>
      <c r="O589" s="0" t="n">
        <f aca="false">NORMDIST(L589,M589,N589,FALSE())</f>
        <v>1.12713343270185</v>
      </c>
      <c r="Q589" s="0" t="n">
        <f aca="false">E588</f>
        <v>0.029400452375</v>
      </c>
      <c r="R589" s="0" t="n">
        <f aca="false">$R$3</f>
        <v>-0.170052691349719</v>
      </c>
      <c r="S589" s="0" t="n">
        <f aca="false">$S$3</f>
        <v>0.56027030147366</v>
      </c>
      <c r="T589" s="0" t="n">
        <f aca="false">NORMDIST(Q589,R589,S589,FALSE())</f>
        <v>0.66833305566469</v>
      </c>
    </row>
    <row r="590" customFormat="false" ht="13.5" hidden="false" customHeight="false" outlineLevel="0" collapsed="false">
      <c r="A590" s="0" t="n">
        <v>0.07458775</v>
      </c>
      <c r="B590" s="0" t="n">
        <v>0.07151604</v>
      </c>
      <c r="D590" s="0" t="n">
        <f aca="false">A590*(43.2/43)</f>
        <v>0.0749346697674419</v>
      </c>
      <c r="E590" s="0" t="n">
        <f aca="false">B590*(23.7/24)</f>
        <v>0.0706220895</v>
      </c>
      <c r="J590" s="0" t="n">
        <f aca="false">SQRT((D590-D589)*(D590-D589)+(E590-E589)*(E590-E589))</f>
        <v>0.0381094815856084</v>
      </c>
      <c r="L590" s="0" t="n">
        <f aca="false">D589</f>
        <v>0.0595884223255814</v>
      </c>
      <c r="M590" s="0" t="n">
        <f aca="false">$M$3</f>
        <v>-0.0526875453124577</v>
      </c>
      <c r="N590" s="0" t="n">
        <f aca="false">$N$3</f>
        <v>0.332862690748608</v>
      </c>
      <c r="O590" s="0" t="n">
        <f aca="false">NORMDIST(L590,M590,N590,FALSE())</f>
        <v>1.13224188405176</v>
      </c>
      <c r="Q590" s="0" t="n">
        <f aca="false">E589</f>
        <v>0.03573906675</v>
      </c>
      <c r="R590" s="0" t="n">
        <f aca="false">$R$3</f>
        <v>-0.170052691349719</v>
      </c>
      <c r="S590" s="0" t="n">
        <f aca="false">$S$3</f>
        <v>0.56027030147366</v>
      </c>
      <c r="T590" s="0" t="n">
        <f aca="false">NORMDIST(Q590,R590,S590,FALSE())</f>
        <v>0.665604131485217</v>
      </c>
    </row>
    <row r="591" customFormat="false" ht="13.5" hidden="false" customHeight="false" outlineLevel="0" collapsed="false">
      <c r="A591" s="0" t="n">
        <v>0.07458775</v>
      </c>
      <c r="B591" s="0" t="n">
        <v>0.07151604</v>
      </c>
      <c r="D591" s="0" t="n">
        <f aca="false">A591*(43.2/43)</f>
        <v>0.0749346697674419</v>
      </c>
      <c r="E591" s="0" t="n">
        <f aca="false">B591*(23.7/24)</f>
        <v>0.0706220895</v>
      </c>
      <c r="J591" s="0" t="n">
        <f aca="false">SQRT((D591-D590)*(D591-D590)+(E591-E590)*(E591-E590))</f>
        <v>0</v>
      </c>
      <c r="L591" s="0" t="n">
        <f aca="false">D590</f>
        <v>0.0749346697674419</v>
      </c>
      <c r="M591" s="0" t="n">
        <f aca="false">$M$3</f>
        <v>-0.0526875453124577</v>
      </c>
      <c r="N591" s="0" t="n">
        <f aca="false">$N$3</f>
        <v>0.332862690748608</v>
      </c>
      <c r="O591" s="0" t="n">
        <f aca="false">NORMDIST(L591,M591,N591,FALSE())</f>
        <v>1.1135864443144</v>
      </c>
      <c r="Q591" s="0" t="n">
        <f aca="false">E590</f>
        <v>0.0706220895</v>
      </c>
      <c r="R591" s="0" t="n">
        <f aca="false">$R$3</f>
        <v>-0.170052691349719</v>
      </c>
      <c r="S591" s="0" t="n">
        <f aca="false">$S$3</f>
        <v>0.56027030147366</v>
      </c>
      <c r="T591" s="0" t="n">
        <f aca="false">NORMDIST(Q591,R591,S591,FALSE())</f>
        <v>0.649295476105844</v>
      </c>
    </row>
    <row r="592" customFormat="false" ht="13.5" hidden="false" customHeight="false" outlineLevel="0" collapsed="false">
      <c r="A592" s="0" t="n">
        <v>-0.006669608</v>
      </c>
      <c r="B592" s="0" t="n">
        <v>0.02497024</v>
      </c>
      <c r="D592" s="0" t="n">
        <f aca="false">A592*(43.2/43)</f>
        <v>-0.00670062943255814</v>
      </c>
      <c r="E592" s="0" t="n">
        <f aca="false">B592*(23.7/24)</f>
        <v>0.024658112</v>
      </c>
      <c r="J592" s="0" t="n">
        <f aca="false">SQRT((D592-D591)*(D592-D591)+(E592-E591)*(E592-E591))</f>
        <v>0.0936856942285962</v>
      </c>
      <c r="L592" s="0" t="n">
        <f aca="false">D591</f>
        <v>0.0749346697674419</v>
      </c>
      <c r="M592" s="0" t="n">
        <f aca="false">$M$3</f>
        <v>-0.0526875453124577</v>
      </c>
      <c r="N592" s="0" t="n">
        <f aca="false">$N$3</f>
        <v>0.332862690748608</v>
      </c>
      <c r="O592" s="0" t="n">
        <f aca="false">NORMDIST(L592,M592,N592,FALSE())</f>
        <v>1.1135864443144</v>
      </c>
      <c r="Q592" s="0" t="n">
        <f aca="false">E591</f>
        <v>0.0706220895</v>
      </c>
      <c r="R592" s="0" t="n">
        <f aca="false">$R$3</f>
        <v>-0.170052691349719</v>
      </c>
      <c r="S592" s="0" t="n">
        <f aca="false">$S$3</f>
        <v>0.56027030147366</v>
      </c>
      <c r="T592" s="0" t="n">
        <f aca="false">NORMDIST(Q592,R592,S592,FALSE())</f>
        <v>0.649295476105844</v>
      </c>
    </row>
    <row r="593" customFormat="false" ht="13.5" hidden="false" customHeight="false" outlineLevel="0" collapsed="false">
      <c r="A593" s="0" t="n">
        <v>-0.07697102</v>
      </c>
      <c r="B593" s="0" t="n">
        <v>0.02942467</v>
      </c>
      <c r="D593" s="0" t="n">
        <f aca="false">A593*(43.2/43)</f>
        <v>-0.0773290247441861</v>
      </c>
      <c r="E593" s="0" t="n">
        <f aca="false">B593*(23.7/24)</f>
        <v>0.029056861625</v>
      </c>
      <c r="J593" s="0" t="n">
        <f aca="false">SQRT((D593-D592)*(D593-D592)+(E593-E592)*(E593-E592))</f>
        <v>0.0707652402140982</v>
      </c>
      <c r="L593" s="0" t="n">
        <f aca="false">D592</f>
        <v>-0.00670062943255814</v>
      </c>
      <c r="M593" s="0" t="n">
        <f aca="false">$M$3</f>
        <v>-0.0526875453124577</v>
      </c>
      <c r="N593" s="0" t="n">
        <f aca="false">$N$3</f>
        <v>0.332862690748608</v>
      </c>
      <c r="O593" s="0" t="n">
        <f aca="false">NORMDIST(L593,M593,N593,FALSE())</f>
        <v>1.18713538610805</v>
      </c>
      <c r="Q593" s="0" t="n">
        <f aca="false">E592</f>
        <v>0.024658112</v>
      </c>
      <c r="R593" s="0" t="n">
        <f aca="false">$R$3</f>
        <v>-0.170052691349719</v>
      </c>
      <c r="S593" s="0" t="n">
        <f aca="false">$S$3</f>
        <v>0.56027030147366</v>
      </c>
      <c r="T593" s="0" t="n">
        <f aca="false">NORMDIST(Q593,R593,S593,FALSE())</f>
        <v>0.67032594905594</v>
      </c>
    </row>
    <row r="594" customFormat="false" ht="13.5" hidden="false" customHeight="false" outlineLevel="0" collapsed="false">
      <c r="A594" s="0" t="n">
        <v>-0.07697102</v>
      </c>
      <c r="B594" s="0" t="n">
        <v>0.02942467</v>
      </c>
      <c r="D594" s="0" t="n">
        <f aca="false">A594*(43.2/43)</f>
        <v>-0.0773290247441861</v>
      </c>
      <c r="E594" s="0" t="n">
        <f aca="false">B594*(23.7/24)</f>
        <v>0.029056861625</v>
      </c>
      <c r="J594" s="0" t="n">
        <f aca="false">SQRT((D594-D593)*(D594-D593)+(E594-E593)*(E594-E593))</f>
        <v>0</v>
      </c>
      <c r="L594" s="0" t="n">
        <f aca="false">D593</f>
        <v>-0.0773290247441861</v>
      </c>
      <c r="M594" s="0" t="n">
        <f aca="false">$M$3</f>
        <v>-0.0526875453124577</v>
      </c>
      <c r="N594" s="0" t="n">
        <f aca="false">$N$3</f>
        <v>0.332862690748608</v>
      </c>
      <c r="O594" s="0" t="n">
        <f aca="false">NORMDIST(L594,M594,N594,FALSE())</f>
        <v>1.19523944456334</v>
      </c>
      <c r="Q594" s="0" t="n">
        <f aca="false">E593</f>
        <v>0.029056861625</v>
      </c>
      <c r="R594" s="0" t="n">
        <f aca="false">$R$3</f>
        <v>-0.170052691349719</v>
      </c>
      <c r="S594" s="0" t="n">
        <f aca="false">$S$3</f>
        <v>0.56027030147366</v>
      </c>
      <c r="T594" s="0" t="n">
        <f aca="false">NORMDIST(Q594,R594,S594,FALSE())</f>
        <v>0.668478854220021</v>
      </c>
    </row>
    <row r="595" customFormat="false" ht="13.5" hidden="false" customHeight="false" outlineLevel="0" collapsed="false">
      <c r="A595" s="0" t="n">
        <v>-0.0728698</v>
      </c>
      <c r="B595" s="0" t="n">
        <v>0.04943301</v>
      </c>
      <c r="D595" s="0" t="n">
        <f aca="false">A595*(43.2/43)</f>
        <v>-0.0732087293023256</v>
      </c>
      <c r="E595" s="0" t="n">
        <f aca="false">B595*(23.7/24)</f>
        <v>0.048815097375</v>
      </c>
      <c r="J595" s="0" t="n">
        <f aca="false">SQRT((D595-D594)*(D595-D594)+(E595-E594)*(E595-E594))</f>
        <v>0.0201832780905579</v>
      </c>
      <c r="L595" s="0" t="n">
        <f aca="false">D594</f>
        <v>-0.0773290247441861</v>
      </c>
      <c r="M595" s="0" t="n">
        <f aca="false">$M$3</f>
        <v>-0.0526875453124577</v>
      </c>
      <c r="N595" s="0" t="n">
        <f aca="false">$N$3</f>
        <v>0.332862690748608</v>
      </c>
      <c r="O595" s="0" t="n">
        <f aca="false">NORMDIST(L595,M595,N595,FALSE())</f>
        <v>1.19523944456334</v>
      </c>
      <c r="Q595" s="0" t="n">
        <f aca="false">E594</f>
        <v>0.029056861625</v>
      </c>
      <c r="R595" s="0" t="n">
        <f aca="false">$R$3</f>
        <v>-0.170052691349719</v>
      </c>
      <c r="S595" s="0" t="n">
        <f aca="false">$S$3</f>
        <v>0.56027030147366</v>
      </c>
      <c r="T595" s="0" t="n">
        <f aca="false">NORMDIST(Q595,R595,S595,FALSE())</f>
        <v>0.668478854220021</v>
      </c>
    </row>
    <row r="596" customFormat="false" ht="13.5" hidden="false" customHeight="false" outlineLevel="0" collapsed="false">
      <c r="A596" s="0" t="n">
        <v>-0.06119776</v>
      </c>
      <c r="B596" s="0" t="n">
        <v>0.04276762</v>
      </c>
      <c r="D596" s="0" t="n">
        <f aca="false">A596*(43.2/43)</f>
        <v>-0.0614824007441861</v>
      </c>
      <c r="E596" s="0" t="n">
        <f aca="false">B596*(23.7/24)</f>
        <v>0.04223302475</v>
      </c>
      <c r="J596" s="0" t="n">
        <f aca="false">SQRT((D596-D595)*(D596-D595)+(E596-E595)*(E596-E595))</f>
        <v>0.0134473217219717</v>
      </c>
      <c r="L596" s="0" t="n">
        <f aca="false">D595</f>
        <v>-0.0732087293023256</v>
      </c>
      <c r="M596" s="0" t="n">
        <f aca="false">$M$3</f>
        <v>-0.0526875453124577</v>
      </c>
      <c r="N596" s="0" t="n">
        <f aca="false">$N$3</f>
        <v>0.332862690748608</v>
      </c>
      <c r="O596" s="0" t="n">
        <f aca="false">NORMDIST(L596,M596,N596,FALSE())</f>
        <v>1.19624356301409</v>
      </c>
      <c r="Q596" s="0" t="n">
        <f aca="false">E595</f>
        <v>0.048815097375</v>
      </c>
      <c r="R596" s="0" t="n">
        <f aca="false">$R$3</f>
        <v>-0.170052691349719</v>
      </c>
      <c r="S596" s="0" t="n">
        <f aca="false">$S$3</f>
        <v>0.56027030147366</v>
      </c>
      <c r="T596" s="0" t="n">
        <f aca="false">NORMDIST(Q596,R596,S596,FALSE())</f>
        <v>0.659742906318081</v>
      </c>
    </row>
    <row r="597" customFormat="false" ht="13.5" hidden="false" customHeight="false" outlineLevel="0" collapsed="false">
      <c r="A597" s="0" t="n">
        <v>-0.0848203</v>
      </c>
      <c r="B597" s="0" t="n">
        <v>0.03819745</v>
      </c>
      <c r="D597" s="0" t="n">
        <f aca="false">A597*(43.2/43)</f>
        <v>-0.0852148130232558</v>
      </c>
      <c r="E597" s="0" t="n">
        <f aca="false">B597*(23.7/24)</f>
        <v>0.037719981875</v>
      </c>
      <c r="J597" s="0" t="n">
        <f aca="false">SQRT((D597-D596)*(D597-D596)+(E597-E596)*(E597-E596))</f>
        <v>0.0241577099199268</v>
      </c>
      <c r="L597" s="0" t="n">
        <f aca="false">D596</f>
        <v>-0.0614824007441861</v>
      </c>
      <c r="M597" s="0" t="n">
        <f aca="false">$M$3</f>
        <v>-0.0526875453124577</v>
      </c>
      <c r="N597" s="0" t="n">
        <f aca="false">$N$3</f>
        <v>0.332862690748608</v>
      </c>
      <c r="O597" s="0" t="n">
        <f aca="false">NORMDIST(L597,M597,N597,FALSE())</f>
        <v>1.19810078427807</v>
      </c>
      <c r="Q597" s="0" t="n">
        <f aca="false">E596</f>
        <v>0.04223302475</v>
      </c>
      <c r="R597" s="0" t="n">
        <f aca="false">$R$3</f>
        <v>-0.170052691349719</v>
      </c>
      <c r="S597" s="0" t="n">
        <f aca="false">$S$3</f>
        <v>0.56027030147366</v>
      </c>
      <c r="T597" s="0" t="n">
        <f aca="false">NORMDIST(Q597,R597,S597,FALSE())</f>
        <v>0.662731907351178</v>
      </c>
    </row>
    <row r="598" customFormat="false" ht="13.5" hidden="false" customHeight="false" outlineLevel="0" collapsed="false">
      <c r="A598" s="0" t="n">
        <v>-0.07427694</v>
      </c>
      <c r="B598" s="0" t="n">
        <v>0.06218241</v>
      </c>
      <c r="D598" s="0" t="n">
        <f aca="false">A598*(43.2/43)</f>
        <v>-0.0746224141395349</v>
      </c>
      <c r="E598" s="0" t="n">
        <f aca="false">B598*(23.7/24)</f>
        <v>0.061405129875</v>
      </c>
      <c r="J598" s="0" t="n">
        <f aca="false">SQRT((D598-D597)*(D598-D597)+(E598-E597)*(E598-E597))</f>
        <v>0.0259458117987038</v>
      </c>
      <c r="L598" s="0" t="n">
        <f aca="false">D597</f>
        <v>-0.0852148130232558</v>
      </c>
      <c r="M598" s="0" t="n">
        <f aca="false">$M$3</f>
        <v>-0.0526875453124577</v>
      </c>
      <c r="N598" s="0" t="n">
        <f aca="false">$N$3</f>
        <v>0.332862690748608</v>
      </c>
      <c r="O598" s="0" t="n">
        <f aca="false">NORMDIST(L598,M598,N598,FALSE())</f>
        <v>1.19281028091744</v>
      </c>
      <c r="Q598" s="0" t="n">
        <f aca="false">E597</f>
        <v>0.037719981875</v>
      </c>
      <c r="R598" s="0" t="n">
        <f aca="false">$R$3</f>
        <v>-0.170052691349719</v>
      </c>
      <c r="S598" s="0" t="n">
        <f aca="false">$S$3</f>
        <v>0.56027030147366</v>
      </c>
      <c r="T598" s="0" t="n">
        <f aca="false">NORMDIST(Q598,R598,S598,FALSE())</f>
        <v>0.664736137875003</v>
      </c>
    </row>
    <row r="599" customFormat="false" ht="13.5" hidden="false" customHeight="false" outlineLevel="0" collapsed="false">
      <c r="A599" s="0" t="n">
        <v>-0.07427694</v>
      </c>
      <c r="B599" s="0" t="n">
        <v>0.06218241</v>
      </c>
      <c r="D599" s="0" t="n">
        <f aca="false">A599*(43.2/43)</f>
        <v>-0.0746224141395349</v>
      </c>
      <c r="E599" s="0" t="n">
        <f aca="false">B599*(23.7/24)</f>
        <v>0.061405129875</v>
      </c>
      <c r="J599" s="0" t="n">
        <f aca="false">SQRT((D599-D598)*(D599-D598)+(E599-E598)*(E599-E598))</f>
        <v>0</v>
      </c>
      <c r="L599" s="0" t="n">
        <f aca="false">D598</f>
        <v>-0.0746224141395349</v>
      </c>
      <c r="M599" s="0" t="n">
        <f aca="false">$M$3</f>
        <v>-0.0526875453124577</v>
      </c>
      <c r="N599" s="0" t="n">
        <f aca="false">$N$3</f>
        <v>0.332862690748608</v>
      </c>
      <c r="O599" s="0" t="n">
        <f aca="false">NORMDIST(L599,M599,N599,FALSE())</f>
        <v>1.19591960197709</v>
      </c>
      <c r="Q599" s="0" t="n">
        <f aca="false">E598</f>
        <v>0.061405129875</v>
      </c>
      <c r="R599" s="0" t="n">
        <f aca="false">$R$3</f>
        <v>-0.170052691349719</v>
      </c>
      <c r="S599" s="0" t="n">
        <f aca="false">$S$3</f>
        <v>0.56027030147366</v>
      </c>
      <c r="T599" s="0" t="n">
        <f aca="false">NORMDIST(Q599,R599,S599,FALSE())</f>
        <v>0.65381169387929</v>
      </c>
    </row>
    <row r="600" customFormat="false" ht="13.5" hidden="false" customHeight="false" outlineLevel="0" collapsed="false">
      <c r="A600" s="0" t="n">
        <v>-0.0894656</v>
      </c>
      <c r="B600" s="0" t="n">
        <v>0.05790071</v>
      </c>
      <c r="D600" s="0" t="n">
        <f aca="false">A600*(43.2/43)</f>
        <v>-0.0898817190697675</v>
      </c>
      <c r="E600" s="0" t="n">
        <f aca="false">B600*(23.7/24)</f>
        <v>0.057176951125</v>
      </c>
      <c r="J600" s="0" t="n">
        <f aca="false">SQRT((D600-D599)*(D600-D599)+(E600-E599)*(E600-E599))</f>
        <v>0.0158342629287179</v>
      </c>
      <c r="L600" s="0" t="n">
        <f aca="false">D599</f>
        <v>-0.0746224141395349</v>
      </c>
      <c r="M600" s="0" t="n">
        <f aca="false">$M$3</f>
        <v>-0.0526875453124577</v>
      </c>
      <c r="N600" s="0" t="n">
        <f aca="false">$N$3</f>
        <v>0.332862690748608</v>
      </c>
      <c r="O600" s="0" t="n">
        <f aca="false">NORMDIST(L600,M600,N600,FALSE())</f>
        <v>1.19591960197709</v>
      </c>
      <c r="Q600" s="0" t="n">
        <f aca="false">E599</f>
        <v>0.061405129875</v>
      </c>
      <c r="R600" s="0" t="n">
        <f aca="false">$R$3</f>
        <v>-0.170052691349719</v>
      </c>
      <c r="S600" s="0" t="n">
        <f aca="false">$S$3</f>
        <v>0.56027030147366</v>
      </c>
      <c r="T600" s="0" t="n">
        <f aca="false">NORMDIST(Q600,R600,S600,FALSE())</f>
        <v>0.65381169387929</v>
      </c>
    </row>
    <row r="601" customFormat="false" ht="13.5" hidden="false" customHeight="false" outlineLevel="0" collapsed="false">
      <c r="A601" s="0" t="n">
        <v>-0.09965063</v>
      </c>
      <c r="B601" s="0" t="n">
        <v>0.0739615</v>
      </c>
      <c r="D601" s="0" t="n">
        <f aca="false">A601*(43.2/43)</f>
        <v>-0.100114121302326</v>
      </c>
      <c r="E601" s="0" t="n">
        <f aca="false">B601*(23.7/24)</f>
        <v>0.07303698125</v>
      </c>
      <c r="J601" s="0" t="n">
        <f aca="false">SQRT((D601-D600)*(D601-D600)+(E601-E600)*(E601-E600))</f>
        <v>0.0188743903481614</v>
      </c>
      <c r="L601" s="0" t="n">
        <f aca="false">D600</f>
        <v>-0.0898817190697675</v>
      </c>
      <c r="M601" s="0" t="n">
        <f aca="false">$M$3</f>
        <v>-0.0526875453124577</v>
      </c>
      <c r="N601" s="0" t="n">
        <f aca="false">$N$3</f>
        <v>0.332862690748608</v>
      </c>
      <c r="O601" s="0" t="n">
        <f aca="false">NORMDIST(L601,M601,N601,FALSE())</f>
        <v>1.19106008066993</v>
      </c>
      <c r="Q601" s="0" t="n">
        <f aca="false">E600</f>
        <v>0.057176951125</v>
      </c>
      <c r="R601" s="0" t="n">
        <f aca="false">$R$3</f>
        <v>-0.170052691349719</v>
      </c>
      <c r="S601" s="0" t="n">
        <f aca="false">$S$3</f>
        <v>0.56027030147366</v>
      </c>
      <c r="T601" s="0" t="n">
        <f aca="false">NORMDIST(Q601,R601,S601,FALSE())</f>
        <v>0.655834567151236</v>
      </c>
    </row>
    <row r="602" customFormat="false" ht="13.5" hidden="false" customHeight="false" outlineLevel="0" collapsed="false">
      <c r="A602" s="0" t="n">
        <v>-0.09965063</v>
      </c>
      <c r="B602" s="0" t="n">
        <v>0.0739615</v>
      </c>
      <c r="D602" s="0" t="n">
        <f aca="false">A602*(43.2/43)</f>
        <v>-0.100114121302326</v>
      </c>
      <c r="E602" s="0" t="n">
        <f aca="false">B602*(23.7/24)</f>
        <v>0.07303698125</v>
      </c>
      <c r="J602" s="0" t="n">
        <f aca="false">SQRT((D602-D601)*(D602-D601)+(E602-E601)*(E602-E601))</f>
        <v>0</v>
      </c>
      <c r="L602" s="0" t="n">
        <f aca="false">D601</f>
        <v>-0.100114121302326</v>
      </c>
      <c r="M602" s="0" t="n">
        <f aca="false">$M$3</f>
        <v>-0.0526875453124577</v>
      </c>
      <c r="N602" s="0" t="n">
        <f aca="false">$N$3</f>
        <v>0.332862690748608</v>
      </c>
      <c r="O602" s="0" t="n">
        <f aca="false">NORMDIST(L602,M602,N602,FALSE())</f>
        <v>1.18641514514758</v>
      </c>
      <c r="Q602" s="0" t="n">
        <f aca="false">E601</f>
        <v>0.07303698125</v>
      </c>
      <c r="R602" s="0" t="n">
        <f aca="false">$R$3</f>
        <v>-0.170052691349719</v>
      </c>
      <c r="S602" s="0" t="n">
        <f aca="false">$S$3</f>
        <v>0.56027030147366</v>
      </c>
      <c r="T602" s="0" t="n">
        <f aca="false">NORMDIST(Q602,R602,S602,FALSE())</f>
        <v>0.648088371833074</v>
      </c>
    </row>
    <row r="603" customFormat="false" ht="13.5" hidden="false" customHeight="false" outlineLevel="0" collapsed="false">
      <c r="A603" s="0" t="n">
        <v>-0.07650954</v>
      </c>
      <c r="B603" s="0" t="n">
        <v>0.06503636</v>
      </c>
      <c r="D603" s="0" t="n">
        <f aca="false">A603*(43.2/43)</f>
        <v>-0.0768653983255814</v>
      </c>
      <c r="E603" s="0" t="n">
        <f aca="false">B603*(23.7/24)</f>
        <v>0.0642234055</v>
      </c>
      <c r="J603" s="0" t="n">
        <f aca="false">SQRT((D603-D602)*(D603-D602)+(E603-E602)*(E603-E602))</f>
        <v>0.0248632708538193</v>
      </c>
      <c r="L603" s="0" t="n">
        <f aca="false">D602</f>
        <v>-0.100114121302326</v>
      </c>
      <c r="M603" s="0" t="n">
        <f aca="false">$M$3</f>
        <v>-0.0526875453124577</v>
      </c>
      <c r="N603" s="0" t="n">
        <f aca="false">$N$3</f>
        <v>0.332862690748608</v>
      </c>
      <c r="O603" s="0" t="n">
        <f aca="false">NORMDIST(L603,M603,N603,FALSE())</f>
        <v>1.18641514514758</v>
      </c>
      <c r="Q603" s="0" t="n">
        <f aca="false">E602</f>
        <v>0.07303698125</v>
      </c>
      <c r="R603" s="0" t="n">
        <f aca="false">$R$3</f>
        <v>-0.170052691349719</v>
      </c>
      <c r="S603" s="0" t="n">
        <f aca="false">$S$3</f>
        <v>0.56027030147366</v>
      </c>
      <c r="T603" s="0" t="n">
        <f aca="false">NORMDIST(Q603,R603,S603,FALSE())</f>
        <v>0.648088371833074</v>
      </c>
    </row>
    <row r="604" customFormat="false" ht="13.5" hidden="false" customHeight="false" outlineLevel="0" collapsed="false">
      <c r="A604" s="0" t="n">
        <v>-0.08546434</v>
      </c>
      <c r="B604" s="0" t="n">
        <v>0.07346856</v>
      </c>
      <c r="D604" s="0" t="n">
        <f aca="false">A604*(43.2/43)</f>
        <v>-0.0858618485581395</v>
      </c>
      <c r="E604" s="0" t="n">
        <f aca="false">B604*(23.7/24)</f>
        <v>0.072550203</v>
      </c>
      <c r="J604" s="0" t="n">
        <f aca="false">SQRT((D604-D603)*(D604-D603)+(E604-E603)*(E604-E603))</f>
        <v>0.0122585347163885</v>
      </c>
      <c r="L604" s="0" t="n">
        <f aca="false">D603</f>
        <v>-0.0768653983255814</v>
      </c>
      <c r="M604" s="0" t="n">
        <f aca="false">$M$3</f>
        <v>-0.0526875453124577</v>
      </c>
      <c r="N604" s="0" t="n">
        <f aca="false">$N$3</f>
        <v>0.332862690748608</v>
      </c>
      <c r="O604" s="0" t="n">
        <f aca="false">NORMDIST(L604,M604,N604,FALSE())</f>
        <v>1.19536153365816</v>
      </c>
      <c r="Q604" s="0" t="n">
        <f aca="false">E603</f>
        <v>0.0642234055</v>
      </c>
      <c r="R604" s="0" t="n">
        <f aca="false">$R$3</f>
        <v>-0.170052691349719</v>
      </c>
      <c r="S604" s="0" t="n">
        <f aca="false">$S$3</f>
        <v>0.56027030147366</v>
      </c>
      <c r="T604" s="0" t="n">
        <f aca="false">NORMDIST(Q604,R604,S604,FALSE())</f>
        <v>0.652446183829962</v>
      </c>
    </row>
    <row r="605" customFormat="false" ht="13.5" hidden="false" customHeight="false" outlineLevel="0" collapsed="false">
      <c r="A605" s="0" t="n">
        <v>-0.08546434</v>
      </c>
      <c r="B605" s="0" t="n">
        <v>0.07346856</v>
      </c>
      <c r="D605" s="0" t="n">
        <f aca="false">A605*(43.2/43)</f>
        <v>-0.0858618485581395</v>
      </c>
      <c r="E605" s="0" t="n">
        <f aca="false">B605*(23.7/24)</f>
        <v>0.072550203</v>
      </c>
      <c r="J605" s="0" t="n">
        <f aca="false">SQRT((D605-D604)*(D605-D604)+(E605-E604)*(E605-E604))</f>
        <v>0</v>
      </c>
      <c r="L605" s="0" t="n">
        <f aca="false">D604</f>
        <v>-0.0858618485581395</v>
      </c>
      <c r="M605" s="0" t="n">
        <f aca="false">$M$3</f>
        <v>-0.0526875453124577</v>
      </c>
      <c r="N605" s="0" t="n">
        <f aca="false">$N$3</f>
        <v>0.332862690748608</v>
      </c>
      <c r="O605" s="0" t="n">
        <f aca="false">NORMDIST(L605,M605,N605,FALSE())</f>
        <v>1.19258147177781</v>
      </c>
      <c r="Q605" s="0" t="n">
        <f aca="false">E604</f>
        <v>0.072550203</v>
      </c>
      <c r="R605" s="0" t="n">
        <f aca="false">$R$3</f>
        <v>-0.170052691349719</v>
      </c>
      <c r="S605" s="0" t="n">
        <f aca="false">$S$3</f>
        <v>0.56027030147366</v>
      </c>
      <c r="T605" s="0" t="n">
        <f aca="false">NORMDIST(Q605,R605,S605,FALSE())</f>
        <v>0.648332480629317</v>
      </c>
    </row>
    <row r="606" customFormat="false" ht="13.5" hidden="false" customHeight="false" outlineLevel="0" collapsed="false">
      <c r="A606" s="0" t="n">
        <v>-0.1317411</v>
      </c>
      <c r="B606" s="0" t="n">
        <v>0.09581503</v>
      </c>
      <c r="D606" s="0" t="n">
        <f aca="false">A606*(43.2/43)</f>
        <v>-0.132353849302326</v>
      </c>
      <c r="E606" s="0" t="n">
        <f aca="false">B606*(23.7/24)</f>
        <v>0.094617342125</v>
      </c>
      <c r="J606" s="0" t="n">
        <f aca="false">SQRT((D606-D605)*(D606-D605)+(E606-E605)*(E606-E605))</f>
        <v>0.0514632369984585</v>
      </c>
      <c r="L606" s="0" t="n">
        <f aca="false">D605</f>
        <v>-0.0858618485581395</v>
      </c>
      <c r="M606" s="0" t="n">
        <f aca="false">$M$3</f>
        <v>-0.0526875453124577</v>
      </c>
      <c r="N606" s="0" t="n">
        <f aca="false">$N$3</f>
        <v>0.332862690748608</v>
      </c>
      <c r="O606" s="0" t="n">
        <f aca="false">NORMDIST(L606,M606,N606,FALSE())</f>
        <v>1.19258147177781</v>
      </c>
      <c r="Q606" s="0" t="n">
        <f aca="false">E605</f>
        <v>0.072550203</v>
      </c>
      <c r="R606" s="0" t="n">
        <f aca="false">$R$3</f>
        <v>-0.170052691349719</v>
      </c>
      <c r="S606" s="0" t="n">
        <f aca="false">$S$3</f>
        <v>0.56027030147366</v>
      </c>
      <c r="T606" s="0" t="n">
        <f aca="false">NORMDIST(Q606,R606,S606,FALSE())</f>
        <v>0.648332480629317</v>
      </c>
    </row>
    <row r="607" customFormat="false" ht="13.5" hidden="false" customHeight="false" outlineLevel="0" collapsed="false">
      <c r="A607" s="0" t="n">
        <v>-0.1317411</v>
      </c>
      <c r="B607" s="0" t="n">
        <v>0.09581503</v>
      </c>
      <c r="D607" s="0" t="n">
        <f aca="false">A607*(43.2/43)</f>
        <v>-0.132353849302326</v>
      </c>
      <c r="E607" s="0" t="n">
        <f aca="false">B607*(23.7/24)</f>
        <v>0.094617342125</v>
      </c>
      <c r="J607" s="0" t="n">
        <f aca="false">SQRT((D607-D606)*(D607-D606)+(E607-E606)*(E607-E606))</f>
        <v>0</v>
      </c>
      <c r="L607" s="0" t="n">
        <f aca="false">D606</f>
        <v>-0.132353849302326</v>
      </c>
      <c r="M607" s="0" t="n">
        <f aca="false">$M$3</f>
        <v>-0.0526875453124577</v>
      </c>
      <c r="N607" s="0" t="n">
        <f aca="false">$N$3</f>
        <v>0.332862690748608</v>
      </c>
      <c r="O607" s="0" t="n">
        <f aca="false">NORMDIST(L607,M607,N607,FALSE())</f>
        <v>1.16467912494058</v>
      </c>
      <c r="Q607" s="0" t="n">
        <f aca="false">E606</f>
        <v>0.094617342125</v>
      </c>
      <c r="R607" s="0" t="n">
        <f aca="false">$R$3</f>
        <v>-0.170052691349719</v>
      </c>
      <c r="S607" s="0" t="n">
        <f aca="false">$S$3</f>
        <v>0.56027030147366</v>
      </c>
      <c r="T607" s="0" t="n">
        <f aca="false">NORMDIST(Q607,R607,S607,FALSE())</f>
        <v>0.636874865857131</v>
      </c>
    </row>
    <row r="608" customFormat="false" ht="13.5" hidden="false" customHeight="false" outlineLevel="0" collapsed="false">
      <c r="A608" s="0" t="n">
        <v>-0.100884</v>
      </c>
      <c r="B608" s="0" t="n">
        <v>0.1001056</v>
      </c>
      <c r="D608" s="0" t="n">
        <f aca="false">A608*(43.2/43)</f>
        <v>-0.101353227906977</v>
      </c>
      <c r="E608" s="0" t="n">
        <f aca="false">B608*(23.7/24)</f>
        <v>0.09885428</v>
      </c>
      <c r="J608" s="0" t="n">
        <f aca="false">SQRT((D608-D607)*(D608-D607)+(E608-E607)*(E608-E607))</f>
        <v>0.0312888186011292</v>
      </c>
      <c r="L608" s="0" t="n">
        <f aca="false">D607</f>
        <v>-0.132353849302326</v>
      </c>
      <c r="M608" s="0" t="n">
        <f aca="false">$M$3</f>
        <v>-0.0526875453124577</v>
      </c>
      <c r="N608" s="0" t="n">
        <f aca="false">$N$3</f>
        <v>0.332862690748608</v>
      </c>
      <c r="O608" s="0" t="n">
        <f aca="false">NORMDIST(L608,M608,N608,FALSE())</f>
        <v>1.16467912494058</v>
      </c>
      <c r="Q608" s="0" t="n">
        <f aca="false">E607</f>
        <v>0.094617342125</v>
      </c>
      <c r="R608" s="0" t="n">
        <f aca="false">$R$3</f>
        <v>-0.170052691349719</v>
      </c>
      <c r="S608" s="0" t="n">
        <f aca="false">$S$3</f>
        <v>0.56027030147366</v>
      </c>
      <c r="T608" s="0" t="n">
        <f aca="false">NORMDIST(Q608,R608,S608,FALSE())</f>
        <v>0.636874865857131</v>
      </c>
    </row>
    <row r="609" customFormat="false" ht="13.5" hidden="false" customHeight="false" outlineLevel="0" collapsed="false">
      <c r="A609" s="0" t="n">
        <v>-0.1047211</v>
      </c>
      <c r="B609" s="0" t="n">
        <v>0.0934725</v>
      </c>
      <c r="D609" s="0" t="n">
        <f aca="false">A609*(43.2/43)</f>
        <v>-0.105208174883721</v>
      </c>
      <c r="E609" s="0" t="n">
        <f aca="false">B609*(23.7/24)</f>
        <v>0.09230409375</v>
      </c>
      <c r="J609" s="0" t="n">
        <f aca="false">SQRT((D609-D608)*(D609-D608)+(E609-E608)*(E609-E608))</f>
        <v>0.00760036552431514</v>
      </c>
      <c r="L609" s="0" t="n">
        <f aca="false">D608</f>
        <v>-0.101353227906977</v>
      </c>
      <c r="M609" s="0" t="n">
        <f aca="false">$M$3</f>
        <v>-0.0526875453124577</v>
      </c>
      <c r="N609" s="0" t="n">
        <f aca="false">$N$3</f>
        <v>0.332862690748608</v>
      </c>
      <c r="O609" s="0" t="n">
        <f aca="false">NORMDIST(L609,M609,N609,FALSE())</f>
        <v>1.18577782617541</v>
      </c>
      <c r="Q609" s="0" t="n">
        <f aca="false">E608</f>
        <v>0.09885428</v>
      </c>
      <c r="R609" s="0" t="n">
        <f aca="false">$R$3</f>
        <v>-0.170052691349719</v>
      </c>
      <c r="S609" s="0" t="n">
        <f aca="false">$S$3</f>
        <v>0.56027030147366</v>
      </c>
      <c r="T609" s="0" t="n">
        <f aca="false">NORMDIST(Q609,R609,S609,FALSE())</f>
        <v>0.634585599127716</v>
      </c>
    </row>
    <row r="610" customFormat="false" ht="13.5" hidden="false" customHeight="false" outlineLevel="0" collapsed="false">
      <c r="A610" s="0" t="n">
        <v>-0.1047211</v>
      </c>
      <c r="B610" s="0" t="n">
        <v>0.0934725</v>
      </c>
      <c r="D610" s="0" t="n">
        <f aca="false">A610*(43.2/43)</f>
        <v>-0.105208174883721</v>
      </c>
      <c r="E610" s="0" t="n">
        <f aca="false">B610*(23.7/24)</f>
        <v>0.09230409375</v>
      </c>
      <c r="J610" s="0" t="n">
        <f aca="false">SQRT((D610-D609)*(D610-D609)+(E610-E609)*(E610-E609))</f>
        <v>0</v>
      </c>
      <c r="L610" s="0" t="n">
        <f aca="false">D609</f>
        <v>-0.105208174883721</v>
      </c>
      <c r="M610" s="0" t="n">
        <f aca="false">$M$3</f>
        <v>-0.0526875453124577</v>
      </c>
      <c r="N610" s="0" t="n">
        <f aca="false">$N$3</f>
        <v>0.332862690748608</v>
      </c>
      <c r="O610" s="0" t="n">
        <f aca="false">NORMDIST(L610,M610,N610,FALSE())</f>
        <v>1.18369236991949</v>
      </c>
      <c r="Q610" s="0" t="n">
        <f aca="false">E609</f>
        <v>0.09230409375</v>
      </c>
      <c r="R610" s="0" t="n">
        <f aca="false">$R$3</f>
        <v>-0.170052691349719</v>
      </c>
      <c r="S610" s="0" t="n">
        <f aca="false">$S$3</f>
        <v>0.56027030147366</v>
      </c>
      <c r="T610" s="0" t="n">
        <f aca="false">NORMDIST(Q610,R610,S610,FALSE())</f>
        <v>0.638112823086551</v>
      </c>
    </row>
    <row r="611" customFormat="false" ht="13.5" hidden="false" customHeight="false" outlineLevel="0" collapsed="false">
      <c r="A611" s="0" t="n">
        <v>-0.03467944</v>
      </c>
      <c r="B611" s="0" t="n">
        <v>0.0624727</v>
      </c>
      <c r="D611" s="0" t="n">
        <f aca="false">A611*(43.2/43)</f>
        <v>-0.0348407397209302</v>
      </c>
      <c r="E611" s="0" t="n">
        <f aca="false">B611*(23.7/24)</f>
        <v>0.06169179125</v>
      </c>
      <c r="J611" s="0" t="n">
        <f aca="false">SQRT((D611-D610)*(D611-D610)+(E611-E610)*(E611-E610))</f>
        <v>0.076737793789899</v>
      </c>
      <c r="L611" s="0" t="n">
        <f aca="false">D610</f>
        <v>-0.105208174883721</v>
      </c>
      <c r="M611" s="0" t="n">
        <f aca="false">$M$3</f>
        <v>-0.0526875453124577</v>
      </c>
      <c r="N611" s="0" t="n">
        <f aca="false">$N$3</f>
        <v>0.332862690748608</v>
      </c>
      <c r="O611" s="0" t="n">
        <f aca="false">NORMDIST(L611,M611,N611,FALSE())</f>
        <v>1.18369236991949</v>
      </c>
      <c r="Q611" s="0" t="n">
        <f aca="false">E610</f>
        <v>0.09230409375</v>
      </c>
      <c r="R611" s="0" t="n">
        <f aca="false">$R$3</f>
        <v>-0.170052691349719</v>
      </c>
      <c r="S611" s="0" t="n">
        <f aca="false">$S$3</f>
        <v>0.56027030147366</v>
      </c>
      <c r="T611" s="0" t="n">
        <f aca="false">NORMDIST(Q611,R611,S611,FALSE())</f>
        <v>0.638112823086551</v>
      </c>
    </row>
    <row r="612" customFormat="false" ht="13.5" hidden="false" customHeight="false" outlineLevel="0" collapsed="false">
      <c r="A612" s="0" t="n">
        <v>-0.01918803</v>
      </c>
      <c r="B612" s="0" t="n">
        <v>0.08903822</v>
      </c>
      <c r="D612" s="0" t="n">
        <f aca="false">A612*(43.2/43)</f>
        <v>-0.0192772766511628</v>
      </c>
      <c r="E612" s="0" t="n">
        <f aca="false">B612*(23.7/24)</f>
        <v>0.08792524225</v>
      </c>
      <c r="J612" s="0" t="n">
        <f aca="false">SQRT((D612-D611)*(D612-D611)+(E612-E611)*(E612-E611))</f>
        <v>0.0305027102745546</v>
      </c>
      <c r="L612" s="0" t="n">
        <f aca="false">D611</f>
        <v>-0.0348407397209302</v>
      </c>
      <c r="M612" s="0" t="n">
        <f aca="false">$M$3</f>
        <v>-0.0526875453124577</v>
      </c>
      <c r="N612" s="0" t="n">
        <f aca="false">$N$3</f>
        <v>0.332862690748608</v>
      </c>
      <c r="O612" s="0" t="n">
        <f aca="false">NORMDIST(L612,M612,N612,FALSE())</f>
        <v>1.19679761668039</v>
      </c>
      <c r="Q612" s="0" t="n">
        <f aca="false">E611</f>
        <v>0.06169179125</v>
      </c>
      <c r="R612" s="0" t="n">
        <f aca="false">$R$3</f>
        <v>-0.170052691349719</v>
      </c>
      <c r="S612" s="0" t="n">
        <f aca="false">$S$3</f>
        <v>0.56027030147366</v>
      </c>
      <c r="T612" s="0" t="n">
        <f aca="false">NORMDIST(Q612,R612,S612,FALSE())</f>
        <v>0.653673425953448</v>
      </c>
    </row>
    <row r="613" customFormat="false" ht="13.5" hidden="false" customHeight="false" outlineLevel="0" collapsed="false">
      <c r="A613" s="0" t="n">
        <v>-0.01918803</v>
      </c>
      <c r="B613" s="0" t="n">
        <v>0.08903822</v>
      </c>
      <c r="D613" s="0" t="n">
        <f aca="false">A613*(43.2/43)</f>
        <v>-0.0192772766511628</v>
      </c>
      <c r="E613" s="0" t="n">
        <f aca="false">B613*(23.7/24)</f>
        <v>0.08792524225</v>
      </c>
      <c r="J613" s="0" t="n">
        <f aca="false">SQRT((D613-D612)*(D613-D612)+(E613-E612)*(E613-E612))</f>
        <v>0</v>
      </c>
      <c r="L613" s="0" t="n">
        <f aca="false">D612</f>
        <v>-0.0192772766511628</v>
      </c>
      <c r="M613" s="0" t="n">
        <f aca="false">$M$3</f>
        <v>-0.0526875453124577</v>
      </c>
      <c r="N613" s="0" t="n">
        <f aca="false">$N$3</f>
        <v>0.332862690748608</v>
      </c>
      <c r="O613" s="0" t="n">
        <f aca="false">NORMDIST(L613,M613,N613,FALSE())</f>
        <v>1.19249691773184</v>
      </c>
      <c r="Q613" s="0" t="n">
        <f aca="false">E612</f>
        <v>0.08792524225</v>
      </c>
      <c r="R613" s="0" t="n">
        <f aca="false">$R$3</f>
        <v>-0.170052691349719</v>
      </c>
      <c r="S613" s="0" t="n">
        <f aca="false">$S$3</f>
        <v>0.56027030147366</v>
      </c>
      <c r="T613" s="0" t="n">
        <f aca="false">NORMDIST(Q613,R613,S613,FALSE())</f>
        <v>0.64043290658631</v>
      </c>
    </row>
    <row r="614" customFormat="false" ht="13.5" hidden="false" customHeight="false" outlineLevel="0" collapsed="false">
      <c r="A614" s="0" t="n">
        <v>-0.04310901</v>
      </c>
      <c r="B614" s="0" t="n">
        <v>0.08882032</v>
      </c>
      <c r="D614" s="0" t="n">
        <f aca="false">A614*(43.2/43)</f>
        <v>-0.0433095170232558</v>
      </c>
      <c r="E614" s="0" t="n">
        <f aca="false">B614*(23.7/24)</f>
        <v>0.087710066</v>
      </c>
      <c r="J614" s="0" t="n">
        <f aca="false">SQRT((D614-D613)*(D614-D613)+(E614-E613)*(E614-E613))</f>
        <v>0.0240332036591176</v>
      </c>
      <c r="L614" s="0" t="n">
        <f aca="false">D613</f>
        <v>-0.0192772766511628</v>
      </c>
      <c r="M614" s="0" t="n">
        <f aca="false">$M$3</f>
        <v>-0.0526875453124577</v>
      </c>
      <c r="N614" s="0" t="n">
        <f aca="false">$N$3</f>
        <v>0.332862690748608</v>
      </c>
      <c r="O614" s="0" t="n">
        <f aca="false">NORMDIST(L614,M614,N614,FALSE())</f>
        <v>1.19249691773184</v>
      </c>
      <c r="Q614" s="0" t="n">
        <f aca="false">E613</f>
        <v>0.08792524225</v>
      </c>
      <c r="R614" s="0" t="n">
        <f aca="false">$R$3</f>
        <v>-0.170052691349719</v>
      </c>
      <c r="S614" s="0" t="n">
        <f aca="false">$S$3</f>
        <v>0.56027030147366</v>
      </c>
      <c r="T614" s="0" t="n">
        <f aca="false">NORMDIST(Q614,R614,S614,FALSE())</f>
        <v>0.64043290658631</v>
      </c>
    </row>
    <row r="615" customFormat="false" ht="13.5" hidden="false" customHeight="false" outlineLevel="0" collapsed="false">
      <c r="A615" s="0" t="n">
        <v>-0.04310901</v>
      </c>
      <c r="B615" s="0" t="n">
        <v>0.08882032</v>
      </c>
      <c r="D615" s="0" t="n">
        <f aca="false">A615*(43.2/43)</f>
        <v>-0.0433095170232558</v>
      </c>
      <c r="E615" s="0" t="n">
        <f aca="false">B615*(23.7/24)</f>
        <v>0.087710066</v>
      </c>
      <c r="J615" s="0" t="n">
        <f aca="false">SQRT((D615-D614)*(D615-D614)+(E615-E614)*(E615-E614))</f>
        <v>0</v>
      </c>
      <c r="L615" s="0" t="n">
        <f aca="false">D614</f>
        <v>-0.0433095170232558</v>
      </c>
      <c r="M615" s="0" t="n">
        <f aca="false">$M$3</f>
        <v>-0.0526875453124577</v>
      </c>
      <c r="N615" s="0" t="n">
        <f aca="false">$N$3</f>
        <v>0.332862690748608</v>
      </c>
      <c r="O615" s="0" t="n">
        <f aca="false">NORMDIST(L615,M615,N615,FALSE())</f>
        <v>1.19804348569496</v>
      </c>
      <c r="Q615" s="0" t="n">
        <f aca="false">E614</f>
        <v>0.087710066</v>
      </c>
      <c r="R615" s="0" t="n">
        <f aca="false">$R$3</f>
        <v>-0.170052691349719</v>
      </c>
      <c r="S615" s="0" t="n">
        <f aca="false">$S$3</f>
        <v>0.56027030147366</v>
      </c>
      <c r="T615" s="0" t="n">
        <f aca="false">NORMDIST(Q615,R615,S615,FALSE())</f>
        <v>0.640546123824315</v>
      </c>
    </row>
    <row r="616" customFormat="false" ht="13.5" hidden="false" customHeight="false" outlineLevel="0" collapsed="false">
      <c r="A616" s="0" t="n">
        <v>-0.08267685</v>
      </c>
      <c r="B616" s="0" t="n">
        <v>0.1019537</v>
      </c>
      <c r="D616" s="0" t="n">
        <f aca="false">A616*(43.2/43)</f>
        <v>-0.0830613934883721</v>
      </c>
      <c r="E616" s="0" t="n">
        <f aca="false">B616*(23.7/24)</f>
        <v>0.10067927875</v>
      </c>
      <c r="J616" s="0" t="n">
        <f aca="false">SQRT((D616-D615)*(D616-D615)+(E616-E615)*(E616-E615))</f>
        <v>0.0418140187240192</v>
      </c>
      <c r="L616" s="0" t="n">
        <f aca="false">D615</f>
        <v>-0.0433095170232558</v>
      </c>
      <c r="M616" s="0" t="n">
        <f aca="false">$M$3</f>
        <v>-0.0526875453124577</v>
      </c>
      <c r="N616" s="0" t="n">
        <f aca="false">$N$3</f>
        <v>0.332862690748608</v>
      </c>
      <c r="O616" s="0" t="n">
        <f aca="false">NORMDIST(L616,M616,N616,FALSE())</f>
        <v>1.19804348569496</v>
      </c>
      <c r="Q616" s="0" t="n">
        <f aca="false">E615</f>
        <v>0.087710066</v>
      </c>
      <c r="R616" s="0" t="n">
        <f aca="false">$R$3</f>
        <v>-0.170052691349719</v>
      </c>
      <c r="S616" s="0" t="n">
        <f aca="false">$S$3</f>
        <v>0.56027030147366</v>
      </c>
      <c r="T616" s="0" t="n">
        <f aca="false">NORMDIST(Q616,R616,S616,FALSE())</f>
        <v>0.640546123824315</v>
      </c>
    </row>
    <row r="617" customFormat="false" ht="13.5" hidden="false" customHeight="false" outlineLevel="0" collapsed="false">
      <c r="A617" s="0" t="n">
        <v>-0.05407703</v>
      </c>
      <c r="B617" s="0" t="n">
        <v>0.07356473</v>
      </c>
      <c r="D617" s="0" t="n">
        <f aca="false">A617*(43.2/43)</f>
        <v>-0.0543285510697674</v>
      </c>
      <c r="E617" s="0" t="n">
        <f aca="false">B617*(23.7/24)</f>
        <v>0.072645170875</v>
      </c>
      <c r="J617" s="0" t="n">
        <f aca="false">SQRT((D617-D616)*(D617-D616)+(E617-E616)*(E617-E616))</f>
        <v>0.0401433361568207</v>
      </c>
      <c r="L617" s="0" t="n">
        <f aca="false">D616</f>
        <v>-0.0830613934883721</v>
      </c>
      <c r="M617" s="0" t="n">
        <f aca="false">$M$3</f>
        <v>-0.0526875453124577</v>
      </c>
      <c r="N617" s="0" t="n">
        <f aca="false">$N$3</f>
        <v>0.332862690748608</v>
      </c>
      <c r="O617" s="0" t="n">
        <f aca="false">NORMDIST(L617,M617,N617,FALSE())</f>
        <v>1.19353962233674</v>
      </c>
      <c r="Q617" s="0" t="n">
        <f aca="false">E616</f>
        <v>0.10067927875</v>
      </c>
      <c r="R617" s="0" t="n">
        <f aca="false">$R$3</f>
        <v>-0.170052691349719</v>
      </c>
      <c r="S617" s="0" t="n">
        <f aca="false">$S$3</f>
        <v>0.56027030147366</v>
      </c>
      <c r="T617" s="0" t="n">
        <f aca="false">NORMDIST(Q617,R617,S617,FALSE())</f>
        <v>0.633590903359542</v>
      </c>
    </row>
    <row r="618" customFormat="false" ht="13.5" hidden="false" customHeight="false" outlineLevel="0" collapsed="false">
      <c r="A618" s="0" t="n">
        <v>-0.05407703</v>
      </c>
      <c r="B618" s="0" t="n">
        <v>0.07356473</v>
      </c>
      <c r="D618" s="0" t="n">
        <f aca="false">A618*(43.2/43)</f>
        <v>-0.0543285510697674</v>
      </c>
      <c r="E618" s="0" t="n">
        <f aca="false">B618*(23.7/24)</f>
        <v>0.072645170875</v>
      </c>
      <c r="J618" s="0" t="n">
        <f aca="false">SQRT((D618-D617)*(D618-D617)+(E618-E617)*(E618-E617))</f>
        <v>0</v>
      </c>
      <c r="L618" s="0" t="n">
        <f aca="false">D617</f>
        <v>-0.0543285510697674</v>
      </c>
      <c r="M618" s="0" t="n">
        <f aca="false">$M$3</f>
        <v>-0.0526875453124577</v>
      </c>
      <c r="N618" s="0" t="n">
        <f aca="false">$N$3</f>
        <v>0.332862690748608</v>
      </c>
      <c r="O618" s="0" t="n">
        <f aca="false">NORMDIST(L618,M618,N618,FALSE())</f>
        <v>1.19850449880924</v>
      </c>
      <c r="Q618" s="0" t="n">
        <f aca="false">E617</f>
        <v>0.072645170875</v>
      </c>
      <c r="R618" s="0" t="n">
        <f aca="false">$R$3</f>
        <v>-0.170052691349719</v>
      </c>
      <c r="S618" s="0" t="n">
        <f aca="false">$S$3</f>
        <v>0.56027030147366</v>
      </c>
      <c r="T618" s="0" t="n">
        <f aca="false">NORMDIST(Q618,R618,S618,FALSE())</f>
        <v>0.648284887492746</v>
      </c>
    </row>
    <row r="619" customFormat="false" ht="13.5" hidden="false" customHeight="false" outlineLevel="0" collapsed="false">
      <c r="A619" s="0" t="n">
        <v>-0.1094459</v>
      </c>
      <c r="B619" s="0" t="n">
        <v>0.1309913</v>
      </c>
      <c r="D619" s="0" t="n">
        <f aca="false">A619*(43.2/43)</f>
        <v>-0.109954950697674</v>
      </c>
      <c r="E619" s="0" t="n">
        <f aca="false">B619*(23.7/24)</f>
        <v>0.12935390875</v>
      </c>
      <c r="J619" s="0" t="n">
        <f aca="false">SQRT((D619-D618)*(D619-D618)+(E619-E618)*(E619-E618))</f>
        <v>0.0794366243425479</v>
      </c>
      <c r="L619" s="0" t="n">
        <f aca="false">D618</f>
        <v>-0.0543285510697674</v>
      </c>
      <c r="M619" s="0" t="n">
        <f aca="false">$M$3</f>
        <v>-0.0526875453124577</v>
      </c>
      <c r="N619" s="0" t="n">
        <f aca="false">$N$3</f>
        <v>0.332862690748608</v>
      </c>
      <c r="O619" s="0" t="n">
        <f aca="false">NORMDIST(L619,M619,N619,FALSE())</f>
        <v>1.19850449880924</v>
      </c>
      <c r="Q619" s="0" t="n">
        <f aca="false">E618</f>
        <v>0.072645170875</v>
      </c>
      <c r="R619" s="0" t="n">
        <f aca="false">$R$3</f>
        <v>-0.170052691349719</v>
      </c>
      <c r="S619" s="0" t="n">
        <f aca="false">$S$3</f>
        <v>0.56027030147366</v>
      </c>
      <c r="T619" s="0" t="n">
        <f aca="false">NORMDIST(Q619,R619,S619,FALSE())</f>
        <v>0.648284887492746</v>
      </c>
    </row>
    <row r="620" customFormat="false" ht="13.5" hidden="false" customHeight="false" outlineLevel="0" collapsed="false">
      <c r="A620" s="0" t="n">
        <v>-0.03902307</v>
      </c>
      <c r="B620" s="0" t="n">
        <v>0.117706</v>
      </c>
      <c r="D620" s="0" t="n">
        <f aca="false">A620*(43.2/43)</f>
        <v>-0.0392045726511628</v>
      </c>
      <c r="E620" s="0" t="n">
        <f aca="false">B620*(23.7/24)</f>
        <v>0.116234675</v>
      </c>
      <c r="J620" s="0" t="n">
        <f aca="false">SQRT((D620-D619)*(D620-D619)+(E620-E619)*(E620-E619))</f>
        <v>0.07195644716015</v>
      </c>
      <c r="L620" s="0" t="n">
        <f aca="false">D619</f>
        <v>-0.109954950697674</v>
      </c>
      <c r="M620" s="0" t="n">
        <f aca="false">$M$3</f>
        <v>-0.0526875453124577</v>
      </c>
      <c r="N620" s="0" t="n">
        <f aca="false">$N$3</f>
        <v>0.332862690748608</v>
      </c>
      <c r="O620" s="0" t="n">
        <f aca="false">NORMDIST(L620,M620,N620,FALSE())</f>
        <v>1.18091187716651</v>
      </c>
      <c r="Q620" s="0" t="n">
        <f aca="false">E619</f>
        <v>0.12935390875</v>
      </c>
      <c r="R620" s="0" t="n">
        <f aca="false">$R$3</f>
        <v>-0.170052691349719</v>
      </c>
      <c r="S620" s="0" t="n">
        <f aca="false">$S$3</f>
        <v>0.56027030147366</v>
      </c>
      <c r="T620" s="0" t="n">
        <f aca="false">NORMDIST(Q620,R620,S620,FALSE())</f>
        <v>0.617304710329145</v>
      </c>
    </row>
    <row r="621" customFormat="false" ht="13.5" hidden="false" customHeight="false" outlineLevel="0" collapsed="false">
      <c r="A621" s="0" t="n">
        <v>-0.03902307</v>
      </c>
      <c r="B621" s="0" t="n">
        <v>0.117706</v>
      </c>
      <c r="D621" s="0" t="n">
        <f aca="false">A621*(43.2/43)</f>
        <v>-0.0392045726511628</v>
      </c>
      <c r="E621" s="0" t="n">
        <f aca="false">B621*(23.7/24)</f>
        <v>0.116234675</v>
      </c>
      <c r="J621" s="0" t="n">
        <f aca="false">SQRT((D621-D620)*(D621-D620)+(E621-E620)*(E621-E620))</f>
        <v>0</v>
      </c>
      <c r="L621" s="0" t="n">
        <f aca="false">D620</f>
        <v>-0.0392045726511628</v>
      </c>
      <c r="M621" s="0" t="n">
        <f aca="false">$M$3</f>
        <v>-0.0526875453124577</v>
      </c>
      <c r="N621" s="0" t="n">
        <f aca="false">$N$3</f>
        <v>0.332862690748608</v>
      </c>
      <c r="O621" s="0" t="n">
        <f aca="false">NORMDIST(L621,M621,N621,FALSE())</f>
        <v>1.19753623469842</v>
      </c>
      <c r="Q621" s="0" t="n">
        <f aca="false">E620</f>
        <v>0.116234675</v>
      </c>
      <c r="R621" s="0" t="n">
        <f aca="false">$R$3</f>
        <v>-0.170052691349719</v>
      </c>
      <c r="S621" s="0" t="n">
        <f aca="false">$S$3</f>
        <v>0.56027030147366</v>
      </c>
      <c r="T621" s="0" t="n">
        <f aca="false">NORMDIST(Q621,R621,S621,FALSE())</f>
        <v>0.624906468266857</v>
      </c>
    </row>
    <row r="622" customFormat="false" ht="13.5" hidden="false" customHeight="false" outlineLevel="0" collapsed="false">
      <c r="A622" s="0" t="n">
        <v>-0.08086082</v>
      </c>
      <c r="B622" s="0" t="n">
        <v>0.08920847</v>
      </c>
      <c r="D622" s="0" t="n">
        <f aca="false">A622*(43.2/43)</f>
        <v>-0.0812369168372093</v>
      </c>
      <c r="E622" s="0" t="n">
        <f aca="false">B622*(23.7/24)</f>
        <v>0.088093364125</v>
      </c>
      <c r="J622" s="0" t="n">
        <f aca="false">SQRT((D622-D621)*(D622-D621)+(E622-E621)*(E622-E621))</f>
        <v>0.0505831131459667</v>
      </c>
      <c r="L622" s="0" t="n">
        <f aca="false">D621</f>
        <v>-0.0392045726511628</v>
      </c>
      <c r="M622" s="0" t="n">
        <f aca="false">$M$3</f>
        <v>-0.0526875453124577</v>
      </c>
      <c r="N622" s="0" t="n">
        <f aca="false">$N$3</f>
        <v>0.332862690748608</v>
      </c>
      <c r="O622" s="0" t="n">
        <f aca="false">NORMDIST(L622,M622,N622,FALSE())</f>
        <v>1.19753623469842</v>
      </c>
      <c r="Q622" s="0" t="n">
        <f aca="false">E621</f>
        <v>0.116234675</v>
      </c>
      <c r="R622" s="0" t="n">
        <f aca="false">$R$3</f>
        <v>-0.170052691349719</v>
      </c>
      <c r="S622" s="0" t="n">
        <f aca="false">$S$3</f>
        <v>0.56027030147366</v>
      </c>
      <c r="T622" s="0" t="n">
        <f aca="false">NORMDIST(Q622,R622,S622,FALSE())</f>
        <v>0.624906468266857</v>
      </c>
    </row>
    <row r="623" customFormat="false" ht="13.5" hidden="false" customHeight="false" outlineLevel="0" collapsed="false">
      <c r="A623" s="0" t="n">
        <v>-0.05371752</v>
      </c>
      <c r="B623" s="0" t="n">
        <v>0.1135888</v>
      </c>
      <c r="D623" s="0" t="n">
        <f aca="false">A623*(43.2/43)</f>
        <v>-0.0539673689302326</v>
      </c>
      <c r="E623" s="0" t="n">
        <f aca="false">B623*(23.7/24)</f>
        <v>0.11216894</v>
      </c>
      <c r="J623" s="0" t="n">
        <f aca="false">SQRT((D623-D622)*(D623-D622)+(E623-E622)*(E623-E622))</f>
        <v>0.0363766628041081</v>
      </c>
      <c r="L623" s="0" t="n">
        <f aca="false">D622</f>
        <v>-0.0812369168372093</v>
      </c>
      <c r="M623" s="0" t="n">
        <f aca="false">$M$3</f>
        <v>-0.0526875453124577</v>
      </c>
      <c r="N623" s="0" t="n">
        <f aca="false">$N$3</f>
        <v>0.332862690748608</v>
      </c>
      <c r="O623" s="0" t="n">
        <f aca="false">NORMDIST(L623,M623,N623,FALSE())</f>
        <v>1.19411879324108</v>
      </c>
      <c r="Q623" s="0" t="n">
        <f aca="false">E622</f>
        <v>0.088093364125</v>
      </c>
      <c r="R623" s="0" t="n">
        <f aca="false">$R$3</f>
        <v>-0.170052691349719</v>
      </c>
      <c r="S623" s="0" t="n">
        <f aca="false">$S$3</f>
        <v>0.56027030147366</v>
      </c>
      <c r="T623" s="0" t="n">
        <f aca="false">NORMDIST(Q623,R623,S623,FALSE())</f>
        <v>0.640344395698665</v>
      </c>
    </row>
    <row r="624" customFormat="false" ht="13.5" hidden="false" customHeight="false" outlineLevel="0" collapsed="false">
      <c r="A624" s="0" t="n">
        <v>-0.05371752</v>
      </c>
      <c r="B624" s="0" t="n">
        <v>0.1135888</v>
      </c>
      <c r="D624" s="0" t="n">
        <f aca="false">A624*(43.2/43)</f>
        <v>-0.0539673689302326</v>
      </c>
      <c r="E624" s="0" t="n">
        <f aca="false">B624*(23.7/24)</f>
        <v>0.11216894</v>
      </c>
      <c r="J624" s="0" t="n">
        <f aca="false">SQRT((D624-D623)*(D624-D623)+(E624-E623)*(E624-E623))</f>
        <v>0</v>
      </c>
      <c r="L624" s="0" t="n">
        <f aca="false">D623</f>
        <v>-0.0539673689302326</v>
      </c>
      <c r="M624" s="0" t="n">
        <f aca="false">$M$3</f>
        <v>-0.0526875453124577</v>
      </c>
      <c r="N624" s="0" t="n">
        <f aca="false">$N$3</f>
        <v>0.332862690748608</v>
      </c>
      <c r="O624" s="0" t="n">
        <f aca="false">NORMDIST(L624,M624,N624,FALSE())</f>
        <v>1.19851020456164</v>
      </c>
      <c r="Q624" s="0" t="n">
        <f aca="false">E623</f>
        <v>0.11216894</v>
      </c>
      <c r="R624" s="0" t="n">
        <f aca="false">$R$3</f>
        <v>-0.170052691349719</v>
      </c>
      <c r="S624" s="0" t="n">
        <f aca="false">$S$3</f>
        <v>0.56027030147366</v>
      </c>
      <c r="T624" s="0" t="n">
        <f aca="false">NORMDIST(Q624,R624,S624,FALSE())</f>
        <v>0.627211441849714</v>
      </c>
    </row>
    <row r="625" customFormat="false" ht="13.5" hidden="false" customHeight="false" outlineLevel="0" collapsed="false">
      <c r="A625" s="0" t="n">
        <v>-0.06607573</v>
      </c>
      <c r="B625" s="0" t="n">
        <v>0.1066857</v>
      </c>
      <c r="D625" s="0" t="n">
        <f aca="false">A625*(43.2/43)</f>
        <v>-0.0663830589767442</v>
      </c>
      <c r="E625" s="0" t="n">
        <f aca="false">B625*(23.7/24)</f>
        <v>0.10535212875</v>
      </c>
      <c r="J625" s="0" t="n">
        <f aca="false">SQRT((D625-D624)*(D625-D624)+(E625-E624)*(E625-E624))</f>
        <v>0.0141639780764154</v>
      </c>
      <c r="L625" s="0" t="n">
        <f aca="false">D624</f>
        <v>-0.0539673689302326</v>
      </c>
      <c r="M625" s="0" t="n">
        <f aca="false">$M$3</f>
        <v>-0.0526875453124577</v>
      </c>
      <c r="N625" s="0" t="n">
        <f aca="false">$N$3</f>
        <v>0.332862690748608</v>
      </c>
      <c r="O625" s="0" t="n">
        <f aca="false">NORMDIST(L625,M625,N625,FALSE())</f>
        <v>1.19851020456164</v>
      </c>
      <c r="Q625" s="0" t="n">
        <f aca="false">E624</f>
        <v>0.11216894</v>
      </c>
      <c r="R625" s="0" t="n">
        <f aca="false">$R$3</f>
        <v>-0.170052691349719</v>
      </c>
      <c r="S625" s="0" t="n">
        <f aca="false">$S$3</f>
        <v>0.56027030147366</v>
      </c>
      <c r="T625" s="0" t="n">
        <f aca="false">NORMDIST(Q625,R625,S625,FALSE())</f>
        <v>0.627211441849714</v>
      </c>
    </row>
    <row r="626" customFormat="false" ht="13.5" hidden="false" customHeight="false" outlineLevel="0" collapsed="false">
      <c r="A626" s="0" t="n">
        <v>-0.06607573</v>
      </c>
      <c r="B626" s="0" t="n">
        <v>0.1066857</v>
      </c>
      <c r="D626" s="0" t="n">
        <f aca="false">A626*(43.2/43)</f>
        <v>-0.0663830589767442</v>
      </c>
      <c r="E626" s="0" t="n">
        <f aca="false">B626*(23.7/24)</f>
        <v>0.10535212875</v>
      </c>
      <c r="J626" s="0" t="n">
        <f aca="false">SQRT((D626-D625)*(D626-D625)+(E626-E625)*(E626-E625))</f>
        <v>0</v>
      </c>
      <c r="L626" s="0" t="n">
        <f aca="false">D625</f>
        <v>-0.0663830589767442</v>
      </c>
      <c r="M626" s="0" t="n">
        <f aca="false">$M$3</f>
        <v>-0.0526875453124577</v>
      </c>
      <c r="N626" s="0" t="n">
        <f aca="false">$N$3</f>
        <v>0.332862690748608</v>
      </c>
      <c r="O626" s="0" t="n">
        <f aca="false">NORMDIST(L626,M626,N626,FALSE())</f>
        <v>1.19750501772757</v>
      </c>
      <c r="Q626" s="0" t="n">
        <f aca="false">E625</f>
        <v>0.10535212875</v>
      </c>
      <c r="R626" s="0" t="n">
        <f aca="false">$R$3</f>
        <v>-0.170052691349719</v>
      </c>
      <c r="S626" s="0" t="n">
        <f aca="false">$S$3</f>
        <v>0.56027030147366</v>
      </c>
      <c r="T626" s="0" t="n">
        <f aca="false">NORMDIST(Q626,R626,S626,FALSE())</f>
        <v>0.631020598676289</v>
      </c>
    </row>
    <row r="627" customFormat="false" ht="13.5" hidden="false" customHeight="false" outlineLevel="0" collapsed="false">
      <c r="A627" s="0" t="n">
        <v>-0.03151241</v>
      </c>
      <c r="B627" s="0" t="n">
        <v>0.1353218</v>
      </c>
      <c r="D627" s="0" t="n">
        <f aca="false">A627*(43.2/43)</f>
        <v>-0.0316589793488372</v>
      </c>
      <c r="E627" s="0" t="n">
        <f aca="false">B627*(23.7/24)</f>
        <v>0.1336302775</v>
      </c>
      <c r="J627" s="0" t="n">
        <f aca="false">SQRT((D627-D626)*(D627-D626)+(E627-E626)*(E627-E626))</f>
        <v>0.0447818646634143</v>
      </c>
      <c r="L627" s="0" t="n">
        <f aca="false">D626</f>
        <v>-0.0663830589767442</v>
      </c>
      <c r="M627" s="0" t="n">
        <f aca="false">$M$3</f>
        <v>-0.0526875453124577</v>
      </c>
      <c r="N627" s="0" t="n">
        <f aca="false">$N$3</f>
        <v>0.332862690748608</v>
      </c>
      <c r="O627" s="0" t="n">
        <f aca="false">NORMDIST(L627,M627,N627,FALSE())</f>
        <v>1.19750501772757</v>
      </c>
      <c r="Q627" s="0" t="n">
        <f aca="false">E626</f>
        <v>0.10535212875</v>
      </c>
      <c r="R627" s="0" t="n">
        <f aca="false">$R$3</f>
        <v>-0.170052691349719</v>
      </c>
      <c r="S627" s="0" t="n">
        <f aca="false">$S$3</f>
        <v>0.56027030147366</v>
      </c>
      <c r="T627" s="0" t="n">
        <f aca="false">NORMDIST(Q627,R627,S627,FALSE())</f>
        <v>0.631020598676289</v>
      </c>
    </row>
    <row r="628" customFormat="false" ht="13.5" hidden="false" customHeight="false" outlineLevel="0" collapsed="false">
      <c r="A628" s="0" t="n">
        <v>-0.01960837</v>
      </c>
      <c r="B628" s="0" t="n">
        <v>0.09774259</v>
      </c>
      <c r="D628" s="0" t="n">
        <f aca="false">A628*(43.2/43)</f>
        <v>-0.0196995717209302</v>
      </c>
      <c r="E628" s="0" t="n">
        <f aca="false">B628*(23.7/24)</f>
        <v>0.096520807625</v>
      </c>
      <c r="J628" s="0" t="n">
        <f aca="false">SQRT((D628-D627)*(D628-D627)+(E628-E627)*(E628-E627))</f>
        <v>0.0389889751752206</v>
      </c>
      <c r="L628" s="0" t="n">
        <f aca="false">D627</f>
        <v>-0.0316589793488372</v>
      </c>
      <c r="M628" s="0" t="n">
        <f aca="false">$M$3</f>
        <v>-0.0526875453124577</v>
      </c>
      <c r="N628" s="0" t="n">
        <f aca="false">$N$3</f>
        <v>0.332862690748608</v>
      </c>
      <c r="O628" s="0" t="n">
        <f aca="false">NORMDIST(L628,M628,N628,FALSE())</f>
        <v>1.19612976303849</v>
      </c>
      <c r="Q628" s="0" t="n">
        <f aca="false">E627</f>
        <v>0.1336302775</v>
      </c>
      <c r="R628" s="0" t="n">
        <f aca="false">$R$3</f>
        <v>-0.170052691349719</v>
      </c>
      <c r="S628" s="0" t="n">
        <f aca="false">$S$3</f>
        <v>0.56027030147366</v>
      </c>
      <c r="T628" s="0" t="n">
        <f aca="false">NORMDIST(Q628,R628,S628,FALSE())</f>
        <v>0.614774016437965</v>
      </c>
    </row>
    <row r="629" customFormat="false" ht="13.5" hidden="false" customHeight="false" outlineLevel="0" collapsed="false">
      <c r="A629" s="0" t="n">
        <v>-0.01960837</v>
      </c>
      <c r="B629" s="0" t="n">
        <v>0.09774259</v>
      </c>
      <c r="D629" s="0" t="n">
        <f aca="false">A629*(43.2/43)</f>
        <v>-0.0196995717209302</v>
      </c>
      <c r="E629" s="0" t="n">
        <f aca="false">B629*(23.7/24)</f>
        <v>0.096520807625</v>
      </c>
      <c r="J629" s="0" t="n">
        <f aca="false">SQRT((D629-D628)*(D629-D628)+(E629-E628)*(E629-E628))</f>
        <v>0</v>
      </c>
      <c r="L629" s="0" t="n">
        <f aca="false">D628</f>
        <v>-0.0196995717209302</v>
      </c>
      <c r="M629" s="0" t="n">
        <f aca="false">$M$3</f>
        <v>-0.0526875453124577</v>
      </c>
      <c r="N629" s="0" t="n">
        <f aca="false">$N$3</f>
        <v>0.332862690748608</v>
      </c>
      <c r="O629" s="0" t="n">
        <f aca="false">NORMDIST(L629,M629,N629,FALSE())</f>
        <v>1.1926478204634</v>
      </c>
      <c r="Q629" s="0" t="n">
        <f aca="false">E628</f>
        <v>0.096520807625</v>
      </c>
      <c r="R629" s="0" t="n">
        <f aca="false">$R$3</f>
        <v>-0.170052691349719</v>
      </c>
      <c r="S629" s="0" t="n">
        <f aca="false">$S$3</f>
        <v>0.56027030147366</v>
      </c>
      <c r="T629" s="0" t="n">
        <f aca="false">NORMDIST(Q629,R629,S629,FALSE())</f>
        <v>0.635849880020819</v>
      </c>
    </row>
    <row r="630" customFormat="false" ht="13.5" hidden="false" customHeight="false" outlineLevel="0" collapsed="false">
      <c r="A630" s="0" t="n">
        <v>-0.02737447</v>
      </c>
      <c r="B630" s="0" t="n">
        <v>0.119929</v>
      </c>
      <c r="D630" s="0" t="n">
        <f aca="false">A630*(43.2/43)</f>
        <v>-0.0275017931162791</v>
      </c>
      <c r="E630" s="0" t="n">
        <f aca="false">B630*(23.7/24)</f>
        <v>0.1184298875</v>
      </c>
      <c r="J630" s="0" t="n">
        <f aca="false">SQRT((D630-D629)*(D630-D629)+(E630-E629)*(E630-E629))</f>
        <v>0.0232568794052678</v>
      </c>
      <c r="L630" s="0" t="n">
        <f aca="false">D629</f>
        <v>-0.0196995717209302</v>
      </c>
      <c r="M630" s="0" t="n">
        <f aca="false">$M$3</f>
        <v>-0.0526875453124577</v>
      </c>
      <c r="N630" s="0" t="n">
        <f aca="false">$N$3</f>
        <v>0.332862690748608</v>
      </c>
      <c r="O630" s="0" t="n">
        <f aca="false">NORMDIST(L630,M630,N630,FALSE())</f>
        <v>1.1926478204634</v>
      </c>
      <c r="Q630" s="0" t="n">
        <f aca="false">E629</f>
        <v>0.096520807625</v>
      </c>
      <c r="R630" s="0" t="n">
        <f aca="false">$R$3</f>
        <v>-0.170052691349719</v>
      </c>
      <c r="S630" s="0" t="n">
        <f aca="false">$S$3</f>
        <v>0.56027030147366</v>
      </c>
      <c r="T630" s="0" t="n">
        <f aca="false">NORMDIST(Q630,R630,S630,FALSE())</f>
        <v>0.635849880020819</v>
      </c>
    </row>
    <row r="631" customFormat="false" ht="13.5" hidden="false" customHeight="false" outlineLevel="0" collapsed="false">
      <c r="A631" s="0" t="n">
        <v>-0.08560994</v>
      </c>
      <c r="B631" s="0" t="n">
        <v>0.1221959</v>
      </c>
      <c r="D631" s="0" t="n">
        <f aca="false">A631*(43.2/43)</f>
        <v>-0.0860081257674419</v>
      </c>
      <c r="E631" s="0" t="n">
        <f aca="false">B631*(23.7/24)</f>
        <v>0.12066845125</v>
      </c>
      <c r="J631" s="0" t="n">
        <f aca="false">SQRT((D631-D630)*(D631-D630)+(E631-E630)*(E631-E630))</f>
        <v>0.0585491428455732</v>
      </c>
      <c r="L631" s="0" t="n">
        <f aca="false">D630</f>
        <v>-0.0275017931162791</v>
      </c>
      <c r="M631" s="0" t="n">
        <f aca="false">$M$3</f>
        <v>-0.0526875453124577</v>
      </c>
      <c r="N631" s="0" t="n">
        <f aca="false">$N$3</f>
        <v>0.332862690748608</v>
      </c>
      <c r="O631" s="0" t="n">
        <f aca="false">NORMDIST(L631,M631,N631,FALSE())</f>
        <v>1.19509317584073</v>
      </c>
      <c r="Q631" s="0" t="n">
        <f aca="false">E630</f>
        <v>0.1184298875</v>
      </c>
      <c r="R631" s="0" t="n">
        <f aca="false">$R$3</f>
        <v>-0.170052691349719</v>
      </c>
      <c r="S631" s="0" t="n">
        <f aca="false">$S$3</f>
        <v>0.56027030147366</v>
      </c>
      <c r="T631" s="0" t="n">
        <f aca="false">NORMDIST(Q631,R631,S631,FALSE())</f>
        <v>0.623651813919857</v>
      </c>
    </row>
    <row r="632" customFormat="false" ht="13.5" hidden="false" customHeight="false" outlineLevel="0" collapsed="false">
      <c r="A632" s="0" t="n">
        <v>-0.08560994</v>
      </c>
      <c r="B632" s="0" t="n">
        <v>0.1221959</v>
      </c>
      <c r="D632" s="0" t="n">
        <f aca="false">A632*(43.2/43)</f>
        <v>-0.0860081257674419</v>
      </c>
      <c r="E632" s="0" t="n">
        <f aca="false">B632*(23.7/24)</f>
        <v>0.12066845125</v>
      </c>
      <c r="J632" s="0" t="n">
        <f aca="false">SQRT((D632-D631)*(D632-D631)+(E632-E631)*(E632-E631))</f>
        <v>0</v>
      </c>
      <c r="L632" s="0" t="n">
        <f aca="false">D631</f>
        <v>-0.0860081257674419</v>
      </c>
      <c r="M632" s="0" t="n">
        <f aca="false">$M$3</f>
        <v>-0.0526875453124577</v>
      </c>
      <c r="N632" s="0" t="n">
        <f aca="false">$N$3</f>
        <v>0.332862690748608</v>
      </c>
      <c r="O632" s="0" t="n">
        <f aca="false">NORMDIST(L632,M632,N632,FALSE())</f>
        <v>1.19252912581545</v>
      </c>
      <c r="Q632" s="0" t="n">
        <f aca="false">E631</f>
        <v>0.12066845125</v>
      </c>
      <c r="R632" s="0" t="n">
        <f aca="false">$R$3</f>
        <v>-0.170052691349719</v>
      </c>
      <c r="S632" s="0" t="n">
        <f aca="false">$S$3</f>
        <v>0.56027030147366</v>
      </c>
      <c r="T632" s="0" t="n">
        <f aca="false">NORMDIST(Q632,R632,S632,FALSE())</f>
        <v>0.622365137295866</v>
      </c>
    </row>
    <row r="633" customFormat="false" ht="13.5" hidden="false" customHeight="false" outlineLevel="0" collapsed="false">
      <c r="A633" s="0" t="n">
        <v>-0.08136681</v>
      </c>
      <c r="B633" s="0" t="n">
        <v>0.1156795</v>
      </c>
      <c r="D633" s="0" t="n">
        <f aca="false">A633*(43.2/43)</f>
        <v>-0.0817452602790698</v>
      </c>
      <c r="E633" s="0" t="n">
        <f aca="false">B633*(23.7/24)</f>
        <v>0.11423350625</v>
      </c>
      <c r="J633" s="0" t="n">
        <f aca="false">SQRT((D633-D632)*(D633-D632)+(E633-E632)*(E633-E632))</f>
        <v>0.00771884313384971</v>
      </c>
      <c r="L633" s="0" t="n">
        <f aca="false">D632</f>
        <v>-0.0860081257674419</v>
      </c>
      <c r="M633" s="0" t="n">
        <f aca="false">$M$3</f>
        <v>-0.0526875453124577</v>
      </c>
      <c r="N633" s="0" t="n">
        <f aca="false">$N$3</f>
        <v>0.332862690748608</v>
      </c>
      <c r="O633" s="0" t="n">
        <f aca="false">NORMDIST(L633,M633,N633,FALSE())</f>
        <v>1.19252912581545</v>
      </c>
      <c r="Q633" s="0" t="n">
        <f aca="false">E632</f>
        <v>0.12066845125</v>
      </c>
      <c r="R633" s="0" t="n">
        <f aca="false">$R$3</f>
        <v>-0.170052691349719</v>
      </c>
      <c r="S633" s="0" t="n">
        <f aca="false">$S$3</f>
        <v>0.56027030147366</v>
      </c>
      <c r="T633" s="0" t="n">
        <f aca="false">NORMDIST(Q633,R633,S633,FALSE())</f>
        <v>0.622365137295866</v>
      </c>
    </row>
    <row r="634" customFormat="false" ht="13.5" hidden="false" customHeight="false" outlineLevel="0" collapsed="false">
      <c r="A634" s="0" t="n">
        <v>-0.1136089</v>
      </c>
      <c r="B634" s="0" t="n">
        <v>0.1421024</v>
      </c>
      <c r="D634" s="0" t="n">
        <f aca="false">A634*(43.2/43)</f>
        <v>-0.114137313488372</v>
      </c>
      <c r="E634" s="0" t="n">
        <f aca="false">B634*(23.7/24)</f>
        <v>0.14032612</v>
      </c>
      <c r="J634" s="0" t="n">
        <f aca="false">SQRT((D634-D633)*(D634-D633)+(E634-E633)*(E634-E633))</f>
        <v>0.0415941053927232</v>
      </c>
      <c r="L634" s="0" t="n">
        <f aca="false">D633</f>
        <v>-0.0817452602790698</v>
      </c>
      <c r="M634" s="0" t="n">
        <f aca="false">$M$3</f>
        <v>-0.0526875453124577</v>
      </c>
      <c r="N634" s="0" t="n">
        <f aca="false">$N$3</f>
        <v>0.332862690748608</v>
      </c>
      <c r="O634" s="0" t="n">
        <f aca="false">NORMDIST(L634,M634,N634,FALSE())</f>
        <v>1.19396099878571</v>
      </c>
      <c r="Q634" s="0" t="n">
        <f aca="false">E633</f>
        <v>0.11423350625</v>
      </c>
      <c r="R634" s="0" t="n">
        <f aca="false">$R$3</f>
        <v>-0.170052691349719</v>
      </c>
      <c r="S634" s="0" t="n">
        <f aca="false">$S$3</f>
        <v>0.56027030147366</v>
      </c>
      <c r="T634" s="0" t="n">
        <f aca="false">NORMDIST(Q634,R634,S634,FALSE())</f>
        <v>0.626044043614603</v>
      </c>
    </row>
    <row r="635" customFormat="false" ht="13.5" hidden="false" customHeight="false" outlineLevel="0" collapsed="false">
      <c r="A635" s="0" t="n">
        <v>-0.1136089</v>
      </c>
      <c r="B635" s="0" t="n">
        <v>0.1421024</v>
      </c>
      <c r="D635" s="0" t="n">
        <f aca="false">A635*(43.2/43)</f>
        <v>-0.114137313488372</v>
      </c>
      <c r="E635" s="0" t="n">
        <f aca="false">B635*(23.7/24)</f>
        <v>0.14032612</v>
      </c>
      <c r="J635" s="0" t="n">
        <f aca="false">SQRT((D635-D634)*(D635-D634)+(E635-E634)*(E635-E634))</f>
        <v>0</v>
      </c>
      <c r="L635" s="0" t="n">
        <f aca="false">D634</f>
        <v>-0.114137313488372</v>
      </c>
      <c r="M635" s="0" t="n">
        <f aca="false">$M$3</f>
        <v>-0.0526875453124577</v>
      </c>
      <c r="N635" s="0" t="n">
        <f aca="false">$N$3</f>
        <v>0.332862690748608</v>
      </c>
      <c r="O635" s="0" t="n">
        <f aca="false">NORMDIST(L635,M635,N635,FALSE())</f>
        <v>1.17826882311311</v>
      </c>
      <c r="Q635" s="0" t="n">
        <f aca="false">E634</f>
        <v>0.14032612</v>
      </c>
      <c r="R635" s="0" t="n">
        <f aca="false">$R$3</f>
        <v>-0.170052691349719</v>
      </c>
      <c r="S635" s="0" t="n">
        <f aca="false">$S$3</f>
        <v>0.56027030147366</v>
      </c>
      <c r="T635" s="0" t="n">
        <f aca="false">NORMDIST(Q635,R635,S635,FALSE())</f>
        <v>0.610760858762273</v>
      </c>
    </row>
    <row r="636" customFormat="false" ht="13.5" hidden="false" customHeight="false" outlineLevel="0" collapsed="false">
      <c r="A636" s="0" t="n">
        <v>0.003927574</v>
      </c>
      <c r="B636" s="0" t="n">
        <v>0.1332476</v>
      </c>
      <c r="D636" s="0" t="n">
        <f aca="false">A636*(43.2/43)</f>
        <v>0.00394584178604651</v>
      </c>
      <c r="E636" s="0" t="n">
        <f aca="false">B636*(23.7/24)</f>
        <v>0.131582005</v>
      </c>
      <c r="J636" s="0" t="n">
        <f aca="false">SQRT((D636-D635)*(D636-D635)+(E636-E635)*(E636-E635))</f>
        <v>0.118406465645655</v>
      </c>
      <c r="L636" s="0" t="n">
        <f aca="false">D635</f>
        <v>-0.114137313488372</v>
      </c>
      <c r="M636" s="0" t="n">
        <f aca="false">$M$3</f>
        <v>-0.0526875453124577</v>
      </c>
      <c r="N636" s="0" t="n">
        <f aca="false">$N$3</f>
        <v>0.332862690748608</v>
      </c>
      <c r="O636" s="0" t="n">
        <f aca="false">NORMDIST(L636,M636,N636,FALSE())</f>
        <v>1.17826882311311</v>
      </c>
      <c r="Q636" s="0" t="n">
        <f aca="false">E635</f>
        <v>0.14032612</v>
      </c>
      <c r="R636" s="0" t="n">
        <f aca="false">$R$3</f>
        <v>-0.170052691349719</v>
      </c>
      <c r="S636" s="0" t="n">
        <f aca="false">$S$3</f>
        <v>0.56027030147366</v>
      </c>
      <c r="T636" s="0" t="n">
        <f aca="false">NORMDIST(Q636,R636,S636,FALSE())</f>
        <v>0.610760858762273</v>
      </c>
    </row>
    <row r="637" customFormat="false" ht="13.5" hidden="false" customHeight="false" outlineLevel="0" collapsed="false">
      <c r="A637" s="0" t="n">
        <v>0.003927574</v>
      </c>
      <c r="B637" s="0" t="n">
        <v>0.1332476</v>
      </c>
      <c r="D637" s="0" t="n">
        <f aca="false">A637*(43.2/43)</f>
        <v>0.00394584178604651</v>
      </c>
      <c r="E637" s="0" t="n">
        <f aca="false">B637*(23.7/24)</f>
        <v>0.131582005</v>
      </c>
      <c r="J637" s="0" t="n">
        <f aca="false">SQRT((D637-D636)*(D637-D636)+(E637-E636)*(E637-E636))</f>
        <v>0</v>
      </c>
      <c r="L637" s="0" t="n">
        <f aca="false">D636</f>
        <v>0.00394584178604651</v>
      </c>
      <c r="M637" s="0" t="n">
        <f aca="false">$M$3</f>
        <v>-0.0526875453124577</v>
      </c>
      <c r="N637" s="0" t="n">
        <f aca="false">$N$3</f>
        <v>0.332862690748608</v>
      </c>
      <c r="O637" s="0" t="n">
        <f aca="false">NORMDIST(L637,M637,N637,FALSE())</f>
        <v>1.18129678482598</v>
      </c>
      <c r="Q637" s="0" t="n">
        <f aca="false">E636</f>
        <v>0.131582005</v>
      </c>
      <c r="R637" s="0" t="n">
        <f aca="false">$R$3</f>
        <v>-0.170052691349719</v>
      </c>
      <c r="S637" s="0" t="n">
        <f aca="false">$S$3</f>
        <v>0.56027030147366</v>
      </c>
      <c r="T637" s="0" t="n">
        <f aca="false">NORMDIST(Q637,R637,S637,FALSE())</f>
        <v>0.615989335476798</v>
      </c>
    </row>
    <row r="638" customFormat="false" ht="13.5" hidden="false" customHeight="false" outlineLevel="0" collapsed="false">
      <c r="A638" s="0" t="n">
        <v>-0.007013599</v>
      </c>
      <c r="B638" s="0" t="n">
        <v>0.1356898</v>
      </c>
      <c r="D638" s="0" t="n">
        <f aca="false">A638*(43.2/43)</f>
        <v>-0.00704622039069767</v>
      </c>
      <c r="E638" s="0" t="n">
        <f aca="false">B638*(23.7/24)</f>
        <v>0.1339936775</v>
      </c>
      <c r="J638" s="0" t="n">
        <f aca="false">SQRT((D638-D637)*(D638-D637)+(E638-E637)*(E638-E637))</f>
        <v>0.0112535147907072</v>
      </c>
      <c r="L638" s="0" t="n">
        <f aca="false">D637</f>
        <v>0.00394584178604651</v>
      </c>
      <c r="M638" s="0" t="n">
        <f aca="false">$M$3</f>
        <v>-0.0526875453124577</v>
      </c>
      <c r="N638" s="0" t="n">
        <f aca="false">$N$3</f>
        <v>0.332862690748608</v>
      </c>
      <c r="O638" s="0" t="n">
        <f aca="false">NORMDIST(L638,M638,N638,FALSE())</f>
        <v>1.18129678482598</v>
      </c>
      <c r="Q638" s="0" t="n">
        <f aca="false">E637</f>
        <v>0.131582005</v>
      </c>
      <c r="R638" s="0" t="n">
        <f aca="false">$R$3</f>
        <v>-0.170052691349719</v>
      </c>
      <c r="S638" s="0" t="n">
        <f aca="false">$S$3</f>
        <v>0.56027030147366</v>
      </c>
      <c r="T638" s="0" t="n">
        <f aca="false">NORMDIST(Q638,R638,S638,FALSE())</f>
        <v>0.615989335476798</v>
      </c>
    </row>
    <row r="639" customFormat="false" ht="13.5" hidden="false" customHeight="false" outlineLevel="0" collapsed="false">
      <c r="A639" s="0" t="n">
        <v>-0.04622434</v>
      </c>
      <c r="B639" s="0" t="n">
        <v>0.1222948</v>
      </c>
      <c r="D639" s="0" t="n">
        <f aca="false">A639*(43.2/43)</f>
        <v>-0.0464393369302326</v>
      </c>
      <c r="E639" s="0" t="n">
        <f aca="false">B639*(23.7/24)</f>
        <v>0.120766115</v>
      </c>
      <c r="J639" s="0" t="n">
        <f aca="false">SQRT((D639-D638)*(D639-D638)+(E639-E638)*(E639-E638))</f>
        <v>0.0415546151514941</v>
      </c>
      <c r="L639" s="0" t="n">
        <f aca="false">D638</f>
        <v>-0.00704622039069767</v>
      </c>
      <c r="M639" s="0" t="n">
        <f aca="false">$M$3</f>
        <v>-0.0526875453124577</v>
      </c>
      <c r="N639" s="0" t="n">
        <f aca="false">$N$3</f>
        <v>0.332862690748608</v>
      </c>
      <c r="O639" s="0" t="n">
        <f aca="false">NORMDIST(L639,M639,N639,FALSE())</f>
        <v>1.18730503958564</v>
      </c>
      <c r="Q639" s="0" t="n">
        <f aca="false">E638</f>
        <v>0.1339936775</v>
      </c>
      <c r="R639" s="0" t="n">
        <f aca="false">$R$3</f>
        <v>-0.170052691349719</v>
      </c>
      <c r="S639" s="0" t="n">
        <f aca="false">$S$3</f>
        <v>0.56027030147366</v>
      </c>
      <c r="T639" s="0" t="n">
        <f aca="false">NORMDIST(Q639,R639,S639,FALSE())</f>
        <v>0.614557789875987</v>
      </c>
    </row>
    <row r="640" customFormat="false" ht="13.5" hidden="false" customHeight="false" outlineLevel="0" collapsed="false">
      <c r="A640" s="0" t="n">
        <v>-0.04622434</v>
      </c>
      <c r="B640" s="0" t="n">
        <v>0.1222948</v>
      </c>
      <c r="D640" s="0" t="n">
        <f aca="false">A640*(43.2/43)</f>
        <v>-0.0464393369302326</v>
      </c>
      <c r="E640" s="0" t="n">
        <f aca="false">B640*(23.7/24)</f>
        <v>0.120766115</v>
      </c>
      <c r="J640" s="0" t="n">
        <f aca="false">SQRT((D640-D639)*(D640-D639)+(E640-E639)*(E640-E639))</f>
        <v>0</v>
      </c>
      <c r="L640" s="0" t="n">
        <f aca="false">D639</f>
        <v>-0.0464393369302326</v>
      </c>
      <c r="M640" s="0" t="n">
        <f aca="false">$M$3</f>
        <v>-0.0526875453124577</v>
      </c>
      <c r="N640" s="0" t="n">
        <f aca="false">$N$3</f>
        <v>0.332862690748608</v>
      </c>
      <c r="O640" s="0" t="n">
        <f aca="false">NORMDIST(L640,M640,N640,FALSE())</f>
        <v>1.19830792987906</v>
      </c>
      <c r="Q640" s="0" t="n">
        <f aca="false">E639</f>
        <v>0.120766115</v>
      </c>
      <c r="R640" s="0" t="n">
        <f aca="false">$R$3</f>
        <v>-0.170052691349719</v>
      </c>
      <c r="S640" s="0" t="n">
        <f aca="false">$S$3</f>
        <v>0.56027030147366</v>
      </c>
      <c r="T640" s="0" t="n">
        <f aca="false">NORMDIST(Q640,R640,S640,FALSE())</f>
        <v>0.62230883665189</v>
      </c>
    </row>
    <row r="641" customFormat="false" ht="13.5" hidden="false" customHeight="false" outlineLevel="0" collapsed="false">
      <c r="A641" s="0" t="n">
        <v>-0.03450325</v>
      </c>
      <c r="B641" s="0" t="n">
        <v>0.07584377</v>
      </c>
      <c r="D641" s="0" t="n">
        <f aca="false">A641*(43.2/43)</f>
        <v>-0.0346637302325581</v>
      </c>
      <c r="E641" s="0" t="n">
        <f aca="false">B641*(23.7/24)</f>
        <v>0.074895722875</v>
      </c>
      <c r="J641" s="0" t="n">
        <f aca="false">SQRT((D641-D640)*(D641-D640)+(E641-E640)*(E641-E640))</f>
        <v>0.0473577637436522</v>
      </c>
      <c r="L641" s="0" t="n">
        <f aca="false">D640</f>
        <v>-0.0464393369302326</v>
      </c>
      <c r="M641" s="0" t="n">
        <f aca="false">$M$3</f>
        <v>-0.0526875453124577</v>
      </c>
      <c r="N641" s="0" t="n">
        <f aca="false">$N$3</f>
        <v>0.332862690748608</v>
      </c>
      <c r="O641" s="0" t="n">
        <f aca="false">NORMDIST(L641,M641,N641,FALSE())</f>
        <v>1.19830792987906</v>
      </c>
      <c r="Q641" s="0" t="n">
        <f aca="false">E640</f>
        <v>0.120766115</v>
      </c>
      <c r="R641" s="0" t="n">
        <f aca="false">$R$3</f>
        <v>-0.170052691349719</v>
      </c>
      <c r="S641" s="0" t="n">
        <f aca="false">$S$3</f>
        <v>0.56027030147366</v>
      </c>
      <c r="T641" s="0" t="n">
        <f aca="false">NORMDIST(Q641,R641,S641,FALSE())</f>
        <v>0.62230883665189</v>
      </c>
    </row>
    <row r="642" customFormat="false" ht="13.5" hidden="false" customHeight="false" outlineLevel="0" collapsed="false">
      <c r="A642" s="0" t="n">
        <v>-0.004413886</v>
      </c>
      <c r="B642" s="0" t="n">
        <v>0.1109146</v>
      </c>
      <c r="D642" s="0" t="n">
        <f aca="false">A642*(43.2/43)</f>
        <v>-0.00443441570232558</v>
      </c>
      <c r="E642" s="0" t="n">
        <f aca="false">B642*(23.7/24)</f>
        <v>0.1095281675</v>
      </c>
      <c r="J642" s="0" t="n">
        <f aca="false">SQRT((D642-D641)*(D642-D641)+(E642-E641)*(E642-E641))</f>
        <v>0.0459697474179641</v>
      </c>
      <c r="L642" s="0" t="n">
        <f aca="false">D641</f>
        <v>-0.0346637302325581</v>
      </c>
      <c r="M642" s="0" t="n">
        <f aca="false">$M$3</f>
        <v>-0.0526875453124577</v>
      </c>
      <c r="N642" s="0" t="n">
        <f aca="false">$N$3</f>
        <v>0.332862690748608</v>
      </c>
      <c r="O642" s="0" t="n">
        <f aca="false">NORMDIST(L642,M642,N642,FALSE())</f>
        <v>1.19676332492659</v>
      </c>
      <c r="Q642" s="0" t="n">
        <f aca="false">E641</f>
        <v>0.074895722875</v>
      </c>
      <c r="R642" s="0" t="n">
        <f aca="false">$R$3</f>
        <v>-0.170052691349719</v>
      </c>
      <c r="S642" s="0" t="n">
        <f aca="false">$S$3</f>
        <v>0.56027030147366</v>
      </c>
      <c r="T642" s="0" t="n">
        <f aca="false">NORMDIST(Q642,R642,S642,FALSE())</f>
        <v>0.647152604145886</v>
      </c>
    </row>
    <row r="643" customFormat="false" ht="13.5" hidden="false" customHeight="false" outlineLevel="0" collapsed="false">
      <c r="A643" s="0" t="n">
        <v>-0.004413886</v>
      </c>
      <c r="B643" s="0" t="n">
        <v>0.1109146</v>
      </c>
      <c r="D643" s="0" t="n">
        <f aca="false">A643*(43.2/43)</f>
        <v>-0.00443441570232558</v>
      </c>
      <c r="E643" s="0" t="n">
        <f aca="false">B643*(23.7/24)</f>
        <v>0.1095281675</v>
      </c>
      <c r="J643" s="0" t="n">
        <f aca="false">SQRT((D643-D642)*(D643-D642)+(E643-E642)*(E643-E642))</f>
        <v>0</v>
      </c>
      <c r="L643" s="0" t="n">
        <f aca="false">D642</f>
        <v>-0.00443441570232558</v>
      </c>
      <c r="M643" s="0" t="n">
        <f aca="false">$M$3</f>
        <v>-0.0526875453124577</v>
      </c>
      <c r="N643" s="0" t="n">
        <f aca="false">$N$3</f>
        <v>0.332862690748608</v>
      </c>
      <c r="O643" s="0" t="n">
        <f aca="false">NORMDIST(L643,M643,N643,FALSE())</f>
        <v>1.18599180465057</v>
      </c>
      <c r="Q643" s="0" t="n">
        <f aca="false">E642</f>
        <v>0.1095281675</v>
      </c>
      <c r="R643" s="0" t="n">
        <f aca="false">$R$3</f>
        <v>-0.170052691349719</v>
      </c>
      <c r="S643" s="0" t="n">
        <f aca="false">$S$3</f>
        <v>0.56027030147366</v>
      </c>
      <c r="T643" s="0" t="n">
        <f aca="false">NORMDIST(Q643,R643,S643,FALSE())</f>
        <v>0.628695382976473</v>
      </c>
    </row>
    <row r="644" customFormat="false" ht="13.5" hidden="false" customHeight="false" outlineLevel="0" collapsed="false">
      <c r="A644" s="0" t="n">
        <v>-0.02384179</v>
      </c>
      <c r="B644" s="0" t="n">
        <v>0.09540597</v>
      </c>
      <c r="D644" s="0" t="n">
        <f aca="false">A644*(43.2/43)</f>
        <v>-0.0239526820465116</v>
      </c>
      <c r="E644" s="0" t="n">
        <f aca="false">B644*(23.7/24)</f>
        <v>0.094213395375</v>
      </c>
      <c r="J644" s="0" t="n">
        <f aca="false">SQRT((D644-D643)*(D644-D643)+(E644-E643)*(E644-E643))</f>
        <v>0.0248093725499712</v>
      </c>
      <c r="L644" s="0" t="n">
        <f aca="false">D643</f>
        <v>-0.00443441570232558</v>
      </c>
      <c r="M644" s="0" t="n">
        <f aca="false">$M$3</f>
        <v>-0.0526875453124577</v>
      </c>
      <c r="N644" s="0" t="n">
        <f aca="false">$N$3</f>
        <v>0.332862690748608</v>
      </c>
      <c r="O644" s="0" t="n">
        <f aca="false">NORMDIST(L644,M644,N644,FALSE())</f>
        <v>1.18599180465057</v>
      </c>
      <c r="Q644" s="0" t="n">
        <f aca="false">E643</f>
        <v>0.1095281675</v>
      </c>
      <c r="R644" s="0" t="n">
        <f aca="false">$R$3</f>
        <v>-0.170052691349719</v>
      </c>
      <c r="S644" s="0" t="n">
        <f aca="false">$S$3</f>
        <v>0.56027030147366</v>
      </c>
      <c r="T644" s="0" t="n">
        <f aca="false">NORMDIST(Q644,R644,S644,FALSE())</f>
        <v>0.628695382976473</v>
      </c>
    </row>
    <row r="645" customFormat="false" ht="13.5" hidden="false" customHeight="false" outlineLevel="0" collapsed="false">
      <c r="A645" s="0" t="n">
        <v>-0.02384179</v>
      </c>
      <c r="B645" s="0" t="n">
        <v>0.09540597</v>
      </c>
      <c r="D645" s="0" t="n">
        <f aca="false">A645*(43.2/43)</f>
        <v>-0.0239526820465116</v>
      </c>
      <c r="E645" s="0" t="n">
        <f aca="false">B645*(23.7/24)</f>
        <v>0.094213395375</v>
      </c>
      <c r="J645" s="0" t="n">
        <f aca="false">SQRT((D645-D644)*(D645-D644)+(E645-E644)*(E645-E644))</f>
        <v>0</v>
      </c>
      <c r="L645" s="0" t="n">
        <f aca="false">D644</f>
        <v>-0.0239526820465116</v>
      </c>
      <c r="M645" s="0" t="n">
        <f aca="false">$M$3</f>
        <v>-0.0526875453124577</v>
      </c>
      <c r="N645" s="0" t="n">
        <f aca="false">$N$3</f>
        <v>0.332862690748608</v>
      </c>
      <c r="O645" s="0" t="n">
        <f aca="false">NORMDIST(L645,M645,N645,FALSE())</f>
        <v>1.19406153518755</v>
      </c>
      <c r="Q645" s="0" t="n">
        <f aca="false">E644</f>
        <v>0.094213395375</v>
      </c>
      <c r="R645" s="0" t="n">
        <f aca="false">$R$3</f>
        <v>-0.170052691349719</v>
      </c>
      <c r="S645" s="0" t="n">
        <f aca="false">$S$3</f>
        <v>0.56027030147366</v>
      </c>
      <c r="T645" s="0" t="n">
        <f aca="false">NORMDIST(Q645,R645,S645,FALSE())</f>
        <v>0.637091651320742</v>
      </c>
    </row>
    <row r="646" customFormat="false" ht="13.5" hidden="false" customHeight="false" outlineLevel="0" collapsed="false">
      <c r="A646" s="0" t="n">
        <v>0.02577517</v>
      </c>
      <c r="B646" s="0" t="n">
        <v>0.1105667</v>
      </c>
      <c r="D646" s="0" t="n">
        <f aca="false">A646*(43.2/43)</f>
        <v>0.0258950545116279</v>
      </c>
      <c r="E646" s="0" t="n">
        <f aca="false">B646*(23.7/24)</f>
        <v>0.10918461625</v>
      </c>
      <c r="J646" s="0" t="n">
        <f aca="false">SQRT((D646-D645)*(D646-D645)+(E646-E645)*(E646-E645))</f>
        <v>0.0520474235141156</v>
      </c>
      <c r="L646" s="0" t="n">
        <f aca="false">D645</f>
        <v>-0.0239526820465116</v>
      </c>
      <c r="M646" s="0" t="n">
        <f aca="false">$M$3</f>
        <v>-0.0526875453124577</v>
      </c>
      <c r="N646" s="0" t="n">
        <f aca="false">$N$3</f>
        <v>0.332862690748608</v>
      </c>
      <c r="O646" s="0" t="n">
        <f aca="false">NORMDIST(L646,M646,N646,FALSE())</f>
        <v>1.19406153518755</v>
      </c>
      <c r="Q646" s="0" t="n">
        <f aca="false">E645</f>
        <v>0.094213395375</v>
      </c>
      <c r="R646" s="0" t="n">
        <f aca="false">$R$3</f>
        <v>-0.170052691349719</v>
      </c>
      <c r="S646" s="0" t="n">
        <f aca="false">$S$3</f>
        <v>0.56027030147366</v>
      </c>
      <c r="T646" s="0" t="n">
        <f aca="false">NORMDIST(Q646,R646,S646,FALSE())</f>
        <v>0.637091651320742</v>
      </c>
    </row>
    <row r="647" customFormat="false" ht="13.5" hidden="false" customHeight="false" outlineLevel="0" collapsed="false">
      <c r="A647" s="0" t="n">
        <v>-0.08664429</v>
      </c>
      <c r="B647" s="0" t="n">
        <v>0.09972386</v>
      </c>
      <c r="D647" s="0" t="n">
        <f aca="false">A647*(43.2/43)</f>
        <v>-0.0870472866976744</v>
      </c>
      <c r="E647" s="0" t="n">
        <f aca="false">B647*(23.7/24)</f>
        <v>0.09847731175</v>
      </c>
      <c r="J647" s="0" t="n">
        <f aca="false">SQRT((D647-D646)*(D647-D646)+(E647-E646)*(E647-E646))</f>
        <v>0.113448749695597</v>
      </c>
      <c r="L647" s="0" t="n">
        <f aca="false">D646</f>
        <v>0.0258950545116279</v>
      </c>
      <c r="M647" s="0" t="n">
        <f aca="false">$M$3</f>
        <v>-0.0526875453124577</v>
      </c>
      <c r="N647" s="0" t="n">
        <f aca="false">$N$3</f>
        <v>0.332862690748608</v>
      </c>
      <c r="O647" s="0" t="n">
        <f aca="false">NORMDIST(L647,M647,N647,FALSE())</f>
        <v>1.16558083221528</v>
      </c>
      <c r="Q647" s="0" t="n">
        <f aca="false">E646</f>
        <v>0.10918461625</v>
      </c>
      <c r="R647" s="0" t="n">
        <f aca="false">$R$3</f>
        <v>-0.170052691349719</v>
      </c>
      <c r="S647" s="0" t="n">
        <f aca="false">$S$3</f>
        <v>0.56027030147366</v>
      </c>
      <c r="T647" s="0" t="n">
        <f aca="false">NORMDIST(Q647,R647,S647,FALSE())</f>
        <v>0.628887667143473</v>
      </c>
    </row>
    <row r="648" customFormat="false" ht="13.5" hidden="false" customHeight="false" outlineLevel="0" collapsed="false">
      <c r="A648" s="0" t="n">
        <v>-0.08664429</v>
      </c>
      <c r="B648" s="0" t="n">
        <v>0.09972386</v>
      </c>
      <c r="D648" s="0" t="n">
        <f aca="false">A648*(43.2/43)</f>
        <v>-0.0870472866976744</v>
      </c>
      <c r="E648" s="0" t="n">
        <f aca="false">B648*(23.7/24)</f>
        <v>0.09847731175</v>
      </c>
      <c r="J648" s="0" t="n">
        <f aca="false">SQRT((D648-D647)*(D648-D647)+(E648-E647)*(E648-E647))</f>
        <v>0</v>
      </c>
      <c r="L648" s="0" t="n">
        <f aca="false">D647</f>
        <v>-0.0870472866976744</v>
      </c>
      <c r="M648" s="0" t="n">
        <f aca="false">$M$3</f>
        <v>-0.0526875453124577</v>
      </c>
      <c r="N648" s="0" t="n">
        <f aca="false">$N$3</f>
        <v>0.332862690748608</v>
      </c>
      <c r="O648" s="0" t="n">
        <f aca="false">NORMDIST(L648,M648,N648,FALSE())</f>
        <v>1.19215069624208</v>
      </c>
      <c r="Q648" s="0" t="n">
        <f aca="false">E647</f>
        <v>0.09847731175</v>
      </c>
      <c r="R648" s="0" t="n">
        <f aca="false">$R$3</f>
        <v>-0.170052691349719</v>
      </c>
      <c r="S648" s="0" t="n">
        <f aca="false">$S$3</f>
        <v>0.56027030147366</v>
      </c>
      <c r="T648" s="0" t="n">
        <f aca="false">NORMDIST(Q648,R648,S648,FALSE())</f>
        <v>0.634790416789492</v>
      </c>
    </row>
    <row r="649" customFormat="false" ht="13.5" hidden="false" customHeight="false" outlineLevel="0" collapsed="false">
      <c r="A649" s="0" t="n">
        <v>-0.0363163</v>
      </c>
      <c r="B649" s="0" t="n">
        <v>0.1106958</v>
      </c>
      <c r="D649" s="0" t="n">
        <f aca="false">A649*(43.2/43)</f>
        <v>-0.0364852130232558</v>
      </c>
      <c r="E649" s="0" t="n">
        <f aca="false">B649*(23.7/24)</f>
        <v>0.1093121025</v>
      </c>
      <c r="J649" s="0" t="n">
        <f aca="false">SQRT((D649-D648)*(D649-D648)+(E649-E648)*(E649-E648))</f>
        <v>0.0517099215320776</v>
      </c>
      <c r="L649" s="0" t="n">
        <f aca="false">D648</f>
        <v>-0.0870472866976744</v>
      </c>
      <c r="M649" s="0" t="n">
        <f aca="false">$M$3</f>
        <v>-0.0526875453124577</v>
      </c>
      <c r="N649" s="0" t="n">
        <f aca="false">$N$3</f>
        <v>0.332862690748608</v>
      </c>
      <c r="O649" s="0" t="n">
        <f aca="false">NORMDIST(L649,M649,N649,FALSE())</f>
        <v>1.19215069624208</v>
      </c>
      <c r="Q649" s="0" t="n">
        <f aca="false">E648</f>
        <v>0.09847731175</v>
      </c>
      <c r="R649" s="0" t="n">
        <f aca="false">$R$3</f>
        <v>-0.170052691349719</v>
      </c>
      <c r="S649" s="0" t="n">
        <f aca="false">$S$3</f>
        <v>0.56027030147366</v>
      </c>
      <c r="T649" s="0" t="n">
        <f aca="false">NORMDIST(Q649,R649,S649,FALSE())</f>
        <v>0.634790416789492</v>
      </c>
    </row>
    <row r="650" customFormat="false" ht="13.5" hidden="false" customHeight="false" outlineLevel="0" collapsed="false">
      <c r="A650" s="0" t="n">
        <v>-0.04417255</v>
      </c>
      <c r="B650" s="0" t="n">
        <v>0.09288321</v>
      </c>
      <c r="D650" s="0" t="n">
        <f aca="false">A650*(43.2/43)</f>
        <v>-0.0443780037209302</v>
      </c>
      <c r="E650" s="0" t="n">
        <f aca="false">B650*(23.7/24)</f>
        <v>0.091722169875</v>
      </c>
      <c r="J650" s="0" t="n">
        <f aca="false">SQRT((D650-D649)*(D650-D649)+(E650-E649)*(E650-E649))</f>
        <v>0.0192795714358316</v>
      </c>
      <c r="L650" s="0" t="n">
        <f aca="false">D649</f>
        <v>-0.0364852130232558</v>
      </c>
      <c r="M650" s="0" t="n">
        <f aca="false">$M$3</f>
        <v>-0.0526875453124577</v>
      </c>
      <c r="N650" s="0" t="n">
        <f aca="false">$N$3</f>
        <v>0.332862690748608</v>
      </c>
      <c r="O650" s="0" t="n">
        <f aca="false">NORMDIST(L650,M650,N650,FALSE())</f>
        <v>1.19710006299604</v>
      </c>
      <c r="Q650" s="0" t="n">
        <f aca="false">E649</f>
        <v>0.1093121025</v>
      </c>
      <c r="R650" s="0" t="n">
        <f aca="false">$R$3</f>
        <v>-0.170052691349719</v>
      </c>
      <c r="S650" s="0" t="n">
        <f aca="false">$S$3</f>
        <v>0.56027030147366</v>
      </c>
      <c r="T650" s="0" t="n">
        <f aca="false">NORMDIST(Q650,R650,S650,FALSE())</f>
        <v>0.628816334362094</v>
      </c>
    </row>
    <row r="651" customFormat="false" ht="13.5" hidden="false" customHeight="false" outlineLevel="0" collapsed="false">
      <c r="A651" s="0" t="n">
        <v>-0.04417255</v>
      </c>
      <c r="B651" s="0" t="n">
        <v>0.09288321</v>
      </c>
      <c r="D651" s="0" t="n">
        <f aca="false">A651*(43.2/43)</f>
        <v>-0.0443780037209302</v>
      </c>
      <c r="E651" s="0" t="n">
        <f aca="false">B651*(23.7/24)</f>
        <v>0.091722169875</v>
      </c>
      <c r="J651" s="0" t="n">
        <f aca="false">SQRT((D651-D650)*(D651-D650)+(E651-E650)*(E651-E650))</f>
        <v>0</v>
      </c>
      <c r="L651" s="0" t="n">
        <f aca="false">D650</f>
        <v>-0.0443780037209302</v>
      </c>
      <c r="M651" s="0" t="n">
        <f aca="false">$M$3</f>
        <v>-0.0526875453124577</v>
      </c>
      <c r="N651" s="0" t="n">
        <f aca="false">$N$3</f>
        <v>0.332862690748608</v>
      </c>
      <c r="O651" s="0" t="n">
        <f aca="false">NORMDIST(L651,M651,N651,FALSE())</f>
        <v>1.198145666226</v>
      </c>
      <c r="Q651" s="0" t="n">
        <f aca="false">E650</f>
        <v>0.091722169875</v>
      </c>
      <c r="R651" s="0" t="n">
        <f aca="false">$R$3</f>
        <v>-0.170052691349719</v>
      </c>
      <c r="S651" s="0" t="n">
        <f aca="false">$S$3</f>
        <v>0.56027030147366</v>
      </c>
      <c r="T651" s="0" t="n">
        <f aca="false">NORMDIST(Q651,R651,S651,FALSE())</f>
        <v>0.638422910637021</v>
      </c>
    </row>
    <row r="652" customFormat="false" ht="13.5" hidden="false" customHeight="false" outlineLevel="0" collapsed="false">
      <c r="A652" s="0" t="n">
        <v>-0.01622996</v>
      </c>
      <c r="B652" s="0" t="n">
        <v>0.1441185</v>
      </c>
      <c r="D652" s="0" t="n">
        <f aca="false">A652*(43.2/43)</f>
        <v>-0.0163054481860465</v>
      </c>
      <c r="E652" s="0" t="n">
        <f aca="false">B652*(23.7/24)</f>
        <v>0.14231701875</v>
      </c>
      <c r="J652" s="0" t="n">
        <f aca="false">SQRT((D652-D651)*(D652-D651)+(E652-E651)*(E652-E651))</f>
        <v>0.0578611018469509</v>
      </c>
      <c r="L652" s="0" t="n">
        <f aca="false">D651</f>
        <v>-0.0443780037209302</v>
      </c>
      <c r="M652" s="0" t="n">
        <f aca="false">$M$3</f>
        <v>-0.0526875453124577</v>
      </c>
      <c r="N652" s="0" t="n">
        <f aca="false">$N$3</f>
        <v>0.332862690748608</v>
      </c>
      <c r="O652" s="0" t="n">
        <f aca="false">NORMDIST(L652,M652,N652,FALSE())</f>
        <v>1.198145666226</v>
      </c>
      <c r="Q652" s="0" t="n">
        <f aca="false">E651</f>
        <v>0.091722169875</v>
      </c>
      <c r="R652" s="0" t="n">
        <f aca="false">$R$3</f>
        <v>-0.170052691349719</v>
      </c>
      <c r="S652" s="0" t="n">
        <f aca="false">$S$3</f>
        <v>0.56027030147366</v>
      </c>
      <c r="T652" s="0" t="n">
        <f aca="false">NORMDIST(Q652,R652,S652,FALSE())</f>
        <v>0.638422910637021</v>
      </c>
    </row>
    <row r="653" customFormat="false" ht="13.5" hidden="false" customHeight="false" outlineLevel="0" collapsed="false">
      <c r="A653" s="0" t="n">
        <v>-0.01622996</v>
      </c>
      <c r="B653" s="0" t="n">
        <v>0.1441185</v>
      </c>
      <c r="D653" s="0" t="n">
        <f aca="false">A653*(43.2/43)</f>
        <v>-0.0163054481860465</v>
      </c>
      <c r="E653" s="0" t="n">
        <f aca="false">B653*(23.7/24)</f>
        <v>0.14231701875</v>
      </c>
      <c r="J653" s="0" t="n">
        <f aca="false">SQRT((D653-D652)*(D653-D652)+(E653-E652)*(E653-E652))</f>
        <v>0</v>
      </c>
      <c r="L653" s="0" t="n">
        <f aca="false">D652</f>
        <v>-0.0163054481860465</v>
      </c>
      <c r="M653" s="0" t="n">
        <f aca="false">$M$3</f>
        <v>-0.0526875453124577</v>
      </c>
      <c r="N653" s="0" t="n">
        <f aca="false">$N$3</f>
        <v>0.332862690748608</v>
      </c>
      <c r="O653" s="0" t="n">
        <f aca="false">NORMDIST(L653,M653,N653,FALSE())</f>
        <v>1.19138127418733</v>
      </c>
      <c r="Q653" s="0" t="n">
        <f aca="false">E652</f>
        <v>0.14231701875</v>
      </c>
      <c r="R653" s="0" t="n">
        <f aca="false">$R$3</f>
        <v>-0.170052691349719</v>
      </c>
      <c r="S653" s="0" t="n">
        <f aca="false">$S$3</f>
        <v>0.56027030147366</v>
      </c>
      <c r="T653" s="0" t="n">
        <f aca="false">NORMDIST(Q653,R653,S653,FALSE())</f>
        <v>0.609555880781712</v>
      </c>
    </row>
    <row r="654" customFormat="false" ht="13.5" hidden="false" customHeight="false" outlineLevel="0" collapsed="false">
      <c r="A654" s="0" t="n">
        <v>-0.01998056</v>
      </c>
      <c r="B654" s="0" t="n">
        <v>0.1241134</v>
      </c>
      <c r="D654" s="0" t="n">
        <f aca="false">A654*(43.2/43)</f>
        <v>-0.0200734928372093</v>
      </c>
      <c r="E654" s="0" t="n">
        <f aca="false">B654*(23.7/24)</f>
        <v>0.1225619825</v>
      </c>
      <c r="J654" s="0" t="n">
        <f aca="false">SQRT((D654-D653)*(D654-D653)+(E654-E653)*(E654-E653))</f>
        <v>0.0201111814106474</v>
      </c>
      <c r="L654" s="0" t="n">
        <f aca="false">D653</f>
        <v>-0.0163054481860465</v>
      </c>
      <c r="M654" s="0" t="n">
        <f aca="false">$M$3</f>
        <v>-0.0526875453124577</v>
      </c>
      <c r="N654" s="0" t="n">
        <f aca="false">$N$3</f>
        <v>0.332862690748608</v>
      </c>
      <c r="O654" s="0" t="n">
        <f aca="false">NORMDIST(L654,M654,N654,FALSE())</f>
        <v>1.19138127418733</v>
      </c>
      <c r="Q654" s="0" t="n">
        <f aca="false">E653</f>
        <v>0.14231701875</v>
      </c>
      <c r="R654" s="0" t="n">
        <f aca="false">$R$3</f>
        <v>-0.170052691349719</v>
      </c>
      <c r="S654" s="0" t="n">
        <f aca="false">$S$3</f>
        <v>0.56027030147366</v>
      </c>
      <c r="T654" s="0" t="n">
        <f aca="false">NORMDIST(Q654,R654,S654,FALSE())</f>
        <v>0.609555880781712</v>
      </c>
    </row>
    <row r="655" customFormat="false" ht="13.5" hidden="false" customHeight="false" outlineLevel="0" collapsed="false">
      <c r="A655" s="0" t="n">
        <v>-0.06125157</v>
      </c>
      <c r="B655" s="0" t="n">
        <v>0.1268205</v>
      </c>
      <c r="D655" s="0" t="n">
        <f aca="false">A655*(43.2/43)</f>
        <v>-0.0615364610232558</v>
      </c>
      <c r="E655" s="0" t="n">
        <f aca="false">B655*(23.7/24)</f>
        <v>0.12523524375</v>
      </c>
      <c r="J655" s="0" t="n">
        <f aca="false">SQRT((D655-D654)*(D655-D654)+(E655-E654)*(E655-E654))</f>
        <v>0.0415490560242692</v>
      </c>
      <c r="L655" s="0" t="n">
        <f aca="false">D654</f>
        <v>-0.0200734928372093</v>
      </c>
      <c r="M655" s="0" t="n">
        <f aca="false">$M$3</f>
        <v>-0.0526875453124577</v>
      </c>
      <c r="N655" s="0" t="n">
        <f aca="false">$N$3</f>
        <v>0.332862690748608</v>
      </c>
      <c r="O655" s="0" t="n">
        <f aca="false">NORMDIST(L655,M655,N655,FALSE())</f>
        <v>1.19277985065876</v>
      </c>
      <c r="Q655" s="0" t="n">
        <f aca="false">E654</f>
        <v>0.1225619825</v>
      </c>
      <c r="R655" s="0" t="n">
        <f aca="false">$R$3</f>
        <v>-0.170052691349719</v>
      </c>
      <c r="S655" s="0" t="n">
        <f aca="false">$S$3</f>
        <v>0.56027030147366</v>
      </c>
      <c r="T655" s="0" t="n">
        <f aca="false">NORMDIST(Q655,R655,S655,FALSE())</f>
        <v>0.621271107418558</v>
      </c>
    </row>
    <row r="656" customFormat="false" ht="13.5" hidden="false" customHeight="false" outlineLevel="0" collapsed="false">
      <c r="A656" s="0" t="n">
        <v>-0.06125157</v>
      </c>
      <c r="B656" s="0" t="n">
        <v>0.1268205</v>
      </c>
      <c r="D656" s="0" t="n">
        <f aca="false">A656*(43.2/43)</f>
        <v>-0.0615364610232558</v>
      </c>
      <c r="E656" s="0" t="n">
        <f aca="false">B656*(23.7/24)</f>
        <v>0.12523524375</v>
      </c>
      <c r="J656" s="0" t="n">
        <f aca="false">SQRT((D656-D655)*(D656-D655)+(E656-E655)*(E656-E655))</f>
        <v>0</v>
      </c>
      <c r="L656" s="0" t="n">
        <f aca="false">D655</f>
        <v>-0.0615364610232558</v>
      </c>
      <c r="M656" s="0" t="n">
        <f aca="false">$M$3</f>
        <v>-0.0526875453124577</v>
      </c>
      <c r="N656" s="0" t="n">
        <f aca="false">$N$3</f>
        <v>0.332862690748608</v>
      </c>
      <c r="O656" s="0" t="n">
        <f aca="false">NORMDIST(L656,M656,N656,FALSE())</f>
        <v>1.19809562722165</v>
      </c>
      <c r="Q656" s="0" t="n">
        <f aca="false">E655</f>
        <v>0.12523524375</v>
      </c>
      <c r="R656" s="0" t="n">
        <f aca="false">$R$3</f>
        <v>-0.170052691349719</v>
      </c>
      <c r="S656" s="0" t="n">
        <f aca="false">$S$3</f>
        <v>0.56027030147366</v>
      </c>
      <c r="T656" s="0" t="n">
        <f aca="false">NORMDIST(Q656,R656,S656,FALSE())</f>
        <v>0.619717793387159</v>
      </c>
    </row>
    <row r="657" customFormat="false" ht="13.5" hidden="false" customHeight="false" outlineLevel="0" collapsed="false">
      <c r="A657" s="0" t="n">
        <v>-0.06632003</v>
      </c>
      <c r="B657" s="0" t="n">
        <v>0.1109437</v>
      </c>
      <c r="D657" s="0" t="n">
        <f aca="false">A657*(43.2/43)</f>
        <v>-0.066628495255814</v>
      </c>
      <c r="E657" s="0" t="n">
        <f aca="false">B657*(23.7/24)</f>
        <v>0.10955690375</v>
      </c>
      <c r="J657" s="0" t="n">
        <f aca="false">SQRT((D657-D656)*(D657-D656)+(E657-E656)*(E657-E656))</f>
        <v>0.0164845126643509</v>
      </c>
      <c r="L657" s="0" t="n">
        <f aca="false">D656</f>
        <v>-0.0615364610232558</v>
      </c>
      <c r="M657" s="0" t="n">
        <f aca="false">$M$3</f>
        <v>-0.0526875453124577</v>
      </c>
      <c r="N657" s="0" t="n">
        <f aca="false">$N$3</f>
        <v>0.332862690748608</v>
      </c>
      <c r="O657" s="0" t="n">
        <f aca="false">NORMDIST(L657,M657,N657,FALSE())</f>
        <v>1.19809562722165</v>
      </c>
      <c r="Q657" s="0" t="n">
        <f aca="false">E656</f>
        <v>0.12523524375</v>
      </c>
      <c r="R657" s="0" t="n">
        <f aca="false">$R$3</f>
        <v>-0.170052691349719</v>
      </c>
      <c r="S657" s="0" t="n">
        <f aca="false">$S$3</f>
        <v>0.56027030147366</v>
      </c>
      <c r="T657" s="0" t="n">
        <f aca="false">NORMDIST(Q657,R657,S657,FALSE())</f>
        <v>0.619717793387159</v>
      </c>
    </row>
    <row r="658" customFormat="false" ht="13.5" hidden="false" customHeight="false" outlineLevel="0" collapsed="false">
      <c r="A658" s="0" t="n">
        <v>-0.07354747</v>
      </c>
      <c r="B658" s="0" t="n">
        <v>0.09786691</v>
      </c>
      <c r="D658" s="0" t="n">
        <f aca="false">A658*(43.2/43)</f>
        <v>-0.073889551255814</v>
      </c>
      <c r="E658" s="0" t="n">
        <f aca="false">B658*(23.7/24)</f>
        <v>0.096643573625</v>
      </c>
      <c r="J658" s="0" t="n">
        <f aca="false">SQRT((D658-D657)*(D658-D657)+(E658-E657)*(E658-E657))</f>
        <v>0.0148147571411876</v>
      </c>
      <c r="L658" s="0" t="n">
        <f aca="false">D657</f>
        <v>-0.066628495255814</v>
      </c>
      <c r="M658" s="0" t="n">
        <f aca="false">$M$3</f>
        <v>-0.0526875453124577</v>
      </c>
      <c r="N658" s="0" t="n">
        <f aca="false">$N$3</f>
        <v>0.332862690748608</v>
      </c>
      <c r="O658" s="0" t="n">
        <f aca="false">NORMDIST(L658,M658,N658,FALSE())</f>
        <v>1.1974683628572</v>
      </c>
      <c r="Q658" s="0" t="n">
        <f aca="false">E657</f>
        <v>0.10955690375</v>
      </c>
      <c r="R658" s="0" t="n">
        <f aca="false">$R$3</f>
        <v>-0.170052691349719</v>
      </c>
      <c r="S658" s="0" t="n">
        <f aca="false">$S$3</f>
        <v>0.56027030147366</v>
      </c>
      <c r="T658" s="0" t="n">
        <f aca="false">NORMDIST(Q658,R658,S658,FALSE())</f>
        <v>0.628679291371783</v>
      </c>
    </row>
    <row r="659" customFormat="false" ht="13.5" hidden="false" customHeight="false" outlineLevel="0" collapsed="false">
      <c r="A659" s="0" t="n">
        <v>-0.07354747</v>
      </c>
      <c r="B659" s="0" t="n">
        <v>0.09786691</v>
      </c>
      <c r="D659" s="0" t="n">
        <f aca="false">A659*(43.2/43)</f>
        <v>-0.073889551255814</v>
      </c>
      <c r="E659" s="0" t="n">
        <f aca="false">B659*(23.7/24)</f>
        <v>0.096643573625</v>
      </c>
      <c r="J659" s="0" t="n">
        <f aca="false">SQRT((D659-D658)*(D659-D658)+(E659-E658)*(E659-E658))</f>
        <v>0</v>
      </c>
      <c r="L659" s="0" t="n">
        <f aca="false">D658</f>
        <v>-0.073889551255814</v>
      </c>
      <c r="M659" s="0" t="n">
        <f aca="false">$M$3</f>
        <v>-0.0526875453124577</v>
      </c>
      <c r="N659" s="0" t="n">
        <f aca="false">$N$3</f>
        <v>0.332862690748608</v>
      </c>
      <c r="O659" s="0" t="n">
        <f aca="false">NORMDIST(L659,M659,N659,FALSE())</f>
        <v>1.19609022755432</v>
      </c>
      <c r="Q659" s="0" t="n">
        <f aca="false">E658</f>
        <v>0.096643573625</v>
      </c>
      <c r="R659" s="0" t="n">
        <f aca="false">$R$3</f>
        <v>-0.170052691349719</v>
      </c>
      <c r="S659" s="0" t="n">
        <f aca="false">$S$3</f>
        <v>0.56027030147366</v>
      </c>
      <c r="T659" s="0" t="n">
        <f aca="false">NORMDIST(Q659,R659,S659,FALSE())</f>
        <v>0.635783577229005</v>
      </c>
    </row>
    <row r="660" customFormat="false" ht="13.5" hidden="false" customHeight="false" outlineLevel="0" collapsed="false">
      <c r="A660" s="0" t="n">
        <v>-0.03551879</v>
      </c>
      <c r="B660" s="0" t="n">
        <v>0.106487</v>
      </c>
      <c r="D660" s="0" t="n">
        <f aca="false">A660*(43.2/43)</f>
        <v>-0.0356839936744186</v>
      </c>
      <c r="E660" s="0" t="n">
        <f aca="false">B660*(23.7/24)</f>
        <v>0.1051559125</v>
      </c>
      <c r="J660" s="0" t="n">
        <f aca="false">SQRT((D660-D659)*(D660-D659)+(E660-E659)*(E660-E659))</f>
        <v>0.0391423625146484</v>
      </c>
      <c r="L660" s="0" t="n">
        <f aca="false">D659</f>
        <v>-0.073889551255814</v>
      </c>
      <c r="M660" s="0" t="n">
        <f aca="false">$M$3</f>
        <v>-0.0526875453124577</v>
      </c>
      <c r="N660" s="0" t="n">
        <f aca="false">$N$3</f>
        <v>0.332862690748608</v>
      </c>
      <c r="O660" s="0" t="n">
        <f aca="false">NORMDIST(L660,M660,N660,FALSE())</f>
        <v>1.19609022755432</v>
      </c>
      <c r="Q660" s="0" t="n">
        <f aca="false">E659</f>
        <v>0.096643573625</v>
      </c>
      <c r="R660" s="0" t="n">
        <f aca="false">$R$3</f>
        <v>-0.170052691349719</v>
      </c>
      <c r="S660" s="0" t="n">
        <f aca="false">$S$3</f>
        <v>0.56027030147366</v>
      </c>
      <c r="T660" s="0" t="n">
        <f aca="false">NORMDIST(Q660,R660,S660,FALSE())</f>
        <v>0.635783577229005</v>
      </c>
    </row>
    <row r="661" customFormat="false" ht="13.5" hidden="false" customHeight="false" outlineLevel="0" collapsed="false">
      <c r="A661" s="0" t="n">
        <v>-0.02407054</v>
      </c>
      <c r="B661" s="0" t="n">
        <v>0.1174577</v>
      </c>
      <c r="D661" s="0" t="n">
        <f aca="false">A661*(43.2/43)</f>
        <v>-0.024182496</v>
      </c>
      <c r="E661" s="0" t="n">
        <f aca="false">B661*(23.7/24)</f>
        <v>0.11598947875</v>
      </c>
      <c r="J661" s="0" t="n">
        <f aca="false">SQRT((D661-D660)*(D661-D660)+(E661-E660)*(E661-E660))</f>
        <v>0.0158003356435171</v>
      </c>
      <c r="L661" s="0" t="n">
        <f aca="false">D660</f>
        <v>-0.0356839936744186</v>
      </c>
      <c r="M661" s="0" t="n">
        <f aca="false">$M$3</f>
        <v>-0.0526875453124577</v>
      </c>
      <c r="N661" s="0" t="n">
        <f aca="false">$N$3</f>
        <v>0.332862690748608</v>
      </c>
      <c r="O661" s="0" t="n">
        <f aca="false">NORMDIST(L661,M661,N661,FALSE())</f>
        <v>1.19695634517566</v>
      </c>
      <c r="Q661" s="0" t="n">
        <f aca="false">E660</f>
        <v>0.1051559125</v>
      </c>
      <c r="R661" s="0" t="n">
        <f aca="false">$R$3</f>
        <v>-0.170052691349719</v>
      </c>
      <c r="S661" s="0" t="n">
        <f aca="false">$S$3</f>
        <v>0.56027030147366</v>
      </c>
      <c r="T661" s="0" t="n">
        <f aca="false">NORMDIST(Q661,R661,S661,FALSE())</f>
        <v>0.631129200588562</v>
      </c>
    </row>
    <row r="662" customFormat="false" ht="13.5" hidden="false" customHeight="false" outlineLevel="0" collapsed="false">
      <c r="A662" s="0" t="n">
        <v>-0.02407054</v>
      </c>
      <c r="B662" s="0" t="n">
        <v>0.1174577</v>
      </c>
      <c r="D662" s="0" t="n">
        <f aca="false">A662*(43.2/43)</f>
        <v>-0.024182496</v>
      </c>
      <c r="E662" s="0" t="n">
        <f aca="false">B662*(23.7/24)</f>
        <v>0.11598947875</v>
      </c>
      <c r="J662" s="0" t="n">
        <f aca="false">SQRT((D662-D661)*(D662-D661)+(E662-E661)*(E662-E661))</f>
        <v>0</v>
      </c>
      <c r="L662" s="0" t="n">
        <f aca="false">D661</f>
        <v>-0.024182496</v>
      </c>
      <c r="M662" s="0" t="n">
        <f aca="false">$M$3</f>
        <v>-0.0526875453124577</v>
      </c>
      <c r="N662" s="0" t="n">
        <f aca="false">$N$3</f>
        <v>0.332862690748608</v>
      </c>
      <c r="O662" s="0" t="n">
        <f aca="false">NORMDIST(L662,M662,N662,FALSE())</f>
        <v>1.19413242024897</v>
      </c>
      <c r="Q662" s="0" t="n">
        <f aca="false">E661</f>
        <v>0.11598947875</v>
      </c>
      <c r="R662" s="0" t="n">
        <f aca="false">$R$3</f>
        <v>-0.170052691349719</v>
      </c>
      <c r="S662" s="0" t="n">
        <f aca="false">$S$3</f>
        <v>0.56027030147366</v>
      </c>
      <c r="T662" s="0" t="n">
        <f aca="false">NORMDIST(Q662,R662,S662,FALSE())</f>
        <v>0.625046168889818</v>
      </c>
    </row>
    <row r="663" customFormat="false" ht="13.5" hidden="false" customHeight="false" outlineLevel="0" collapsed="false">
      <c r="A663" s="0" t="n">
        <v>-0.03666444</v>
      </c>
      <c r="B663" s="0" t="n">
        <v>0.1194286</v>
      </c>
      <c r="D663" s="0" t="n">
        <f aca="false">A663*(43.2/43)</f>
        <v>-0.0368349722790698</v>
      </c>
      <c r="E663" s="0" t="n">
        <f aca="false">B663*(23.7/24)</f>
        <v>0.1179357425</v>
      </c>
      <c r="J663" s="0" t="n">
        <f aca="false">SQRT((D663-D662)*(D663-D662)+(E663-E662)*(E663-E662))</f>
        <v>0.0128012928478723</v>
      </c>
      <c r="L663" s="0" t="n">
        <f aca="false">D662</f>
        <v>-0.024182496</v>
      </c>
      <c r="M663" s="0" t="n">
        <f aca="false">$M$3</f>
        <v>-0.0526875453124577</v>
      </c>
      <c r="N663" s="0" t="n">
        <f aca="false">$N$3</f>
        <v>0.332862690748608</v>
      </c>
      <c r="O663" s="0" t="n">
        <f aca="false">NORMDIST(L663,M663,N663,FALSE())</f>
        <v>1.19413242024897</v>
      </c>
      <c r="Q663" s="0" t="n">
        <f aca="false">E662</f>
        <v>0.11598947875</v>
      </c>
      <c r="R663" s="0" t="n">
        <f aca="false">$R$3</f>
        <v>-0.170052691349719</v>
      </c>
      <c r="S663" s="0" t="n">
        <f aca="false">$S$3</f>
        <v>0.56027030147366</v>
      </c>
      <c r="T663" s="0" t="n">
        <f aca="false">NORMDIST(Q663,R663,S663,FALSE())</f>
        <v>0.625046168889818</v>
      </c>
    </row>
    <row r="664" customFormat="false" ht="13.5" hidden="false" customHeight="false" outlineLevel="0" collapsed="false">
      <c r="A664" s="0" t="n">
        <v>-0.03666444</v>
      </c>
      <c r="B664" s="0" t="n">
        <v>0.1194286</v>
      </c>
      <c r="D664" s="0" t="n">
        <f aca="false">A664*(43.2/43)</f>
        <v>-0.0368349722790698</v>
      </c>
      <c r="E664" s="0" t="n">
        <f aca="false">B664*(23.7/24)</f>
        <v>0.1179357425</v>
      </c>
      <c r="J664" s="0" t="n">
        <f aca="false">SQRT((D664-D663)*(D664-D663)+(E664-E663)*(E664-E663))</f>
        <v>0</v>
      </c>
      <c r="L664" s="0" t="n">
        <f aca="false">D663</f>
        <v>-0.0368349722790698</v>
      </c>
      <c r="M664" s="0" t="n">
        <f aca="false">$M$3</f>
        <v>-0.0526875453124577</v>
      </c>
      <c r="N664" s="0" t="n">
        <f aca="false">$N$3</f>
        <v>0.332862690748608</v>
      </c>
      <c r="O664" s="0" t="n">
        <f aca="false">NORMDIST(L664,M664,N664,FALSE())</f>
        <v>1.1971606312313</v>
      </c>
      <c r="Q664" s="0" t="n">
        <f aca="false">E663</f>
        <v>0.1179357425</v>
      </c>
      <c r="R664" s="0" t="n">
        <f aca="false">$R$3</f>
        <v>-0.170052691349719</v>
      </c>
      <c r="S664" s="0" t="n">
        <f aca="false">$S$3</f>
        <v>0.56027030147366</v>
      </c>
      <c r="T664" s="0" t="n">
        <f aca="false">NORMDIST(Q664,R664,S664,FALSE())</f>
        <v>0.623934853649801</v>
      </c>
    </row>
    <row r="665" customFormat="false" ht="13.5" hidden="false" customHeight="false" outlineLevel="0" collapsed="false">
      <c r="A665" s="0" t="n">
        <v>-0.06670342</v>
      </c>
      <c r="B665" s="0" t="n">
        <v>0.1064791</v>
      </c>
      <c r="D665" s="0" t="n">
        <f aca="false">A665*(43.2/43)</f>
        <v>-0.0670136684651163</v>
      </c>
      <c r="E665" s="0" t="n">
        <f aca="false">B665*(23.7/24)</f>
        <v>0.10514811125</v>
      </c>
      <c r="J665" s="0" t="n">
        <f aca="false">SQRT((D665-D664)*(D665-D664)+(E665-E664)*(E665-E664))</f>
        <v>0.0327761684227378</v>
      </c>
      <c r="L665" s="0" t="n">
        <f aca="false">D664</f>
        <v>-0.0368349722790698</v>
      </c>
      <c r="M665" s="0" t="n">
        <f aca="false">$M$3</f>
        <v>-0.0526875453124577</v>
      </c>
      <c r="N665" s="0" t="n">
        <f aca="false">$N$3</f>
        <v>0.332862690748608</v>
      </c>
      <c r="O665" s="0" t="n">
        <f aca="false">NORMDIST(L665,M665,N665,FALSE())</f>
        <v>1.1971606312313</v>
      </c>
      <c r="Q665" s="0" t="n">
        <f aca="false">E664</f>
        <v>0.1179357425</v>
      </c>
      <c r="R665" s="0" t="n">
        <f aca="false">$R$3</f>
        <v>-0.170052691349719</v>
      </c>
      <c r="S665" s="0" t="n">
        <f aca="false">$S$3</f>
        <v>0.56027030147366</v>
      </c>
      <c r="T665" s="0" t="n">
        <f aca="false">NORMDIST(Q665,R665,S665,FALSE())</f>
        <v>0.623934853649801</v>
      </c>
    </row>
    <row r="666" customFormat="false" ht="13.5" hidden="false" customHeight="false" outlineLevel="0" collapsed="false">
      <c r="A666" s="0" t="n">
        <v>-0.03550664</v>
      </c>
      <c r="B666" s="0" t="n">
        <v>0.1197806</v>
      </c>
      <c r="D666" s="0" t="n">
        <f aca="false">A666*(43.2/43)</f>
        <v>-0.0356717871627907</v>
      </c>
      <c r="E666" s="0" t="n">
        <f aca="false">B666*(23.7/24)</f>
        <v>0.1182833425</v>
      </c>
      <c r="J666" s="0" t="n">
        <f aca="false">SQRT((D666-D665)*(D666-D665)+(E666-E665)*(E666-E665))</f>
        <v>0.0339830520047868</v>
      </c>
      <c r="L666" s="0" t="n">
        <f aca="false">D665</f>
        <v>-0.0670136684651163</v>
      </c>
      <c r="M666" s="0" t="n">
        <f aca="false">$M$3</f>
        <v>-0.0526875453124577</v>
      </c>
      <c r="N666" s="0" t="n">
        <f aca="false">$N$3</f>
        <v>0.332862690748608</v>
      </c>
      <c r="O666" s="0" t="n">
        <f aca="false">NORMDIST(L666,M666,N666,FALSE())</f>
        <v>1.19740952862931</v>
      </c>
      <c r="Q666" s="0" t="n">
        <f aca="false">E665</f>
        <v>0.10514811125</v>
      </c>
      <c r="R666" s="0" t="n">
        <f aca="false">$R$3</f>
        <v>-0.170052691349719</v>
      </c>
      <c r="S666" s="0" t="n">
        <f aca="false">$S$3</f>
        <v>0.56027030147366</v>
      </c>
      <c r="T666" s="0" t="n">
        <f aca="false">NORMDIST(Q666,R666,S666,FALSE())</f>
        <v>0.631133517216351</v>
      </c>
    </row>
    <row r="667" customFormat="false" ht="13.5" hidden="false" customHeight="false" outlineLevel="0" collapsed="false">
      <c r="A667" s="0" t="n">
        <v>-0.03550664</v>
      </c>
      <c r="B667" s="0" t="n">
        <v>0.1197806</v>
      </c>
      <c r="D667" s="0" t="n">
        <f aca="false">A667*(43.2/43)</f>
        <v>-0.0356717871627907</v>
      </c>
      <c r="E667" s="0" t="n">
        <f aca="false">B667*(23.7/24)</f>
        <v>0.1182833425</v>
      </c>
      <c r="J667" s="0" t="n">
        <f aca="false">SQRT((D667-D666)*(D667-D666)+(E667-E666)*(E667-E666))</f>
        <v>0</v>
      </c>
      <c r="L667" s="0" t="n">
        <f aca="false">D666</f>
        <v>-0.0356717871627907</v>
      </c>
      <c r="M667" s="0" t="n">
        <f aca="false">$M$3</f>
        <v>-0.0526875453124577</v>
      </c>
      <c r="N667" s="0" t="n">
        <f aca="false">$N$3</f>
        <v>0.332862690748608</v>
      </c>
      <c r="O667" s="0" t="n">
        <f aca="false">NORMDIST(L667,M667,N667,FALSE())</f>
        <v>1.19695410214744</v>
      </c>
      <c r="Q667" s="0" t="n">
        <f aca="false">E666</f>
        <v>0.1182833425</v>
      </c>
      <c r="R667" s="0" t="n">
        <f aca="false">$R$3</f>
        <v>-0.170052691349719</v>
      </c>
      <c r="S667" s="0" t="n">
        <f aca="false">$S$3</f>
        <v>0.56027030147366</v>
      </c>
      <c r="T667" s="0" t="n">
        <f aca="false">NORMDIST(Q667,R667,S667,FALSE())</f>
        <v>0.623735790173985</v>
      </c>
    </row>
    <row r="668" customFormat="false" ht="13.5" hidden="false" customHeight="false" outlineLevel="0" collapsed="false">
      <c r="A668" s="0" t="n">
        <v>-0.08165377</v>
      </c>
      <c r="B668" s="0" t="n">
        <v>0.1244072</v>
      </c>
      <c r="D668" s="0" t="n">
        <f aca="false">A668*(43.2/43)</f>
        <v>-0.0820335549767442</v>
      </c>
      <c r="E668" s="0" t="n">
        <f aca="false">B668*(23.7/24)</f>
        <v>0.12285211</v>
      </c>
      <c r="J668" s="0" t="n">
        <f aca="false">SQRT((D668-D667)*(D668-D667)+(E668-E667)*(E668-E667))</f>
        <v>0.0465863408232927</v>
      </c>
      <c r="L668" s="0" t="n">
        <f aca="false">D667</f>
        <v>-0.0356717871627907</v>
      </c>
      <c r="M668" s="0" t="n">
        <f aca="false">$M$3</f>
        <v>-0.0526875453124577</v>
      </c>
      <c r="N668" s="0" t="n">
        <f aca="false">$N$3</f>
        <v>0.332862690748608</v>
      </c>
      <c r="O668" s="0" t="n">
        <f aca="false">NORMDIST(L668,M668,N668,FALSE())</f>
        <v>1.19695410214744</v>
      </c>
      <c r="Q668" s="0" t="n">
        <f aca="false">E667</f>
        <v>0.1182833425</v>
      </c>
      <c r="R668" s="0" t="n">
        <f aca="false">$R$3</f>
        <v>-0.170052691349719</v>
      </c>
      <c r="S668" s="0" t="n">
        <f aca="false">$S$3</f>
        <v>0.56027030147366</v>
      </c>
      <c r="T668" s="0" t="n">
        <f aca="false">NORMDIST(Q668,R668,S668,FALSE())</f>
        <v>0.623735790173985</v>
      </c>
    </row>
    <row r="669" customFormat="false" ht="13.5" hidden="false" customHeight="false" outlineLevel="0" collapsed="false">
      <c r="A669" s="0" t="n">
        <v>-0.02436877</v>
      </c>
      <c r="B669" s="0" t="n">
        <v>0.1793656</v>
      </c>
      <c r="D669" s="0" t="n">
        <f aca="false">A669*(43.2/43)</f>
        <v>-0.0244821131162791</v>
      </c>
      <c r="E669" s="0" t="n">
        <f aca="false">B669*(23.7/24)</f>
        <v>0.17712353</v>
      </c>
      <c r="J669" s="0" t="n">
        <f aca="false">SQRT((D669-D668)*(D669-D668)+(E669-E668)*(E669-E668))</f>
        <v>0.0791047121797109</v>
      </c>
      <c r="L669" s="0" t="n">
        <f aca="false">D668</f>
        <v>-0.0820335549767442</v>
      </c>
      <c r="M669" s="0" t="n">
        <f aca="false">$M$3</f>
        <v>-0.0526875453124577</v>
      </c>
      <c r="N669" s="0" t="n">
        <f aca="false">$N$3</f>
        <v>0.332862690748608</v>
      </c>
      <c r="O669" s="0" t="n">
        <f aca="false">NORMDIST(L669,M669,N669,FALSE())</f>
        <v>1.19387028138334</v>
      </c>
      <c r="Q669" s="0" t="n">
        <f aca="false">E668</f>
        <v>0.12285211</v>
      </c>
      <c r="R669" s="0" t="n">
        <f aca="false">$R$3</f>
        <v>-0.170052691349719</v>
      </c>
      <c r="S669" s="0" t="n">
        <f aca="false">$S$3</f>
        <v>0.56027030147366</v>
      </c>
      <c r="T669" s="0" t="n">
        <f aca="false">NORMDIST(Q669,R669,S669,FALSE())</f>
        <v>0.621103023005532</v>
      </c>
    </row>
    <row r="670" customFormat="false" ht="13.5" hidden="false" customHeight="false" outlineLevel="0" collapsed="false">
      <c r="A670" s="0" t="n">
        <v>-0.02436877</v>
      </c>
      <c r="B670" s="0" t="n">
        <v>0.1793656</v>
      </c>
      <c r="D670" s="0" t="n">
        <f aca="false">A670*(43.2/43)</f>
        <v>-0.0244821131162791</v>
      </c>
      <c r="E670" s="0" t="n">
        <f aca="false">B670*(23.7/24)</f>
        <v>0.17712353</v>
      </c>
      <c r="J670" s="0" t="n">
        <f aca="false">SQRT((D670-D669)*(D670-D669)+(E670-E669)*(E670-E669))</f>
        <v>0</v>
      </c>
      <c r="L670" s="0" t="n">
        <f aca="false">D669</f>
        <v>-0.0244821131162791</v>
      </c>
      <c r="M670" s="0" t="n">
        <f aca="false">$M$3</f>
        <v>-0.0526875453124577</v>
      </c>
      <c r="N670" s="0" t="n">
        <f aca="false">$N$3</f>
        <v>0.332862690748608</v>
      </c>
      <c r="O670" s="0" t="n">
        <f aca="false">NORMDIST(L670,M670,N670,FALSE())</f>
        <v>1.1942239872224</v>
      </c>
      <c r="Q670" s="0" t="n">
        <f aca="false">E669</f>
        <v>0.17712353</v>
      </c>
      <c r="R670" s="0" t="n">
        <f aca="false">$R$3</f>
        <v>-0.170052691349719</v>
      </c>
      <c r="S670" s="0" t="n">
        <f aca="false">$S$3</f>
        <v>0.56027030147366</v>
      </c>
      <c r="T670" s="0" t="n">
        <f aca="false">NORMDIST(Q670,R670,S670,FALSE())</f>
        <v>0.587669305895794</v>
      </c>
    </row>
    <row r="671" customFormat="false" ht="13.5" hidden="false" customHeight="false" outlineLevel="0" collapsed="false">
      <c r="A671" s="0" t="n">
        <v>0.002313858</v>
      </c>
      <c r="B671" s="0" t="n">
        <v>0.1726706</v>
      </c>
      <c r="D671" s="0" t="n">
        <f aca="false">A671*(43.2/43)</f>
        <v>0.00232462013023256</v>
      </c>
      <c r="E671" s="0" t="n">
        <f aca="false">B671*(23.7/24)</f>
        <v>0.1705122175</v>
      </c>
      <c r="J671" s="0" t="n">
        <f aca="false">SQRT((D671-D670)*(D671-D670)+(E671-E670)*(E671-E670))</f>
        <v>0.0276099692198722</v>
      </c>
      <c r="L671" s="0" t="n">
        <f aca="false">D670</f>
        <v>-0.0244821131162791</v>
      </c>
      <c r="M671" s="0" t="n">
        <f aca="false">$M$3</f>
        <v>-0.0526875453124577</v>
      </c>
      <c r="N671" s="0" t="n">
        <f aca="false">$N$3</f>
        <v>0.332862690748608</v>
      </c>
      <c r="O671" s="0" t="n">
        <f aca="false">NORMDIST(L671,M671,N671,FALSE())</f>
        <v>1.1942239872224</v>
      </c>
      <c r="Q671" s="0" t="n">
        <f aca="false">E670</f>
        <v>0.17712353</v>
      </c>
      <c r="R671" s="0" t="n">
        <f aca="false">$R$3</f>
        <v>-0.170052691349719</v>
      </c>
      <c r="S671" s="0" t="n">
        <f aca="false">$S$3</f>
        <v>0.56027030147366</v>
      </c>
      <c r="T671" s="0" t="n">
        <f aca="false">NORMDIST(Q671,R671,S671,FALSE())</f>
        <v>0.587669305895794</v>
      </c>
    </row>
    <row r="672" customFormat="false" ht="13.5" hidden="false" customHeight="false" outlineLevel="0" collapsed="false">
      <c r="A672" s="0" t="n">
        <v>0.002313858</v>
      </c>
      <c r="B672" s="0" t="n">
        <v>0.1726706</v>
      </c>
      <c r="D672" s="0" t="n">
        <f aca="false">A672*(43.2/43)</f>
        <v>0.00232462013023256</v>
      </c>
      <c r="E672" s="0" t="n">
        <f aca="false">B672*(23.7/24)</f>
        <v>0.1705122175</v>
      </c>
      <c r="J672" s="0" t="n">
        <f aca="false">SQRT((D672-D671)*(D672-D671)+(E672-E671)*(E672-E671))</f>
        <v>0</v>
      </c>
      <c r="L672" s="0" t="n">
        <f aca="false">D671</f>
        <v>0.00232462013023256</v>
      </c>
      <c r="M672" s="0" t="n">
        <f aca="false">$M$3</f>
        <v>-0.0526875453124577</v>
      </c>
      <c r="N672" s="0" t="n">
        <f aca="false">$N$3</f>
        <v>0.332862690748608</v>
      </c>
      <c r="O672" s="0" t="n">
        <f aca="false">NORMDIST(L672,M672,N672,FALSE())</f>
        <v>1.18226207968231</v>
      </c>
      <c r="Q672" s="0" t="n">
        <f aca="false">E671</f>
        <v>0.1705122175</v>
      </c>
      <c r="R672" s="0" t="n">
        <f aca="false">$R$3</f>
        <v>-0.170052691349719</v>
      </c>
      <c r="S672" s="0" t="n">
        <f aca="false">$S$3</f>
        <v>0.56027030147366</v>
      </c>
      <c r="T672" s="0" t="n">
        <f aca="false">NORMDIST(Q672,R672,S672,FALSE())</f>
        <v>0.591940940794024</v>
      </c>
    </row>
    <row r="673" customFormat="false" ht="13.5" hidden="false" customHeight="false" outlineLevel="0" collapsed="false">
      <c r="A673" s="0" t="n">
        <v>0.03825215</v>
      </c>
      <c r="B673" s="0" t="n">
        <v>0.1573257</v>
      </c>
      <c r="D673" s="0" t="n">
        <f aca="false">A673*(43.2/43)</f>
        <v>0.0384300669767442</v>
      </c>
      <c r="E673" s="0" t="n">
        <f aca="false">B673*(23.7/24)</f>
        <v>0.15535912875</v>
      </c>
      <c r="J673" s="0" t="n">
        <f aca="false">SQRT((D673-D672)*(D673-D672)+(E673-E672)*(E673-E672))</f>
        <v>0.0391563454710939</v>
      </c>
      <c r="L673" s="0" t="n">
        <f aca="false">D672</f>
        <v>0.00232462013023256</v>
      </c>
      <c r="M673" s="0" t="n">
        <f aca="false">$M$3</f>
        <v>-0.0526875453124577</v>
      </c>
      <c r="N673" s="0" t="n">
        <f aca="false">$N$3</f>
        <v>0.332862690748608</v>
      </c>
      <c r="O673" s="0" t="n">
        <f aca="false">NORMDIST(L673,M673,N673,FALSE())</f>
        <v>1.18226207968231</v>
      </c>
      <c r="Q673" s="0" t="n">
        <f aca="false">E672</f>
        <v>0.1705122175</v>
      </c>
      <c r="R673" s="0" t="n">
        <f aca="false">$R$3</f>
        <v>-0.170052691349719</v>
      </c>
      <c r="S673" s="0" t="n">
        <f aca="false">$S$3</f>
        <v>0.56027030147366</v>
      </c>
      <c r="T673" s="0" t="n">
        <f aca="false">NORMDIST(Q673,R673,S673,FALSE())</f>
        <v>0.591940940794024</v>
      </c>
    </row>
    <row r="674" customFormat="false" ht="13.5" hidden="false" customHeight="false" outlineLevel="0" collapsed="false">
      <c r="A674" s="0" t="n">
        <v>-0.005024984</v>
      </c>
      <c r="B674" s="0" t="n">
        <v>0.1549616</v>
      </c>
      <c r="D674" s="0" t="n">
        <f aca="false">A674*(43.2/43)</f>
        <v>-0.00504835601860465</v>
      </c>
      <c r="E674" s="0" t="n">
        <f aca="false">B674*(23.7/24)</f>
        <v>0.15302458</v>
      </c>
      <c r="J674" s="0" t="n">
        <f aca="false">SQRT((D674-D673)*(D674-D673)+(E674-E673)*(E674-E673))</f>
        <v>0.0435410540068635</v>
      </c>
      <c r="L674" s="0" t="n">
        <f aca="false">D673</f>
        <v>0.0384300669767442</v>
      </c>
      <c r="M674" s="0" t="n">
        <f aca="false">$M$3</f>
        <v>-0.0526875453124577</v>
      </c>
      <c r="N674" s="0" t="n">
        <f aca="false">$N$3</f>
        <v>0.332862690748608</v>
      </c>
      <c r="O674" s="0" t="n">
        <f aca="false">NORMDIST(L674,M674,N674,FALSE())</f>
        <v>1.1544454151384</v>
      </c>
      <c r="Q674" s="0" t="n">
        <f aca="false">E673</f>
        <v>0.15535912875</v>
      </c>
      <c r="R674" s="0" t="n">
        <f aca="false">$R$3</f>
        <v>-0.170052691349719</v>
      </c>
      <c r="S674" s="0" t="n">
        <f aca="false">$S$3</f>
        <v>0.56027030147366</v>
      </c>
      <c r="T674" s="0" t="n">
        <f aca="false">NORMDIST(Q674,R674,S674,FALSE())</f>
        <v>0.601532927947195</v>
      </c>
    </row>
    <row r="675" customFormat="false" ht="13.5" hidden="false" customHeight="false" outlineLevel="0" collapsed="false">
      <c r="A675" s="0" t="n">
        <v>-0.005024984</v>
      </c>
      <c r="B675" s="0" t="n">
        <v>0.1549616</v>
      </c>
      <c r="D675" s="0" t="n">
        <f aca="false">A675*(43.2/43)</f>
        <v>-0.00504835601860465</v>
      </c>
      <c r="E675" s="0" t="n">
        <f aca="false">B675*(23.7/24)</f>
        <v>0.15302458</v>
      </c>
      <c r="J675" s="0" t="n">
        <f aca="false">SQRT((D675-D674)*(D675-D674)+(E675-E674)*(E675-E674))</f>
        <v>0</v>
      </c>
      <c r="L675" s="0" t="n">
        <f aca="false">D674</f>
        <v>-0.00504835601860465</v>
      </c>
      <c r="M675" s="0" t="n">
        <f aca="false">$M$3</f>
        <v>-0.0526875453124577</v>
      </c>
      <c r="N675" s="0" t="n">
        <f aca="false">$N$3</f>
        <v>0.332862690748608</v>
      </c>
      <c r="O675" s="0" t="n">
        <f aca="false">NORMDIST(L675,M675,N675,FALSE())</f>
        <v>1.18630693419355</v>
      </c>
      <c r="Q675" s="0" t="n">
        <f aca="false">E674</f>
        <v>0.15302458</v>
      </c>
      <c r="R675" s="0" t="n">
        <f aca="false">$R$3</f>
        <v>-0.170052691349719</v>
      </c>
      <c r="S675" s="0" t="n">
        <f aca="false">$S$3</f>
        <v>0.56027030147366</v>
      </c>
      <c r="T675" s="0" t="n">
        <f aca="false">NORMDIST(Q675,R675,S675,FALSE())</f>
        <v>0.602985252151655</v>
      </c>
    </row>
    <row r="676" customFormat="false" ht="13.5" hidden="false" customHeight="false" outlineLevel="0" collapsed="false">
      <c r="A676" s="0" t="n">
        <v>-0.03931452</v>
      </c>
      <c r="B676" s="0" t="n">
        <v>0.1529642</v>
      </c>
      <c r="D676" s="0" t="n">
        <f aca="false">A676*(43.2/43)</f>
        <v>-0.0394973782325581</v>
      </c>
      <c r="E676" s="0" t="n">
        <f aca="false">B676*(23.7/24)</f>
        <v>0.1510521475</v>
      </c>
      <c r="J676" s="0" t="n">
        <f aca="false">SQRT((D676-D675)*(D676-D675)+(E676-E675)*(E676-E675))</f>
        <v>0.0345054433599181</v>
      </c>
      <c r="L676" s="0" t="n">
        <f aca="false">D675</f>
        <v>-0.00504835601860465</v>
      </c>
      <c r="M676" s="0" t="n">
        <f aca="false">$M$3</f>
        <v>-0.0526875453124577</v>
      </c>
      <c r="N676" s="0" t="n">
        <f aca="false">$N$3</f>
        <v>0.332862690748608</v>
      </c>
      <c r="O676" s="0" t="n">
        <f aca="false">NORMDIST(L676,M676,N676,FALSE())</f>
        <v>1.18630693419355</v>
      </c>
      <c r="Q676" s="0" t="n">
        <f aca="false">E675</f>
        <v>0.15302458</v>
      </c>
      <c r="R676" s="0" t="n">
        <f aca="false">$R$3</f>
        <v>-0.170052691349719</v>
      </c>
      <c r="S676" s="0" t="n">
        <f aca="false">$S$3</f>
        <v>0.56027030147366</v>
      </c>
      <c r="T676" s="0" t="n">
        <f aca="false">NORMDIST(Q676,R676,S676,FALSE())</f>
        <v>0.602985252151655</v>
      </c>
    </row>
    <row r="677" customFormat="false" ht="13.5" hidden="false" customHeight="false" outlineLevel="0" collapsed="false">
      <c r="A677" s="0" t="n">
        <v>0.01040144</v>
      </c>
      <c r="B677" s="0" t="n">
        <v>0.1639885</v>
      </c>
      <c r="D677" s="0" t="n">
        <f aca="false">A677*(43.2/43)</f>
        <v>0.0104498187906977</v>
      </c>
      <c r="E677" s="0" t="n">
        <f aca="false">B677*(23.7/24)</f>
        <v>0.16193864375</v>
      </c>
      <c r="J677" s="0" t="n">
        <f aca="false">SQRT((D677-D676)*(D677-D676)+(E677-E676)*(E677-E676))</f>
        <v>0.0511198424399098</v>
      </c>
      <c r="L677" s="0" t="n">
        <f aca="false">D676</f>
        <v>-0.0394973782325581</v>
      </c>
      <c r="M677" s="0" t="n">
        <f aca="false">$M$3</f>
        <v>-0.0526875453124577</v>
      </c>
      <c r="N677" s="0" t="n">
        <f aca="false">$N$3</f>
        <v>0.332862690748608</v>
      </c>
      <c r="O677" s="0" t="n">
        <f aca="false">NORMDIST(L677,M677,N677,FALSE())</f>
        <v>1.19757844219294</v>
      </c>
      <c r="Q677" s="0" t="n">
        <f aca="false">E676</f>
        <v>0.1510521475</v>
      </c>
      <c r="R677" s="0" t="n">
        <f aca="false">$R$3</f>
        <v>-0.170052691349719</v>
      </c>
      <c r="S677" s="0" t="n">
        <f aca="false">$S$3</f>
        <v>0.56027030147366</v>
      </c>
      <c r="T677" s="0" t="n">
        <f aca="false">NORMDIST(Q677,R677,S677,FALSE())</f>
        <v>0.604206860113756</v>
      </c>
    </row>
    <row r="678" customFormat="false" ht="13.5" hidden="false" customHeight="false" outlineLevel="0" collapsed="false">
      <c r="A678" s="0" t="n">
        <v>0.01040144</v>
      </c>
      <c r="B678" s="0" t="n">
        <v>0.1639885</v>
      </c>
      <c r="D678" s="0" t="n">
        <f aca="false">A678*(43.2/43)</f>
        <v>0.0104498187906977</v>
      </c>
      <c r="E678" s="0" t="n">
        <f aca="false">B678*(23.7/24)</f>
        <v>0.16193864375</v>
      </c>
      <c r="J678" s="0" t="n">
        <f aca="false">SQRT((D678-D677)*(D678-D677)+(E678-E677)*(E678-E677))</f>
        <v>0</v>
      </c>
      <c r="L678" s="0" t="n">
        <f aca="false">D677</f>
        <v>0.0104498187906977</v>
      </c>
      <c r="M678" s="0" t="n">
        <f aca="false">$M$3</f>
        <v>-0.0526875453124577</v>
      </c>
      <c r="N678" s="0" t="n">
        <f aca="false">$N$3</f>
        <v>0.332862690748608</v>
      </c>
      <c r="O678" s="0" t="n">
        <f aca="false">NORMDIST(L678,M678,N678,FALSE())</f>
        <v>1.17715139448529</v>
      </c>
      <c r="Q678" s="0" t="n">
        <f aca="false">E677</f>
        <v>0.16193864375</v>
      </c>
      <c r="R678" s="0" t="n">
        <f aca="false">$R$3</f>
        <v>-0.170052691349719</v>
      </c>
      <c r="S678" s="0" t="n">
        <f aca="false">$S$3</f>
        <v>0.56027030147366</v>
      </c>
      <c r="T678" s="0" t="n">
        <f aca="false">NORMDIST(Q678,R678,S678,FALSE())</f>
        <v>0.597402789118058</v>
      </c>
    </row>
    <row r="679" customFormat="false" ht="13.5" hidden="false" customHeight="false" outlineLevel="0" collapsed="false">
      <c r="A679" s="0" t="n">
        <v>0.03697723</v>
      </c>
      <c r="B679" s="0" t="n">
        <v>0.1570627</v>
      </c>
      <c r="D679" s="0" t="n">
        <f aca="false">A679*(43.2/43)</f>
        <v>0.0371492171162791</v>
      </c>
      <c r="E679" s="0" t="n">
        <f aca="false">B679*(23.7/24)</f>
        <v>0.15509941625</v>
      </c>
      <c r="J679" s="0" t="n">
        <f aca="false">SQRT((D679-D678)*(D679-D678)+(E679-E678)*(E679-E678))</f>
        <v>0.0275614387096323</v>
      </c>
      <c r="L679" s="0" t="n">
        <f aca="false">D678</f>
        <v>0.0104498187906977</v>
      </c>
      <c r="M679" s="0" t="n">
        <f aca="false">$M$3</f>
        <v>-0.0526875453124577</v>
      </c>
      <c r="N679" s="0" t="n">
        <f aca="false">$N$3</f>
        <v>0.332862690748608</v>
      </c>
      <c r="O679" s="0" t="n">
        <f aca="false">NORMDIST(L679,M679,N679,FALSE())</f>
        <v>1.17715139448529</v>
      </c>
      <c r="Q679" s="0" t="n">
        <f aca="false">E678</f>
        <v>0.16193864375</v>
      </c>
      <c r="R679" s="0" t="n">
        <f aca="false">$R$3</f>
        <v>-0.170052691349719</v>
      </c>
      <c r="S679" s="0" t="n">
        <f aca="false">$S$3</f>
        <v>0.56027030147366</v>
      </c>
      <c r="T679" s="0" t="n">
        <f aca="false">NORMDIST(Q679,R679,S679,FALSE())</f>
        <v>0.597402789118058</v>
      </c>
    </row>
    <row r="680" customFormat="false" ht="13.5" hidden="false" customHeight="false" outlineLevel="0" collapsed="false">
      <c r="A680" s="0" t="n">
        <v>0.03697723</v>
      </c>
      <c r="B680" s="0" t="n">
        <v>0.1570627</v>
      </c>
      <c r="D680" s="0" t="n">
        <f aca="false">A680*(43.2/43)</f>
        <v>0.0371492171162791</v>
      </c>
      <c r="E680" s="0" t="n">
        <f aca="false">B680*(23.7/24)</f>
        <v>0.15509941625</v>
      </c>
      <c r="J680" s="0" t="n">
        <f aca="false">SQRT((D680-D679)*(D680-D679)+(E680-E679)*(E680-E679))</f>
        <v>0</v>
      </c>
      <c r="L680" s="0" t="n">
        <f aca="false">D679</f>
        <v>0.0371492171162791</v>
      </c>
      <c r="M680" s="0" t="n">
        <f aca="false">$M$3</f>
        <v>-0.0526875453124577</v>
      </c>
      <c r="N680" s="0" t="n">
        <f aca="false">$N$3</f>
        <v>0.332862690748608</v>
      </c>
      <c r="O680" s="0" t="n">
        <f aca="false">NORMDIST(L680,M680,N680,FALSE())</f>
        <v>1.1556535283224</v>
      </c>
      <c r="Q680" s="0" t="n">
        <f aca="false">E679</f>
        <v>0.15509941625</v>
      </c>
      <c r="R680" s="0" t="n">
        <f aca="false">$R$3</f>
        <v>-0.170052691349719</v>
      </c>
      <c r="S680" s="0" t="n">
        <f aca="false">$S$3</f>
        <v>0.56027030147366</v>
      </c>
      <c r="T680" s="0" t="n">
        <f aca="false">NORMDIST(Q680,R680,S680,FALSE())</f>
        <v>0.601694838620514</v>
      </c>
    </row>
    <row r="681" customFormat="false" ht="13.5" hidden="false" customHeight="false" outlineLevel="0" collapsed="false">
      <c r="A681" s="0" t="n">
        <v>-0.04794357</v>
      </c>
      <c r="B681" s="0" t="n">
        <v>0.1527529</v>
      </c>
      <c r="D681" s="0" t="n">
        <f aca="false">A681*(43.2/43)</f>
        <v>-0.0481665633488372</v>
      </c>
      <c r="E681" s="0" t="n">
        <f aca="false">B681*(23.7/24)</f>
        <v>0.15084348875</v>
      </c>
      <c r="J681" s="0" t="n">
        <f aca="false">SQRT((D681-D680)*(D681-D680)+(E681-E680)*(E681-E680))</f>
        <v>0.0854218667277716</v>
      </c>
      <c r="L681" s="0" t="n">
        <f aca="false">D680</f>
        <v>0.0371492171162791</v>
      </c>
      <c r="M681" s="0" t="n">
        <f aca="false">$M$3</f>
        <v>-0.0526875453124577</v>
      </c>
      <c r="N681" s="0" t="n">
        <f aca="false">$N$3</f>
        <v>0.332862690748608</v>
      </c>
      <c r="O681" s="0" t="n">
        <f aca="false">NORMDIST(L681,M681,N681,FALSE())</f>
        <v>1.1556535283224</v>
      </c>
      <c r="Q681" s="0" t="n">
        <f aca="false">E680</f>
        <v>0.15509941625</v>
      </c>
      <c r="R681" s="0" t="n">
        <f aca="false">$R$3</f>
        <v>-0.170052691349719</v>
      </c>
      <c r="S681" s="0" t="n">
        <f aca="false">$S$3</f>
        <v>0.56027030147366</v>
      </c>
      <c r="T681" s="0" t="n">
        <f aca="false">NORMDIST(Q681,R681,S681,FALSE())</f>
        <v>0.601694838620514</v>
      </c>
    </row>
    <row r="682" customFormat="false" ht="13.5" hidden="false" customHeight="false" outlineLevel="0" collapsed="false">
      <c r="A682" s="0" t="n">
        <v>-0.05926791</v>
      </c>
      <c r="B682" s="0" t="n">
        <v>0.1241896</v>
      </c>
      <c r="D682" s="0" t="n">
        <f aca="false">A682*(43.2/43)</f>
        <v>-0.0595435746976744</v>
      </c>
      <c r="E682" s="0" t="n">
        <f aca="false">B682*(23.7/24)</f>
        <v>0.12263723</v>
      </c>
      <c r="J682" s="0" t="n">
        <f aca="false">SQRT((D682-D681)*(D682-D681)+(E682-E681)*(E682-E681))</f>
        <v>0.03041429630788</v>
      </c>
      <c r="L682" s="0" t="n">
        <f aca="false">D681</f>
        <v>-0.0481665633488372</v>
      </c>
      <c r="M682" s="0" t="n">
        <f aca="false">$M$3</f>
        <v>-0.0526875453124577</v>
      </c>
      <c r="N682" s="0" t="n">
        <f aca="false">$N$3</f>
        <v>0.332862690748608</v>
      </c>
      <c r="O682" s="0" t="n">
        <f aca="false">NORMDIST(L682,M682,N682,FALSE())</f>
        <v>1.19840852079239</v>
      </c>
      <c r="Q682" s="0" t="n">
        <f aca="false">E681</f>
        <v>0.15084348875</v>
      </c>
      <c r="R682" s="0" t="n">
        <f aca="false">$R$3</f>
        <v>-0.170052691349719</v>
      </c>
      <c r="S682" s="0" t="n">
        <f aca="false">$S$3</f>
        <v>0.56027030147366</v>
      </c>
      <c r="T682" s="0" t="n">
        <f aca="false">NORMDIST(Q682,R682,S682,FALSE())</f>
        <v>0.604335797572253</v>
      </c>
    </row>
    <row r="683" customFormat="false" ht="13.5" hidden="false" customHeight="false" outlineLevel="0" collapsed="false">
      <c r="A683" s="0" t="n">
        <v>-0.05926791</v>
      </c>
      <c r="B683" s="0" t="n">
        <v>0.1241896</v>
      </c>
      <c r="D683" s="0" t="n">
        <f aca="false">A683*(43.2/43)</f>
        <v>-0.0595435746976744</v>
      </c>
      <c r="E683" s="0" t="n">
        <f aca="false">B683*(23.7/24)</f>
        <v>0.12263723</v>
      </c>
      <c r="J683" s="0" t="n">
        <f aca="false">SQRT((D683-D682)*(D683-D682)+(E683-E682)*(E683-E682))</f>
        <v>0</v>
      </c>
      <c r="L683" s="0" t="n">
        <f aca="false">D682</f>
        <v>-0.0595435746976744</v>
      </c>
      <c r="M683" s="0" t="n">
        <f aca="false">$M$3</f>
        <v>-0.0526875453124577</v>
      </c>
      <c r="N683" s="0" t="n">
        <f aca="false">$N$3</f>
        <v>0.332862690748608</v>
      </c>
      <c r="O683" s="0" t="n">
        <f aca="false">NORMDIST(L683,M683,N683,FALSE())</f>
        <v>1.19826485859089</v>
      </c>
      <c r="Q683" s="0" t="n">
        <f aca="false">E682</f>
        <v>0.12263723</v>
      </c>
      <c r="R683" s="0" t="n">
        <f aca="false">$R$3</f>
        <v>-0.170052691349719</v>
      </c>
      <c r="S683" s="0" t="n">
        <f aca="false">$S$3</f>
        <v>0.56027030147366</v>
      </c>
      <c r="T683" s="0" t="n">
        <f aca="false">NORMDIST(Q683,R683,S683,FALSE())</f>
        <v>0.621227524658254</v>
      </c>
    </row>
    <row r="684" customFormat="false" ht="13.5" hidden="false" customHeight="false" outlineLevel="0" collapsed="false">
      <c r="A684" s="0" t="n">
        <v>-0.03092671</v>
      </c>
      <c r="B684" s="0" t="n">
        <v>0.1840993</v>
      </c>
      <c r="D684" s="0" t="n">
        <f aca="false">A684*(43.2/43)</f>
        <v>-0.0310705551627907</v>
      </c>
      <c r="E684" s="0" t="n">
        <f aca="false">B684*(23.7/24)</f>
        <v>0.18179805875</v>
      </c>
      <c r="J684" s="0" t="n">
        <f aca="false">SQRT((D684-D683)*(D684-D683)+(E684-E683)*(E684-E683))</f>
        <v>0.0656560469402529</v>
      </c>
      <c r="L684" s="0" t="n">
        <f aca="false">D683</f>
        <v>-0.0595435746976744</v>
      </c>
      <c r="M684" s="0" t="n">
        <f aca="false">$M$3</f>
        <v>-0.0526875453124577</v>
      </c>
      <c r="N684" s="0" t="n">
        <f aca="false">$N$3</f>
        <v>0.332862690748608</v>
      </c>
      <c r="O684" s="0" t="n">
        <f aca="false">NORMDIST(L684,M684,N684,FALSE())</f>
        <v>1.19826485859089</v>
      </c>
      <c r="Q684" s="0" t="n">
        <f aca="false">E683</f>
        <v>0.12263723</v>
      </c>
      <c r="R684" s="0" t="n">
        <f aca="false">$R$3</f>
        <v>-0.170052691349719</v>
      </c>
      <c r="S684" s="0" t="n">
        <f aca="false">$S$3</f>
        <v>0.56027030147366</v>
      </c>
      <c r="T684" s="0" t="n">
        <f aca="false">NORMDIST(Q684,R684,S684,FALSE())</f>
        <v>0.621227524658254</v>
      </c>
    </row>
    <row r="685" customFormat="false" ht="13.5" hidden="false" customHeight="false" outlineLevel="0" collapsed="false">
      <c r="A685" s="0" t="n">
        <v>0.02169126</v>
      </c>
      <c r="B685" s="0" t="n">
        <v>0.2057209</v>
      </c>
      <c r="D685" s="0" t="n">
        <f aca="false">A685*(43.2/43)</f>
        <v>0.0217921495813954</v>
      </c>
      <c r="E685" s="0" t="n">
        <f aca="false">B685*(23.7/24)</f>
        <v>0.20314938875</v>
      </c>
      <c r="J685" s="0" t="n">
        <f aca="false">SQRT((D685-D684)*(D685-D684)+(E685-E684)*(E685-E684))</f>
        <v>0.0570117956710705</v>
      </c>
      <c r="L685" s="0" t="n">
        <f aca="false">D684</f>
        <v>-0.0310705551627907</v>
      </c>
      <c r="M685" s="0" t="n">
        <f aca="false">$M$3</f>
        <v>-0.0526875453124577</v>
      </c>
      <c r="N685" s="0" t="n">
        <f aca="false">$N$3</f>
        <v>0.332862690748608</v>
      </c>
      <c r="O685" s="0" t="n">
        <f aca="false">NORMDIST(L685,M685,N685,FALSE())</f>
        <v>1.19599431966262</v>
      </c>
      <c r="Q685" s="0" t="n">
        <f aca="false">E684</f>
        <v>0.18179805875</v>
      </c>
      <c r="R685" s="0" t="n">
        <f aca="false">$R$3</f>
        <v>-0.170052691349719</v>
      </c>
      <c r="S685" s="0" t="n">
        <f aca="false">$S$3</f>
        <v>0.56027030147366</v>
      </c>
      <c r="T685" s="0" t="n">
        <f aca="false">NORMDIST(Q685,R685,S685,FALSE())</f>
        <v>0.584618533193174</v>
      </c>
    </row>
    <row r="686" customFormat="false" ht="13.5" hidden="false" customHeight="false" outlineLevel="0" collapsed="false">
      <c r="A686" s="0" t="n">
        <v>0.02169126</v>
      </c>
      <c r="B686" s="0" t="n">
        <v>0.2057209</v>
      </c>
      <c r="D686" s="0" t="n">
        <f aca="false">A686*(43.2/43)</f>
        <v>0.0217921495813954</v>
      </c>
      <c r="E686" s="0" t="n">
        <f aca="false">B686*(23.7/24)</f>
        <v>0.20314938875</v>
      </c>
      <c r="J686" s="0" t="n">
        <f aca="false">SQRT((D686-D685)*(D686-D685)+(E686-E685)*(E686-E685))</f>
        <v>0</v>
      </c>
      <c r="L686" s="0" t="n">
        <f aca="false">D685</f>
        <v>0.0217921495813954</v>
      </c>
      <c r="M686" s="0" t="n">
        <f aca="false">$M$3</f>
        <v>-0.0526875453124577</v>
      </c>
      <c r="N686" s="0" t="n">
        <f aca="false">$N$3</f>
        <v>0.332862690748608</v>
      </c>
      <c r="O686" s="0" t="n">
        <f aca="false">NORMDIST(L686,M686,N686,FALSE())</f>
        <v>1.16888877032987</v>
      </c>
      <c r="Q686" s="0" t="n">
        <f aca="false">E685</f>
        <v>0.20314938875</v>
      </c>
      <c r="R686" s="0" t="n">
        <f aca="false">$R$3</f>
        <v>-0.170052691349719</v>
      </c>
      <c r="S686" s="0" t="n">
        <f aca="false">$S$3</f>
        <v>0.56027030147366</v>
      </c>
      <c r="T686" s="0" t="n">
        <f aca="false">NORMDIST(Q686,R686,S686,FALSE())</f>
        <v>0.570378912925892</v>
      </c>
    </row>
    <row r="687" customFormat="false" ht="13.5" hidden="false" customHeight="false" outlineLevel="0" collapsed="false">
      <c r="A687" s="0" t="n">
        <v>0.030232</v>
      </c>
      <c r="B687" s="0" t="n">
        <v>0.2234684</v>
      </c>
      <c r="D687" s="0" t="n">
        <f aca="false">A687*(43.2/43)</f>
        <v>0.0303726139534884</v>
      </c>
      <c r="E687" s="0" t="n">
        <f aca="false">B687*(23.7/24)</f>
        <v>0.220675045</v>
      </c>
      <c r="J687" s="0" t="n">
        <f aca="false">SQRT((D687-D686)*(D687-D686)+(E687-E686)*(E687-E686))</f>
        <v>0.0195134055416763</v>
      </c>
      <c r="L687" s="0" t="n">
        <f aca="false">D686</f>
        <v>0.0217921495813954</v>
      </c>
      <c r="M687" s="0" t="n">
        <f aca="false">$M$3</f>
        <v>-0.0526875453124577</v>
      </c>
      <c r="N687" s="0" t="n">
        <f aca="false">$N$3</f>
        <v>0.332862690748608</v>
      </c>
      <c r="O687" s="0" t="n">
        <f aca="false">NORMDIST(L687,M687,N687,FALSE())</f>
        <v>1.16888877032987</v>
      </c>
      <c r="Q687" s="0" t="n">
        <f aca="false">E686</f>
        <v>0.20314938875</v>
      </c>
      <c r="R687" s="0" t="n">
        <f aca="false">$R$3</f>
        <v>-0.170052691349719</v>
      </c>
      <c r="S687" s="0" t="n">
        <f aca="false">$S$3</f>
        <v>0.56027030147366</v>
      </c>
      <c r="T687" s="0" t="n">
        <f aca="false">NORMDIST(Q687,R687,S687,FALSE())</f>
        <v>0.570378912925892</v>
      </c>
    </row>
    <row r="688" customFormat="false" ht="13.5" hidden="false" customHeight="false" outlineLevel="0" collapsed="false">
      <c r="A688" s="0" t="n">
        <v>0.05736712</v>
      </c>
      <c r="B688" s="0" t="n">
        <v>0.221379</v>
      </c>
      <c r="D688" s="0" t="n">
        <f aca="false">A688*(43.2/43)</f>
        <v>0.0576339438139535</v>
      </c>
      <c r="E688" s="0" t="n">
        <f aca="false">B688*(23.7/24)</f>
        <v>0.2186117625</v>
      </c>
      <c r="J688" s="0" t="n">
        <f aca="false">SQRT((D688-D687)*(D688-D687)+(E688-E687)*(E688-E687))</f>
        <v>0.0273392984627604</v>
      </c>
      <c r="L688" s="0" t="n">
        <f aca="false">D687</f>
        <v>0.0303726139534884</v>
      </c>
      <c r="M688" s="0" t="n">
        <f aca="false">$M$3</f>
        <v>-0.0526875453124577</v>
      </c>
      <c r="N688" s="0" t="n">
        <f aca="false">$N$3</f>
        <v>0.332862690748608</v>
      </c>
      <c r="O688" s="0" t="n">
        <f aca="false">NORMDIST(L688,M688,N688,FALSE())</f>
        <v>1.16178006971467</v>
      </c>
      <c r="Q688" s="0" t="n">
        <f aca="false">E687</f>
        <v>0.220675045</v>
      </c>
      <c r="R688" s="0" t="n">
        <f aca="false">$R$3</f>
        <v>-0.170052691349719</v>
      </c>
      <c r="S688" s="0" t="n">
        <f aca="false">$S$3</f>
        <v>0.56027030147366</v>
      </c>
      <c r="T688" s="0" t="n">
        <f aca="false">NORMDIST(Q688,R688,S688,FALSE())</f>
        <v>0.558343986716053</v>
      </c>
    </row>
    <row r="689" customFormat="false" ht="13.5" hidden="false" customHeight="false" outlineLevel="0" collapsed="false">
      <c r="A689" s="0" t="n">
        <v>0.05736712</v>
      </c>
      <c r="B689" s="0" t="n">
        <v>0.221379</v>
      </c>
      <c r="D689" s="0" t="n">
        <f aca="false">A689*(43.2/43)</f>
        <v>0.0576339438139535</v>
      </c>
      <c r="E689" s="0" t="n">
        <f aca="false">B689*(23.7/24)</f>
        <v>0.2186117625</v>
      </c>
      <c r="J689" s="0" t="n">
        <f aca="false">SQRT((D689-D688)*(D689-D688)+(E689-E688)*(E689-E688))</f>
        <v>0</v>
      </c>
      <c r="L689" s="0" t="n">
        <f aca="false">D688</f>
        <v>0.0576339438139535</v>
      </c>
      <c r="M689" s="0" t="n">
        <f aca="false">$M$3</f>
        <v>-0.0526875453124577</v>
      </c>
      <c r="N689" s="0" t="n">
        <f aca="false">$N$3</f>
        <v>0.332862690748608</v>
      </c>
      <c r="O689" s="0" t="n">
        <f aca="false">NORMDIST(L689,M689,N689,FALSE())</f>
        <v>1.13446701963441</v>
      </c>
      <c r="Q689" s="0" t="n">
        <f aca="false">E688</f>
        <v>0.2186117625</v>
      </c>
      <c r="R689" s="0" t="n">
        <f aca="false">$R$3</f>
        <v>-0.170052691349719</v>
      </c>
      <c r="S689" s="0" t="n">
        <f aca="false">$S$3</f>
        <v>0.56027030147366</v>
      </c>
      <c r="T689" s="0" t="n">
        <f aca="false">NORMDIST(Q689,R689,S689,FALSE())</f>
        <v>0.559776002229011</v>
      </c>
    </row>
    <row r="690" customFormat="false" ht="13.5" hidden="false" customHeight="false" outlineLevel="0" collapsed="false">
      <c r="A690" s="0" t="n">
        <v>0.05736578</v>
      </c>
      <c r="B690" s="0" t="n">
        <v>0.203741</v>
      </c>
      <c r="D690" s="0" t="n">
        <f aca="false">A690*(43.2/43)</f>
        <v>0.0576325975813954</v>
      </c>
      <c r="E690" s="0" t="n">
        <f aca="false">B690*(23.7/24)</f>
        <v>0.2011942375</v>
      </c>
      <c r="J690" s="0" t="n">
        <f aca="false">SQRT((D690-D689)*(D690-D689)+(E690-E689)*(E690-E689))</f>
        <v>0.0174175250520264</v>
      </c>
      <c r="L690" s="0" t="n">
        <f aca="false">D689</f>
        <v>0.0576339438139535</v>
      </c>
      <c r="M690" s="0" t="n">
        <f aca="false">$M$3</f>
        <v>-0.0526875453124577</v>
      </c>
      <c r="N690" s="0" t="n">
        <f aca="false">$N$3</f>
        <v>0.332862690748608</v>
      </c>
      <c r="O690" s="0" t="n">
        <f aca="false">NORMDIST(L690,M690,N690,FALSE())</f>
        <v>1.13446701963441</v>
      </c>
      <c r="Q690" s="0" t="n">
        <f aca="false">E689</f>
        <v>0.2186117625</v>
      </c>
      <c r="R690" s="0" t="n">
        <f aca="false">$R$3</f>
        <v>-0.170052691349719</v>
      </c>
      <c r="S690" s="0" t="n">
        <f aca="false">$S$3</f>
        <v>0.56027030147366</v>
      </c>
      <c r="T690" s="0" t="n">
        <f aca="false">NORMDIST(Q690,R690,S690,FALSE())</f>
        <v>0.559776002229011</v>
      </c>
    </row>
    <row r="691" customFormat="false" ht="13.5" hidden="false" customHeight="false" outlineLevel="0" collapsed="false">
      <c r="A691" s="0" t="n">
        <v>0.05736578</v>
      </c>
      <c r="B691" s="0" t="n">
        <v>0.203741</v>
      </c>
      <c r="D691" s="0" t="n">
        <f aca="false">A691*(43.2/43)</f>
        <v>0.0576325975813954</v>
      </c>
      <c r="E691" s="0" t="n">
        <f aca="false">B691*(23.7/24)</f>
        <v>0.2011942375</v>
      </c>
      <c r="J691" s="0" t="n">
        <f aca="false">SQRT((D691-D690)*(D691-D690)+(E691-E690)*(E691-E690))</f>
        <v>0</v>
      </c>
      <c r="L691" s="0" t="n">
        <f aca="false">D690</f>
        <v>0.0576325975813954</v>
      </c>
      <c r="M691" s="0" t="n">
        <f aca="false">$M$3</f>
        <v>-0.0526875453124577</v>
      </c>
      <c r="N691" s="0" t="n">
        <f aca="false">$N$3</f>
        <v>0.332862690748608</v>
      </c>
      <c r="O691" s="0" t="n">
        <f aca="false">NORMDIST(L691,M691,N691,FALSE())</f>
        <v>1.13446854032018</v>
      </c>
      <c r="Q691" s="0" t="n">
        <f aca="false">E690</f>
        <v>0.2011942375</v>
      </c>
      <c r="R691" s="0" t="n">
        <f aca="false">$R$3</f>
        <v>-0.170052691349719</v>
      </c>
      <c r="S691" s="0" t="n">
        <f aca="false">$S$3</f>
        <v>0.56027030147366</v>
      </c>
      <c r="T691" s="0" t="n">
        <f aca="false">NORMDIST(Q691,R691,S691,FALSE())</f>
        <v>0.571702818804366</v>
      </c>
    </row>
    <row r="692" customFormat="false" ht="13.5" hidden="false" customHeight="false" outlineLevel="0" collapsed="false">
      <c r="A692" s="0" t="n">
        <v>-0.001650742</v>
      </c>
      <c r="B692" s="0" t="n">
        <v>0.2324307</v>
      </c>
      <c r="D692" s="0" t="n">
        <f aca="false">A692*(43.2/43)</f>
        <v>-0.00165841986976744</v>
      </c>
      <c r="E692" s="0" t="n">
        <f aca="false">B692*(23.7/24)</f>
        <v>0.22952531625</v>
      </c>
      <c r="J692" s="0" t="n">
        <f aca="false">SQRT((D692-D691)*(D692-D691)+(E692-E691)*(E692-E691))</f>
        <v>0.0657120595745773</v>
      </c>
      <c r="L692" s="0" t="n">
        <f aca="false">D691</f>
        <v>0.0576325975813954</v>
      </c>
      <c r="M692" s="0" t="n">
        <f aca="false">$M$3</f>
        <v>-0.0526875453124577</v>
      </c>
      <c r="N692" s="0" t="n">
        <f aca="false">$N$3</f>
        <v>0.332862690748608</v>
      </c>
      <c r="O692" s="0" t="n">
        <f aca="false">NORMDIST(L692,M692,N692,FALSE())</f>
        <v>1.13446854032018</v>
      </c>
      <c r="Q692" s="0" t="n">
        <f aca="false">E691</f>
        <v>0.2011942375</v>
      </c>
      <c r="R692" s="0" t="n">
        <f aca="false">$R$3</f>
        <v>-0.170052691349719</v>
      </c>
      <c r="S692" s="0" t="n">
        <f aca="false">$S$3</f>
        <v>0.56027030147366</v>
      </c>
      <c r="T692" s="0" t="n">
        <f aca="false">NORMDIST(Q692,R692,S692,FALSE())</f>
        <v>0.571702818804366</v>
      </c>
    </row>
    <row r="693" customFormat="false" ht="13.5" hidden="false" customHeight="false" outlineLevel="0" collapsed="false">
      <c r="A693" s="0" t="n">
        <v>0.02541257</v>
      </c>
      <c r="B693" s="0" t="n">
        <v>0.2656405</v>
      </c>
      <c r="D693" s="0" t="n">
        <f aca="false">A693*(43.2/43)</f>
        <v>0.025530768</v>
      </c>
      <c r="E693" s="0" t="n">
        <f aca="false">B693*(23.7/24)</f>
        <v>0.26231999375</v>
      </c>
      <c r="J693" s="0" t="n">
        <f aca="false">SQRT((D693-D692)*(D693-D692)+(E693-E692)*(E693-E692))</f>
        <v>0.0425997982312888</v>
      </c>
      <c r="L693" s="0" t="n">
        <f aca="false">D692</f>
        <v>-0.00165841986976744</v>
      </c>
      <c r="M693" s="0" t="n">
        <f aca="false">$M$3</f>
        <v>-0.0526875453124577</v>
      </c>
      <c r="N693" s="0" t="n">
        <f aca="false">$N$3</f>
        <v>0.332862690748608</v>
      </c>
      <c r="O693" s="0" t="n">
        <f aca="false">NORMDIST(L693,M693,N693,FALSE())</f>
        <v>1.18451765406622</v>
      </c>
      <c r="Q693" s="0" t="n">
        <f aca="false">E692</f>
        <v>0.22952531625</v>
      </c>
      <c r="R693" s="0" t="n">
        <f aca="false">$R$3</f>
        <v>-0.170052691349719</v>
      </c>
      <c r="S693" s="0" t="n">
        <f aca="false">$S$3</f>
        <v>0.56027030147366</v>
      </c>
      <c r="T693" s="0" t="n">
        <f aca="false">NORMDIST(Q693,R693,S693,FALSE())</f>
        <v>0.552157966162802</v>
      </c>
    </row>
    <row r="694" customFormat="false" ht="13.5" hidden="false" customHeight="false" outlineLevel="0" collapsed="false">
      <c r="A694" s="0" t="n">
        <v>0.02541257</v>
      </c>
      <c r="B694" s="0" t="n">
        <v>0.2656405</v>
      </c>
      <c r="D694" s="0" t="n">
        <f aca="false">A694*(43.2/43)</f>
        <v>0.025530768</v>
      </c>
      <c r="E694" s="0" t="n">
        <f aca="false">B694*(23.7/24)</f>
        <v>0.26231999375</v>
      </c>
      <c r="J694" s="0" t="n">
        <f aca="false">SQRT((D694-D693)*(D694-D693)+(E694-E693)*(E694-E693))</f>
        <v>0</v>
      </c>
      <c r="L694" s="0" t="n">
        <f aca="false">D693</f>
        <v>0.025530768</v>
      </c>
      <c r="M694" s="0" t="n">
        <f aca="false">$M$3</f>
        <v>-0.0526875453124577</v>
      </c>
      <c r="N694" s="0" t="n">
        <f aca="false">$N$3</f>
        <v>0.332862690748608</v>
      </c>
      <c r="O694" s="0" t="n">
        <f aca="false">NORMDIST(L694,M694,N694,FALSE())</f>
        <v>1.16588132207141</v>
      </c>
      <c r="Q694" s="0" t="n">
        <f aca="false">E693</f>
        <v>0.26231999375</v>
      </c>
      <c r="R694" s="0" t="n">
        <f aca="false">$R$3</f>
        <v>-0.170052691349719</v>
      </c>
      <c r="S694" s="0" t="n">
        <f aca="false">$S$3</f>
        <v>0.56027030147366</v>
      </c>
      <c r="T694" s="0" t="n">
        <f aca="false">NORMDIST(Q694,R694,S694,FALSE())</f>
        <v>0.528675897453109</v>
      </c>
    </row>
    <row r="695" customFormat="false" ht="13.5" hidden="false" customHeight="false" outlineLevel="0" collapsed="false">
      <c r="A695" s="0" t="n">
        <v>0.0413871</v>
      </c>
      <c r="B695" s="0" t="n">
        <v>0.2481978</v>
      </c>
      <c r="D695" s="0" t="n">
        <f aca="false">A695*(43.2/43)</f>
        <v>0.0415795981395349</v>
      </c>
      <c r="E695" s="0" t="n">
        <f aca="false">B695*(23.7/24)</f>
        <v>0.2450953275</v>
      </c>
      <c r="J695" s="0" t="n">
        <f aca="false">SQRT((D695-D694)*(D695-D694)+(E695-E694)*(E695-E694))</f>
        <v>0.0235426013063878</v>
      </c>
      <c r="L695" s="0" t="n">
        <f aca="false">D694</f>
        <v>0.025530768</v>
      </c>
      <c r="M695" s="0" t="n">
        <f aca="false">$M$3</f>
        <v>-0.0526875453124577</v>
      </c>
      <c r="N695" s="0" t="n">
        <f aca="false">$N$3</f>
        <v>0.332862690748608</v>
      </c>
      <c r="O695" s="0" t="n">
        <f aca="false">NORMDIST(L695,M695,N695,FALSE())</f>
        <v>1.16588132207141</v>
      </c>
      <c r="Q695" s="0" t="n">
        <f aca="false">E694</f>
        <v>0.26231999375</v>
      </c>
      <c r="R695" s="0" t="n">
        <f aca="false">$R$3</f>
        <v>-0.170052691349719</v>
      </c>
      <c r="S695" s="0" t="n">
        <f aca="false">$S$3</f>
        <v>0.56027030147366</v>
      </c>
      <c r="T695" s="0" t="n">
        <f aca="false">NORMDIST(Q695,R695,S695,FALSE())</f>
        <v>0.528675897453109</v>
      </c>
    </row>
    <row r="696" customFormat="false" ht="13.5" hidden="false" customHeight="false" outlineLevel="0" collapsed="false">
      <c r="A696" s="0" t="n">
        <v>0.02835399</v>
      </c>
      <c r="B696" s="0" t="n">
        <v>0.2987167</v>
      </c>
      <c r="D696" s="0" t="n">
        <f aca="false">A696*(43.2/43)</f>
        <v>0.0284858690232558</v>
      </c>
      <c r="E696" s="0" t="n">
        <f aca="false">B696*(23.7/24)</f>
        <v>0.29498274125</v>
      </c>
      <c r="J696" s="0" t="n">
        <f aca="false">SQRT((D696-D695)*(D696-D695)+(E696-E695)*(E696-E695))</f>
        <v>0.0515771247049909</v>
      </c>
      <c r="L696" s="0" t="n">
        <f aca="false">D695</f>
        <v>0.0415795981395349</v>
      </c>
      <c r="M696" s="0" t="n">
        <f aca="false">$M$3</f>
        <v>-0.0526875453124577</v>
      </c>
      <c r="N696" s="0" t="n">
        <f aca="false">$N$3</f>
        <v>0.332862690748608</v>
      </c>
      <c r="O696" s="0" t="n">
        <f aca="false">NORMDIST(L696,M696,N696,FALSE())</f>
        <v>1.15140760191926</v>
      </c>
      <c r="Q696" s="0" t="n">
        <f aca="false">E695</f>
        <v>0.2450953275</v>
      </c>
      <c r="R696" s="0" t="n">
        <f aca="false">$R$3</f>
        <v>-0.170052691349719</v>
      </c>
      <c r="S696" s="0" t="n">
        <f aca="false">$S$3</f>
        <v>0.56027030147366</v>
      </c>
      <c r="T696" s="0" t="n">
        <f aca="false">NORMDIST(Q696,R696,S696,FALSE())</f>
        <v>0.541113151814847</v>
      </c>
    </row>
    <row r="697" customFormat="false" ht="13.5" hidden="false" customHeight="false" outlineLevel="0" collapsed="false">
      <c r="A697" s="0" t="n">
        <v>0.02835399</v>
      </c>
      <c r="B697" s="0" t="n">
        <v>0.2987167</v>
      </c>
      <c r="D697" s="0" t="n">
        <f aca="false">A697*(43.2/43)</f>
        <v>0.0284858690232558</v>
      </c>
      <c r="E697" s="0" t="n">
        <f aca="false">B697*(23.7/24)</f>
        <v>0.29498274125</v>
      </c>
      <c r="J697" s="0" t="n">
        <f aca="false">SQRT((D697-D696)*(D697-D696)+(E697-E696)*(E697-E696))</f>
        <v>0</v>
      </c>
      <c r="L697" s="0" t="n">
        <f aca="false">D696</f>
        <v>0.0284858690232558</v>
      </c>
      <c r="M697" s="0" t="n">
        <f aca="false">$M$3</f>
        <v>-0.0526875453124577</v>
      </c>
      <c r="N697" s="0" t="n">
        <f aca="false">$N$3</f>
        <v>0.332862690748608</v>
      </c>
      <c r="O697" s="0" t="n">
        <f aca="false">NORMDIST(L697,M697,N697,FALSE())</f>
        <v>1.16340577757025</v>
      </c>
      <c r="Q697" s="0" t="n">
        <f aca="false">E696</f>
        <v>0.29498274125</v>
      </c>
      <c r="R697" s="0" t="n">
        <f aca="false">$R$3</f>
        <v>-0.170052691349719</v>
      </c>
      <c r="S697" s="0" t="n">
        <f aca="false">$S$3</f>
        <v>0.56027030147366</v>
      </c>
      <c r="T697" s="0" t="n">
        <f aca="false">NORMDIST(Q697,R697,S697,FALSE())</f>
        <v>0.504559745696153</v>
      </c>
    </row>
    <row r="698" customFormat="false" ht="13.5" hidden="false" customHeight="false" outlineLevel="0" collapsed="false">
      <c r="A698" s="0" t="n">
        <v>0.03691694</v>
      </c>
      <c r="B698" s="0" t="n">
        <v>0.2720248</v>
      </c>
      <c r="D698" s="0" t="n">
        <f aca="false">A698*(43.2/43)</f>
        <v>0.0370886466976744</v>
      </c>
      <c r="E698" s="0" t="n">
        <f aca="false">B698*(23.7/24)</f>
        <v>0.26862449</v>
      </c>
      <c r="J698" s="0" t="n">
        <f aca="false">SQRT((D698-D697)*(D698-D697)+(E698-E697)*(E698-E697))</f>
        <v>0.027726615240119</v>
      </c>
      <c r="L698" s="0" t="n">
        <f aca="false">D697</f>
        <v>0.0284858690232558</v>
      </c>
      <c r="M698" s="0" t="n">
        <f aca="false">$M$3</f>
        <v>-0.0526875453124577</v>
      </c>
      <c r="N698" s="0" t="n">
        <f aca="false">$N$3</f>
        <v>0.332862690748608</v>
      </c>
      <c r="O698" s="0" t="n">
        <f aca="false">NORMDIST(L698,M698,N698,FALSE())</f>
        <v>1.16340577757025</v>
      </c>
      <c r="Q698" s="0" t="n">
        <f aca="false">E697</f>
        <v>0.29498274125</v>
      </c>
      <c r="R698" s="0" t="n">
        <f aca="false">$R$3</f>
        <v>-0.170052691349719</v>
      </c>
      <c r="S698" s="0" t="n">
        <f aca="false">$S$3</f>
        <v>0.56027030147366</v>
      </c>
      <c r="T698" s="0" t="n">
        <f aca="false">NORMDIST(Q698,R698,S698,FALSE())</f>
        <v>0.504559745696153</v>
      </c>
    </row>
    <row r="699" customFormat="false" ht="13.5" hidden="false" customHeight="false" outlineLevel="0" collapsed="false">
      <c r="A699" s="0" t="n">
        <v>0.03691694</v>
      </c>
      <c r="B699" s="0" t="n">
        <v>0.2720248</v>
      </c>
      <c r="D699" s="0" t="n">
        <f aca="false">A699*(43.2/43)</f>
        <v>0.0370886466976744</v>
      </c>
      <c r="E699" s="0" t="n">
        <f aca="false">B699*(23.7/24)</f>
        <v>0.26862449</v>
      </c>
      <c r="J699" s="0" t="n">
        <f aca="false">SQRT((D699-D698)*(D699-D698)+(E699-E698)*(E699-E698))</f>
        <v>0</v>
      </c>
      <c r="L699" s="0" t="n">
        <f aca="false">D698</f>
        <v>0.0370886466976744</v>
      </c>
      <c r="M699" s="0" t="n">
        <f aca="false">$M$3</f>
        <v>-0.0526875453124577</v>
      </c>
      <c r="N699" s="0" t="n">
        <f aca="false">$N$3</f>
        <v>0.332862690748608</v>
      </c>
      <c r="O699" s="0" t="n">
        <f aca="false">NORMDIST(L699,M699,N699,FALSE())</f>
        <v>1.15571026662085</v>
      </c>
      <c r="Q699" s="0" t="n">
        <f aca="false">E698</f>
        <v>0.26862449</v>
      </c>
      <c r="R699" s="0" t="n">
        <f aca="false">$R$3</f>
        <v>-0.170052691349719</v>
      </c>
      <c r="S699" s="0" t="n">
        <f aca="false">$S$3</f>
        <v>0.56027030147366</v>
      </c>
      <c r="T699" s="0" t="n">
        <f aca="false">NORMDIST(Q699,R699,S699,FALSE())</f>
        <v>0.52407163916807</v>
      </c>
    </row>
    <row r="700" customFormat="false" ht="13.5" hidden="false" customHeight="false" outlineLevel="0" collapsed="false">
      <c r="A700" s="0" t="n">
        <v>0.05193751</v>
      </c>
      <c r="B700" s="0" t="n">
        <v>0.3201675</v>
      </c>
      <c r="D700" s="0" t="n">
        <f aca="false">A700*(43.2/43)</f>
        <v>0.0521790798139535</v>
      </c>
      <c r="E700" s="0" t="n">
        <f aca="false">B700*(23.7/24)</f>
        <v>0.31616540625</v>
      </c>
      <c r="J700" s="0" t="n">
        <f aca="false">SQRT((D700-D699)*(D700-D699)+(E700-E699)*(E700-E699))</f>
        <v>0.0498784511540445</v>
      </c>
      <c r="L700" s="0" t="n">
        <f aca="false">D699</f>
        <v>0.0370886466976744</v>
      </c>
      <c r="M700" s="0" t="n">
        <f aca="false">$M$3</f>
        <v>-0.0526875453124577</v>
      </c>
      <c r="N700" s="0" t="n">
        <f aca="false">$N$3</f>
        <v>0.332862690748608</v>
      </c>
      <c r="O700" s="0" t="n">
        <f aca="false">NORMDIST(L700,M700,N700,FALSE())</f>
        <v>1.15571026662085</v>
      </c>
      <c r="Q700" s="0" t="n">
        <f aca="false">E699</f>
        <v>0.26862449</v>
      </c>
      <c r="R700" s="0" t="n">
        <f aca="false">$R$3</f>
        <v>-0.170052691349719</v>
      </c>
      <c r="S700" s="0" t="n">
        <f aca="false">$S$3</f>
        <v>0.56027030147366</v>
      </c>
      <c r="T700" s="0" t="n">
        <f aca="false">NORMDIST(Q700,R700,S700,FALSE())</f>
        <v>0.52407163916807</v>
      </c>
    </row>
    <row r="701" customFormat="false" ht="13.5" hidden="false" customHeight="false" outlineLevel="0" collapsed="false">
      <c r="A701" s="0" t="n">
        <v>0.06016514</v>
      </c>
      <c r="B701" s="0" t="n">
        <v>0.3426748</v>
      </c>
      <c r="D701" s="0" t="n">
        <f aca="false">A701*(43.2/43)</f>
        <v>0.0604449778604651</v>
      </c>
      <c r="E701" s="0" t="n">
        <f aca="false">B701*(23.7/24)</f>
        <v>0.338391365</v>
      </c>
      <c r="J701" s="0" t="n">
        <f aca="false">SQRT((D701-D700)*(D701-D700)+(E701-E700)*(E701-E700))</f>
        <v>0.0237132518409439</v>
      </c>
      <c r="L701" s="0" t="n">
        <f aca="false">D700</f>
        <v>0.0521790798139535</v>
      </c>
      <c r="M701" s="0" t="n">
        <f aca="false">$M$3</f>
        <v>-0.0526875453124577</v>
      </c>
      <c r="N701" s="0" t="n">
        <f aca="false">$N$3</f>
        <v>0.332862690748608</v>
      </c>
      <c r="O701" s="0" t="n">
        <f aca="false">NORMDIST(L701,M701,N701,FALSE())</f>
        <v>1.14049240204974</v>
      </c>
      <c r="Q701" s="0" t="n">
        <f aca="false">E700</f>
        <v>0.31616540625</v>
      </c>
      <c r="R701" s="0" t="n">
        <f aca="false">$R$3</f>
        <v>-0.170052691349719</v>
      </c>
      <c r="S701" s="0" t="n">
        <f aca="false">$S$3</f>
        <v>0.56027030147366</v>
      </c>
      <c r="T701" s="0" t="n">
        <f aca="false">NORMDIST(Q701,R701,S701,FALSE())</f>
        <v>0.488622497010135</v>
      </c>
    </row>
    <row r="702" customFormat="false" ht="13.5" hidden="false" customHeight="false" outlineLevel="0" collapsed="false">
      <c r="A702" s="0" t="n">
        <v>0.06016514</v>
      </c>
      <c r="B702" s="0" t="n">
        <v>0.3426748</v>
      </c>
      <c r="D702" s="0" t="n">
        <f aca="false">A702*(43.2/43)</f>
        <v>0.0604449778604651</v>
      </c>
      <c r="E702" s="0" t="n">
        <f aca="false">B702*(23.7/24)</f>
        <v>0.338391365</v>
      </c>
      <c r="J702" s="0" t="n">
        <f aca="false">SQRT((D702-D701)*(D702-D701)+(E702-E701)*(E702-E701))</f>
        <v>0</v>
      </c>
      <c r="L702" s="0" t="n">
        <f aca="false">D701</f>
        <v>0.0604449778604651</v>
      </c>
      <c r="M702" s="0" t="n">
        <f aca="false">$M$3</f>
        <v>-0.0526875453124577</v>
      </c>
      <c r="N702" s="0" t="n">
        <f aca="false">$N$3</f>
        <v>0.332862690748608</v>
      </c>
      <c r="O702" s="0" t="n">
        <f aca="false">NORMDIST(L702,M702,N702,FALSE())</f>
        <v>1.13125579623547</v>
      </c>
      <c r="Q702" s="0" t="n">
        <f aca="false">E701</f>
        <v>0.338391365</v>
      </c>
      <c r="R702" s="0" t="n">
        <f aca="false">$R$3</f>
        <v>-0.170052691349719</v>
      </c>
      <c r="S702" s="0" t="n">
        <f aca="false">$S$3</f>
        <v>0.56027030147366</v>
      </c>
      <c r="T702" s="0" t="n">
        <f aca="false">NORMDIST(Q702,R702,S702,FALSE())</f>
        <v>0.471715742357302</v>
      </c>
    </row>
    <row r="703" customFormat="false" ht="13.5" hidden="false" customHeight="false" outlineLevel="0" collapsed="false">
      <c r="A703" s="0" t="n">
        <v>0.02886816</v>
      </c>
      <c r="B703" s="0" t="n">
        <v>0.3165779</v>
      </c>
      <c r="D703" s="0" t="n">
        <f aca="false">A703*(43.2/43)</f>
        <v>0.0290024305116279</v>
      </c>
      <c r="E703" s="0" t="n">
        <f aca="false">B703*(23.7/24)</f>
        <v>0.31262067625</v>
      </c>
      <c r="J703" s="0" t="n">
        <f aca="false">SQRT((D703-D702)*(D703-D702)+(E703-E702)*(E703-E702))</f>
        <v>0.0406541779210113</v>
      </c>
      <c r="L703" s="0" t="n">
        <f aca="false">D702</f>
        <v>0.0604449778604651</v>
      </c>
      <c r="M703" s="0" t="n">
        <f aca="false">$M$3</f>
        <v>-0.0526875453124577</v>
      </c>
      <c r="N703" s="0" t="n">
        <f aca="false">$N$3</f>
        <v>0.332862690748608</v>
      </c>
      <c r="O703" s="0" t="n">
        <f aca="false">NORMDIST(L703,M703,N703,FALSE())</f>
        <v>1.13125579623547</v>
      </c>
      <c r="Q703" s="0" t="n">
        <f aca="false">E702</f>
        <v>0.338391365</v>
      </c>
      <c r="R703" s="0" t="n">
        <f aca="false">$R$3</f>
        <v>-0.170052691349719</v>
      </c>
      <c r="S703" s="0" t="n">
        <f aca="false">$S$3</f>
        <v>0.56027030147366</v>
      </c>
      <c r="T703" s="0" t="n">
        <f aca="false">NORMDIST(Q703,R703,S703,FALSE())</f>
        <v>0.471715742357302</v>
      </c>
    </row>
    <row r="704" customFormat="false" ht="13.5" hidden="false" customHeight="false" outlineLevel="0" collapsed="false">
      <c r="A704" s="0" t="n">
        <v>-0.02924521</v>
      </c>
      <c r="B704" s="0" t="n">
        <v>0.3588767</v>
      </c>
      <c r="D704" s="0" t="n">
        <f aca="false">A704*(43.2/43)</f>
        <v>-0.0293812342325581</v>
      </c>
      <c r="E704" s="0" t="n">
        <f aca="false">B704*(23.7/24)</f>
        <v>0.35439074125</v>
      </c>
      <c r="J704" s="0" t="n">
        <f aca="false">SQRT((D704-D703)*(D704-D703)+(E704-E703)*(E704-E703))</f>
        <v>0.0717871202867599</v>
      </c>
      <c r="L704" s="0" t="n">
        <f aca="false">D703</f>
        <v>0.0290024305116279</v>
      </c>
      <c r="M704" s="0" t="n">
        <f aca="false">$M$3</f>
        <v>-0.0526875453124577</v>
      </c>
      <c r="N704" s="0" t="n">
        <f aca="false">$N$3</f>
        <v>0.332862690748608</v>
      </c>
      <c r="O704" s="0" t="n">
        <f aca="false">NORMDIST(L704,M704,N704,FALSE())</f>
        <v>1.16296417251196</v>
      </c>
      <c r="Q704" s="0" t="n">
        <f aca="false">E703</f>
        <v>0.31262067625</v>
      </c>
      <c r="R704" s="0" t="n">
        <f aca="false">$R$3</f>
        <v>-0.170052691349719</v>
      </c>
      <c r="S704" s="0" t="n">
        <f aca="false">$S$3</f>
        <v>0.56027030147366</v>
      </c>
      <c r="T704" s="0" t="n">
        <f aca="false">NORMDIST(Q704,R704,S704,FALSE())</f>
        <v>0.491302868636129</v>
      </c>
    </row>
    <row r="705" customFormat="false" ht="13.5" hidden="false" customHeight="false" outlineLevel="0" collapsed="false">
      <c r="A705" s="0" t="n">
        <v>-0.02924521</v>
      </c>
      <c r="B705" s="0" t="n">
        <v>0.3588767</v>
      </c>
      <c r="D705" s="0" t="n">
        <f aca="false">A705*(43.2/43)</f>
        <v>-0.0293812342325581</v>
      </c>
      <c r="E705" s="0" t="n">
        <f aca="false">B705*(23.7/24)</f>
        <v>0.35439074125</v>
      </c>
      <c r="J705" s="0" t="n">
        <f aca="false">SQRT((D705-D704)*(D705-D704)+(E705-E704)*(E705-E704))</f>
        <v>0</v>
      </c>
      <c r="L705" s="0" t="n">
        <f aca="false">D704</f>
        <v>-0.0293812342325581</v>
      </c>
      <c r="M705" s="0" t="n">
        <f aca="false">$M$3</f>
        <v>-0.0526875453124577</v>
      </c>
      <c r="N705" s="0" t="n">
        <f aca="false">$N$3</f>
        <v>0.332862690748608</v>
      </c>
      <c r="O705" s="0" t="n">
        <f aca="false">NORMDIST(L705,M705,N705,FALSE())</f>
        <v>1.19558479661933</v>
      </c>
      <c r="Q705" s="0" t="n">
        <f aca="false">E704</f>
        <v>0.35439074125</v>
      </c>
      <c r="R705" s="0" t="n">
        <f aca="false">$R$3</f>
        <v>-0.170052691349719</v>
      </c>
      <c r="S705" s="0" t="n">
        <f aca="false">$S$3</f>
        <v>0.56027030147366</v>
      </c>
      <c r="T705" s="0" t="n">
        <f aca="false">NORMDIST(Q705,R705,S705,FALSE())</f>
        <v>0.459460896042472</v>
      </c>
    </row>
    <row r="706" customFormat="false" ht="13.5" hidden="false" customHeight="false" outlineLevel="0" collapsed="false">
      <c r="A706" s="0" t="n">
        <v>-0.04143536</v>
      </c>
      <c r="B706" s="0" t="n">
        <v>0.3649864</v>
      </c>
      <c r="D706" s="0" t="n">
        <f aca="false">A706*(43.2/43)</f>
        <v>-0.0416280826046512</v>
      </c>
      <c r="E706" s="0" t="n">
        <f aca="false">B706*(23.7/24)</f>
        <v>0.36042407</v>
      </c>
      <c r="J706" s="0" t="n">
        <f aca="false">SQRT((D706-D705)*(D706-D705)+(E706-E705)*(E706-E705))</f>
        <v>0.0136523386588018</v>
      </c>
      <c r="L706" s="0" t="n">
        <f aca="false">D705</f>
        <v>-0.0293812342325581</v>
      </c>
      <c r="M706" s="0" t="n">
        <f aca="false">$M$3</f>
        <v>-0.0526875453124577</v>
      </c>
      <c r="N706" s="0" t="n">
        <f aca="false">$N$3</f>
        <v>0.332862690748608</v>
      </c>
      <c r="O706" s="0" t="n">
        <f aca="false">NORMDIST(L706,M706,N706,FALSE())</f>
        <v>1.19558479661933</v>
      </c>
      <c r="Q706" s="0" t="n">
        <f aca="false">E705</f>
        <v>0.35439074125</v>
      </c>
      <c r="R706" s="0" t="n">
        <f aca="false">$R$3</f>
        <v>-0.170052691349719</v>
      </c>
      <c r="S706" s="0" t="n">
        <f aca="false">$S$3</f>
        <v>0.56027030147366</v>
      </c>
      <c r="T706" s="0" t="n">
        <f aca="false">NORMDIST(Q706,R706,S706,FALSE())</f>
        <v>0.459460896042472</v>
      </c>
    </row>
    <row r="707" customFormat="false" ht="13.5" hidden="false" customHeight="false" outlineLevel="0" collapsed="false">
      <c r="A707" s="0" t="n">
        <v>-0.04143536</v>
      </c>
      <c r="B707" s="0" t="n">
        <v>0.3649864</v>
      </c>
      <c r="D707" s="0" t="n">
        <f aca="false">A707*(43.2/43)</f>
        <v>-0.0416280826046512</v>
      </c>
      <c r="E707" s="0" t="n">
        <f aca="false">B707*(23.7/24)</f>
        <v>0.36042407</v>
      </c>
      <c r="J707" s="0" t="n">
        <f aca="false">SQRT((D707-D706)*(D707-D706)+(E707-E706)*(E707-E706))</f>
        <v>0</v>
      </c>
      <c r="L707" s="0" t="n">
        <f aca="false">D706</f>
        <v>-0.0416280826046512</v>
      </c>
      <c r="M707" s="0" t="n">
        <f aca="false">$M$3</f>
        <v>-0.0526875453124577</v>
      </c>
      <c r="N707" s="0" t="n">
        <f aca="false">$N$3</f>
        <v>0.332862690748608</v>
      </c>
      <c r="O707" s="0" t="n">
        <f aca="false">NORMDIST(L707,M707,N707,FALSE())</f>
        <v>1.19785771115909</v>
      </c>
      <c r="Q707" s="0" t="n">
        <f aca="false">E706</f>
        <v>0.36042407</v>
      </c>
      <c r="R707" s="0" t="n">
        <f aca="false">$R$3</f>
        <v>-0.170052691349719</v>
      </c>
      <c r="S707" s="0" t="n">
        <f aca="false">$S$3</f>
        <v>0.56027030147366</v>
      </c>
      <c r="T707" s="0" t="n">
        <f aca="false">NORMDIST(Q707,R707,S707,FALSE())</f>
        <v>0.454826422822887</v>
      </c>
    </row>
    <row r="708" customFormat="false" ht="13.5" hidden="false" customHeight="false" outlineLevel="0" collapsed="false">
      <c r="A708" s="0" t="n">
        <v>-0.02627574</v>
      </c>
      <c r="B708" s="0" t="n">
        <v>0.3693717</v>
      </c>
      <c r="D708" s="0" t="n">
        <f aca="false">A708*(43.2/43)</f>
        <v>-0.0263979527441861</v>
      </c>
      <c r="E708" s="0" t="n">
        <f aca="false">B708*(23.7/24)</f>
        <v>0.36475455375</v>
      </c>
      <c r="J708" s="0" t="n">
        <f aca="false">SQRT((D708-D707)*(D708-D707)+(E708-E707)*(E708-E707))</f>
        <v>0.015833822819384</v>
      </c>
      <c r="L708" s="0" t="n">
        <f aca="false">D707</f>
        <v>-0.0416280826046512</v>
      </c>
      <c r="M708" s="0" t="n">
        <f aca="false">$M$3</f>
        <v>-0.0526875453124577</v>
      </c>
      <c r="N708" s="0" t="n">
        <f aca="false">$N$3</f>
        <v>0.332862690748608</v>
      </c>
      <c r="O708" s="0" t="n">
        <f aca="false">NORMDIST(L708,M708,N708,FALSE())</f>
        <v>1.19785771115909</v>
      </c>
      <c r="Q708" s="0" t="n">
        <f aca="false">E707</f>
        <v>0.36042407</v>
      </c>
      <c r="R708" s="0" t="n">
        <f aca="false">$R$3</f>
        <v>-0.170052691349719</v>
      </c>
      <c r="S708" s="0" t="n">
        <f aca="false">$S$3</f>
        <v>0.56027030147366</v>
      </c>
      <c r="T708" s="0" t="n">
        <f aca="false">NORMDIST(Q708,R708,S708,FALSE())</f>
        <v>0.454826422822887</v>
      </c>
    </row>
    <row r="709" customFormat="false" ht="13.5" hidden="false" customHeight="false" outlineLevel="0" collapsed="false">
      <c r="A709" s="0" t="n">
        <v>-0.06461646</v>
      </c>
      <c r="B709" s="0" t="n">
        <v>0.4403523</v>
      </c>
      <c r="D709" s="0" t="n">
        <f aca="false">A709*(43.2/43)</f>
        <v>-0.0649170016744186</v>
      </c>
      <c r="E709" s="0" t="n">
        <f aca="false">B709*(23.7/24)</f>
        <v>0.43484789625</v>
      </c>
      <c r="J709" s="0" t="n">
        <f aca="false">SQRT((D709-D708)*(D709-D708)+(E709-E708)*(E709-E708))</f>
        <v>0.0799799586978635</v>
      </c>
      <c r="L709" s="0" t="n">
        <f aca="false">D708</f>
        <v>-0.0263979527441861</v>
      </c>
      <c r="M709" s="0" t="n">
        <f aca="false">$M$3</f>
        <v>-0.0526875453124577</v>
      </c>
      <c r="N709" s="0" t="n">
        <f aca="false">$N$3</f>
        <v>0.332862690748608</v>
      </c>
      <c r="O709" s="0" t="n">
        <f aca="false">NORMDIST(L709,M709,N709,FALSE())</f>
        <v>1.19478677398524</v>
      </c>
      <c r="Q709" s="0" t="n">
        <f aca="false">E708</f>
        <v>0.36475455375</v>
      </c>
      <c r="R709" s="0" t="n">
        <f aca="false">$R$3</f>
        <v>-0.170052691349719</v>
      </c>
      <c r="S709" s="0" t="n">
        <f aca="false">$S$3</f>
        <v>0.56027030147366</v>
      </c>
      <c r="T709" s="0" t="n">
        <f aca="false">NORMDIST(Q709,R709,S709,FALSE())</f>
        <v>0.451496549911337</v>
      </c>
    </row>
    <row r="710" customFormat="false" ht="13.5" hidden="false" customHeight="false" outlineLevel="0" collapsed="false">
      <c r="A710" s="0" t="n">
        <v>-0.06461646</v>
      </c>
      <c r="B710" s="0" t="n">
        <v>0.4403523</v>
      </c>
      <c r="D710" s="0" t="n">
        <f aca="false">A710*(43.2/43)</f>
        <v>-0.0649170016744186</v>
      </c>
      <c r="E710" s="0" t="n">
        <f aca="false">B710*(23.7/24)</f>
        <v>0.43484789625</v>
      </c>
      <c r="J710" s="0" t="n">
        <f aca="false">SQRT((D710-D709)*(D710-D709)+(E710-E709)*(E710-E709))</f>
        <v>0</v>
      </c>
      <c r="L710" s="0" t="n">
        <f aca="false">D709</f>
        <v>-0.0649170016744186</v>
      </c>
      <c r="M710" s="0" t="n">
        <f aca="false">$M$3</f>
        <v>-0.0526875453124577</v>
      </c>
      <c r="N710" s="0" t="n">
        <f aca="false">$N$3</f>
        <v>0.332862690748608</v>
      </c>
      <c r="O710" s="0" t="n">
        <f aca="false">NORMDIST(L710,M710,N710,FALSE())</f>
        <v>1.19771042866313</v>
      </c>
      <c r="Q710" s="0" t="n">
        <f aca="false">E709</f>
        <v>0.43484789625</v>
      </c>
      <c r="R710" s="0" t="n">
        <f aca="false">$R$3</f>
        <v>-0.170052691349719</v>
      </c>
      <c r="S710" s="0" t="n">
        <f aca="false">$S$3</f>
        <v>0.56027030147366</v>
      </c>
      <c r="T710" s="0" t="n">
        <f aca="false">NORMDIST(Q710,R710,S710,FALSE())</f>
        <v>0.397550292825476</v>
      </c>
    </row>
    <row r="711" customFormat="false" ht="13.5" hidden="false" customHeight="false" outlineLevel="0" collapsed="false">
      <c r="A711" s="0" t="n">
        <v>-0.04257842</v>
      </c>
      <c r="B711" s="0" t="n">
        <v>0.4400043</v>
      </c>
      <c r="D711" s="0" t="n">
        <f aca="false">A711*(43.2/43)</f>
        <v>-0.0427764591627907</v>
      </c>
      <c r="E711" s="0" t="n">
        <f aca="false">B711*(23.7/24)</f>
        <v>0.43450424625</v>
      </c>
      <c r="J711" s="0" t="n">
        <f aca="false">SQRT((D711-D710)*(D711-D710)+(E711-E710)*(E711-E710))</f>
        <v>0.0221432092983764</v>
      </c>
      <c r="L711" s="0" t="n">
        <f aca="false">D710</f>
        <v>-0.0649170016744186</v>
      </c>
      <c r="M711" s="0" t="n">
        <f aca="false">$M$3</f>
        <v>-0.0526875453124577</v>
      </c>
      <c r="N711" s="0" t="n">
        <f aca="false">$N$3</f>
        <v>0.332862690748608</v>
      </c>
      <c r="O711" s="0" t="n">
        <f aca="false">NORMDIST(L711,M711,N711,FALSE())</f>
        <v>1.19771042866313</v>
      </c>
      <c r="Q711" s="0" t="n">
        <f aca="false">E710</f>
        <v>0.43484789625</v>
      </c>
      <c r="R711" s="0" t="n">
        <f aca="false">$R$3</f>
        <v>-0.170052691349719</v>
      </c>
      <c r="S711" s="0" t="n">
        <f aca="false">$S$3</f>
        <v>0.56027030147366</v>
      </c>
      <c r="T711" s="0" t="n">
        <f aca="false">NORMDIST(Q711,R711,S711,FALSE())</f>
        <v>0.397550292825476</v>
      </c>
    </row>
    <row r="712" customFormat="false" ht="13.5" hidden="false" customHeight="false" outlineLevel="0" collapsed="false">
      <c r="A712" s="0" t="n">
        <v>-0.02656004</v>
      </c>
      <c r="B712" s="0" t="n">
        <v>0.4405548</v>
      </c>
      <c r="D712" s="0" t="n">
        <f aca="false">A712*(43.2/43)</f>
        <v>-0.0266835750697674</v>
      </c>
      <c r="E712" s="0" t="n">
        <f aca="false">B712*(23.7/24)</f>
        <v>0.435047865</v>
      </c>
      <c r="J712" s="0" t="n">
        <f aca="false">SQRT((D712-D711)*(D712-D711)+(E712-E711)*(E712-E711))</f>
        <v>0.0161020632149061</v>
      </c>
      <c r="L712" s="0" t="n">
        <f aca="false">D711</f>
        <v>-0.0427764591627907</v>
      </c>
      <c r="M712" s="0" t="n">
        <f aca="false">$M$3</f>
        <v>-0.0526875453124577</v>
      </c>
      <c r="N712" s="0" t="n">
        <f aca="false">$N$3</f>
        <v>0.332862690748608</v>
      </c>
      <c r="O712" s="0" t="n">
        <f aca="false">NORMDIST(L712,M712,N712,FALSE())</f>
        <v>1.19798789668837</v>
      </c>
      <c r="Q712" s="0" t="n">
        <f aca="false">E711</f>
        <v>0.43450424625</v>
      </c>
      <c r="R712" s="0" t="n">
        <f aca="false">$R$3</f>
        <v>-0.170052691349719</v>
      </c>
      <c r="S712" s="0" t="n">
        <f aca="false">$S$3</f>
        <v>0.56027030147366</v>
      </c>
      <c r="T712" s="0" t="n">
        <f aca="false">NORMDIST(Q712,R712,S712,FALSE())</f>
        <v>0.3978135726708</v>
      </c>
    </row>
    <row r="713" customFormat="false" ht="13.5" hidden="false" customHeight="false" outlineLevel="0" collapsed="false">
      <c r="A713" s="0" t="n">
        <v>-0.02656004</v>
      </c>
      <c r="B713" s="0" t="n">
        <v>0.4405548</v>
      </c>
      <c r="D713" s="0" t="n">
        <f aca="false">A713*(43.2/43)</f>
        <v>-0.0266835750697674</v>
      </c>
      <c r="E713" s="0" t="n">
        <f aca="false">B713*(23.7/24)</f>
        <v>0.435047865</v>
      </c>
      <c r="J713" s="0" t="n">
        <f aca="false">SQRT((D713-D712)*(D713-D712)+(E713-E712)*(E713-E712))</f>
        <v>0</v>
      </c>
      <c r="L713" s="0" t="n">
        <f aca="false">D712</f>
        <v>-0.0266835750697674</v>
      </c>
      <c r="M713" s="0" t="n">
        <f aca="false">$M$3</f>
        <v>-0.0526875453124577</v>
      </c>
      <c r="N713" s="0" t="n">
        <f aca="false">$N$3</f>
        <v>0.332862690748608</v>
      </c>
      <c r="O713" s="0" t="n">
        <f aca="false">NORMDIST(L713,M713,N713,FALSE())</f>
        <v>1.19486730908311</v>
      </c>
      <c r="Q713" s="0" t="n">
        <f aca="false">E712</f>
        <v>0.435047865</v>
      </c>
      <c r="R713" s="0" t="n">
        <f aca="false">$R$3</f>
        <v>-0.170052691349719</v>
      </c>
      <c r="S713" s="0" t="n">
        <f aca="false">$S$3</f>
        <v>0.56027030147366</v>
      </c>
      <c r="T713" s="0" t="n">
        <f aca="false">NORMDIST(Q713,R713,S713,FALSE())</f>
        <v>0.397397102583431</v>
      </c>
    </row>
    <row r="714" customFormat="false" ht="13.5" hidden="false" customHeight="false" outlineLevel="0" collapsed="false">
      <c r="A714" s="0" t="n">
        <v>-0.03061333</v>
      </c>
      <c r="B714" s="0" t="n">
        <v>0.4520546</v>
      </c>
      <c r="D714" s="0" t="n">
        <f aca="false">A714*(43.2/43)</f>
        <v>-0.0307557175813954</v>
      </c>
      <c r="E714" s="0" t="n">
        <f aca="false">B714*(23.7/24)</f>
        <v>0.4464039175</v>
      </c>
      <c r="J714" s="0" t="n">
        <f aca="false">SQRT((D714-D713)*(D714-D713)+(E714-E713)*(E714-E713))</f>
        <v>0.0120640902275208</v>
      </c>
      <c r="L714" s="0" t="n">
        <f aca="false">D713</f>
        <v>-0.0266835750697674</v>
      </c>
      <c r="M714" s="0" t="n">
        <f aca="false">$M$3</f>
        <v>-0.0526875453124577</v>
      </c>
      <c r="N714" s="0" t="n">
        <f aca="false">$N$3</f>
        <v>0.332862690748608</v>
      </c>
      <c r="O714" s="0" t="n">
        <f aca="false">NORMDIST(L714,M714,N714,FALSE())</f>
        <v>1.19486730908311</v>
      </c>
      <c r="Q714" s="0" t="n">
        <f aca="false">E713</f>
        <v>0.435047865</v>
      </c>
      <c r="R714" s="0" t="n">
        <f aca="false">$R$3</f>
        <v>-0.170052691349719</v>
      </c>
      <c r="S714" s="0" t="n">
        <f aca="false">$S$3</f>
        <v>0.56027030147366</v>
      </c>
      <c r="T714" s="0" t="n">
        <f aca="false">NORMDIST(Q714,R714,S714,FALSE())</f>
        <v>0.397397102583431</v>
      </c>
    </row>
    <row r="715" customFormat="false" ht="13.5" hidden="false" customHeight="false" outlineLevel="0" collapsed="false">
      <c r="A715" s="0" t="n">
        <v>-0.03061333</v>
      </c>
      <c r="B715" s="0" t="n">
        <v>0.4520546</v>
      </c>
      <c r="D715" s="0" t="n">
        <f aca="false">A715*(43.2/43)</f>
        <v>-0.0307557175813954</v>
      </c>
      <c r="E715" s="0" t="n">
        <f aca="false">B715*(23.7/24)</f>
        <v>0.4464039175</v>
      </c>
      <c r="J715" s="0" t="n">
        <f aca="false">SQRT((D715-D714)*(D715-D714)+(E715-E714)*(E715-E714))</f>
        <v>0</v>
      </c>
      <c r="L715" s="0" t="n">
        <f aca="false">D714</f>
        <v>-0.0307557175813954</v>
      </c>
      <c r="M715" s="0" t="n">
        <f aca="false">$M$3</f>
        <v>-0.0526875453124577</v>
      </c>
      <c r="N715" s="0" t="n">
        <f aca="false">$N$3</f>
        <v>0.332862690748608</v>
      </c>
      <c r="O715" s="0" t="n">
        <f aca="false">NORMDIST(L715,M715,N715,FALSE())</f>
        <v>1.19592032193473</v>
      </c>
      <c r="Q715" s="0" t="n">
        <f aca="false">E714</f>
        <v>0.4464039175</v>
      </c>
      <c r="R715" s="0" t="n">
        <f aca="false">$R$3</f>
        <v>-0.170052691349719</v>
      </c>
      <c r="S715" s="0" t="n">
        <f aca="false">$S$3</f>
        <v>0.56027030147366</v>
      </c>
      <c r="T715" s="0" t="n">
        <f aca="false">NORMDIST(Q715,R715,S715,FALSE())</f>
        <v>0.388712470850382</v>
      </c>
    </row>
    <row r="716" customFormat="false" ht="13.5" hidden="false" customHeight="false" outlineLevel="0" collapsed="false">
      <c r="A716" s="0" t="n">
        <v>-0.08486695</v>
      </c>
      <c r="B716" s="0" t="n">
        <v>0.4294505</v>
      </c>
      <c r="D716" s="0" t="n">
        <f aca="false">A716*(43.2/43)</f>
        <v>-0.08526168</v>
      </c>
      <c r="E716" s="0" t="n">
        <f aca="false">B716*(23.7/24)</f>
        <v>0.42408236875</v>
      </c>
      <c r="J716" s="0" t="n">
        <f aca="false">SQRT((D716-D715)*(D716-D715)+(E716-E715)*(E716-E715))</f>
        <v>0.0588995032048401</v>
      </c>
      <c r="L716" s="0" t="n">
        <f aca="false">D715</f>
        <v>-0.0307557175813954</v>
      </c>
      <c r="M716" s="0" t="n">
        <f aca="false">$M$3</f>
        <v>-0.0526875453124577</v>
      </c>
      <c r="N716" s="0" t="n">
        <f aca="false">$N$3</f>
        <v>0.332862690748608</v>
      </c>
      <c r="O716" s="0" t="n">
        <f aca="false">NORMDIST(L716,M716,N716,FALSE())</f>
        <v>1.19592032193473</v>
      </c>
      <c r="Q716" s="0" t="n">
        <f aca="false">E715</f>
        <v>0.4464039175</v>
      </c>
      <c r="R716" s="0" t="n">
        <f aca="false">$R$3</f>
        <v>-0.170052691349719</v>
      </c>
      <c r="S716" s="0" t="n">
        <f aca="false">$S$3</f>
        <v>0.56027030147366</v>
      </c>
      <c r="T716" s="0" t="n">
        <f aca="false">NORMDIST(Q716,R716,S716,FALSE())</f>
        <v>0.388712470850382</v>
      </c>
    </row>
    <row r="717" customFormat="false" ht="13.5" hidden="false" customHeight="false" outlineLevel="0" collapsed="false">
      <c r="A717" s="0" t="n">
        <v>-0.003226662</v>
      </c>
      <c r="B717" s="0" t="n">
        <v>0.4577538</v>
      </c>
      <c r="D717" s="0" t="n">
        <f aca="false">A717*(43.2/43)</f>
        <v>-0.00324166973023256</v>
      </c>
      <c r="E717" s="0" t="n">
        <f aca="false">B717*(23.7/24)</f>
        <v>0.4520318775</v>
      </c>
      <c r="J717" s="0" t="n">
        <f aca="false">SQRT((D717-D716)*(D717-D716)+(E717-E716)*(E717-E716))</f>
        <v>0.0866513538498914</v>
      </c>
      <c r="L717" s="0" t="n">
        <f aca="false">D716</f>
        <v>-0.08526168</v>
      </c>
      <c r="M717" s="0" t="n">
        <f aca="false">$M$3</f>
        <v>-0.0526875453124577</v>
      </c>
      <c r="N717" s="0" t="n">
        <f aca="false">$N$3</f>
        <v>0.332862690748608</v>
      </c>
      <c r="O717" s="0" t="n">
        <f aca="false">NORMDIST(L717,M717,N717,FALSE())</f>
        <v>1.19279385742811</v>
      </c>
      <c r="Q717" s="0" t="n">
        <f aca="false">E716</f>
        <v>0.42408236875</v>
      </c>
      <c r="R717" s="0" t="n">
        <f aca="false">$R$3</f>
        <v>-0.170052691349719</v>
      </c>
      <c r="S717" s="0" t="n">
        <f aca="false">$S$3</f>
        <v>0.56027030147366</v>
      </c>
      <c r="T717" s="0" t="n">
        <f aca="false">NORMDIST(Q717,R717,S717,FALSE())</f>
        <v>0.405808897559334</v>
      </c>
    </row>
    <row r="718" customFormat="false" ht="13.5" hidden="false" customHeight="false" outlineLevel="0" collapsed="false">
      <c r="A718" s="0" t="n">
        <v>-0.003226662</v>
      </c>
      <c r="B718" s="0" t="n">
        <v>0.4577538</v>
      </c>
      <c r="D718" s="0" t="n">
        <f aca="false">A718*(43.2/43)</f>
        <v>-0.00324166973023256</v>
      </c>
      <c r="E718" s="0" t="n">
        <f aca="false">B718*(23.7/24)</f>
        <v>0.4520318775</v>
      </c>
      <c r="J718" s="0" t="n">
        <f aca="false">SQRT((D718-D717)*(D718-D717)+(E718-E717)*(E718-E717))</f>
        <v>0</v>
      </c>
      <c r="L718" s="0" t="n">
        <f aca="false">D717</f>
        <v>-0.00324166973023256</v>
      </c>
      <c r="M718" s="0" t="n">
        <f aca="false">$M$3</f>
        <v>-0.0526875453124577</v>
      </c>
      <c r="N718" s="0" t="n">
        <f aca="false">$N$3</f>
        <v>0.332862690748608</v>
      </c>
      <c r="O718" s="0" t="n">
        <f aca="false">NORMDIST(L718,M718,N718,FALSE())</f>
        <v>1.18536829185931</v>
      </c>
      <c r="Q718" s="0" t="n">
        <f aca="false">E717</f>
        <v>0.4520318775</v>
      </c>
      <c r="R718" s="0" t="n">
        <f aca="false">$R$3</f>
        <v>-0.170052691349719</v>
      </c>
      <c r="S718" s="0" t="n">
        <f aca="false">$S$3</f>
        <v>0.56027030147366</v>
      </c>
      <c r="T718" s="0" t="n">
        <f aca="false">NORMDIST(Q718,R718,S718,FALSE())</f>
        <v>0.384420507608881</v>
      </c>
    </row>
    <row r="719" customFormat="false" ht="13.5" hidden="false" customHeight="false" outlineLevel="0" collapsed="false">
      <c r="A719" s="0" t="n">
        <v>-0.04970775</v>
      </c>
      <c r="B719" s="0" t="n">
        <v>0.4445417</v>
      </c>
      <c r="D719" s="0" t="n">
        <f aca="false">A719*(43.2/43)</f>
        <v>-0.0499389488372093</v>
      </c>
      <c r="E719" s="0" t="n">
        <f aca="false">B719*(23.7/24)</f>
        <v>0.43898492875</v>
      </c>
      <c r="J719" s="0" t="n">
        <f aca="false">SQRT((D719-D718)*(D719-D718)+(E719-E718)*(E719-E718))</f>
        <v>0.0484856550711653</v>
      </c>
      <c r="L719" s="0" t="n">
        <f aca="false">D718</f>
        <v>-0.00324166973023256</v>
      </c>
      <c r="M719" s="0" t="n">
        <f aca="false">$M$3</f>
        <v>-0.0526875453124577</v>
      </c>
      <c r="N719" s="0" t="n">
        <f aca="false">$N$3</f>
        <v>0.332862690748608</v>
      </c>
      <c r="O719" s="0" t="n">
        <f aca="false">NORMDIST(L719,M719,N719,FALSE())</f>
        <v>1.18536829185931</v>
      </c>
      <c r="Q719" s="0" t="n">
        <f aca="false">E718</f>
        <v>0.4520318775</v>
      </c>
      <c r="R719" s="0" t="n">
        <f aca="false">$R$3</f>
        <v>-0.170052691349719</v>
      </c>
      <c r="S719" s="0" t="n">
        <f aca="false">$S$3</f>
        <v>0.56027030147366</v>
      </c>
      <c r="T719" s="0" t="n">
        <f aca="false">NORMDIST(Q719,R719,S719,FALSE())</f>
        <v>0.384420507608881</v>
      </c>
    </row>
    <row r="720" customFormat="false" ht="13.5" hidden="false" customHeight="false" outlineLevel="0" collapsed="false">
      <c r="A720" s="0" t="n">
        <v>-0.006526505</v>
      </c>
      <c r="B720" s="0" t="n">
        <v>0.4516516</v>
      </c>
      <c r="D720" s="0" t="n">
        <f aca="false">A720*(43.2/43)</f>
        <v>-0.0065568608372093</v>
      </c>
      <c r="E720" s="0" t="n">
        <f aca="false">B720*(23.7/24)</f>
        <v>0.446005955</v>
      </c>
      <c r="J720" s="0" t="n">
        <f aca="false">SQRT((D720-D719)*(D720-D719)+(E720-E719)*(E720-E719))</f>
        <v>0.0439465626510531</v>
      </c>
      <c r="L720" s="0" t="n">
        <f aca="false">D719</f>
        <v>-0.0499389488372093</v>
      </c>
      <c r="M720" s="0" t="n">
        <f aca="false">$M$3</f>
        <v>-0.0526875453124577</v>
      </c>
      <c r="N720" s="0" t="n">
        <f aca="false">$N$3</f>
        <v>0.332862690748608</v>
      </c>
      <c r="O720" s="0" t="n">
        <f aca="false">NORMDIST(L720,M720,N720,FALSE())</f>
        <v>1.19847820344778</v>
      </c>
      <c r="Q720" s="0" t="n">
        <f aca="false">E719</f>
        <v>0.43898492875</v>
      </c>
      <c r="R720" s="0" t="n">
        <f aca="false">$R$3</f>
        <v>-0.170052691349719</v>
      </c>
      <c r="S720" s="0" t="n">
        <f aca="false">$S$3</f>
        <v>0.56027030147366</v>
      </c>
      <c r="T720" s="0" t="n">
        <f aca="false">NORMDIST(Q720,R720,S720,FALSE())</f>
        <v>0.394382793801886</v>
      </c>
    </row>
    <row r="721" customFormat="false" ht="13.5" hidden="false" customHeight="false" outlineLevel="0" collapsed="false">
      <c r="A721" s="0" t="n">
        <v>-0.006526505</v>
      </c>
      <c r="B721" s="0" t="n">
        <v>0.4516516</v>
      </c>
      <c r="D721" s="0" t="n">
        <f aca="false">A721*(43.2/43)</f>
        <v>-0.0065568608372093</v>
      </c>
      <c r="E721" s="0" t="n">
        <f aca="false">B721*(23.7/24)</f>
        <v>0.446005955</v>
      </c>
      <c r="J721" s="0" t="n">
        <f aca="false">SQRT((D721-D720)*(D721-D720)+(E721-E720)*(E721-E720))</f>
        <v>0</v>
      </c>
      <c r="L721" s="0" t="n">
        <f aca="false">D720</f>
        <v>-0.0065568608372093</v>
      </c>
      <c r="M721" s="0" t="n">
        <f aca="false">$M$3</f>
        <v>-0.0526875453124577</v>
      </c>
      <c r="N721" s="0" t="n">
        <f aca="false">$N$3</f>
        <v>0.332862690748608</v>
      </c>
      <c r="O721" s="0" t="n">
        <f aca="false">NORMDIST(L721,M721,N721,FALSE())</f>
        <v>1.18706443916557</v>
      </c>
      <c r="Q721" s="0" t="n">
        <f aca="false">E720</f>
        <v>0.446005955</v>
      </c>
      <c r="R721" s="0" t="n">
        <f aca="false">$R$3</f>
        <v>-0.170052691349719</v>
      </c>
      <c r="S721" s="0" t="n">
        <f aca="false">$S$3</f>
        <v>0.56027030147366</v>
      </c>
      <c r="T721" s="0" t="n">
        <f aca="false">NORMDIST(Q721,R721,S721,FALSE())</f>
        <v>0.38901628457756</v>
      </c>
    </row>
    <row r="722" customFormat="false" ht="13.5" hidden="false" customHeight="false" outlineLevel="0" collapsed="false">
      <c r="A722" s="0" t="n">
        <v>0.01707825</v>
      </c>
      <c r="B722" s="0" t="n">
        <v>0.4512322</v>
      </c>
      <c r="D722" s="0" t="n">
        <f aca="false">A722*(43.2/43)</f>
        <v>0.0171576837209302</v>
      </c>
      <c r="E722" s="0" t="n">
        <f aca="false">B722*(23.7/24)</f>
        <v>0.4455917975</v>
      </c>
      <c r="J722" s="0" t="n">
        <f aca="false">SQRT((D722-D721)*(D722-D721)+(E722-E721)*(E722-E721))</f>
        <v>0.0237181607641653</v>
      </c>
      <c r="L722" s="0" t="n">
        <f aca="false">D721</f>
        <v>-0.0065568608372093</v>
      </c>
      <c r="M722" s="0" t="n">
        <f aca="false">$M$3</f>
        <v>-0.0526875453124577</v>
      </c>
      <c r="N722" s="0" t="n">
        <f aca="false">$N$3</f>
        <v>0.332862690748608</v>
      </c>
      <c r="O722" s="0" t="n">
        <f aca="false">NORMDIST(L722,M722,N722,FALSE())</f>
        <v>1.18706443916557</v>
      </c>
      <c r="Q722" s="0" t="n">
        <f aca="false">E721</f>
        <v>0.446005955</v>
      </c>
      <c r="R722" s="0" t="n">
        <f aca="false">$R$3</f>
        <v>-0.170052691349719</v>
      </c>
      <c r="S722" s="0" t="n">
        <f aca="false">$S$3</f>
        <v>0.56027030147366</v>
      </c>
      <c r="T722" s="0" t="n">
        <f aca="false">NORMDIST(Q722,R722,S722,FALSE())</f>
        <v>0.38901628457756</v>
      </c>
    </row>
    <row r="723" customFormat="false" ht="13.5" hidden="false" customHeight="false" outlineLevel="0" collapsed="false">
      <c r="A723" s="0" t="n">
        <v>0.01707825</v>
      </c>
      <c r="B723" s="0" t="n">
        <v>0.4512322</v>
      </c>
      <c r="D723" s="0" t="n">
        <f aca="false">A723*(43.2/43)</f>
        <v>0.0171576837209302</v>
      </c>
      <c r="E723" s="0" t="n">
        <f aca="false">B723*(23.7/24)</f>
        <v>0.4455917975</v>
      </c>
      <c r="J723" s="0" t="n">
        <f aca="false">SQRT((D723-D722)*(D723-D722)+(E723-E722)*(E723-E722))</f>
        <v>0</v>
      </c>
      <c r="L723" s="0" t="n">
        <f aca="false">D722</f>
        <v>0.0171576837209302</v>
      </c>
      <c r="M723" s="0" t="n">
        <f aca="false">$M$3</f>
        <v>-0.0526875453124577</v>
      </c>
      <c r="N723" s="0" t="n">
        <f aca="false">$N$3</f>
        <v>0.332862690748608</v>
      </c>
      <c r="O723" s="0" t="n">
        <f aca="false">NORMDIST(L723,M723,N723,FALSE())</f>
        <v>1.17242230685019</v>
      </c>
      <c r="Q723" s="0" t="n">
        <f aca="false">E722</f>
        <v>0.4455917975</v>
      </c>
      <c r="R723" s="0" t="n">
        <f aca="false">$R$3</f>
        <v>-0.170052691349719</v>
      </c>
      <c r="S723" s="0" t="n">
        <f aca="false">$S$3</f>
        <v>0.56027030147366</v>
      </c>
      <c r="T723" s="0" t="n">
        <f aca="false">NORMDIST(Q723,R723,S723,FALSE())</f>
        <v>0.389332505508093</v>
      </c>
    </row>
    <row r="724" customFormat="false" ht="13.5" hidden="false" customHeight="false" outlineLevel="0" collapsed="false">
      <c r="A724" s="0" t="n">
        <v>-0.02990688</v>
      </c>
      <c r="B724" s="0" t="n">
        <v>0.4474761</v>
      </c>
      <c r="D724" s="0" t="n">
        <f aca="false">A724*(43.2/43)</f>
        <v>-0.0300459817674419</v>
      </c>
      <c r="E724" s="0" t="n">
        <f aca="false">B724*(23.7/24)</f>
        <v>0.44188264875</v>
      </c>
      <c r="J724" s="0" t="n">
        <f aca="false">SQRT((D724-D723)*(D724-D723)+(E724-E723)*(E724-E723))</f>
        <v>0.0473491691583681</v>
      </c>
      <c r="L724" s="0" t="n">
        <f aca="false">D723</f>
        <v>0.0171576837209302</v>
      </c>
      <c r="M724" s="0" t="n">
        <f aca="false">$M$3</f>
        <v>-0.0526875453124577</v>
      </c>
      <c r="N724" s="0" t="n">
        <f aca="false">$N$3</f>
        <v>0.332862690748608</v>
      </c>
      <c r="O724" s="0" t="n">
        <f aca="false">NORMDIST(L724,M724,N724,FALSE())</f>
        <v>1.17242230685019</v>
      </c>
      <c r="Q724" s="0" t="n">
        <f aca="false">E723</f>
        <v>0.4455917975</v>
      </c>
      <c r="R724" s="0" t="n">
        <f aca="false">$R$3</f>
        <v>-0.170052691349719</v>
      </c>
      <c r="S724" s="0" t="n">
        <f aca="false">$S$3</f>
        <v>0.56027030147366</v>
      </c>
      <c r="T724" s="0" t="n">
        <f aca="false">NORMDIST(Q724,R724,S724,FALSE())</f>
        <v>0.389332505508093</v>
      </c>
    </row>
    <row r="725" customFormat="false" ht="13.5" hidden="false" customHeight="false" outlineLevel="0" collapsed="false">
      <c r="A725" s="0" t="n">
        <v>0.02468094</v>
      </c>
      <c r="B725" s="0" t="n">
        <v>0.4426818</v>
      </c>
      <c r="D725" s="0" t="n">
        <f aca="false">A725*(43.2/43)</f>
        <v>0.0247957350697674</v>
      </c>
      <c r="E725" s="0" t="n">
        <f aca="false">B725*(23.7/24)</f>
        <v>0.4371482775</v>
      </c>
      <c r="J725" s="0" t="n">
        <f aca="false">SQRT((D725-D724)*(D725-D724)+(E725-E724)*(E725-E724))</f>
        <v>0.0550456917186574</v>
      </c>
      <c r="L725" s="0" t="n">
        <f aca="false">D724</f>
        <v>-0.0300459817674419</v>
      </c>
      <c r="M725" s="0" t="n">
        <f aca="false">$M$3</f>
        <v>-0.0526875453124577</v>
      </c>
      <c r="N725" s="0" t="n">
        <f aca="false">$N$3</f>
        <v>0.332862690748608</v>
      </c>
      <c r="O725" s="0" t="n">
        <f aca="false">NORMDIST(L725,M725,N725,FALSE())</f>
        <v>1.1957496023249</v>
      </c>
      <c r="Q725" s="0" t="n">
        <f aca="false">E724</f>
        <v>0.44188264875</v>
      </c>
      <c r="R725" s="0" t="n">
        <f aca="false">$R$3</f>
        <v>-0.170052691349719</v>
      </c>
      <c r="S725" s="0" t="n">
        <f aca="false">$S$3</f>
        <v>0.56027030147366</v>
      </c>
      <c r="T725" s="0" t="n">
        <f aca="false">NORMDIST(Q725,R725,S725,FALSE())</f>
        <v>0.392166475915302</v>
      </c>
    </row>
    <row r="726" customFormat="false" ht="13.5" hidden="false" customHeight="false" outlineLevel="0" collapsed="false">
      <c r="A726" s="0" t="n">
        <v>0.02468094</v>
      </c>
      <c r="B726" s="0" t="n">
        <v>0.4426818</v>
      </c>
      <c r="D726" s="0" t="n">
        <f aca="false">A726*(43.2/43)</f>
        <v>0.0247957350697674</v>
      </c>
      <c r="E726" s="0" t="n">
        <f aca="false">B726*(23.7/24)</f>
        <v>0.4371482775</v>
      </c>
      <c r="G726" s="14"/>
      <c r="H726" s="14"/>
      <c r="I726" s="14"/>
      <c r="J726" s="0" t="n">
        <f aca="false">SQRT((D726-D725)*(D726-D725)+(E726-E725)*(E726-E725))</f>
        <v>0</v>
      </c>
      <c r="L726" s="0" t="n">
        <f aca="false">D725</f>
        <v>0.0247957350697674</v>
      </c>
      <c r="M726" s="0" t="n">
        <f aca="false">$M$3</f>
        <v>-0.0526875453124577</v>
      </c>
      <c r="N726" s="0" t="n">
        <f aca="false">$N$3</f>
        <v>0.332862690748608</v>
      </c>
      <c r="O726" s="0" t="n">
        <f aca="false">NORMDIST(L726,M726,N726,FALSE())</f>
        <v>1.16648361271649</v>
      </c>
      <c r="Q726" s="0" t="n">
        <f aca="false">E725</f>
        <v>0.4371482775</v>
      </c>
      <c r="R726" s="0" t="n">
        <f aca="false">$R$3</f>
        <v>-0.170052691349719</v>
      </c>
      <c r="S726" s="0" t="n">
        <f aca="false">$S$3</f>
        <v>0.56027030147366</v>
      </c>
      <c r="T726" s="0" t="n">
        <f aca="false">NORMDIST(Q726,R726,S726,FALSE())</f>
        <v>0.395788553540897</v>
      </c>
    </row>
    <row r="727" customFormat="false" ht="13.5" hidden="false" customHeight="false" outlineLevel="0" collapsed="false">
      <c r="A727" s="0" t="n">
        <v>0.04757327</v>
      </c>
      <c r="B727" s="0" t="n">
        <v>0.4335324</v>
      </c>
      <c r="D727" s="0" t="n">
        <f aca="false">A727*(43.2/43)</f>
        <v>0.0477945410232558</v>
      </c>
      <c r="E727" s="0" t="n">
        <f aca="false">B727*(23.7/24)</f>
        <v>0.428113245</v>
      </c>
      <c r="J727" s="0" t="n">
        <f aca="false">SQRT((D727-D726)*(D727-D726)+(E727-E726)*(E727-E726))</f>
        <v>0.0247098540578909</v>
      </c>
      <c r="L727" s="0" t="n">
        <f aca="false">D726</f>
        <v>0.0247957350697674</v>
      </c>
      <c r="M727" s="0" t="n">
        <f aca="false">$M$3</f>
        <v>-0.0526875453124577</v>
      </c>
      <c r="N727" s="0" t="n">
        <f aca="false">$N$3</f>
        <v>0.332862690748608</v>
      </c>
      <c r="O727" s="0" t="n">
        <f aca="false">NORMDIST(L727,M727,N727,FALSE())</f>
        <v>1.16648361271649</v>
      </c>
      <c r="Q727" s="0" t="n">
        <f aca="false">E726</f>
        <v>0.4371482775</v>
      </c>
      <c r="R727" s="0" t="n">
        <f aca="false">$R$3</f>
        <v>-0.170052691349719</v>
      </c>
      <c r="S727" s="0" t="n">
        <f aca="false">$S$3</f>
        <v>0.56027030147366</v>
      </c>
      <c r="T727" s="0" t="n">
        <f aca="false">NORMDIST(Q727,R727,S727,FALSE())</f>
        <v>0.395788553540897</v>
      </c>
    </row>
    <row r="728" customFormat="false" ht="13.5" hidden="false" customHeight="false" outlineLevel="0" collapsed="false">
      <c r="A728" s="0" t="n">
        <v>0.04757327</v>
      </c>
      <c r="B728" s="0" t="n">
        <v>0.4335324</v>
      </c>
      <c r="D728" s="0" t="n">
        <f aca="false">A728*(43.2/43)</f>
        <v>0.0477945410232558</v>
      </c>
      <c r="E728" s="0" t="n">
        <f aca="false">B728*(23.7/24)</f>
        <v>0.428113245</v>
      </c>
      <c r="J728" s="0" t="n">
        <f aca="false">SQRT((D728-D727)*(D728-D727)+(E728-E727)*(E728-E727))</f>
        <v>0</v>
      </c>
      <c r="L728" s="0" t="n">
        <f aca="false">D727</f>
        <v>0.0477945410232558</v>
      </c>
      <c r="M728" s="0" t="n">
        <f aca="false">$M$3</f>
        <v>-0.0526875453124577</v>
      </c>
      <c r="N728" s="0" t="n">
        <f aca="false">$N$3</f>
        <v>0.332862690748608</v>
      </c>
      <c r="O728" s="0" t="n">
        <f aca="false">NORMDIST(L728,M728,N728,FALSE())</f>
        <v>1.14513574377158</v>
      </c>
      <c r="Q728" s="0" t="n">
        <f aca="false">E727</f>
        <v>0.428113245</v>
      </c>
      <c r="R728" s="0" t="n">
        <f aca="false">$R$3</f>
        <v>-0.170052691349719</v>
      </c>
      <c r="S728" s="0" t="n">
        <f aca="false">$S$3</f>
        <v>0.56027030147366</v>
      </c>
      <c r="T728" s="0" t="n">
        <f aca="false">NORMDIST(Q728,R728,S728,FALSE())</f>
        <v>0.40271418385557</v>
      </c>
    </row>
    <row r="729" customFormat="false" ht="13.5" hidden="false" customHeight="false" outlineLevel="0" collapsed="false">
      <c r="A729" s="0" t="n">
        <v>0.03261792</v>
      </c>
      <c r="B729" s="0" t="n">
        <v>0.459825</v>
      </c>
      <c r="D729" s="0" t="n">
        <f aca="false">A729*(43.2/43)</f>
        <v>0.032769631255814</v>
      </c>
      <c r="E729" s="0" t="n">
        <f aca="false">B729*(23.7/24)</f>
        <v>0.4540771875</v>
      </c>
      <c r="J729" s="0" t="n">
        <f aca="false">SQRT((D729-D728)*(D729-D728)+(E729-E728)*(E729-E728))</f>
        <v>0.0299979036544735</v>
      </c>
      <c r="L729" s="0" t="n">
        <f aca="false">D728</f>
        <v>0.0477945410232558</v>
      </c>
      <c r="M729" s="0" t="n">
        <f aca="false">$M$3</f>
        <v>-0.0526875453124577</v>
      </c>
      <c r="N729" s="0" t="n">
        <f aca="false">$N$3</f>
        <v>0.332862690748608</v>
      </c>
      <c r="O729" s="0" t="n">
        <f aca="false">NORMDIST(L729,M729,N729,FALSE())</f>
        <v>1.14513574377158</v>
      </c>
      <c r="Q729" s="0" t="n">
        <f aca="false">E728</f>
        <v>0.428113245</v>
      </c>
      <c r="R729" s="0" t="n">
        <f aca="false">$R$3</f>
        <v>-0.170052691349719</v>
      </c>
      <c r="S729" s="0" t="n">
        <f aca="false">$S$3</f>
        <v>0.56027030147366</v>
      </c>
      <c r="T729" s="0" t="n">
        <f aca="false">NORMDIST(Q729,R729,S729,FALSE())</f>
        <v>0.40271418385557</v>
      </c>
    </row>
    <row r="730" customFormat="false" ht="13.5" hidden="false" customHeight="false" outlineLevel="0" collapsed="false">
      <c r="A730" s="0" t="n">
        <v>0.08253953</v>
      </c>
      <c r="B730" s="0" t="n">
        <v>0.4575781</v>
      </c>
      <c r="D730" s="0" t="n">
        <f aca="false">A730*(43.2/43)</f>
        <v>0.0829234347906977</v>
      </c>
      <c r="E730" s="0" t="n">
        <f aca="false">B730*(23.7/24)</f>
        <v>0.45185837375</v>
      </c>
      <c r="J730" s="0" t="n">
        <f aca="false">SQRT((D730-D729)*(D730-D729)+(E730-E729)*(E730-E729))</f>
        <v>0.0502028599132849</v>
      </c>
      <c r="L730" s="0" t="n">
        <f aca="false">D729</f>
        <v>0.032769631255814</v>
      </c>
      <c r="M730" s="0" t="n">
        <f aca="false">$M$3</f>
        <v>-0.0526875453124577</v>
      </c>
      <c r="N730" s="0" t="n">
        <f aca="false">$N$3</f>
        <v>0.332862690748608</v>
      </c>
      <c r="O730" s="0" t="n">
        <f aca="false">NORMDIST(L730,M730,N730,FALSE())</f>
        <v>1.15966422559071</v>
      </c>
      <c r="Q730" s="0" t="n">
        <f aca="false">E729</f>
        <v>0.4540771875</v>
      </c>
      <c r="R730" s="0" t="n">
        <f aca="false">$R$3</f>
        <v>-0.170052691349719</v>
      </c>
      <c r="S730" s="0" t="n">
        <f aca="false">$S$3</f>
        <v>0.56027030147366</v>
      </c>
      <c r="T730" s="0" t="n">
        <f aca="false">NORMDIST(Q730,R730,S730,FALSE())</f>
        <v>0.382862921912215</v>
      </c>
    </row>
    <row r="731" customFormat="false" ht="13.5" hidden="false" customHeight="false" outlineLevel="0" collapsed="false">
      <c r="A731" s="0" t="n">
        <v>0.08253953</v>
      </c>
      <c r="B731" s="0" t="n">
        <v>0.4575781</v>
      </c>
      <c r="D731" s="0" t="n">
        <f aca="false">A731*(43.2/43)</f>
        <v>0.0829234347906977</v>
      </c>
      <c r="E731" s="0" t="n">
        <f aca="false">B731*(23.7/24)</f>
        <v>0.45185837375</v>
      </c>
      <c r="J731" s="0" t="n">
        <f aca="false">SQRT((D731-D730)*(D731-D730)+(E731-E730)*(E731-E730))</f>
        <v>0</v>
      </c>
      <c r="L731" s="0" t="n">
        <f aca="false">D730</f>
        <v>0.0829234347906977</v>
      </c>
      <c r="M731" s="0" t="n">
        <f aca="false">$M$3</f>
        <v>-0.0526875453124577</v>
      </c>
      <c r="N731" s="0" t="n">
        <f aca="false">$N$3</f>
        <v>0.332862690748608</v>
      </c>
      <c r="O731" s="0" t="n">
        <f aca="false">NORMDIST(L731,M731,N731,FALSE())</f>
        <v>1.1030686436675</v>
      </c>
      <c r="Q731" s="0" t="n">
        <f aca="false">E730</f>
        <v>0.45185837375</v>
      </c>
      <c r="R731" s="0" t="n">
        <f aca="false">$R$3</f>
        <v>-0.170052691349719</v>
      </c>
      <c r="S731" s="0" t="n">
        <f aca="false">$S$3</f>
        <v>0.56027030147366</v>
      </c>
      <c r="T731" s="0" t="n">
        <f aca="false">NORMDIST(Q731,R731,S731,FALSE())</f>
        <v>0.384552693080977</v>
      </c>
    </row>
    <row r="732" customFormat="false" ht="13.5" hidden="false" customHeight="false" outlineLevel="0" collapsed="false">
      <c r="A732" s="0" t="n">
        <v>0.07507958</v>
      </c>
      <c r="B732" s="0" t="n">
        <v>0.440104</v>
      </c>
      <c r="D732" s="0" t="n">
        <f aca="false">A732*(43.2/43)</f>
        <v>0.0754287873488372</v>
      </c>
      <c r="E732" s="0" t="n">
        <f aca="false">B732*(23.7/24)</f>
        <v>0.4346027</v>
      </c>
      <c r="J732" s="0" t="n">
        <f aca="false">SQRT((D732-D731)*(D732-D731)+(E732-E731)*(E732-E731))</f>
        <v>0.0188129746941897</v>
      </c>
      <c r="L732" s="0" t="n">
        <f aca="false">D731</f>
        <v>0.0829234347906977</v>
      </c>
      <c r="M732" s="0" t="n">
        <f aca="false">$M$3</f>
        <v>-0.0526875453124577</v>
      </c>
      <c r="N732" s="0" t="n">
        <f aca="false">$N$3</f>
        <v>0.332862690748608</v>
      </c>
      <c r="O732" s="0" t="n">
        <f aca="false">NORMDIST(L732,M732,N732,FALSE())</f>
        <v>1.1030686436675</v>
      </c>
      <c r="Q732" s="0" t="n">
        <f aca="false">E731</f>
        <v>0.45185837375</v>
      </c>
      <c r="R732" s="0" t="n">
        <f aca="false">$R$3</f>
        <v>-0.170052691349719</v>
      </c>
      <c r="S732" s="0" t="n">
        <f aca="false">$S$3</f>
        <v>0.56027030147366</v>
      </c>
      <c r="T732" s="0" t="n">
        <f aca="false">NORMDIST(Q732,R732,S732,FALSE())</f>
        <v>0.384552693080977</v>
      </c>
    </row>
    <row r="733" customFormat="false" ht="13.5" hidden="false" customHeight="false" outlineLevel="0" collapsed="false">
      <c r="A733" s="0" t="n">
        <v>0.06707217</v>
      </c>
      <c r="B733" s="0" t="n">
        <v>0.4576082</v>
      </c>
      <c r="D733" s="0" t="n">
        <f aca="false">A733*(43.2/43)</f>
        <v>0.0673841335813954</v>
      </c>
      <c r="E733" s="0" t="n">
        <f aca="false">B733*(23.7/24)</f>
        <v>0.4518880975</v>
      </c>
      <c r="J733" s="0" t="n">
        <f aca="false">SQRT((D733-D732)*(D733-D732)+(E733-E732)*(E733-E732))</f>
        <v>0.0190657132300636</v>
      </c>
      <c r="L733" s="0" t="n">
        <f aca="false">D732</f>
        <v>0.0754287873488372</v>
      </c>
      <c r="M733" s="0" t="n">
        <f aca="false">$M$3</f>
        <v>-0.0526875453124577</v>
      </c>
      <c r="N733" s="0" t="n">
        <f aca="false">$N$3</f>
        <v>0.332862690748608</v>
      </c>
      <c r="O733" s="0" t="n">
        <f aca="false">NORMDIST(L733,M733,N733,FALSE())</f>
        <v>1.11295160124922</v>
      </c>
      <c r="Q733" s="0" t="n">
        <f aca="false">E732</f>
        <v>0.4346027</v>
      </c>
      <c r="R733" s="0" t="n">
        <f aca="false">$R$3</f>
        <v>-0.170052691349719</v>
      </c>
      <c r="S733" s="0" t="n">
        <f aca="false">$S$3</f>
        <v>0.56027030147366</v>
      </c>
      <c r="T733" s="0" t="n">
        <f aca="false">NORMDIST(Q733,R733,S733,FALSE())</f>
        <v>0.397738141986399</v>
      </c>
    </row>
    <row r="734" customFormat="false" ht="13.5" hidden="false" customHeight="false" outlineLevel="0" collapsed="false">
      <c r="A734" s="0" t="n">
        <v>0.06707217</v>
      </c>
      <c r="B734" s="0" t="n">
        <v>0.4576082</v>
      </c>
      <c r="D734" s="0" t="n">
        <f aca="false">A734*(43.2/43)</f>
        <v>0.0673841335813954</v>
      </c>
      <c r="E734" s="0" t="n">
        <f aca="false">B734*(23.7/24)</f>
        <v>0.4518880975</v>
      </c>
      <c r="J734" s="0" t="n">
        <f aca="false">SQRT((D734-D733)*(D734-D733)+(E734-E733)*(E734-E733))</f>
        <v>0</v>
      </c>
      <c r="L734" s="0" t="n">
        <f aca="false">D733</f>
        <v>0.0673841335813954</v>
      </c>
      <c r="M734" s="0" t="n">
        <f aca="false">$M$3</f>
        <v>-0.0526875453124577</v>
      </c>
      <c r="N734" s="0" t="n">
        <f aca="false">$N$3</f>
        <v>0.332862690748608</v>
      </c>
      <c r="O734" s="0" t="n">
        <f aca="false">NORMDIST(L734,M734,N734,FALSE())</f>
        <v>1.12302467886976</v>
      </c>
      <c r="Q734" s="0" t="n">
        <f aca="false">E733</f>
        <v>0.4518880975</v>
      </c>
      <c r="R734" s="0" t="n">
        <f aca="false">$R$3</f>
        <v>-0.170052691349719</v>
      </c>
      <c r="S734" s="0" t="n">
        <f aca="false">$S$3</f>
        <v>0.56027030147366</v>
      </c>
      <c r="T734" s="0" t="n">
        <f aca="false">NORMDIST(Q734,R734,S734,FALSE())</f>
        <v>0.384530047152735</v>
      </c>
    </row>
    <row r="735" customFormat="false" ht="13.5" hidden="false" customHeight="false" outlineLevel="0" collapsed="false">
      <c r="A735" s="0" t="n">
        <v>0.09870798</v>
      </c>
      <c r="B735" s="0" t="n">
        <v>0.418176</v>
      </c>
      <c r="D735" s="0" t="n">
        <f aca="false">A735*(43.2/43)</f>
        <v>0.099167086883721</v>
      </c>
      <c r="E735" s="0" t="n">
        <f aca="false">B735*(23.7/24)</f>
        <v>0.4129488</v>
      </c>
      <c r="J735" s="0" t="n">
        <f aca="false">SQRT((D735-D734)*(D735-D734)+(E735-E734)*(E735-E734))</f>
        <v>0.0502635554891545</v>
      </c>
      <c r="L735" s="0" t="n">
        <f aca="false">D734</f>
        <v>0.0673841335813954</v>
      </c>
      <c r="M735" s="0" t="n">
        <f aca="false">$M$3</f>
        <v>-0.0526875453124577</v>
      </c>
      <c r="N735" s="0" t="n">
        <f aca="false">$N$3</f>
        <v>0.332862690748608</v>
      </c>
      <c r="O735" s="0" t="n">
        <f aca="false">NORMDIST(L735,M735,N735,FALSE())</f>
        <v>1.12302467886976</v>
      </c>
      <c r="Q735" s="0" t="n">
        <f aca="false">E734</f>
        <v>0.4518880975</v>
      </c>
      <c r="R735" s="0" t="n">
        <f aca="false">$R$3</f>
        <v>-0.170052691349719</v>
      </c>
      <c r="S735" s="0" t="n">
        <f aca="false">$S$3</f>
        <v>0.56027030147366</v>
      </c>
      <c r="T735" s="0" t="n">
        <f aca="false">NORMDIST(Q735,R735,S735,FALSE())</f>
        <v>0.384530047152735</v>
      </c>
    </row>
    <row r="736" customFormat="false" ht="13.5" hidden="false" customHeight="false" outlineLevel="0" collapsed="false">
      <c r="A736" s="0" t="n">
        <v>0.0487499</v>
      </c>
      <c r="B736" s="0" t="n">
        <v>0.4605437</v>
      </c>
      <c r="D736" s="0" t="n">
        <f aca="false">A736*(43.2/43)</f>
        <v>0.0489766437209302</v>
      </c>
      <c r="E736" s="0" t="n">
        <f aca="false">B736*(23.7/24)</f>
        <v>0.45478690375</v>
      </c>
      <c r="J736" s="0" t="n">
        <f aca="false">SQRT((D736-D735)*(D736-D735)+(E736-E735)*(E736-E735))</f>
        <v>0.0653414685347145</v>
      </c>
      <c r="L736" s="0" t="n">
        <f aca="false">D735</f>
        <v>0.099167086883721</v>
      </c>
      <c r="M736" s="0" t="n">
        <f aca="false">$M$3</f>
        <v>-0.0526875453124577</v>
      </c>
      <c r="N736" s="0" t="n">
        <f aca="false">$N$3</f>
        <v>0.332862690748608</v>
      </c>
      <c r="O736" s="0" t="n">
        <f aca="false">NORMDIST(L736,M736,N736,FALSE())</f>
        <v>1.080067779429</v>
      </c>
      <c r="Q736" s="0" t="n">
        <f aca="false">E735</f>
        <v>0.4129488</v>
      </c>
      <c r="R736" s="0" t="n">
        <f aca="false">$R$3</f>
        <v>-0.170052691349719</v>
      </c>
      <c r="S736" s="0" t="n">
        <f aca="false">$S$3</f>
        <v>0.56027030147366</v>
      </c>
      <c r="T736" s="0" t="n">
        <f aca="false">NORMDIST(Q736,R736,S736,FALSE())</f>
        <v>0.414369385887979</v>
      </c>
    </row>
    <row r="737" customFormat="false" ht="13.5" hidden="false" customHeight="false" outlineLevel="0" collapsed="false">
      <c r="A737" s="0" t="n">
        <v>0.0487499</v>
      </c>
      <c r="B737" s="0" t="n">
        <v>0.4605437</v>
      </c>
      <c r="D737" s="0" t="n">
        <f aca="false">A737*(43.2/43)</f>
        <v>0.0489766437209302</v>
      </c>
      <c r="E737" s="0" t="n">
        <f aca="false">B737*(23.7/24)</f>
        <v>0.45478690375</v>
      </c>
      <c r="J737" s="0" t="n">
        <f aca="false">SQRT((D737-D736)*(D737-D736)+(E737-E736)*(E737-E736))</f>
        <v>0</v>
      </c>
      <c r="L737" s="0" t="n">
        <f aca="false">D736</f>
        <v>0.0489766437209302</v>
      </c>
      <c r="M737" s="0" t="n">
        <f aca="false">$M$3</f>
        <v>-0.0526875453124577</v>
      </c>
      <c r="N737" s="0" t="n">
        <f aca="false">$N$3</f>
        <v>0.332862690748608</v>
      </c>
      <c r="O737" s="0" t="n">
        <f aca="false">NORMDIST(L737,M737,N737,FALSE())</f>
        <v>1.14390154943869</v>
      </c>
      <c r="Q737" s="0" t="n">
        <f aca="false">E736</f>
        <v>0.45478690375</v>
      </c>
      <c r="R737" s="0" t="n">
        <f aca="false">$R$3</f>
        <v>-0.170052691349719</v>
      </c>
      <c r="S737" s="0" t="n">
        <f aca="false">$S$3</f>
        <v>0.56027030147366</v>
      </c>
      <c r="T737" s="0" t="n">
        <f aca="false">NORMDIST(Q737,R737,S737,FALSE())</f>
        <v>0.382322729943478</v>
      </c>
    </row>
    <row r="738" customFormat="false" ht="13.5" hidden="false" customHeight="false" outlineLevel="0" collapsed="false">
      <c r="A738" s="0" t="n">
        <v>0.1143683</v>
      </c>
      <c r="B738" s="0" t="n">
        <v>0.4760385</v>
      </c>
      <c r="D738" s="0" t="n">
        <f aca="false">A738*(43.2/43)</f>
        <v>0.114900245581395</v>
      </c>
      <c r="E738" s="0" t="n">
        <f aca="false">B738*(23.7/24)</f>
        <v>0.47008801875</v>
      </c>
      <c r="J738" s="0" t="n">
        <f aca="false">SQRT((D738-D737)*(D738-D737)+(E738-E737)*(E738-E737))</f>
        <v>0.0676760327036119</v>
      </c>
      <c r="L738" s="0" t="n">
        <f aca="false">D737</f>
        <v>0.0489766437209302</v>
      </c>
      <c r="M738" s="0" t="n">
        <f aca="false">$M$3</f>
        <v>-0.0526875453124577</v>
      </c>
      <c r="N738" s="0" t="n">
        <f aca="false">$N$3</f>
        <v>0.332862690748608</v>
      </c>
      <c r="O738" s="0" t="n">
        <f aca="false">NORMDIST(L738,M738,N738,FALSE())</f>
        <v>1.14390154943869</v>
      </c>
      <c r="Q738" s="0" t="n">
        <f aca="false">E737</f>
        <v>0.45478690375</v>
      </c>
      <c r="R738" s="0" t="n">
        <f aca="false">$R$3</f>
        <v>-0.170052691349719</v>
      </c>
      <c r="S738" s="0" t="n">
        <f aca="false">$S$3</f>
        <v>0.56027030147366</v>
      </c>
      <c r="T738" s="0" t="n">
        <f aca="false">NORMDIST(Q738,R738,S738,FALSE())</f>
        <v>0.382322729943478</v>
      </c>
    </row>
    <row r="739" customFormat="false" ht="13.5" hidden="false" customHeight="false" outlineLevel="0" collapsed="false">
      <c r="A739" s="0" t="n">
        <v>0.1143683</v>
      </c>
      <c r="B739" s="0" t="n">
        <v>0.4760385</v>
      </c>
      <c r="D739" s="0" t="n">
        <f aca="false">A739*(43.2/43)</f>
        <v>0.114900245581395</v>
      </c>
      <c r="E739" s="0" t="n">
        <f aca="false">B739*(23.7/24)</f>
        <v>0.47008801875</v>
      </c>
      <c r="J739" s="0" t="n">
        <f aca="false">SQRT((D739-D738)*(D739-D738)+(E739-E738)*(E739-E738))</f>
        <v>0</v>
      </c>
      <c r="L739" s="0" t="n">
        <f aca="false">D738</f>
        <v>0.114900245581395</v>
      </c>
      <c r="M739" s="0" t="n">
        <f aca="false">$M$3</f>
        <v>-0.0526875453124577</v>
      </c>
      <c r="N739" s="0" t="n">
        <f aca="false">$N$3</f>
        <v>0.332862690748608</v>
      </c>
      <c r="O739" s="0" t="n">
        <f aca="false">NORMDIST(L739,M739,N739,FALSE())</f>
        <v>1.05584724955612</v>
      </c>
      <c r="Q739" s="0" t="n">
        <f aca="false">E738</f>
        <v>0.47008801875</v>
      </c>
      <c r="R739" s="0" t="n">
        <f aca="false">$R$3</f>
        <v>-0.170052691349719</v>
      </c>
      <c r="S739" s="0" t="n">
        <f aca="false">$S$3</f>
        <v>0.56027030147366</v>
      </c>
      <c r="T739" s="0" t="n">
        <f aca="false">NORMDIST(Q739,R739,S739,FALSE())</f>
        <v>0.370715350352287</v>
      </c>
    </row>
    <row r="740" customFormat="false" ht="13.5" hidden="false" customHeight="false" outlineLevel="0" collapsed="false">
      <c r="A740" s="0" t="n">
        <v>0.1059849</v>
      </c>
      <c r="B740" s="0" t="n">
        <v>0.4405819</v>
      </c>
      <c r="D740" s="0" t="n">
        <f aca="false">A740*(43.2/43)</f>
        <v>0.106477853023256</v>
      </c>
      <c r="E740" s="0" t="n">
        <f aca="false">B740*(23.7/24)</f>
        <v>0.43507462625</v>
      </c>
      <c r="J740" s="0" t="n">
        <f aca="false">SQRT((D740-D739)*(D740-D739)+(E740-E739)*(E740-E739))</f>
        <v>0.0360121417130731</v>
      </c>
      <c r="L740" s="0" t="n">
        <f aca="false">D739</f>
        <v>0.114900245581395</v>
      </c>
      <c r="M740" s="0" t="n">
        <f aca="false">$M$3</f>
        <v>-0.0526875453124577</v>
      </c>
      <c r="N740" s="0" t="n">
        <f aca="false">$N$3</f>
        <v>0.332862690748608</v>
      </c>
      <c r="O740" s="0" t="n">
        <f aca="false">NORMDIST(L740,M740,N740,FALSE())</f>
        <v>1.05584724955612</v>
      </c>
      <c r="Q740" s="0" t="n">
        <f aca="false">E739</f>
        <v>0.47008801875</v>
      </c>
      <c r="R740" s="0" t="n">
        <f aca="false">$R$3</f>
        <v>-0.170052691349719</v>
      </c>
      <c r="S740" s="0" t="n">
        <f aca="false">$S$3</f>
        <v>0.56027030147366</v>
      </c>
      <c r="T740" s="0" t="n">
        <f aca="false">NORMDIST(Q740,R740,S740,FALSE())</f>
        <v>0.370715350352287</v>
      </c>
    </row>
    <row r="741" customFormat="false" ht="13.5" hidden="false" customHeight="false" outlineLevel="0" collapsed="false">
      <c r="A741" s="0" t="n">
        <v>0.1725795</v>
      </c>
      <c r="B741" s="0" t="n">
        <v>0.4467959</v>
      </c>
      <c r="D741" s="0" t="n">
        <f aca="false">A741*(43.2/43)</f>
        <v>0.173382195348837</v>
      </c>
      <c r="E741" s="0" t="n">
        <f aca="false">B741*(23.7/24)</f>
        <v>0.44121095125</v>
      </c>
      <c r="J741" s="0" t="n">
        <f aca="false">SQRT((D741-D740)*(D741-D740)+(E741-E740)*(E741-E740))</f>
        <v>0.0671851583798402</v>
      </c>
      <c r="L741" s="0" t="n">
        <f aca="false">D740</f>
        <v>0.106477853023256</v>
      </c>
      <c r="M741" s="0" t="n">
        <f aca="false">$M$3</f>
        <v>-0.0526875453124577</v>
      </c>
      <c r="N741" s="0" t="n">
        <f aca="false">$N$3</f>
        <v>0.332862690748608</v>
      </c>
      <c r="O741" s="0" t="n">
        <f aca="false">NORMDIST(L741,M741,N741,FALSE())</f>
        <v>1.06904183555055</v>
      </c>
      <c r="Q741" s="0" t="n">
        <f aca="false">E740</f>
        <v>0.43507462625</v>
      </c>
      <c r="R741" s="0" t="n">
        <f aca="false">$R$3</f>
        <v>-0.170052691349719</v>
      </c>
      <c r="S741" s="0" t="n">
        <f aca="false">$S$3</f>
        <v>0.56027030147366</v>
      </c>
      <c r="T741" s="0" t="n">
        <f aca="false">NORMDIST(Q741,R741,S741,FALSE())</f>
        <v>0.397376602206766</v>
      </c>
    </row>
    <row r="742" customFormat="false" ht="13.5" hidden="false" customHeight="false" outlineLevel="0" collapsed="false">
      <c r="A742" s="0" t="n">
        <v>0.1725795</v>
      </c>
      <c r="B742" s="0" t="n">
        <v>0.4467959</v>
      </c>
      <c r="D742" s="0" t="n">
        <f aca="false">A742*(43.2/43)</f>
        <v>0.173382195348837</v>
      </c>
      <c r="E742" s="0" t="n">
        <f aca="false">B742*(23.7/24)</f>
        <v>0.44121095125</v>
      </c>
      <c r="J742" s="0" t="n">
        <f aca="false">SQRT((D742-D741)*(D742-D741)+(E742-E741)*(E742-E741))</f>
        <v>0</v>
      </c>
      <c r="L742" s="0" t="n">
        <f aca="false">D741</f>
        <v>0.173382195348837</v>
      </c>
      <c r="M742" s="0" t="n">
        <f aca="false">$M$3</f>
        <v>-0.0526875453124577</v>
      </c>
      <c r="N742" s="0" t="n">
        <f aca="false">$N$3</f>
        <v>0.332862690748608</v>
      </c>
      <c r="O742" s="0" t="n">
        <f aca="false">NORMDIST(L742,M742,N742,FALSE())</f>
        <v>0.951659465265091</v>
      </c>
      <c r="Q742" s="0" t="n">
        <f aca="false">E741</f>
        <v>0.44121095125</v>
      </c>
      <c r="R742" s="0" t="n">
        <f aca="false">$R$3</f>
        <v>-0.170052691349719</v>
      </c>
      <c r="S742" s="0" t="n">
        <f aca="false">$S$3</f>
        <v>0.56027030147366</v>
      </c>
      <c r="T742" s="0" t="n">
        <f aca="false">NORMDIST(Q742,R742,S742,FALSE())</f>
        <v>0.392680046716033</v>
      </c>
    </row>
    <row r="743" customFormat="false" ht="13.5" hidden="false" customHeight="false" outlineLevel="0" collapsed="false">
      <c r="A743" s="0" t="n">
        <v>0.1099706</v>
      </c>
      <c r="B743" s="0" t="n">
        <v>0.3936168</v>
      </c>
      <c r="D743" s="0" t="n">
        <f aca="false">A743*(43.2/43)</f>
        <v>0.110482091162791</v>
      </c>
      <c r="E743" s="0" t="n">
        <f aca="false">B743*(23.7/24)</f>
        <v>0.38869659</v>
      </c>
      <c r="J743" s="0" t="n">
        <f aca="false">SQRT((D743-D742)*(D743-D742)+(E743-E742)*(E743-E742))</f>
        <v>0.0819401076647512</v>
      </c>
      <c r="L743" s="0" t="n">
        <f aca="false">D742</f>
        <v>0.173382195348837</v>
      </c>
      <c r="M743" s="0" t="n">
        <f aca="false">$M$3</f>
        <v>-0.0526875453124577</v>
      </c>
      <c r="N743" s="0" t="n">
        <f aca="false">$N$3</f>
        <v>0.332862690748608</v>
      </c>
      <c r="O743" s="0" t="n">
        <f aca="false">NORMDIST(L743,M743,N743,FALSE())</f>
        <v>0.951659465265091</v>
      </c>
      <c r="Q743" s="0" t="n">
        <f aca="false">E742</f>
        <v>0.44121095125</v>
      </c>
      <c r="R743" s="0" t="n">
        <f aca="false">$R$3</f>
        <v>-0.170052691349719</v>
      </c>
      <c r="S743" s="0" t="n">
        <f aca="false">$S$3</f>
        <v>0.56027030147366</v>
      </c>
      <c r="T743" s="0" t="n">
        <f aca="false">NORMDIST(Q743,R743,S743,FALSE())</f>
        <v>0.392680046716033</v>
      </c>
    </row>
    <row r="744" customFormat="false" ht="13.5" hidden="false" customHeight="false" outlineLevel="0" collapsed="false">
      <c r="A744" s="0" t="n">
        <v>0.106654</v>
      </c>
      <c r="B744" s="0" t="n">
        <v>0.3696768</v>
      </c>
      <c r="D744" s="0" t="n">
        <f aca="false">A744*(43.2/43)</f>
        <v>0.107150065116279</v>
      </c>
      <c r="E744" s="0" t="n">
        <f aca="false">B744*(23.7/24)</f>
        <v>0.36505584</v>
      </c>
      <c r="J744" s="0" t="n">
        <f aca="false">SQRT((D744-D743)*(D744-D743)+(E744-E743)*(E744-E743))</f>
        <v>0.0238744101107677</v>
      </c>
      <c r="L744" s="0" t="n">
        <f aca="false">D743</f>
        <v>0.110482091162791</v>
      </c>
      <c r="M744" s="0" t="n">
        <f aca="false">$M$3</f>
        <v>-0.0526875453124577</v>
      </c>
      <c r="N744" s="0" t="n">
        <f aca="false">$N$3</f>
        <v>0.332862690748608</v>
      </c>
      <c r="O744" s="0" t="n">
        <f aca="false">NORMDIST(L744,M744,N744,FALSE())</f>
        <v>1.06283317821738</v>
      </c>
      <c r="Q744" s="0" t="n">
        <f aca="false">E743</f>
        <v>0.38869659</v>
      </c>
      <c r="R744" s="0" t="n">
        <f aca="false">$R$3</f>
        <v>-0.170052691349719</v>
      </c>
      <c r="S744" s="0" t="n">
        <f aca="false">$S$3</f>
        <v>0.56027030147366</v>
      </c>
      <c r="T744" s="0" t="n">
        <f aca="false">NORMDIST(Q744,R744,S744,FALSE())</f>
        <v>0.433054587506937</v>
      </c>
    </row>
    <row r="745" customFormat="false" ht="13.5" hidden="false" customHeight="false" outlineLevel="0" collapsed="false">
      <c r="A745" s="0" t="n">
        <v>0.106654</v>
      </c>
      <c r="B745" s="0" t="n">
        <v>0.3696768</v>
      </c>
      <c r="D745" s="0" t="n">
        <f aca="false">A745*(43.2/43)</f>
        <v>0.107150065116279</v>
      </c>
      <c r="E745" s="0" t="n">
        <f aca="false">B745*(23.7/24)</f>
        <v>0.36505584</v>
      </c>
      <c r="J745" s="0" t="n">
        <f aca="false">SQRT((D745-D744)*(D745-D744)+(E745-E744)*(E745-E744))</f>
        <v>0</v>
      </c>
      <c r="L745" s="0" t="n">
        <f aca="false">D744</f>
        <v>0.107150065116279</v>
      </c>
      <c r="M745" s="0" t="n">
        <f aca="false">$M$3</f>
        <v>-0.0526875453124577</v>
      </c>
      <c r="N745" s="0" t="n">
        <f aca="false">$N$3</f>
        <v>0.332862690748608</v>
      </c>
      <c r="O745" s="0" t="n">
        <f aca="false">NORMDIST(L745,M745,N745,FALSE())</f>
        <v>1.068007823857</v>
      </c>
      <c r="Q745" s="0" t="n">
        <f aca="false">E744</f>
        <v>0.36505584</v>
      </c>
      <c r="R745" s="0" t="n">
        <f aca="false">$R$3</f>
        <v>-0.170052691349719</v>
      </c>
      <c r="S745" s="0" t="n">
        <f aca="false">$S$3</f>
        <v>0.56027030147366</v>
      </c>
      <c r="T745" s="0" t="n">
        <f aca="false">NORMDIST(Q745,R745,S745,FALSE())</f>
        <v>0.451264785553411</v>
      </c>
    </row>
    <row r="746" customFormat="false" ht="13.5" hidden="false" customHeight="false" outlineLevel="0" collapsed="false">
      <c r="A746" s="0" t="n">
        <v>0.1182651</v>
      </c>
      <c r="B746" s="0" t="n">
        <v>0.3771158</v>
      </c>
      <c r="D746" s="0" t="n">
        <f aca="false">A746*(43.2/43)</f>
        <v>0.118815170232558</v>
      </c>
      <c r="E746" s="0" t="n">
        <f aca="false">B746*(23.7/24)</f>
        <v>0.3724018525</v>
      </c>
      <c r="J746" s="0" t="n">
        <f aca="false">SQRT((D746-D745)*(D746-D745)+(E746-E745)*(E746-E745))</f>
        <v>0.0137854480168037</v>
      </c>
      <c r="L746" s="0" t="n">
        <f aca="false">D745</f>
        <v>0.107150065116279</v>
      </c>
      <c r="M746" s="0" t="n">
        <f aca="false">$M$3</f>
        <v>-0.0526875453124577</v>
      </c>
      <c r="N746" s="0" t="n">
        <f aca="false">$N$3</f>
        <v>0.332862690748608</v>
      </c>
      <c r="O746" s="0" t="n">
        <f aca="false">NORMDIST(L746,M746,N746,FALSE())</f>
        <v>1.068007823857</v>
      </c>
      <c r="Q746" s="0" t="n">
        <f aca="false">E745</f>
        <v>0.36505584</v>
      </c>
      <c r="R746" s="0" t="n">
        <f aca="false">$R$3</f>
        <v>-0.170052691349719</v>
      </c>
      <c r="S746" s="0" t="n">
        <f aca="false">$S$3</f>
        <v>0.56027030147366</v>
      </c>
      <c r="T746" s="0" t="n">
        <f aca="false">NORMDIST(Q746,R746,S746,FALSE())</f>
        <v>0.451264785553411</v>
      </c>
    </row>
    <row r="747" customFormat="false" ht="13.5" hidden="false" customHeight="false" outlineLevel="0" collapsed="false">
      <c r="A747" s="0" t="n">
        <v>0.1182651</v>
      </c>
      <c r="B747" s="0" t="n">
        <v>0.3771158</v>
      </c>
      <c r="D747" s="0" t="n">
        <f aca="false">A747*(43.2/43)</f>
        <v>0.118815170232558</v>
      </c>
      <c r="E747" s="0" t="n">
        <f aca="false">B747*(23.7/24)</f>
        <v>0.3724018525</v>
      </c>
      <c r="J747" s="0" t="n">
        <f aca="false">SQRT((D747-D746)*(D747-D746)+(E747-E746)*(E747-E746))</f>
        <v>0</v>
      </c>
      <c r="L747" s="0" t="n">
        <f aca="false">D746</f>
        <v>0.118815170232558</v>
      </c>
      <c r="M747" s="0" t="n">
        <f aca="false">$M$3</f>
        <v>-0.0526875453124577</v>
      </c>
      <c r="N747" s="0" t="n">
        <f aca="false">$N$3</f>
        <v>0.332862690748608</v>
      </c>
      <c r="O747" s="0" t="n">
        <f aca="false">NORMDIST(L747,M747,N747,FALSE())</f>
        <v>1.04954087620023</v>
      </c>
      <c r="Q747" s="0" t="n">
        <f aca="false">E746</f>
        <v>0.3724018525</v>
      </c>
      <c r="R747" s="0" t="n">
        <f aca="false">$R$3</f>
        <v>-0.170052691349719</v>
      </c>
      <c r="S747" s="0" t="n">
        <f aca="false">$S$3</f>
        <v>0.56027030147366</v>
      </c>
      <c r="T747" s="0" t="n">
        <f aca="false">NORMDIST(Q747,R747,S747,FALSE())</f>
        <v>0.445610658695564</v>
      </c>
    </row>
    <row r="748" customFormat="false" ht="13.5" hidden="false" customHeight="false" outlineLevel="0" collapsed="false">
      <c r="A748" s="0" t="n">
        <v>0.2152867</v>
      </c>
      <c r="B748" s="0" t="n">
        <v>0.3655176</v>
      </c>
      <c r="D748" s="0" t="n">
        <f aca="false">A748*(43.2/43)</f>
        <v>0.216288033488372</v>
      </c>
      <c r="E748" s="0" t="n">
        <f aca="false">B748*(23.7/24)</f>
        <v>0.36094863</v>
      </c>
      <c r="J748" s="0" t="n">
        <f aca="false">SQRT((D748-D747)*(D748-D747)+(E748-E747)*(E748-E747))</f>
        <v>0.0981434428625831</v>
      </c>
      <c r="L748" s="0" t="n">
        <f aca="false">D747</f>
        <v>0.118815170232558</v>
      </c>
      <c r="M748" s="0" t="n">
        <f aca="false">$M$3</f>
        <v>-0.0526875453124577</v>
      </c>
      <c r="N748" s="0" t="n">
        <f aca="false">$N$3</f>
        <v>0.332862690748608</v>
      </c>
      <c r="O748" s="0" t="n">
        <f aca="false">NORMDIST(L748,M748,N748,FALSE())</f>
        <v>1.04954087620023</v>
      </c>
      <c r="Q748" s="0" t="n">
        <f aca="false">E747</f>
        <v>0.3724018525</v>
      </c>
      <c r="R748" s="0" t="n">
        <f aca="false">$R$3</f>
        <v>-0.170052691349719</v>
      </c>
      <c r="S748" s="0" t="n">
        <f aca="false">$S$3</f>
        <v>0.56027030147366</v>
      </c>
      <c r="T748" s="0" t="n">
        <f aca="false">NORMDIST(Q748,R748,S748,FALSE())</f>
        <v>0.445610658695564</v>
      </c>
    </row>
    <row r="749" customFormat="false" ht="13.5" hidden="false" customHeight="false" outlineLevel="0" collapsed="false">
      <c r="A749" s="0" t="n">
        <v>0.1299673</v>
      </c>
      <c r="B749" s="0" t="n">
        <v>0.3520011</v>
      </c>
      <c r="D749" s="0" t="n">
        <f aca="false">A749*(43.2/43)</f>
        <v>0.130571799069767</v>
      </c>
      <c r="E749" s="0" t="n">
        <f aca="false">B749*(23.7/24)</f>
        <v>0.34760108625</v>
      </c>
      <c r="J749" s="0" t="n">
        <f aca="false">SQRT((D749-D748)*(D749-D748)+(E749-E748)*(E749-E748))</f>
        <v>0.0867492349652915</v>
      </c>
      <c r="L749" s="0" t="n">
        <f aca="false">D748</f>
        <v>0.216288033488372</v>
      </c>
      <c r="M749" s="0" t="n">
        <f aca="false">$M$3</f>
        <v>-0.0526875453124577</v>
      </c>
      <c r="N749" s="0" t="n">
        <f aca="false">$N$3</f>
        <v>0.332862690748608</v>
      </c>
      <c r="O749" s="0" t="n">
        <f aca="false">NORMDIST(L749,M749,N749,FALSE())</f>
        <v>0.864676354789209</v>
      </c>
      <c r="Q749" s="0" t="n">
        <f aca="false">E748</f>
        <v>0.36094863</v>
      </c>
      <c r="R749" s="0" t="n">
        <f aca="false">$R$3</f>
        <v>-0.170052691349719</v>
      </c>
      <c r="S749" s="0" t="n">
        <f aca="false">$S$3</f>
        <v>0.56027030147366</v>
      </c>
      <c r="T749" s="0" t="n">
        <f aca="false">NORMDIST(Q749,R749,S749,FALSE())</f>
        <v>0.454423210206848</v>
      </c>
    </row>
    <row r="750" customFormat="false" ht="13.5" hidden="false" customHeight="false" outlineLevel="0" collapsed="false">
      <c r="A750" s="0" t="n">
        <v>0.1299673</v>
      </c>
      <c r="B750" s="0" t="n">
        <v>0.3520011</v>
      </c>
      <c r="D750" s="0" t="n">
        <f aca="false">A750*(43.2/43)</f>
        <v>0.130571799069767</v>
      </c>
      <c r="E750" s="0" t="n">
        <f aca="false">B750*(23.7/24)</f>
        <v>0.34760108625</v>
      </c>
      <c r="J750" s="0" t="n">
        <f aca="false">SQRT((D750-D749)*(D750-D749)+(E750-E749)*(E750-E749))</f>
        <v>0</v>
      </c>
      <c r="L750" s="0" t="n">
        <f aca="false">D749</f>
        <v>0.130571799069767</v>
      </c>
      <c r="M750" s="0" t="n">
        <f aca="false">$M$3</f>
        <v>-0.0526875453124577</v>
      </c>
      <c r="N750" s="0" t="n">
        <f aca="false">$N$3</f>
        <v>0.332862690748608</v>
      </c>
      <c r="O750" s="0" t="n">
        <f aca="false">NORMDIST(L750,M750,N750,FALSE())</f>
        <v>1.0299714352029</v>
      </c>
      <c r="Q750" s="0" t="n">
        <f aca="false">E749</f>
        <v>0.34760108625</v>
      </c>
      <c r="R750" s="0" t="n">
        <f aca="false">$R$3</f>
        <v>-0.170052691349719</v>
      </c>
      <c r="S750" s="0" t="n">
        <f aca="false">$S$3</f>
        <v>0.56027030147366</v>
      </c>
      <c r="T750" s="0" t="n">
        <f aca="false">NORMDIST(Q750,R750,S750,FALSE())</f>
        <v>0.464668391285294</v>
      </c>
    </row>
    <row r="751" customFormat="false" ht="13.5" hidden="false" customHeight="false" outlineLevel="0" collapsed="false">
      <c r="A751" s="0" t="n">
        <v>0.1184943</v>
      </c>
      <c r="B751" s="0" t="n">
        <v>0.3277846</v>
      </c>
      <c r="D751" s="0" t="n">
        <f aca="false">A751*(43.2/43)</f>
        <v>0.11904543627907</v>
      </c>
      <c r="E751" s="0" t="n">
        <f aca="false">B751*(23.7/24)</f>
        <v>0.3236872925</v>
      </c>
      <c r="J751" s="0" t="n">
        <f aca="false">SQRT((D751-D750)*(D751-D750)+(E751-E750)*(E751-E750))</f>
        <v>0.0265466866237638</v>
      </c>
      <c r="L751" s="0" t="n">
        <f aca="false">D750</f>
        <v>0.130571799069767</v>
      </c>
      <c r="M751" s="0" t="n">
        <f aca="false">$M$3</f>
        <v>-0.0526875453124577</v>
      </c>
      <c r="N751" s="0" t="n">
        <f aca="false">$N$3</f>
        <v>0.332862690748608</v>
      </c>
      <c r="O751" s="0" t="n">
        <f aca="false">NORMDIST(L751,M751,N751,FALSE())</f>
        <v>1.0299714352029</v>
      </c>
      <c r="Q751" s="0" t="n">
        <f aca="false">E750</f>
        <v>0.34760108625</v>
      </c>
      <c r="R751" s="0" t="n">
        <f aca="false">$R$3</f>
        <v>-0.170052691349719</v>
      </c>
      <c r="S751" s="0" t="n">
        <f aca="false">$S$3</f>
        <v>0.56027030147366</v>
      </c>
      <c r="T751" s="0" t="n">
        <f aca="false">NORMDIST(Q751,R751,S751,FALSE())</f>
        <v>0.464668391285294</v>
      </c>
    </row>
    <row r="752" customFormat="false" ht="13.5" hidden="false" customHeight="false" outlineLevel="0" collapsed="false">
      <c r="A752" s="0" t="n">
        <v>0.1305797</v>
      </c>
      <c r="B752" s="0" t="n">
        <v>0.3516267</v>
      </c>
      <c r="D752" s="0" t="n">
        <f aca="false">A752*(43.2/43)</f>
        <v>0.13118704744186</v>
      </c>
      <c r="E752" s="0" t="n">
        <f aca="false">B752*(23.7/24)</f>
        <v>0.34723136625</v>
      </c>
      <c r="J752" s="0" t="n">
        <f aca="false">SQRT((D752-D751)*(D752-D751)+(E752-E751)*(E752-E751))</f>
        <v>0.0264904158210823</v>
      </c>
      <c r="L752" s="0" t="n">
        <f aca="false">D751</f>
        <v>0.11904543627907</v>
      </c>
      <c r="M752" s="0" t="n">
        <f aca="false">$M$3</f>
        <v>-0.0526875453124577</v>
      </c>
      <c r="N752" s="0" t="n">
        <f aca="false">$N$3</f>
        <v>0.332862690748608</v>
      </c>
      <c r="O752" s="0" t="n">
        <f aca="false">NORMDIST(L752,M752,N752,FALSE())</f>
        <v>1.0491666070514</v>
      </c>
      <c r="Q752" s="0" t="n">
        <f aca="false">E751</f>
        <v>0.3236872925</v>
      </c>
      <c r="R752" s="0" t="n">
        <f aca="false">$R$3</f>
        <v>-0.170052691349719</v>
      </c>
      <c r="S752" s="0" t="n">
        <f aca="false">$S$3</f>
        <v>0.56027030147366</v>
      </c>
      <c r="T752" s="0" t="n">
        <f aca="false">NORMDIST(Q752,R752,S752,FALSE())</f>
        <v>0.48291907556319</v>
      </c>
    </row>
    <row r="753" customFormat="false" ht="13.5" hidden="false" customHeight="false" outlineLevel="0" collapsed="false">
      <c r="A753" s="0" t="n">
        <v>0.1305797</v>
      </c>
      <c r="B753" s="0" t="n">
        <v>0.3516267</v>
      </c>
      <c r="D753" s="0" t="n">
        <f aca="false">A753*(43.2/43)</f>
        <v>0.13118704744186</v>
      </c>
      <c r="E753" s="0" t="n">
        <f aca="false">B753*(23.7/24)</f>
        <v>0.34723136625</v>
      </c>
      <c r="J753" s="0" t="n">
        <f aca="false">SQRT((D753-D752)*(D753-D752)+(E753-E752)*(E753-E752))</f>
        <v>0</v>
      </c>
      <c r="L753" s="0" t="n">
        <f aca="false">D752</f>
        <v>0.13118704744186</v>
      </c>
      <c r="M753" s="0" t="n">
        <f aca="false">$M$3</f>
        <v>-0.0526875453124577</v>
      </c>
      <c r="N753" s="0" t="n">
        <f aca="false">$N$3</f>
        <v>0.332862690748608</v>
      </c>
      <c r="O753" s="0" t="n">
        <f aca="false">NORMDIST(L753,M753,N753,FALSE())</f>
        <v>1.02892208941247</v>
      </c>
      <c r="Q753" s="0" t="n">
        <f aca="false">E752</f>
        <v>0.34723136625</v>
      </c>
      <c r="R753" s="0" t="n">
        <f aca="false">$R$3</f>
        <v>-0.170052691349719</v>
      </c>
      <c r="S753" s="0" t="n">
        <f aca="false">$S$3</f>
        <v>0.56027030147366</v>
      </c>
      <c r="T753" s="0" t="n">
        <f aca="false">NORMDIST(Q753,R753,S753,FALSE())</f>
        <v>0.464951685361768</v>
      </c>
    </row>
    <row r="754" customFormat="false" ht="13.5" hidden="false" customHeight="false" outlineLevel="0" collapsed="false">
      <c r="A754" s="0" t="n">
        <v>0.1687509</v>
      </c>
      <c r="B754" s="0" t="n">
        <v>0.293943</v>
      </c>
      <c r="D754" s="0" t="n">
        <f aca="false">A754*(43.2/43)</f>
        <v>0.169535787906977</v>
      </c>
      <c r="E754" s="0" t="n">
        <f aca="false">B754*(23.7/24)</f>
        <v>0.2902687125</v>
      </c>
      <c r="J754" s="0" t="n">
        <f aca="false">SQRT((D754-D753)*(D754-D753)+(E754-E753)*(E754-E753))</f>
        <v>0.0686685504252365</v>
      </c>
      <c r="L754" s="0" t="n">
        <f aca="false">D753</f>
        <v>0.13118704744186</v>
      </c>
      <c r="M754" s="0" t="n">
        <f aca="false">$M$3</f>
        <v>-0.0526875453124577</v>
      </c>
      <c r="N754" s="0" t="n">
        <f aca="false">$N$3</f>
        <v>0.332862690748608</v>
      </c>
      <c r="O754" s="0" t="n">
        <f aca="false">NORMDIST(L754,M754,N754,FALSE())</f>
        <v>1.02892208941247</v>
      </c>
      <c r="Q754" s="0" t="n">
        <f aca="false">E753</f>
        <v>0.34723136625</v>
      </c>
      <c r="R754" s="0" t="n">
        <f aca="false">$R$3</f>
        <v>-0.170052691349719</v>
      </c>
      <c r="S754" s="0" t="n">
        <f aca="false">$S$3</f>
        <v>0.56027030147366</v>
      </c>
      <c r="T754" s="0" t="n">
        <f aca="false">NORMDIST(Q754,R754,S754,FALSE())</f>
        <v>0.464951685361768</v>
      </c>
    </row>
    <row r="755" customFormat="false" ht="13.5" hidden="false" customHeight="false" outlineLevel="0" collapsed="false">
      <c r="A755" s="0" t="n">
        <v>0.1423536</v>
      </c>
      <c r="B755" s="0" t="n">
        <v>0.3096306</v>
      </c>
      <c r="D755" s="0" t="n">
        <f aca="false">A755*(43.2/43)</f>
        <v>0.143015709767442</v>
      </c>
      <c r="E755" s="0" t="n">
        <f aca="false">B755*(23.7/24)</f>
        <v>0.3057602175</v>
      </c>
      <c r="J755" s="0" t="n">
        <f aca="false">SQRT((D755-D754)*(D755-D754)+(E755-E754)*(E755-E754))</f>
        <v>0.0307132100518988</v>
      </c>
      <c r="L755" s="0" t="n">
        <f aca="false">D754</f>
        <v>0.169535787906977</v>
      </c>
      <c r="M755" s="0" t="n">
        <f aca="false">$M$3</f>
        <v>-0.0526875453124577</v>
      </c>
      <c r="N755" s="0" t="n">
        <f aca="false">$N$3</f>
        <v>0.332862690748608</v>
      </c>
      <c r="O755" s="0" t="n">
        <f aca="false">NORMDIST(L755,M755,N755,FALSE())</f>
        <v>0.959093583340913</v>
      </c>
      <c r="Q755" s="0" t="n">
        <f aca="false">E754</f>
        <v>0.2902687125</v>
      </c>
      <c r="R755" s="0" t="n">
        <f aca="false">$R$3</f>
        <v>-0.170052691349719</v>
      </c>
      <c r="S755" s="0" t="n">
        <f aca="false">$S$3</f>
        <v>0.56027030147366</v>
      </c>
      <c r="T755" s="0" t="n">
        <f aca="false">NORMDIST(Q755,R755,S755,FALSE())</f>
        <v>0.508077767554762</v>
      </c>
    </row>
    <row r="756" customFormat="false" ht="13.5" hidden="false" customHeight="false" outlineLevel="0" collapsed="false">
      <c r="A756" s="0" t="n">
        <v>0.1423536</v>
      </c>
      <c r="B756" s="0" t="n">
        <v>0.3096306</v>
      </c>
      <c r="D756" s="0" t="n">
        <f aca="false">A756*(43.2/43)</f>
        <v>0.143015709767442</v>
      </c>
      <c r="E756" s="0" t="n">
        <f aca="false">B756*(23.7/24)</f>
        <v>0.3057602175</v>
      </c>
      <c r="J756" s="0" t="n">
        <f aca="false">SQRT((D756-D755)*(D756-D755)+(E756-E755)*(E756-E755))</f>
        <v>0</v>
      </c>
      <c r="L756" s="0" t="n">
        <f aca="false">D755</f>
        <v>0.143015709767442</v>
      </c>
      <c r="M756" s="0" t="n">
        <f aca="false">$M$3</f>
        <v>-0.0526875453124577</v>
      </c>
      <c r="N756" s="0" t="n">
        <f aca="false">$N$3</f>
        <v>0.332862690748608</v>
      </c>
      <c r="O756" s="0" t="n">
        <f aca="false">NORMDIST(L756,M756,N756,FALSE())</f>
        <v>1.00828414671847</v>
      </c>
      <c r="Q756" s="0" t="n">
        <f aca="false">E755</f>
        <v>0.3057602175</v>
      </c>
      <c r="R756" s="0" t="n">
        <f aca="false">$R$3</f>
        <v>-0.170052691349719</v>
      </c>
      <c r="S756" s="0" t="n">
        <f aca="false">$S$3</f>
        <v>0.56027030147366</v>
      </c>
      <c r="T756" s="0" t="n">
        <f aca="false">NORMDIST(Q756,R756,S756,FALSE())</f>
        <v>0.496475833735986</v>
      </c>
    </row>
    <row r="757" customFormat="false" ht="13.5" hidden="false" customHeight="false" outlineLevel="0" collapsed="false">
      <c r="A757" s="0" t="n">
        <v>0.16497</v>
      </c>
      <c r="B757" s="0" t="n">
        <v>0.2787753</v>
      </c>
      <c r="D757" s="0" t="n">
        <f aca="false">A757*(43.2/43)</f>
        <v>0.165737302325581</v>
      </c>
      <c r="E757" s="0" t="n">
        <f aca="false">B757*(23.7/24)</f>
        <v>0.27529060875</v>
      </c>
      <c r="J757" s="0" t="n">
        <f aca="false">SQRT((D757-D756)*(D757-D756)+(E757-E756)*(E757-E756))</f>
        <v>0.0380087861652563</v>
      </c>
      <c r="L757" s="0" t="n">
        <f aca="false">D756</f>
        <v>0.143015709767442</v>
      </c>
      <c r="M757" s="0" t="n">
        <f aca="false">$M$3</f>
        <v>-0.0526875453124577</v>
      </c>
      <c r="N757" s="0" t="n">
        <f aca="false">$N$3</f>
        <v>0.332862690748608</v>
      </c>
      <c r="O757" s="0" t="n">
        <f aca="false">NORMDIST(L757,M757,N757,FALSE())</f>
        <v>1.00828414671847</v>
      </c>
      <c r="Q757" s="0" t="n">
        <f aca="false">E756</f>
        <v>0.3057602175</v>
      </c>
      <c r="R757" s="0" t="n">
        <f aca="false">$R$3</f>
        <v>-0.170052691349719</v>
      </c>
      <c r="S757" s="0" t="n">
        <f aca="false">$S$3</f>
        <v>0.56027030147366</v>
      </c>
      <c r="T757" s="0" t="n">
        <f aca="false">NORMDIST(Q757,R757,S757,FALSE())</f>
        <v>0.496475833735986</v>
      </c>
    </row>
    <row r="758" customFormat="false" ht="13.5" hidden="false" customHeight="false" outlineLevel="0" collapsed="false">
      <c r="A758" s="0" t="n">
        <v>0.16497</v>
      </c>
      <c r="B758" s="0" t="n">
        <v>0.2787753</v>
      </c>
      <c r="D758" s="0" t="n">
        <f aca="false">A758*(43.2/43)</f>
        <v>0.165737302325581</v>
      </c>
      <c r="E758" s="0" t="n">
        <f aca="false">B758*(23.7/24)</f>
        <v>0.27529060875</v>
      </c>
      <c r="J758" s="0" t="n">
        <f aca="false">SQRT((D758-D757)*(D758-D757)+(E758-E757)*(E758-E757))</f>
        <v>0</v>
      </c>
      <c r="L758" s="0" t="n">
        <f aca="false">D757</f>
        <v>0.165737302325581</v>
      </c>
      <c r="M758" s="0" t="n">
        <f aca="false">$M$3</f>
        <v>-0.0526875453124577</v>
      </c>
      <c r="N758" s="0" t="n">
        <f aca="false">$N$3</f>
        <v>0.332862690748608</v>
      </c>
      <c r="O758" s="0" t="n">
        <f aca="false">NORMDIST(L758,M758,N758,FALSE())</f>
        <v>0.966365425537411</v>
      </c>
      <c r="Q758" s="0" t="n">
        <f aca="false">E757</f>
        <v>0.27529060875</v>
      </c>
      <c r="R758" s="0" t="n">
        <f aca="false">$R$3</f>
        <v>-0.170052691349719</v>
      </c>
      <c r="S758" s="0" t="n">
        <f aca="false">$S$3</f>
        <v>0.56027030147366</v>
      </c>
      <c r="T758" s="0" t="n">
        <f aca="false">NORMDIST(Q758,R758,S758,FALSE())</f>
        <v>0.519175382881497</v>
      </c>
    </row>
    <row r="759" customFormat="false" ht="13.5" hidden="false" customHeight="false" outlineLevel="0" collapsed="false">
      <c r="A759" s="0" t="n">
        <v>0.2046015</v>
      </c>
      <c r="B759" s="0" t="n">
        <v>0.2837005</v>
      </c>
      <c r="D759" s="0" t="n">
        <f aca="false">A759*(43.2/43)</f>
        <v>0.205553134883721</v>
      </c>
      <c r="E759" s="0" t="n">
        <f aca="false">B759*(23.7/24)</f>
        <v>0.28015424375</v>
      </c>
      <c r="J759" s="0" t="n">
        <f aca="false">SQRT((D759-D758)*(D759-D758)+(E759-E758)*(E759-E758))</f>
        <v>0.0401117871418244</v>
      </c>
      <c r="L759" s="0" t="n">
        <f aca="false">D758</f>
        <v>0.165737302325581</v>
      </c>
      <c r="M759" s="0" t="n">
        <f aca="false">$M$3</f>
        <v>-0.0526875453124577</v>
      </c>
      <c r="N759" s="0" t="n">
        <f aca="false">$N$3</f>
        <v>0.332862690748608</v>
      </c>
      <c r="O759" s="0" t="n">
        <f aca="false">NORMDIST(L759,M759,N759,FALSE())</f>
        <v>0.966365425537411</v>
      </c>
      <c r="Q759" s="0" t="n">
        <f aca="false">E758</f>
        <v>0.27529060875</v>
      </c>
      <c r="R759" s="0" t="n">
        <f aca="false">$R$3</f>
        <v>-0.170052691349719</v>
      </c>
      <c r="S759" s="0" t="n">
        <f aca="false">$S$3</f>
        <v>0.56027030147366</v>
      </c>
      <c r="T759" s="0" t="n">
        <f aca="false">NORMDIST(Q759,R759,S759,FALSE())</f>
        <v>0.519175382881497</v>
      </c>
    </row>
    <row r="760" customFormat="false" ht="13.5" hidden="false" customHeight="false" outlineLevel="0" collapsed="false">
      <c r="A760" s="0" t="n">
        <v>0.1587669</v>
      </c>
      <c r="B760" s="0" t="n">
        <v>0.257211</v>
      </c>
      <c r="D760" s="0" t="n">
        <f aca="false">A760*(43.2/43)</f>
        <v>0.159505350697674</v>
      </c>
      <c r="E760" s="0" t="n">
        <f aca="false">B760*(23.7/24)</f>
        <v>0.2539958625</v>
      </c>
      <c r="J760" s="0" t="n">
        <f aca="false">SQRT((D760-D759)*(D760-D759)+(E760-E759)*(E760-E759))</f>
        <v>0.0529590345273124</v>
      </c>
      <c r="L760" s="0" t="n">
        <f aca="false">D759</f>
        <v>0.205553134883721</v>
      </c>
      <c r="M760" s="0" t="n">
        <f aca="false">$M$3</f>
        <v>-0.0526875453124577</v>
      </c>
      <c r="N760" s="0" t="n">
        <f aca="false">$N$3</f>
        <v>0.332862690748608</v>
      </c>
      <c r="O760" s="0" t="n">
        <f aca="false">NORMDIST(L760,M760,N760,FALSE())</f>
        <v>0.887044908576756</v>
      </c>
      <c r="Q760" s="0" t="n">
        <f aca="false">E759</f>
        <v>0.28015424375</v>
      </c>
      <c r="R760" s="0" t="n">
        <f aca="false">$R$3</f>
        <v>-0.170052691349719</v>
      </c>
      <c r="S760" s="0" t="n">
        <f aca="false">$S$3</f>
        <v>0.56027030147366</v>
      </c>
      <c r="T760" s="0" t="n">
        <f aca="false">NORMDIST(Q760,R760,S760,FALSE())</f>
        <v>0.515585881272651</v>
      </c>
    </row>
    <row r="761" customFormat="false" ht="13.5" hidden="false" customHeight="false" outlineLevel="0" collapsed="false">
      <c r="A761" s="0" t="n">
        <v>0.1587669</v>
      </c>
      <c r="B761" s="0" t="n">
        <v>0.257211</v>
      </c>
      <c r="D761" s="0" t="n">
        <f aca="false">A761*(43.2/43)</f>
        <v>0.159505350697674</v>
      </c>
      <c r="E761" s="0" t="n">
        <f aca="false">B761*(23.7/24)</f>
        <v>0.2539958625</v>
      </c>
      <c r="J761" s="0" t="n">
        <f aca="false">SQRT((D761-D760)*(D761-D760)+(E761-E760)*(E761-E760))</f>
        <v>0</v>
      </c>
      <c r="L761" s="0" t="n">
        <f aca="false">D760</f>
        <v>0.159505350697674</v>
      </c>
      <c r="M761" s="0" t="n">
        <f aca="false">$M$3</f>
        <v>-0.0526875453124577</v>
      </c>
      <c r="N761" s="0" t="n">
        <f aca="false">$N$3</f>
        <v>0.332862690748608</v>
      </c>
      <c r="O761" s="0" t="n">
        <f aca="false">NORMDIST(L761,M761,N761,FALSE())</f>
        <v>0.978139574355097</v>
      </c>
      <c r="Q761" s="0" t="n">
        <f aca="false">E760</f>
        <v>0.2539958625</v>
      </c>
      <c r="R761" s="0" t="n">
        <f aca="false">$R$3</f>
        <v>-0.170052691349719</v>
      </c>
      <c r="S761" s="0" t="n">
        <f aca="false">$S$3</f>
        <v>0.56027030147366</v>
      </c>
      <c r="T761" s="0" t="n">
        <f aca="false">NORMDIST(Q761,R761,S761,FALSE())</f>
        <v>0.534713420190081</v>
      </c>
    </row>
    <row r="762" customFormat="false" ht="13.5" hidden="false" customHeight="false" outlineLevel="0" collapsed="false">
      <c r="A762" s="0" t="n">
        <v>0.2237291</v>
      </c>
      <c r="B762" s="0" t="n">
        <v>0.250062</v>
      </c>
      <c r="D762" s="0" t="n">
        <f aca="false">A762*(43.2/43)</f>
        <v>0.224769700465116</v>
      </c>
      <c r="E762" s="0" t="n">
        <f aca="false">B762*(23.7/24)</f>
        <v>0.246936225</v>
      </c>
      <c r="J762" s="0" t="n">
        <f aca="false">SQRT((D762-D761)*(D762-D761)+(E762-E761)*(E762-E761))</f>
        <v>0.0656450594652667</v>
      </c>
      <c r="L762" s="0" t="n">
        <f aca="false">D761</f>
        <v>0.159505350697674</v>
      </c>
      <c r="M762" s="0" t="n">
        <f aca="false">$M$3</f>
        <v>-0.0526875453124577</v>
      </c>
      <c r="N762" s="0" t="n">
        <f aca="false">$N$3</f>
        <v>0.332862690748608</v>
      </c>
      <c r="O762" s="0" t="n">
        <f aca="false">NORMDIST(L762,M762,N762,FALSE())</f>
        <v>0.978139574355097</v>
      </c>
      <c r="Q762" s="0" t="n">
        <f aca="false">E761</f>
        <v>0.2539958625</v>
      </c>
      <c r="R762" s="0" t="n">
        <f aca="false">$R$3</f>
        <v>-0.170052691349719</v>
      </c>
      <c r="S762" s="0" t="n">
        <f aca="false">$S$3</f>
        <v>0.56027030147366</v>
      </c>
      <c r="T762" s="0" t="n">
        <f aca="false">NORMDIST(Q762,R762,S762,FALSE())</f>
        <v>0.534713420190081</v>
      </c>
    </row>
    <row r="763" customFormat="false" ht="13.5" hidden="false" customHeight="false" outlineLevel="0" collapsed="false">
      <c r="A763" s="0" t="n">
        <v>0.2392362</v>
      </c>
      <c r="B763" s="0" t="n">
        <v>0.227865</v>
      </c>
      <c r="D763" s="0" t="n">
        <f aca="false">A763*(43.2/43)</f>
        <v>0.240348926511628</v>
      </c>
      <c r="E763" s="0" t="n">
        <f aca="false">B763*(23.7/24)</f>
        <v>0.2250166875</v>
      </c>
      <c r="J763" s="0" t="n">
        <f aca="false">SQRT((D763-D762)*(D763-D762)+(E763-E762)*(E763-E762))</f>
        <v>0.0268919766551701</v>
      </c>
      <c r="L763" s="0" t="n">
        <f aca="false">D762</f>
        <v>0.224769700465116</v>
      </c>
      <c r="M763" s="0" t="n">
        <f aca="false">$M$3</f>
        <v>-0.0526875453124577</v>
      </c>
      <c r="N763" s="0" t="n">
        <f aca="false">$N$3</f>
        <v>0.332862690748608</v>
      </c>
      <c r="O763" s="0" t="n">
        <f aca="false">NORMDIST(L763,M763,N763,FALSE())</f>
        <v>0.846779462403171</v>
      </c>
      <c r="Q763" s="0" t="n">
        <f aca="false">E762</f>
        <v>0.246936225</v>
      </c>
      <c r="R763" s="0" t="n">
        <f aca="false">$R$3</f>
        <v>-0.170052691349719</v>
      </c>
      <c r="S763" s="0" t="n">
        <f aca="false">$S$3</f>
        <v>0.56027030147366</v>
      </c>
      <c r="T763" s="0" t="n">
        <f aca="false">NORMDIST(Q763,R763,S763,FALSE())</f>
        <v>0.539794416751831</v>
      </c>
    </row>
    <row r="764" customFormat="false" ht="13.5" hidden="false" customHeight="false" outlineLevel="0" collapsed="false">
      <c r="A764" s="0" t="n">
        <v>0.2392362</v>
      </c>
      <c r="B764" s="0" t="n">
        <v>0.227865</v>
      </c>
      <c r="D764" s="0" t="n">
        <f aca="false">A764*(43.2/43)</f>
        <v>0.240348926511628</v>
      </c>
      <c r="E764" s="0" t="n">
        <f aca="false">B764*(23.7/24)</f>
        <v>0.2250166875</v>
      </c>
      <c r="J764" s="0" t="n">
        <f aca="false">SQRT((D764-D763)*(D764-D763)+(E764-E763)*(E764-E763))</f>
        <v>0</v>
      </c>
      <c r="L764" s="0" t="n">
        <f aca="false">D763</f>
        <v>0.240348926511628</v>
      </c>
      <c r="M764" s="0" t="n">
        <f aca="false">$M$3</f>
        <v>-0.0526875453124577</v>
      </c>
      <c r="N764" s="0" t="n">
        <f aca="false">$N$3</f>
        <v>0.332862690748608</v>
      </c>
      <c r="O764" s="0" t="n">
        <f aca="false">NORMDIST(L764,M764,N764,FALSE())</f>
        <v>0.813488489721663</v>
      </c>
      <c r="Q764" s="0" t="n">
        <f aca="false">E763</f>
        <v>0.2250166875</v>
      </c>
      <c r="R764" s="0" t="n">
        <f aca="false">$R$3</f>
        <v>-0.170052691349719</v>
      </c>
      <c r="S764" s="0" t="n">
        <f aca="false">$S$3</f>
        <v>0.56027030147366</v>
      </c>
      <c r="T764" s="0" t="n">
        <f aca="false">NORMDIST(Q764,R764,S764,FALSE())</f>
        <v>0.555318037493758</v>
      </c>
    </row>
    <row r="765" customFormat="false" ht="13.5" hidden="false" customHeight="false" outlineLevel="0" collapsed="false">
      <c r="A765" s="0" t="n">
        <v>0.2401756</v>
      </c>
      <c r="B765" s="0" t="n">
        <v>0.1793981</v>
      </c>
      <c r="D765" s="0" t="n">
        <f aca="false">A765*(43.2/43)</f>
        <v>0.241292695813954</v>
      </c>
      <c r="E765" s="0" t="n">
        <f aca="false">B765*(23.7/24)</f>
        <v>0.17715562375</v>
      </c>
      <c r="J765" s="0" t="n">
        <f aca="false">SQRT((D765-D764)*(D765-D764)+(E765-E764)*(E765-E764))</f>
        <v>0.047870367909361</v>
      </c>
      <c r="L765" s="0" t="n">
        <f aca="false">D764</f>
        <v>0.240348926511628</v>
      </c>
      <c r="M765" s="0" t="n">
        <f aca="false">$M$3</f>
        <v>-0.0526875453124577</v>
      </c>
      <c r="N765" s="0" t="n">
        <f aca="false">$N$3</f>
        <v>0.332862690748608</v>
      </c>
      <c r="O765" s="0" t="n">
        <f aca="false">NORMDIST(L765,M765,N765,FALSE())</f>
        <v>0.813488489721663</v>
      </c>
      <c r="Q765" s="0" t="n">
        <f aca="false">E764</f>
        <v>0.2250166875</v>
      </c>
      <c r="R765" s="0" t="n">
        <f aca="false">$R$3</f>
        <v>-0.170052691349719</v>
      </c>
      <c r="S765" s="0" t="n">
        <f aca="false">$S$3</f>
        <v>0.56027030147366</v>
      </c>
      <c r="T765" s="0" t="n">
        <f aca="false">NORMDIST(Q765,R765,S765,FALSE())</f>
        <v>0.555318037493758</v>
      </c>
    </row>
    <row r="766" customFormat="false" ht="13.5" hidden="false" customHeight="false" outlineLevel="0" collapsed="false">
      <c r="A766" s="0" t="n">
        <v>0.2401756</v>
      </c>
      <c r="B766" s="0" t="n">
        <v>0.1793981</v>
      </c>
      <c r="D766" s="0" t="n">
        <f aca="false">A766*(43.2/43)</f>
        <v>0.241292695813954</v>
      </c>
      <c r="E766" s="0" t="n">
        <f aca="false">B766*(23.7/24)</f>
        <v>0.17715562375</v>
      </c>
      <c r="J766" s="0" t="n">
        <f aca="false">SQRT((D766-D765)*(D766-D765)+(E766-E765)*(E766-E765))</f>
        <v>0</v>
      </c>
      <c r="L766" s="0" t="n">
        <f aca="false">D765</f>
        <v>0.241292695813954</v>
      </c>
      <c r="M766" s="0" t="n">
        <f aca="false">$M$3</f>
        <v>-0.0526875453124577</v>
      </c>
      <c r="N766" s="0" t="n">
        <f aca="false">$N$3</f>
        <v>0.332862690748608</v>
      </c>
      <c r="O766" s="0" t="n">
        <f aca="false">NORMDIST(L766,M766,N766,FALSE())</f>
        <v>0.811457233466016</v>
      </c>
      <c r="Q766" s="0" t="n">
        <f aca="false">E765</f>
        <v>0.17715562375</v>
      </c>
      <c r="R766" s="0" t="n">
        <f aca="false">$R$3</f>
        <v>-0.170052691349719</v>
      </c>
      <c r="S766" s="0" t="n">
        <f aca="false">$S$3</f>
        <v>0.56027030147366</v>
      </c>
      <c r="T766" s="0" t="n">
        <f aca="false">NORMDIST(Q766,R766,S766,FALSE())</f>
        <v>0.587648445593106</v>
      </c>
    </row>
    <row r="767" customFormat="false" ht="13.5" hidden="false" customHeight="false" outlineLevel="0" collapsed="false">
      <c r="A767" s="0" t="n">
        <v>0.2661186</v>
      </c>
      <c r="B767" s="0" t="n">
        <v>0.1678859</v>
      </c>
      <c r="D767" s="0" t="n">
        <f aca="false">A767*(43.2/43)</f>
        <v>0.267356360930233</v>
      </c>
      <c r="E767" s="0" t="n">
        <f aca="false">B767*(23.7/24)</f>
        <v>0.16578732625</v>
      </c>
      <c r="J767" s="0" t="n">
        <f aca="false">SQRT((D767-D766)*(D767-D766)+(E767-E766)*(E767-E766))</f>
        <v>0.0284350633433803</v>
      </c>
      <c r="L767" s="0" t="n">
        <f aca="false">D766</f>
        <v>0.241292695813954</v>
      </c>
      <c r="M767" s="0" t="n">
        <f aca="false">$M$3</f>
        <v>-0.0526875453124577</v>
      </c>
      <c r="N767" s="0" t="n">
        <f aca="false">$N$3</f>
        <v>0.332862690748608</v>
      </c>
      <c r="O767" s="0" t="n">
        <f aca="false">NORMDIST(L767,M767,N767,FALSE())</f>
        <v>0.811457233466016</v>
      </c>
      <c r="Q767" s="0" t="n">
        <f aca="false">E766</f>
        <v>0.17715562375</v>
      </c>
      <c r="R767" s="0" t="n">
        <f aca="false">$R$3</f>
        <v>-0.170052691349719</v>
      </c>
      <c r="S767" s="0" t="n">
        <f aca="false">$S$3</f>
        <v>0.56027030147366</v>
      </c>
      <c r="T767" s="0" t="n">
        <f aca="false">NORMDIST(Q767,R767,S767,FALSE())</f>
        <v>0.587648445593106</v>
      </c>
    </row>
    <row r="768" customFormat="false" ht="13.5" hidden="false" customHeight="false" outlineLevel="0" collapsed="false">
      <c r="A768" s="0" t="n">
        <v>0.2671895</v>
      </c>
      <c r="B768" s="0" t="n">
        <v>0.1459991</v>
      </c>
      <c r="D768" s="0" t="n">
        <f aca="false">A768*(43.2/43)</f>
        <v>0.268432241860465</v>
      </c>
      <c r="E768" s="0" t="n">
        <f aca="false">B768*(23.7/24)</f>
        <v>0.14417411125</v>
      </c>
      <c r="J768" s="0" t="n">
        <f aca="false">SQRT((D768-D767)*(D768-D767)+(E768-E767)*(E768-E767))</f>
        <v>0.0216399764882558</v>
      </c>
      <c r="L768" s="0" t="n">
        <f aca="false">D767</f>
        <v>0.267356360930233</v>
      </c>
      <c r="M768" s="0" t="n">
        <f aca="false">$M$3</f>
        <v>-0.0526875453124577</v>
      </c>
      <c r="N768" s="0" t="n">
        <f aca="false">$N$3</f>
        <v>0.332862690748608</v>
      </c>
      <c r="O768" s="0" t="n">
        <f aca="false">NORMDIST(L768,M768,N768,FALSE())</f>
        <v>0.754919521638509</v>
      </c>
      <c r="Q768" s="0" t="n">
        <f aca="false">E767</f>
        <v>0.16578732625</v>
      </c>
      <c r="R768" s="0" t="n">
        <f aca="false">$R$3</f>
        <v>-0.170052691349719</v>
      </c>
      <c r="S768" s="0" t="n">
        <f aca="false">$S$3</f>
        <v>0.56027030147366</v>
      </c>
      <c r="T768" s="0" t="n">
        <f aca="false">NORMDIST(Q768,R768,S768,FALSE())</f>
        <v>0.594961988944791</v>
      </c>
    </row>
    <row r="769" customFormat="false" ht="13.5" hidden="false" customHeight="false" outlineLevel="0" collapsed="false">
      <c r="A769" s="0" t="n">
        <v>0.2671895</v>
      </c>
      <c r="B769" s="0" t="n">
        <v>0.1459991</v>
      </c>
      <c r="D769" s="0" t="n">
        <f aca="false">A769*(43.2/43)</f>
        <v>0.268432241860465</v>
      </c>
      <c r="E769" s="0" t="n">
        <f aca="false">B769*(23.7/24)</f>
        <v>0.14417411125</v>
      </c>
      <c r="J769" s="0" t="n">
        <f aca="false">SQRT((D769-D768)*(D769-D768)+(E769-E768)*(E769-E768))</f>
        <v>0</v>
      </c>
      <c r="L769" s="0" t="n">
        <f aca="false">D768</f>
        <v>0.268432241860465</v>
      </c>
      <c r="M769" s="0" t="n">
        <f aca="false">$M$3</f>
        <v>-0.0526875453124577</v>
      </c>
      <c r="N769" s="0" t="n">
        <f aca="false">$N$3</f>
        <v>0.332862690748608</v>
      </c>
      <c r="O769" s="0" t="n">
        <f aca="false">NORMDIST(L769,M769,N769,FALSE())</f>
        <v>0.752573144822966</v>
      </c>
      <c r="Q769" s="0" t="n">
        <f aca="false">E768</f>
        <v>0.14417411125</v>
      </c>
      <c r="R769" s="0" t="n">
        <f aca="false">$R$3</f>
        <v>-0.170052691349719</v>
      </c>
      <c r="S769" s="0" t="n">
        <f aca="false">$S$3</f>
        <v>0.56027030147366</v>
      </c>
      <c r="T769" s="0" t="n">
        <f aca="false">NORMDIST(Q769,R769,S769,FALSE())</f>
        <v>0.60842710570583</v>
      </c>
    </row>
    <row r="770" customFormat="false" ht="13.5" hidden="false" customHeight="false" outlineLevel="0" collapsed="false">
      <c r="A770" s="0" t="n">
        <v>0.2244429</v>
      </c>
      <c r="B770" s="0" t="n">
        <v>0.1262812</v>
      </c>
      <c r="D770" s="0" t="n">
        <f aca="false">A770*(43.2/43)</f>
        <v>0.225486820465116</v>
      </c>
      <c r="E770" s="0" t="n">
        <f aca="false">B770*(23.7/24)</f>
        <v>0.124702685</v>
      </c>
      <c r="J770" s="0" t="n">
        <f aca="false">SQRT((D770-D769)*(D770-D769)+(E770-E769)*(E770-E769))</f>
        <v>0.0471534268005335</v>
      </c>
      <c r="L770" s="0" t="n">
        <f aca="false">D769</f>
        <v>0.268432241860465</v>
      </c>
      <c r="M770" s="0" t="n">
        <f aca="false">$M$3</f>
        <v>-0.0526875453124577</v>
      </c>
      <c r="N770" s="0" t="n">
        <f aca="false">$N$3</f>
        <v>0.332862690748608</v>
      </c>
      <c r="O770" s="0" t="n">
        <f aca="false">NORMDIST(L770,M770,N770,FALSE())</f>
        <v>0.752573144822966</v>
      </c>
      <c r="Q770" s="0" t="n">
        <f aca="false">E769</f>
        <v>0.14417411125</v>
      </c>
      <c r="R770" s="0" t="n">
        <f aca="false">$R$3</f>
        <v>-0.170052691349719</v>
      </c>
      <c r="S770" s="0" t="n">
        <f aca="false">$S$3</f>
        <v>0.56027030147366</v>
      </c>
      <c r="T770" s="0" t="n">
        <f aca="false">NORMDIST(Q770,R770,S770,FALSE())</f>
        <v>0.60842710570583</v>
      </c>
    </row>
    <row r="771" customFormat="false" ht="13.5" hidden="false" customHeight="false" outlineLevel="0" collapsed="false">
      <c r="A771" s="0" t="n">
        <v>0.274699</v>
      </c>
      <c r="B771" s="0" t="n">
        <v>0.0752939</v>
      </c>
      <c r="D771" s="0" t="n">
        <f aca="false">A771*(43.2/43)</f>
        <v>0.275976669767442</v>
      </c>
      <c r="E771" s="0" t="n">
        <f aca="false">B771*(23.7/24)</f>
        <v>0.07435272625</v>
      </c>
      <c r="J771" s="0" t="n">
        <f aca="false">SQRT((D771-D770)*(D771-D770)+(E771-E770)*(E771-E770))</f>
        <v>0.0713045806992668</v>
      </c>
      <c r="L771" s="0" t="n">
        <f aca="false">D770</f>
        <v>0.225486820465116</v>
      </c>
      <c r="M771" s="0" t="n">
        <f aca="false">$M$3</f>
        <v>-0.0526875453124577</v>
      </c>
      <c r="N771" s="0" t="n">
        <f aca="false">$N$3</f>
        <v>0.332862690748608</v>
      </c>
      <c r="O771" s="0" t="n">
        <f aca="false">NORMDIST(L771,M771,N771,FALSE())</f>
        <v>0.845258219853751</v>
      </c>
      <c r="Q771" s="0" t="n">
        <f aca="false">E770</f>
        <v>0.124702685</v>
      </c>
      <c r="R771" s="0" t="n">
        <f aca="false">$R$3</f>
        <v>-0.170052691349719</v>
      </c>
      <c r="S771" s="0" t="n">
        <f aca="false">$S$3</f>
        <v>0.56027030147366</v>
      </c>
      <c r="T771" s="0" t="n">
        <f aca="false">NORMDIST(Q771,R771,S771,FALSE())</f>
        <v>0.620028055591898</v>
      </c>
    </row>
    <row r="772" customFormat="false" ht="13.5" hidden="false" customHeight="false" outlineLevel="0" collapsed="false">
      <c r="A772" s="0" t="n">
        <v>0.274699</v>
      </c>
      <c r="B772" s="0" t="n">
        <v>0.0752939</v>
      </c>
      <c r="D772" s="0" t="n">
        <f aca="false">A772*(43.2/43)</f>
        <v>0.275976669767442</v>
      </c>
      <c r="E772" s="0" t="n">
        <f aca="false">B772*(23.7/24)</f>
        <v>0.07435272625</v>
      </c>
      <c r="J772" s="0" t="n">
        <f aca="false">SQRT((D772-D771)*(D772-D771)+(E772-E771)*(E772-E771))</f>
        <v>0</v>
      </c>
      <c r="L772" s="0" t="n">
        <f aca="false">D771</f>
        <v>0.275976669767442</v>
      </c>
      <c r="M772" s="0" t="n">
        <f aca="false">$M$3</f>
        <v>-0.0526875453124577</v>
      </c>
      <c r="N772" s="0" t="n">
        <f aca="false">$N$3</f>
        <v>0.332862690748608</v>
      </c>
      <c r="O772" s="0" t="n">
        <f aca="false">NORMDIST(L772,M772,N772,FALSE())</f>
        <v>0.736107118097424</v>
      </c>
      <c r="Q772" s="0" t="n">
        <f aca="false">E771</f>
        <v>0.07435272625</v>
      </c>
      <c r="R772" s="0" t="n">
        <f aca="false">$R$3</f>
        <v>-0.170052691349719</v>
      </c>
      <c r="S772" s="0" t="n">
        <f aca="false">$S$3</f>
        <v>0.56027030147366</v>
      </c>
      <c r="T772" s="0" t="n">
        <f aca="false">NORMDIST(Q772,R772,S772,FALSE())</f>
        <v>0.647426568170181</v>
      </c>
    </row>
    <row r="773" customFormat="false" ht="13.5" hidden="false" customHeight="false" outlineLevel="0" collapsed="false">
      <c r="A773" s="0" t="n">
        <v>0.2630987</v>
      </c>
      <c r="B773" s="0" t="n">
        <v>0.01545992</v>
      </c>
      <c r="D773" s="0" t="n">
        <f aca="false">A773*(43.2/43)</f>
        <v>0.264322414883721</v>
      </c>
      <c r="E773" s="0" t="n">
        <f aca="false">B773*(23.7/24)</f>
        <v>0.015266671</v>
      </c>
      <c r="J773" s="0" t="n">
        <f aca="false">SQRT((D773-D772)*(D773-D772)+(E773-E772)*(E773-E772))</f>
        <v>0.060224443392204</v>
      </c>
      <c r="L773" s="0" t="n">
        <f aca="false">D772</f>
        <v>0.275976669767442</v>
      </c>
      <c r="M773" s="0" t="n">
        <f aca="false">$M$3</f>
        <v>-0.0526875453124577</v>
      </c>
      <c r="N773" s="0" t="n">
        <f aca="false">$N$3</f>
        <v>0.332862690748608</v>
      </c>
      <c r="O773" s="0" t="n">
        <f aca="false">NORMDIST(L773,M773,N773,FALSE())</f>
        <v>0.736107118097424</v>
      </c>
      <c r="Q773" s="0" t="n">
        <f aca="false">E772</f>
        <v>0.07435272625</v>
      </c>
      <c r="R773" s="0" t="n">
        <f aca="false">$R$3</f>
        <v>-0.170052691349719</v>
      </c>
      <c r="S773" s="0" t="n">
        <f aca="false">$S$3</f>
        <v>0.56027030147366</v>
      </c>
      <c r="T773" s="0" t="n">
        <f aca="false">NORMDIST(Q773,R773,S773,FALSE())</f>
        <v>0.647426568170181</v>
      </c>
    </row>
    <row r="774" customFormat="false" ht="13.5" hidden="false" customHeight="false" outlineLevel="0" collapsed="false">
      <c r="A774" s="0" t="n">
        <v>0.3420088</v>
      </c>
      <c r="B774" s="0" t="n">
        <v>0.002028032</v>
      </c>
      <c r="D774" s="0" t="n">
        <f aca="false">A774*(43.2/43)</f>
        <v>0.343599538604651</v>
      </c>
      <c r="E774" s="0" t="n">
        <f aca="false">B774*(23.7/24)</f>
        <v>0.0020026816</v>
      </c>
      <c r="J774" s="0" t="n">
        <f aca="false">SQRT((D774-D773)*(D774-D773)+(E774-E773)*(E774-E773))</f>
        <v>0.0803790753882314</v>
      </c>
      <c r="L774" s="0" t="n">
        <f aca="false">D773</f>
        <v>0.264322414883721</v>
      </c>
      <c r="M774" s="0" t="n">
        <f aca="false">$M$3</f>
        <v>-0.0526875453124577</v>
      </c>
      <c r="N774" s="0" t="n">
        <f aca="false">$N$3</f>
        <v>0.332862690748608</v>
      </c>
      <c r="O774" s="0" t="n">
        <f aca="false">NORMDIST(L774,M774,N774,FALSE())</f>
        <v>0.761532845619546</v>
      </c>
      <c r="Q774" s="0" t="n">
        <f aca="false">E773</f>
        <v>0.015266671</v>
      </c>
      <c r="R774" s="0" t="n">
        <f aca="false">$R$3</f>
        <v>-0.170052691349719</v>
      </c>
      <c r="S774" s="0" t="n">
        <f aca="false">$S$3</f>
        <v>0.56027030147366</v>
      </c>
      <c r="T774" s="0" t="n">
        <f aca="false">NORMDIST(Q774,R774,S774,FALSE())</f>
        <v>0.674147557508041</v>
      </c>
    </row>
    <row r="775" customFormat="false" ht="13.5" hidden="false" customHeight="false" outlineLevel="0" collapsed="false">
      <c r="A775" s="0" t="n">
        <v>0.3420088</v>
      </c>
      <c r="B775" s="0" t="n">
        <v>0.002028032</v>
      </c>
      <c r="D775" s="0" t="n">
        <f aca="false">A775*(43.2/43)</f>
        <v>0.343599538604651</v>
      </c>
      <c r="E775" s="0" t="n">
        <f aca="false">B775*(23.7/24)</f>
        <v>0.0020026816</v>
      </c>
      <c r="J775" s="0" t="n">
        <f aca="false">SQRT((D775-D774)*(D775-D774)+(E775-E774)*(E775-E774))</f>
        <v>0</v>
      </c>
      <c r="L775" s="0" t="n">
        <f aca="false">D774</f>
        <v>0.343599538604651</v>
      </c>
      <c r="M775" s="0" t="n">
        <f aca="false">$M$3</f>
        <v>-0.0526875453124577</v>
      </c>
      <c r="N775" s="0" t="n">
        <f aca="false">$N$3</f>
        <v>0.332862690748608</v>
      </c>
      <c r="O775" s="0" t="n">
        <f aca="false">NORMDIST(L775,M775,N775,FALSE())</f>
        <v>0.590014186434768</v>
      </c>
      <c r="Q775" s="0" t="n">
        <f aca="false">E774</f>
        <v>0.0020026816</v>
      </c>
      <c r="R775" s="0" t="n">
        <f aca="false">$R$3</f>
        <v>-0.170052691349719</v>
      </c>
      <c r="S775" s="0" t="n">
        <f aca="false">$S$3</f>
        <v>0.56027030147366</v>
      </c>
      <c r="T775" s="0" t="n">
        <f aca="false">NORMDIST(Q775,R775,S775,FALSE())</f>
        <v>0.679256939453382</v>
      </c>
    </row>
    <row r="776" customFormat="false" ht="13.5" hidden="false" customHeight="false" outlineLevel="0" collapsed="false">
      <c r="A776" s="0" t="n">
        <v>0.3375873</v>
      </c>
      <c r="B776" s="0" t="n">
        <v>-0.07072677</v>
      </c>
      <c r="D776" s="0" t="n">
        <f aca="false">A776*(43.2/43)</f>
        <v>0.339157473488372</v>
      </c>
      <c r="E776" s="0" t="n">
        <f aca="false">B776*(23.7/24)</f>
        <v>-0.069842685375</v>
      </c>
      <c r="J776" s="0" t="n">
        <f aca="false">SQRT((D776-D775)*(D776-D775)+(E776-E775)*(E776-E775))</f>
        <v>0.0719825582920591</v>
      </c>
      <c r="L776" s="0" t="n">
        <f aca="false">D775</f>
        <v>0.343599538604651</v>
      </c>
      <c r="M776" s="0" t="n">
        <f aca="false">$M$3</f>
        <v>-0.0526875453124577</v>
      </c>
      <c r="N776" s="0" t="n">
        <f aca="false">$N$3</f>
        <v>0.332862690748608</v>
      </c>
      <c r="O776" s="0" t="n">
        <f aca="false">NORMDIST(L776,M776,N776,FALSE())</f>
        <v>0.590014186434768</v>
      </c>
      <c r="Q776" s="0" t="n">
        <f aca="false">E775</f>
        <v>0.0020026816</v>
      </c>
      <c r="R776" s="0" t="n">
        <f aca="false">$R$3</f>
        <v>-0.170052691349719</v>
      </c>
      <c r="S776" s="0" t="n">
        <f aca="false">$S$3</f>
        <v>0.56027030147366</v>
      </c>
      <c r="T776" s="0" t="n">
        <f aca="false">NORMDIST(Q776,R776,S776,FALSE())</f>
        <v>0.679256939453382</v>
      </c>
    </row>
    <row r="777" customFormat="false" ht="13.5" hidden="false" customHeight="false" outlineLevel="0" collapsed="false">
      <c r="A777" s="0" t="n">
        <v>0.3375873</v>
      </c>
      <c r="B777" s="0" t="n">
        <v>-0.07072677</v>
      </c>
      <c r="D777" s="0" t="n">
        <f aca="false">A777*(43.2/43)</f>
        <v>0.339157473488372</v>
      </c>
      <c r="E777" s="0" t="n">
        <f aca="false">B777*(23.7/24)</f>
        <v>-0.069842685375</v>
      </c>
      <c r="J777" s="0" t="n">
        <f aca="false">SQRT((D777-D776)*(D777-D776)+(E777-E776)*(E777-E776))</f>
        <v>0</v>
      </c>
      <c r="L777" s="0" t="n">
        <f aca="false">D776</f>
        <v>0.339157473488372</v>
      </c>
      <c r="M777" s="0" t="n">
        <f aca="false">$M$3</f>
        <v>-0.0526875453124577</v>
      </c>
      <c r="N777" s="0" t="n">
        <f aca="false">$N$3</f>
        <v>0.332862690748608</v>
      </c>
      <c r="O777" s="0" t="n">
        <f aca="false">NORMDIST(L777,M777,N777,FALSE())</f>
        <v>0.59940971759181</v>
      </c>
      <c r="Q777" s="0" t="n">
        <f aca="false">E776</f>
        <v>-0.069842685375</v>
      </c>
      <c r="R777" s="0" t="n">
        <f aca="false">$R$3</f>
        <v>-0.170052691349719</v>
      </c>
      <c r="S777" s="0" t="n">
        <f aca="false">$S$3</f>
        <v>0.56027030147366</v>
      </c>
      <c r="T777" s="0" t="n">
        <f aca="false">NORMDIST(Q777,R777,S777,FALSE())</f>
        <v>0.70075421665542</v>
      </c>
    </row>
    <row r="778" customFormat="false" ht="13.5" hidden="false" customHeight="false" outlineLevel="0" collapsed="false">
      <c r="A778" s="0" t="n">
        <v>0.3845314</v>
      </c>
      <c r="B778" s="0" t="n">
        <v>-0.1781955</v>
      </c>
      <c r="D778" s="0" t="n">
        <f aca="false">A778*(43.2/43)</f>
        <v>0.386319918139535</v>
      </c>
      <c r="E778" s="0" t="n">
        <f aca="false">B778*(23.7/24)</f>
        <v>-0.17596805625</v>
      </c>
      <c r="J778" s="0" t="n">
        <f aca="false">SQRT((D778-D777)*(D778-D777)+(E778-E777)*(E778-E777))</f>
        <v>0.116133072502325</v>
      </c>
      <c r="L778" s="0" t="n">
        <f aca="false">D777</f>
        <v>0.339157473488372</v>
      </c>
      <c r="M778" s="0" t="n">
        <f aca="false">$M$3</f>
        <v>-0.0526875453124577</v>
      </c>
      <c r="N778" s="0" t="n">
        <f aca="false">$N$3</f>
        <v>0.332862690748608</v>
      </c>
      <c r="O778" s="0" t="n">
        <f aca="false">NORMDIST(L778,M778,N778,FALSE())</f>
        <v>0.59940971759181</v>
      </c>
      <c r="Q778" s="0" t="n">
        <f aca="false">E777</f>
        <v>-0.069842685375</v>
      </c>
      <c r="R778" s="0" t="n">
        <f aca="false">$R$3</f>
        <v>-0.170052691349719</v>
      </c>
      <c r="S778" s="0" t="n">
        <f aca="false">$S$3</f>
        <v>0.56027030147366</v>
      </c>
      <c r="T778" s="0" t="n">
        <f aca="false">NORMDIST(Q778,R778,S778,FALSE())</f>
        <v>0.70075421665542</v>
      </c>
    </row>
    <row r="779" customFormat="false" ht="13.5" hidden="false" customHeight="false" outlineLevel="0" collapsed="false">
      <c r="A779" s="0" t="n">
        <v>0.3623576</v>
      </c>
      <c r="B779" s="0" t="n">
        <v>-0.262402</v>
      </c>
      <c r="D779" s="0" t="n">
        <f aca="false">A779*(43.2/43)</f>
        <v>0.364042984186047</v>
      </c>
      <c r="E779" s="0" t="n">
        <f aca="false">B779*(23.7/24)</f>
        <v>-0.259121975</v>
      </c>
      <c r="J779" s="0" t="n">
        <f aca="false">SQRT((D779-D778)*(D779-D778)+(E779-E778)*(E779-E778))</f>
        <v>0.0860862125421353</v>
      </c>
      <c r="L779" s="0" t="n">
        <f aca="false">D778</f>
        <v>0.386319918139535</v>
      </c>
      <c r="M779" s="0" t="n">
        <f aca="false">$M$3</f>
        <v>-0.0526875453124577</v>
      </c>
      <c r="N779" s="0" t="n">
        <f aca="false">$N$3</f>
        <v>0.332862690748608</v>
      </c>
      <c r="O779" s="0" t="n">
        <f aca="false">NORMDIST(L779,M779,N779,FALSE())</f>
        <v>0.502257892828974</v>
      </c>
      <c r="Q779" s="0" t="n">
        <f aca="false">E778</f>
        <v>-0.17596805625</v>
      </c>
      <c r="R779" s="0" t="n">
        <f aca="false">$R$3</f>
        <v>-0.170052691349719</v>
      </c>
      <c r="S779" s="0" t="n">
        <f aca="false">$S$3</f>
        <v>0.56027030147366</v>
      </c>
      <c r="T779" s="0" t="n">
        <f aca="false">NORMDIST(Q779,R779,S779,FALSE())</f>
        <v>0.712013548493034</v>
      </c>
    </row>
    <row r="780" customFormat="false" ht="13.5" hidden="false" customHeight="false" outlineLevel="0" collapsed="false">
      <c r="A780" s="0" t="n">
        <v>0.3623576</v>
      </c>
      <c r="B780" s="0" t="n">
        <v>-0.262402</v>
      </c>
      <c r="D780" s="0" t="n">
        <f aca="false">A780*(43.2/43)</f>
        <v>0.364042984186047</v>
      </c>
      <c r="E780" s="0" t="n">
        <f aca="false">B780*(23.7/24)</f>
        <v>-0.259121975</v>
      </c>
      <c r="J780" s="0" t="n">
        <f aca="false">SQRT((D780-D779)*(D780-D779)+(E780-E779)*(E780-E779))</f>
        <v>0</v>
      </c>
      <c r="L780" s="0" t="n">
        <f aca="false">D779</f>
        <v>0.364042984186047</v>
      </c>
      <c r="M780" s="0" t="n">
        <f aca="false">$M$3</f>
        <v>-0.0526875453124577</v>
      </c>
      <c r="N780" s="0" t="n">
        <f aca="false">$N$3</f>
        <v>0.332862690748608</v>
      </c>
      <c r="O780" s="0" t="n">
        <f aca="false">NORMDIST(L780,M780,N780,FALSE())</f>
        <v>0.547378741194152</v>
      </c>
      <c r="Q780" s="0" t="n">
        <f aca="false">E779</f>
        <v>-0.259121975</v>
      </c>
      <c r="R780" s="0" t="n">
        <f aca="false">$R$3</f>
        <v>-0.170052691349719</v>
      </c>
      <c r="S780" s="0" t="n">
        <f aca="false">$S$3</f>
        <v>0.56027030147366</v>
      </c>
      <c r="T780" s="0" t="n">
        <f aca="false">NORMDIST(Q780,R780,S780,FALSE())</f>
        <v>0.703111905762962</v>
      </c>
    </row>
    <row r="781" customFormat="false" ht="13.5" hidden="false" customHeight="false" outlineLevel="0" collapsed="false">
      <c r="A781" s="0" t="n">
        <v>0.3790106</v>
      </c>
      <c r="B781" s="0" t="n">
        <v>-0.3828061</v>
      </c>
      <c r="D781" s="0" t="n">
        <f aca="false">A781*(43.2/43)</f>
        <v>0.38077344</v>
      </c>
      <c r="E781" s="0" t="n">
        <f aca="false">B781*(23.7/24)</f>
        <v>-0.37802102375</v>
      </c>
      <c r="J781" s="0" t="n">
        <f aca="false">SQRT((D781-D780)*(D781-D780)+(E781-E780)*(E781-E780))</f>
        <v>0.120070362477164</v>
      </c>
      <c r="L781" s="0" t="n">
        <f aca="false">D780</f>
        <v>0.364042984186047</v>
      </c>
      <c r="M781" s="0" t="n">
        <f aca="false">$M$3</f>
        <v>-0.0526875453124577</v>
      </c>
      <c r="N781" s="0" t="n">
        <f aca="false">$N$3</f>
        <v>0.332862690748608</v>
      </c>
      <c r="O781" s="0" t="n">
        <f aca="false">NORMDIST(L781,M781,N781,FALSE())</f>
        <v>0.547378741194152</v>
      </c>
      <c r="Q781" s="0" t="n">
        <f aca="false">E780</f>
        <v>-0.259121975</v>
      </c>
      <c r="R781" s="0" t="n">
        <f aca="false">$R$3</f>
        <v>-0.170052691349719</v>
      </c>
      <c r="S781" s="0" t="n">
        <f aca="false">$S$3</f>
        <v>0.56027030147366</v>
      </c>
      <c r="T781" s="0" t="n">
        <f aca="false">NORMDIST(Q781,R781,S781,FALSE())</f>
        <v>0.703111905762962</v>
      </c>
    </row>
    <row r="782" customFormat="false" ht="13.5" hidden="false" customHeight="false" outlineLevel="0" collapsed="false">
      <c r="A782" s="0" t="n">
        <v>0.3396112</v>
      </c>
      <c r="B782" s="0" t="n">
        <v>-0.4529417</v>
      </c>
      <c r="D782" s="0" t="n">
        <f aca="false">A782*(43.2/43)</f>
        <v>0.341190786976744</v>
      </c>
      <c r="E782" s="0" t="n">
        <f aca="false">B782*(23.7/24)</f>
        <v>-0.44727992875</v>
      </c>
      <c r="J782" s="0" t="n">
        <f aca="false">SQRT((D782-D781)*(D782-D781)+(E782-E781)*(E782-E781))</f>
        <v>0.0797720649234962</v>
      </c>
      <c r="L782" s="0" t="n">
        <f aca="false">D781</f>
        <v>0.38077344</v>
      </c>
      <c r="M782" s="0" t="n">
        <f aca="false">$M$3</f>
        <v>-0.0526875453124577</v>
      </c>
      <c r="N782" s="0" t="n">
        <f aca="false">$N$3</f>
        <v>0.332862690748608</v>
      </c>
      <c r="O782" s="0" t="n">
        <f aca="false">NORMDIST(L782,M782,N782,FALSE())</f>
        <v>0.513346683786307</v>
      </c>
      <c r="Q782" s="0" t="n">
        <f aca="false">E781</f>
        <v>-0.37802102375</v>
      </c>
      <c r="R782" s="0" t="n">
        <f aca="false">$R$3</f>
        <v>-0.170052691349719</v>
      </c>
      <c r="S782" s="0" t="n">
        <f aca="false">$S$3</f>
        <v>0.56027030147366</v>
      </c>
      <c r="T782" s="0" t="n">
        <f aca="false">NORMDIST(Q782,R782,S782,FALSE())</f>
        <v>0.664650014897562</v>
      </c>
    </row>
    <row r="783" customFormat="false" ht="13.5" hidden="false" customHeight="false" outlineLevel="0" collapsed="false">
      <c r="A783" s="0" t="n">
        <v>0.3396112</v>
      </c>
      <c r="B783" s="0" t="n">
        <v>-0.4529417</v>
      </c>
      <c r="D783" s="0" t="n">
        <f aca="false">A783*(43.2/43)</f>
        <v>0.341190786976744</v>
      </c>
      <c r="E783" s="0" t="n">
        <f aca="false">B783*(23.7/24)</f>
        <v>-0.44727992875</v>
      </c>
      <c r="J783" s="0" t="n">
        <f aca="false">SQRT((D783-D782)*(D783-D782)+(E783-E782)*(E783-E782))</f>
        <v>0</v>
      </c>
      <c r="L783" s="0" t="n">
        <f aca="false">D782</f>
        <v>0.341190786976744</v>
      </c>
      <c r="M783" s="0" t="n">
        <f aca="false">$M$3</f>
        <v>-0.0526875453124577</v>
      </c>
      <c r="N783" s="0" t="n">
        <f aca="false">$N$3</f>
        <v>0.332862690748608</v>
      </c>
      <c r="O783" s="0" t="n">
        <f aca="false">NORMDIST(L783,M783,N783,FALSE())</f>
        <v>0.595103728423648</v>
      </c>
      <c r="Q783" s="0" t="n">
        <f aca="false">E782</f>
        <v>-0.44727992875</v>
      </c>
      <c r="R783" s="0" t="n">
        <f aca="false">$R$3</f>
        <v>-0.170052691349719</v>
      </c>
      <c r="S783" s="0" t="n">
        <f aca="false">$S$3</f>
        <v>0.56027030147366</v>
      </c>
      <c r="T783" s="0" t="n">
        <f aca="false">NORMDIST(Q783,R783,S783,FALSE())</f>
        <v>0.630009126504178</v>
      </c>
    </row>
    <row r="784" customFormat="false" ht="13.5" hidden="false" customHeight="false" outlineLevel="0" collapsed="false">
      <c r="A784" s="0" t="n">
        <v>0.3401727</v>
      </c>
      <c r="B784" s="0" t="n">
        <v>-0.492757</v>
      </c>
      <c r="D784" s="0" t="n">
        <f aca="false">A784*(43.2/43)</f>
        <v>0.341754898604651</v>
      </c>
      <c r="E784" s="0" t="n">
        <f aca="false">B784*(23.7/24)</f>
        <v>-0.4865975375</v>
      </c>
      <c r="J784" s="0" t="n">
        <f aca="false">SQRT((D784-D783)*(D784-D783)+(E784-E783)*(E784-E783))</f>
        <v>0.0393216553535938</v>
      </c>
      <c r="L784" s="0" t="n">
        <f aca="false">D783</f>
        <v>0.341190786976744</v>
      </c>
      <c r="M784" s="0" t="n">
        <f aca="false">$M$3</f>
        <v>-0.0526875453124577</v>
      </c>
      <c r="N784" s="0" t="n">
        <f aca="false">$N$3</f>
        <v>0.332862690748608</v>
      </c>
      <c r="O784" s="0" t="n">
        <f aca="false">NORMDIST(L784,M784,N784,FALSE())</f>
        <v>0.595103728423648</v>
      </c>
      <c r="Q784" s="0" t="n">
        <f aca="false">E783</f>
        <v>-0.44727992875</v>
      </c>
      <c r="R784" s="0" t="n">
        <f aca="false">$R$3</f>
        <v>-0.170052691349719</v>
      </c>
      <c r="S784" s="0" t="n">
        <f aca="false">$S$3</f>
        <v>0.56027030147366</v>
      </c>
      <c r="T784" s="0" t="n">
        <f aca="false">NORMDIST(Q784,R784,S784,FALSE())</f>
        <v>0.630009126504178</v>
      </c>
    </row>
    <row r="785" customFormat="false" ht="13.5" hidden="false" customHeight="false" outlineLevel="0" collapsed="false">
      <c r="A785" s="0" t="n">
        <v>0.3401727</v>
      </c>
      <c r="B785" s="0" t="n">
        <v>-0.492757</v>
      </c>
      <c r="D785" s="0" t="n">
        <f aca="false">A785*(43.2/43)</f>
        <v>0.341754898604651</v>
      </c>
      <c r="E785" s="0" t="n">
        <f aca="false">B785*(23.7/24)</f>
        <v>-0.4865975375</v>
      </c>
      <c r="J785" s="0" t="n">
        <f aca="false">SQRT((D785-D784)*(D785-D784)+(E785-E784)*(E785-E784))</f>
        <v>0</v>
      </c>
      <c r="L785" s="0" t="n">
        <f aca="false">D784</f>
        <v>0.341754898604651</v>
      </c>
      <c r="M785" s="0" t="n">
        <f aca="false">$M$3</f>
        <v>-0.0526875453124577</v>
      </c>
      <c r="N785" s="0" t="n">
        <f aca="false">$N$3</f>
        <v>0.332862690748608</v>
      </c>
      <c r="O785" s="0" t="n">
        <f aca="false">NORMDIST(L785,M785,N785,FALSE())</f>
        <v>0.59391066162821</v>
      </c>
      <c r="Q785" s="0" t="n">
        <f aca="false">E784</f>
        <v>-0.4865975375</v>
      </c>
      <c r="R785" s="0" t="n">
        <f aca="false">$R$3</f>
        <v>-0.170052691349719</v>
      </c>
      <c r="S785" s="0" t="n">
        <f aca="false">$S$3</f>
        <v>0.56027030147366</v>
      </c>
      <c r="T785" s="0" t="n">
        <f aca="false">NORMDIST(Q785,R785,S785,FALSE())</f>
        <v>0.607011730860002</v>
      </c>
    </row>
    <row r="786" customFormat="false" ht="13.5" hidden="false" customHeight="false" outlineLevel="0" collapsed="false">
      <c r="A786" s="0" t="n">
        <v>0.3254443</v>
      </c>
      <c r="B786" s="0" t="n">
        <v>-0.5233033</v>
      </c>
      <c r="D786" s="0" t="n">
        <f aca="false">A786*(43.2/43)</f>
        <v>0.326957994418605</v>
      </c>
      <c r="E786" s="0" t="n">
        <f aca="false">B786*(23.7/24)</f>
        <v>-0.51676200875</v>
      </c>
      <c r="J786" s="0" t="n">
        <f aca="false">SQRT((D786-D785)*(D786-D785)+(E786-E785)*(E786-E785))</f>
        <v>0.0335982692899965</v>
      </c>
      <c r="L786" s="0" t="n">
        <f aca="false">D785</f>
        <v>0.341754898604651</v>
      </c>
      <c r="M786" s="0" t="n">
        <f aca="false">$M$3</f>
        <v>-0.0526875453124577</v>
      </c>
      <c r="N786" s="0" t="n">
        <f aca="false">$N$3</f>
        <v>0.332862690748608</v>
      </c>
      <c r="O786" s="0" t="n">
        <f aca="false">NORMDIST(L786,M786,N786,FALSE())</f>
        <v>0.59391066162821</v>
      </c>
      <c r="Q786" s="0" t="n">
        <f aca="false">E785</f>
        <v>-0.4865975375</v>
      </c>
      <c r="R786" s="0" t="n">
        <f aca="false">$R$3</f>
        <v>-0.170052691349719</v>
      </c>
      <c r="S786" s="0" t="n">
        <f aca="false">$S$3</f>
        <v>0.56027030147366</v>
      </c>
      <c r="T786" s="0" t="n">
        <f aca="false">NORMDIST(Q786,R786,S786,FALSE())</f>
        <v>0.607011730860002</v>
      </c>
    </row>
    <row r="787" customFormat="false" ht="13.5" hidden="false" customHeight="false" outlineLevel="0" collapsed="false">
      <c r="A787" s="0" t="n">
        <v>0.3281884</v>
      </c>
      <c r="B787" s="0" t="n">
        <v>-0.5377298</v>
      </c>
      <c r="D787" s="0" t="n">
        <f aca="false">A787*(43.2/43)</f>
        <v>0.329714857674419</v>
      </c>
      <c r="E787" s="0" t="n">
        <f aca="false">B787*(23.7/24)</f>
        <v>-0.5310081775</v>
      </c>
      <c r="J787" s="0" t="n">
        <f aca="false">SQRT((D787-D786)*(D787-D786)+(E787-E786)*(E787-E786))</f>
        <v>0.0145104658458897</v>
      </c>
      <c r="L787" s="0" t="n">
        <f aca="false">D786</f>
        <v>0.326957994418605</v>
      </c>
      <c r="M787" s="0" t="n">
        <f aca="false">$M$3</f>
        <v>-0.0526875453124577</v>
      </c>
      <c r="N787" s="0" t="n">
        <f aca="false">$N$3</f>
        <v>0.332862690748608</v>
      </c>
      <c r="O787" s="0" t="n">
        <f aca="false">NORMDIST(L787,M787,N787,FALSE())</f>
        <v>0.625416759484052</v>
      </c>
      <c r="Q787" s="0" t="n">
        <f aca="false">E786</f>
        <v>-0.51676200875</v>
      </c>
      <c r="R787" s="0" t="n">
        <f aca="false">$R$3</f>
        <v>-0.170052691349719</v>
      </c>
      <c r="S787" s="0" t="n">
        <f aca="false">$S$3</f>
        <v>0.56027030147366</v>
      </c>
      <c r="T787" s="0" t="n">
        <f aca="false">NORMDIST(Q787,R787,S787,FALSE())</f>
        <v>0.587972649788186</v>
      </c>
    </row>
    <row r="788" customFormat="false" ht="13.5" hidden="false" customHeight="false" outlineLevel="0" collapsed="false">
      <c r="A788" s="0" t="n">
        <v>0.3281884</v>
      </c>
      <c r="B788" s="0" t="n">
        <v>-0.5377298</v>
      </c>
      <c r="D788" s="0" t="n">
        <f aca="false">A788*(43.2/43)</f>
        <v>0.329714857674419</v>
      </c>
      <c r="E788" s="0" t="n">
        <f aca="false">B788*(23.7/24)</f>
        <v>-0.5310081775</v>
      </c>
      <c r="J788" s="0" t="n">
        <f aca="false">SQRT((D788-D787)*(D788-D787)+(E788-E787)*(E788-E787))</f>
        <v>0</v>
      </c>
      <c r="L788" s="0" t="n">
        <f aca="false">D787</f>
        <v>0.329714857674419</v>
      </c>
      <c r="M788" s="0" t="n">
        <f aca="false">$M$3</f>
        <v>-0.0526875453124577</v>
      </c>
      <c r="N788" s="0" t="n">
        <f aca="false">$N$3</f>
        <v>0.332862690748608</v>
      </c>
      <c r="O788" s="0" t="n">
        <f aca="false">NORMDIST(L788,M788,N788,FALSE())</f>
        <v>0.619515431756672</v>
      </c>
      <c r="Q788" s="0" t="n">
        <f aca="false">E787</f>
        <v>-0.5310081775</v>
      </c>
      <c r="R788" s="0" t="n">
        <f aca="false">$R$3</f>
        <v>-0.170052691349719</v>
      </c>
      <c r="S788" s="0" t="n">
        <f aca="false">$S$3</f>
        <v>0.56027030147366</v>
      </c>
      <c r="T788" s="0" t="n">
        <f aca="false">NORMDIST(Q788,R788,S788,FALSE())</f>
        <v>0.578606194838295</v>
      </c>
    </row>
    <row r="789" customFormat="false" ht="13.5" hidden="false" customHeight="false" outlineLevel="0" collapsed="false">
      <c r="A789" s="0" t="n">
        <v>0.2782797</v>
      </c>
      <c r="B789" s="0" t="n">
        <v>-0.567052</v>
      </c>
      <c r="D789" s="0" t="n">
        <f aca="false">A789*(43.2/43)</f>
        <v>0.279574024186047</v>
      </c>
      <c r="E789" s="0" t="n">
        <f aca="false">B789*(23.7/24)</f>
        <v>-0.55996385</v>
      </c>
      <c r="J789" s="0" t="n">
        <f aca="false">SQRT((D789-D788)*(D789-D788)+(E789-E788)*(E789-E788))</f>
        <v>0.0579010721216448</v>
      </c>
      <c r="L789" s="0" t="n">
        <f aca="false">D788</f>
        <v>0.329714857674419</v>
      </c>
      <c r="M789" s="0" t="n">
        <f aca="false">$M$3</f>
        <v>-0.0526875453124577</v>
      </c>
      <c r="N789" s="0" t="n">
        <f aca="false">$N$3</f>
        <v>0.332862690748608</v>
      </c>
      <c r="O789" s="0" t="n">
        <f aca="false">NORMDIST(L789,M789,N789,FALSE())</f>
        <v>0.619515431756672</v>
      </c>
      <c r="Q789" s="0" t="n">
        <f aca="false">E788</f>
        <v>-0.5310081775</v>
      </c>
      <c r="R789" s="0" t="n">
        <f aca="false">$R$3</f>
        <v>-0.170052691349719</v>
      </c>
      <c r="S789" s="0" t="n">
        <f aca="false">$S$3</f>
        <v>0.56027030147366</v>
      </c>
      <c r="T789" s="0" t="n">
        <f aca="false">NORMDIST(Q789,R789,S789,FALSE())</f>
        <v>0.578606194838295</v>
      </c>
    </row>
    <row r="790" customFormat="false" ht="13.5" hidden="false" customHeight="false" outlineLevel="0" collapsed="false">
      <c r="A790" s="0" t="n">
        <v>0.3168115</v>
      </c>
      <c r="B790" s="0" t="n">
        <v>-0.6071522</v>
      </c>
      <c r="D790" s="0" t="n">
        <f aca="false">A790*(43.2/43)</f>
        <v>0.318285041860465</v>
      </c>
      <c r="E790" s="0" t="n">
        <f aca="false">B790*(23.7/24)</f>
        <v>-0.5995627975</v>
      </c>
      <c r="J790" s="0" t="n">
        <f aca="false">SQRT((D790-D789)*(D790-D789)+(E790-E789)*(E790-E789))</f>
        <v>0.0553770668462759</v>
      </c>
      <c r="L790" s="0" t="n">
        <f aca="false">D789</f>
        <v>0.279574024186047</v>
      </c>
      <c r="M790" s="0" t="n">
        <f aca="false">$M$3</f>
        <v>-0.0526875453124577</v>
      </c>
      <c r="N790" s="0" t="n">
        <f aca="false">$N$3</f>
        <v>0.332862690748608</v>
      </c>
      <c r="O790" s="0" t="n">
        <f aca="false">NORMDIST(L790,M790,N790,FALSE())</f>
        <v>0.728251345062482</v>
      </c>
      <c r="Q790" s="0" t="n">
        <f aca="false">E789</f>
        <v>-0.55996385</v>
      </c>
      <c r="R790" s="0" t="n">
        <f aca="false">$R$3</f>
        <v>-0.170052691349719</v>
      </c>
      <c r="S790" s="0" t="n">
        <f aca="false">$S$3</f>
        <v>0.56027030147366</v>
      </c>
      <c r="T790" s="0" t="n">
        <f aca="false">NORMDIST(Q790,R790,S790,FALSE())</f>
        <v>0.558911197980312</v>
      </c>
    </row>
    <row r="791" customFormat="false" ht="13.5" hidden="false" customHeight="false" outlineLevel="0" collapsed="false">
      <c r="A791" s="0" t="n">
        <v>0.3168115</v>
      </c>
      <c r="B791" s="0" t="n">
        <v>-0.6071522</v>
      </c>
      <c r="D791" s="0" t="n">
        <f aca="false">A791*(43.2/43)</f>
        <v>0.318285041860465</v>
      </c>
      <c r="E791" s="0" t="n">
        <f aca="false">B791*(23.7/24)</f>
        <v>-0.5995627975</v>
      </c>
      <c r="J791" s="0" t="n">
        <f aca="false">SQRT((D791-D790)*(D791-D790)+(E791-E790)*(E791-E790))</f>
        <v>0</v>
      </c>
      <c r="L791" s="0" t="n">
        <f aca="false">D790</f>
        <v>0.318285041860465</v>
      </c>
      <c r="M791" s="0" t="n">
        <f aca="false">$M$3</f>
        <v>-0.0526875453124577</v>
      </c>
      <c r="N791" s="0" t="n">
        <f aca="false">$N$3</f>
        <v>0.332862690748608</v>
      </c>
      <c r="O791" s="0" t="n">
        <f aca="false">NORMDIST(L791,M791,N791,FALSE())</f>
        <v>0.64406295874095</v>
      </c>
      <c r="Q791" s="0" t="n">
        <f aca="false">E790</f>
        <v>-0.5995627975</v>
      </c>
      <c r="R791" s="0" t="n">
        <f aca="false">$R$3</f>
        <v>-0.170052691349719</v>
      </c>
      <c r="S791" s="0" t="n">
        <f aca="false">$S$3</f>
        <v>0.56027030147366</v>
      </c>
      <c r="T791" s="0" t="n">
        <f aca="false">NORMDIST(Q791,R791,S791,FALSE())</f>
        <v>0.530757623797502</v>
      </c>
    </row>
    <row r="792" customFormat="false" ht="13.5" hidden="false" customHeight="false" outlineLevel="0" collapsed="false">
      <c r="A792" s="0" t="n">
        <v>0.2315395</v>
      </c>
      <c r="B792" s="0" t="n">
        <v>-0.6761867</v>
      </c>
      <c r="D792" s="0" t="n">
        <f aca="false">A792*(43.2/43)</f>
        <v>0.232616427906977</v>
      </c>
      <c r="E792" s="0" t="n">
        <f aca="false">B792*(23.7/24)</f>
        <v>-0.66773436625</v>
      </c>
      <c r="J792" s="0" t="n">
        <f aca="false">SQRT((D792-D791)*(D792-D791)+(E792-E791)*(E792-E791))</f>
        <v>0.109482757558201</v>
      </c>
      <c r="L792" s="0" t="n">
        <f aca="false">D791</f>
        <v>0.318285041860465</v>
      </c>
      <c r="M792" s="0" t="n">
        <f aca="false">$M$3</f>
        <v>-0.0526875453124577</v>
      </c>
      <c r="N792" s="0" t="n">
        <f aca="false">$N$3</f>
        <v>0.332862690748608</v>
      </c>
      <c r="O792" s="0" t="n">
        <f aca="false">NORMDIST(L792,M792,N792,FALSE())</f>
        <v>0.64406295874095</v>
      </c>
      <c r="Q792" s="0" t="n">
        <f aca="false">E791</f>
        <v>-0.5995627975</v>
      </c>
      <c r="R792" s="0" t="n">
        <f aca="false">$R$3</f>
        <v>-0.170052691349719</v>
      </c>
      <c r="S792" s="0" t="n">
        <f aca="false">$S$3</f>
        <v>0.56027030147366</v>
      </c>
      <c r="T792" s="0" t="n">
        <f aca="false">NORMDIST(Q792,R792,S792,FALSE())</f>
        <v>0.530757623797502</v>
      </c>
    </row>
    <row r="793" customFormat="false" ht="13.5" hidden="false" customHeight="false" outlineLevel="0" collapsed="false">
      <c r="A793" s="0" t="n">
        <v>0.2315395</v>
      </c>
      <c r="B793" s="0" t="n">
        <v>-0.6761867</v>
      </c>
      <c r="D793" s="0" t="n">
        <f aca="false">A793*(43.2/43)</f>
        <v>0.232616427906977</v>
      </c>
      <c r="E793" s="0" t="n">
        <f aca="false">B793*(23.7/24)</f>
        <v>-0.66773436625</v>
      </c>
      <c r="J793" s="0" t="n">
        <f aca="false">SQRT((D793-D792)*(D793-D792)+(E793-E792)*(E793-E792))</f>
        <v>0</v>
      </c>
      <c r="L793" s="0" t="n">
        <f aca="false">D792</f>
        <v>0.232616427906977</v>
      </c>
      <c r="M793" s="0" t="n">
        <f aca="false">$M$3</f>
        <v>-0.0526875453124577</v>
      </c>
      <c r="N793" s="0" t="n">
        <f aca="false">$N$3</f>
        <v>0.332862690748608</v>
      </c>
      <c r="O793" s="0" t="n">
        <f aca="false">NORMDIST(L793,M793,N793,FALSE())</f>
        <v>0.830072296005082</v>
      </c>
      <c r="Q793" s="0" t="n">
        <f aca="false">E792</f>
        <v>-0.66773436625</v>
      </c>
      <c r="R793" s="0" t="n">
        <f aca="false">$R$3</f>
        <v>-0.170052691349719</v>
      </c>
      <c r="S793" s="0" t="n">
        <f aca="false">$S$3</f>
        <v>0.56027030147366</v>
      </c>
      <c r="T793" s="0" t="n">
        <f aca="false">NORMDIST(Q793,R793,S793,FALSE())</f>
        <v>0.479922403789932</v>
      </c>
    </row>
    <row r="794" customFormat="false" ht="13.5" hidden="false" customHeight="false" outlineLevel="0" collapsed="false">
      <c r="A794" s="0" t="n">
        <v>0.2816056</v>
      </c>
      <c r="B794" s="0" t="n">
        <v>-0.7558355</v>
      </c>
      <c r="D794" s="0" t="n">
        <f aca="false">A794*(43.2/43)</f>
        <v>0.282915393488372</v>
      </c>
      <c r="E794" s="0" t="n">
        <f aca="false">B794*(23.7/24)</f>
        <v>-0.74638755625</v>
      </c>
      <c r="J794" s="0" t="n">
        <f aca="false">SQRT((D794-D793)*(D794-D793)+(E794-E793)*(E794-E793))</f>
        <v>0.09336118163206</v>
      </c>
      <c r="L794" s="0" t="n">
        <f aca="false">D793</f>
        <v>0.232616427906977</v>
      </c>
      <c r="M794" s="0" t="n">
        <f aca="false">$M$3</f>
        <v>-0.0526875453124577</v>
      </c>
      <c r="N794" s="0" t="n">
        <f aca="false">$N$3</f>
        <v>0.332862690748608</v>
      </c>
      <c r="O794" s="0" t="n">
        <f aca="false">NORMDIST(L794,M794,N794,FALSE())</f>
        <v>0.830072296005082</v>
      </c>
      <c r="Q794" s="0" t="n">
        <f aca="false">E793</f>
        <v>-0.66773436625</v>
      </c>
      <c r="R794" s="0" t="n">
        <f aca="false">$R$3</f>
        <v>-0.170052691349719</v>
      </c>
      <c r="S794" s="0" t="n">
        <f aca="false">$S$3</f>
        <v>0.56027030147366</v>
      </c>
      <c r="T794" s="0" t="n">
        <f aca="false">NORMDIST(Q794,R794,S794,FALSE())</f>
        <v>0.479922403789932</v>
      </c>
    </row>
    <row r="795" customFormat="false" ht="13.5" hidden="false" customHeight="false" outlineLevel="0" collapsed="false">
      <c r="A795" s="0" t="n">
        <v>0.2519009</v>
      </c>
      <c r="B795" s="0" t="n">
        <v>-0.8364307</v>
      </c>
      <c r="D795" s="0" t="n">
        <f aca="false">A795*(43.2/43)</f>
        <v>0.253072532093023</v>
      </c>
      <c r="E795" s="0" t="n">
        <f aca="false">B795*(23.7/24)</f>
        <v>-0.82597531625</v>
      </c>
      <c r="J795" s="0" t="n">
        <f aca="false">SQRT((D795-D794)*(D795-D794)+(E795-E794)*(E795-E794))</f>
        <v>0.0849988700988407</v>
      </c>
      <c r="L795" s="0" t="n">
        <f aca="false">D794</f>
        <v>0.282915393488372</v>
      </c>
      <c r="M795" s="0" t="n">
        <f aca="false">$M$3</f>
        <v>-0.0526875453124577</v>
      </c>
      <c r="N795" s="0" t="n">
        <f aca="false">$N$3</f>
        <v>0.332862690748608</v>
      </c>
      <c r="O795" s="0" t="n">
        <f aca="false">NORMDIST(L795,M795,N795,FALSE())</f>
        <v>0.720954267714067</v>
      </c>
      <c r="Q795" s="0" t="n">
        <f aca="false">E794</f>
        <v>-0.74638755625</v>
      </c>
      <c r="R795" s="0" t="n">
        <f aca="false">$R$3</f>
        <v>-0.170052691349719</v>
      </c>
      <c r="S795" s="0" t="n">
        <f aca="false">$S$3</f>
        <v>0.56027030147366</v>
      </c>
      <c r="T795" s="0" t="n">
        <f aca="false">NORMDIST(Q795,R795,S795,FALSE())</f>
        <v>0.419502182575967</v>
      </c>
    </row>
    <row r="796" customFormat="false" ht="13.5" hidden="false" customHeight="false" outlineLevel="0" collapsed="false">
      <c r="A796" s="0" t="n">
        <v>0.2519009</v>
      </c>
      <c r="B796" s="0" t="n">
        <v>-0.8364307</v>
      </c>
      <c r="D796" s="0" t="n">
        <f aca="false">A796*(43.2/43)</f>
        <v>0.253072532093023</v>
      </c>
      <c r="E796" s="0" t="n">
        <f aca="false">B796*(23.7/24)</f>
        <v>-0.82597531625</v>
      </c>
      <c r="J796" s="0" t="n">
        <f aca="false">SQRT((D796-D795)*(D796-D795)+(E796-E795)*(E796-E795))</f>
        <v>0</v>
      </c>
      <c r="L796" s="0" t="n">
        <f aca="false">D795</f>
        <v>0.253072532093023</v>
      </c>
      <c r="M796" s="0" t="n">
        <f aca="false">$M$3</f>
        <v>-0.0526875453124577</v>
      </c>
      <c r="N796" s="0" t="n">
        <f aca="false">$N$3</f>
        <v>0.332862690748608</v>
      </c>
      <c r="O796" s="0" t="n">
        <f aca="false">NORMDIST(L796,M796,N796,FALSE())</f>
        <v>0.785994603490881</v>
      </c>
      <c r="Q796" s="0" t="n">
        <f aca="false">E795</f>
        <v>-0.82597531625</v>
      </c>
      <c r="R796" s="0" t="n">
        <f aca="false">$R$3</f>
        <v>-0.170052691349719</v>
      </c>
      <c r="S796" s="0" t="n">
        <f aca="false">$S$3</f>
        <v>0.56027030147366</v>
      </c>
      <c r="T796" s="0" t="n">
        <f aca="false">NORMDIST(Q796,R796,S796,FALSE())</f>
        <v>0.358831814442918</v>
      </c>
    </row>
    <row r="797" customFormat="false" ht="13.5" hidden="false" customHeight="false" outlineLevel="0" collapsed="false">
      <c r="A797" s="0" t="n">
        <v>0.2670768</v>
      </c>
      <c r="B797" s="0" t="n">
        <v>-0.8543621</v>
      </c>
      <c r="D797" s="0" t="n">
        <f aca="false">A797*(43.2/43)</f>
        <v>0.268319017674419</v>
      </c>
      <c r="E797" s="0" t="n">
        <f aca="false">B797*(23.7/24)</f>
        <v>-0.84368257375</v>
      </c>
      <c r="J797" s="0" t="n">
        <f aca="false">SQRT((D797-D796)*(D797-D796)+(E797-E796)*(E797-E796))</f>
        <v>0.0233666919086765</v>
      </c>
      <c r="L797" s="0" t="n">
        <f aca="false">D796</f>
        <v>0.253072532093023</v>
      </c>
      <c r="M797" s="0" t="n">
        <f aca="false">$M$3</f>
        <v>-0.0526875453124577</v>
      </c>
      <c r="N797" s="0" t="n">
        <f aca="false">$N$3</f>
        <v>0.332862690748608</v>
      </c>
      <c r="O797" s="0" t="n">
        <f aca="false">NORMDIST(L797,M797,N797,FALSE())</f>
        <v>0.785994603490881</v>
      </c>
      <c r="Q797" s="0" t="n">
        <f aca="false">E796</f>
        <v>-0.82597531625</v>
      </c>
      <c r="R797" s="0" t="n">
        <f aca="false">$R$3</f>
        <v>-0.170052691349719</v>
      </c>
      <c r="S797" s="0" t="n">
        <f aca="false">$S$3</f>
        <v>0.56027030147366</v>
      </c>
      <c r="T797" s="0" t="n">
        <f aca="false">NORMDIST(Q797,R797,S797,FALSE())</f>
        <v>0.358831814442918</v>
      </c>
    </row>
    <row r="798" customFormat="false" ht="13.5" hidden="false" customHeight="false" outlineLevel="0" collapsed="false">
      <c r="A798" s="0" t="n">
        <v>0.2600194</v>
      </c>
      <c r="B798" s="0" t="n">
        <v>-0.9265144</v>
      </c>
      <c r="D798" s="0" t="n">
        <f aca="false">A798*(43.2/43)</f>
        <v>0.26122879255814</v>
      </c>
      <c r="E798" s="0" t="n">
        <f aca="false">B798*(23.7/24)</f>
        <v>-0.91493297</v>
      </c>
      <c r="J798" s="0" t="n">
        <f aca="false">SQRT((D798-D797)*(D798-D797)+(E798-E797)*(E798-E797))</f>
        <v>0.0716023062336787</v>
      </c>
      <c r="L798" s="0" t="n">
        <f aca="false">D797</f>
        <v>0.268319017674419</v>
      </c>
      <c r="M798" s="0" t="n">
        <f aca="false">$M$3</f>
        <v>-0.0526875453124577</v>
      </c>
      <c r="N798" s="0" t="n">
        <f aca="false">$N$3</f>
        <v>0.332862690748608</v>
      </c>
      <c r="O798" s="0" t="n">
        <f aca="false">NORMDIST(L798,M798,N798,FALSE())</f>
        <v>0.752820100735276</v>
      </c>
      <c r="Q798" s="0" t="n">
        <f aca="false">E797</f>
        <v>-0.84368257375</v>
      </c>
      <c r="R798" s="0" t="n">
        <f aca="false">$R$3</f>
        <v>-0.170052691349719</v>
      </c>
      <c r="S798" s="0" t="n">
        <f aca="false">$S$3</f>
        <v>0.56027030147366</v>
      </c>
      <c r="T798" s="0" t="n">
        <f aca="false">NORMDIST(Q798,R798,S798,FALSE())</f>
        <v>0.345624790770976</v>
      </c>
    </row>
    <row r="799" customFormat="false" ht="13.5" hidden="false" customHeight="false" outlineLevel="0" collapsed="false">
      <c r="A799" s="0" t="n">
        <v>0.2600194</v>
      </c>
      <c r="B799" s="0" t="n">
        <v>-0.9265144</v>
      </c>
      <c r="D799" s="0" t="n">
        <f aca="false">A799*(43.2/43)</f>
        <v>0.26122879255814</v>
      </c>
      <c r="E799" s="0" t="n">
        <f aca="false">B799*(23.7/24)</f>
        <v>-0.91493297</v>
      </c>
      <c r="J799" s="0" t="n">
        <f aca="false">SQRT((D799-D798)*(D799-D798)+(E799-E798)*(E799-E798))</f>
        <v>0</v>
      </c>
      <c r="L799" s="0" t="n">
        <f aca="false">D798</f>
        <v>0.26122879255814</v>
      </c>
      <c r="M799" s="0" t="n">
        <f aca="false">$M$3</f>
        <v>-0.0526875453124577</v>
      </c>
      <c r="N799" s="0" t="n">
        <f aca="false">$N$3</f>
        <v>0.332862690748608</v>
      </c>
      <c r="O799" s="0" t="n">
        <f aca="false">NORMDIST(L799,M799,N799,FALSE())</f>
        <v>0.76827018464419</v>
      </c>
      <c r="Q799" s="0" t="n">
        <f aca="false">E798</f>
        <v>-0.91493297</v>
      </c>
      <c r="R799" s="0" t="n">
        <f aca="false">$R$3</f>
        <v>-0.170052691349719</v>
      </c>
      <c r="S799" s="0" t="n">
        <f aca="false">$S$3</f>
        <v>0.56027030147366</v>
      </c>
      <c r="T799" s="0" t="n">
        <f aca="false">NORMDIST(Q799,R799,S799,FALSE())</f>
        <v>0.294231062385745</v>
      </c>
    </row>
    <row r="800" customFormat="false" ht="13.5" hidden="false" customHeight="false" outlineLevel="0" collapsed="false">
      <c r="A800" s="0" t="n">
        <v>0.2405203</v>
      </c>
      <c r="B800" s="0" t="n">
        <v>-0.961603</v>
      </c>
      <c r="D800" s="0" t="n">
        <f aca="false">A800*(43.2/43)</f>
        <v>0.241638999069767</v>
      </c>
      <c r="E800" s="0" t="n">
        <f aca="false">B800*(23.7/24)</f>
        <v>-0.9495829625</v>
      </c>
      <c r="J800" s="0" t="n">
        <f aca="false">SQRT((D800-D799)*(D800-D799)+(E800-E799)*(E800-E799))</f>
        <v>0.0398042961144539</v>
      </c>
      <c r="L800" s="0" t="n">
        <f aca="false">D799</f>
        <v>0.26122879255814</v>
      </c>
      <c r="M800" s="0" t="n">
        <f aca="false">$M$3</f>
        <v>-0.0526875453124577</v>
      </c>
      <c r="N800" s="0" t="n">
        <f aca="false">$N$3</f>
        <v>0.332862690748608</v>
      </c>
      <c r="O800" s="0" t="n">
        <f aca="false">NORMDIST(L800,M800,N800,FALSE())</f>
        <v>0.76827018464419</v>
      </c>
      <c r="Q800" s="0" t="n">
        <f aca="false">E799</f>
        <v>-0.91493297</v>
      </c>
      <c r="R800" s="0" t="n">
        <f aca="false">$R$3</f>
        <v>-0.170052691349719</v>
      </c>
      <c r="S800" s="0" t="n">
        <f aca="false">$S$3</f>
        <v>0.56027030147366</v>
      </c>
      <c r="T800" s="0" t="n">
        <f aca="false">NORMDIST(Q800,R800,S800,FALSE())</f>
        <v>0.294231062385745</v>
      </c>
    </row>
    <row r="801" customFormat="false" ht="13.5" hidden="false" customHeight="false" outlineLevel="0" collapsed="false">
      <c r="A801" s="0" t="n">
        <v>0.2519711</v>
      </c>
      <c r="B801" s="0" t="n">
        <v>-0.9535349</v>
      </c>
      <c r="D801" s="0" t="n">
        <f aca="false">A801*(43.2/43)</f>
        <v>0.253143058604651</v>
      </c>
      <c r="E801" s="0" t="n">
        <f aca="false">B801*(23.7/24)</f>
        <v>-0.94161571375</v>
      </c>
      <c r="J801" s="0" t="n">
        <f aca="false">SQRT((D801-D800)*(D801-D800)+(E801-E800)*(E801-E800))</f>
        <v>0.0139935856172222</v>
      </c>
      <c r="L801" s="0" t="n">
        <f aca="false">D800</f>
        <v>0.241638999069767</v>
      </c>
      <c r="M801" s="0" t="n">
        <f aca="false">$M$3</f>
        <v>-0.0526875453124577</v>
      </c>
      <c r="N801" s="0" t="n">
        <f aca="false">$N$3</f>
        <v>0.332862690748608</v>
      </c>
      <c r="O801" s="0" t="n">
        <f aca="false">NORMDIST(L801,M801,N801,FALSE())</f>
        <v>0.810711529924744</v>
      </c>
      <c r="Q801" s="0" t="n">
        <f aca="false">E800</f>
        <v>-0.9495829625</v>
      </c>
      <c r="R801" s="0" t="n">
        <f aca="false">$R$3</f>
        <v>-0.170052691349719</v>
      </c>
      <c r="S801" s="0" t="n">
        <f aca="false">$S$3</f>
        <v>0.56027030147366</v>
      </c>
      <c r="T801" s="0" t="n">
        <f aca="false">NORMDIST(Q801,R801,S801,FALSE())</f>
        <v>0.270488549592489</v>
      </c>
    </row>
    <row r="802" customFormat="false" ht="13.5" hidden="false" customHeight="false" outlineLevel="0" collapsed="false">
      <c r="A802" s="0" t="n">
        <v>0.2519711</v>
      </c>
      <c r="B802" s="0" t="n">
        <v>-0.9535349</v>
      </c>
      <c r="D802" s="0" t="n">
        <f aca="false">A802*(43.2/43)</f>
        <v>0.253143058604651</v>
      </c>
      <c r="E802" s="0" t="n">
        <f aca="false">B802*(23.7/24)</f>
        <v>-0.94161571375</v>
      </c>
      <c r="J802" s="0" t="n">
        <f aca="false">SQRT((D802-D801)*(D802-D801)+(E802-E801)*(E802-E801))</f>
        <v>0</v>
      </c>
      <c r="L802" s="0" t="n">
        <f aca="false">D801</f>
        <v>0.253143058604651</v>
      </c>
      <c r="M802" s="0" t="n">
        <f aca="false">$M$3</f>
        <v>-0.0526875453124577</v>
      </c>
      <c r="N802" s="0" t="n">
        <f aca="false">$N$3</f>
        <v>0.332862690748608</v>
      </c>
      <c r="O802" s="0" t="n">
        <f aca="false">NORMDIST(L802,M802,N802,FALSE())</f>
        <v>0.785841625016493</v>
      </c>
      <c r="Q802" s="0" t="n">
        <f aca="false">E801</f>
        <v>-0.94161571375</v>
      </c>
      <c r="R802" s="0" t="n">
        <f aca="false">$R$3</f>
        <v>-0.170052691349719</v>
      </c>
      <c r="S802" s="0" t="n">
        <f aca="false">$S$3</f>
        <v>0.56027030147366</v>
      </c>
      <c r="T802" s="0" t="n">
        <f aca="false">NORMDIST(Q802,R802,S802,FALSE())</f>
        <v>0.275865690235239</v>
      </c>
    </row>
    <row r="803" customFormat="false" ht="13.5" hidden="false" customHeight="false" outlineLevel="0" collapsed="false">
      <c r="A803" s="0" t="n">
        <v>0.1976157</v>
      </c>
      <c r="B803" s="0" t="n">
        <v>-0.9619789</v>
      </c>
      <c r="D803" s="0" t="n">
        <f aca="false">A803*(43.2/43)</f>
        <v>0.198534842790698</v>
      </c>
      <c r="E803" s="0" t="n">
        <f aca="false">B803*(23.7/24)</f>
        <v>-0.94995416375</v>
      </c>
      <c r="J803" s="0" t="n">
        <f aca="false">SQRT((D803-D802)*(D803-D802)+(E803-E802)*(E803-E802))</f>
        <v>0.0552411710844893</v>
      </c>
      <c r="L803" s="0" t="n">
        <f aca="false">D802</f>
        <v>0.253143058604651</v>
      </c>
      <c r="M803" s="0" t="n">
        <f aca="false">$M$3</f>
        <v>-0.0526875453124577</v>
      </c>
      <c r="N803" s="0" t="n">
        <f aca="false">$N$3</f>
        <v>0.332862690748608</v>
      </c>
      <c r="O803" s="0" t="n">
        <f aca="false">NORMDIST(L803,M803,N803,FALSE())</f>
        <v>0.785841625016493</v>
      </c>
      <c r="Q803" s="0" t="n">
        <f aca="false">E802</f>
        <v>-0.94161571375</v>
      </c>
      <c r="R803" s="0" t="n">
        <f aca="false">$R$3</f>
        <v>-0.170052691349719</v>
      </c>
      <c r="S803" s="0" t="n">
        <f aca="false">$S$3</f>
        <v>0.56027030147366</v>
      </c>
      <c r="T803" s="0" t="n">
        <f aca="false">NORMDIST(Q803,R803,S803,FALSE())</f>
        <v>0.275865690235239</v>
      </c>
    </row>
    <row r="804" customFormat="false" ht="13.5" hidden="false" customHeight="false" outlineLevel="0" collapsed="false">
      <c r="A804" s="0" t="n">
        <v>0.1976157</v>
      </c>
      <c r="B804" s="0" t="n">
        <v>-0.9619789</v>
      </c>
      <c r="D804" s="0" t="n">
        <f aca="false">A804*(43.2/43)</f>
        <v>0.198534842790698</v>
      </c>
      <c r="E804" s="0" t="n">
        <f aca="false">B804*(23.7/24)</f>
        <v>-0.94995416375</v>
      </c>
      <c r="J804" s="0" t="n">
        <f aca="false">SQRT((D804-D803)*(D804-D803)+(E804-E803)*(E804-E803))</f>
        <v>0</v>
      </c>
      <c r="L804" s="0" t="n">
        <f aca="false">D803</f>
        <v>0.198534842790698</v>
      </c>
      <c r="M804" s="0" t="n">
        <f aca="false">$M$3</f>
        <v>-0.0526875453124577</v>
      </c>
      <c r="N804" s="0" t="n">
        <f aca="false">$N$3</f>
        <v>0.332862690748608</v>
      </c>
      <c r="O804" s="0" t="n">
        <f aca="false">NORMDIST(L804,M804,N804,FALSE())</f>
        <v>0.901473967975485</v>
      </c>
      <c r="Q804" s="0" t="n">
        <f aca="false">E803</f>
        <v>-0.94995416375</v>
      </c>
      <c r="R804" s="0" t="n">
        <f aca="false">$R$3</f>
        <v>-0.170052691349719</v>
      </c>
      <c r="S804" s="0" t="n">
        <f aca="false">$S$3</f>
        <v>0.56027030147366</v>
      </c>
      <c r="T804" s="0" t="n">
        <f aca="false">NORMDIST(Q804,R804,S804,FALSE())</f>
        <v>0.270239262792913</v>
      </c>
    </row>
    <row r="805" customFormat="false" ht="13.5" hidden="false" customHeight="false" outlineLevel="0" collapsed="false">
      <c r="A805" s="0" t="n">
        <v>0.1830528</v>
      </c>
      <c r="B805" s="0" t="n">
        <v>-0.9648213</v>
      </c>
      <c r="D805" s="0" t="n">
        <f aca="false">A805*(43.2/43)</f>
        <v>0.183904208372093</v>
      </c>
      <c r="E805" s="0" t="n">
        <f aca="false">B805*(23.7/24)</f>
        <v>-0.95276103375</v>
      </c>
      <c r="J805" s="0" t="n">
        <f aca="false">SQRT((D805-D804)*(D805-D804)+(E805-E804)*(E805-E804))</f>
        <v>0.0148974488650829</v>
      </c>
      <c r="L805" s="0" t="n">
        <f aca="false">D804</f>
        <v>0.198534842790698</v>
      </c>
      <c r="M805" s="0" t="n">
        <f aca="false">$M$3</f>
        <v>-0.0526875453124577</v>
      </c>
      <c r="N805" s="0" t="n">
        <f aca="false">$N$3</f>
        <v>0.332862690748608</v>
      </c>
      <c r="O805" s="0" t="n">
        <f aca="false">NORMDIST(L805,M805,N805,FALSE())</f>
        <v>0.901473967975485</v>
      </c>
      <c r="Q805" s="0" t="n">
        <f aca="false">E804</f>
        <v>-0.94995416375</v>
      </c>
      <c r="R805" s="0" t="n">
        <f aca="false">$R$3</f>
        <v>-0.170052691349719</v>
      </c>
      <c r="S805" s="0" t="n">
        <f aca="false">$S$3</f>
        <v>0.56027030147366</v>
      </c>
      <c r="T805" s="0" t="n">
        <f aca="false">NORMDIST(Q805,R805,S805,FALSE())</f>
        <v>0.270239262792913</v>
      </c>
    </row>
    <row r="806" customFormat="false" ht="13.5" hidden="false" customHeight="false" outlineLevel="0" collapsed="false">
      <c r="A806" s="0" t="n">
        <v>0.1430041</v>
      </c>
      <c r="B806" s="0" t="n">
        <v>-1.004976</v>
      </c>
      <c r="D806" s="0" t="n">
        <f aca="false">A806*(43.2/43)</f>
        <v>0.143669235348837</v>
      </c>
      <c r="E806" s="0" t="n">
        <f aca="false">B806*(23.7/24)</f>
        <v>-0.9924138</v>
      </c>
      <c r="J806" s="0" t="n">
        <f aca="false">SQRT((D806-D805)*(D806-D805)+(E806-E805)*(E806-E805))</f>
        <v>0.056490662285543</v>
      </c>
      <c r="L806" s="0" t="n">
        <f aca="false">D805</f>
        <v>0.183904208372093</v>
      </c>
      <c r="M806" s="0" t="n">
        <f aca="false">$M$3</f>
        <v>-0.0526875453124577</v>
      </c>
      <c r="N806" s="0" t="n">
        <f aca="false">$N$3</f>
        <v>0.332862690748608</v>
      </c>
      <c r="O806" s="0" t="n">
        <f aca="false">NORMDIST(L806,M806,N806,FALSE())</f>
        <v>0.930980831338582</v>
      </c>
      <c r="Q806" s="0" t="n">
        <f aca="false">E805</f>
        <v>-0.95276103375</v>
      </c>
      <c r="R806" s="0" t="n">
        <f aca="false">$R$3</f>
        <v>-0.170052691349719</v>
      </c>
      <c r="S806" s="0" t="n">
        <f aca="false">$S$3</f>
        <v>0.56027030147366</v>
      </c>
      <c r="T806" s="0" t="n">
        <f aca="false">NORMDIST(Q806,R806,S806,FALSE())</f>
        <v>0.268357868076848</v>
      </c>
    </row>
    <row r="807" customFormat="false" ht="13.5" hidden="false" customHeight="false" outlineLevel="0" collapsed="false">
      <c r="A807" s="0" t="n">
        <v>0.1430041</v>
      </c>
      <c r="B807" s="0" t="n">
        <v>-1.004976</v>
      </c>
      <c r="D807" s="0" t="n">
        <f aca="false">A807*(43.2/43)</f>
        <v>0.143669235348837</v>
      </c>
      <c r="E807" s="0" t="n">
        <f aca="false">B807*(23.7/24)</f>
        <v>-0.9924138</v>
      </c>
      <c r="J807" s="0" t="n">
        <f aca="false">SQRT((D807-D806)*(D807-D806)+(E807-E806)*(E807-E806))</f>
        <v>0</v>
      </c>
      <c r="L807" s="0" t="n">
        <f aca="false">D806</f>
        <v>0.143669235348837</v>
      </c>
      <c r="M807" s="0" t="n">
        <f aca="false">$M$3</f>
        <v>-0.0526875453124577</v>
      </c>
      <c r="N807" s="0" t="n">
        <f aca="false">$N$3</f>
        <v>0.332862690748608</v>
      </c>
      <c r="O807" s="0" t="n">
        <f aca="false">NORMDIST(L807,M807,N807,FALSE())</f>
        <v>1.00711898336392</v>
      </c>
      <c r="Q807" s="0" t="n">
        <f aca="false">E806</f>
        <v>-0.9924138</v>
      </c>
      <c r="R807" s="0" t="n">
        <f aca="false">$R$3</f>
        <v>-0.170052691349719</v>
      </c>
      <c r="S807" s="0" t="n">
        <f aca="false">$S$3</f>
        <v>0.56027030147366</v>
      </c>
      <c r="T807" s="0" t="n">
        <f aca="false">NORMDIST(Q807,R807,S807,FALSE())</f>
        <v>0.242485955193096</v>
      </c>
    </row>
    <row r="808" customFormat="false" ht="13.5" hidden="false" customHeight="false" outlineLevel="0" collapsed="false">
      <c r="A808" s="0" t="n">
        <v>0.1520474</v>
      </c>
      <c r="B808" s="0" t="n">
        <v>-1.014414</v>
      </c>
      <c r="D808" s="0" t="n">
        <f aca="false">A808*(43.2/43)</f>
        <v>0.152754597209302</v>
      </c>
      <c r="E808" s="0" t="n">
        <f aca="false">B808*(23.7/24)</f>
        <v>-1.001733825</v>
      </c>
      <c r="J808" s="0" t="n">
        <f aca="false">SQRT((D808-D807)*(D808-D807)+(E808-E807)*(E808-E807))</f>
        <v>0.0130156316072719</v>
      </c>
      <c r="L808" s="0" t="n">
        <f aca="false">D807</f>
        <v>0.143669235348837</v>
      </c>
      <c r="M808" s="0" t="n">
        <f aca="false">$M$3</f>
        <v>-0.0526875453124577</v>
      </c>
      <c r="N808" s="0" t="n">
        <f aca="false">$N$3</f>
        <v>0.332862690748608</v>
      </c>
      <c r="O808" s="0" t="n">
        <f aca="false">NORMDIST(L808,M808,N808,FALSE())</f>
        <v>1.00711898336392</v>
      </c>
      <c r="Q808" s="0" t="n">
        <f aca="false">E807</f>
        <v>-0.9924138</v>
      </c>
      <c r="R808" s="0" t="n">
        <f aca="false">$R$3</f>
        <v>-0.170052691349719</v>
      </c>
      <c r="S808" s="0" t="n">
        <f aca="false">$S$3</f>
        <v>0.56027030147366</v>
      </c>
      <c r="T808" s="0" t="n">
        <f aca="false">NORMDIST(Q808,R808,S808,FALSE())</f>
        <v>0.242485955193096</v>
      </c>
    </row>
    <row r="809" customFormat="false" ht="13.5" hidden="false" customHeight="false" outlineLevel="0" collapsed="false">
      <c r="A809" s="0" t="n">
        <v>0.05432645</v>
      </c>
      <c r="B809" s="0" t="n">
        <v>-1.031656</v>
      </c>
      <c r="D809" s="0" t="n">
        <f aca="false">A809*(43.2/43)</f>
        <v>0.0545791311627907</v>
      </c>
      <c r="E809" s="0" t="n">
        <f aca="false">B809*(23.7/24)</f>
        <v>-1.0187603</v>
      </c>
      <c r="J809" s="0" t="n">
        <f aca="false">SQRT((D809-D808)*(D809-D808)+(E809-E808)*(E809-E808))</f>
        <v>0.0996409704106468</v>
      </c>
      <c r="L809" s="0" t="n">
        <f aca="false">D808</f>
        <v>0.152754597209302</v>
      </c>
      <c r="M809" s="0" t="n">
        <f aca="false">$M$3</f>
        <v>-0.0526875453124577</v>
      </c>
      <c r="N809" s="0" t="n">
        <f aca="false">$N$3</f>
        <v>0.332862690748608</v>
      </c>
      <c r="O809" s="0" t="n">
        <f aca="false">NORMDIST(L809,M809,N809,FALSE())</f>
        <v>0.990663932052164</v>
      </c>
      <c r="Q809" s="0" t="n">
        <f aca="false">E808</f>
        <v>-1.001733825</v>
      </c>
      <c r="R809" s="0" t="n">
        <f aca="false">$R$3</f>
        <v>-0.170052691349719</v>
      </c>
      <c r="S809" s="0" t="n">
        <f aca="false">$S$3</f>
        <v>0.56027030147366</v>
      </c>
      <c r="T809" s="0" t="n">
        <f aca="false">NORMDIST(Q809,R809,S809,FALSE())</f>
        <v>0.23660424067435</v>
      </c>
    </row>
    <row r="810" customFormat="false" ht="13.5" hidden="false" customHeight="false" outlineLevel="0" collapsed="false">
      <c r="A810" s="0" t="n">
        <v>0.05432645</v>
      </c>
      <c r="B810" s="0" t="n">
        <v>-1.031656</v>
      </c>
      <c r="D810" s="0" t="n">
        <f aca="false">A810*(43.2/43)</f>
        <v>0.0545791311627907</v>
      </c>
      <c r="E810" s="0" t="n">
        <f aca="false">B810*(23.7/24)</f>
        <v>-1.0187603</v>
      </c>
      <c r="J810" s="0" t="n">
        <f aca="false">SQRT((D810-D809)*(D810-D809)+(E810-E809)*(E810-E809))</f>
        <v>0</v>
      </c>
      <c r="L810" s="0" t="n">
        <f aca="false">D809</f>
        <v>0.0545791311627907</v>
      </c>
      <c r="M810" s="0" t="n">
        <f aca="false">$M$3</f>
        <v>-0.0526875453124577</v>
      </c>
      <c r="N810" s="0" t="n">
        <f aca="false">$N$3</f>
        <v>0.332862690748608</v>
      </c>
      <c r="O810" s="0" t="n">
        <f aca="false">NORMDIST(L810,M810,N810,FALSE())</f>
        <v>1.13787504645241</v>
      </c>
      <c r="Q810" s="0" t="n">
        <f aca="false">E809</f>
        <v>-1.0187603</v>
      </c>
      <c r="R810" s="0" t="n">
        <f aca="false">$R$3</f>
        <v>-0.170052691349719</v>
      </c>
      <c r="S810" s="0" t="n">
        <f aca="false">$S$3</f>
        <v>0.56027030147366</v>
      </c>
      <c r="T810" s="0" t="n">
        <f aca="false">NORMDIST(Q810,R810,S810,FALSE())</f>
        <v>0.226063446692341</v>
      </c>
    </row>
    <row r="811" customFormat="false" ht="13.5" hidden="false" customHeight="false" outlineLevel="0" collapsed="false">
      <c r="A811" s="0" t="n">
        <v>0.004475952</v>
      </c>
      <c r="B811" s="0" t="n">
        <v>-1.071113</v>
      </c>
      <c r="D811" s="0" t="n">
        <f aca="false">A811*(43.2/43)</f>
        <v>0.00449677038139535</v>
      </c>
      <c r="E811" s="0" t="n">
        <f aca="false">B811*(23.7/24)</f>
        <v>-1.0577240875</v>
      </c>
      <c r="J811" s="0" t="n">
        <f aca="false">SQRT((D811-D810)*(D811-D810)+(E811-E810)*(E811-E810))</f>
        <v>0.0634540747137882</v>
      </c>
      <c r="L811" s="0" t="n">
        <f aca="false">D810</f>
        <v>0.0545791311627907</v>
      </c>
      <c r="M811" s="0" t="n">
        <f aca="false">$M$3</f>
        <v>-0.0526875453124577</v>
      </c>
      <c r="N811" s="0" t="n">
        <f aca="false">$N$3</f>
        <v>0.332862690748608</v>
      </c>
      <c r="O811" s="0" t="n">
        <f aca="false">NORMDIST(L811,M811,N811,FALSE())</f>
        <v>1.13787504645241</v>
      </c>
      <c r="Q811" s="0" t="n">
        <f aca="false">E810</f>
        <v>-1.0187603</v>
      </c>
      <c r="R811" s="0" t="n">
        <f aca="false">$R$3</f>
        <v>-0.170052691349719</v>
      </c>
      <c r="S811" s="0" t="n">
        <f aca="false">$S$3</f>
        <v>0.56027030147366</v>
      </c>
      <c r="T811" s="0" t="n">
        <f aca="false">NORMDIST(Q811,R811,S811,FALSE())</f>
        <v>0.226063446692341</v>
      </c>
    </row>
    <row r="812" customFormat="false" ht="13.5" hidden="false" customHeight="false" outlineLevel="0" collapsed="false">
      <c r="A812" s="0" t="n">
        <v>-0.05804476</v>
      </c>
      <c r="B812" s="0" t="n">
        <v>-1.071187</v>
      </c>
      <c r="D812" s="0" t="n">
        <f aca="false">A812*(43.2/43)</f>
        <v>-0.058314735627907</v>
      </c>
      <c r="E812" s="0" t="n">
        <f aca="false">B812*(23.7/24)</f>
        <v>-1.0577971625</v>
      </c>
      <c r="J812" s="0" t="n">
        <f aca="false">SQRT((D812-D811)*(D812-D811)+(E812-E811)*(E812-E811))</f>
        <v>0.0628115485170701</v>
      </c>
      <c r="L812" s="0" t="n">
        <f aca="false">D811</f>
        <v>0.00449677038139535</v>
      </c>
      <c r="M812" s="0" t="n">
        <f aca="false">$M$3</f>
        <v>-0.0526875453124577</v>
      </c>
      <c r="N812" s="0" t="n">
        <f aca="false">$N$3</f>
        <v>0.332862690748608</v>
      </c>
      <c r="O812" s="0" t="n">
        <f aca="false">NORMDIST(L812,M812,N812,FALSE())</f>
        <v>1.18096255710141</v>
      </c>
      <c r="Q812" s="0" t="n">
        <f aca="false">E811</f>
        <v>-1.0577240875</v>
      </c>
      <c r="R812" s="0" t="n">
        <f aca="false">$R$3</f>
        <v>-0.170052691349719</v>
      </c>
      <c r="S812" s="0" t="n">
        <f aca="false">$S$3</f>
        <v>0.56027030147366</v>
      </c>
      <c r="T812" s="0" t="n">
        <f aca="false">NORMDIST(Q812,R812,S812,FALSE())</f>
        <v>0.202968341340384</v>
      </c>
    </row>
    <row r="813" customFormat="false" ht="13.5" hidden="false" customHeight="false" outlineLevel="0" collapsed="false">
      <c r="A813" s="0" t="n">
        <v>-0.05804476</v>
      </c>
      <c r="B813" s="0" t="n">
        <v>-1.071187</v>
      </c>
      <c r="D813" s="0" t="n">
        <f aca="false">A813*(43.2/43)</f>
        <v>-0.058314735627907</v>
      </c>
      <c r="E813" s="0" t="n">
        <f aca="false">B813*(23.7/24)</f>
        <v>-1.0577971625</v>
      </c>
      <c r="J813" s="0" t="n">
        <f aca="false">SQRT((D813-D812)*(D813-D812)+(E813-E812)*(E813-E812))</f>
        <v>0</v>
      </c>
      <c r="L813" s="0" t="n">
        <f aca="false">D812</f>
        <v>-0.058314735627907</v>
      </c>
      <c r="M813" s="0" t="n">
        <f aca="false">$M$3</f>
        <v>-0.0526875453124577</v>
      </c>
      <c r="N813" s="0" t="n">
        <f aca="false">$N$3</f>
        <v>0.332862690748608</v>
      </c>
      <c r="O813" s="0" t="n">
        <f aca="false">NORMDIST(L813,M813,N813,FALSE())</f>
        <v>1.1983478110462</v>
      </c>
      <c r="Q813" s="0" t="n">
        <f aca="false">E812</f>
        <v>-1.0577971625</v>
      </c>
      <c r="R813" s="0" t="n">
        <f aca="false">$R$3</f>
        <v>-0.170052691349719</v>
      </c>
      <c r="S813" s="0" t="n">
        <f aca="false">$S$3</f>
        <v>0.56027030147366</v>
      </c>
      <c r="T813" s="0" t="n">
        <f aca="false">NORMDIST(Q813,R813,S813,FALSE())</f>
        <v>0.20292640146362</v>
      </c>
    </row>
    <row r="814" customFormat="false" ht="13.5" hidden="false" customHeight="false" outlineLevel="0" collapsed="false">
      <c r="A814" s="0" t="n">
        <v>-0.07001651</v>
      </c>
      <c r="B814" s="0" t="n">
        <v>-1.076893</v>
      </c>
      <c r="D814" s="0" t="n">
        <f aca="false">A814*(43.2/43)</f>
        <v>-0.0703421681860465</v>
      </c>
      <c r="E814" s="0" t="n">
        <f aca="false">B814*(23.7/24)</f>
        <v>-1.0634318375</v>
      </c>
      <c r="J814" s="0" t="n">
        <f aca="false">SQRT((D814-D813)*(D814-D813)+(E814-E813)*(E814-E813))</f>
        <v>0.0132818935508542</v>
      </c>
      <c r="L814" s="0" t="n">
        <f aca="false">D813</f>
        <v>-0.058314735627907</v>
      </c>
      <c r="M814" s="0" t="n">
        <f aca="false">$M$3</f>
        <v>-0.0526875453124577</v>
      </c>
      <c r="N814" s="0" t="n">
        <f aca="false">$N$3</f>
        <v>0.332862690748608</v>
      </c>
      <c r="O814" s="0" t="n">
        <f aca="false">NORMDIST(L814,M814,N814,FALSE())</f>
        <v>1.1983478110462</v>
      </c>
      <c r="Q814" s="0" t="n">
        <f aca="false">E813</f>
        <v>-1.0577971625</v>
      </c>
      <c r="R814" s="0" t="n">
        <f aca="false">$R$3</f>
        <v>-0.170052691349719</v>
      </c>
      <c r="S814" s="0" t="n">
        <f aca="false">$S$3</f>
        <v>0.56027030147366</v>
      </c>
      <c r="T814" s="0" t="n">
        <f aca="false">NORMDIST(Q814,R814,S814,FALSE())</f>
        <v>0.20292640146362</v>
      </c>
    </row>
    <row r="815" customFormat="false" ht="13.5" hidden="false" customHeight="false" outlineLevel="0" collapsed="false">
      <c r="A815" s="0" t="n">
        <v>-0.07001651</v>
      </c>
      <c r="B815" s="0" t="n">
        <v>-1.076893</v>
      </c>
      <c r="D815" s="0" t="n">
        <f aca="false">A815*(43.2/43)</f>
        <v>-0.0703421681860465</v>
      </c>
      <c r="E815" s="0" t="n">
        <f aca="false">B815*(23.7/24)</f>
        <v>-1.0634318375</v>
      </c>
      <c r="J815" s="0" t="n">
        <f aca="false">SQRT((D815-D814)*(D815-D814)+(E815-E814)*(E815-E814))</f>
        <v>0</v>
      </c>
      <c r="L815" s="0" t="n">
        <f aca="false">D814</f>
        <v>-0.0703421681860465</v>
      </c>
      <c r="M815" s="0" t="n">
        <f aca="false">$M$3</f>
        <v>-0.0526875453124577</v>
      </c>
      <c r="N815" s="0" t="n">
        <f aca="false">$N$3</f>
        <v>0.332862690748608</v>
      </c>
      <c r="O815" s="0" t="n">
        <f aca="false">NORMDIST(L815,M815,N815,FALSE())</f>
        <v>1.19683446581779</v>
      </c>
      <c r="Q815" s="0" t="n">
        <f aca="false">E814</f>
        <v>-1.0634318375</v>
      </c>
      <c r="R815" s="0" t="n">
        <f aca="false">$R$3</f>
        <v>-0.170052691349719</v>
      </c>
      <c r="S815" s="0" t="n">
        <f aca="false">$S$3</f>
        <v>0.56027030147366</v>
      </c>
      <c r="T815" s="0" t="n">
        <f aca="false">NORMDIST(Q815,R815,S815,FALSE())</f>
        <v>0.199708226788058</v>
      </c>
    </row>
    <row r="816" customFormat="false" ht="13.5" hidden="false" customHeight="false" outlineLevel="0" collapsed="false">
      <c r="A816" s="0" t="n">
        <v>-0.2021503</v>
      </c>
      <c r="B816" s="0" t="n">
        <v>-1.092247</v>
      </c>
      <c r="D816" s="0" t="n">
        <f aca="false">A816*(43.2/43)</f>
        <v>-0.203090533953488</v>
      </c>
      <c r="E816" s="0" t="n">
        <f aca="false">B816*(23.7/24)</f>
        <v>-1.0785939125</v>
      </c>
      <c r="J816" s="0" t="n">
        <f aca="false">SQRT((D816-D815)*(D816-D815)+(E816-E815)*(E816-E815))</f>
        <v>0.133611440873273</v>
      </c>
      <c r="L816" s="0" t="n">
        <f aca="false">D815</f>
        <v>-0.0703421681860465</v>
      </c>
      <c r="M816" s="0" t="n">
        <f aca="false">$M$3</f>
        <v>-0.0526875453124577</v>
      </c>
      <c r="N816" s="0" t="n">
        <f aca="false">$N$3</f>
        <v>0.332862690748608</v>
      </c>
      <c r="O816" s="0" t="n">
        <f aca="false">NORMDIST(L816,M816,N816,FALSE())</f>
        <v>1.19683446581779</v>
      </c>
      <c r="Q816" s="0" t="n">
        <f aca="false">E815</f>
        <v>-1.0634318375</v>
      </c>
      <c r="R816" s="0" t="n">
        <f aca="false">$R$3</f>
        <v>-0.170052691349719</v>
      </c>
      <c r="S816" s="0" t="n">
        <f aca="false">$S$3</f>
        <v>0.56027030147366</v>
      </c>
      <c r="T816" s="0" t="n">
        <f aca="false">NORMDIST(Q816,R816,S816,FALSE())</f>
        <v>0.199708226788058</v>
      </c>
    </row>
    <row r="817" customFormat="false" ht="13.5" hidden="false" customHeight="false" outlineLevel="0" collapsed="false">
      <c r="A817" s="0" t="n">
        <v>-0.196361</v>
      </c>
      <c r="B817" s="0" t="n">
        <v>-1.08263</v>
      </c>
      <c r="D817" s="0" t="n">
        <f aca="false">A817*(43.2/43)</f>
        <v>-0.197274306976744</v>
      </c>
      <c r="E817" s="0" t="n">
        <f aca="false">B817*(23.7/24)</f>
        <v>-1.069097125</v>
      </c>
      <c r="J817" s="0" t="n">
        <f aca="false">SQRT((D817-D816)*(D817-D816)+(E817-E816)*(E817-E816))</f>
        <v>0.0111363130822173</v>
      </c>
      <c r="L817" s="0" t="n">
        <f aca="false">D816</f>
        <v>-0.203090533953488</v>
      </c>
      <c r="M817" s="0" t="n">
        <f aca="false">$M$3</f>
        <v>-0.0526875453124577</v>
      </c>
      <c r="N817" s="0" t="n">
        <f aca="false">$N$3</f>
        <v>0.332862690748608</v>
      </c>
      <c r="O817" s="0" t="n">
        <f aca="false">NORMDIST(L817,M817,N817,FALSE())</f>
        <v>1.08220849052273</v>
      </c>
      <c r="Q817" s="0" t="n">
        <f aca="false">E816</f>
        <v>-1.0785939125</v>
      </c>
      <c r="R817" s="0" t="n">
        <f aca="false">$R$3</f>
        <v>-0.170052691349719</v>
      </c>
      <c r="S817" s="0" t="n">
        <f aca="false">$S$3</f>
        <v>0.56027030147366</v>
      </c>
      <c r="T817" s="0" t="n">
        <f aca="false">NORMDIST(Q817,R817,S817,FALSE())</f>
        <v>0.191203713902235</v>
      </c>
    </row>
    <row r="818" customFormat="false" ht="13.5" hidden="false" customHeight="false" outlineLevel="0" collapsed="false">
      <c r="A818" s="0" t="n">
        <v>-0.196361</v>
      </c>
      <c r="B818" s="0" t="n">
        <v>-1.08263</v>
      </c>
      <c r="D818" s="0" t="n">
        <f aca="false">A818*(43.2/43)</f>
        <v>-0.197274306976744</v>
      </c>
      <c r="E818" s="0" t="n">
        <f aca="false">B818*(23.7/24)</f>
        <v>-1.069097125</v>
      </c>
      <c r="J818" s="0" t="n">
        <f aca="false">SQRT((D818-D817)*(D818-D817)+(E818-E817)*(E818-E817))</f>
        <v>0</v>
      </c>
      <c r="L818" s="0" t="n">
        <f aca="false">D817</f>
        <v>-0.197274306976744</v>
      </c>
      <c r="M818" s="0" t="n">
        <f aca="false">$M$3</f>
        <v>-0.0526875453124577</v>
      </c>
      <c r="N818" s="0" t="n">
        <f aca="false">$N$3</f>
        <v>0.332862690748608</v>
      </c>
      <c r="O818" s="0" t="n">
        <f aca="false">NORMDIST(L818,M818,N818,FALSE())</f>
        <v>1.09062014351889</v>
      </c>
      <c r="Q818" s="0" t="n">
        <f aca="false">E817</f>
        <v>-1.069097125</v>
      </c>
      <c r="R818" s="0" t="n">
        <f aca="false">$R$3</f>
        <v>-0.170052691349719</v>
      </c>
      <c r="S818" s="0" t="n">
        <f aca="false">$S$3</f>
        <v>0.56027030147366</v>
      </c>
      <c r="T818" s="0" t="n">
        <f aca="false">NORMDIST(Q818,R818,S818,FALSE())</f>
        <v>0.196503981225989</v>
      </c>
    </row>
    <row r="819" customFormat="false" ht="13.5" hidden="false" customHeight="false" outlineLevel="0" collapsed="false">
      <c r="A819" s="0" t="n">
        <v>-0.2149697</v>
      </c>
      <c r="B819" s="0" t="n">
        <v>-1.095189</v>
      </c>
      <c r="D819" s="0" t="n">
        <f aca="false">A819*(43.2/43)</f>
        <v>-0.215969559069767</v>
      </c>
      <c r="E819" s="0" t="n">
        <f aca="false">B819*(23.7/24)</f>
        <v>-1.0814991375</v>
      </c>
      <c r="J819" s="0" t="n">
        <f aca="false">SQRT((D819-D818)*(D819-D818)+(E819-E818)*(E819-E818))</f>
        <v>0.0224348471105075</v>
      </c>
      <c r="L819" s="0" t="n">
        <f aca="false">D818</f>
        <v>-0.197274306976744</v>
      </c>
      <c r="M819" s="0" t="n">
        <f aca="false">$M$3</f>
        <v>-0.0526875453124577</v>
      </c>
      <c r="N819" s="0" t="n">
        <f aca="false">$N$3</f>
        <v>0.332862690748608</v>
      </c>
      <c r="O819" s="0" t="n">
        <f aca="false">NORMDIST(L819,M819,N819,FALSE())</f>
        <v>1.09062014351889</v>
      </c>
      <c r="Q819" s="0" t="n">
        <f aca="false">E818</f>
        <v>-1.069097125</v>
      </c>
      <c r="R819" s="0" t="n">
        <f aca="false">$R$3</f>
        <v>-0.170052691349719</v>
      </c>
      <c r="S819" s="0" t="n">
        <f aca="false">$S$3</f>
        <v>0.56027030147366</v>
      </c>
      <c r="T819" s="0" t="n">
        <f aca="false">NORMDIST(Q819,R819,S819,FALSE())</f>
        <v>0.196503981225989</v>
      </c>
    </row>
    <row r="820" customFormat="false" ht="13.5" hidden="false" customHeight="false" outlineLevel="0" collapsed="false">
      <c r="A820" s="0" t="n">
        <v>-0.2705413</v>
      </c>
      <c r="B820" s="0" t="n">
        <v>-1.065781</v>
      </c>
      <c r="D820" s="0" t="n">
        <f aca="false">A820*(43.2/43)</f>
        <v>-0.271799631627907</v>
      </c>
      <c r="E820" s="0" t="n">
        <f aca="false">B820*(23.7/24)</f>
        <v>-1.0524587375</v>
      </c>
      <c r="J820" s="0" t="n">
        <f aca="false">SQRT((D820-D819)*(D820-D819)+(E820-E819)*(E820-E819))</f>
        <v>0.0629312468810774</v>
      </c>
      <c r="L820" s="0" t="n">
        <f aca="false">D819</f>
        <v>-0.215969559069767</v>
      </c>
      <c r="M820" s="0" t="n">
        <f aca="false">$M$3</f>
        <v>-0.0526875453124577</v>
      </c>
      <c r="N820" s="0" t="n">
        <f aca="false">$N$3</f>
        <v>0.332862690748608</v>
      </c>
      <c r="O820" s="0" t="n">
        <f aca="false">NORMDIST(L820,M820,N820,FALSE())</f>
        <v>1.0626572375188</v>
      </c>
      <c r="Q820" s="0" t="n">
        <f aca="false">E819</f>
        <v>-1.0814991375</v>
      </c>
      <c r="R820" s="0" t="n">
        <f aca="false">$R$3</f>
        <v>-0.170052691349719</v>
      </c>
      <c r="S820" s="0" t="n">
        <f aca="false">$S$3</f>
        <v>0.56027030147366</v>
      </c>
      <c r="T820" s="0" t="n">
        <f aca="false">NORMDIST(Q820,R820,S820,FALSE())</f>
        <v>0.189600129666841</v>
      </c>
    </row>
    <row r="821" customFormat="false" ht="13.5" hidden="false" customHeight="false" outlineLevel="0" collapsed="false">
      <c r="A821" s="0" t="n">
        <v>-0.2705413</v>
      </c>
      <c r="B821" s="0" t="n">
        <v>-1.065781</v>
      </c>
      <c r="D821" s="0" t="n">
        <f aca="false">A821*(43.2/43)</f>
        <v>-0.271799631627907</v>
      </c>
      <c r="E821" s="0" t="n">
        <f aca="false">B821*(23.7/24)</f>
        <v>-1.0524587375</v>
      </c>
      <c r="J821" s="0" t="n">
        <f aca="false">SQRT((D821-D820)*(D821-D820)+(E821-E820)*(E821-E820))</f>
        <v>0</v>
      </c>
      <c r="L821" s="0" t="n">
        <f aca="false">D820</f>
        <v>-0.271799631627907</v>
      </c>
      <c r="M821" s="0" t="n">
        <f aca="false">$M$3</f>
        <v>-0.0526875453124577</v>
      </c>
      <c r="N821" s="0" t="n">
        <f aca="false">$N$3</f>
        <v>0.332862690748608</v>
      </c>
      <c r="O821" s="0" t="n">
        <f aca="false">NORMDIST(L821,M821,N821,FALSE())</f>
        <v>0.965055010591552</v>
      </c>
      <c r="Q821" s="0" t="n">
        <f aca="false">E820</f>
        <v>-1.0524587375</v>
      </c>
      <c r="R821" s="0" t="n">
        <f aca="false">$R$3</f>
        <v>-0.170052691349719</v>
      </c>
      <c r="S821" s="0" t="n">
        <f aca="false">$S$3</f>
        <v>0.56027030147366</v>
      </c>
      <c r="T821" s="0" t="n">
        <f aca="false">NORMDIST(Q821,R821,S821,FALSE())</f>
        <v>0.206003981283846</v>
      </c>
    </row>
    <row r="822" customFormat="false" ht="13.5" hidden="false" customHeight="false" outlineLevel="0" collapsed="false">
      <c r="A822" s="0" t="n">
        <v>-0.3312479</v>
      </c>
      <c r="B822" s="0" t="n">
        <v>-1.039399</v>
      </c>
      <c r="D822" s="0" t="n">
        <f aca="false">A822*(43.2/43)</f>
        <v>-0.332788587906977</v>
      </c>
      <c r="E822" s="0" t="n">
        <f aca="false">B822*(23.7/24)</f>
        <v>-1.0264065125</v>
      </c>
      <c r="J822" s="0" t="n">
        <f aca="false">SQRT((D822-D821)*(D822-D821)+(E822-E821)*(E822-E821))</f>
        <v>0.0663202172452783</v>
      </c>
      <c r="L822" s="0" t="n">
        <f aca="false">D821</f>
        <v>-0.271799631627907</v>
      </c>
      <c r="M822" s="0" t="n">
        <f aca="false">$M$3</f>
        <v>-0.0526875453124577</v>
      </c>
      <c r="N822" s="0" t="n">
        <f aca="false">$N$3</f>
        <v>0.332862690748608</v>
      </c>
      <c r="O822" s="0" t="n">
        <f aca="false">NORMDIST(L822,M822,N822,FALSE())</f>
        <v>0.965055010591552</v>
      </c>
      <c r="Q822" s="0" t="n">
        <f aca="false">E821</f>
        <v>-1.0524587375</v>
      </c>
      <c r="R822" s="0" t="n">
        <f aca="false">$R$3</f>
        <v>-0.170052691349719</v>
      </c>
      <c r="S822" s="0" t="n">
        <f aca="false">$S$3</f>
        <v>0.56027030147366</v>
      </c>
      <c r="T822" s="0" t="n">
        <f aca="false">NORMDIST(Q822,R822,S822,FALSE())</f>
        <v>0.206003981283846</v>
      </c>
    </row>
    <row r="823" customFormat="false" ht="13.5" hidden="false" customHeight="false" outlineLevel="0" collapsed="false">
      <c r="A823" s="0" t="n">
        <v>-0.3312479</v>
      </c>
      <c r="B823" s="0" t="n">
        <v>-1.039399</v>
      </c>
      <c r="D823" s="0" t="n">
        <f aca="false">A823*(43.2/43)</f>
        <v>-0.332788587906977</v>
      </c>
      <c r="E823" s="0" t="n">
        <f aca="false">B823*(23.7/24)</f>
        <v>-1.0264065125</v>
      </c>
      <c r="J823" s="0" t="n">
        <f aca="false">SQRT((D823-D822)*(D823-D822)+(E823-E822)*(E823-E822))</f>
        <v>0</v>
      </c>
      <c r="L823" s="0" t="n">
        <f aca="false">D822</f>
        <v>-0.332788587906977</v>
      </c>
      <c r="M823" s="0" t="n">
        <f aca="false">$M$3</f>
        <v>-0.0526875453124577</v>
      </c>
      <c r="N823" s="0" t="n">
        <f aca="false">$N$3</f>
        <v>0.332862690748608</v>
      </c>
      <c r="O823" s="0" t="n">
        <f aca="false">NORMDIST(L823,M823,N823,FALSE())</f>
        <v>0.841165302853632</v>
      </c>
      <c r="Q823" s="0" t="n">
        <f aca="false">E822</f>
        <v>-1.0264065125</v>
      </c>
      <c r="R823" s="0" t="n">
        <f aca="false">$R$3</f>
        <v>-0.170052691349719</v>
      </c>
      <c r="S823" s="0" t="n">
        <f aca="false">$S$3</f>
        <v>0.56027030147366</v>
      </c>
      <c r="T823" s="0" t="n">
        <f aca="false">NORMDIST(Q823,R823,S823,FALSE())</f>
        <v>0.22141733147023</v>
      </c>
    </row>
    <row r="824" customFormat="false" ht="13.5" hidden="false" customHeight="false" outlineLevel="0" collapsed="false">
      <c r="A824" s="0" t="n">
        <v>-0.3578881</v>
      </c>
      <c r="B824" s="0" t="n">
        <v>-1.060742</v>
      </c>
      <c r="D824" s="0" t="n">
        <f aca="false">A824*(43.2/43)</f>
        <v>-0.359552695813954</v>
      </c>
      <c r="E824" s="0" t="n">
        <f aca="false">B824*(23.7/24)</f>
        <v>-1.047482725</v>
      </c>
      <c r="J824" s="0" t="n">
        <f aca="false">SQRT((D824-D823)*(D824-D823)+(E824-E823)*(E824-E823))</f>
        <v>0.0340664674629093</v>
      </c>
      <c r="L824" s="0" t="n">
        <f aca="false">D823</f>
        <v>-0.332788587906977</v>
      </c>
      <c r="M824" s="0" t="n">
        <f aca="false">$M$3</f>
        <v>-0.0526875453124577</v>
      </c>
      <c r="N824" s="0" t="n">
        <f aca="false">$N$3</f>
        <v>0.332862690748608</v>
      </c>
      <c r="O824" s="0" t="n">
        <f aca="false">NORMDIST(L824,M824,N824,FALSE())</f>
        <v>0.841165302853632</v>
      </c>
      <c r="Q824" s="0" t="n">
        <f aca="false">E823</f>
        <v>-1.0264065125</v>
      </c>
      <c r="R824" s="0" t="n">
        <f aca="false">$R$3</f>
        <v>-0.170052691349719</v>
      </c>
      <c r="S824" s="0" t="n">
        <f aca="false">$S$3</f>
        <v>0.56027030147366</v>
      </c>
      <c r="T824" s="0" t="n">
        <f aca="false">NORMDIST(Q824,R824,S824,FALSE())</f>
        <v>0.22141733147023</v>
      </c>
    </row>
    <row r="825" customFormat="false" ht="13.5" hidden="false" customHeight="false" outlineLevel="0" collapsed="false">
      <c r="A825" s="0" t="n">
        <v>-0.4128036</v>
      </c>
      <c r="B825" s="0" t="n">
        <v>-1.053594</v>
      </c>
      <c r="D825" s="0" t="n">
        <f aca="false">A825*(43.2/43)</f>
        <v>-0.414723616744186</v>
      </c>
      <c r="E825" s="0" t="n">
        <f aca="false">B825*(23.7/24)</f>
        <v>-1.040424075</v>
      </c>
      <c r="J825" s="0" t="n">
        <f aca="false">SQRT((D825-D824)*(D825-D824)+(E825-E824)*(E825-E824))</f>
        <v>0.0556206351645905</v>
      </c>
      <c r="L825" s="0" t="n">
        <f aca="false">D824</f>
        <v>-0.359552695813954</v>
      </c>
      <c r="M825" s="0" t="n">
        <f aca="false">$M$3</f>
        <v>-0.0526875453124577</v>
      </c>
      <c r="N825" s="0" t="n">
        <f aca="false">$N$3</f>
        <v>0.332862690748608</v>
      </c>
      <c r="O825" s="0" t="n">
        <f aca="false">NORMDIST(L825,M825,N825,FALSE())</f>
        <v>0.783596974537911</v>
      </c>
      <c r="Q825" s="0" t="n">
        <f aca="false">E824</f>
        <v>-1.047482725</v>
      </c>
      <c r="R825" s="0" t="n">
        <f aca="false">$R$3</f>
        <v>-0.170052691349719</v>
      </c>
      <c r="S825" s="0" t="n">
        <f aca="false">$S$3</f>
        <v>0.56027030147366</v>
      </c>
      <c r="T825" s="0" t="n">
        <f aca="false">NORMDIST(Q825,R825,S825,FALSE())</f>
        <v>0.208897567982294</v>
      </c>
    </row>
    <row r="826" customFormat="false" ht="13.5" hidden="false" customHeight="false" outlineLevel="0" collapsed="false">
      <c r="A826" s="0" t="n">
        <v>-0.4128036</v>
      </c>
      <c r="B826" s="0" t="n">
        <v>-1.053594</v>
      </c>
      <c r="D826" s="0" t="n">
        <f aca="false">A826*(43.2/43)</f>
        <v>-0.414723616744186</v>
      </c>
      <c r="E826" s="0" t="n">
        <f aca="false">B826*(23.7/24)</f>
        <v>-1.040424075</v>
      </c>
      <c r="J826" s="0" t="n">
        <f aca="false">SQRT((D826-D825)*(D826-D825)+(E826-E825)*(E826-E825))</f>
        <v>0</v>
      </c>
      <c r="L826" s="0" t="n">
        <f aca="false">D825</f>
        <v>-0.414723616744186</v>
      </c>
      <c r="M826" s="0" t="n">
        <f aca="false">$M$3</f>
        <v>-0.0526875453124577</v>
      </c>
      <c r="N826" s="0" t="n">
        <f aca="false">$N$3</f>
        <v>0.332862690748608</v>
      </c>
      <c r="O826" s="0" t="n">
        <f aca="false">NORMDIST(L826,M826,N826,FALSE())</f>
        <v>0.663386213946716</v>
      </c>
      <c r="Q826" s="0" t="n">
        <f aca="false">E825</f>
        <v>-1.040424075</v>
      </c>
      <c r="R826" s="0" t="n">
        <f aca="false">$R$3</f>
        <v>-0.170052691349719</v>
      </c>
      <c r="S826" s="0" t="n">
        <f aca="false">$S$3</f>
        <v>0.56027030147366</v>
      </c>
      <c r="T826" s="0" t="n">
        <f aca="false">NORMDIST(Q826,R826,S826,FALSE())</f>
        <v>0.21304325112481</v>
      </c>
    </row>
    <row r="827" customFormat="false" ht="13.5" hidden="false" customHeight="false" outlineLevel="0" collapsed="false">
      <c r="A827" s="0" t="n">
        <v>-0.4210137</v>
      </c>
      <c r="B827" s="0" t="n">
        <v>-1.050056</v>
      </c>
      <c r="D827" s="0" t="n">
        <f aca="false">A827*(43.2/43)</f>
        <v>-0.422971903255814</v>
      </c>
      <c r="E827" s="0" t="n">
        <f aca="false">B827*(23.7/24)</f>
        <v>-1.0369303</v>
      </c>
      <c r="J827" s="0" t="n">
        <f aca="false">SQRT((D827-D826)*(D827-D826)+(E827-E826)*(E827-E826))</f>
        <v>0.00895771701543009</v>
      </c>
      <c r="L827" s="0" t="n">
        <f aca="false">D826</f>
        <v>-0.414723616744186</v>
      </c>
      <c r="M827" s="0" t="n">
        <f aca="false">$M$3</f>
        <v>-0.0526875453124577</v>
      </c>
      <c r="N827" s="0" t="n">
        <f aca="false">$N$3</f>
        <v>0.332862690748608</v>
      </c>
      <c r="O827" s="0" t="n">
        <f aca="false">NORMDIST(L827,M827,N827,FALSE())</f>
        <v>0.663386213946716</v>
      </c>
      <c r="Q827" s="0" t="n">
        <f aca="false">E826</f>
        <v>-1.040424075</v>
      </c>
      <c r="R827" s="0" t="n">
        <f aca="false">$R$3</f>
        <v>-0.170052691349719</v>
      </c>
      <c r="S827" s="0" t="n">
        <f aca="false">$S$3</f>
        <v>0.56027030147366</v>
      </c>
      <c r="T827" s="0" t="n">
        <f aca="false">NORMDIST(Q827,R827,S827,FALSE())</f>
        <v>0.21304325112481</v>
      </c>
    </row>
    <row r="828" customFormat="false" ht="13.5" hidden="false" customHeight="false" outlineLevel="0" collapsed="false">
      <c r="A828" s="0" t="n">
        <v>-0.4711264</v>
      </c>
      <c r="B828" s="0" t="n">
        <v>-1.056016</v>
      </c>
      <c r="D828" s="0" t="n">
        <f aca="false">A828*(43.2/43)</f>
        <v>-0.473317685581395</v>
      </c>
      <c r="E828" s="0" t="n">
        <f aca="false">B828*(23.7/24)</f>
        <v>-1.0428158</v>
      </c>
      <c r="J828" s="0" t="n">
        <f aca="false">SQRT((D828-D827)*(D828-D827)+(E828-E827)*(E828-E827))</f>
        <v>0.0506886270106503</v>
      </c>
      <c r="L828" s="0" t="n">
        <f aca="false">D827</f>
        <v>-0.422971903255814</v>
      </c>
      <c r="M828" s="0" t="n">
        <f aca="false">$M$3</f>
        <v>-0.0526875453124577</v>
      </c>
      <c r="N828" s="0" t="n">
        <f aca="false">$N$3</f>
        <v>0.332862690748608</v>
      </c>
      <c r="O828" s="0" t="n">
        <f aca="false">NORMDIST(L828,M828,N828,FALSE())</f>
        <v>0.645547423826964</v>
      </c>
      <c r="Q828" s="0" t="n">
        <f aca="false">E827</f>
        <v>-1.0369303</v>
      </c>
      <c r="R828" s="0" t="n">
        <f aca="false">$R$3</f>
        <v>-0.170052691349719</v>
      </c>
      <c r="S828" s="0" t="n">
        <f aca="false">$S$3</f>
        <v>0.56027030147366</v>
      </c>
      <c r="T828" s="0" t="n">
        <f aca="false">NORMDIST(Q828,R828,S828,FALSE())</f>
        <v>0.215112918861666</v>
      </c>
    </row>
    <row r="829" customFormat="false" ht="13.5" hidden="false" customHeight="false" outlineLevel="0" collapsed="false">
      <c r="A829" s="0" t="n">
        <v>-0.4711264</v>
      </c>
      <c r="B829" s="0" t="n">
        <v>-1.056016</v>
      </c>
      <c r="D829" s="0" t="n">
        <f aca="false">A829*(43.2/43)</f>
        <v>-0.473317685581395</v>
      </c>
      <c r="E829" s="0" t="n">
        <f aca="false">B829*(23.7/24)</f>
        <v>-1.0428158</v>
      </c>
      <c r="J829" s="0" t="n">
        <f aca="false">SQRT((D829-D828)*(D829-D828)+(E829-E828)*(E829-E828))</f>
        <v>0</v>
      </c>
      <c r="L829" s="0" t="n">
        <f aca="false">D828</f>
        <v>-0.473317685581395</v>
      </c>
      <c r="M829" s="0" t="n">
        <f aca="false">$M$3</f>
        <v>-0.0526875453124577</v>
      </c>
      <c r="N829" s="0" t="n">
        <f aca="false">$N$3</f>
        <v>0.332862690748608</v>
      </c>
      <c r="O829" s="0" t="n">
        <f aca="false">NORMDIST(L829,M829,N829,FALSE())</f>
        <v>0.53937181908952</v>
      </c>
      <c r="Q829" s="0" t="n">
        <f aca="false">E828</f>
        <v>-1.0428158</v>
      </c>
      <c r="R829" s="0" t="n">
        <f aca="false">$R$3</f>
        <v>-0.170052691349719</v>
      </c>
      <c r="S829" s="0" t="n">
        <f aca="false">$S$3</f>
        <v>0.56027030147366</v>
      </c>
      <c r="T829" s="0" t="n">
        <f aca="false">NORMDIST(Q829,R829,S829,FALSE())</f>
        <v>0.211633171949804</v>
      </c>
    </row>
    <row r="830" customFormat="false" ht="13.5" hidden="false" customHeight="false" outlineLevel="0" collapsed="false">
      <c r="A830" s="0" t="n">
        <v>-0.5698766</v>
      </c>
      <c r="B830" s="0" t="n">
        <v>-1.025889</v>
      </c>
      <c r="D830" s="0" t="n">
        <f aca="false">A830*(43.2/43)</f>
        <v>-0.572527188837209</v>
      </c>
      <c r="E830" s="0" t="n">
        <f aca="false">B830*(23.7/24)</f>
        <v>-1.0130653875</v>
      </c>
      <c r="J830" s="0" t="n">
        <f aca="false">SQRT((D830-D829)*(D830-D829)+(E830-E829)*(E830-E829))</f>
        <v>0.103574188773968</v>
      </c>
      <c r="L830" s="0" t="n">
        <f aca="false">D829</f>
        <v>-0.473317685581395</v>
      </c>
      <c r="M830" s="0" t="n">
        <f aca="false">$M$3</f>
        <v>-0.0526875453124577</v>
      </c>
      <c r="N830" s="0" t="n">
        <f aca="false">$N$3</f>
        <v>0.332862690748608</v>
      </c>
      <c r="O830" s="0" t="n">
        <f aca="false">NORMDIST(L830,M830,N830,FALSE())</f>
        <v>0.53937181908952</v>
      </c>
      <c r="Q830" s="0" t="n">
        <f aca="false">E829</f>
        <v>-1.0428158</v>
      </c>
      <c r="R830" s="0" t="n">
        <f aca="false">$R$3</f>
        <v>-0.170052691349719</v>
      </c>
      <c r="S830" s="0" t="n">
        <f aca="false">$S$3</f>
        <v>0.56027030147366</v>
      </c>
      <c r="T830" s="0" t="n">
        <f aca="false">NORMDIST(Q830,R830,S830,FALSE())</f>
        <v>0.211633171949804</v>
      </c>
    </row>
    <row r="831" customFormat="false" ht="13.5" hidden="false" customHeight="false" outlineLevel="0" collapsed="false">
      <c r="A831" s="0" t="n">
        <v>-0.5698766</v>
      </c>
      <c r="B831" s="0" t="n">
        <v>-1.025889</v>
      </c>
      <c r="D831" s="0" t="n">
        <f aca="false">A831*(43.2/43)</f>
        <v>-0.572527188837209</v>
      </c>
      <c r="E831" s="0" t="n">
        <f aca="false">B831*(23.7/24)</f>
        <v>-1.0130653875</v>
      </c>
      <c r="J831" s="0" t="n">
        <f aca="false">SQRT((D831-D830)*(D831-D830)+(E831-E830)*(E831-E830))</f>
        <v>0</v>
      </c>
      <c r="L831" s="0" t="n">
        <f aca="false">D830</f>
        <v>-0.572527188837209</v>
      </c>
      <c r="M831" s="0" t="n">
        <f aca="false">$M$3</f>
        <v>-0.0526875453124577</v>
      </c>
      <c r="N831" s="0" t="n">
        <f aca="false">$N$3</f>
        <v>0.332862690748608</v>
      </c>
      <c r="O831" s="0" t="n">
        <f aca="false">NORMDIST(L831,M831,N831,FALSE())</f>
        <v>0.354019174725312</v>
      </c>
      <c r="Q831" s="0" t="n">
        <f aca="false">E830</f>
        <v>-1.0130653875</v>
      </c>
      <c r="R831" s="0" t="n">
        <f aca="false">$R$3</f>
        <v>-0.170052691349719</v>
      </c>
      <c r="S831" s="0" t="n">
        <f aca="false">$S$3</f>
        <v>0.56027030147366</v>
      </c>
      <c r="T831" s="0" t="n">
        <f aca="false">NORMDIST(Q831,R831,S831,FALSE())</f>
        <v>0.229559333229551</v>
      </c>
    </row>
    <row r="832" customFormat="false" ht="13.5" hidden="false" customHeight="false" outlineLevel="0" collapsed="false">
      <c r="A832" s="0" t="n">
        <v>-0.4726239</v>
      </c>
      <c r="B832" s="0" t="n">
        <v>-1.005403</v>
      </c>
      <c r="D832" s="0" t="n">
        <f aca="false">A832*(43.2/43)</f>
        <v>-0.474822150697674</v>
      </c>
      <c r="E832" s="0" t="n">
        <f aca="false">B832*(23.7/24)</f>
        <v>-0.9928354625</v>
      </c>
      <c r="J832" s="0" t="n">
        <f aca="false">SQRT((D832-D831)*(D832-D831)+(E832-E831)*(E832-E831))</f>
        <v>0.0997773739048768</v>
      </c>
      <c r="L832" s="0" t="n">
        <f aca="false">D831</f>
        <v>-0.572527188837209</v>
      </c>
      <c r="M832" s="0" t="n">
        <f aca="false">$M$3</f>
        <v>-0.0526875453124577</v>
      </c>
      <c r="N832" s="0" t="n">
        <f aca="false">$N$3</f>
        <v>0.332862690748608</v>
      </c>
      <c r="O832" s="0" t="n">
        <f aca="false">NORMDIST(L832,M832,N832,FALSE())</f>
        <v>0.354019174725312</v>
      </c>
      <c r="Q832" s="0" t="n">
        <f aca="false">E831</f>
        <v>-1.0130653875</v>
      </c>
      <c r="R832" s="0" t="n">
        <f aca="false">$R$3</f>
        <v>-0.170052691349719</v>
      </c>
      <c r="S832" s="0" t="n">
        <f aca="false">$S$3</f>
        <v>0.56027030147366</v>
      </c>
      <c r="T832" s="0" t="n">
        <f aca="false">NORMDIST(Q832,R832,S832,FALSE())</f>
        <v>0.229559333229551</v>
      </c>
    </row>
    <row r="833" customFormat="false" ht="13.5" hidden="false" customHeight="false" outlineLevel="0" collapsed="false">
      <c r="A833" s="0" t="n">
        <v>-0.5257797</v>
      </c>
      <c r="B833" s="0" t="n">
        <v>-0.9715104</v>
      </c>
      <c r="D833" s="0" t="n">
        <f aca="false">A833*(43.2/43)</f>
        <v>-0.528225186976744</v>
      </c>
      <c r="E833" s="0" t="n">
        <f aca="false">B833*(23.7/24)</f>
        <v>-0.95936652</v>
      </c>
      <c r="J833" s="0" t="n">
        <f aca="false">SQRT((D833-D832)*(D833-D832)+(E833-E832)*(E833-E832))</f>
        <v>0.063024236575241</v>
      </c>
      <c r="L833" s="0" t="n">
        <f aca="false">D832</f>
        <v>-0.474822150697674</v>
      </c>
      <c r="M833" s="0" t="n">
        <f aca="false">$M$3</f>
        <v>-0.0526875453124577</v>
      </c>
      <c r="N833" s="0" t="n">
        <f aca="false">$N$3</f>
        <v>0.332862690748608</v>
      </c>
      <c r="O833" s="0" t="n">
        <f aca="false">NORMDIST(L833,M833,N833,FALSE())</f>
        <v>0.536294485116392</v>
      </c>
      <c r="Q833" s="0" t="n">
        <f aca="false">E832</f>
        <v>-0.9928354625</v>
      </c>
      <c r="R833" s="0" t="n">
        <f aca="false">$R$3</f>
        <v>-0.170052691349719</v>
      </c>
      <c r="S833" s="0" t="n">
        <f aca="false">$S$3</f>
        <v>0.56027030147366</v>
      </c>
      <c r="T833" s="0" t="n">
        <f aca="false">NORMDIST(Q833,R833,S833,FALSE())</f>
        <v>0.242218167669321</v>
      </c>
    </row>
    <row r="834" customFormat="false" ht="13.5" hidden="false" customHeight="false" outlineLevel="0" collapsed="false">
      <c r="A834" s="0" t="n">
        <v>-0.5257797</v>
      </c>
      <c r="B834" s="0" t="n">
        <v>-0.9715104</v>
      </c>
      <c r="D834" s="0" t="n">
        <f aca="false">A834*(43.2/43)</f>
        <v>-0.528225186976744</v>
      </c>
      <c r="E834" s="0" t="n">
        <f aca="false">B834*(23.7/24)</f>
        <v>-0.95936652</v>
      </c>
      <c r="J834" s="0" t="n">
        <f aca="false">SQRT((D834-D833)*(D834-D833)+(E834-E833)*(E834-E833))</f>
        <v>0</v>
      </c>
      <c r="L834" s="0" t="n">
        <f aca="false">D833</f>
        <v>-0.528225186976744</v>
      </c>
      <c r="M834" s="0" t="n">
        <f aca="false">$M$3</f>
        <v>-0.0526875453124577</v>
      </c>
      <c r="N834" s="0" t="n">
        <f aca="false">$N$3</f>
        <v>0.332862690748608</v>
      </c>
      <c r="O834" s="0" t="n">
        <f aca="false">NORMDIST(L834,M834,N834,FALSE())</f>
        <v>0.431967370322931</v>
      </c>
      <c r="Q834" s="0" t="n">
        <f aca="false">E833</f>
        <v>-0.95936652</v>
      </c>
      <c r="R834" s="0" t="n">
        <f aca="false">$R$3</f>
        <v>-0.170052691349719</v>
      </c>
      <c r="S834" s="0" t="n">
        <f aca="false">$S$3</f>
        <v>0.56027030147366</v>
      </c>
      <c r="T834" s="0" t="n">
        <f aca="false">NORMDIST(Q834,R834,S834,FALSE())</f>
        <v>0.26395570724857</v>
      </c>
    </row>
    <row r="835" customFormat="false" ht="13.5" hidden="false" customHeight="false" outlineLevel="0" collapsed="false">
      <c r="A835" s="0" t="n">
        <v>-0.5636858</v>
      </c>
      <c r="B835" s="0" t="n">
        <v>-0.9835001</v>
      </c>
      <c r="D835" s="0" t="n">
        <f aca="false">A835*(43.2/43)</f>
        <v>-0.566307594418605</v>
      </c>
      <c r="E835" s="0" t="n">
        <f aca="false">B835*(23.7/24)</f>
        <v>-0.97120634875</v>
      </c>
      <c r="J835" s="0" t="n">
        <f aca="false">SQRT((D835-D834)*(D835-D834)+(E835-E834)*(E835-E834))</f>
        <v>0.0398804626527477</v>
      </c>
      <c r="L835" s="0" t="n">
        <f aca="false">D834</f>
        <v>-0.528225186976744</v>
      </c>
      <c r="M835" s="0" t="n">
        <f aca="false">$M$3</f>
        <v>-0.0526875453124577</v>
      </c>
      <c r="N835" s="0" t="n">
        <f aca="false">$N$3</f>
        <v>0.332862690748608</v>
      </c>
      <c r="O835" s="0" t="n">
        <f aca="false">NORMDIST(L835,M835,N835,FALSE())</f>
        <v>0.431967370322931</v>
      </c>
      <c r="Q835" s="0" t="n">
        <f aca="false">E834</f>
        <v>-0.95936652</v>
      </c>
      <c r="R835" s="0" t="n">
        <f aca="false">$R$3</f>
        <v>-0.170052691349719</v>
      </c>
      <c r="S835" s="0" t="n">
        <f aca="false">$S$3</f>
        <v>0.56027030147366</v>
      </c>
      <c r="T835" s="0" t="n">
        <f aca="false">NORMDIST(Q835,R835,S835,FALSE())</f>
        <v>0.26395570724857</v>
      </c>
    </row>
    <row r="836" customFormat="false" ht="13.5" hidden="false" customHeight="false" outlineLevel="0" collapsed="false">
      <c r="A836" s="0" t="n">
        <v>-0.5595809</v>
      </c>
      <c r="B836" s="0" t="n">
        <v>-0.9234875</v>
      </c>
      <c r="D836" s="0" t="n">
        <f aca="false">A836*(43.2/43)</f>
        <v>-0.562183601860465</v>
      </c>
      <c r="E836" s="0" t="n">
        <f aca="false">B836*(23.7/24)</f>
        <v>-0.91194390625</v>
      </c>
      <c r="J836" s="0" t="n">
        <f aca="false">SQRT((D836-D835)*(D836-D835)+(E836-E835)*(E836-E835))</f>
        <v>0.059405760711276</v>
      </c>
      <c r="L836" s="0" t="n">
        <f aca="false">D835</f>
        <v>-0.566307594418605</v>
      </c>
      <c r="M836" s="0" t="n">
        <f aca="false">$M$3</f>
        <v>-0.0526875453124577</v>
      </c>
      <c r="N836" s="0" t="n">
        <f aca="false">$N$3</f>
        <v>0.332862690748608</v>
      </c>
      <c r="O836" s="0" t="n">
        <f aca="false">NORMDIST(L836,M836,N836,FALSE())</f>
        <v>0.364438415298817</v>
      </c>
      <c r="Q836" s="0" t="n">
        <f aca="false">E835</f>
        <v>-0.97120634875</v>
      </c>
      <c r="R836" s="0" t="n">
        <f aca="false">$R$3</f>
        <v>-0.170052691349719</v>
      </c>
      <c r="S836" s="0" t="n">
        <f aca="false">$S$3</f>
        <v>0.56027030147366</v>
      </c>
      <c r="T836" s="0" t="n">
        <f aca="false">NORMDIST(Q836,R836,S836,FALSE())</f>
        <v>0.256155986047939</v>
      </c>
    </row>
    <row r="837" customFormat="false" ht="13.5" hidden="false" customHeight="false" outlineLevel="0" collapsed="false">
      <c r="A837" s="0" t="n">
        <v>-0.5595809</v>
      </c>
      <c r="B837" s="0" t="n">
        <v>-0.9234875</v>
      </c>
      <c r="D837" s="0" t="n">
        <f aca="false">A837*(43.2/43)</f>
        <v>-0.562183601860465</v>
      </c>
      <c r="E837" s="0" t="n">
        <f aca="false">B837*(23.7/24)</f>
        <v>-0.91194390625</v>
      </c>
      <c r="J837" s="0" t="n">
        <f aca="false">SQRT((D837-D836)*(D837-D836)+(E837-E836)*(E837-E836))</f>
        <v>0</v>
      </c>
      <c r="L837" s="0" t="n">
        <f aca="false">D836</f>
        <v>-0.562183601860465</v>
      </c>
      <c r="M837" s="0" t="n">
        <f aca="false">$M$3</f>
        <v>-0.0526875453124577</v>
      </c>
      <c r="N837" s="0" t="n">
        <f aca="false">$N$3</f>
        <v>0.332862690748608</v>
      </c>
      <c r="O837" s="0" t="n">
        <f aca="false">NORMDIST(L837,M837,N837,FALSE())</f>
        <v>0.371444056672933</v>
      </c>
      <c r="Q837" s="0" t="n">
        <f aca="false">E836</f>
        <v>-0.91194390625</v>
      </c>
      <c r="R837" s="0" t="n">
        <f aca="false">$R$3</f>
        <v>-0.170052691349719</v>
      </c>
      <c r="S837" s="0" t="n">
        <f aca="false">$S$3</f>
        <v>0.56027030147366</v>
      </c>
      <c r="T837" s="0" t="n">
        <f aca="false">NORMDIST(Q837,R837,S837,FALSE())</f>
        <v>0.296321228258185</v>
      </c>
    </row>
    <row r="838" customFormat="false" ht="13.5" hidden="false" customHeight="false" outlineLevel="0" collapsed="false">
      <c r="A838" s="0" t="n">
        <v>-0.5801739</v>
      </c>
      <c r="B838" s="0" t="n">
        <v>-0.917722</v>
      </c>
      <c r="D838" s="0" t="n">
        <f aca="false">A838*(43.2/43)</f>
        <v>-0.582872383255814</v>
      </c>
      <c r="E838" s="0" t="n">
        <f aca="false">B838*(23.7/24)</f>
        <v>-0.906250475</v>
      </c>
      <c r="J838" s="0" t="n">
        <f aca="false">SQRT((D838-D837)*(D838-D837)+(E838-E837)*(E838-E837))</f>
        <v>0.0214578851479592</v>
      </c>
      <c r="L838" s="0" t="n">
        <f aca="false">D837</f>
        <v>-0.562183601860465</v>
      </c>
      <c r="M838" s="0" t="n">
        <f aca="false">$M$3</f>
        <v>-0.0526875453124577</v>
      </c>
      <c r="N838" s="0" t="n">
        <f aca="false">$N$3</f>
        <v>0.332862690748608</v>
      </c>
      <c r="O838" s="0" t="n">
        <f aca="false">NORMDIST(L838,M838,N838,FALSE())</f>
        <v>0.371444056672933</v>
      </c>
      <c r="Q838" s="0" t="n">
        <f aca="false">E837</f>
        <v>-0.91194390625</v>
      </c>
      <c r="R838" s="0" t="n">
        <f aca="false">$R$3</f>
        <v>-0.170052691349719</v>
      </c>
      <c r="S838" s="0" t="n">
        <f aca="false">$S$3</f>
        <v>0.56027030147366</v>
      </c>
      <c r="T838" s="0" t="n">
        <f aca="false">NORMDIST(Q838,R838,S838,FALSE())</f>
        <v>0.296321228258185</v>
      </c>
    </row>
    <row r="839" customFormat="false" ht="13.5" hidden="false" customHeight="false" outlineLevel="0" collapsed="false">
      <c r="A839" s="0" t="n">
        <v>-0.5451839</v>
      </c>
      <c r="B839" s="0" t="n">
        <v>-0.8943754</v>
      </c>
      <c r="D839" s="0" t="n">
        <f aca="false">A839*(43.2/43)</f>
        <v>-0.547719639069768</v>
      </c>
      <c r="E839" s="0" t="n">
        <f aca="false">B839*(23.7/24)</f>
        <v>-0.8831957075</v>
      </c>
      <c r="J839" s="0" t="n">
        <f aca="false">SQRT((D839-D838)*(D839-D838)+(E839-E838)*(E839-E838))</f>
        <v>0.0420385267140594</v>
      </c>
      <c r="L839" s="0" t="n">
        <f aca="false">D838</f>
        <v>-0.582872383255814</v>
      </c>
      <c r="M839" s="0" t="n">
        <f aca="false">$M$3</f>
        <v>-0.0526875453124577</v>
      </c>
      <c r="N839" s="0" t="n">
        <f aca="false">$N$3</f>
        <v>0.332862690748608</v>
      </c>
      <c r="O839" s="0" t="n">
        <f aca="false">NORMDIST(L839,M839,N839,FALSE())</f>
        <v>0.337083463248772</v>
      </c>
      <c r="Q839" s="0" t="n">
        <f aca="false">E838</f>
        <v>-0.906250475</v>
      </c>
      <c r="R839" s="0" t="n">
        <f aca="false">$R$3</f>
        <v>-0.170052691349719</v>
      </c>
      <c r="S839" s="0" t="n">
        <f aca="false">$S$3</f>
        <v>0.56027030147366</v>
      </c>
      <c r="T839" s="0" t="n">
        <f aca="false">NORMDIST(Q839,R839,S839,FALSE())</f>
        <v>0.300319996407633</v>
      </c>
    </row>
    <row r="840" customFormat="false" ht="13.5" hidden="false" customHeight="false" outlineLevel="0" collapsed="false">
      <c r="A840" s="0" t="n">
        <v>-0.5451839</v>
      </c>
      <c r="B840" s="0" t="n">
        <v>-0.8943754</v>
      </c>
      <c r="D840" s="0" t="n">
        <f aca="false">A840*(43.2/43)</f>
        <v>-0.547719639069768</v>
      </c>
      <c r="E840" s="0" t="n">
        <f aca="false">B840*(23.7/24)</f>
        <v>-0.8831957075</v>
      </c>
      <c r="J840" s="0" t="n">
        <f aca="false">SQRT((D840-D839)*(D840-D839)+(E840-E839)*(E840-E839))</f>
        <v>0</v>
      </c>
      <c r="L840" s="0" t="n">
        <f aca="false">D839</f>
        <v>-0.547719639069768</v>
      </c>
      <c r="M840" s="0" t="n">
        <f aca="false">$M$3</f>
        <v>-0.0526875453124577</v>
      </c>
      <c r="N840" s="0" t="n">
        <f aca="false">$N$3</f>
        <v>0.332862690748608</v>
      </c>
      <c r="O840" s="0" t="n">
        <f aca="false">NORMDIST(L840,M840,N840,FALSE())</f>
        <v>0.396614925035676</v>
      </c>
      <c r="Q840" s="0" t="n">
        <f aca="false">E839</f>
        <v>-0.8831957075</v>
      </c>
      <c r="R840" s="0" t="n">
        <f aca="false">$R$3</f>
        <v>-0.170052691349719</v>
      </c>
      <c r="S840" s="0" t="n">
        <f aca="false">$S$3</f>
        <v>0.56027030147366</v>
      </c>
      <c r="T840" s="0" t="n">
        <f aca="false">NORMDIST(Q840,R840,S840,FALSE())</f>
        <v>0.316737192316542</v>
      </c>
    </row>
    <row r="841" customFormat="false" ht="13.5" hidden="false" customHeight="false" outlineLevel="0" collapsed="false">
      <c r="A841" s="0" t="n">
        <v>-0.5404325</v>
      </c>
      <c r="B841" s="0" t="n">
        <v>-0.8686701</v>
      </c>
      <c r="D841" s="0" t="n">
        <f aca="false">A841*(43.2/43)</f>
        <v>-0.542946139534884</v>
      </c>
      <c r="E841" s="0" t="n">
        <f aca="false">B841*(23.7/24)</f>
        <v>-0.85781172375</v>
      </c>
      <c r="J841" s="0" t="n">
        <f aca="false">SQRT((D841-D840)*(D841-D840)+(E841-E840)*(E841-E840))</f>
        <v>0.0258289165245041</v>
      </c>
      <c r="L841" s="0" t="n">
        <f aca="false">D840</f>
        <v>-0.547719639069768</v>
      </c>
      <c r="M841" s="0" t="n">
        <f aca="false">$M$3</f>
        <v>-0.0526875453124577</v>
      </c>
      <c r="N841" s="0" t="n">
        <f aca="false">$N$3</f>
        <v>0.332862690748608</v>
      </c>
      <c r="O841" s="0" t="n">
        <f aca="false">NORMDIST(L841,M841,N841,FALSE())</f>
        <v>0.396614925035676</v>
      </c>
      <c r="Q841" s="0" t="n">
        <f aca="false">E840</f>
        <v>-0.8831957075</v>
      </c>
      <c r="R841" s="0" t="n">
        <f aca="false">$R$3</f>
        <v>-0.170052691349719</v>
      </c>
      <c r="S841" s="0" t="n">
        <f aca="false">$S$3</f>
        <v>0.56027030147366</v>
      </c>
      <c r="T841" s="0" t="n">
        <f aca="false">NORMDIST(Q841,R841,S841,FALSE())</f>
        <v>0.316737192316542</v>
      </c>
    </row>
    <row r="842" customFormat="false" ht="13.5" hidden="false" customHeight="false" outlineLevel="0" collapsed="false">
      <c r="A842" s="0" t="n">
        <v>-0.5404325</v>
      </c>
      <c r="B842" s="0" t="n">
        <v>-0.8686701</v>
      </c>
      <c r="D842" s="0" t="n">
        <f aca="false">A842*(43.2/43)</f>
        <v>-0.542946139534884</v>
      </c>
      <c r="E842" s="0" t="n">
        <f aca="false">B842*(23.7/24)</f>
        <v>-0.85781172375</v>
      </c>
      <c r="J842" s="0" t="n">
        <f aca="false">SQRT((D842-D841)*(D842-D841)+(E842-E841)*(E842-E841))</f>
        <v>0</v>
      </c>
      <c r="L842" s="0" t="n">
        <f aca="false">D841</f>
        <v>-0.542946139534884</v>
      </c>
      <c r="M842" s="0" t="n">
        <f aca="false">$M$3</f>
        <v>-0.0526875453124577</v>
      </c>
      <c r="N842" s="0" t="n">
        <f aca="false">$N$3</f>
        <v>0.332862690748608</v>
      </c>
      <c r="O842" s="0" t="n">
        <f aca="false">NORMDIST(L842,M842,N842,FALSE())</f>
        <v>0.405122917810695</v>
      </c>
      <c r="Q842" s="0" t="n">
        <f aca="false">E841</f>
        <v>-0.85781172375</v>
      </c>
      <c r="R842" s="0" t="n">
        <f aca="false">$R$3</f>
        <v>-0.170052691349719</v>
      </c>
      <c r="S842" s="0" t="n">
        <f aca="false">$S$3</f>
        <v>0.56027030147366</v>
      </c>
      <c r="T842" s="0" t="n">
        <f aca="false">NORMDIST(Q842,R842,S842,FALSE())</f>
        <v>0.335195812377641</v>
      </c>
    </row>
    <row r="843" customFormat="false" ht="13.5" hidden="false" customHeight="false" outlineLevel="0" collapsed="false">
      <c r="A843" s="0" t="n">
        <v>-0.5271536</v>
      </c>
      <c r="B843" s="0" t="n">
        <v>-0.8356975</v>
      </c>
      <c r="D843" s="0" t="n">
        <f aca="false">A843*(43.2/43)</f>
        <v>-0.529605477209302</v>
      </c>
      <c r="E843" s="0" t="n">
        <f aca="false">B843*(23.7/24)</f>
        <v>-0.82525128125</v>
      </c>
      <c r="J843" s="0" t="n">
        <f aca="false">SQRT((D843-D842)*(D843-D842)+(E843-E842)*(E843-E842))</f>
        <v>0.0351874364948769</v>
      </c>
      <c r="L843" s="0" t="n">
        <f aca="false">D842</f>
        <v>-0.542946139534884</v>
      </c>
      <c r="M843" s="0" t="n">
        <f aca="false">$M$3</f>
        <v>-0.0526875453124577</v>
      </c>
      <c r="N843" s="0" t="n">
        <f aca="false">$N$3</f>
        <v>0.332862690748608</v>
      </c>
      <c r="O843" s="0" t="n">
        <f aca="false">NORMDIST(L843,M843,N843,FALSE())</f>
        <v>0.405122917810695</v>
      </c>
      <c r="Q843" s="0" t="n">
        <f aca="false">E842</f>
        <v>-0.85781172375</v>
      </c>
      <c r="R843" s="0" t="n">
        <f aca="false">$R$3</f>
        <v>-0.170052691349719</v>
      </c>
      <c r="S843" s="0" t="n">
        <f aca="false">$S$3</f>
        <v>0.56027030147366</v>
      </c>
      <c r="T843" s="0" t="n">
        <f aca="false">NORMDIST(Q843,R843,S843,FALSE())</f>
        <v>0.335195812377641</v>
      </c>
    </row>
    <row r="844" customFormat="false" ht="13.5" hidden="false" customHeight="false" outlineLevel="0" collapsed="false">
      <c r="A844" s="0" t="n">
        <v>-0.4873022</v>
      </c>
      <c r="B844" s="0" t="n">
        <v>-0.8120697</v>
      </c>
      <c r="D844" s="0" t="n">
        <f aca="false">A844*(43.2/43)</f>
        <v>-0.489568721860465</v>
      </c>
      <c r="E844" s="0" t="n">
        <f aca="false">B844*(23.7/24)</f>
        <v>-0.80191882875</v>
      </c>
      <c r="J844" s="0" t="n">
        <f aca="false">SQRT((D844-D843)*(D844-D843)+(E844-E843)*(E844-E843))</f>
        <v>0.046339455311078</v>
      </c>
      <c r="L844" s="0" t="n">
        <f aca="false">D843</f>
        <v>-0.529605477209302</v>
      </c>
      <c r="M844" s="0" t="n">
        <f aca="false">$M$3</f>
        <v>-0.0526875453124577</v>
      </c>
      <c r="N844" s="0" t="n">
        <f aca="false">$N$3</f>
        <v>0.332862690748608</v>
      </c>
      <c r="O844" s="0" t="n">
        <f aca="false">NORMDIST(L844,M844,N844,FALSE())</f>
        <v>0.429412209675714</v>
      </c>
      <c r="Q844" s="0" t="n">
        <f aca="false">E843</f>
        <v>-0.82525128125</v>
      </c>
      <c r="R844" s="0" t="n">
        <f aca="false">$R$3</f>
        <v>-0.170052691349719</v>
      </c>
      <c r="S844" s="0" t="n">
        <f aca="false">$S$3</f>
        <v>0.56027030147366</v>
      </c>
      <c r="T844" s="0" t="n">
        <f aca="false">NORMDIST(Q844,R844,S844,FALSE())</f>
        <v>0.359374810321768</v>
      </c>
    </row>
    <row r="845" customFormat="false" ht="13.5" hidden="false" customHeight="false" outlineLevel="0" collapsed="false">
      <c r="A845" s="0" t="n">
        <v>-0.4873022</v>
      </c>
      <c r="B845" s="0" t="n">
        <v>-0.8120697</v>
      </c>
      <c r="D845" s="0" t="n">
        <f aca="false">A845*(43.2/43)</f>
        <v>-0.489568721860465</v>
      </c>
      <c r="E845" s="0" t="n">
        <f aca="false">B845*(23.7/24)</f>
        <v>-0.80191882875</v>
      </c>
      <c r="J845" s="0" t="n">
        <f aca="false">SQRT((D845-D844)*(D845-D844)+(E845-E844)*(E845-E844))</f>
        <v>0</v>
      </c>
      <c r="L845" s="0" t="n">
        <f aca="false">D844</f>
        <v>-0.489568721860465</v>
      </c>
      <c r="M845" s="0" t="n">
        <f aca="false">$M$3</f>
        <v>-0.0526875453124577</v>
      </c>
      <c r="N845" s="0" t="n">
        <f aca="false">$N$3</f>
        <v>0.332862690748608</v>
      </c>
      <c r="O845" s="0" t="n">
        <f aca="false">NORMDIST(L845,M845,N845,FALSE())</f>
        <v>0.506496894424474</v>
      </c>
      <c r="Q845" s="0" t="n">
        <f aca="false">E844</f>
        <v>-0.80191882875</v>
      </c>
      <c r="R845" s="0" t="n">
        <f aca="false">$R$3</f>
        <v>-0.170052691349719</v>
      </c>
      <c r="S845" s="0" t="n">
        <f aca="false">$S$3</f>
        <v>0.56027030147366</v>
      </c>
      <c r="T845" s="0" t="n">
        <f aca="false">NORMDIST(Q845,R845,S845,FALSE())</f>
        <v>0.376982874367507</v>
      </c>
    </row>
    <row r="846" customFormat="false" ht="13.5" hidden="false" customHeight="false" outlineLevel="0" collapsed="false">
      <c r="A846" s="0" t="n">
        <v>-0.4966208</v>
      </c>
      <c r="B846" s="0" t="n">
        <v>-0.761219</v>
      </c>
      <c r="D846" s="0" t="n">
        <f aca="false">A846*(43.2/43)</f>
        <v>-0.498930664186047</v>
      </c>
      <c r="E846" s="0" t="n">
        <f aca="false">B846*(23.7/24)</f>
        <v>-0.7517037625</v>
      </c>
      <c r="J846" s="0" t="n">
        <f aca="false">SQRT((D846-D845)*(D846-D845)+(E846-E845)*(E846-E845))</f>
        <v>0.0510803175655693</v>
      </c>
      <c r="L846" s="0" t="n">
        <f aca="false">D845</f>
        <v>-0.489568721860465</v>
      </c>
      <c r="M846" s="0" t="n">
        <f aca="false">$M$3</f>
        <v>-0.0526875453124577</v>
      </c>
      <c r="N846" s="0" t="n">
        <f aca="false">$N$3</f>
        <v>0.332862690748608</v>
      </c>
      <c r="O846" s="0" t="n">
        <f aca="false">NORMDIST(L846,M846,N846,FALSE())</f>
        <v>0.506496894424474</v>
      </c>
      <c r="Q846" s="0" t="n">
        <f aca="false">E845</f>
        <v>-0.80191882875</v>
      </c>
      <c r="R846" s="0" t="n">
        <f aca="false">$R$3</f>
        <v>-0.170052691349719</v>
      </c>
      <c r="S846" s="0" t="n">
        <f aca="false">$S$3</f>
        <v>0.56027030147366</v>
      </c>
      <c r="T846" s="0" t="n">
        <f aca="false">NORMDIST(Q846,R846,S846,FALSE())</f>
        <v>0.376982874367507</v>
      </c>
    </row>
    <row r="847" customFormat="false" ht="13.5" hidden="false" customHeight="false" outlineLevel="0" collapsed="false">
      <c r="A847" s="0" t="n">
        <v>-0.4612907</v>
      </c>
      <c r="B847" s="0" t="n">
        <v>-0.7407486</v>
      </c>
      <c r="D847" s="0" t="n">
        <f aca="false">A847*(43.2/43)</f>
        <v>-0.463436238139535</v>
      </c>
      <c r="E847" s="0" t="n">
        <f aca="false">B847*(23.7/24)</f>
        <v>-0.7314892425</v>
      </c>
      <c r="J847" s="0" t="n">
        <f aca="false">SQRT((D847-D846)*(D847-D846)+(E847-E846)*(E847-E846))</f>
        <v>0.0408470451709996</v>
      </c>
      <c r="L847" s="0" t="n">
        <f aca="false">D846</f>
        <v>-0.498930664186047</v>
      </c>
      <c r="M847" s="0" t="n">
        <f aca="false">$M$3</f>
        <v>-0.0526875453124577</v>
      </c>
      <c r="N847" s="0" t="n">
        <f aca="false">$N$3</f>
        <v>0.332862690748608</v>
      </c>
      <c r="O847" s="0" t="n">
        <f aca="false">NORMDIST(L847,M847,N847,FALSE())</f>
        <v>0.487947585712235</v>
      </c>
      <c r="Q847" s="0" t="n">
        <f aca="false">E846</f>
        <v>-0.7517037625</v>
      </c>
      <c r="R847" s="0" t="n">
        <f aca="false">$R$3</f>
        <v>-0.170052691349719</v>
      </c>
      <c r="S847" s="0" t="n">
        <f aca="false">$S$3</f>
        <v>0.56027030147366</v>
      </c>
      <c r="T847" s="0" t="n">
        <f aca="false">NORMDIST(Q847,R847,S847,FALSE())</f>
        <v>0.415408759966719</v>
      </c>
    </row>
    <row r="848" customFormat="false" ht="13.5" hidden="false" customHeight="false" outlineLevel="0" collapsed="false">
      <c r="A848" s="0" t="n">
        <v>-0.4612907</v>
      </c>
      <c r="B848" s="0" t="n">
        <v>-0.7407486</v>
      </c>
      <c r="D848" s="0" t="n">
        <f aca="false">A848*(43.2/43)</f>
        <v>-0.463436238139535</v>
      </c>
      <c r="E848" s="0" t="n">
        <f aca="false">B848*(23.7/24)</f>
        <v>-0.7314892425</v>
      </c>
      <c r="J848" s="0" t="n">
        <f aca="false">SQRT((D848-D847)*(D848-D847)+(E848-E847)*(E848-E847))</f>
        <v>0</v>
      </c>
      <c r="L848" s="0" t="n">
        <f aca="false">D847</f>
        <v>-0.463436238139535</v>
      </c>
      <c r="M848" s="0" t="n">
        <f aca="false">$M$3</f>
        <v>-0.0526875453124577</v>
      </c>
      <c r="N848" s="0" t="n">
        <f aca="false">$N$3</f>
        <v>0.332862690748608</v>
      </c>
      <c r="O848" s="0" t="n">
        <f aca="false">NORMDIST(L848,M848,N848,FALSE())</f>
        <v>0.559743306718379</v>
      </c>
      <c r="Q848" s="0" t="n">
        <f aca="false">E847</f>
        <v>-0.7314892425</v>
      </c>
      <c r="R848" s="0" t="n">
        <f aca="false">$R$3</f>
        <v>-0.170052691349719</v>
      </c>
      <c r="S848" s="0" t="n">
        <f aca="false">$S$3</f>
        <v>0.56027030147366</v>
      </c>
      <c r="T848" s="0" t="n">
        <f aca="false">NORMDIST(Q848,R848,S848,FALSE())</f>
        <v>0.430983120523312</v>
      </c>
    </row>
    <row r="849" customFormat="false" ht="13.5" hidden="false" customHeight="false" outlineLevel="0" collapsed="false">
      <c r="A849" s="0" t="n">
        <v>-0.4377029</v>
      </c>
      <c r="B849" s="0" t="n">
        <v>-0.7307818</v>
      </c>
      <c r="D849" s="0" t="n">
        <f aca="false">A849*(43.2/43)</f>
        <v>-0.439738727441861</v>
      </c>
      <c r="E849" s="0" t="n">
        <f aca="false">B849*(23.7/24)</f>
        <v>-0.7216470275</v>
      </c>
      <c r="J849" s="0" t="n">
        <f aca="false">SQRT((D849-D848)*(D849-D848)+(E849-E848)*(E849-E848))</f>
        <v>0.0256601093016499</v>
      </c>
      <c r="L849" s="0" t="n">
        <f aca="false">D848</f>
        <v>-0.463436238139535</v>
      </c>
      <c r="M849" s="0" t="n">
        <f aca="false">$M$3</f>
        <v>-0.0526875453124577</v>
      </c>
      <c r="N849" s="0" t="n">
        <f aca="false">$N$3</f>
        <v>0.332862690748608</v>
      </c>
      <c r="O849" s="0" t="n">
        <f aca="false">NORMDIST(L849,M849,N849,FALSE())</f>
        <v>0.559743306718379</v>
      </c>
      <c r="Q849" s="0" t="n">
        <f aca="false">E848</f>
        <v>-0.7314892425</v>
      </c>
      <c r="R849" s="0" t="n">
        <f aca="false">$R$3</f>
        <v>-0.170052691349719</v>
      </c>
      <c r="S849" s="0" t="n">
        <f aca="false">$S$3</f>
        <v>0.56027030147366</v>
      </c>
      <c r="T849" s="0" t="n">
        <f aca="false">NORMDIST(Q849,R849,S849,FALSE())</f>
        <v>0.430983120523312</v>
      </c>
    </row>
    <row r="850" customFormat="false" ht="13.5" hidden="false" customHeight="false" outlineLevel="0" collapsed="false">
      <c r="A850" s="0" t="n">
        <v>-0.4377029</v>
      </c>
      <c r="B850" s="0" t="n">
        <v>-0.7307818</v>
      </c>
      <c r="D850" s="0" t="n">
        <f aca="false">A850*(43.2/43)</f>
        <v>-0.439738727441861</v>
      </c>
      <c r="E850" s="0" t="n">
        <f aca="false">B850*(23.7/24)</f>
        <v>-0.7216470275</v>
      </c>
      <c r="J850" s="0" t="n">
        <f aca="false">SQRT((D850-D849)*(D850-D849)+(E850-E849)*(E850-E849))</f>
        <v>0</v>
      </c>
      <c r="L850" s="0" t="n">
        <f aca="false">D849</f>
        <v>-0.439738727441861</v>
      </c>
      <c r="M850" s="0" t="n">
        <f aca="false">$M$3</f>
        <v>-0.0526875453124577</v>
      </c>
      <c r="N850" s="0" t="n">
        <f aca="false">$N$3</f>
        <v>0.332862690748608</v>
      </c>
      <c r="O850" s="0" t="n">
        <f aca="false">NORMDIST(L850,M850,N850,FALSE())</f>
        <v>0.609595407605068</v>
      </c>
      <c r="Q850" s="0" t="n">
        <f aca="false">E849</f>
        <v>-0.7216470275</v>
      </c>
      <c r="R850" s="0" t="n">
        <f aca="false">$R$3</f>
        <v>-0.170052691349719</v>
      </c>
      <c r="S850" s="0" t="n">
        <f aca="false">$S$3</f>
        <v>0.56027030147366</v>
      </c>
      <c r="T850" s="0" t="n">
        <f aca="false">NORMDIST(Q850,R850,S850,FALSE())</f>
        <v>0.438569414622005</v>
      </c>
    </row>
    <row r="851" customFormat="false" ht="13.5" hidden="false" customHeight="false" outlineLevel="0" collapsed="false">
      <c r="A851" s="0" t="n">
        <v>-0.3894452</v>
      </c>
      <c r="B851" s="0" t="n">
        <v>-0.7063041</v>
      </c>
      <c r="D851" s="0" t="n">
        <f aca="false">A851*(43.2/43)</f>
        <v>-0.391256573023256</v>
      </c>
      <c r="E851" s="0" t="n">
        <f aca="false">B851*(23.7/24)</f>
        <v>-0.69747529875</v>
      </c>
      <c r="J851" s="0" t="n">
        <f aca="false">SQRT((D851-D850)*(D851-D850)+(E851-E850)*(E851-E850))</f>
        <v>0.0541737184235401</v>
      </c>
      <c r="L851" s="0" t="n">
        <f aca="false">D850</f>
        <v>-0.439738727441861</v>
      </c>
      <c r="M851" s="0" t="n">
        <f aca="false">$M$3</f>
        <v>-0.0526875453124577</v>
      </c>
      <c r="N851" s="0" t="n">
        <f aca="false">$N$3</f>
        <v>0.332862690748608</v>
      </c>
      <c r="O851" s="0" t="n">
        <f aca="false">NORMDIST(L851,M851,N851,FALSE())</f>
        <v>0.609595407605068</v>
      </c>
      <c r="Q851" s="0" t="n">
        <f aca="false">E850</f>
        <v>-0.7216470275</v>
      </c>
      <c r="R851" s="0" t="n">
        <f aca="false">$R$3</f>
        <v>-0.170052691349719</v>
      </c>
      <c r="S851" s="0" t="n">
        <f aca="false">$S$3</f>
        <v>0.56027030147366</v>
      </c>
      <c r="T851" s="0" t="n">
        <f aca="false">NORMDIST(Q851,R851,S851,FALSE())</f>
        <v>0.438569414622005</v>
      </c>
    </row>
    <row r="852" customFormat="false" ht="13.5" hidden="false" customHeight="false" outlineLevel="0" collapsed="false">
      <c r="A852" s="0" t="n">
        <v>-0.3649992</v>
      </c>
      <c r="B852" s="0" t="n">
        <v>-0.6544142</v>
      </c>
      <c r="D852" s="0" t="n">
        <f aca="false">A852*(43.2/43)</f>
        <v>-0.366696870697675</v>
      </c>
      <c r="E852" s="0" t="n">
        <f aca="false">B852*(23.7/24)</f>
        <v>-0.6462340225</v>
      </c>
      <c r="J852" s="0" t="n">
        <f aca="false">SQRT((D852-D851)*(D852-D851)+(E852-E851)*(E852-E851))</f>
        <v>0.056822947565662</v>
      </c>
      <c r="L852" s="0" t="n">
        <f aca="false">D851</f>
        <v>-0.391256573023256</v>
      </c>
      <c r="M852" s="0" t="n">
        <f aca="false">$M$3</f>
        <v>-0.0526875453124577</v>
      </c>
      <c r="N852" s="0" t="n">
        <f aca="false">$N$3</f>
        <v>0.332862690748608</v>
      </c>
      <c r="O852" s="0" t="n">
        <f aca="false">NORMDIST(L852,M852,N852,FALSE())</f>
        <v>0.714477709194553</v>
      </c>
      <c r="Q852" s="0" t="n">
        <f aca="false">E851</f>
        <v>-0.69747529875</v>
      </c>
      <c r="R852" s="0" t="n">
        <f aca="false">$R$3</f>
        <v>-0.170052691349719</v>
      </c>
      <c r="S852" s="0" t="n">
        <f aca="false">$S$3</f>
        <v>0.56027030147366</v>
      </c>
      <c r="T852" s="0" t="n">
        <f aca="false">NORMDIST(Q852,R852,S852,FALSE())</f>
        <v>0.45717321046133</v>
      </c>
    </row>
    <row r="853" customFormat="false" ht="13.5" hidden="false" customHeight="false" outlineLevel="0" collapsed="false">
      <c r="A853" s="0" t="n">
        <v>-0.3649992</v>
      </c>
      <c r="B853" s="0" t="n">
        <v>-0.6544142</v>
      </c>
      <c r="D853" s="0" t="n">
        <f aca="false">A853*(43.2/43)</f>
        <v>-0.366696870697675</v>
      </c>
      <c r="E853" s="0" t="n">
        <f aca="false">B853*(23.7/24)</f>
        <v>-0.6462340225</v>
      </c>
      <c r="J853" s="0" t="n">
        <f aca="false">SQRT((D853-D852)*(D853-D852)+(E853-E852)*(E853-E852))</f>
        <v>0</v>
      </c>
      <c r="L853" s="0" t="n">
        <f aca="false">D852</f>
        <v>-0.366696870697675</v>
      </c>
      <c r="M853" s="0" t="n">
        <f aca="false">$M$3</f>
        <v>-0.0526875453124577</v>
      </c>
      <c r="N853" s="0" t="n">
        <f aca="false">$N$3</f>
        <v>0.332862690748608</v>
      </c>
      <c r="O853" s="0" t="n">
        <f aca="false">NORMDIST(L853,M853,N853,FALSE())</f>
        <v>0.768067775838905</v>
      </c>
      <c r="Q853" s="0" t="n">
        <f aca="false">E852</f>
        <v>-0.6462340225</v>
      </c>
      <c r="R853" s="0" t="n">
        <f aca="false">$R$3</f>
        <v>-0.170052691349719</v>
      </c>
      <c r="S853" s="0" t="n">
        <f aca="false">$S$3</f>
        <v>0.56027030147366</v>
      </c>
      <c r="T853" s="0" t="n">
        <f aca="false">NORMDIST(Q853,R853,S853,FALSE())</f>
        <v>0.496198545249912</v>
      </c>
    </row>
    <row r="854" customFormat="false" ht="13.5" hidden="false" customHeight="false" outlineLevel="0" collapsed="false">
      <c r="A854" s="0" t="n">
        <v>-0.3684183</v>
      </c>
      <c r="B854" s="0" t="n">
        <v>-0.6778179</v>
      </c>
      <c r="D854" s="0" t="n">
        <f aca="false">A854*(43.2/43)</f>
        <v>-0.370131873488372</v>
      </c>
      <c r="E854" s="0" t="n">
        <f aca="false">B854*(23.7/24)</f>
        <v>-0.66934517625</v>
      </c>
      <c r="J854" s="0" t="n">
        <f aca="false">SQRT((D854-D853)*(D854-D853)+(E854-E853)*(E854-E853))</f>
        <v>0.0233650309614226</v>
      </c>
      <c r="L854" s="0" t="n">
        <f aca="false">D853</f>
        <v>-0.366696870697675</v>
      </c>
      <c r="M854" s="0" t="n">
        <f aca="false">$M$3</f>
        <v>-0.0526875453124577</v>
      </c>
      <c r="N854" s="0" t="n">
        <f aca="false">$N$3</f>
        <v>0.332862690748608</v>
      </c>
      <c r="O854" s="0" t="n">
        <f aca="false">NORMDIST(L854,M854,N854,FALSE())</f>
        <v>0.768067775838905</v>
      </c>
      <c r="Q854" s="0" t="n">
        <f aca="false">E853</f>
        <v>-0.6462340225</v>
      </c>
      <c r="R854" s="0" t="n">
        <f aca="false">$R$3</f>
        <v>-0.170052691349719</v>
      </c>
      <c r="S854" s="0" t="n">
        <f aca="false">$S$3</f>
        <v>0.56027030147366</v>
      </c>
      <c r="T854" s="0" t="n">
        <f aca="false">NORMDIST(Q854,R854,S854,FALSE())</f>
        <v>0.496198545249912</v>
      </c>
    </row>
    <row r="855" customFormat="false" ht="13.5" hidden="false" customHeight="false" outlineLevel="0" collapsed="false">
      <c r="A855" s="0" t="n">
        <v>-0.2941745</v>
      </c>
      <c r="B855" s="0" t="n">
        <v>-0.6571152</v>
      </c>
      <c r="D855" s="0" t="n">
        <f aca="false">A855*(43.2/43)</f>
        <v>-0.295542753488372</v>
      </c>
      <c r="E855" s="0" t="n">
        <f aca="false">B855*(23.7/24)</f>
        <v>-0.64890126</v>
      </c>
      <c r="J855" s="0" t="n">
        <f aca="false">SQRT((D855-D854)*(D855-D854)+(E855-E854)*(E855-E854))</f>
        <v>0.0773400965477249</v>
      </c>
      <c r="L855" s="0" t="n">
        <f aca="false">D854</f>
        <v>-0.370131873488372</v>
      </c>
      <c r="M855" s="0" t="n">
        <f aca="false">$M$3</f>
        <v>-0.0526875453124577</v>
      </c>
      <c r="N855" s="0" t="n">
        <f aca="false">$N$3</f>
        <v>0.332862690748608</v>
      </c>
      <c r="O855" s="0" t="n">
        <f aca="false">NORMDIST(L855,M855,N855,FALSE())</f>
        <v>0.760586354555828</v>
      </c>
      <c r="Q855" s="0" t="n">
        <f aca="false">E854</f>
        <v>-0.66934517625</v>
      </c>
      <c r="R855" s="0" t="n">
        <f aca="false">$R$3</f>
        <v>-0.170052691349719</v>
      </c>
      <c r="S855" s="0" t="n">
        <f aca="false">$S$3</f>
        <v>0.56027030147366</v>
      </c>
      <c r="T855" s="0" t="n">
        <f aca="false">NORMDIST(Q855,R855,S855,FALSE())</f>
        <v>0.478696324107007</v>
      </c>
    </row>
    <row r="856" customFormat="false" ht="13.5" hidden="false" customHeight="false" outlineLevel="0" collapsed="false">
      <c r="A856" s="0" t="n">
        <v>-0.2941745</v>
      </c>
      <c r="B856" s="0" t="n">
        <v>-0.6571152</v>
      </c>
      <c r="D856" s="0" t="n">
        <f aca="false">A856*(43.2/43)</f>
        <v>-0.295542753488372</v>
      </c>
      <c r="E856" s="0" t="n">
        <f aca="false">B856*(23.7/24)</f>
        <v>-0.64890126</v>
      </c>
      <c r="J856" s="0" t="n">
        <f aca="false">SQRT((D856-D855)*(D856-D855)+(E856-E855)*(E856-E855))</f>
        <v>0</v>
      </c>
      <c r="L856" s="0" t="n">
        <f aca="false">D855</f>
        <v>-0.295542753488372</v>
      </c>
      <c r="M856" s="0" t="n">
        <f aca="false">$M$3</f>
        <v>-0.0526875453124577</v>
      </c>
      <c r="N856" s="0" t="n">
        <f aca="false">$N$3</f>
        <v>0.332862690748608</v>
      </c>
      <c r="O856" s="0" t="n">
        <f aca="false">NORMDIST(L856,M856,N856,FALSE())</f>
        <v>0.91844954633993</v>
      </c>
      <c r="Q856" s="0" t="n">
        <f aca="false">E855</f>
        <v>-0.64890126</v>
      </c>
      <c r="R856" s="0" t="n">
        <f aca="false">$R$3</f>
        <v>-0.170052691349719</v>
      </c>
      <c r="S856" s="0" t="n">
        <f aca="false">$S$3</f>
        <v>0.56027030147366</v>
      </c>
      <c r="T856" s="0" t="n">
        <f aca="false">NORMDIST(Q856,R856,S856,FALSE())</f>
        <v>0.494189322083719</v>
      </c>
    </row>
    <row r="857" customFormat="false" ht="13.5" hidden="false" customHeight="false" outlineLevel="0" collapsed="false">
      <c r="A857" s="0" t="n">
        <v>-0.2300143</v>
      </c>
      <c r="B857" s="0" t="n">
        <v>-0.6574226</v>
      </c>
      <c r="D857" s="0" t="n">
        <f aca="false">A857*(43.2/43)</f>
        <v>-0.231084133953488</v>
      </c>
      <c r="E857" s="0" t="n">
        <f aca="false">B857*(23.7/24)</f>
        <v>-0.6492048175</v>
      </c>
      <c r="J857" s="0" t="n">
        <f aca="false">SQRT((D857-D856)*(D857-D856)+(E857-E856)*(E857-E856))</f>
        <v>0.064459334308529</v>
      </c>
      <c r="L857" s="0" t="n">
        <f aca="false">D856</f>
        <v>-0.295542753488372</v>
      </c>
      <c r="M857" s="0" t="n">
        <f aca="false">$M$3</f>
        <v>-0.0526875453124577</v>
      </c>
      <c r="N857" s="0" t="n">
        <f aca="false">$N$3</f>
        <v>0.332862690748608</v>
      </c>
      <c r="O857" s="0" t="n">
        <f aca="false">NORMDIST(L857,M857,N857,FALSE())</f>
        <v>0.91844954633993</v>
      </c>
      <c r="Q857" s="0" t="n">
        <f aca="false">E856</f>
        <v>-0.64890126</v>
      </c>
      <c r="R857" s="0" t="n">
        <f aca="false">$R$3</f>
        <v>-0.170052691349719</v>
      </c>
      <c r="S857" s="0" t="n">
        <f aca="false">$S$3</f>
        <v>0.56027030147366</v>
      </c>
      <c r="T857" s="0" t="n">
        <f aca="false">NORMDIST(Q857,R857,S857,FALSE())</f>
        <v>0.494189322083719</v>
      </c>
    </row>
    <row r="858" customFormat="false" ht="13.5" hidden="false" customHeight="false" outlineLevel="0" collapsed="false">
      <c r="A858" s="0" t="n">
        <v>-0.1820778</v>
      </c>
      <c r="B858" s="0" t="n">
        <v>-0.6559584</v>
      </c>
      <c r="D858" s="0" t="n">
        <f aca="false">A858*(43.2/43)</f>
        <v>-0.182924673488372</v>
      </c>
      <c r="E858" s="0" t="n">
        <f aca="false">B858*(23.7/24)</f>
        <v>-0.64775892</v>
      </c>
      <c r="J858" s="0" t="n">
        <f aca="false">SQRT((D858-D857)*(D858-D857)+(E858-E857)*(E858-E857))</f>
        <v>0.0481811607567896</v>
      </c>
      <c r="L858" s="0" t="n">
        <f aca="false">D857</f>
        <v>-0.231084133953488</v>
      </c>
      <c r="M858" s="0" t="n">
        <f aca="false">$M$3</f>
        <v>-0.0526875453124577</v>
      </c>
      <c r="N858" s="0" t="n">
        <f aca="false">$N$3</f>
        <v>0.332862690748608</v>
      </c>
      <c r="O858" s="0" t="n">
        <f aca="false">NORMDIST(L858,M858,N858,FALSE())</f>
        <v>1.03817811482292</v>
      </c>
      <c r="Q858" s="0" t="n">
        <f aca="false">E857</f>
        <v>-0.6492048175</v>
      </c>
      <c r="R858" s="0" t="n">
        <f aca="false">$R$3</f>
        <v>-0.170052691349719</v>
      </c>
      <c r="S858" s="0" t="n">
        <f aca="false">$S$3</f>
        <v>0.56027030147366</v>
      </c>
      <c r="T858" s="0" t="n">
        <f aca="false">NORMDIST(Q858,R858,S858,FALSE())</f>
        <v>0.493960459726321</v>
      </c>
    </row>
    <row r="859" customFormat="false" ht="13.5" hidden="false" customHeight="false" outlineLevel="0" collapsed="false">
      <c r="A859" s="0" t="n">
        <v>-0.1820778</v>
      </c>
      <c r="B859" s="0" t="n">
        <v>-0.6559584</v>
      </c>
      <c r="D859" s="0" t="n">
        <f aca="false">A859*(43.2/43)</f>
        <v>-0.182924673488372</v>
      </c>
      <c r="E859" s="0" t="n">
        <f aca="false">B859*(23.7/24)</f>
        <v>-0.64775892</v>
      </c>
      <c r="J859" s="0" t="n">
        <f aca="false">SQRT((D859-D858)*(D859-D858)+(E859-E858)*(E859-E858))</f>
        <v>0</v>
      </c>
      <c r="L859" s="0" t="n">
        <f aca="false">D858</f>
        <v>-0.182924673488372</v>
      </c>
      <c r="M859" s="0" t="n">
        <f aca="false">$M$3</f>
        <v>-0.0526875453124577</v>
      </c>
      <c r="N859" s="0" t="n">
        <f aca="false">$N$3</f>
        <v>0.332862690748608</v>
      </c>
      <c r="O859" s="0" t="n">
        <f aca="false">NORMDIST(L859,M859,N859,FALSE())</f>
        <v>1.11020312291817</v>
      </c>
      <c r="Q859" s="0" t="n">
        <f aca="false">E858</f>
        <v>-0.64775892</v>
      </c>
      <c r="R859" s="0" t="n">
        <f aca="false">$R$3</f>
        <v>-0.170052691349719</v>
      </c>
      <c r="S859" s="0" t="n">
        <f aca="false">$S$3</f>
        <v>0.56027030147366</v>
      </c>
      <c r="T859" s="0" t="n">
        <f aca="false">NORMDIST(Q859,R859,S859,FALSE())</f>
        <v>0.495050219492214</v>
      </c>
    </row>
    <row r="860" customFormat="false" ht="13.5" hidden="false" customHeight="false" outlineLevel="0" collapsed="false">
      <c r="A860" s="0" t="n">
        <v>-0.1387816</v>
      </c>
      <c r="B860" s="0" t="n">
        <v>-0.639349</v>
      </c>
      <c r="D860" s="0" t="n">
        <f aca="false">A860*(43.2/43)</f>
        <v>-0.139427095813954</v>
      </c>
      <c r="E860" s="0" t="n">
        <f aca="false">B860*(23.7/24)</f>
        <v>-0.6313571375</v>
      </c>
      <c r="J860" s="0" t="n">
        <f aca="false">SQRT((D860-D859)*(D860-D859)+(E860-E859)*(E860-E859))</f>
        <v>0.0464871781539748</v>
      </c>
      <c r="L860" s="0" t="n">
        <f aca="false">D859</f>
        <v>-0.182924673488372</v>
      </c>
      <c r="M860" s="0" t="n">
        <f aca="false">$M$3</f>
        <v>-0.0526875453124577</v>
      </c>
      <c r="N860" s="0" t="n">
        <f aca="false">$N$3</f>
        <v>0.332862690748608</v>
      </c>
      <c r="O860" s="0" t="n">
        <f aca="false">NORMDIST(L860,M860,N860,FALSE())</f>
        <v>1.11020312291817</v>
      </c>
      <c r="Q860" s="0" t="n">
        <f aca="false">E859</f>
        <v>-0.64775892</v>
      </c>
      <c r="R860" s="0" t="n">
        <f aca="false">$R$3</f>
        <v>-0.170052691349719</v>
      </c>
      <c r="S860" s="0" t="n">
        <f aca="false">$S$3</f>
        <v>0.56027030147366</v>
      </c>
      <c r="T860" s="0" t="n">
        <f aca="false">NORMDIST(Q860,R860,S860,FALSE())</f>
        <v>0.495050219492214</v>
      </c>
    </row>
    <row r="861" customFormat="false" ht="13.5" hidden="false" customHeight="false" outlineLevel="0" collapsed="false">
      <c r="A861" s="0" t="n">
        <v>-0.1387816</v>
      </c>
      <c r="B861" s="0" t="n">
        <v>-0.639349</v>
      </c>
      <c r="D861" s="0" t="n">
        <f aca="false">A861*(43.2/43)</f>
        <v>-0.139427095813954</v>
      </c>
      <c r="E861" s="0" t="n">
        <f aca="false">B861*(23.7/24)</f>
        <v>-0.6313571375</v>
      </c>
      <c r="J861" s="0" t="n">
        <f aca="false">SQRT((D861-D860)*(D861-D860)+(E861-E860)*(E861-E860))</f>
        <v>0</v>
      </c>
      <c r="L861" s="0" t="n">
        <f aca="false">D860</f>
        <v>-0.139427095813954</v>
      </c>
      <c r="M861" s="0" t="n">
        <f aca="false">$M$3</f>
        <v>-0.0526875453124577</v>
      </c>
      <c r="N861" s="0" t="n">
        <f aca="false">$N$3</f>
        <v>0.332862690748608</v>
      </c>
      <c r="O861" s="0" t="n">
        <f aca="false">NORMDIST(L861,M861,N861,FALSE())</f>
        <v>1.15850919036602</v>
      </c>
      <c r="Q861" s="0" t="n">
        <f aca="false">E860</f>
        <v>-0.6313571375</v>
      </c>
      <c r="R861" s="0" t="n">
        <f aca="false">$R$3</f>
        <v>-0.170052691349719</v>
      </c>
      <c r="S861" s="0" t="n">
        <f aca="false">$S$3</f>
        <v>0.56027030147366</v>
      </c>
      <c r="T861" s="0" t="n">
        <f aca="false">NORMDIST(Q861,R861,S861,FALSE())</f>
        <v>0.507345080508103</v>
      </c>
    </row>
    <row r="862" customFormat="false" ht="13.5" hidden="false" customHeight="false" outlineLevel="0" collapsed="false">
      <c r="A862" s="0" t="n">
        <v>-0.1292104</v>
      </c>
      <c r="B862" s="0" t="n">
        <v>-0.6497214</v>
      </c>
      <c r="D862" s="0" t="n">
        <f aca="false">A862*(43.2/43)</f>
        <v>-0.129811378604651</v>
      </c>
      <c r="E862" s="0" t="n">
        <f aca="false">B862*(23.7/24)</f>
        <v>-0.6415998825</v>
      </c>
      <c r="J862" s="0" t="n">
        <f aca="false">SQRT((D862-D861)*(D862-D861)+(E862-E861)*(E862-E861))</f>
        <v>0.0140490513054904</v>
      </c>
      <c r="L862" s="0" t="n">
        <f aca="false">D861</f>
        <v>-0.139427095813954</v>
      </c>
      <c r="M862" s="0" t="n">
        <f aca="false">$M$3</f>
        <v>-0.0526875453124577</v>
      </c>
      <c r="N862" s="0" t="n">
        <f aca="false">$N$3</f>
        <v>0.332862690748608</v>
      </c>
      <c r="O862" s="0" t="n">
        <f aca="false">NORMDIST(L862,M862,N862,FALSE())</f>
        <v>1.15850919036602</v>
      </c>
      <c r="Q862" s="0" t="n">
        <f aca="false">E861</f>
        <v>-0.6313571375</v>
      </c>
      <c r="R862" s="0" t="n">
        <f aca="false">$R$3</f>
        <v>-0.170052691349719</v>
      </c>
      <c r="S862" s="0" t="n">
        <f aca="false">$S$3</f>
        <v>0.56027030147366</v>
      </c>
      <c r="T862" s="0" t="n">
        <f aca="false">NORMDIST(Q862,R862,S862,FALSE())</f>
        <v>0.507345080508103</v>
      </c>
    </row>
    <row r="863" customFormat="false" ht="13.5" hidden="false" customHeight="false" outlineLevel="0" collapsed="false">
      <c r="A863" s="0" t="n">
        <v>-0.07034919</v>
      </c>
      <c r="B863" s="0" t="n">
        <v>-0.5970661</v>
      </c>
      <c r="D863" s="0" t="n">
        <f aca="false">A863*(43.2/43)</f>
        <v>-0.0706763955348837</v>
      </c>
      <c r="E863" s="0" t="n">
        <f aca="false">B863*(23.7/24)</f>
        <v>-0.58960277375</v>
      </c>
      <c r="J863" s="0" t="n">
        <f aca="false">SQRT((D863-D862)*(D863-D862)+(E863-E862)*(E863-E862))</f>
        <v>0.0787441778230048</v>
      </c>
      <c r="L863" s="0" t="n">
        <f aca="false">D862</f>
        <v>-0.129811378604651</v>
      </c>
      <c r="M863" s="0" t="n">
        <f aca="false">$M$3</f>
        <v>-0.0526875453124577</v>
      </c>
      <c r="N863" s="0" t="n">
        <f aca="false">$N$3</f>
        <v>0.332862690748608</v>
      </c>
      <c r="O863" s="0" t="n">
        <f aca="false">NORMDIST(L863,M863,N863,FALSE())</f>
        <v>1.16677618778173</v>
      </c>
      <c r="Q863" s="0" t="n">
        <f aca="false">E862</f>
        <v>-0.6415998825</v>
      </c>
      <c r="R863" s="0" t="n">
        <f aca="false">$R$3</f>
        <v>-0.170052691349719</v>
      </c>
      <c r="S863" s="0" t="n">
        <f aca="false">$S$3</f>
        <v>0.56027030147366</v>
      </c>
      <c r="T863" s="0" t="n">
        <f aca="false">NORMDIST(Q863,R863,S863,FALSE())</f>
        <v>0.499681945339698</v>
      </c>
    </row>
    <row r="864" customFormat="false" ht="13.5" hidden="false" customHeight="false" outlineLevel="0" collapsed="false">
      <c r="A864" s="0" t="n">
        <v>-0.07034919</v>
      </c>
      <c r="B864" s="0" t="n">
        <v>-0.5970661</v>
      </c>
      <c r="D864" s="0" t="n">
        <f aca="false">A864*(43.2/43)</f>
        <v>-0.0706763955348837</v>
      </c>
      <c r="E864" s="0" t="n">
        <f aca="false">B864*(23.7/24)</f>
        <v>-0.58960277375</v>
      </c>
      <c r="J864" s="0" t="n">
        <f aca="false">SQRT((D864-D863)*(D864-D863)+(E864-E863)*(E864-E863))</f>
        <v>0</v>
      </c>
      <c r="L864" s="0" t="n">
        <f aca="false">D863</f>
        <v>-0.0706763955348837</v>
      </c>
      <c r="M864" s="0" t="n">
        <f aca="false">$M$3</f>
        <v>-0.0526875453124577</v>
      </c>
      <c r="N864" s="0" t="n">
        <f aca="false">$N$3</f>
        <v>0.332862690748608</v>
      </c>
      <c r="O864" s="0" t="n">
        <f aca="false">NORMDIST(L864,M864,N864,FALSE())</f>
        <v>1.19677012535539</v>
      </c>
      <c r="Q864" s="0" t="n">
        <f aca="false">E863</f>
        <v>-0.58960277375</v>
      </c>
      <c r="R864" s="0" t="n">
        <f aca="false">$R$3</f>
        <v>-0.170052691349719</v>
      </c>
      <c r="S864" s="0" t="n">
        <f aca="false">$S$3</f>
        <v>0.56027030147366</v>
      </c>
      <c r="T864" s="0" t="n">
        <f aca="false">NORMDIST(Q864,R864,S864,FALSE())</f>
        <v>0.537955397532284</v>
      </c>
    </row>
    <row r="865" customFormat="false" ht="13.5" hidden="false" customHeight="false" outlineLevel="0" collapsed="false">
      <c r="A865" s="0" t="n">
        <v>-0.05834504</v>
      </c>
      <c r="B865" s="0" t="n">
        <v>-0.630098</v>
      </c>
      <c r="D865" s="0" t="n">
        <f aca="false">A865*(43.2/43)</f>
        <v>-0.0586164122790698</v>
      </c>
      <c r="E865" s="0" t="n">
        <f aca="false">B865*(23.7/24)</f>
        <v>-0.622221775</v>
      </c>
      <c r="J865" s="0" t="n">
        <f aca="false">SQRT((D865-D864)*(D865-D864)+(E865-E864)*(E865-E864))</f>
        <v>0.0347770389578816</v>
      </c>
      <c r="L865" s="0" t="n">
        <f aca="false">D864</f>
        <v>-0.0706763955348837</v>
      </c>
      <c r="M865" s="0" t="n">
        <f aca="false">$M$3</f>
        <v>-0.0526875453124577</v>
      </c>
      <c r="N865" s="0" t="n">
        <f aca="false">$N$3</f>
        <v>0.332862690748608</v>
      </c>
      <c r="O865" s="0" t="n">
        <f aca="false">NORMDIST(L865,M865,N865,FALSE())</f>
        <v>1.19677012535539</v>
      </c>
      <c r="Q865" s="0" t="n">
        <f aca="false">E864</f>
        <v>-0.58960277375</v>
      </c>
      <c r="R865" s="0" t="n">
        <f aca="false">$R$3</f>
        <v>-0.170052691349719</v>
      </c>
      <c r="S865" s="0" t="n">
        <f aca="false">$S$3</f>
        <v>0.56027030147366</v>
      </c>
      <c r="T865" s="0" t="n">
        <f aca="false">NORMDIST(Q865,R865,S865,FALSE())</f>
        <v>0.537955397532284</v>
      </c>
    </row>
    <row r="866" customFormat="false" ht="13.5" hidden="false" customHeight="false" outlineLevel="0" collapsed="false">
      <c r="A866" s="0" t="n">
        <v>-0.01930471</v>
      </c>
      <c r="B866" s="0" t="n">
        <v>-0.6248076</v>
      </c>
      <c r="D866" s="0" t="n">
        <f aca="false">A866*(43.2/43)</f>
        <v>-0.0193944993488372</v>
      </c>
      <c r="E866" s="0" t="n">
        <f aca="false">B866*(23.7/24)</f>
        <v>-0.616997505</v>
      </c>
      <c r="J866" s="0" t="n">
        <f aca="false">SQRT((D866-D865)*(D866-D865)+(E866-E865)*(E866-E865))</f>
        <v>0.0395683137237316</v>
      </c>
      <c r="L866" s="0" t="n">
        <f aca="false">D865</f>
        <v>-0.0586164122790698</v>
      </c>
      <c r="M866" s="0" t="n">
        <f aca="false">$M$3</f>
        <v>-0.0526875453124577</v>
      </c>
      <c r="N866" s="0" t="n">
        <f aca="false">$N$3</f>
        <v>0.332862690748608</v>
      </c>
      <c r="O866" s="0" t="n">
        <f aca="false">NORMDIST(L866,M866,N866,FALSE())</f>
        <v>1.19832895847367</v>
      </c>
      <c r="Q866" s="0" t="n">
        <f aca="false">E865</f>
        <v>-0.622221775</v>
      </c>
      <c r="R866" s="0" t="n">
        <f aca="false">$R$3</f>
        <v>-0.170052691349719</v>
      </c>
      <c r="S866" s="0" t="n">
        <f aca="false">$S$3</f>
        <v>0.56027030147366</v>
      </c>
      <c r="T866" s="0" t="n">
        <f aca="false">NORMDIST(Q866,R866,S866,FALSE())</f>
        <v>0.514133826594917</v>
      </c>
    </row>
    <row r="867" customFormat="false" ht="13.5" hidden="false" customHeight="false" outlineLevel="0" collapsed="false">
      <c r="A867" s="0" t="n">
        <v>-0.01930471</v>
      </c>
      <c r="B867" s="0" t="n">
        <v>-0.6248076</v>
      </c>
      <c r="D867" s="0" t="n">
        <f aca="false">A867*(43.2/43)</f>
        <v>-0.0193944993488372</v>
      </c>
      <c r="E867" s="0" t="n">
        <f aca="false">B867*(23.7/24)</f>
        <v>-0.616997505</v>
      </c>
      <c r="J867" s="0" t="n">
        <f aca="false">SQRT((D867-D866)*(D867-D866)+(E867-E866)*(E867-E866))</f>
        <v>0</v>
      </c>
      <c r="L867" s="0" t="n">
        <f aca="false">D866</f>
        <v>-0.0193944993488372</v>
      </c>
      <c r="M867" s="0" t="n">
        <f aca="false">$M$3</f>
        <v>-0.0526875453124577</v>
      </c>
      <c r="N867" s="0" t="n">
        <f aca="false">$N$3</f>
        <v>0.332862690748608</v>
      </c>
      <c r="O867" s="0" t="n">
        <f aca="false">NORMDIST(L867,M867,N867,FALSE())</f>
        <v>1.19253899657773</v>
      </c>
      <c r="Q867" s="0" t="n">
        <f aca="false">E866</f>
        <v>-0.616997505</v>
      </c>
      <c r="R867" s="0" t="n">
        <f aca="false">$R$3</f>
        <v>-0.170052691349719</v>
      </c>
      <c r="S867" s="0" t="n">
        <f aca="false">$S$3</f>
        <v>0.56027030147366</v>
      </c>
      <c r="T867" s="0" t="n">
        <f aca="false">NORMDIST(Q867,R867,S867,FALSE())</f>
        <v>0.517994979512855</v>
      </c>
    </row>
    <row r="868" customFormat="false" ht="13.5" hidden="false" customHeight="false" outlineLevel="0" collapsed="false">
      <c r="A868" s="0" t="n">
        <v>0.003871698</v>
      </c>
      <c r="B868" s="0" t="n">
        <v>-0.6353535</v>
      </c>
      <c r="D868" s="0" t="n">
        <f aca="false">A868*(43.2/43)</f>
        <v>0.00388970589767442</v>
      </c>
      <c r="E868" s="0" t="n">
        <f aca="false">B868*(23.7/24)</f>
        <v>-0.62741158125</v>
      </c>
      <c r="J868" s="0" t="n">
        <f aca="false">SQRT((D868-D867)*(D868-D867)+(E868-E867)*(E868-E867))</f>
        <v>0.0255070029227758</v>
      </c>
      <c r="L868" s="0" t="n">
        <f aca="false">D867</f>
        <v>-0.0193944993488372</v>
      </c>
      <c r="M868" s="0" t="n">
        <f aca="false">$M$3</f>
        <v>-0.0526875453124577</v>
      </c>
      <c r="N868" s="0" t="n">
        <f aca="false">$N$3</f>
        <v>0.332862690748608</v>
      </c>
      <c r="O868" s="0" t="n">
        <f aca="false">NORMDIST(L868,M868,N868,FALSE())</f>
        <v>1.19253899657773</v>
      </c>
      <c r="Q868" s="0" t="n">
        <f aca="false">E867</f>
        <v>-0.616997505</v>
      </c>
      <c r="R868" s="0" t="n">
        <f aca="false">$R$3</f>
        <v>-0.170052691349719</v>
      </c>
      <c r="S868" s="0" t="n">
        <f aca="false">$S$3</f>
        <v>0.56027030147366</v>
      </c>
      <c r="T868" s="0" t="n">
        <f aca="false">NORMDIST(Q868,R868,S868,FALSE())</f>
        <v>0.517994979512855</v>
      </c>
    </row>
    <row r="869" customFormat="false" ht="13.5" hidden="false" customHeight="false" outlineLevel="0" collapsed="false">
      <c r="A869" s="0" t="n">
        <v>0.003871698</v>
      </c>
      <c r="B869" s="0" t="n">
        <v>-0.6353535</v>
      </c>
      <c r="D869" s="0" t="n">
        <f aca="false">A869*(43.2/43)</f>
        <v>0.00388970589767442</v>
      </c>
      <c r="E869" s="0" t="n">
        <f aca="false">B869*(23.7/24)</f>
        <v>-0.62741158125</v>
      </c>
      <c r="J869" s="0" t="n">
        <f aca="false">SQRT((D869-D868)*(D869-D868)+(E869-E868)*(E869-E868))</f>
        <v>0</v>
      </c>
      <c r="L869" s="0" t="n">
        <f aca="false">D868</f>
        <v>0.00388970589767442</v>
      </c>
      <c r="M869" s="0" t="n">
        <f aca="false">$M$3</f>
        <v>-0.0526875453124577</v>
      </c>
      <c r="N869" s="0" t="n">
        <f aca="false">$N$3</f>
        <v>0.332862690748608</v>
      </c>
      <c r="O869" s="0" t="n">
        <f aca="false">NORMDIST(L869,M869,N869,FALSE())</f>
        <v>1.18133066400313</v>
      </c>
      <c r="Q869" s="0" t="n">
        <f aca="false">E868</f>
        <v>-0.62741158125</v>
      </c>
      <c r="R869" s="0" t="n">
        <f aca="false">$R$3</f>
        <v>-0.170052691349719</v>
      </c>
      <c r="S869" s="0" t="n">
        <f aca="false">$S$3</f>
        <v>0.56027030147366</v>
      </c>
      <c r="T869" s="0" t="n">
        <f aca="false">NORMDIST(Q869,R869,S869,FALSE())</f>
        <v>0.510282711087021</v>
      </c>
    </row>
    <row r="870" customFormat="false" ht="13.5" hidden="false" customHeight="false" outlineLevel="0" collapsed="false">
      <c r="A870" s="0" t="n">
        <v>0.03086102</v>
      </c>
      <c r="B870" s="0" t="n">
        <v>-0.6411323</v>
      </c>
      <c r="D870" s="0" t="n">
        <f aca="false">A870*(43.2/43)</f>
        <v>0.031004559627907</v>
      </c>
      <c r="E870" s="0" t="n">
        <f aca="false">B870*(23.7/24)</f>
        <v>-0.63311814625</v>
      </c>
      <c r="J870" s="0" t="n">
        <f aca="false">SQRT((D870-D869)*(D870-D869)+(E870-E869)*(E870-E869))</f>
        <v>0.0277088465460245</v>
      </c>
      <c r="L870" s="0" t="n">
        <f aca="false">D869</f>
        <v>0.00388970589767442</v>
      </c>
      <c r="M870" s="0" t="n">
        <f aca="false">$M$3</f>
        <v>-0.0526875453124577</v>
      </c>
      <c r="N870" s="0" t="n">
        <f aca="false">$N$3</f>
        <v>0.332862690748608</v>
      </c>
      <c r="O870" s="0" t="n">
        <f aca="false">NORMDIST(L870,M870,N870,FALSE())</f>
        <v>1.18133066400313</v>
      </c>
      <c r="Q870" s="0" t="n">
        <f aca="false">E869</f>
        <v>-0.62741158125</v>
      </c>
      <c r="R870" s="0" t="n">
        <f aca="false">$R$3</f>
        <v>-0.170052691349719</v>
      </c>
      <c r="S870" s="0" t="n">
        <f aca="false">$S$3</f>
        <v>0.56027030147366</v>
      </c>
      <c r="T870" s="0" t="n">
        <f aca="false">NORMDIST(Q870,R870,S870,FALSE())</f>
        <v>0.510282711087021</v>
      </c>
    </row>
    <row r="871" customFormat="false" ht="13.5" hidden="false" customHeight="false" outlineLevel="0" collapsed="false">
      <c r="A871" s="0" t="n">
        <v>0.0971947</v>
      </c>
      <c r="B871" s="0" t="n">
        <v>-0.6886957</v>
      </c>
      <c r="D871" s="0" t="n">
        <f aca="false">A871*(43.2/43)</f>
        <v>0.097646768372093</v>
      </c>
      <c r="E871" s="0" t="n">
        <f aca="false">B871*(23.7/24)</f>
        <v>-0.68008700375</v>
      </c>
      <c r="J871" s="0" t="n">
        <f aca="false">SQRT((D871-D870)*(D871-D870)+(E871-E870)*(E871-E870))</f>
        <v>0.0815307154461371</v>
      </c>
      <c r="L871" s="0" t="n">
        <f aca="false">D870</f>
        <v>0.031004559627907</v>
      </c>
      <c r="M871" s="0" t="n">
        <f aca="false">$M$3</f>
        <v>-0.0526875453124577</v>
      </c>
      <c r="N871" s="0" t="n">
        <f aca="false">$N$3</f>
        <v>0.332862690748608</v>
      </c>
      <c r="O871" s="0" t="n">
        <f aca="false">NORMDIST(L871,M871,N871,FALSE())</f>
        <v>1.16122772282456</v>
      </c>
      <c r="Q871" s="0" t="n">
        <f aca="false">E870</f>
        <v>-0.63311814625</v>
      </c>
      <c r="R871" s="0" t="n">
        <f aca="false">$R$3</f>
        <v>-0.170052691349719</v>
      </c>
      <c r="S871" s="0" t="n">
        <f aca="false">$S$3</f>
        <v>0.56027030147366</v>
      </c>
      <c r="T871" s="0" t="n">
        <f aca="false">NORMDIST(Q871,R871,S871,FALSE())</f>
        <v>0.506031300501492</v>
      </c>
    </row>
    <row r="872" customFormat="false" ht="13.5" hidden="false" customHeight="false" outlineLevel="0" collapsed="false">
      <c r="A872" s="0" t="n">
        <v>0.0971947</v>
      </c>
      <c r="B872" s="0" t="n">
        <v>-0.6886957</v>
      </c>
      <c r="D872" s="0" t="n">
        <f aca="false">A872*(43.2/43)</f>
        <v>0.097646768372093</v>
      </c>
      <c r="E872" s="0" t="n">
        <f aca="false">B872*(23.7/24)</f>
        <v>-0.68008700375</v>
      </c>
      <c r="J872" s="0" t="n">
        <f aca="false">SQRT((D872-D871)*(D872-D871)+(E872-E871)*(E872-E871))</f>
        <v>0</v>
      </c>
      <c r="L872" s="0" t="n">
        <f aca="false">D871</f>
        <v>0.097646768372093</v>
      </c>
      <c r="M872" s="0" t="n">
        <f aca="false">$M$3</f>
        <v>-0.0526875453124577</v>
      </c>
      <c r="N872" s="0" t="n">
        <f aca="false">$N$3</f>
        <v>0.332862690748608</v>
      </c>
      <c r="O872" s="0" t="n">
        <f aca="false">NORMDIST(L872,M872,N872,FALSE())</f>
        <v>1.08230935927145</v>
      </c>
      <c r="Q872" s="0" t="n">
        <f aca="false">E871</f>
        <v>-0.68008700375</v>
      </c>
      <c r="R872" s="0" t="n">
        <f aca="false">$R$3</f>
        <v>-0.170052691349719</v>
      </c>
      <c r="S872" s="0" t="n">
        <f aca="false">$S$3</f>
        <v>0.56027030147366</v>
      </c>
      <c r="T872" s="0" t="n">
        <f aca="false">NORMDIST(Q872,R872,S872,FALSE())</f>
        <v>0.470500357138569</v>
      </c>
    </row>
    <row r="873" customFormat="false" ht="13.5" hidden="false" customHeight="false" outlineLevel="0" collapsed="false">
      <c r="A873" s="0" t="n">
        <v>0.1125551</v>
      </c>
      <c r="B873" s="0" t="n">
        <v>-0.6985878</v>
      </c>
      <c r="D873" s="0" t="n">
        <f aca="false">A873*(43.2/43)</f>
        <v>0.113078612093023</v>
      </c>
      <c r="E873" s="0" t="n">
        <f aca="false">B873*(23.7/24)</f>
        <v>-0.6898554525</v>
      </c>
      <c r="J873" s="0" t="n">
        <f aca="false">SQRT((D873-D872)*(D873-D872)+(E873-E872)*(E873-E872))</f>
        <v>0.0182637452787918</v>
      </c>
      <c r="L873" s="0" t="n">
        <f aca="false">D872</f>
        <v>0.097646768372093</v>
      </c>
      <c r="M873" s="0" t="n">
        <f aca="false">$M$3</f>
        <v>-0.0526875453124577</v>
      </c>
      <c r="N873" s="0" t="n">
        <f aca="false">$N$3</f>
        <v>0.332862690748608</v>
      </c>
      <c r="O873" s="0" t="n">
        <f aca="false">NORMDIST(L873,M873,N873,FALSE())</f>
        <v>1.08230935927145</v>
      </c>
      <c r="Q873" s="0" t="n">
        <f aca="false">E872</f>
        <v>-0.68008700375</v>
      </c>
      <c r="R873" s="0" t="n">
        <f aca="false">$R$3</f>
        <v>-0.170052691349719</v>
      </c>
      <c r="S873" s="0" t="n">
        <f aca="false">$S$3</f>
        <v>0.56027030147366</v>
      </c>
      <c r="T873" s="0" t="n">
        <f aca="false">NORMDIST(Q873,R873,S873,FALSE())</f>
        <v>0.470500357138569</v>
      </c>
    </row>
    <row r="874" customFormat="false" ht="13.5" hidden="false" customHeight="false" outlineLevel="0" collapsed="false">
      <c r="A874" s="0" t="n">
        <v>0.1244672</v>
      </c>
      <c r="B874" s="0" t="n">
        <v>-0.7075735</v>
      </c>
      <c r="D874" s="0" t="n">
        <f aca="false">A874*(43.2/43)</f>
        <v>0.125046117209302</v>
      </c>
      <c r="E874" s="0" t="n">
        <f aca="false">B874*(23.7/24)</f>
        <v>-0.69872883125</v>
      </c>
      <c r="J874" s="0" t="n">
        <f aca="false">SQRT((D874-D873)*(D874-D873)+(E874-E873)*(E874-E873))</f>
        <v>0.0148982559096398</v>
      </c>
      <c r="L874" s="0" t="n">
        <f aca="false">D873</f>
        <v>0.113078612093023</v>
      </c>
      <c r="M874" s="0" t="n">
        <f aca="false">$M$3</f>
        <v>-0.0526875453124577</v>
      </c>
      <c r="N874" s="0" t="n">
        <f aca="false">$N$3</f>
        <v>0.332862690748608</v>
      </c>
      <c r="O874" s="0" t="n">
        <f aca="false">NORMDIST(L874,M874,N874,FALSE())</f>
        <v>1.05874461088267</v>
      </c>
      <c r="Q874" s="0" t="n">
        <f aca="false">E873</f>
        <v>-0.6898554525</v>
      </c>
      <c r="R874" s="0" t="n">
        <f aca="false">$R$3</f>
        <v>-0.170052691349719</v>
      </c>
      <c r="S874" s="0" t="n">
        <f aca="false">$S$3</f>
        <v>0.56027030147366</v>
      </c>
      <c r="T874" s="0" t="n">
        <f aca="false">NORMDIST(Q874,R874,S874,FALSE())</f>
        <v>0.463021177286517</v>
      </c>
    </row>
    <row r="875" customFormat="false" ht="13.5" hidden="false" customHeight="false" outlineLevel="0" collapsed="false">
      <c r="A875" s="0" t="n">
        <v>0.1244672</v>
      </c>
      <c r="B875" s="0" t="n">
        <v>-0.7075735</v>
      </c>
      <c r="D875" s="0" t="n">
        <f aca="false">A875*(43.2/43)</f>
        <v>0.125046117209302</v>
      </c>
      <c r="E875" s="0" t="n">
        <f aca="false">B875*(23.7/24)</f>
        <v>-0.69872883125</v>
      </c>
      <c r="J875" s="0" t="n">
        <f aca="false">SQRT((D875-D874)*(D875-D874)+(E875-E874)*(E875-E874))</f>
        <v>0</v>
      </c>
      <c r="L875" s="0" t="n">
        <f aca="false">D874</f>
        <v>0.125046117209302</v>
      </c>
      <c r="M875" s="0" t="n">
        <f aca="false">$M$3</f>
        <v>-0.0526875453124577</v>
      </c>
      <c r="N875" s="0" t="n">
        <f aca="false">$N$3</f>
        <v>0.332862690748608</v>
      </c>
      <c r="O875" s="0" t="n">
        <f aca="false">NORMDIST(L875,M875,N875,FALSE())</f>
        <v>1.0392847819282</v>
      </c>
      <c r="Q875" s="0" t="n">
        <f aca="false">E874</f>
        <v>-0.69872883125</v>
      </c>
      <c r="R875" s="0" t="n">
        <f aca="false">$R$3</f>
        <v>-0.170052691349719</v>
      </c>
      <c r="S875" s="0" t="n">
        <f aca="false">$S$3</f>
        <v>0.56027030147366</v>
      </c>
      <c r="T875" s="0" t="n">
        <f aca="false">NORMDIST(Q875,R875,S875,FALSE())</f>
        <v>0.456210184752427</v>
      </c>
    </row>
    <row r="876" customFormat="false" ht="13.5" hidden="false" customHeight="false" outlineLevel="0" collapsed="false">
      <c r="A876" s="0" t="n">
        <v>0.1326299</v>
      </c>
      <c r="B876" s="0" t="n">
        <v>-0.7077526</v>
      </c>
      <c r="D876" s="0" t="n">
        <f aca="false">A876*(43.2/43)</f>
        <v>0.133246783255814</v>
      </c>
      <c r="E876" s="0" t="n">
        <f aca="false">B876*(23.7/24)</f>
        <v>-0.6989056925</v>
      </c>
      <c r="J876" s="0" t="n">
        <f aca="false">SQRT((D876-D875)*(D876-D875)+(E876-E875)*(E876-E875))</f>
        <v>0.00820257298097128</v>
      </c>
      <c r="L876" s="0" t="n">
        <f aca="false">D875</f>
        <v>0.125046117209302</v>
      </c>
      <c r="M876" s="0" t="n">
        <f aca="false">$M$3</f>
        <v>-0.0526875453124577</v>
      </c>
      <c r="N876" s="0" t="n">
        <f aca="false">$N$3</f>
        <v>0.332862690748608</v>
      </c>
      <c r="O876" s="0" t="n">
        <f aca="false">NORMDIST(L876,M876,N876,FALSE())</f>
        <v>1.0392847819282</v>
      </c>
      <c r="Q876" s="0" t="n">
        <f aca="false">E875</f>
        <v>-0.69872883125</v>
      </c>
      <c r="R876" s="0" t="n">
        <f aca="false">$R$3</f>
        <v>-0.170052691349719</v>
      </c>
      <c r="S876" s="0" t="n">
        <f aca="false">$S$3</f>
        <v>0.56027030147366</v>
      </c>
      <c r="T876" s="0" t="n">
        <f aca="false">NORMDIST(Q876,R876,S876,FALSE())</f>
        <v>0.456210184752427</v>
      </c>
    </row>
    <row r="877" customFormat="false" ht="13.5" hidden="false" customHeight="false" outlineLevel="0" collapsed="false">
      <c r="A877" s="0" t="n">
        <v>0.1326299</v>
      </c>
      <c r="B877" s="0" t="n">
        <v>-0.7077526</v>
      </c>
      <c r="D877" s="0" t="n">
        <f aca="false">A877*(43.2/43)</f>
        <v>0.133246783255814</v>
      </c>
      <c r="E877" s="0" t="n">
        <f aca="false">B877*(23.7/24)</f>
        <v>-0.6989056925</v>
      </c>
      <c r="J877" s="0" t="n">
        <f aca="false">SQRT((D877-D876)*(D877-D876)+(E877-E876)*(E877-E876))</f>
        <v>0</v>
      </c>
      <c r="L877" s="0" t="n">
        <f aca="false">D876</f>
        <v>0.133246783255814</v>
      </c>
      <c r="M877" s="0" t="n">
        <f aca="false">$M$3</f>
        <v>-0.0526875453124577</v>
      </c>
      <c r="N877" s="0" t="n">
        <f aca="false">$N$3</f>
        <v>0.332862690748608</v>
      </c>
      <c r="O877" s="0" t="n">
        <f aca="false">NORMDIST(L877,M877,N877,FALSE())</f>
        <v>1.02539135577724</v>
      </c>
      <c r="Q877" s="0" t="n">
        <f aca="false">E876</f>
        <v>-0.6989056925</v>
      </c>
      <c r="R877" s="0" t="n">
        <f aca="false">$R$3</f>
        <v>-0.170052691349719</v>
      </c>
      <c r="S877" s="0" t="n">
        <f aca="false">$S$3</f>
        <v>0.56027030147366</v>
      </c>
      <c r="T877" s="0" t="n">
        <f aca="false">NORMDIST(Q877,R877,S877,FALSE())</f>
        <v>0.456074290803416</v>
      </c>
    </row>
    <row r="878" customFormat="false" ht="13.5" hidden="false" customHeight="false" outlineLevel="0" collapsed="false">
      <c r="A878" s="0" t="n">
        <v>0.1399428</v>
      </c>
      <c r="B878" s="0" t="n">
        <v>-0.7272962</v>
      </c>
      <c r="D878" s="0" t="n">
        <f aca="false">A878*(43.2/43)</f>
        <v>0.140593696744186</v>
      </c>
      <c r="E878" s="0" t="n">
        <f aca="false">B878*(23.7/24)</f>
        <v>-0.7182049975</v>
      </c>
      <c r="J878" s="0" t="n">
        <f aca="false">SQRT((D878-D877)*(D878-D877)+(E878-E877)*(E878-E877))</f>
        <v>0.0206504312615657</v>
      </c>
      <c r="L878" s="0" t="n">
        <f aca="false">D877</f>
        <v>0.133246783255814</v>
      </c>
      <c r="M878" s="0" t="n">
        <f aca="false">$M$3</f>
        <v>-0.0526875453124577</v>
      </c>
      <c r="N878" s="0" t="n">
        <f aca="false">$N$3</f>
        <v>0.332862690748608</v>
      </c>
      <c r="O878" s="0" t="n">
        <f aca="false">NORMDIST(L878,M878,N878,FALSE())</f>
        <v>1.02539135577724</v>
      </c>
      <c r="Q878" s="0" t="n">
        <f aca="false">E877</f>
        <v>-0.6989056925</v>
      </c>
      <c r="R878" s="0" t="n">
        <f aca="false">$R$3</f>
        <v>-0.170052691349719</v>
      </c>
      <c r="S878" s="0" t="n">
        <f aca="false">$S$3</f>
        <v>0.56027030147366</v>
      </c>
      <c r="T878" s="0" t="n">
        <f aca="false">NORMDIST(Q878,R878,S878,FALSE())</f>
        <v>0.456074290803416</v>
      </c>
    </row>
    <row r="879" customFormat="false" ht="13.5" hidden="false" customHeight="false" outlineLevel="0" collapsed="false">
      <c r="A879" s="0" t="n">
        <v>0.1278294</v>
      </c>
      <c r="B879" s="0" t="n">
        <v>-0.7231283</v>
      </c>
      <c r="D879" s="0" t="n">
        <f aca="false">A879*(43.2/43)</f>
        <v>0.128423955348837</v>
      </c>
      <c r="E879" s="0" t="n">
        <f aca="false">B879*(23.7/24)</f>
        <v>-0.71408919625</v>
      </c>
      <c r="J879" s="0" t="n">
        <f aca="false">SQRT((D879-D878)*(D879-D878)+(E879-E878)*(E879-E878))</f>
        <v>0.012846883885175</v>
      </c>
      <c r="L879" s="0" t="n">
        <f aca="false">D878</f>
        <v>0.140593696744186</v>
      </c>
      <c r="M879" s="0" t="n">
        <f aca="false">$M$3</f>
        <v>-0.0526875453124577</v>
      </c>
      <c r="N879" s="0" t="n">
        <f aca="false">$N$3</f>
        <v>0.332862690748608</v>
      </c>
      <c r="O879" s="0" t="n">
        <f aca="false">NORMDIST(L879,M879,N879,FALSE())</f>
        <v>1.01258005512506</v>
      </c>
      <c r="Q879" s="0" t="n">
        <f aca="false">E878</f>
        <v>-0.7182049975</v>
      </c>
      <c r="R879" s="0" t="n">
        <f aca="false">$R$3</f>
        <v>-0.170052691349719</v>
      </c>
      <c r="S879" s="0" t="n">
        <f aca="false">$S$3</f>
        <v>0.56027030147366</v>
      </c>
      <c r="T879" s="0" t="n">
        <f aca="false">NORMDIST(Q879,R879,S879,FALSE())</f>
        <v>0.441221761899255</v>
      </c>
    </row>
    <row r="880" customFormat="false" ht="13.5" hidden="false" customHeight="false" outlineLevel="0" collapsed="false">
      <c r="A880" s="0" t="n">
        <v>0.1278294</v>
      </c>
      <c r="B880" s="0" t="n">
        <v>-0.7231283</v>
      </c>
      <c r="D880" s="0" t="n">
        <f aca="false">A880*(43.2/43)</f>
        <v>0.128423955348837</v>
      </c>
      <c r="E880" s="0" t="n">
        <f aca="false">B880*(23.7/24)</f>
        <v>-0.71408919625</v>
      </c>
      <c r="J880" s="0" t="n">
        <f aca="false">SQRT((D880-D879)*(D880-D879)+(E880-E879)*(E880-E879))</f>
        <v>0</v>
      </c>
      <c r="L880" s="0" t="n">
        <f aca="false">D879</f>
        <v>0.128423955348837</v>
      </c>
      <c r="M880" s="0" t="n">
        <f aca="false">$M$3</f>
        <v>-0.0526875453124577</v>
      </c>
      <c r="N880" s="0" t="n">
        <f aca="false">$N$3</f>
        <v>0.332862690748608</v>
      </c>
      <c r="O880" s="0" t="n">
        <f aca="false">NORMDIST(L880,M880,N880,FALSE())</f>
        <v>1.03361543523829</v>
      </c>
      <c r="Q880" s="0" t="n">
        <f aca="false">E879</f>
        <v>-0.71408919625</v>
      </c>
      <c r="R880" s="0" t="n">
        <f aca="false">$R$3</f>
        <v>-0.170052691349719</v>
      </c>
      <c r="S880" s="0" t="n">
        <f aca="false">$S$3</f>
        <v>0.56027030147366</v>
      </c>
      <c r="T880" s="0" t="n">
        <f aca="false">NORMDIST(Q880,R880,S880,FALSE())</f>
        <v>0.4443923483107</v>
      </c>
    </row>
    <row r="881" customFormat="false" ht="13.5" hidden="false" customHeight="false" outlineLevel="0" collapsed="false">
      <c r="A881" s="0" t="n">
        <v>0.1286689</v>
      </c>
      <c r="B881" s="0" t="n">
        <v>-0.7266225</v>
      </c>
      <c r="D881" s="0" t="n">
        <f aca="false">A881*(43.2/43)</f>
        <v>0.12926736</v>
      </c>
      <c r="E881" s="0" t="n">
        <f aca="false">B881*(23.7/24)</f>
        <v>-0.71753971875</v>
      </c>
      <c r="J881" s="0" t="n">
        <f aca="false">SQRT((D881-D880)*(D881-D880)+(E881-E880)*(E881-E880))</f>
        <v>0.00355210316975862</v>
      </c>
      <c r="L881" s="0" t="n">
        <f aca="false">D880</f>
        <v>0.128423955348837</v>
      </c>
      <c r="M881" s="0" t="n">
        <f aca="false">$M$3</f>
        <v>-0.0526875453124577</v>
      </c>
      <c r="N881" s="0" t="n">
        <f aca="false">$N$3</f>
        <v>0.332862690748608</v>
      </c>
      <c r="O881" s="0" t="n">
        <f aca="false">NORMDIST(L881,M881,N881,FALSE())</f>
        <v>1.03361543523829</v>
      </c>
      <c r="Q881" s="0" t="n">
        <f aca="false">E880</f>
        <v>-0.71408919625</v>
      </c>
      <c r="R881" s="0" t="n">
        <f aca="false">$R$3</f>
        <v>-0.170052691349719</v>
      </c>
      <c r="S881" s="0" t="n">
        <f aca="false">$S$3</f>
        <v>0.56027030147366</v>
      </c>
      <c r="T881" s="0" t="n">
        <f aca="false">NORMDIST(Q881,R881,S881,FALSE())</f>
        <v>0.4443923483107</v>
      </c>
    </row>
    <row r="882" customFormat="false" ht="13.5" hidden="false" customHeight="false" outlineLevel="0" collapsed="false">
      <c r="A882" s="0" t="n">
        <v>0.1349712</v>
      </c>
      <c r="B882" s="0" t="n">
        <v>-0.6938562</v>
      </c>
      <c r="D882" s="0" t="n">
        <f aca="false">A882*(43.2/43)</f>
        <v>0.135598973023256</v>
      </c>
      <c r="E882" s="0" t="n">
        <f aca="false">B882*(23.7/24)</f>
        <v>-0.6851829975</v>
      </c>
      <c r="J882" s="0" t="n">
        <f aca="false">SQRT((D882-D881)*(D882-D881)+(E882-E881)*(E882-E881))</f>
        <v>0.0329703917708974</v>
      </c>
      <c r="L882" s="0" t="n">
        <f aca="false">D881</f>
        <v>0.12926736</v>
      </c>
      <c r="M882" s="0" t="n">
        <f aca="false">$M$3</f>
        <v>-0.0526875453124577</v>
      </c>
      <c r="N882" s="0" t="n">
        <f aca="false">$N$3</f>
        <v>0.332862690748608</v>
      </c>
      <c r="O882" s="0" t="n">
        <f aca="false">NORMDIST(L882,M882,N882,FALSE())</f>
        <v>1.03218811712179</v>
      </c>
      <c r="Q882" s="0" t="n">
        <f aca="false">E881</f>
        <v>-0.71753971875</v>
      </c>
      <c r="R882" s="0" t="n">
        <f aca="false">$R$3</f>
        <v>-0.170052691349719</v>
      </c>
      <c r="S882" s="0" t="n">
        <f aca="false">$S$3</f>
        <v>0.56027030147366</v>
      </c>
      <c r="T882" s="0" t="n">
        <f aca="false">NORMDIST(Q882,R882,S882,FALSE())</f>
        <v>0.441734334197877</v>
      </c>
    </row>
    <row r="883" customFormat="false" ht="13.5" hidden="false" customHeight="false" outlineLevel="0" collapsed="false">
      <c r="A883" s="0" t="n">
        <v>0.1349712</v>
      </c>
      <c r="B883" s="0" t="n">
        <v>-0.6938562</v>
      </c>
      <c r="D883" s="0" t="n">
        <f aca="false">A883*(43.2/43)</f>
        <v>0.135598973023256</v>
      </c>
      <c r="E883" s="0" t="n">
        <f aca="false">B883*(23.7/24)</f>
        <v>-0.6851829975</v>
      </c>
      <c r="J883" s="0" t="n">
        <f aca="false">SQRT((D883-D882)*(D883-D882)+(E883-E882)*(E883-E882))</f>
        <v>0</v>
      </c>
      <c r="L883" s="0" t="n">
        <f aca="false">D882</f>
        <v>0.135598973023256</v>
      </c>
      <c r="M883" s="0" t="n">
        <f aca="false">$M$3</f>
        <v>-0.0526875453124577</v>
      </c>
      <c r="N883" s="0" t="n">
        <f aca="false">$N$3</f>
        <v>0.332862690748608</v>
      </c>
      <c r="O883" s="0" t="n">
        <f aca="false">NORMDIST(L883,M883,N883,FALSE())</f>
        <v>1.02132629104</v>
      </c>
      <c r="Q883" s="0" t="n">
        <f aca="false">E882</f>
        <v>-0.6851829975</v>
      </c>
      <c r="R883" s="0" t="n">
        <f aca="false">$R$3</f>
        <v>-0.170052691349719</v>
      </c>
      <c r="S883" s="0" t="n">
        <f aca="false">$S$3</f>
        <v>0.56027030147366</v>
      </c>
      <c r="T883" s="0" t="n">
        <f aca="false">NORMDIST(Q883,R883,S883,FALSE())</f>
        <v>0.466601372418017</v>
      </c>
    </row>
    <row r="884" customFormat="false" ht="13.5" hidden="false" customHeight="false" outlineLevel="0" collapsed="false">
      <c r="A884" s="0" t="n">
        <v>0.146955</v>
      </c>
      <c r="B884" s="0" t="n">
        <v>-0.7395899</v>
      </c>
      <c r="D884" s="0" t="n">
        <f aca="false">A884*(43.2/43)</f>
        <v>0.147638511627907</v>
      </c>
      <c r="E884" s="0" t="n">
        <f aca="false">B884*(23.7/24)</f>
        <v>-0.73034502625</v>
      </c>
      <c r="J884" s="0" t="n">
        <f aca="false">SQRT((D884-D883)*(D884-D883)+(E884-E883)*(E884-E883))</f>
        <v>0.0467392696843747</v>
      </c>
      <c r="L884" s="0" t="n">
        <f aca="false">D883</f>
        <v>0.135598973023256</v>
      </c>
      <c r="M884" s="0" t="n">
        <f aca="false">$M$3</f>
        <v>-0.0526875453124577</v>
      </c>
      <c r="N884" s="0" t="n">
        <f aca="false">$N$3</f>
        <v>0.332862690748608</v>
      </c>
      <c r="O884" s="0" t="n">
        <f aca="false">NORMDIST(L884,M884,N884,FALSE())</f>
        <v>1.02132629104</v>
      </c>
      <c r="Q884" s="0" t="n">
        <f aca="false">E883</f>
        <v>-0.6851829975</v>
      </c>
      <c r="R884" s="0" t="n">
        <f aca="false">$R$3</f>
        <v>-0.170052691349719</v>
      </c>
      <c r="S884" s="0" t="n">
        <f aca="false">$S$3</f>
        <v>0.56027030147366</v>
      </c>
      <c r="T884" s="0" t="n">
        <f aca="false">NORMDIST(Q884,R884,S884,FALSE())</f>
        <v>0.466601372418017</v>
      </c>
    </row>
    <row r="885" customFormat="false" ht="13.5" hidden="false" customHeight="false" outlineLevel="0" collapsed="false">
      <c r="A885" s="0" t="n">
        <v>0.1664513</v>
      </c>
      <c r="B885" s="0" t="n">
        <v>-0.7621204</v>
      </c>
      <c r="D885" s="0" t="n">
        <f aca="false">A885*(43.2/43)</f>
        <v>0.167225492093023</v>
      </c>
      <c r="E885" s="0" t="n">
        <f aca="false">B885*(23.7/24)</f>
        <v>-0.752593895</v>
      </c>
      <c r="J885" s="0" t="n">
        <f aca="false">SQRT((D885-D884)*(D885-D884)+(E885-E884)*(E885-E884))</f>
        <v>0.0296422327835737</v>
      </c>
      <c r="L885" s="0" t="n">
        <f aca="false">D884</f>
        <v>0.147638511627907</v>
      </c>
      <c r="M885" s="0" t="n">
        <f aca="false">$M$3</f>
        <v>-0.0526875453124577</v>
      </c>
      <c r="N885" s="0" t="n">
        <f aca="false">$N$3</f>
        <v>0.332862690748608</v>
      </c>
      <c r="O885" s="0" t="n">
        <f aca="false">NORMDIST(L885,M885,N885,FALSE())</f>
        <v>0.999988265362354</v>
      </c>
      <c r="Q885" s="0" t="n">
        <f aca="false">E884</f>
        <v>-0.73034502625</v>
      </c>
      <c r="R885" s="0" t="n">
        <f aca="false">$R$3</f>
        <v>-0.170052691349719</v>
      </c>
      <c r="S885" s="0" t="n">
        <f aca="false">$S$3</f>
        <v>0.56027030147366</v>
      </c>
      <c r="T885" s="0" t="n">
        <f aca="false">NORMDIST(Q885,R885,S885,FALSE())</f>
        <v>0.431865133739496</v>
      </c>
    </row>
    <row r="886" customFormat="false" ht="13.5" hidden="false" customHeight="false" outlineLevel="0" collapsed="false">
      <c r="A886" s="0" t="n">
        <v>0.1664513</v>
      </c>
      <c r="B886" s="0" t="n">
        <v>-0.7621204</v>
      </c>
      <c r="D886" s="0" t="n">
        <f aca="false">A886*(43.2/43)</f>
        <v>0.167225492093023</v>
      </c>
      <c r="E886" s="0" t="n">
        <f aca="false">B886*(23.7/24)</f>
        <v>-0.752593895</v>
      </c>
      <c r="J886" s="0" t="n">
        <f aca="false">SQRT((D886-D885)*(D886-D885)+(E886-E885)*(E886-E885))</f>
        <v>0</v>
      </c>
      <c r="L886" s="0" t="n">
        <f aca="false">D885</f>
        <v>0.167225492093023</v>
      </c>
      <c r="M886" s="0" t="n">
        <f aca="false">$M$3</f>
        <v>-0.0526875453124577</v>
      </c>
      <c r="N886" s="0" t="n">
        <f aca="false">$N$3</f>
        <v>0.332862690748608</v>
      </c>
      <c r="O886" s="0" t="n">
        <f aca="false">NORMDIST(L886,M886,N886,FALSE())</f>
        <v>0.96352483006068</v>
      </c>
      <c r="Q886" s="0" t="n">
        <f aca="false">E885</f>
        <v>-0.752593895</v>
      </c>
      <c r="R886" s="0" t="n">
        <f aca="false">$R$3</f>
        <v>-0.170052691349719</v>
      </c>
      <c r="S886" s="0" t="n">
        <f aca="false">$S$3</f>
        <v>0.56027030147366</v>
      </c>
      <c r="T886" s="0" t="n">
        <f aca="false">NORMDIST(Q886,R886,S886,FALSE())</f>
        <v>0.414723632407297</v>
      </c>
    </row>
    <row r="887" customFormat="false" ht="13.5" hidden="false" customHeight="false" outlineLevel="0" collapsed="false">
      <c r="A887" s="0" t="n">
        <v>0.1435442</v>
      </c>
      <c r="B887" s="0" t="n">
        <v>-0.7452512</v>
      </c>
      <c r="D887" s="0" t="n">
        <f aca="false">A887*(43.2/43)</f>
        <v>0.144211847441861</v>
      </c>
      <c r="E887" s="0" t="n">
        <f aca="false">B887*(23.7/24)</f>
        <v>-0.73593556</v>
      </c>
      <c r="J887" s="0" t="n">
        <f aca="false">SQRT((D887-D886)*(D887-D886)+(E887-E886)*(E887-E886))</f>
        <v>0.0284099976258749</v>
      </c>
      <c r="L887" s="0" t="n">
        <f aca="false">D886</f>
        <v>0.167225492093023</v>
      </c>
      <c r="M887" s="0" t="n">
        <f aca="false">$M$3</f>
        <v>-0.0526875453124577</v>
      </c>
      <c r="N887" s="0" t="n">
        <f aca="false">$N$3</f>
        <v>0.332862690748608</v>
      </c>
      <c r="O887" s="0" t="n">
        <f aca="false">NORMDIST(L887,M887,N887,FALSE())</f>
        <v>0.96352483006068</v>
      </c>
      <c r="Q887" s="0" t="n">
        <f aca="false">E886</f>
        <v>-0.752593895</v>
      </c>
      <c r="R887" s="0" t="n">
        <f aca="false">$R$3</f>
        <v>-0.170052691349719</v>
      </c>
      <c r="S887" s="0" t="n">
        <f aca="false">$S$3</f>
        <v>0.56027030147366</v>
      </c>
      <c r="T887" s="0" t="n">
        <f aca="false">NORMDIST(Q887,R887,S887,FALSE())</f>
        <v>0.414723632407297</v>
      </c>
    </row>
    <row r="888" customFormat="false" ht="13.5" hidden="false" customHeight="false" outlineLevel="0" collapsed="false">
      <c r="A888" s="0" t="n">
        <v>0.1435442</v>
      </c>
      <c r="B888" s="0" t="n">
        <v>-0.7452512</v>
      </c>
      <c r="D888" s="0" t="n">
        <f aca="false">A888*(43.2/43)</f>
        <v>0.144211847441861</v>
      </c>
      <c r="E888" s="0" t="n">
        <f aca="false">B888*(23.7/24)</f>
        <v>-0.73593556</v>
      </c>
      <c r="J888" s="0" t="n">
        <f aca="false">SQRT((D888-D887)*(D888-D887)+(E888-E887)*(E888-E887))</f>
        <v>0</v>
      </c>
      <c r="L888" s="0" t="n">
        <f aca="false">D887</f>
        <v>0.144211847441861</v>
      </c>
      <c r="M888" s="0" t="n">
        <f aca="false">$M$3</f>
        <v>-0.0526875453124577</v>
      </c>
      <c r="N888" s="0" t="n">
        <f aca="false">$N$3</f>
        <v>0.332862690748608</v>
      </c>
      <c r="O888" s="0" t="n">
        <f aca="false">NORMDIST(L888,M888,N888,FALSE())</f>
        <v>1.00614964259416</v>
      </c>
      <c r="Q888" s="0" t="n">
        <f aca="false">E887</f>
        <v>-0.73593556</v>
      </c>
      <c r="R888" s="0" t="n">
        <f aca="false">$R$3</f>
        <v>-0.170052691349719</v>
      </c>
      <c r="S888" s="0" t="n">
        <f aca="false">$S$3</f>
        <v>0.56027030147366</v>
      </c>
      <c r="T888" s="0" t="n">
        <f aca="false">NORMDIST(Q888,R888,S888,FALSE())</f>
        <v>0.427555837545101</v>
      </c>
    </row>
    <row r="889" customFormat="false" ht="13.5" hidden="false" customHeight="false" outlineLevel="0" collapsed="false">
      <c r="A889" s="0" t="n">
        <v>0.1271061</v>
      </c>
      <c r="B889" s="0" t="n">
        <v>-0.783466</v>
      </c>
      <c r="D889" s="0" t="n">
        <f aca="false">A889*(43.2/43)</f>
        <v>0.127697291162791</v>
      </c>
      <c r="E889" s="0" t="n">
        <f aca="false">B889*(23.7/24)</f>
        <v>-0.773672675</v>
      </c>
      <c r="J889" s="0" t="n">
        <f aca="false">SQRT((D889-D888)*(D889-D888)+(E889-E888)*(E889-E888))</f>
        <v>0.0411924801100612</v>
      </c>
      <c r="L889" s="0" t="n">
        <f aca="false">D888</f>
        <v>0.144211847441861</v>
      </c>
      <c r="M889" s="0" t="n">
        <f aca="false">$M$3</f>
        <v>-0.0526875453124577</v>
      </c>
      <c r="N889" s="0" t="n">
        <f aca="false">$N$3</f>
        <v>0.332862690748608</v>
      </c>
      <c r="O889" s="0" t="n">
        <f aca="false">NORMDIST(L889,M889,N889,FALSE())</f>
        <v>1.00614964259416</v>
      </c>
      <c r="Q889" s="0" t="n">
        <f aca="false">E888</f>
        <v>-0.73593556</v>
      </c>
      <c r="R889" s="0" t="n">
        <f aca="false">$R$3</f>
        <v>-0.170052691349719</v>
      </c>
      <c r="S889" s="0" t="n">
        <f aca="false">$S$3</f>
        <v>0.56027030147366</v>
      </c>
      <c r="T889" s="0" t="n">
        <f aca="false">NORMDIST(Q889,R889,S889,FALSE())</f>
        <v>0.427555837545101</v>
      </c>
    </row>
    <row r="890" customFormat="false" ht="13.5" hidden="false" customHeight="false" outlineLevel="0" collapsed="false">
      <c r="A890" s="0" t="n">
        <v>0.1588749</v>
      </c>
      <c r="B890" s="0" t="n">
        <v>-0.7692233</v>
      </c>
      <c r="D890" s="0" t="n">
        <f aca="false">A890*(43.2/43)</f>
        <v>0.159613853023256</v>
      </c>
      <c r="E890" s="0" t="n">
        <f aca="false">B890*(23.7/24)</f>
        <v>-0.75960800875</v>
      </c>
      <c r="J890" s="0" t="n">
        <f aca="false">SQRT((D890-D889)*(D890-D889)+(E890-E889)*(E890-E889))</f>
        <v>0.0348780985392952</v>
      </c>
      <c r="L890" s="0" t="n">
        <f aca="false">D889</f>
        <v>0.127697291162791</v>
      </c>
      <c r="M890" s="0" t="n">
        <f aca="false">$M$3</f>
        <v>-0.0526875453124577</v>
      </c>
      <c r="N890" s="0" t="n">
        <f aca="false">$N$3</f>
        <v>0.332862690748608</v>
      </c>
      <c r="O890" s="0" t="n">
        <f aca="false">NORMDIST(L890,M890,N890,FALSE())</f>
        <v>1.03484144477391</v>
      </c>
      <c r="Q890" s="0" t="n">
        <f aca="false">E889</f>
        <v>-0.773672675</v>
      </c>
      <c r="R890" s="0" t="n">
        <f aca="false">$R$3</f>
        <v>-0.170052691349719</v>
      </c>
      <c r="S890" s="0" t="n">
        <f aca="false">$S$3</f>
        <v>0.56027030147366</v>
      </c>
      <c r="T890" s="0" t="n">
        <f aca="false">NORMDIST(Q890,R890,S890,FALSE())</f>
        <v>0.398531523627241</v>
      </c>
    </row>
    <row r="891" customFormat="false" ht="13.5" hidden="false" customHeight="false" outlineLevel="0" collapsed="false">
      <c r="A891" s="0" t="n">
        <v>0.1588749</v>
      </c>
      <c r="B891" s="0" t="n">
        <v>-0.7692233</v>
      </c>
      <c r="D891" s="0" t="n">
        <f aca="false">A891*(43.2/43)</f>
        <v>0.159613853023256</v>
      </c>
      <c r="E891" s="0" t="n">
        <f aca="false">B891*(23.7/24)</f>
        <v>-0.75960800875</v>
      </c>
      <c r="J891" s="0" t="n">
        <f aca="false">SQRT((D891-D890)*(D891-D890)+(E891-E890)*(E891-E890))</f>
        <v>0</v>
      </c>
      <c r="L891" s="0" t="n">
        <f aca="false">D890</f>
        <v>0.159613853023256</v>
      </c>
      <c r="M891" s="0" t="n">
        <f aca="false">$M$3</f>
        <v>-0.0526875453124577</v>
      </c>
      <c r="N891" s="0" t="n">
        <f aca="false">$N$3</f>
        <v>0.332862690748608</v>
      </c>
      <c r="O891" s="0" t="n">
        <f aca="false">NORMDIST(L891,M891,N891,FALSE())</f>
        <v>0.977936288872003</v>
      </c>
      <c r="Q891" s="0" t="n">
        <f aca="false">E890</f>
        <v>-0.75960800875</v>
      </c>
      <c r="R891" s="0" t="n">
        <f aca="false">$R$3</f>
        <v>-0.170052691349719</v>
      </c>
      <c r="S891" s="0" t="n">
        <f aca="false">$S$3</f>
        <v>0.56027030147366</v>
      </c>
      <c r="T891" s="0" t="n">
        <f aca="false">NORMDIST(Q891,R891,S891,FALSE())</f>
        <v>0.409328162318156</v>
      </c>
    </row>
    <row r="892" customFormat="false" ht="13.5" hidden="false" customHeight="false" outlineLevel="0" collapsed="false">
      <c r="A892" s="0" t="n">
        <v>0.1506992</v>
      </c>
      <c r="B892" s="0" t="n">
        <v>-0.7587796</v>
      </c>
      <c r="D892" s="0" t="n">
        <f aca="false">A892*(43.2/43)</f>
        <v>0.151400126511628</v>
      </c>
      <c r="E892" s="0" t="n">
        <f aca="false">B892*(23.7/24)</f>
        <v>-0.749294855</v>
      </c>
      <c r="J892" s="0" t="n">
        <f aca="false">SQRT((D892-D891)*(D892-D891)+(E892-E891)*(E892-E891))</f>
        <v>0.0131843256740328</v>
      </c>
      <c r="L892" s="0" t="n">
        <f aca="false">D891</f>
        <v>0.159613853023256</v>
      </c>
      <c r="M892" s="0" t="n">
        <f aca="false">$M$3</f>
        <v>-0.0526875453124577</v>
      </c>
      <c r="N892" s="0" t="n">
        <f aca="false">$N$3</f>
        <v>0.332862690748608</v>
      </c>
      <c r="O892" s="0" t="n">
        <f aca="false">NORMDIST(L892,M892,N892,FALSE())</f>
        <v>0.977936288872003</v>
      </c>
      <c r="Q892" s="0" t="n">
        <f aca="false">E891</f>
        <v>-0.75960800875</v>
      </c>
      <c r="R892" s="0" t="n">
        <f aca="false">$R$3</f>
        <v>-0.170052691349719</v>
      </c>
      <c r="S892" s="0" t="n">
        <f aca="false">$S$3</f>
        <v>0.56027030147366</v>
      </c>
      <c r="T892" s="0" t="n">
        <f aca="false">NORMDIST(Q892,R892,S892,FALSE())</f>
        <v>0.409328162318156</v>
      </c>
    </row>
    <row r="893" customFormat="false" ht="13.5" hidden="false" customHeight="false" outlineLevel="0" collapsed="false">
      <c r="A893" s="0" t="n">
        <v>0.1630859</v>
      </c>
      <c r="B893" s="0" t="n">
        <v>-0.7124223</v>
      </c>
      <c r="D893" s="0" t="n">
        <f aca="false">A893*(43.2/43)</f>
        <v>0.163844439069767</v>
      </c>
      <c r="E893" s="0" t="n">
        <f aca="false">B893*(23.7/24)</f>
        <v>-0.70351702125</v>
      </c>
      <c r="J893" s="0" t="n">
        <f aca="false">SQRT((D893-D892)*(D893-D892)+(E893-E892)*(E893-E892))</f>
        <v>0.0474391291855922</v>
      </c>
      <c r="L893" s="0" t="n">
        <f aca="false">D892</f>
        <v>0.151400126511628</v>
      </c>
      <c r="M893" s="0" t="n">
        <f aca="false">$M$3</f>
        <v>-0.0526875453124577</v>
      </c>
      <c r="N893" s="0" t="n">
        <f aca="false">$N$3</f>
        <v>0.332862690748608</v>
      </c>
      <c r="O893" s="0" t="n">
        <f aca="false">NORMDIST(L893,M893,N893,FALSE())</f>
        <v>0.99314686465344</v>
      </c>
      <c r="Q893" s="0" t="n">
        <f aca="false">E892</f>
        <v>-0.749294855</v>
      </c>
      <c r="R893" s="0" t="n">
        <f aca="false">$R$3</f>
        <v>-0.170052691349719</v>
      </c>
      <c r="S893" s="0" t="n">
        <f aca="false">$S$3</f>
        <v>0.56027030147366</v>
      </c>
      <c r="T893" s="0" t="n">
        <f aca="false">NORMDIST(Q893,R893,S893,FALSE())</f>
        <v>0.417263275476347</v>
      </c>
    </row>
    <row r="894" customFormat="false" ht="13.5" hidden="false" customHeight="false" outlineLevel="0" collapsed="false">
      <c r="A894" s="0" t="n">
        <v>0.1630859</v>
      </c>
      <c r="B894" s="0" t="n">
        <v>-0.7124223</v>
      </c>
      <c r="D894" s="0" t="n">
        <f aca="false">A894*(43.2/43)</f>
        <v>0.163844439069767</v>
      </c>
      <c r="E894" s="0" t="n">
        <f aca="false">B894*(23.7/24)</f>
        <v>-0.70351702125</v>
      </c>
      <c r="J894" s="0" t="n">
        <f aca="false">SQRT((D894-D893)*(D894-D893)+(E894-E893)*(E894-E893))</f>
        <v>0</v>
      </c>
      <c r="L894" s="0" t="n">
        <f aca="false">D893</f>
        <v>0.163844439069767</v>
      </c>
      <c r="M894" s="0" t="n">
        <f aca="false">$M$3</f>
        <v>-0.0526875453124577</v>
      </c>
      <c r="N894" s="0" t="n">
        <f aca="false">$N$3</f>
        <v>0.332862690748608</v>
      </c>
      <c r="O894" s="0" t="n">
        <f aca="false">NORMDIST(L894,M894,N894,FALSE())</f>
        <v>0.969962534422775</v>
      </c>
      <c r="Q894" s="0" t="n">
        <f aca="false">E893</f>
        <v>-0.70351702125</v>
      </c>
      <c r="R894" s="0" t="n">
        <f aca="false">$R$3</f>
        <v>-0.170052691349719</v>
      </c>
      <c r="S894" s="0" t="n">
        <f aca="false">$S$3</f>
        <v>0.56027030147366</v>
      </c>
      <c r="T894" s="0" t="n">
        <f aca="false">NORMDIST(Q894,R894,S894,FALSE())</f>
        <v>0.452529444008206</v>
      </c>
    </row>
    <row r="895" customFormat="false" ht="13.5" hidden="false" customHeight="false" outlineLevel="0" collapsed="false">
      <c r="A895" s="0" t="n">
        <v>0.1973101</v>
      </c>
      <c r="B895" s="0" t="n">
        <v>-0.7471753</v>
      </c>
      <c r="D895" s="0" t="n">
        <f aca="false">A895*(43.2/43)</f>
        <v>0.198227821395349</v>
      </c>
      <c r="E895" s="0" t="n">
        <f aca="false">B895*(23.7/24)</f>
        <v>-0.73783560875</v>
      </c>
      <c r="J895" s="0" t="n">
        <f aca="false">SQRT((D895-D894)*(D895-D894)+(E895-E894)*(E895-E894))</f>
        <v>0.0485796503501442</v>
      </c>
      <c r="L895" s="0" t="n">
        <f aca="false">D894</f>
        <v>0.163844439069767</v>
      </c>
      <c r="M895" s="0" t="n">
        <f aca="false">$M$3</f>
        <v>-0.0526875453124577</v>
      </c>
      <c r="N895" s="0" t="n">
        <f aca="false">$N$3</f>
        <v>0.332862690748608</v>
      </c>
      <c r="O895" s="0" t="n">
        <f aca="false">NORMDIST(L895,M895,N895,FALSE())</f>
        <v>0.969962534422775</v>
      </c>
      <c r="Q895" s="0" t="n">
        <f aca="false">E894</f>
        <v>-0.70351702125</v>
      </c>
      <c r="R895" s="0" t="n">
        <f aca="false">$R$3</f>
        <v>-0.170052691349719</v>
      </c>
      <c r="S895" s="0" t="n">
        <f aca="false">$S$3</f>
        <v>0.56027030147366</v>
      </c>
      <c r="T895" s="0" t="n">
        <f aca="false">NORMDIST(Q895,R895,S895,FALSE())</f>
        <v>0.452529444008206</v>
      </c>
    </row>
    <row r="896" customFormat="false" ht="13.5" hidden="false" customHeight="false" outlineLevel="0" collapsed="false">
      <c r="A896" s="0" t="n">
        <v>0.1973101</v>
      </c>
      <c r="B896" s="0" t="n">
        <v>-0.7471753</v>
      </c>
      <c r="D896" s="0" t="n">
        <f aca="false">A896*(43.2/43)</f>
        <v>0.198227821395349</v>
      </c>
      <c r="E896" s="0" t="n">
        <f aca="false">B896*(23.7/24)</f>
        <v>-0.73783560875</v>
      </c>
      <c r="J896" s="0" t="n">
        <f aca="false">SQRT((D896-D895)*(D896-D895)+(E896-E895)*(E896-E895))</f>
        <v>0</v>
      </c>
      <c r="L896" s="0" t="n">
        <f aca="false">D895</f>
        <v>0.198227821395349</v>
      </c>
      <c r="M896" s="0" t="n">
        <f aca="false">$M$3</f>
        <v>-0.0526875453124577</v>
      </c>
      <c r="N896" s="0" t="n">
        <f aca="false">$N$3</f>
        <v>0.332862690748608</v>
      </c>
      <c r="O896" s="0" t="n">
        <f aca="false">NORMDIST(L896,M896,N896,FALSE())</f>
        <v>0.902101355031312</v>
      </c>
      <c r="Q896" s="0" t="n">
        <f aca="false">E895</f>
        <v>-0.73783560875</v>
      </c>
      <c r="R896" s="0" t="n">
        <f aca="false">$R$3</f>
        <v>-0.170052691349719</v>
      </c>
      <c r="S896" s="0" t="n">
        <f aca="false">$S$3</f>
        <v>0.56027030147366</v>
      </c>
      <c r="T896" s="0" t="n">
        <f aca="false">NORMDIST(Q896,R896,S896,FALSE())</f>
        <v>0.426091394121005</v>
      </c>
    </row>
    <row r="897" customFormat="false" ht="13.5" hidden="false" customHeight="false" outlineLevel="0" collapsed="false">
      <c r="A897" s="0" t="n">
        <v>0.104952</v>
      </c>
      <c r="B897" s="0" t="n">
        <v>-0.7239287</v>
      </c>
      <c r="D897" s="0" t="n">
        <f aca="false">A897*(43.2/43)</f>
        <v>0.105440148837209</v>
      </c>
      <c r="E897" s="0" t="n">
        <f aca="false">B897*(23.7/24)</f>
        <v>-0.71487959125</v>
      </c>
      <c r="J897" s="0" t="n">
        <f aca="false">SQRT((D897-D896)*(D897-D896)+(E897-E896)*(E897-E896))</f>
        <v>0.0955852024019243</v>
      </c>
      <c r="L897" s="0" t="n">
        <f aca="false">D896</f>
        <v>0.198227821395349</v>
      </c>
      <c r="M897" s="0" t="n">
        <f aca="false">$M$3</f>
        <v>-0.0526875453124577</v>
      </c>
      <c r="N897" s="0" t="n">
        <f aca="false">$N$3</f>
        <v>0.332862690748608</v>
      </c>
      <c r="O897" s="0" t="n">
        <f aca="false">NORMDIST(L897,M897,N897,FALSE())</f>
        <v>0.902101355031312</v>
      </c>
      <c r="Q897" s="0" t="n">
        <f aca="false">E896</f>
        <v>-0.73783560875</v>
      </c>
      <c r="R897" s="0" t="n">
        <f aca="false">$R$3</f>
        <v>-0.170052691349719</v>
      </c>
      <c r="S897" s="0" t="n">
        <f aca="false">$S$3</f>
        <v>0.56027030147366</v>
      </c>
      <c r="T897" s="0" t="n">
        <f aca="false">NORMDIST(Q897,R897,S897,FALSE())</f>
        <v>0.426091394121005</v>
      </c>
    </row>
    <row r="898" customFormat="false" ht="13.5" hidden="false" customHeight="false" outlineLevel="0" collapsed="false">
      <c r="A898" s="0" t="n">
        <v>0.1199457</v>
      </c>
      <c r="B898" s="0" t="n">
        <v>-0.7127116</v>
      </c>
      <c r="D898" s="0" t="n">
        <f aca="false">A898*(43.2/43)</f>
        <v>0.120503586976744</v>
      </c>
      <c r="E898" s="0" t="n">
        <f aca="false">B898*(23.7/24)</f>
        <v>-0.703802705</v>
      </c>
      <c r="J898" s="0" t="n">
        <f aca="false">SQRT((D898-D897)*(D898-D897)+(E898-E897)*(E898-E897))</f>
        <v>0.0186977158385465</v>
      </c>
      <c r="L898" s="0" t="n">
        <f aca="false">D897</f>
        <v>0.105440148837209</v>
      </c>
      <c r="M898" s="0" t="n">
        <f aca="false">$M$3</f>
        <v>-0.0526875453124577</v>
      </c>
      <c r="N898" s="0" t="n">
        <f aca="false">$N$3</f>
        <v>0.332862690748608</v>
      </c>
      <c r="O898" s="0" t="n">
        <f aca="false">NORMDIST(L898,M898,N898,FALSE())</f>
        <v>1.07063144830951</v>
      </c>
      <c r="Q898" s="0" t="n">
        <f aca="false">E897</f>
        <v>-0.71487959125</v>
      </c>
      <c r="R898" s="0" t="n">
        <f aca="false">$R$3</f>
        <v>-0.170052691349719</v>
      </c>
      <c r="S898" s="0" t="n">
        <f aca="false">$S$3</f>
        <v>0.56027030147366</v>
      </c>
      <c r="T898" s="0" t="n">
        <f aca="false">NORMDIST(Q898,R898,S898,FALSE())</f>
        <v>0.44378356699524</v>
      </c>
    </row>
    <row r="899" customFormat="false" ht="13.5" hidden="false" customHeight="false" outlineLevel="0" collapsed="false">
      <c r="A899" s="0" t="n">
        <v>0.1199457</v>
      </c>
      <c r="B899" s="0" t="n">
        <v>-0.7127116</v>
      </c>
      <c r="D899" s="0" t="n">
        <f aca="false">A899*(43.2/43)</f>
        <v>0.120503586976744</v>
      </c>
      <c r="E899" s="0" t="n">
        <f aca="false">B899*(23.7/24)</f>
        <v>-0.703802705</v>
      </c>
      <c r="J899" s="0" t="n">
        <f aca="false">SQRT((D899-D898)*(D899-D898)+(E899-E898)*(E899-E898))</f>
        <v>0</v>
      </c>
      <c r="L899" s="0" t="n">
        <f aca="false">D898</f>
        <v>0.120503586976744</v>
      </c>
      <c r="M899" s="0" t="n">
        <f aca="false">$M$3</f>
        <v>-0.0526875453124577</v>
      </c>
      <c r="N899" s="0" t="n">
        <f aca="false">$N$3</f>
        <v>0.332862690748608</v>
      </c>
      <c r="O899" s="0" t="n">
        <f aca="false">NORMDIST(L899,M899,N899,FALSE())</f>
        <v>1.04678802887945</v>
      </c>
      <c r="Q899" s="0" t="n">
        <f aca="false">E898</f>
        <v>-0.703802705</v>
      </c>
      <c r="R899" s="0" t="n">
        <f aca="false">$R$3</f>
        <v>-0.170052691349719</v>
      </c>
      <c r="S899" s="0" t="n">
        <f aca="false">$S$3</f>
        <v>0.56027030147366</v>
      </c>
      <c r="T899" s="0" t="n">
        <f aca="false">NORMDIST(Q899,R899,S899,FALSE())</f>
        <v>0.452309732207769</v>
      </c>
    </row>
    <row r="900" customFormat="false" ht="13.5" hidden="false" customHeight="false" outlineLevel="0" collapsed="false">
      <c r="A900" s="0" t="n">
        <v>0.1703717</v>
      </c>
      <c r="B900" s="0" t="n">
        <v>-0.6907181</v>
      </c>
      <c r="D900" s="0" t="n">
        <f aca="false">A900*(43.2/43)</f>
        <v>0.171164126511628</v>
      </c>
      <c r="E900" s="0" t="n">
        <f aca="false">B900*(23.7/24)</f>
        <v>-0.68208412375</v>
      </c>
      <c r="J900" s="0" t="n">
        <f aca="false">SQRT((D900-D899)*(D900-D899)+(E900-E899)*(E900-E899))</f>
        <v>0.0551197517907906</v>
      </c>
      <c r="L900" s="0" t="n">
        <f aca="false">D899</f>
        <v>0.120503586976744</v>
      </c>
      <c r="M900" s="0" t="n">
        <f aca="false">$M$3</f>
        <v>-0.0526875453124577</v>
      </c>
      <c r="N900" s="0" t="n">
        <f aca="false">$N$3</f>
        <v>0.332862690748608</v>
      </c>
      <c r="O900" s="0" t="n">
        <f aca="false">NORMDIST(L900,M900,N900,FALSE())</f>
        <v>1.04678802887945</v>
      </c>
      <c r="Q900" s="0" t="n">
        <f aca="false">E899</f>
        <v>-0.703802705</v>
      </c>
      <c r="R900" s="0" t="n">
        <f aca="false">$R$3</f>
        <v>-0.170052691349719</v>
      </c>
      <c r="S900" s="0" t="n">
        <f aca="false">$S$3</f>
        <v>0.56027030147366</v>
      </c>
      <c r="T900" s="0" t="n">
        <f aca="false">NORMDIST(Q900,R900,S900,FALSE())</f>
        <v>0.452309732207769</v>
      </c>
    </row>
    <row r="901" customFormat="false" ht="13.5" hidden="false" customHeight="false" outlineLevel="0" collapsed="false">
      <c r="A901" s="0" t="n">
        <v>0.1666545</v>
      </c>
      <c r="B901" s="0" t="n">
        <v>-0.677542</v>
      </c>
      <c r="D901" s="0" t="n">
        <f aca="false">A901*(43.2/43)</f>
        <v>0.167429637209302</v>
      </c>
      <c r="E901" s="0" t="n">
        <f aca="false">B901*(23.7/24)</f>
        <v>-0.669072725</v>
      </c>
      <c r="J901" s="0" t="n">
        <f aca="false">SQRT((D901-D900)*(D901-D900)+(E901-E900)*(E901-E900))</f>
        <v>0.0135367244110489</v>
      </c>
      <c r="L901" s="0" t="n">
        <f aca="false">D900</f>
        <v>0.171164126511628</v>
      </c>
      <c r="M901" s="0" t="n">
        <f aca="false">$M$3</f>
        <v>-0.0526875453124577</v>
      </c>
      <c r="N901" s="0" t="n">
        <f aca="false">$N$3</f>
        <v>0.332862690748608</v>
      </c>
      <c r="O901" s="0" t="n">
        <f aca="false">NORMDIST(L901,M901,N901,FALSE())</f>
        <v>0.955954941413742</v>
      </c>
      <c r="Q901" s="0" t="n">
        <f aca="false">E900</f>
        <v>-0.68208412375</v>
      </c>
      <c r="R901" s="0" t="n">
        <f aca="false">$R$3</f>
        <v>-0.170052691349719</v>
      </c>
      <c r="S901" s="0" t="n">
        <f aca="false">$S$3</f>
        <v>0.56027030147366</v>
      </c>
      <c r="T901" s="0" t="n">
        <f aca="false">NORMDIST(Q901,R901,S901,FALSE())</f>
        <v>0.468973100820809</v>
      </c>
    </row>
    <row r="902" customFormat="false" ht="13.5" hidden="false" customHeight="false" outlineLevel="0" collapsed="false">
      <c r="A902" s="0" t="n">
        <v>0.1666545</v>
      </c>
      <c r="B902" s="0" t="n">
        <v>-0.677542</v>
      </c>
      <c r="D902" s="0" t="n">
        <f aca="false">A902*(43.2/43)</f>
        <v>0.167429637209302</v>
      </c>
      <c r="E902" s="0" t="n">
        <f aca="false">B902*(23.7/24)</f>
        <v>-0.669072725</v>
      </c>
      <c r="J902" s="0" t="n">
        <f aca="false">SQRT((D902-D901)*(D902-D901)+(E902-E901)*(E902-E901))</f>
        <v>0</v>
      </c>
      <c r="L902" s="0" t="n">
        <f aca="false">D901</f>
        <v>0.167429637209302</v>
      </c>
      <c r="M902" s="0" t="n">
        <f aca="false">$M$3</f>
        <v>-0.0526875453124577</v>
      </c>
      <c r="N902" s="0" t="n">
        <f aca="false">$N$3</f>
        <v>0.332862690748608</v>
      </c>
      <c r="O902" s="0" t="n">
        <f aca="false">NORMDIST(L902,M902,N902,FALSE())</f>
        <v>0.963134316472028</v>
      </c>
      <c r="Q902" s="0" t="n">
        <f aca="false">E901</f>
        <v>-0.669072725</v>
      </c>
      <c r="R902" s="0" t="n">
        <f aca="false">$R$3</f>
        <v>-0.170052691349719</v>
      </c>
      <c r="S902" s="0" t="n">
        <f aca="false">$S$3</f>
        <v>0.56027030147366</v>
      </c>
      <c r="T902" s="0" t="n">
        <f aca="false">NORMDIST(Q902,R902,S902,FALSE())</f>
        <v>0.47890376018611</v>
      </c>
    </row>
    <row r="903" customFormat="false" ht="13.5" hidden="false" customHeight="false" outlineLevel="0" collapsed="false">
      <c r="A903" s="0" t="n">
        <v>0.1002385</v>
      </c>
      <c r="B903" s="0" t="n">
        <v>-0.6644146</v>
      </c>
      <c r="D903" s="0" t="n">
        <f aca="false">A903*(43.2/43)</f>
        <v>0.100704725581395</v>
      </c>
      <c r="E903" s="0" t="n">
        <f aca="false">B903*(23.7/24)</f>
        <v>-0.6561094175</v>
      </c>
      <c r="J903" s="0" t="n">
        <f aca="false">SQRT((D903-D902)*(D903-D902)+(E903-E902)*(E903-E902))</f>
        <v>0.0679725030662514</v>
      </c>
      <c r="L903" s="0" t="n">
        <f aca="false">D902</f>
        <v>0.167429637209302</v>
      </c>
      <c r="M903" s="0" t="n">
        <f aca="false">$M$3</f>
        <v>-0.0526875453124577</v>
      </c>
      <c r="N903" s="0" t="n">
        <f aca="false">$N$3</f>
        <v>0.332862690748608</v>
      </c>
      <c r="O903" s="0" t="n">
        <f aca="false">NORMDIST(L903,M903,N903,FALSE())</f>
        <v>0.963134316472028</v>
      </c>
      <c r="Q903" s="0" t="n">
        <f aca="false">E902</f>
        <v>-0.669072725</v>
      </c>
      <c r="R903" s="0" t="n">
        <f aca="false">$R$3</f>
        <v>-0.170052691349719</v>
      </c>
      <c r="S903" s="0" t="n">
        <f aca="false">$S$3</f>
        <v>0.56027030147366</v>
      </c>
      <c r="T903" s="0" t="n">
        <f aca="false">NORMDIST(Q903,R903,S903,FALSE())</f>
        <v>0.47890376018611</v>
      </c>
    </row>
    <row r="904" customFormat="false" ht="13.5" hidden="false" customHeight="false" outlineLevel="0" collapsed="false">
      <c r="A904" s="0" t="n">
        <v>0.1002385</v>
      </c>
      <c r="B904" s="0" t="n">
        <v>-0.6644146</v>
      </c>
      <c r="D904" s="0" t="n">
        <f aca="false">A904*(43.2/43)</f>
        <v>0.100704725581395</v>
      </c>
      <c r="E904" s="0" t="n">
        <f aca="false">B904*(23.7/24)</f>
        <v>-0.6561094175</v>
      </c>
      <c r="J904" s="0" t="n">
        <f aca="false">SQRT((D904-D903)*(D904-D903)+(E904-E903)*(E904-E903))</f>
        <v>0</v>
      </c>
      <c r="L904" s="0" t="n">
        <f aca="false">D903</f>
        <v>0.100704725581395</v>
      </c>
      <c r="M904" s="0" t="n">
        <f aca="false">$M$3</f>
        <v>-0.0526875453124577</v>
      </c>
      <c r="N904" s="0" t="n">
        <f aca="false">$N$3</f>
        <v>0.332862690748608</v>
      </c>
      <c r="O904" s="0" t="n">
        <f aca="false">NORMDIST(L904,M904,N904,FALSE())</f>
        <v>1.07778251486574</v>
      </c>
      <c r="Q904" s="0" t="n">
        <f aca="false">E903</f>
        <v>-0.6561094175</v>
      </c>
      <c r="R904" s="0" t="n">
        <f aca="false">$R$3</f>
        <v>-0.170052691349719</v>
      </c>
      <c r="S904" s="0" t="n">
        <f aca="false">$S$3</f>
        <v>0.56027030147366</v>
      </c>
      <c r="T904" s="0" t="n">
        <f aca="false">NORMDIST(Q904,R904,S904,FALSE())</f>
        <v>0.488744625860218</v>
      </c>
    </row>
    <row r="905" customFormat="false" ht="13.5" hidden="false" customHeight="false" outlineLevel="0" collapsed="false">
      <c r="A905" s="0" t="n">
        <v>0.07406461</v>
      </c>
      <c r="B905" s="0" t="n">
        <v>-0.6838734</v>
      </c>
      <c r="D905" s="0" t="n">
        <f aca="false">A905*(43.2/43)</f>
        <v>0.0744090965581395</v>
      </c>
      <c r="E905" s="0" t="n">
        <f aca="false">B905*(23.7/24)</f>
        <v>-0.6753249825</v>
      </c>
      <c r="J905" s="0" t="n">
        <f aca="false">SQRT((D905-D904)*(D905-D904)+(E905-E904)*(E905-E904))</f>
        <v>0.0325683595533751</v>
      </c>
      <c r="L905" s="0" t="n">
        <f aca="false">D904</f>
        <v>0.100704725581395</v>
      </c>
      <c r="M905" s="0" t="n">
        <f aca="false">$M$3</f>
        <v>-0.0526875453124577</v>
      </c>
      <c r="N905" s="0" t="n">
        <f aca="false">$N$3</f>
        <v>0.332862690748608</v>
      </c>
      <c r="O905" s="0" t="n">
        <f aca="false">NORMDIST(L905,M905,N905,FALSE())</f>
        <v>1.07778251486574</v>
      </c>
      <c r="Q905" s="0" t="n">
        <f aca="false">E904</f>
        <v>-0.6561094175</v>
      </c>
      <c r="R905" s="0" t="n">
        <f aca="false">$R$3</f>
        <v>-0.170052691349719</v>
      </c>
      <c r="S905" s="0" t="n">
        <f aca="false">$S$3</f>
        <v>0.56027030147366</v>
      </c>
      <c r="T905" s="0" t="n">
        <f aca="false">NORMDIST(Q905,R905,S905,FALSE())</f>
        <v>0.488744625860218</v>
      </c>
    </row>
    <row r="906" customFormat="false" ht="13.5" hidden="false" customHeight="false" outlineLevel="0" collapsed="false">
      <c r="A906" s="0" t="n">
        <v>0.1083416</v>
      </c>
      <c r="B906" s="0" t="n">
        <v>-0.7087185</v>
      </c>
      <c r="D906" s="0" t="n">
        <f aca="false">A906*(43.2/43)</f>
        <v>0.108845514418605</v>
      </c>
      <c r="E906" s="0" t="n">
        <f aca="false">B906*(23.7/24)</f>
        <v>-0.69985951875</v>
      </c>
      <c r="J906" s="0" t="n">
        <f aca="false">SQRT((D906-D905)*(D906-D905)+(E906-E905)*(E906-E905))</f>
        <v>0.0422825063597598</v>
      </c>
      <c r="L906" s="0" t="n">
        <f aca="false">D905</f>
        <v>0.0744090965581395</v>
      </c>
      <c r="M906" s="0" t="n">
        <f aca="false">$M$3</f>
        <v>-0.0526875453124577</v>
      </c>
      <c r="N906" s="0" t="n">
        <f aca="false">$N$3</f>
        <v>0.332862690748608</v>
      </c>
      <c r="O906" s="0" t="n">
        <f aca="false">NORMDIST(L906,M906,N906,FALSE())</f>
        <v>1.11425940425117</v>
      </c>
      <c r="Q906" s="0" t="n">
        <f aca="false">E905</f>
        <v>-0.6753249825</v>
      </c>
      <c r="R906" s="0" t="n">
        <f aca="false">$R$3</f>
        <v>-0.170052691349719</v>
      </c>
      <c r="S906" s="0" t="n">
        <f aca="false">$S$3</f>
        <v>0.56027030147366</v>
      </c>
      <c r="T906" s="0" t="n">
        <f aca="false">NORMDIST(Q906,R906,S906,FALSE())</f>
        <v>0.474137804220176</v>
      </c>
    </row>
    <row r="907" customFormat="false" ht="13.5" hidden="false" customHeight="false" outlineLevel="0" collapsed="false">
      <c r="A907" s="0" t="n">
        <v>0.1083416</v>
      </c>
      <c r="B907" s="0" t="n">
        <v>-0.7087185</v>
      </c>
      <c r="D907" s="0" t="n">
        <f aca="false">A907*(43.2/43)</f>
        <v>0.108845514418605</v>
      </c>
      <c r="E907" s="0" t="n">
        <f aca="false">B907*(23.7/24)</f>
        <v>-0.69985951875</v>
      </c>
      <c r="J907" s="0" t="n">
        <f aca="false">SQRT((D907-D906)*(D907-D906)+(E907-E906)*(E907-E906))</f>
        <v>0</v>
      </c>
      <c r="L907" s="0" t="n">
        <f aca="false">D906</f>
        <v>0.108845514418605</v>
      </c>
      <c r="M907" s="0" t="n">
        <f aca="false">$M$3</f>
        <v>-0.0526875453124577</v>
      </c>
      <c r="N907" s="0" t="n">
        <f aca="false">$N$3</f>
        <v>0.332862690748608</v>
      </c>
      <c r="O907" s="0" t="n">
        <f aca="false">NORMDIST(L907,M907,N907,FALSE())</f>
        <v>1.06538498611628</v>
      </c>
      <c r="Q907" s="0" t="n">
        <f aca="false">E906</f>
        <v>-0.69985951875</v>
      </c>
      <c r="R907" s="0" t="n">
        <f aca="false">$R$3</f>
        <v>-0.170052691349719</v>
      </c>
      <c r="S907" s="0" t="n">
        <f aca="false">$S$3</f>
        <v>0.56027030147366</v>
      </c>
      <c r="T907" s="0" t="n">
        <f aca="false">NORMDIST(Q907,R907,S907,FALSE())</f>
        <v>0.455341319659141</v>
      </c>
    </row>
    <row r="908" customFormat="false" ht="13.5" hidden="false" customHeight="false" outlineLevel="0" collapsed="false">
      <c r="A908" s="0" t="n">
        <v>0.03082265</v>
      </c>
      <c r="B908" s="0" t="n">
        <v>-0.6544552</v>
      </c>
      <c r="D908" s="0" t="n">
        <f aca="false">A908*(43.2/43)</f>
        <v>0.0309660111627907</v>
      </c>
      <c r="E908" s="0" t="n">
        <f aca="false">B908*(23.7/24)</f>
        <v>-0.64627451</v>
      </c>
      <c r="J908" s="0" t="n">
        <f aca="false">SQRT((D908-D907)*(D908-D907)+(E908-E907)*(E908-E907))</f>
        <v>0.0945334342447682</v>
      </c>
      <c r="L908" s="0" t="n">
        <f aca="false">D907</f>
        <v>0.108845514418605</v>
      </c>
      <c r="M908" s="0" t="n">
        <f aca="false">$M$3</f>
        <v>-0.0526875453124577</v>
      </c>
      <c r="N908" s="0" t="n">
        <f aca="false">$N$3</f>
        <v>0.332862690748608</v>
      </c>
      <c r="O908" s="0" t="n">
        <f aca="false">NORMDIST(L908,M908,N908,FALSE())</f>
        <v>1.06538498611628</v>
      </c>
      <c r="Q908" s="0" t="n">
        <f aca="false">E907</f>
        <v>-0.69985951875</v>
      </c>
      <c r="R908" s="0" t="n">
        <f aca="false">$R$3</f>
        <v>-0.170052691349719</v>
      </c>
      <c r="S908" s="0" t="n">
        <f aca="false">$S$3</f>
        <v>0.56027030147366</v>
      </c>
      <c r="T908" s="0" t="n">
        <f aca="false">NORMDIST(Q908,R908,S908,FALSE())</f>
        <v>0.455341319659141</v>
      </c>
    </row>
    <row r="909" customFormat="false" ht="13.5" hidden="false" customHeight="false" outlineLevel="0" collapsed="false">
      <c r="A909" s="0" t="n">
        <v>-0.01222971</v>
      </c>
      <c r="B909" s="0" t="n">
        <v>-0.6258549</v>
      </c>
      <c r="D909" s="0" t="n">
        <f aca="false">A909*(43.2/43)</f>
        <v>-0.012286592372093</v>
      </c>
      <c r="E909" s="0" t="n">
        <f aca="false">B909*(23.7/24)</f>
        <v>-0.61803171375</v>
      </c>
      <c r="J909" s="0" t="n">
        <f aca="false">SQRT((D909-D908)*(D909-D908)+(E909-E908)*(E909-E908))</f>
        <v>0.0516569768043471</v>
      </c>
      <c r="L909" s="0" t="n">
        <f aca="false">D908</f>
        <v>0.0309660111627907</v>
      </c>
      <c r="M909" s="0" t="n">
        <f aca="false">$M$3</f>
        <v>-0.0526875453124577</v>
      </c>
      <c r="N909" s="0" t="n">
        <f aca="false">$N$3</f>
        <v>0.332862690748608</v>
      </c>
      <c r="O909" s="0" t="n">
        <f aca="false">NORMDIST(L909,M909,N909,FALSE())</f>
        <v>1.1612615281429</v>
      </c>
      <c r="Q909" s="0" t="n">
        <f aca="false">E908</f>
        <v>-0.64627451</v>
      </c>
      <c r="R909" s="0" t="n">
        <f aca="false">$R$3</f>
        <v>-0.170052691349719</v>
      </c>
      <c r="S909" s="0" t="n">
        <f aca="false">$S$3</f>
        <v>0.56027030147366</v>
      </c>
      <c r="T909" s="0" t="n">
        <f aca="false">NORMDIST(Q909,R909,S909,FALSE())</f>
        <v>0.496168069195989</v>
      </c>
    </row>
    <row r="910" customFormat="false" ht="13.5" hidden="false" customHeight="false" outlineLevel="0" collapsed="false">
      <c r="A910" s="0" t="n">
        <v>-0.01222971</v>
      </c>
      <c r="B910" s="0" t="n">
        <v>-0.6258549</v>
      </c>
      <c r="D910" s="0" t="n">
        <f aca="false">A910*(43.2/43)</f>
        <v>-0.012286592372093</v>
      </c>
      <c r="E910" s="0" t="n">
        <f aca="false">B910*(23.7/24)</f>
        <v>-0.61803171375</v>
      </c>
      <c r="J910" s="0" t="n">
        <f aca="false">SQRT((D910-D909)*(D910-D909)+(E910-E909)*(E910-E909))</f>
        <v>0</v>
      </c>
      <c r="L910" s="0" t="n">
        <f aca="false">D909</f>
        <v>-0.012286592372093</v>
      </c>
      <c r="M910" s="0" t="n">
        <f aca="false">$M$3</f>
        <v>-0.0526875453124577</v>
      </c>
      <c r="N910" s="0" t="n">
        <f aca="false">$N$3</f>
        <v>0.332862690748608</v>
      </c>
      <c r="O910" s="0" t="n">
        <f aca="false">NORMDIST(L910,M910,N910,FALSE())</f>
        <v>1.18972338320739</v>
      </c>
      <c r="Q910" s="0" t="n">
        <f aca="false">E909</f>
        <v>-0.61803171375</v>
      </c>
      <c r="R910" s="0" t="n">
        <f aca="false">$R$3</f>
        <v>-0.170052691349719</v>
      </c>
      <c r="S910" s="0" t="n">
        <f aca="false">$S$3</f>
        <v>0.56027030147366</v>
      </c>
      <c r="T910" s="0" t="n">
        <f aca="false">NORMDIST(Q910,R910,S910,FALSE())</f>
        <v>0.51723189165122</v>
      </c>
    </row>
    <row r="911" customFormat="false" ht="13.5" hidden="false" customHeight="false" outlineLevel="0" collapsed="false">
      <c r="A911" s="0" t="n">
        <v>0.007603821</v>
      </c>
      <c r="B911" s="0" t="n">
        <v>-0.6082109</v>
      </c>
      <c r="D911" s="0" t="n">
        <f aca="false">A911*(43.2/43)</f>
        <v>0.00763918760930233</v>
      </c>
      <c r="E911" s="0" t="n">
        <f aca="false">B911*(23.7/24)</f>
        <v>-0.60060826375</v>
      </c>
      <c r="J911" s="0" t="n">
        <f aca="false">SQRT((D911-D910)*(D911-D910)+(E911-E910)*(E911-E910))</f>
        <v>0.0264691011893014</v>
      </c>
      <c r="L911" s="0" t="n">
        <f aca="false">D910</f>
        <v>-0.012286592372093</v>
      </c>
      <c r="M911" s="0" t="n">
        <f aca="false">$M$3</f>
        <v>-0.0526875453124577</v>
      </c>
      <c r="N911" s="0" t="n">
        <f aca="false">$N$3</f>
        <v>0.332862690748608</v>
      </c>
      <c r="O911" s="0" t="n">
        <f aca="false">NORMDIST(L911,M911,N911,FALSE())</f>
        <v>1.18972338320739</v>
      </c>
      <c r="Q911" s="0" t="n">
        <f aca="false">E910</f>
        <v>-0.61803171375</v>
      </c>
      <c r="R911" s="0" t="n">
        <f aca="false">$R$3</f>
        <v>-0.170052691349719</v>
      </c>
      <c r="S911" s="0" t="n">
        <f aca="false">$S$3</f>
        <v>0.56027030147366</v>
      </c>
      <c r="T911" s="0" t="n">
        <f aca="false">NORMDIST(Q911,R911,S911,FALSE())</f>
        <v>0.51723189165122</v>
      </c>
    </row>
    <row r="912" customFormat="false" ht="13.5" hidden="false" customHeight="false" outlineLevel="0" collapsed="false">
      <c r="A912" s="0" t="n">
        <v>0.01118218</v>
      </c>
      <c r="B912" s="0" t="n">
        <v>-0.5880231</v>
      </c>
      <c r="D912" s="0" t="n">
        <f aca="false">A912*(43.2/43)</f>
        <v>0.0112341901395349</v>
      </c>
      <c r="E912" s="0" t="n">
        <f aca="false">B912*(23.7/24)</f>
        <v>-0.58067281125</v>
      </c>
      <c r="J912" s="0" t="n">
        <f aca="false">SQRT((D912-D911)*(D912-D911)+(E912-E911)*(E912-E911))</f>
        <v>0.0202570064316555</v>
      </c>
      <c r="L912" s="0" t="n">
        <f aca="false">D911</f>
        <v>0.00763918760930233</v>
      </c>
      <c r="M912" s="0" t="n">
        <f aca="false">$M$3</f>
        <v>-0.0526875453124577</v>
      </c>
      <c r="N912" s="0" t="n">
        <f aca="false">$N$3</f>
        <v>0.332862690748608</v>
      </c>
      <c r="O912" s="0" t="n">
        <f aca="false">NORMDIST(L912,M912,N912,FALSE())</f>
        <v>1.17899622605685</v>
      </c>
      <c r="Q912" s="0" t="n">
        <f aca="false">E911</f>
        <v>-0.60060826375</v>
      </c>
      <c r="R912" s="0" t="n">
        <f aca="false">$R$3</f>
        <v>-0.170052691349719</v>
      </c>
      <c r="S912" s="0" t="n">
        <f aca="false">$S$3</f>
        <v>0.56027030147366</v>
      </c>
      <c r="T912" s="0" t="n">
        <f aca="false">NORMDIST(Q912,R912,S912,FALSE())</f>
        <v>0.529997994501804</v>
      </c>
    </row>
    <row r="913" customFormat="false" ht="13.5" hidden="false" customHeight="false" outlineLevel="0" collapsed="false">
      <c r="A913" s="0" t="n">
        <v>-0.02351439</v>
      </c>
      <c r="B913" s="0" t="n">
        <v>-0.569158</v>
      </c>
      <c r="D913" s="0" t="n">
        <f aca="false">A913*(43.2/43)</f>
        <v>-0.023623759255814</v>
      </c>
      <c r="E913" s="0" t="n">
        <f aca="false">B913*(23.7/24)</f>
        <v>-0.562043525</v>
      </c>
      <c r="J913" s="0" t="n">
        <f aca="false">SQRT((D913-D912)*(D913-D912)+(E913-E912)*(E913-E912))</f>
        <v>0.0395237516214382</v>
      </c>
      <c r="L913" s="0" t="n">
        <f aca="false">D912</f>
        <v>0.0112341901395349</v>
      </c>
      <c r="M913" s="0" t="n">
        <f aca="false">$M$3</f>
        <v>-0.0526875453124577</v>
      </c>
      <c r="N913" s="0" t="n">
        <f aca="false">$N$3</f>
        <v>0.332862690748608</v>
      </c>
      <c r="O913" s="0" t="n">
        <f aca="false">NORMDIST(L913,M913,N913,FALSE())</f>
        <v>1.17662209444864</v>
      </c>
      <c r="Q913" s="0" t="n">
        <f aca="false">E912</f>
        <v>-0.58067281125</v>
      </c>
      <c r="R913" s="0" t="n">
        <f aca="false">$R$3</f>
        <v>-0.170052691349719</v>
      </c>
      <c r="S913" s="0" t="n">
        <f aca="false">$S$3</f>
        <v>0.56027030147366</v>
      </c>
      <c r="T913" s="0" t="n">
        <f aca="false">NORMDIST(Q913,R913,S913,FALSE())</f>
        <v>0.544345451604309</v>
      </c>
    </row>
    <row r="914" customFormat="false" ht="13.5" hidden="false" customHeight="false" outlineLevel="0" collapsed="false">
      <c r="A914" s="0" t="n">
        <v>-0.03553664</v>
      </c>
      <c r="B914" s="0" t="n">
        <v>-0.5546221</v>
      </c>
      <c r="D914" s="0" t="n">
        <f aca="false">A914*(43.2/43)</f>
        <v>-0.0357019266976744</v>
      </c>
      <c r="E914" s="0" t="n">
        <f aca="false">B914*(23.7/24)</f>
        <v>-0.54768932375</v>
      </c>
      <c r="J914" s="0" t="n">
        <f aca="false">SQRT((D914-D913)*(D914-D913)+(E914-E913)*(E914-E913))</f>
        <v>0.0187596701004874</v>
      </c>
      <c r="L914" s="0" t="n">
        <f aca="false">D913</f>
        <v>-0.023623759255814</v>
      </c>
      <c r="M914" s="0" t="n">
        <f aca="false">$M$3</f>
        <v>-0.0526875453124577</v>
      </c>
      <c r="N914" s="0" t="n">
        <f aca="false">$N$3</f>
        <v>0.332862690748608</v>
      </c>
      <c r="O914" s="0" t="n">
        <f aca="false">NORMDIST(L914,M914,N914,FALSE())</f>
        <v>1.19395909756273</v>
      </c>
      <c r="Q914" s="0" t="n">
        <f aca="false">E913</f>
        <v>-0.562043525</v>
      </c>
      <c r="R914" s="0" t="n">
        <f aca="false">$R$3</f>
        <v>-0.170052691349719</v>
      </c>
      <c r="S914" s="0" t="n">
        <f aca="false">$S$3</f>
        <v>0.56027030147366</v>
      </c>
      <c r="T914" s="0" t="n">
        <f aca="false">NORMDIST(Q914,R914,S914,FALSE())</f>
        <v>0.557465415085694</v>
      </c>
    </row>
    <row r="915" customFormat="false" ht="13.5" hidden="false" customHeight="false" outlineLevel="0" collapsed="false">
      <c r="A915" s="0" t="n">
        <v>-0.03553664</v>
      </c>
      <c r="B915" s="0" t="n">
        <v>-0.5546221</v>
      </c>
      <c r="D915" s="0" t="n">
        <f aca="false">A915*(43.2/43)</f>
        <v>-0.0357019266976744</v>
      </c>
      <c r="E915" s="0" t="n">
        <f aca="false">B915*(23.7/24)</f>
        <v>-0.54768932375</v>
      </c>
      <c r="J915" s="0" t="n">
        <f aca="false">SQRT((D915-D914)*(D915-D914)+(E915-E914)*(E915-E914))</f>
        <v>0</v>
      </c>
      <c r="L915" s="0" t="n">
        <f aca="false">D914</f>
        <v>-0.0357019266976744</v>
      </c>
      <c r="M915" s="0" t="n">
        <f aca="false">$M$3</f>
        <v>-0.0526875453124577</v>
      </c>
      <c r="N915" s="0" t="n">
        <f aca="false">$N$3</f>
        <v>0.332862690748608</v>
      </c>
      <c r="O915" s="0" t="n">
        <f aca="false">NORMDIST(L915,M915,N915,FALSE())</f>
        <v>1.19695963757683</v>
      </c>
      <c r="Q915" s="0" t="n">
        <f aca="false">E914</f>
        <v>-0.54768932375</v>
      </c>
      <c r="R915" s="0" t="n">
        <f aca="false">$R$3</f>
        <v>-0.170052691349719</v>
      </c>
      <c r="S915" s="0" t="n">
        <f aca="false">$S$3</f>
        <v>0.56027030147366</v>
      </c>
      <c r="T915" s="0" t="n">
        <f aca="false">NORMDIST(Q915,R915,S915,FALSE())</f>
        <v>0.567361855723831</v>
      </c>
    </row>
    <row r="916" customFormat="false" ht="13.5" hidden="false" customHeight="false" outlineLevel="0" collapsed="false">
      <c r="A916" s="0" t="n">
        <v>-0.08547181</v>
      </c>
      <c r="B916" s="0" t="n">
        <v>-0.5653789</v>
      </c>
      <c r="D916" s="0" t="n">
        <f aca="false">A916*(43.2/43)</f>
        <v>-0.0858693533023256</v>
      </c>
      <c r="E916" s="0" t="n">
        <f aca="false">B916*(23.7/24)</f>
        <v>-0.55831166375</v>
      </c>
      <c r="J916" s="0" t="n">
        <f aca="false">SQRT((D916-D915)*(D916-D915)+(E916-E915)*(E916-E915))</f>
        <v>0.051279672378133</v>
      </c>
      <c r="L916" s="0" t="n">
        <f aca="false">D915</f>
        <v>-0.0357019266976744</v>
      </c>
      <c r="M916" s="0" t="n">
        <f aca="false">$M$3</f>
        <v>-0.0526875453124577</v>
      </c>
      <c r="N916" s="0" t="n">
        <f aca="false">$N$3</f>
        <v>0.332862690748608</v>
      </c>
      <c r="O916" s="0" t="n">
        <f aca="false">NORMDIST(L916,M916,N916,FALSE())</f>
        <v>1.19695963757683</v>
      </c>
      <c r="Q916" s="0" t="n">
        <f aca="false">E915</f>
        <v>-0.54768932375</v>
      </c>
      <c r="R916" s="0" t="n">
        <f aca="false">$R$3</f>
        <v>-0.170052691349719</v>
      </c>
      <c r="S916" s="0" t="n">
        <f aca="false">$S$3</f>
        <v>0.56027030147366</v>
      </c>
      <c r="T916" s="0" t="n">
        <f aca="false">NORMDIST(Q916,R916,S916,FALSE())</f>
        <v>0.567361855723831</v>
      </c>
    </row>
    <row r="917" customFormat="false" ht="13.5" hidden="false" customHeight="false" outlineLevel="0" collapsed="false">
      <c r="A917" s="0" t="n">
        <v>-0.0778141</v>
      </c>
      <c r="B917" s="0" t="n">
        <v>-0.5157769</v>
      </c>
      <c r="D917" s="0" t="n">
        <f aca="false">A917*(43.2/43)</f>
        <v>-0.0781760260465116</v>
      </c>
      <c r="E917" s="0" t="n">
        <f aca="false">B917*(23.7/24)</f>
        <v>-0.50932968875</v>
      </c>
      <c r="J917" s="0" t="n">
        <f aca="false">SQRT((D917-D916)*(D917-D916)+(E917-E916)*(E917-E916))</f>
        <v>0.0495824682641524</v>
      </c>
      <c r="L917" s="0" t="n">
        <f aca="false">D916</f>
        <v>-0.0858693533023256</v>
      </c>
      <c r="M917" s="0" t="n">
        <f aca="false">$M$3</f>
        <v>-0.0526875453124577</v>
      </c>
      <c r="N917" s="0" t="n">
        <f aca="false">$N$3</f>
        <v>0.332862690748608</v>
      </c>
      <c r="O917" s="0" t="n">
        <f aca="false">NORMDIST(L917,M917,N917,FALSE())</f>
        <v>1.19257879172005</v>
      </c>
      <c r="Q917" s="0" t="n">
        <f aca="false">E916</f>
        <v>-0.55831166375</v>
      </c>
      <c r="R917" s="0" t="n">
        <f aca="false">$R$3</f>
        <v>-0.170052691349719</v>
      </c>
      <c r="S917" s="0" t="n">
        <f aca="false">$S$3</f>
        <v>0.56027030147366</v>
      </c>
      <c r="T917" s="0" t="n">
        <f aca="false">NORMDIST(Q917,R917,S917,FALSE())</f>
        <v>0.56005696401213</v>
      </c>
    </row>
    <row r="918" customFormat="false" ht="13.5" hidden="false" customHeight="false" outlineLevel="0" collapsed="false">
      <c r="A918" s="0" t="n">
        <v>-0.0778141</v>
      </c>
      <c r="B918" s="0" t="n">
        <v>-0.5157769</v>
      </c>
      <c r="D918" s="0" t="n">
        <f aca="false">A918*(43.2/43)</f>
        <v>-0.0781760260465116</v>
      </c>
      <c r="E918" s="0" t="n">
        <f aca="false">B918*(23.7/24)</f>
        <v>-0.50932968875</v>
      </c>
      <c r="J918" s="0" t="n">
        <f aca="false">SQRT((D918-D917)*(D918-D917)+(E918-E917)*(E918-E917))</f>
        <v>0</v>
      </c>
      <c r="L918" s="0" t="n">
        <f aca="false">D917</f>
        <v>-0.0781760260465116</v>
      </c>
      <c r="M918" s="0" t="n">
        <f aca="false">$M$3</f>
        <v>-0.0526875453124577</v>
      </c>
      <c r="N918" s="0" t="n">
        <f aca="false">$N$3</f>
        <v>0.332862690748608</v>
      </c>
      <c r="O918" s="0" t="n">
        <f aca="false">NORMDIST(L918,M918,N918,FALSE())</f>
        <v>1.19501044507464</v>
      </c>
      <c r="Q918" s="0" t="n">
        <f aca="false">E917</f>
        <v>-0.50932968875</v>
      </c>
      <c r="R918" s="0" t="n">
        <f aca="false">$R$3</f>
        <v>-0.170052691349719</v>
      </c>
      <c r="S918" s="0" t="n">
        <f aca="false">$S$3</f>
        <v>0.56027030147366</v>
      </c>
      <c r="T918" s="0" t="n">
        <f aca="false">NORMDIST(Q918,R918,S918,FALSE())</f>
        <v>0.592767073842416</v>
      </c>
    </row>
    <row r="919" customFormat="false" ht="13.5" hidden="false" customHeight="false" outlineLevel="0" collapsed="false">
      <c r="A919" s="0" t="n">
        <v>-0.1320975</v>
      </c>
      <c r="B919" s="0" t="n">
        <v>-0.4976455</v>
      </c>
      <c r="D919" s="0" t="n">
        <f aca="false">A919*(43.2/43)</f>
        <v>-0.132711906976744</v>
      </c>
      <c r="E919" s="0" t="n">
        <f aca="false">B919*(23.7/24)</f>
        <v>-0.49142493125</v>
      </c>
      <c r="J919" s="0" t="n">
        <f aca="false">SQRT((D919-D918)*(D919-D918)+(E919-E918)*(E919-E918))</f>
        <v>0.0573998488671382</v>
      </c>
      <c r="L919" s="0" t="n">
        <f aca="false">D918</f>
        <v>-0.0781760260465116</v>
      </c>
      <c r="M919" s="0" t="n">
        <f aca="false">$M$3</f>
        <v>-0.0526875453124577</v>
      </c>
      <c r="N919" s="0" t="n">
        <f aca="false">$N$3</f>
        <v>0.332862690748608</v>
      </c>
      <c r="O919" s="0" t="n">
        <f aca="false">NORMDIST(L919,M919,N919,FALSE())</f>
        <v>1.19501044507464</v>
      </c>
      <c r="Q919" s="0" t="n">
        <f aca="false">E918</f>
        <v>-0.50932968875</v>
      </c>
      <c r="R919" s="0" t="n">
        <f aca="false">$R$3</f>
        <v>-0.170052691349719</v>
      </c>
      <c r="S919" s="0" t="n">
        <f aca="false">$S$3</f>
        <v>0.56027030147366</v>
      </c>
      <c r="T919" s="0" t="n">
        <f aca="false">NORMDIST(Q919,R919,S919,FALSE())</f>
        <v>0.592767073842416</v>
      </c>
    </row>
    <row r="920" customFormat="false" ht="13.5" hidden="false" customHeight="false" outlineLevel="0" collapsed="false">
      <c r="A920" s="0" t="n">
        <v>-0.1320975</v>
      </c>
      <c r="B920" s="0" t="n">
        <v>-0.4976455</v>
      </c>
      <c r="D920" s="0" t="n">
        <f aca="false">A920*(43.2/43)</f>
        <v>-0.132711906976744</v>
      </c>
      <c r="E920" s="0" t="n">
        <f aca="false">B920*(23.7/24)</f>
        <v>-0.49142493125</v>
      </c>
      <c r="J920" s="0" t="n">
        <f aca="false">SQRT((D920-D919)*(D920-D919)+(E920-E919)*(E920-E919))</f>
        <v>0</v>
      </c>
      <c r="L920" s="0" t="n">
        <f aca="false">D919</f>
        <v>-0.132711906976744</v>
      </c>
      <c r="M920" s="0" t="n">
        <f aca="false">$M$3</f>
        <v>-0.0526875453124577</v>
      </c>
      <c r="N920" s="0" t="n">
        <f aca="false">$N$3</f>
        <v>0.332862690748608</v>
      </c>
      <c r="O920" s="0" t="n">
        <f aca="false">NORMDIST(L920,M920,N920,FALSE())</f>
        <v>1.1643786401151</v>
      </c>
      <c r="Q920" s="0" t="n">
        <f aca="false">E919</f>
        <v>-0.49142493125</v>
      </c>
      <c r="R920" s="0" t="n">
        <f aca="false">$R$3</f>
        <v>-0.170052691349719</v>
      </c>
      <c r="S920" s="0" t="n">
        <f aca="false">$S$3</f>
        <v>0.56027030147366</v>
      </c>
      <c r="T920" s="0" t="n">
        <f aca="false">NORMDIST(Q920,R920,S920,FALSE())</f>
        <v>0.604041541491137</v>
      </c>
    </row>
    <row r="921" customFormat="false" ht="13.5" hidden="false" customHeight="false" outlineLevel="0" collapsed="false">
      <c r="A921" s="0" t="n">
        <v>-0.1412354</v>
      </c>
      <c r="B921" s="0" t="n">
        <v>-0.4920965</v>
      </c>
      <c r="D921" s="0" t="n">
        <f aca="false">A921*(43.2/43)</f>
        <v>-0.141892308837209</v>
      </c>
      <c r="E921" s="0" t="n">
        <f aca="false">B921*(23.7/24)</f>
        <v>-0.48594529375</v>
      </c>
      <c r="J921" s="0" t="n">
        <f aca="false">SQRT((D921-D920)*(D921-D920)+(E921-E920)*(E921-E920))</f>
        <v>0.0106914080200429</v>
      </c>
      <c r="L921" s="0" t="n">
        <f aca="false">D920</f>
        <v>-0.132711906976744</v>
      </c>
      <c r="M921" s="0" t="n">
        <f aca="false">$M$3</f>
        <v>-0.0526875453124577</v>
      </c>
      <c r="N921" s="0" t="n">
        <f aca="false">$N$3</f>
        <v>0.332862690748608</v>
      </c>
      <c r="O921" s="0" t="n">
        <f aca="false">NORMDIST(L921,M921,N921,FALSE())</f>
        <v>1.1643786401151</v>
      </c>
      <c r="Q921" s="0" t="n">
        <f aca="false">E920</f>
        <v>-0.49142493125</v>
      </c>
      <c r="R921" s="0" t="n">
        <f aca="false">$R$3</f>
        <v>-0.170052691349719</v>
      </c>
      <c r="S921" s="0" t="n">
        <f aca="false">$S$3</f>
        <v>0.56027030147366</v>
      </c>
      <c r="T921" s="0" t="n">
        <f aca="false">NORMDIST(Q921,R921,S921,FALSE())</f>
        <v>0.604041541491137</v>
      </c>
    </row>
    <row r="922" customFormat="false" ht="13.5" hidden="false" customHeight="false" outlineLevel="0" collapsed="false">
      <c r="A922" s="0" t="n">
        <v>-0.1922847</v>
      </c>
      <c r="B922" s="0" t="n">
        <v>-0.4319503</v>
      </c>
      <c r="D922" s="0" t="n">
        <f aca="false">A922*(43.2/43)</f>
        <v>-0.19317904744186</v>
      </c>
      <c r="E922" s="0" t="n">
        <f aca="false">B922*(23.7/24)</f>
        <v>-0.42655092125</v>
      </c>
      <c r="J922" s="0" t="n">
        <f aca="false">SQRT((D922-D921)*(D922-D921)+(E922-E921)*(E922-E921))</f>
        <v>0.078473059334848</v>
      </c>
      <c r="L922" s="0" t="n">
        <f aca="false">D921</f>
        <v>-0.141892308837209</v>
      </c>
      <c r="M922" s="0" t="n">
        <f aca="false">$M$3</f>
        <v>-0.0526875453124577</v>
      </c>
      <c r="N922" s="0" t="n">
        <f aca="false">$N$3</f>
        <v>0.332862690748608</v>
      </c>
      <c r="O922" s="0" t="n">
        <f aca="false">NORMDIST(L922,M922,N922,FALSE())</f>
        <v>1.1562437951787</v>
      </c>
      <c r="Q922" s="0" t="n">
        <f aca="false">E921</f>
        <v>-0.48594529375</v>
      </c>
      <c r="R922" s="0" t="n">
        <f aca="false">$R$3</f>
        <v>-0.170052691349719</v>
      </c>
      <c r="S922" s="0" t="n">
        <f aca="false">$S$3</f>
        <v>0.56027030147366</v>
      </c>
      <c r="T922" s="0" t="n">
        <f aca="false">NORMDIST(Q922,R922,S922,FALSE())</f>
        <v>0.607410702544076</v>
      </c>
    </row>
    <row r="923" customFormat="false" ht="13.5" hidden="false" customHeight="false" outlineLevel="0" collapsed="false">
      <c r="A923" s="0" t="n">
        <v>-0.1922847</v>
      </c>
      <c r="B923" s="0" t="n">
        <v>-0.4319503</v>
      </c>
      <c r="D923" s="0" t="n">
        <f aca="false">A923*(43.2/43)</f>
        <v>-0.19317904744186</v>
      </c>
      <c r="E923" s="0" t="n">
        <f aca="false">B923*(23.7/24)</f>
        <v>-0.42655092125</v>
      </c>
      <c r="J923" s="0" t="n">
        <f aca="false">SQRT((D923-D922)*(D923-D922)+(E923-E922)*(E923-E922))</f>
        <v>0</v>
      </c>
      <c r="L923" s="0" t="n">
        <f aca="false">D922</f>
        <v>-0.19317904744186</v>
      </c>
      <c r="M923" s="0" t="n">
        <f aca="false">$M$3</f>
        <v>-0.0526875453124577</v>
      </c>
      <c r="N923" s="0" t="n">
        <f aca="false">$N$3</f>
        <v>0.332862690748608</v>
      </c>
      <c r="O923" s="0" t="n">
        <f aca="false">NORMDIST(L923,M923,N923,FALSE())</f>
        <v>1.09638121618809</v>
      </c>
      <c r="Q923" s="0" t="n">
        <f aca="false">E922</f>
        <v>-0.42655092125</v>
      </c>
      <c r="R923" s="0" t="n">
        <f aca="false">$R$3</f>
        <v>-0.170052691349719</v>
      </c>
      <c r="S923" s="0" t="n">
        <f aca="false">$S$3</f>
        <v>0.56027030147366</v>
      </c>
      <c r="T923" s="0" t="n">
        <f aca="false">NORMDIST(Q923,R923,S923,FALSE())</f>
        <v>0.641209961648161</v>
      </c>
    </row>
    <row r="924" customFormat="false" ht="13.5" hidden="false" customHeight="false" outlineLevel="0" collapsed="false">
      <c r="A924" s="0" t="n">
        <v>-0.1758733</v>
      </c>
      <c r="B924" s="0" t="n">
        <v>-0.4261777</v>
      </c>
      <c r="D924" s="0" t="n">
        <f aca="false">A924*(43.2/43)</f>
        <v>-0.176691315348837</v>
      </c>
      <c r="E924" s="0" t="n">
        <f aca="false">B924*(23.7/24)</f>
        <v>-0.42085047875</v>
      </c>
      <c r="J924" s="0" t="n">
        <f aca="false">SQRT((D924-D923)*(D924-D923)+(E924-E923)*(E924-E923))</f>
        <v>0.0174453533718041</v>
      </c>
      <c r="L924" s="0" t="n">
        <f aca="false">D923</f>
        <v>-0.19317904744186</v>
      </c>
      <c r="M924" s="0" t="n">
        <f aca="false">$M$3</f>
        <v>-0.0526875453124577</v>
      </c>
      <c r="N924" s="0" t="n">
        <f aca="false">$N$3</f>
        <v>0.332862690748608</v>
      </c>
      <c r="O924" s="0" t="n">
        <f aca="false">NORMDIST(L924,M924,N924,FALSE())</f>
        <v>1.09638121618809</v>
      </c>
      <c r="Q924" s="0" t="n">
        <f aca="false">E923</f>
        <v>-0.42655092125</v>
      </c>
      <c r="R924" s="0" t="n">
        <f aca="false">$R$3</f>
        <v>-0.170052691349719</v>
      </c>
      <c r="S924" s="0" t="n">
        <f aca="false">$S$3</f>
        <v>0.56027030147366</v>
      </c>
      <c r="T924" s="0" t="n">
        <f aca="false">NORMDIST(Q924,R924,S924,FALSE())</f>
        <v>0.641209961648161</v>
      </c>
    </row>
    <row r="925" customFormat="false" ht="13.5" hidden="false" customHeight="false" outlineLevel="0" collapsed="false">
      <c r="A925" s="0" t="n">
        <v>-0.1751608</v>
      </c>
      <c r="B925" s="0" t="n">
        <v>-0.3759315</v>
      </c>
      <c r="D925" s="0" t="n">
        <f aca="false">A925*(43.2/43)</f>
        <v>-0.175975501395349</v>
      </c>
      <c r="E925" s="0" t="n">
        <f aca="false">B925*(23.7/24)</f>
        <v>-0.37123235625</v>
      </c>
      <c r="J925" s="0" t="n">
        <f aca="false">SQRT((D925-D924)*(D925-D924)+(E925-E924)*(E925-E924))</f>
        <v>0.0496232855627378</v>
      </c>
      <c r="L925" s="0" t="n">
        <f aca="false">D924</f>
        <v>-0.176691315348837</v>
      </c>
      <c r="M925" s="0" t="n">
        <f aca="false">$M$3</f>
        <v>-0.0526875453124577</v>
      </c>
      <c r="N925" s="0" t="n">
        <f aca="false">$N$3</f>
        <v>0.332862690748608</v>
      </c>
      <c r="O925" s="0" t="n">
        <f aca="false">NORMDIST(L925,M925,N925,FALSE())</f>
        <v>1.11817138471537</v>
      </c>
      <c r="Q925" s="0" t="n">
        <f aca="false">E924</f>
        <v>-0.42085047875</v>
      </c>
      <c r="R925" s="0" t="n">
        <f aca="false">$R$3</f>
        <v>-0.170052691349719</v>
      </c>
      <c r="S925" s="0" t="n">
        <f aca="false">$S$3</f>
        <v>0.56027030147366</v>
      </c>
      <c r="T925" s="0" t="n">
        <f aca="false">NORMDIST(Q925,R925,S925,FALSE())</f>
        <v>0.644170329607022</v>
      </c>
    </row>
    <row r="926" customFormat="false" ht="13.5" hidden="false" customHeight="false" outlineLevel="0" collapsed="false">
      <c r="A926" s="0" t="n">
        <v>-0.1751608</v>
      </c>
      <c r="B926" s="0" t="n">
        <v>-0.3759315</v>
      </c>
      <c r="D926" s="0" t="n">
        <f aca="false">A926*(43.2/43)</f>
        <v>-0.175975501395349</v>
      </c>
      <c r="E926" s="0" t="n">
        <f aca="false">B926*(23.7/24)</f>
        <v>-0.37123235625</v>
      </c>
      <c r="J926" s="0" t="n">
        <f aca="false">SQRT((D926-D925)*(D926-D925)+(E926-E925)*(E926-E925))</f>
        <v>0</v>
      </c>
      <c r="L926" s="0" t="n">
        <f aca="false">D925</f>
        <v>-0.175975501395349</v>
      </c>
      <c r="M926" s="0" t="n">
        <f aca="false">$M$3</f>
        <v>-0.0526875453124577</v>
      </c>
      <c r="N926" s="0" t="n">
        <f aca="false">$N$3</f>
        <v>0.332862690748608</v>
      </c>
      <c r="O926" s="0" t="n">
        <f aca="false">NORMDIST(L926,M926,N926,FALSE())</f>
        <v>1.11906496043274</v>
      </c>
      <c r="Q926" s="0" t="n">
        <f aca="false">E925</f>
        <v>-0.37123235625</v>
      </c>
      <c r="R926" s="0" t="n">
        <f aca="false">$R$3</f>
        <v>-0.170052691349719</v>
      </c>
      <c r="S926" s="0" t="n">
        <f aca="false">$S$3</f>
        <v>0.56027030147366</v>
      </c>
      <c r="T926" s="0" t="n">
        <f aca="false">NORMDIST(Q926,R926,S926,FALSE())</f>
        <v>0.667597107990648</v>
      </c>
    </row>
    <row r="927" customFormat="false" ht="13.5" hidden="false" customHeight="false" outlineLevel="0" collapsed="false">
      <c r="A927" s="0" t="n">
        <v>-0.2178287</v>
      </c>
      <c r="B927" s="0" t="n">
        <v>-0.3740999</v>
      </c>
      <c r="D927" s="0" t="n">
        <f aca="false">A927*(43.2/43)</f>
        <v>-0.218841856744186</v>
      </c>
      <c r="E927" s="0" t="n">
        <f aca="false">B927*(23.7/24)</f>
        <v>-0.36942365125</v>
      </c>
      <c r="J927" s="0" t="n">
        <f aca="false">SQRT((D927-D926)*(D927-D926)+(E927-E926)*(E927-E926))</f>
        <v>0.0429044966719085</v>
      </c>
      <c r="L927" s="0" t="n">
        <f aca="false">D926</f>
        <v>-0.175975501395349</v>
      </c>
      <c r="M927" s="0" t="n">
        <f aca="false">$M$3</f>
        <v>-0.0526875453124577</v>
      </c>
      <c r="N927" s="0" t="n">
        <f aca="false">$N$3</f>
        <v>0.332862690748608</v>
      </c>
      <c r="O927" s="0" t="n">
        <f aca="false">NORMDIST(L927,M927,N927,FALSE())</f>
        <v>1.11906496043274</v>
      </c>
      <c r="Q927" s="0" t="n">
        <f aca="false">E926</f>
        <v>-0.37123235625</v>
      </c>
      <c r="R927" s="0" t="n">
        <f aca="false">$R$3</f>
        <v>-0.170052691349719</v>
      </c>
      <c r="S927" s="0" t="n">
        <f aca="false">$S$3</f>
        <v>0.56027030147366</v>
      </c>
      <c r="T927" s="0" t="n">
        <f aca="false">NORMDIST(Q927,R927,S927,FALSE())</f>
        <v>0.667597107990648</v>
      </c>
    </row>
    <row r="928" customFormat="false" ht="13.5" hidden="false" customHeight="false" outlineLevel="0" collapsed="false">
      <c r="A928" s="0" t="n">
        <v>-0.2178287</v>
      </c>
      <c r="B928" s="0" t="n">
        <v>-0.3740999</v>
      </c>
      <c r="D928" s="0" t="n">
        <f aca="false">A928*(43.2/43)</f>
        <v>-0.218841856744186</v>
      </c>
      <c r="E928" s="0" t="n">
        <f aca="false">B928*(23.7/24)</f>
        <v>-0.36942365125</v>
      </c>
      <c r="J928" s="0" t="n">
        <f aca="false">SQRT((D928-D927)*(D928-D927)+(E928-E927)*(E928-E927))</f>
        <v>0</v>
      </c>
      <c r="L928" s="0" t="n">
        <f aca="false">D927</f>
        <v>-0.218841856744186</v>
      </c>
      <c r="M928" s="0" t="n">
        <f aca="false">$M$3</f>
        <v>-0.0526875453124577</v>
      </c>
      <c r="N928" s="0" t="n">
        <f aca="false">$N$3</f>
        <v>0.332862690748608</v>
      </c>
      <c r="O928" s="0" t="n">
        <f aca="false">NORMDIST(L928,M928,N928,FALSE())</f>
        <v>1.05812923160953</v>
      </c>
      <c r="Q928" s="0" t="n">
        <f aca="false">E927</f>
        <v>-0.36942365125</v>
      </c>
      <c r="R928" s="0" t="n">
        <f aca="false">$R$3</f>
        <v>-0.170052691349719</v>
      </c>
      <c r="S928" s="0" t="n">
        <f aca="false">$S$3</f>
        <v>0.56027030147366</v>
      </c>
      <c r="T928" s="0" t="n">
        <f aca="false">NORMDIST(Q928,R928,S928,FALSE())</f>
        <v>0.668367949348699</v>
      </c>
    </row>
    <row r="929" customFormat="false" ht="13.5" hidden="false" customHeight="false" outlineLevel="0" collapsed="false">
      <c r="A929" s="0" t="n">
        <v>-0.2544981</v>
      </c>
      <c r="B929" s="0" t="n">
        <v>-0.3159133</v>
      </c>
      <c r="D929" s="0" t="n">
        <f aca="false">A929*(43.2/43)</f>
        <v>-0.255681812093023</v>
      </c>
      <c r="E929" s="0" t="n">
        <f aca="false">B929*(23.7/24)</f>
        <v>-0.31196438375</v>
      </c>
      <c r="J929" s="0" t="n">
        <f aca="false">SQRT((D929-D928)*(D929-D928)+(E929-E928)*(E929-E928))</f>
        <v>0.0682550344790835</v>
      </c>
      <c r="L929" s="0" t="n">
        <f aca="false">D928</f>
        <v>-0.218841856744186</v>
      </c>
      <c r="M929" s="0" t="n">
        <f aca="false">$M$3</f>
        <v>-0.0526875453124577</v>
      </c>
      <c r="N929" s="0" t="n">
        <f aca="false">$N$3</f>
        <v>0.332862690748608</v>
      </c>
      <c r="O929" s="0" t="n">
        <f aca="false">NORMDIST(L929,M929,N929,FALSE())</f>
        <v>1.05812923160953</v>
      </c>
      <c r="Q929" s="0" t="n">
        <f aca="false">E928</f>
        <v>-0.36942365125</v>
      </c>
      <c r="R929" s="0" t="n">
        <f aca="false">$R$3</f>
        <v>-0.170052691349719</v>
      </c>
      <c r="S929" s="0" t="n">
        <f aca="false">$S$3</f>
        <v>0.56027030147366</v>
      </c>
      <c r="T929" s="0" t="n">
        <f aca="false">NORMDIST(Q929,R929,S929,FALSE())</f>
        <v>0.668367949348699</v>
      </c>
    </row>
    <row r="930" customFormat="false" ht="13.5" hidden="false" customHeight="false" outlineLevel="0" collapsed="false">
      <c r="A930" s="0" t="n">
        <v>-0.2652756</v>
      </c>
      <c r="B930" s="0" t="n">
        <v>-0.3216997</v>
      </c>
      <c r="D930" s="0" t="n">
        <f aca="false">A930*(43.2/43)</f>
        <v>-0.26650944</v>
      </c>
      <c r="E930" s="0" t="n">
        <f aca="false">B930*(23.7/24)</f>
        <v>-0.31767845375</v>
      </c>
      <c r="J930" s="0" t="n">
        <f aca="false">SQRT((D930-D929)*(D930-D929)+(E930-E929)*(E930-E929))</f>
        <v>0.0122428804640429</v>
      </c>
      <c r="L930" s="0" t="n">
        <f aca="false">D929</f>
        <v>-0.255681812093023</v>
      </c>
      <c r="M930" s="0" t="n">
        <f aca="false">$M$3</f>
        <v>-0.0526875453124577</v>
      </c>
      <c r="N930" s="0" t="n">
        <f aca="false">$N$3</f>
        <v>0.332862690748608</v>
      </c>
      <c r="O930" s="0" t="n">
        <f aca="false">NORMDIST(L930,M930,N930,FALSE())</f>
        <v>0.995143746607229</v>
      </c>
      <c r="Q930" s="0" t="n">
        <f aca="false">E929</f>
        <v>-0.31196438375</v>
      </c>
      <c r="R930" s="0" t="n">
        <f aca="false">$R$3</f>
        <v>-0.170052691349719</v>
      </c>
      <c r="S930" s="0" t="n">
        <f aca="false">$S$3</f>
        <v>0.56027030147366</v>
      </c>
      <c r="T930" s="0" t="n">
        <f aca="false">NORMDIST(Q930,R930,S930,FALSE())</f>
        <v>0.689574258175067</v>
      </c>
    </row>
    <row r="931" customFormat="false" ht="13.5" hidden="false" customHeight="false" outlineLevel="0" collapsed="false">
      <c r="A931" s="0" t="n">
        <v>-0.2652756</v>
      </c>
      <c r="B931" s="0" t="n">
        <v>-0.3216997</v>
      </c>
      <c r="D931" s="0" t="n">
        <f aca="false">A931*(43.2/43)</f>
        <v>-0.26650944</v>
      </c>
      <c r="E931" s="0" t="n">
        <f aca="false">B931*(23.7/24)</f>
        <v>-0.31767845375</v>
      </c>
      <c r="J931" s="0" t="n">
        <f aca="false">SQRT((D931-D930)*(D931-D930)+(E931-E930)*(E931-E930))</f>
        <v>0</v>
      </c>
      <c r="L931" s="0" t="n">
        <f aca="false">D930</f>
        <v>-0.26650944</v>
      </c>
      <c r="M931" s="0" t="n">
        <f aca="false">$M$3</f>
        <v>-0.0526875453124577</v>
      </c>
      <c r="N931" s="0" t="n">
        <f aca="false">$N$3</f>
        <v>0.332862690748608</v>
      </c>
      <c r="O931" s="0" t="n">
        <f aca="false">NORMDIST(L931,M931,N931,FALSE())</f>
        <v>0.975081090908157</v>
      </c>
      <c r="Q931" s="0" t="n">
        <f aca="false">E930</f>
        <v>-0.31767845375</v>
      </c>
      <c r="R931" s="0" t="n">
        <f aca="false">$R$3</f>
        <v>-0.170052691349719</v>
      </c>
      <c r="S931" s="0" t="n">
        <f aca="false">$S$3</f>
        <v>0.56027030147366</v>
      </c>
      <c r="T931" s="0" t="n">
        <f aca="false">NORMDIST(Q931,R931,S931,FALSE())</f>
        <v>0.687759436182056</v>
      </c>
    </row>
    <row r="932" customFormat="false" ht="13.5" hidden="false" customHeight="false" outlineLevel="0" collapsed="false">
      <c r="A932" s="0" t="n">
        <v>-0.2687625</v>
      </c>
      <c r="B932" s="0" t="n">
        <v>-0.2840787</v>
      </c>
      <c r="D932" s="0" t="n">
        <f aca="false">A932*(43.2/43)</f>
        <v>-0.270012558139535</v>
      </c>
      <c r="E932" s="0" t="n">
        <f aca="false">B932*(23.7/24)</f>
        <v>-0.28052771625</v>
      </c>
      <c r="J932" s="0" t="n">
        <f aca="false">SQRT((D932-D931)*(D932-D931)+(E932-E931)*(E932-E931))</f>
        <v>0.0373155347475209</v>
      </c>
      <c r="L932" s="0" t="n">
        <f aca="false">D931</f>
        <v>-0.26650944</v>
      </c>
      <c r="M932" s="0" t="n">
        <f aca="false">$M$3</f>
        <v>-0.0526875453124577</v>
      </c>
      <c r="N932" s="0" t="n">
        <f aca="false">$N$3</f>
        <v>0.332862690748608</v>
      </c>
      <c r="O932" s="0" t="n">
        <f aca="false">NORMDIST(L932,M932,N932,FALSE())</f>
        <v>0.975081090908157</v>
      </c>
      <c r="Q932" s="0" t="n">
        <f aca="false">E931</f>
        <v>-0.31767845375</v>
      </c>
      <c r="R932" s="0" t="n">
        <f aca="false">$R$3</f>
        <v>-0.170052691349719</v>
      </c>
      <c r="S932" s="0" t="n">
        <f aca="false">$S$3</f>
        <v>0.56027030147366</v>
      </c>
      <c r="T932" s="0" t="n">
        <f aca="false">NORMDIST(Q932,R932,S932,FALSE())</f>
        <v>0.687759436182056</v>
      </c>
    </row>
    <row r="933" customFormat="false" ht="13.5" hidden="false" customHeight="false" outlineLevel="0" collapsed="false">
      <c r="A933" s="0" t="n">
        <v>-0.287338</v>
      </c>
      <c r="B933" s="0" t="n">
        <v>-0.285305</v>
      </c>
      <c r="D933" s="0" t="n">
        <f aca="false">A933*(43.2/43)</f>
        <v>-0.288674455813954</v>
      </c>
      <c r="E933" s="0" t="n">
        <f aca="false">B933*(23.7/24)</f>
        <v>-0.2817386875</v>
      </c>
      <c r="J933" s="0" t="n">
        <f aca="false">SQRT((D933-D932)*(D933-D932)+(E933-E932)*(E933-E932))</f>
        <v>0.0187011463867538</v>
      </c>
      <c r="L933" s="0" t="n">
        <f aca="false">D932</f>
        <v>-0.270012558139535</v>
      </c>
      <c r="M933" s="0" t="n">
        <f aca="false">$M$3</f>
        <v>-0.0526875453124577</v>
      </c>
      <c r="N933" s="0" t="n">
        <f aca="false">$N$3</f>
        <v>0.332862690748608</v>
      </c>
      <c r="O933" s="0" t="n">
        <f aca="false">NORMDIST(L933,M933,N933,FALSE())</f>
        <v>0.968457685211933</v>
      </c>
      <c r="Q933" s="0" t="n">
        <f aca="false">E932</f>
        <v>-0.28052771625</v>
      </c>
      <c r="R933" s="0" t="n">
        <f aca="false">$R$3</f>
        <v>-0.170052691349719</v>
      </c>
      <c r="S933" s="0" t="n">
        <f aca="false">$S$3</f>
        <v>0.56027030147366</v>
      </c>
      <c r="T933" s="0" t="n">
        <f aca="false">NORMDIST(Q933,R933,S933,FALSE())</f>
        <v>0.69834438817436</v>
      </c>
    </row>
    <row r="934" customFormat="false" ht="13.5" hidden="false" customHeight="false" outlineLevel="0" collapsed="false">
      <c r="A934" s="0" t="n">
        <v>-0.287338</v>
      </c>
      <c r="B934" s="0" t="n">
        <v>-0.285305</v>
      </c>
      <c r="D934" s="0" t="n">
        <f aca="false">A934*(43.2/43)</f>
        <v>-0.288674455813954</v>
      </c>
      <c r="E934" s="0" t="n">
        <f aca="false">B934*(23.7/24)</f>
        <v>-0.2817386875</v>
      </c>
      <c r="J934" s="0" t="n">
        <f aca="false">SQRT((D934-D933)*(D934-D933)+(E934-E933)*(E934-E933))</f>
        <v>0</v>
      </c>
      <c r="L934" s="0" t="n">
        <f aca="false">D933</f>
        <v>-0.288674455813954</v>
      </c>
      <c r="M934" s="0" t="n">
        <f aca="false">$M$3</f>
        <v>-0.0526875453124577</v>
      </c>
      <c r="N934" s="0" t="n">
        <f aca="false">$N$3</f>
        <v>0.332862690748608</v>
      </c>
      <c r="O934" s="0" t="n">
        <f aca="false">NORMDIST(L934,M934,N934,FALSE())</f>
        <v>0.932182480073725</v>
      </c>
      <c r="Q934" s="0" t="n">
        <f aca="false">E933</f>
        <v>-0.2817386875</v>
      </c>
      <c r="R934" s="0" t="n">
        <f aca="false">$R$3</f>
        <v>-0.170052691349719</v>
      </c>
      <c r="S934" s="0" t="n">
        <f aca="false">$S$3</f>
        <v>0.56027030147366</v>
      </c>
      <c r="T934" s="0" t="n">
        <f aca="false">NORMDIST(Q934,R934,S934,FALSE())</f>
        <v>0.698045194027607</v>
      </c>
    </row>
    <row r="935" customFormat="false" ht="13.5" hidden="false" customHeight="false" outlineLevel="0" collapsed="false">
      <c r="A935" s="0" t="n">
        <v>-0.2886554</v>
      </c>
      <c r="B935" s="0" t="n">
        <v>-0.2286604</v>
      </c>
      <c r="D935" s="0" t="n">
        <f aca="false">A935*(43.2/43)</f>
        <v>-0.289997983255814</v>
      </c>
      <c r="E935" s="0" t="n">
        <f aca="false">B935*(23.7/24)</f>
        <v>-0.225802145</v>
      </c>
      <c r="J935" s="0" t="n">
        <f aca="false">SQRT((D935-D934)*(D935-D934)+(E935-E934)*(E935-E934))</f>
        <v>0.0559521984531766</v>
      </c>
      <c r="L935" s="0" t="n">
        <f aca="false">D934</f>
        <v>-0.288674455813954</v>
      </c>
      <c r="M935" s="0" t="n">
        <f aca="false">$M$3</f>
        <v>-0.0526875453124577</v>
      </c>
      <c r="N935" s="0" t="n">
        <f aca="false">$N$3</f>
        <v>0.332862690748608</v>
      </c>
      <c r="O935" s="0" t="n">
        <f aca="false">NORMDIST(L935,M935,N935,FALSE())</f>
        <v>0.932182480073725</v>
      </c>
      <c r="Q935" s="0" t="n">
        <f aca="false">E934</f>
        <v>-0.2817386875</v>
      </c>
      <c r="R935" s="0" t="n">
        <f aca="false">$R$3</f>
        <v>-0.170052691349719</v>
      </c>
      <c r="S935" s="0" t="n">
        <f aca="false">$S$3</f>
        <v>0.56027030147366</v>
      </c>
      <c r="T935" s="0" t="n">
        <f aca="false">NORMDIST(Q935,R935,S935,FALSE())</f>
        <v>0.698045194027607</v>
      </c>
    </row>
    <row r="936" customFormat="false" ht="13.5" hidden="false" customHeight="false" outlineLevel="0" collapsed="false">
      <c r="A936" s="0" t="n">
        <v>-0.3286746</v>
      </c>
      <c r="B936" s="0" t="n">
        <v>-0.2164037</v>
      </c>
      <c r="D936" s="0" t="n">
        <f aca="false">A936*(43.2/43)</f>
        <v>-0.330203319069767</v>
      </c>
      <c r="E936" s="0" t="n">
        <f aca="false">B936*(23.7/24)</f>
        <v>-0.21369865375</v>
      </c>
      <c r="J936" s="0" t="n">
        <f aca="false">SQRT((D936-D935)*(D936-D935)+(E936-E935)*(E936-E935))</f>
        <v>0.0419876592387763</v>
      </c>
      <c r="L936" s="0" t="n">
        <f aca="false">D935</f>
        <v>-0.289997983255814</v>
      </c>
      <c r="M936" s="0" t="n">
        <f aca="false">$M$3</f>
        <v>-0.0526875453124577</v>
      </c>
      <c r="N936" s="0" t="n">
        <f aca="false">$N$3</f>
        <v>0.332862690748608</v>
      </c>
      <c r="O936" s="0" t="n">
        <f aca="false">NORMDIST(L936,M936,N936,FALSE())</f>
        <v>0.929551036756151</v>
      </c>
      <c r="Q936" s="0" t="n">
        <f aca="false">E935</f>
        <v>-0.225802145</v>
      </c>
      <c r="R936" s="0" t="n">
        <f aca="false">$R$3</f>
        <v>-0.170052691349719</v>
      </c>
      <c r="S936" s="0" t="n">
        <f aca="false">$S$3</f>
        <v>0.56027030147366</v>
      </c>
      <c r="T936" s="0" t="n">
        <f aca="false">NORMDIST(Q936,R936,S936,FALSE())</f>
        <v>0.708536869698645</v>
      </c>
    </row>
    <row r="937" customFormat="false" ht="13.5" hidden="false" customHeight="false" outlineLevel="0" collapsed="false">
      <c r="A937" s="0" t="n">
        <v>-0.3286746</v>
      </c>
      <c r="B937" s="0" t="n">
        <v>-0.2164037</v>
      </c>
      <c r="D937" s="0" t="n">
        <f aca="false">A937*(43.2/43)</f>
        <v>-0.330203319069767</v>
      </c>
      <c r="E937" s="0" t="n">
        <f aca="false">B937*(23.7/24)</f>
        <v>-0.21369865375</v>
      </c>
      <c r="J937" s="0" t="n">
        <f aca="false">SQRT((D937-D936)*(D937-D936)+(E937-E936)*(E937-E936))</f>
        <v>0</v>
      </c>
      <c r="L937" s="0" t="n">
        <f aca="false">D936</f>
        <v>-0.330203319069767</v>
      </c>
      <c r="M937" s="0" t="n">
        <f aca="false">$M$3</f>
        <v>-0.0526875453124577</v>
      </c>
      <c r="N937" s="0" t="n">
        <f aca="false">$N$3</f>
        <v>0.332862690748608</v>
      </c>
      <c r="O937" s="0" t="n">
        <f aca="false">NORMDIST(L937,M937,N937,FALSE())</f>
        <v>0.846655350436969</v>
      </c>
      <c r="Q937" s="0" t="n">
        <f aca="false">E936</f>
        <v>-0.21369865375</v>
      </c>
      <c r="R937" s="0" t="n">
        <f aca="false">$R$3</f>
        <v>-0.170052691349719</v>
      </c>
      <c r="S937" s="0" t="n">
        <f aca="false">$S$3</f>
        <v>0.56027030147366</v>
      </c>
      <c r="T937" s="0" t="n">
        <f aca="false">NORMDIST(Q937,R937,S937,FALSE())</f>
        <v>0.709895904084308</v>
      </c>
    </row>
    <row r="938" customFormat="false" ht="13.5" hidden="false" customHeight="false" outlineLevel="0" collapsed="false">
      <c r="A938" s="0" t="n">
        <v>-0.2646982</v>
      </c>
      <c r="B938" s="0" t="n">
        <v>-0.2505512</v>
      </c>
      <c r="D938" s="0" t="n">
        <f aca="false">A938*(43.2/43)</f>
        <v>-0.265929354418605</v>
      </c>
      <c r="E938" s="0" t="n">
        <f aca="false">B938*(23.7/24)</f>
        <v>-0.24741931</v>
      </c>
      <c r="J938" s="0" t="n">
        <f aca="false">SQRT((D938-D937)*(D938-D937)+(E938-E937)*(E938-E937))</f>
        <v>0.0725825405308301</v>
      </c>
      <c r="L938" s="0" t="n">
        <f aca="false">D937</f>
        <v>-0.330203319069767</v>
      </c>
      <c r="M938" s="0" t="n">
        <f aca="false">$M$3</f>
        <v>-0.0526875453124577</v>
      </c>
      <c r="N938" s="0" t="n">
        <f aca="false">$N$3</f>
        <v>0.332862690748608</v>
      </c>
      <c r="O938" s="0" t="n">
        <f aca="false">NORMDIST(L938,M938,N938,FALSE())</f>
        <v>0.846655350436969</v>
      </c>
      <c r="Q938" s="0" t="n">
        <f aca="false">E937</f>
        <v>-0.21369865375</v>
      </c>
      <c r="R938" s="0" t="n">
        <f aca="false">$R$3</f>
        <v>-0.170052691349719</v>
      </c>
      <c r="S938" s="0" t="n">
        <f aca="false">$S$3</f>
        <v>0.56027030147366</v>
      </c>
      <c r="T938" s="0" t="n">
        <f aca="false">NORMDIST(Q938,R938,S938,FALSE())</f>
        <v>0.709895904084308</v>
      </c>
    </row>
    <row r="939" customFormat="false" ht="13.5" hidden="false" customHeight="false" outlineLevel="0" collapsed="false">
      <c r="A939" s="0" t="n">
        <v>-0.2646982</v>
      </c>
      <c r="B939" s="0" t="n">
        <v>-0.2505512</v>
      </c>
      <c r="D939" s="0" t="n">
        <f aca="false">A939*(43.2/43)</f>
        <v>-0.265929354418605</v>
      </c>
      <c r="E939" s="0" t="n">
        <f aca="false">B939*(23.7/24)</f>
        <v>-0.24741931</v>
      </c>
      <c r="J939" s="0" t="n">
        <f aca="false">SQRT((D939-D938)*(D939-D938)+(E939-E938)*(E939-E938))</f>
        <v>0</v>
      </c>
      <c r="L939" s="0" t="n">
        <f aca="false">D938</f>
        <v>-0.265929354418605</v>
      </c>
      <c r="M939" s="0" t="n">
        <f aca="false">$M$3</f>
        <v>-0.0526875453124577</v>
      </c>
      <c r="N939" s="0" t="n">
        <f aca="false">$N$3</f>
        <v>0.332862690748608</v>
      </c>
      <c r="O939" s="0" t="n">
        <f aca="false">NORMDIST(L939,M939,N939,FALSE())</f>
        <v>0.976171797697139</v>
      </c>
      <c r="Q939" s="0" t="n">
        <f aca="false">E938</f>
        <v>-0.24741931</v>
      </c>
      <c r="R939" s="0" t="n">
        <f aca="false">$R$3</f>
        <v>-0.170052691349719</v>
      </c>
      <c r="S939" s="0" t="n">
        <f aca="false">$S$3</f>
        <v>0.56027030147366</v>
      </c>
      <c r="T939" s="0" t="n">
        <f aca="false">NORMDIST(Q939,R939,S939,FALSE())</f>
        <v>0.705296671645078</v>
      </c>
    </row>
    <row r="940" customFormat="false" ht="13.5" hidden="false" customHeight="false" outlineLevel="0" collapsed="false">
      <c r="A940" s="0" t="n">
        <v>-0.2767372</v>
      </c>
      <c r="B940" s="0" t="n">
        <v>-0.2178648</v>
      </c>
      <c r="D940" s="0" t="n">
        <f aca="false">A940*(43.2/43)</f>
        <v>-0.278024349767442</v>
      </c>
      <c r="E940" s="0" t="n">
        <f aca="false">B940*(23.7/24)</f>
        <v>-0.21514149</v>
      </c>
      <c r="J940" s="0" t="n">
        <f aca="false">SQRT((D940-D939)*(D940-D939)+(E940-E939)*(E940-E939))</f>
        <v>0.0344695021205818</v>
      </c>
      <c r="L940" s="0" t="n">
        <f aca="false">D939</f>
        <v>-0.265929354418605</v>
      </c>
      <c r="M940" s="0" t="n">
        <f aca="false">$M$3</f>
        <v>-0.0526875453124577</v>
      </c>
      <c r="N940" s="0" t="n">
        <f aca="false">$N$3</f>
        <v>0.332862690748608</v>
      </c>
      <c r="O940" s="0" t="n">
        <f aca="false">NORMDIST(L940,M940,N940,FALSE())</f>
        <v>0.976171797697139</v>
      </c>
      <c r="Q940" s="0" t="n">
        <f aca="false">E939</f>
        <v>-0.24741931</v>
      </c>
      <c r="R940" s="0" t="n">
        <f aca="false">$R$3</f>
        <v>-0.170052691349719</v>
      </c>
      <c r="S940" s="0" t="n">
        <f aca="false">$S$3</f>
        <v>0.56027030147366</v>
      </c>
      <c r="T940" s="0" t="n">
        <f aca="false">NORMDIST(Q940,R940,S940,FALSE())</f>
        <v>0.705296671645078</v>
      </c>
    </row>
    <row r="941" customFormat="false" ht="13.5" hidden="false" customHeight="false" outlineLevel="0" collapsed="false">
      <c r="A941" s="0" t="n">
        <v>-0.2894749</v>
      </c>
      <c r="B941" s="0" t="n">
        <v>-0.1853093</v>
      </c>
      <c r="D941" s="0" t="n">
        <f aca="false">A941*(43.2/43)</f>
        <v>-0.290821294883721</v>
      </c>
      <c r="E941" s="0" t="n">
        <f aca="false">B941*(23.7/24)</f>
        <v>-0.18299293375</v>
      </c>
      <c r="J941" s="0" t="n">
        <f aca="false">SQRT((D941-D940)*(D941-D940)+(E941-E940)*(E941-E940))</f>
        <v>0.0346018998505642</v>
      </c>
      <c r="L941" s="0" t="n">
        <f aca="false">D940</f>
        <v>-0.278024349767442</v>
      </c>
      <c r="M941" s="0" t="n">
        <f aca="false">$M$3</f>
        <v>-0.0526875453124577</v>
      </c>
      <c r="N941" s="0" t="n">
        <f aca="false">$N$3</f>
        <v>0.332862690748608</v>
      </c>
      <c r="O941" s="0" t="n">
        <f aca="false">NORMDIST(L941,M941,N941,FALSE())</f>
        <v>0.953081399845439</v>
      </c>
      <c r="Q941" s="0" t="n">
        <f aca="false">E940</f>
        <v>-0.21514149</v>
      </c>
      <c r="R941" s="0" t="n">
        <f aca="false">$R$3</f>
        <v>-0.170052691349719</v>
      </c>
      <c r="S941" s="0" t="n">
        <f aca="false">$S$3</f>
        <v>0.56027030147366</v>
      </c>
      <c r="T941" s="0" t="n">
        <f aca="false">NORMDIST(Q941,R941,S941,FALSE())</f>
        <v>0.709751148269926</v>
      </c>
    </row>
    <row r="942" customFormat="false" ht="13.5" hidden="false" customHeight="false" outlineLevel="0" collapsed="false">
      <c r="A942" s="0" t="n">
        <v>-0.2894749</v>
      </c>
      <c r="B942" s="0" t="n">
        <v>-0.1853093</v>
      </c>
      <c r="D942" s="0" t="n">
        <f aca="false">A942*(43.2/43)</f>
        <v>-0.290821294883721</v>
      </c>
      <c r="E942" s="0" t="n">
        <f aca="false">B942*(23.7/24)</f>
        <v>-0.18299293375</v>
      </c>
      <c r="J942" s="0" t="n">
        <f aca="false">SQRT((D942-D941)*(D942-D941)+(E942-E941)*(E942-E941))</f>
        <v>0</v>
      </c>
      <c r="L942" s="0" t="n">
        <f aca="false">D941</f>
        <v>-0.290821294883721</v>
      </c>
      <c r="M942" s="0" t="n">
        <f aca="false">$M$3</f>
        <v>-0.0526875453124577</v>
      </c>
      <c r="N942" s="0" t="n">
        <f aca="false">$N$3</f>
        <v>0.332862690748608</v>
      </c>
      <c r="O942" s="0" t="n">
        <f aca="false">NORMDIST(L942,M942,N942,FALSE())</f>
        <v>0.92791047240186</v>
      </c>
      <c r="Q942" s="0" t="n">
        <f aca="false">E941</f>
        <v>-0.18299293375</v>
      </c>
      <c r="R942" s="0" t="n">
        <f aca="false">$R$3</f>
        <v>-0.170052691349719</v>
      </c>
      <c r="S942" s="0" t="n">
        <f aca="false">$S$3</f>
        <v>0.56027030147366</v>
      </c>
      <c r="T942" s="0" t="n">
        <f aca="false">NORMDIST(Q942,R942,S942,FALSE())</f>
        <v>0.711863339296394</v>
      </c>
    </row>
    <row r="943" customFormat="false" ht="13.5" hidden="false" customHeight="false" outlineLevel="0" collapsed="false">
      <c r="A943" s="0" t="n">
        <v>-0.2657046</v>
      </c>
      <c r="B943" s="0" t="n">
        <v>-0.2071293</v>
      </c>
      <c r="D943" s="0" t="n">
        <f aca="false">A943*(43.2/43)</f>
        <v>-0.266940435348837</v>
      </c>
      <c r="E943" s="0" t="n">
        <f aca="false">B943*(23.7/24)</f>
        <v>-0.20454018375</v>
      </c>
      <c r="J943" s="0" t="n">
        <f aca="false">SQRT((D943-D942)*(D943-D942)+(E943-E942)*(E943-E942))</f>
        <v>0.0321648789005546</v>
      </c>
      <c r="L943" s="0" t="n">
        <f aca="false">D942</f>
        <v>-0.290821294883721</v>
      </c>
      <c r="M943" s="0" t="n">
        <f aca="false">$M$3</f>
        <v>-0.0526875453124577</v>
      </c>
      <c r="N943" s="0" t="n">
        <f aca="false">$N$3</f>
        <v>0.332862690748608</v>
      </c>
      <c r="O943" s="0" t="n">
        <f aca="false">NORMDIST(L943,M943,N943,FALSE())</f>
        <v>0.92791047240186</v>
      </c>
      <c r="Q943" s="0" t="n">
        <f aca="false">E942</f>
        <v>-0.18299293375</v>
      </c>
      <c r="R943" s="0" t="n">
        <f aca="false">$R$3</f>
        <v>-0.170052691349719</v>
      </c>
      <c r="S943" s="0" t="n">
        <f aca="false">$S$3</f>
        <v>0.56027030147366</v>
      </c>
      <c r="T943" s="0" t="n">
        <f aca="false">NORMDIST(Q943,R943,S943,FALSE())</f>
        <v>0.711863339296394</v>
      </c>
    </row>
    <row r="944" customFormat="false" ht="13.5" hidden="false" customHeight="false" outlineLevel="0" collapsed="false">
      <c r="A944" s="0" t="n">
        <v>-0.2279144</v>
      </c>
      <c r="B944" s="0" t="n">
        <v>-0.2211062</v>
      </c>
      <c r="D944" s="0" t="n">
        <f aca="false">A944*(43.2/43)</f>
        <v>-0.228974466976744</v>
      </c>
      <c r="E944" s="0" t="n">
        <f aca="false">B944*(23.7/24)</f>
        <v>-0.2183423725</v>
      </c>
      <c r="J944" s="0" t="n">
        <f aca="false">SQRT((D944-D943)*(D944-D943)+(E944-E943)*(E944-E943))</f>
        <v>0.040396969796278</v>
      </c>
      <c r="L944" s="0" t="n">
        <f aca="false">D943</f>
        <v>-0.266940435348837</v>
      </c>
      <c r="M944" s="0" t="n">
        <f aca="false">$M$3</f>
        <v>-0.0526875453124577</v>
      </c>
      <c r="N944" s="0" t="n">
        <f aca="false">$N$3</f>
        <v>0.332862690748608</v>
      </c>
      <c r="O944" s="0" t="n">
        <f aca="false">NORMDIST(L944,M944,N944,FALSE())</f>
        <v>0.974269584511026</v>
      </c>
      <c r="Q944" s="0" t="n">
        <f aca="false">E943</f>
        <v>-0.20454018375</v>
      </c>
      <c r="R944" s="0" t="n">
        <f aca="false">$R$3</f>
        <v>-0.170052691349719</v>
      </c>
      <c r="S944" s="0" t="n">
        <f aca="false">$S$3</f>
        <v>0.56027030147366</v>
      </c>
      <c r="T944" s="0" t="n">
        <f aca="false">NORMDIST(Q944,R944,S944,FALSE())</f>
        <v>0.710705516121698</v>
      </c>
    </row>
    <row r="945" customFormat="false" ht="13.5" hidden="false" customHeight="false" outlineLevel="0" collapsed="false">
      <c r="A945" s="0" t="n">
        <v>-0.2279144</v>
      </c>
      <c r="B945" s="0" t="n">
        <v>-0.2211062</v>
      </c>
      <c r="D945" s="0" t="n">
        <f aca="false">A945*(43.2/43)</f>
        <v>-0.228974466976744</v>
      </c>
      <c r="E945" s="0" t="n">
        <f aca="false">B945*(23.7/24)</f>
        <v>-0.2183423725</v>
      </c>
      <c r="J945" s="0" t="n">
        <f aca="false">SQRT((D945-D944)*(D945-D944)+(E945-E944)*(E945-E944))</f>
        <v>0</v>
      </c>
      <c r="L945" s="0" t="n">
        <f aca="false">D944</f>
        <v>-0.228974466976744</v>
      </c>
      <c r="M945" s="0" t="n">
        <f aca="false">$M$3</f>
        <v>-0.0526875453124577</v>
      </c>
      <c r="N945" s="0" t="n">
        <f aca="false">$N$3</f>
        <v>0.332862690748608</v>
      </c>
      <c r="O945" s="0" t="n">
        <f aca="false">NORMDIST(L945,M945,N945,FALSE())</f>
        <v>1.04168967397692</v>
      </c>
      <c r="Q945" s="0" t="n">
        <f aca="false">E944</f>
        <v>-0.2183423725</v>
      </c>
      <c r="R945" s="0" t="n">
        <f aca="false">$R$3</f>
        <v>-0.170052691349719</v>
      </c>
      <c r="S945" s="0" t="n">
        <f aca="false">$S$3</f>
        <v>0.56027030147366</v>
      </c>
      <c r="T945" s="0" t="n">
        <f aca="false">NORMDIST(Q945,R945,S945,FALSE())</f>
        <v>0.709413321502868</v>
      </c>
    </row>
    <row r="946" customFormat="false" ht="13.5" hidden="false" customHeight="false" outlineLevel="0" collapsed="false">
      <c r="A946" s="0" t="n">
        <v>-0.2505705</v>
      </c>
      <c r="B946" s="0" t="n">
        <v>-0.2118022</v>
      </c>
      <c r="D946" s="0" t="n">
        <f aca="false">A946*(43.2/43)</f>
        <v>-0.251735944186047</v>
      </c>
      <c r="E946" s="0" t="n">
        <f aca="false">B946*(23.7/24)</f>
        <v>-0.2091546725</v>
      </c>
      <c r="J946" s="0" t="n">
        <f aca="false">SQRT((D946-D945)*(D946-D945)+(E946-E945)*(E946-E945))</f>
        <v>0.0245458484481508</v>
      </c>
      <c r="L946" s="0" t="n">
        <f aca="false">D945</f>
        <v>-0.228974466976744</v>
      </c>
      <c r="M946" s="0" t="n">
        <f aca="false">$M$3</f>
        <v>-0.0526875453124577</v>
      </c>
      <c r="N946" s="0" t="n">
        <f aca="false">$N$3</f>
        <v>0.332862690748608</v>
      </c>
      <c r="O946" s="0" t="n">
        <f aca="false">NORMDIST(L946,M946,N946,FALSE())</f>
        <v>1.04168967397692</v>
      </c>
      <c r="Q946" s="0" t="n">
        <f aca="false">E945</f>
        <v>-0.2183423725</v>
      </c>
      <c r="R946" s="0" t="n">
        <f aca="false">$R$3</f>
        <v>-0.170052691349719</v>
      </c>
      <c r="S946" s="0" t="n">
        <f aca="false">$S$3</f>
        <v>0.56027030147366</v>
      </c>
      <c r="T946" s="0" t="n">
        <f aca="false">NORMDIST(Q946,R946,S946,FALSE())</f>
        <v>0.709413321502868</v>
      </c>
    </row>
    <row r="947" customFormat="false" ht="13.5" hidden="false" customHeight="false" outlineLevel="0" collapsed="false">
      <c r="A947" s="0" t="n">
        <v>-0.176662</v>
      </c>
      <c r="B947" s="0" t="n">
        <v>-0.1871248</v>
      </c>
      <c r="D947" s="0" t="n">
        <f aca="false">A947*(43.2/43)</f>
        <v>-0.17748368372093</v>
      </c>
      <c r="E947" s="0" t="n">
        <f aca="false">B947*(23.7/24)</f>
        <v>-0.18478574</v>
      </c>
      <c r="J947" s="0" t="n">
        <f aca="false">SQRT((D947-D946)*(D947-D946)+(E947-E946)*(E947-E946))</f>
        <v>0.0781488519133136</v>
      </c>
      <c r="L947" s="0" t="n">
        <f aca="false">D946</f>
        <v>-0.251735944186047</v>
      </c>
      <c r="M947" s="0" t="n">
        <f aca="false">$M$3</f>
        <v>-0.0526875453124577</v>
      </c>
      <c r="N947" s="0" t="n">
        <f aca="false">$N$3</f>
        <v>0.332862690748608</v>
      </c>
      <c r="O947" s="0" t="n">
        <f aca="false">NORMDIST(L947,M947,N947,FALSE())</f>
        <v>1.00229357736689</v>
      </c>
      <c r="Q947" s="0" t="n">
        <f aca="false">E946</f>
        <v>-0.2091546725</v>
      </c>
      <c r="R947" s="0" t="n">
        <f aca="false">$R$3</f>
        <v>-0.170052691349719</v>
      </c>
      <c r="S947" s="0" t="n">
        <f aca="false">$S$3</f>
        <v>0.56027030147366</v>
      </c>
      <c r="T947" s="0" t="n">
        <f aca="false">NORMDIST(Q947,R947,S947,FALSE())</f>
        <v>0.710321202016065</v>
      </c>
    </row>
    <row r="948" customFormat="false" ht="13.5" hidden="false" customHeight="false" outlineLevel="0" collapsed="false">
      <c r="A948" s="0" t="n">
        <v>-0.176662</v>
      </c>
      <c r="B948" s="0" t="n">
        <v>-0.1871248</v>
      </c>
      <c r="D948" s="0" t="n">
        <f aca="false">A948*(43.2/43)</f>
        <v>-0.17748368372093</v>
      </c>
      <c r="E948" s="0" t="n">
        <f aca="false">B948*(23.7/24)</f>
        <v>-0.18478574</v>
      </c>
      <c r="J948" s="0" t="n">
        <f aca="false">SQRT((D948-D947)*(D948-D947)+(E948-E947)*(E948-E947))</f>
        <v>0</v>
      </c>
      <c r="L948" s="0" t="n">
        <f aca="false">D947</f>
        <v>-0.17748368372093</v>
      </c>
      <c r="M948" s="0" t="n">
        <f aca="false">$M$3</f>
        <v>-0.0526875453124577</v>
      </c>
      <c r="N948" s="0" t="n">
        <f aca="false">$N$3</f>
        <v>0.332862690748608</v>
      </c>
      <c r="O948" s="0" t="n">
        <f aca="false">NORMDIST(L948,M948,N948,FALSE())</f>
        <v>1.1171770506516</v>
      </c>
      <c r="Q948" s="0" t="n">
        <f aca="false">E947</f>
        <v>-0.18478574</v>
      </c>
      <c r="R948" s="0" t="n">
        <f aca="false">$R$3</f>
        <v>-0.170052691349719</v>
      </c>
      <c r="S948" s="0" t="n">
        <f aca="false">$S$3</f>
        <v>0.56027030147366</v>
      </c>
      <c r="T948" s="0" t="n">
        <f aca="false">NORMDIST(Q948,R948,S948,FALSE())</f>
        <v>0.711807085940574</v>
      </c>
    </row>
    <row r="949" customFormat="false" ht="13.5" hidden="false" customHeight="false" outlineLevel="0" collapsed="false">
      <c r="A949" s="0" t="n">
        <v>-0.206461</v>
      </c>
      <c r="B949" s="0" t="n">
        <v>-0.1554382</v>
      </c>
      <c r="D949" s="0" t="n">
        <f aca="false">A949*(43.2/43)</f>
        <v>-0.20742128372093</v>
      </c>
      <c r="E949" s="0" t="n">
        <f aca="false">B949*(23.7/24)</f>
        <v>-0.1534952225</v>
      </c>
      <c r="J949" s="0" t="n">
        <f aca="false">SQRT((D949-D948)*(D949-D948)+(E949-E948)*(E949-E948))</f>
        <v>0.0433053851059866</v>
      </c>
      <c r="L949" s="0" t="n">
        <f aca="false">D948</f>
        <v>-0.17748368372093</v>
      </c>
      <c r="M949" s="0" t="n">
        <f aca="false">$M$3</f>
        <v>-0.0526875453124577</v>
      </c>
      <c r="N949" s="0" t="n">
        <f aca="false">$N$3</f>
        <v>0.332862690748608</v>
      </c>
      <c r="O949" s="0" t="n">
        <f aca="false">NORMDIST(L949,M949,N949,FALSE())</f>
        <v>1.1171770506516</v>
      </c>
      <c r="Q949" s="0" t="n">
        <f aca="false">E948</f>
        <v>-0.18478574</v>
      </c>
      <c r="R949" s="0" t="n">
        <f aca="false">$R$3</f>
        <v>-0.170052691349719</v>
      </c>
      <c r="S949" s="0" t="n">
        <f aca="false">$S$3</f>
        <v>0.56027030147366</v>
      </c>
      <c r="T949" s="0" t="n">
        <f aca="false">NORMDIST(Q949,R949,S949,FALSE())</f>
        <v>0.711807085940574</v>
      </c>
    </row>
    <row r="950" customFormat="false" ht="13.5" hidden="false" customHeight="false" outlineLevel="0" collapsed="false">
      <c r="A950" s="0" t="n">
        <v>-0.206461</v>
      </c>
      <c r="B950" s="0" t="n">
        <v>-0.1554382</v>
      </c>
      <c r="D950" s="0" t="n">
        <f aca="false">A950*(43.2/43)</f>
        <v>-0.20742128372093</v>
      </c>
      <c r="E950" s="0" t="n">
        <f aca="false">B950*(23.7/24)</f>
        <v>-0.1534952225</v>
      </c>
      <c r="J950" s="0" t="n">
        <f aca="false">SQRT((D950-D949)*(D950-D949)+(E950-E949)*(E950-E949))</f>
        <v>0</v>
      </c>
      <c r="L950" s="0" t="n">
        <f aca="false">D949</f>
        <v>-0.20742128372093</v>
      </c>
      <c r="M950" s="0" t="n">
        <f aca="false">$M$3</f>
        <v>-0.0526875453124577</v>
      </c>
      <c r="N950" s="0" t="n">
        <f aca="false">$N$3</f>
        <v>0.332862690748608</v>
      </c>
      <c r="O950" s="0" t="n">
        <f aca="false">NORMDIST(L950,M950,N950,FALSE())</f>
        <v>1.07577400283792</v>
      </c>
      <c r="Q950" s="0" t="n">
        <f aca="false">E949</f>
        <v>-0.1534952225</v>
      </c>
      <c r="R950" s="0" t="n">
        <f aca="false">$R$3</f>
        <v>-0.170052691349719</v>
      </c>
      <c r="S950" s="0" t="n">
        <f aca="false">$S$3</f>
        <v>0.56027030147366</v>
      </c>
      <c r="T950" s="0" t="n">
        <f aca="false">NORMDIST(Q950,R950,S950,FALSE())</f>
        <v>0.71174236348599</v>
      </c>
    </row>
    <row r="951" customFormat="false" ht="13.5" hidden="false" customHeight="false" outlineLevel="0" collapsed="false">
      <c r="A951" s="0" t="n">
        <v>-0.2383958</v>
      </c>
      <c r="B951" s="0" t="n">
        <v>-0.1691661</v>
      </c>
      <c r="D951" s="0" t="n">
        <f aca="false">A951*(43.2/43)</f>
        <v>-0.239504617674419</v>
      </c>
      <c r="E951" s="0" t="n">
        <f aca="false">B951*(23.7/24)</f>
        <v>-0.16705152375</v>
      </c>
      <c r="J951" s="0" t="n">
        <f aca="false">SQRT((D951-D950)*(D951-D950)+(E951-E950)*(E951-E950))</f>
        <v>0.03482978066471</v>
      </c>
      <c r="L951" s="0" t="n">
        <f aca="false">D950</f>
        <v>-0.20742128372093</v>
      </c>
      <c r="M951" s="0" t="n">
        <f aca="false">$M$3</f>
        <v>-0.0526875453124577</v>
      </c>
      <c r="N951" s="0" t="n">
        <f aca="false">$N$3</f>
        <v>0.332862690748608</v>
      </c>
      <c r="O951" s="0" t="n">
        <f aca="false">NORMDIST(L951,M951,N951,FALSE())</f>
        <v>1.07577400283792</v>
      </c>
      <c r="Q951" s="0" t="n">
        <f aca="false">E950</f>
        <v>-0.1534952225</v>
      </c>
      <c r="R951" s="0" t="n">
        <f aca="false">$R$3</f>
        <v>-0.170052691349719</v>
      </c>
      <c r="S951" s="0" t="n">
        <f aca="false">$S$3</f>
        <v>0.56027030147366</v>
      </c>
      <c r="T951" s="0" t="n">
        <f aca="false">NORMDIST(Q951,R951,S951,FALSE())</f>
        <v>0.71174236348599</v>
      </c>
    </row>
    <row r="952" customFormat="false" ht="13.5" hidden="false" customHeight="false" outlineLevel="0" collapsed="false">
      <c r="A952" s="0" t="n">
        <v>-0.2568133</v>
      </c>
      <c r="B952" s="0" t="n">
        <v>-0.1398196</v>
      </c>
      <c r="D952" s="0" t="n">
        <f aca="false">A952*(43.2/43)</f>
        <v>-0.258007780465116</v>
      </c>
      <c r="E952" s="0" t="n">
        <f aca="false">B952*(23.7/24)</f>
        <v>-0.138071855</v>
      </c>
      <c r="J952" s="0" t="n">
        <f aca="false">SQRT((D952-D951)*(D952-D951)+(E952-E951)*(E952-E951))</f>
        <v>0.0343829643009265</v>
      </c>
      <c r="L952" s="0" t="n">
        <f aca="false">D951</f>
        <v>-0.239504617674419</v>
      </c>
      <c r="M952" s="0" t="n">
        <f aca="false">$M$3</f>
        <v>-0.0526875453124577</v>
      </c>
      <c r="N952" s="0" t="n">
        <f aca="false">$N$3</f>
        <v>0.332862690748608</v>
      </c>
      <c r="O952" s="0" t="n">
        <f aca="false">NORMDIST(L952,M952,N952,FALSE())</f>
        <v>1.02386989425004</v>
      </c>
      <c r="Q952" s="0" t="n">
        <f aca="false">E951</f>
        <v>-0.16705152375</v>
      </c>
      <c r="R952" s="0" t="n">
        <f aca="false">$R$3</f>
        <v>-0.170052691349719</v>
      </c>
      <c r="S952" s="0" t="n">
        <f aca="false">$S$3</f>
        <v>0.56027030147366</v>
      </c>
      <c r="T952" s="0" t="n">
        <f aca="false">NORMDIST(Q952,R952,S952,FALSE())</f>
        <v>0.712043018958389</v>
      </c>
    </row>
    <row r="953" customFormat="false" ht="13.5" hidden="false" customHeight="false" outlineLevel="0" collapsed="false">
      <c r="A953" s="0" t="n">
        <v>-0.2568133</v>
      </c>
      <c r="B953" s="0" t="n">
        <v>-0.1398196</v>
      </c>
      <c r="D953" s="0" t="n">
        <f aca="false">A953*(43.2/43)</f>
        <v>-0.258007780465116</v>
      </c>
      <c r="E953" s="0" t="n">
        <f aca="false">B953*(23.7/24)</f>
        <v>-0.138071855</v>
      </c>
      <c r="J953" s="0" t="n">
        <f aca="false">SQRT((D953-D952)*(D953-D952)+(E953-E952)*(E953-E952))</f>
        <v>0</v>
      </c>
      <c r="L953" s="0" t="n">
        <f aca="false">D952</f>
        <v>-0.258007780465116</v>
      </c>
      <c r="M953" s="0" t="n">
        <f aca="false">$M$3</f>
        <v>-0.0526875453124577</v>
      </c>
      <c r="N953" s="0" t="n">
        <f aca="false">$N$3</f>
        <v>0.332862690748608</v>
      </c>
      <c r="O953" s="0" t="n">
        <f aca="false">NORMDIST(L953,M953,N953,FALSE())</f>
        <v>0.990887822623937</v>
      </c>
      <c r="Q953" s="0" t="n">
        <f aca="false">E952</f>
        <v>-0.138071855</v>
      </c>
      <c r="R953" s="0" t="n">
        <f aca="false">$R$3</f>
        <v>-0.170052691349719</v>
      </c>
      <c r="S953" s="0" t="n">
        <f aca="false">$S$3</f>
        <v>0.56027030147366</v>
      </c>
      <c r="T953" s="0" t="n">
        <f aca="false">NORMDIST(Q953,R953,S953,FALSE())</f>
        <v>0.710894155180919</v>
      </c>
    </row>
    <row r="954" customFormat="false" ht="13.5" hidden="false" customHeight="false" outlineLevel="0" collapsed="false">
      <c r="A954" s="0" t="n">
        <v>-0.2353851</v>
      </c>
      <c r="B954" s="0" t="n">
        <v>-0.1809569</v>
      </c>
      <c r="D954" s="0" t="n">
        <f aca="false">A954*(43.2/43)</f>
        <v>-0.236479914418605</v>
      </c>
      <c r="E954" s="0" t="n">
        <f aca="false">B954*(23.7/24)</f>
        <v>-0.17869493875</v>
      </c>
      <c r="J954" s="0" t="n">
        <f aca="false">SQRT((D954-D953)*(D954-D953)+(E954-E953)*(E954-E953))</f>
        <v>0.0459748186497355</v>
      </c>
      <c r="L954" s="0" t="n">
        <f aca="false">D953</f>
        <v>-0.258007780465116</v>
      </c>
      <c r="M954" s="0" t="n">
        <f aca="false">$M$3</f>
        <v>-0.0526875453124577</v>
      </c>
      <c r="N954" s="0" t="n">
        <f aca="false">$N$3</f>
        <v>0.332862690748608</v>
      </c>
      <c r="O954" s="0" t="n">
        <f aca="false">NORMDIST(L954,M954,N954,FALSE())</f>
        <v>0.990887822623937</v>
      </c>
      <c r="Q954" s="0" t="n">
        <f aca="false">E953</f>
        <v>-0.138071855</v>
      </c>
      <c r="R954" s="0" t="n">
        <f aca="false">$R$3</f>
        <v>-0.170052691349719</v>
      </c>
      <c r="S954" s="0" t="n">
        <f aca="false">$S$3</f>
        <v>0.56027030147366</v>
      </c>
      <c r="T954" s="0" t="n">
        <f aca="false">NORMDIST(Q954,R954,S954,FALSE())</f>
        <v>0.710894155180919</v>
      </c>
    </row>
    <row r="955" customFormat="false" ht="13.5" hidden="false" customHeight="false" outlineLevel="0" collapsed="false">
      <c r="A955" s="0" t="n">
        <v>-0.2281867</v>
      </c>
      <c r="B955" s="0" t="n">
        <v>-0.1503543</v>
      </c>
      <c r="D955" s="0" t="n">
        <f aca="false">A955*(43.2/43)</f>
        <v>-0.229248033488372</v>
      </c>
      <c r="E955" s="0" t="n">
        <f aca="false">B955*(23.7/24)</f>
        <v>-0.14847487125</v>
      </c>
      <c r="J955" s="0" t="n">
        <f aca="false">SQRT((D955-D954)*(D955-D954)+(E955-E954)*(E955-E954))</f>
        <v>0.031073341974973</v>
      </c>
      <c r="L955" s="0" t="n">
        <f aca="false">D954</f>
        <v>-0.236479914418605</v>
      </c>
      <c r="M955" s="0" t="n">
        <f aca="false">$M$3</f>
        <v>-0.0526875453124577</v>
      </c>
      <c r="N955" s="0" t="n">
        <f aca="false">$N$3</f>
        <v>0.332862690748608</v>
      </c>
      <c r="O955" s="0" t="n">
        <f aca="false">NORMDIST(L955,M955,N955,FALSE())</f>
        <v>1.0290624687631</v>
      </c>
      <c r="Q955" s="0" t="n">
        <f aca="false">E954</f>
        <v>-0.17869493875</v>
      </c>
      <c r="R955" s="0" t="n">
        <f aca="false">$R$3</f>
        <v>-0.170052691349719</v>
      </c>
      <c r="S955" s="0" t="n">
        <f aca="false">$S$3</f>
        <v>0.56027030147366</v>
      </c>
      <c r="T955" s="0" t="n">
        <f aca="false">NORMDIST(Q955,R955,S955,FALSE())</f>
        <v>0.711968528450498</v>
      </c>
    </row>
    <row r="956" customFormat="false" ht="13.5" hidden="false" customHeight="false" outlineLevel="0" collapsed="false">
      <c r="A956" s="0" t="n">
        <v>-0.2281867</v>
      </c>
      <c r="B956" s="0" t="n">
        <v>-0.1503543</v>
      </c>
      <c r="D956" s="0" t="n">
        <f aca="false">A956*(43.2/43)</f>
        <v>-0.229248033488372</v>
      </c>
      <c r="E956" s="0" t="n">
        <f aca="false">B956*(23.7/24)</f>
        <v>-0.14847487125</v>
      </c>
      <c r="J956" s="0" t="n">
        <f aca="false">SQRT((D956-D955)*(D956-D955)+(E956-E955)*(E956-E955))</f>
        <v>0</v>
      </c>
      <c r="L956" s="0" t="n">
        <f aca="false">D955</f>
        <v>-0.229248033488372</v>
      </c>
      <c r="M956" s="0" t="n">
        <f aca="false">$M$3</f>
        <v>-0.0526875453124577</v>
      </c>
      <c r="N956" s="0" t="n">
        <f aca="false">$N$3</f>
        <v>0.332862690748608</v>
      </c>
      <c r="O956" s="0" t="n">
        <f aca="false">NORMDIST(L956,M956,N956,FALSE())</f>
        <v>1.04123601093093</v>
      </c>
      <c r="Q956" s="0" t="n">
        <f aca="false">E955</f>
        <v>-0.14847487125</v>
      </c>
      <c r="R956" s="0" t="n">
        <f aca="false">$R$3</f>
        <v>-0.170052691349719</v>
      </c>
      <c r="S956" s="0" t="n">
        <f aca="false">$S$3</f>
        <v>0.56027030147366</v>
      </c>
      <c r="T956" s="0" t="n">
        <f aca="false">NORMDIST(Q956,R956,S956,FALSE())</f>
        <v>0.711525347092084</v>
      </c>
    </row>
    <row r="957" customFormat="false" ht="13.5" hidden="false" customHeight="false" outlineLevel="0" collapsed="false">
      <c r="A957" s="0" t="n">
        <v>-0.220058</v>
      </c>
      <c r="B957" s="0" t="n">
        <v>-0.1544832</v>
      </c>
      <c r="D957" s="0" t="n">
        <f aca="false">A957*(43.2/43)</f>
        <v>-0.221081525581395</v>
      </c>
      <c r="E957" s="0" t="n">
        <f aca="false">B957*(23.7/24)</f>
        <v>-0.15255216</v>
      </c>
      <c r="J957" s="0" t="n">
        <f aca="false">SQRT((D957-D956)*(D957-D956)+(E957-E956)*(E957-E956))</f>
        <v>0.00912776724865342</v>
      </c>
      <c r="L957" s="0" t="n">
        <f aca="false">D956</f>
        <v>-0.229248033488372</v>
      </c>
      <c r="M957" s="0" t="n">
        <f aca="false">$M$3</f>
        <v>-0.0526875453124577</v>
      </c>
      <c r="N957" s="0" t="n">
        <f aca="false">$N$3</f>
        <v>0.332862690748608</v>
      </c>
      <c r="O957" s="0" t="n">
        <f aca="false">NORMDIST(L957,M957,N957,FALSE())</f>
        <v>1.04123601093093</v>
      </c>
      <c r="Q957" s="0" t="n">
        <f aca="false">E956</f>
        <v>-0.14847487125</v>
      </c>
      <c r="R957" s="0" t="n">
        <f aca="false">$R$3</f>
        <v>-0.170052691349719</v>
      </c>
      <c r="S957" s="0" t="n">
        <f aca="false">$S$3</f>
        <v>0.56027030147366</v>
      </c>
      <c r="T957" s="0" t="n">
        <f aca="false">NORMDIST(Q957,R957,S957,FALSE())</f>
        <v>0.711525347092084</v>
      </c>
    </row>
    <row r="958" customFormat="false" ht="13.5" hidden="false" customHeight="false" outlineLevel="0" collapsed="false">
      <c r="A958" s="0" t="n">
        <v>-0.220058</v>
      </c>
      <c r="B958" s="0" t="n">
        <v>-0.1544832</v>
      </c>
      <c r="D958" s="0" t="n">
        <f aca="false">A958*(43.2/43)</f>
        <v>-0.221081525581395</v>
      </c>
      <c r="E958" s="0" t="n">
        <f aca="false">B958*(23.7/24)</f>
        <v>-0.15255216</v>
      </c>
      <c r="J958" s="0" t="n">
        <f aca="false">SQRT((D958-D957)*(D958-D957)+(E958-E957)*(E958-E957))</f>
        <v>0</v>
      </c>
      <c r="L958" s="0" t="n">
        <f aca="false">D957</f>
        <v>-0.221081525581395</v>
      </c>
      <c r="M958" s="0" t="n">
        <f aca="false">$M$3</f>
        <v>-0.0526875453124577</v>
      </c>
      <c r="N958" s="0" t="n">
        <f aca="false">$N$3</f>
        <v>0.332862690748608</v>
      </c>
      <c r="O958" s="0" t="n">
        <f aca="false">NORMDIST(L958,M958,N958,FALSE())</f>
        <v>1.05455743212303</v>
      </c>
      <c r="Q958" s="0" t="n">
        <f aca="false">E957</f>
        <v>-0.15255216</v>
      </c>
      <c r="R958" s="0" t="n">
        <f aca="false">$R$3</f>
        <v>-0.170052691349719</v>
      </c>
      <c r="S958" s="0" t="n">
        <f aca="false">$S$3</f>
        <v>0.56027030147366</v>
      </c>
      <c r="T958" s="0" t="n">
        <f aca="false">NORMDIST(Q958,R958,S958,FALSE())</f>
        <v>0.711705951352491</v>
      </c>
    </row>
    <row r="959" customFormat="false" ht="13.5" hidden="false" customHeight="false" outlineLevel="0" collapsed="false">
      <c r="A959" s="0" t="n">
        <v>-0.2243239</v>
      </c>
      <c r="B959" s="0" t="n">
        <v>-0.1566066</v>
      </c>
      <c r="D959" s="0" t="n">
        <f aca="false">A959*(43.2/43)</f>
        <v>-0.225367266976744</v>
      </c>
      <c r="E959" s="0" t="n">
        <f aca="false">B959*(23.7/24)</f>
        <v>-0.1546490175</v>
      </c>
      <c r="J959" s="0" t="n">
        <f aca="false">SQRT((D959-D958)*(D959-D958)+(E959-E958)*(E959-E958))</f>
        <v>0.00477120432208818</v>
      </c>
      <c r="L959" s="0" t="n">
        <f aca="false">D958</f>
        <v>-0.221081525581395</v>
      </c>
      <c r="M959" s="0" t="n">
        <f aca="false">$M$3</f>
        <v>-0.0526875453124577</v>
      </c>
      <c r="N959" s="0" t="n">
        <f aca="false">$N$3</f>
        <v>0.332862690748608</v>
      </c>
      <c r="O959" s="0" t="n">
        <f aca="false">NORMDIST(L959,M959,N959,FALSE())</f>
        <v>1.05455743212303</v>
      </c>
      <c r="Q959" s="0" t="n">
        <f aca="false">E958</f>
        <v>-0.15255216</v>
      </c>
      <c r="R959" s="0" t="n">
        <f aca="false">$R$3</f>
        <v>-0.170052691349719</v>
      </c>
      <c r="S959" s="0" t="n">
        <f aca="false">$S$3</f>
        <v>0.56027030147366</v>
      </c>
      <c r="T959" s="0" t="n">
        <f aca="false">NORMDIST(Q959,R959,S959,FALSE())</f>
        <v>0.711705951352491</v>
      </c>
    </row>
    <row r="960" customFormat="false" ht="13.5" hidden="false" customHeight="false" outlineLevel="0" collapsed="false">
      <c r="A960" s="0" t="n">
        <v>-0.1575489</v>
      </c>
      <c r="B960" s="0" t="n">
        <v>-0.1542685</v>
      </c>
      <c r="D960" s="0" t="n">
        <f aca="false">A960*(43.2/43)</f>
        <v>-0.158281685581395</v>
      </c>
      <c r="E960" s="0" t="n">
        <f aca="false">B960*(23.7/24)</f>
        <v>-0.15234014375</v>
      </c>
      <c r="J960" s="0" t="n">
        <f aca="false">SQRT((D960-D959)*(D960-D959)+(E960-E959)*(E960-E959))</f>
        <v>0.0671253017061779</v>
      </c>
      <c r="L960" s="0" t="n">
        <f aca="false">D959</f>
        <v>-0.225367266976744</v>
      </c>
      <c r="M960" s="0" t="n">
        <f aca="false">$M$3</f>
        <v>-0.0526875453124577</v>
      </c>
      <c r="N960" s="0" t="n">
        <f aca="false">$N$3</f>
        <v>0.332862690748608</v>
      </c>
      <c r="O960" s="0" t="n">
        <f aca="false">NORMDIST(L960,M960,N960,FALSE())</f>
        <v>1.04762393127242</v>
      </c>
      <c r="Q960" s="0" t="n">
        <f aca="false">E959</f>
        <v>-0.1546490175</v>
      </c>
      <c r="R960" s="0" t="n">
        <f aca="false">$R$3</f>
        <v>-0.170052691349719</v>
      </c>
      <c r="S960" s="0" t="n">
        <f aca="false">$S$3</f>
        <v>0.56027030147366</v>
      </c>
      <c r="T960" s="0" t="n">
        <f aca="false">NORMDIST(Q960,R960,S960,FALSE())</f>
        <v>0.711784171671735</v>
      </c>
    </row>
    <row r="961" customFormat="false" ht="13.5" hidden="false" customHeight="false" outlineLevel="0" collapsed="false">
      <c r="A961" s="0" t="n">
        <v>-0.1575489</v>
      </c>
      <c r="B961" s="0" t="n">
        <v>-0.1542685</v>
      </c>
      <c r="D961" s="0" t="n">
        <f aca="false">A961*(43.2/43)</f>
        <v>-0.158281685581395</v>
      </c>
      <c r="E961" s="0" t="n">
        <f aca="false">B961*(23.7/24)</f>
        <v>-0.15234014375</v>
      </c>
      <c r="J961" s="0" t="n">
        <f aca="false">SQRT((D961-D960)*(D961-D960)+(E961-E960)*(E961-E960))</f>
        <v>0</v>
      </c>
      <c r="L961" s="0" t="n">
        <f aca="false">D960</f>
        <v>-0.158281685581395</v>
      </c>
      <c r="M961" s="0" t="n">
        <f aca="false">$M$3</f>
        <v>-0.0526875453124577</v>
      </c>
      <c r="N961" s="0" t="n">
        <f aca="false">$N$3</f>
        <v>0.332862690748608</v>
      </c>
      <c r="O961" s="0" t="n">
        <f aca="false">NORMDIST(L961,M961,N961,FALSE())</f>
        <v>1.13970463953222</v>
      </c>
      <c r="Q961" s="0" t="n">
        <f aca="false">E960</f>
        <v>-0.15234014375</v>
      </c>
      <c r="R961" s="0" t="n">
        <f aca="false">$R$3</f>
        <v>-0.170052691349719</v>
      </c>
      <c r="S961" s="0" t="n">
        <f aca="false">$S$3</f>
        <v>0.56027030147366</v>
      </c>
      <c r="T961" s="0" t="n">
        <f aca="false">NORMDIST(Q961,R961,S961,FALSE())</f>
        <v>0.71169748793111</v>
      </c>
    </row>
    <row r="962" customFormat="false" ht="13.5" hidden="false" customHeight="false" outlineLevel="0" collapsed="false">
      <c r="A962" s="0" t="n">
        <v>-0.1533244</v>
      </c>
      <c r="B962" s="0" t="n">
        <v>-0.1648875</v>
      </c>
      <c r="D962" s="0" t="n">
        <f aca="false">A962*(43.2/43)</f>
        <v>-0.154037536744186</v>
      </c>
      <c r="E962" s="0" t="n">
        <f aca="false">B962*(23.7/24)</f>
        <v>-0.16282640625</v>
      </c>
      <c r="J962" s="0" t="n">
        <f aca="false">SQRT((D962-D961)*(D962-D961)+(E962-E961)*(E962-E961))</f>
        <v>0.0113125815166694</v>
      </c>
      <c r="L962" s="0" t="n">
        <f aca="false">D961</f>
        <v>-0.158281685581395</v>
      </c>
      <c r="M962" s="0" t="n">
        <f aca="false">$M$3</f>
        <v>-0.0526875453124577</v>
      </c>
      <c r="N962" s="0" t="n">
        <f aca="false">$N$3</f>
        <v>0.332862690748608</v>
      </c>
      <c r="O962" s="0" t="n">
        <f aca="false">NORMDIST(L962,M962,N962,FALSE())</f>
        <v>1.13970463953222</v>
      </c>
      <c r="Q962" s="0" t="n">
        <f aca="false">E961</f>
        <v>-0.15234014375</v>
      </c>
      <c r="R962" s="0" t="n">
        <f aca="false">$R$3</f>
        <v>-0.170052691349719</v>
      </c>
      <c r="S962" s="0" t="n">
        <f aca="false">$S$3</f>
        <v>0.56027030147366</v>
      </c>
      <c r="T962" s="0" t="n">
        <f aca="false">NORMDIST(Q962,R962,S962,FALSE())</f>
        <v>0.71169748793111</v>
      </c>
    </row>
    <row r="963" customFormat="false" ht="13.5" hidden="false" customHeight="false" outlineLevel="0" collapsed="false">
      <c r="A963" s="0" t="n">
        <v>-0.1428075</v>
      </c>
      <c r="B963" s="0" t="n">
        <v>-0.1459847</v>
      </c>
      <c r="D963" s="0" t="n">
        <f aca="false">A963*(43.2/43)</f>
        <v>-0.143471720930233</v>
      </c>
      <c r="E963" s="0" t="n">
        <f aca="false">B963*(23.7/24)</f>
        <v>-0.14415989125</v>
      </c>
      <c r="J963" s="0" t="n">
        <f aca="false">SQRT((D963-D962)*(D963-D962)+(E963-E962)*(E963-E962))</f>
        <v>0.0214493647006063</v>
      </c>
      <c r="L963" s="0" t="n">
        <f aca="false">D962</f>
        <v>-0.154037536744186</v>
      </c>
      <c r="M963" s="0" t="n">
        <f aca="false">$M$3</f>
        <v>-0.0526875453124577</v>
      </c>
      <c r="N963" s="0" t="n">
        <f aca="false">$N$3</f>
        <v>0.332862690748608</v>
      </c>
      <c r="O963" s="0" t="n">
        <f aca="false">NORMDIST(L963,M963,N963,FALSE())</f>
        <v>1.14423087099654</v>
      </c>
      <c r="Q963" s="0" t="n">
        <f aca="false">E962</f>
        <v>-0.16282640625</v>
      </c>
      <c r="R963" s="0" t="n">
        <f aca="false">$R$3</f>
        <v>-0.170052691349719</v>
      </c>
      <c r="S963" s="0" t="n">
        <f aca="false">$S$3</f>
        <v>0.56027030147366</v>
      </c>
      <c r="T963" s="0" t="n">
        <f aca="false">NORMDIST(Q963,R963,S963,FALSE())</f>
        <v>0.711994010351527</v>
      </c>
    </row>
    <row r="964" customFormat="false" ht="13.5" hidden="false" customHeight="false" outlineLevel="0" collapsed="false">
      <c r="A964" s="0" t="n">
        <v>-0.1428075</v>
      </c>
      <c r="B964" s="0" t="n">
        <v>-0.1459847</v>
      </c>
      <c r="D964" s="0" t="n">
        <f aca="false">A964*(43.2/43)</f>
        <v>-0.143471720930233</v>
      </c>
      <c r="E964" s="0" t="n">
        <f aca="false">B964*(23.7/24)</f>
        <v>-0.14415989125</v>
      </c>
      <c r="J964" s="0" t="n">
        <f aca="false">SQRT((D964-D963)*(D964-D963)+(E964-E963)*(E964-E963))</f>
        <v>0</v>
      </c>
      <c r="L964" s="0" t="n">
        <f aca="false">D963</f>
        <v>-0.143471720930233</v>
      </c>
      <c r="M964" s="0" t="n">
        <f aca="false">$M$3</f>
        <v>-0.0526875453124577</v>
      </c>
      <c r="N964" s="0" t="n">
        <f aca="false">$N$3</f>
        <v>0.332862690748608</v>
      </c>
      <c r="O964" s="0" t="n">
        <f aca="false">NORMDIST(L964,M964,N964,FALSE())</f>
        <v>1.15476144122615</v>
      </c>
      <c r="Q964" s="0" t="n">
        <f aca="false">E963</f>
        <v>-0.14415989125</v>
      </c>
      <c r="R964" s="0" t="n">
        <f aca="false">$R$3</f>
        <v>-0.170052691349719</v>
      </c>
      <c r="S964" s="0" t="n">
        <f aca="false">$S$3</f>
        <v>0.56027030147366</v>
      </c>
      <c r="T964" s="0" t="n">
        <f aca="false">NORMDIST(Q964,R964,S964,FALSE())</f>
        <v>0.711293234863349</v>
      </c>
    </row>
    <row r="965" customFormat="false" ht="13.5" hidden="false" customHeight="false" outlineLevel="0" collapsed="false">
      <c r="A965" s="0" t="n">
        <v>-0.1305879</v>
      </c>
      <c r="B965" s="0" t="n">
        <v>-0.1607461</v>
      </c>
      <c r="D965" s="0" t="n">
        <f aca="false">A965*(43.2/43)</f>
        <v>-0.131195285581395</v>
      </c>
      <c r="E965" s="0" t="n">
        <f aca="false">B965*(23.7/24)</f>
        <v>-0.15873677375</v>
      </c>
      <c r="J965" s="0" t="n">
        <f aca="false">SQRT((D965-D964)*(D965-D964)+(E965-E964)*(E965-E964))</f>
        <v>0.0190577115177292</v>
      </c>
      <c r="L965" s="0" t="n">
        <f aca="false">D964</f>
        <v>-0.143471720930233</v>
      </c>
      <c r="M965" s="0" t="n">
        <f aca="false">$M$3</f>
        <v>-0.0526875453124577</v>
      </c>
      <c r="N965" s="0" t="n">
        <f aca="false">$N$3</f>
        <v>0.332862690748608</v>
      </c>
      <c r="O965" s="0" t="n">
        <f aca="false">NORMDIST(L965,M965,N965,FALSE())</f>
        <v>1.15476144122615</v>
      </c>
      <c r="Q965" s="0" t="n">
        <f aca="false">E964</f>
        <v>-0.14415989125</v>
      </c>
      <c r="R965" s="0" t="n">
        <f aca="false">$R$3</f>
        <v>-0.170052691349719</v>
      </c>
      <c r="S965" s="0" t="n">
        <f aca="false">$S$3</f>
        <v>0.56027030147366</v>
      </c>
      <c r="T965" s="0" t="n">
        <f aca="false">NORMDIST(Q965,R965,S965,FALSE())</f>
        <v>0.711293234863349</v>
      </c>
    </row>
    <row r="966" customFormat="false" ht="13.5" hidden="false" customHeight="false" outlineLevel="0" collapsed="false">
      <c r="A966" s="0" t="n">
        <v>-0.1305879</v>
      </c>
      <c r="B966" s="0" t="n">
        <v>-0.1607461</v>
      </c>
      <c r="D966" s="0" t="n">
        <f aca="false">A966*(43.2/43)</f>
        <v>-0.131195285581395</v>
      </c>
      <c r="E966" s="0" t="n">
        <f aca="false">B966*(23.7/24)</f>
        <v>-0.15873677375</v>
      </c>
      <c r="J966" s="0" t="n">
        <f aca="false">SQRT((D966-D965)*(D966-D965)+(E966-E965)*(E966-E965))</f>
        <v>0</v>
      </c>
      <c r="L966" s="0" t="n">
        <f aca="false">D965</f>
        <v>-0.131195285581395</v>
      </c>
      <c r="M966" s="0" t="n">
        <f aca="false">$M$3</f>
        <v>-0.0526875453124577</v>
      </c>
      <c r="N966" s="0" t="n">
        <f aca="false">$N$3</f>
        <v>0.332862690748608</v>
      </c>
      <c r="O966" s="0" t="n">
        <f aca="false">NORMDIST(L966,M966,N966,FALSE())</f>
        <v>1.16564268943668</v>
      </c>
      <c r="Q966" s="0" t="n">
        <f aca="false">E965</f>
        <v>-0.15873677375</v>
      </c>
      <c r="R966" s="0" t="n">
        <f aca="false">$R$3</f>
        <v>-0.170052691349719</v>
      </c>
      <c r="S966" s="0" t="n">
        <f aca="false">$S$3</f>
        <v>0.56027030147366</v>
      </c>
      <c r="T966" s="0" t="n">
        <f aca="false">NORMDIST(Q966,R966,S966,FALSE())</f>
        <v>0.711908015882441</v>
      </c>
    </row>
    <row r="967" customFormat="false" ht="13.5" hidden="false" customHeight="false" outlineLevel="0" collapsed="false">
      <c r="A967" s="0" t="n">
        <v>-0.1301794</v>
      </c>
      <c r="B967" s="0" t="n">
        <v>-0.1515852</v>
      </c>
      <c r="D967" s="0" t="n">
        <f aca="false">A967*(43.2/43)</f>
        <v>-0.130784885581395</v>
      </c>
      <c r="E967" s="0" t="n">
        <f aca="false">B967*(23.7/24)</f>
        <v>-0.149690385</v>
      </c>
      <c r="J967" s="0" t="n">
        <f aca="false">SQRT((D967-D966)*(D967-D966)+(E967-E966)*(E967-E966))</f>
        <v>0.00905569310302237</v>
      </c>
      <c r="L967" s="0" t="n">
        <f aca="false">D966</f>
        <v>-0.131195285581395</v>
      </c>
      <c r="M967" s="0" t="n">
        <f aca="false">$M$3</f>
        <v>-0.0526875453124577</v>
      </c>
      <c r="N967" s="0" t="n">
        <f aca="false">$N$3</f>
        <v>0.332862690748608</v>
      </c>
      <c r="O967" s="0" t="n">
        <f aca="false">NORMDIST(L967,M967,N967,FALSE())</f>
        <v>1.16564268943668</v>
      </c>
      <c r="Q967" s="0" t="n">
        <f aca="false">E966</f>
        <v>-0.15873677375</v>
      </c>
      <c r="R967" s="0" t="n">
        <f aca="false">$R$3</f>
        <v>-0.170052691349719</v>
      </c>
      <c r="S967" s="0" t="n">
        <f aca="false">$S$3</f>
        <v>0.56027030147366</v>
      </c>
      <c r="T967" s="0" t="n">
        <f aca="false">NORMDIST(Q967,R967,S967,FALSE())</f>
        <v>0.711908015882441</v>
      </c>
    </row>
    <row r="968" customFormat="false" ht="13.5" hidden="false" customHeight="false" outlineLevel="0" collapsed="false">
      <c r="A968" s="0" t="n">
        <v>-0.1100052</v>
      </c>
      <c r="B968" s="0" t="n">
        <v>-0.144482</v>
      </c>
      <c r="D968" s="0" t="n">
        <f aca="false">A968*(43.2/43)</f>
        <v>-0.110516852093023</v>
      </c>
      <c r="E968" s="0" t="n">
        <f aca="false">B968*(23.7/24)</f>
        <v>-0.142675975</v>
      </c>
      <c r="J968" s="0" t="n">
        <f aca="false">SQRT((D968-D967)*(D968-D967)+(E968-E967)*(E968-E967))</f>
        <v>0.0214474970365745</v>
      </c>
      <c r="L968" s="0" t="n">
        <f aca="false">D967</f>
        <v>-0.130784885581395</v>
      </c>
      <c r="M968" s="0" t="n">
        <f aca="false">$M$3</f>
        <v>-0.0526875453124577</v>
      </c>
      <c r="N968" s="0" t="n">
        <f aca="false">$N$3</f>
        <v>0.332862690748608</v>
      </c>
      <c r="O968" s="0" t="n">
        <f aca="false">NORMDIST(L968,M968,N968,FALSE())</f>
        <v>1.16598081763546</v>
      </c>
      <c r="Q968" s="0" t="n">
        <f aca="false">E967</f>
        <v>-0.149690385</v>
      </c>
      <c r="R968" s="0" t="n">
        <f aca="false">$R$3</f>
        <v>-0.170052691349719</v>
      </c>
      <c r="S968" s="0" t="n">
        <f aca="false">$S$3</f>
        <v>0.56027030147366</v>
      </c>
      <c r="T968" s="0" t="n">
        <f aca="false">NORMDIST(Q968,R968,S968,FALSE())</f>
        <v>0.711583126411246</v>
      </c>
    </row>
    <row r="969" customFormat="false" ht="13.5" hidden="false" customHeight="false" outlineLevel="0" collapsed="false">
      <c r="A969" s="0" t="n">
        <v>-0.1100052</v>
      </c>
      <c r="B969" s="0" t="n">
        <v>-0.144482</v>
      </c>
      <c r="D969" s="0" t="n">
        <f aca="false">A969*(43.2/43)</f>
        <v>-0.110516852093023</v>
      </c>
      <c r="E969" s="0" t="n">
        <f aca="false">B969*(23.7/24)</f>
        <v>-0.142675975</v>
      </c>
      <c r="J969" s="0" t="n">
        <f aca="false">SQRT((D969-D968)*(D969-D968)+(E969-E968)*(E969-E968))</f>
        <v>0</v>
      </c>
      <c r="L969" s="0" t="n">
        <f aca="false">D968</f>
        <v>-0.110516852093023</v>
      </c>
      <c r="M969" s="0" t="n">
        <f aca="false">$M$3</f>
        <v>-0.0526875453124577</v>
      </c>
      <c r="N969" s="0" t="n">
        <f aca="false">$N$3</f>
        <v>0.332862690748608</v>
      </c>
      <c r="O969" s="0" t="n">
        <f aca="false">NORMDIST(L969,M969,N969,FALSE())</f>
        <v>1.18056727586698</v>
      </c>
      <c r="Q969" s="0" t="n">
        <f aca="false">E968</f>
        <v>-0.142675975</v>
      </c>
      <c r="R969" s="0" t="n">
        <f aca="false">$R$3</f>
        <v>-0.170052691349719</v>
      </c>
      <c r="S969" s="0" t="n">
        <f aca="false">$S$3</f>
        <v>0.56027030147366</v>
      </c>
      <c r="T969" s="0" t="n">
        <f aca="false">NORMDIST(Q969,R969,S969,FALSE())</f>
        <v>0.711203681009003</v>
      </c>
    </row>
    <row r="970" customFormat="false" ht="13.5" hidden="false" customHeight="false" outlineLevel="0" collapsed="false">
      <c r="A970" s="0" t="n">
        <v>-0.09971888</v>
      </c>
      <c r="B970" s="0" t="n">
        <v>-0.1653441</v>
      </c>
      <c r="D970" s="0" t="n">
        <f aca="false">A970*(43.2/43)</f>
        <v>-0.100182688744186</v>
      </c>
      <c r="E970" s="0" t="n">
        <f aca="false">B970*(23.7/24)</f>
        <v>-0.16327729875</v>
      </c>
      <c r="J970" s="0" t="n">
        <f aca="false">SQRT((D970-D969)*(D970-D969)+(E970-E969)*(E970-E969))</f>
        <v>0.0230479819587912</v>
      </c>
      <c r="L970" s="0" t="n">
        <f aca="false">D969</f>
        <v>-0.110516852093023</v>
      </c>
      <c r="M970" s="0" t="n">
        <f aca="false">$M$3</f>
        <v>-0.0526875453124577</v>
      </c>
      <c r="N970" s="0" t="n">
        <f aca="false">$N$3</f>
        <v>0.332862690748608</v>
      </c>
      <c r="O970" s="0" t="n">
        <f aca="false">NORMDIST(L970,M970,N970,FALSE())</f>
        <v>1.18056727586698</v>
      </c>
      <c r="Q970" s="0" t="n">
        <f aca="false">E969</f>
        <v>-0.142675975</v>
      </c>
      <c r="R970" s="0" t="n">
        <f aca="false">$R$3</f>
        <v>-0.170052691349719</v>
      </c>
      <c r="S970" s="0" t="n">
        <f aca="false">$S$3</f>
        <v>0.56027030147366</v>
      </c>
      <c r="T970" s="0" t="n">
        <f aca="false">NORMDIST(Q970,R970,S970,FALSE())</f>
        <v>0.711203681009003</v>
      </c>
    </row>
    <row r="971" customFormat="false" ht="13.5" hidden="false" customHeight="false" outlineLevel="0" collapsed="false">
      <c r="A971" s="0" t="n">
        <v>-0.133814</v>
      </c>
      <c r="B971" s="0" t="n">
        <v>-0.1676038</v>
      </c>
      <c r="D971" s="0" t="n">
        <f aca="false">A971*(43.2/43)</f>
        <v>-0.134436390697674</v>
      </c>
      <c r="E971" s="0" t="n">
        <f aca="false">B971*(23.7/24)</f>
        <v>-0.1655087525</v>
      </c>
      <c r="J971" s="0" t="n">
        <f aca="false">SQRT((D971-D970)*(D971-D970)+(E971-E970)*(E971-E970))</f>
        <v>0.034326308909593</v>
      </c>
      <c r="L971" s="0" t="n">
        <f aca="false">D970</f>
        <v>-0.100182688744186</v>
      </c>
      <c r="M971" s="0" t="n">
        <f aca="false">$M$3</f>
        <v>-0.0526875453124577</v>
      </c>
      <c r="N971" s="0" t="n">
        <f aca="false">$N$3</f>
        <v>0.332862690748608</v>
      </c>
      <c r="O971" s="0" t="n">
        <f aca="false">NORMDIST(L971,M971,N971,FALSE())</f>
        <v>1.18638029909297</v>
      </c>
      <c r="Q971" s="0" t="n">
        <f aca="false">E970</f>
        <v>-0.16327729875</v>
      </c>
      <c r="R971" s="0" t="n">
        <f aca="false">$R$3</f>
        <v>-0.170052691349719</v>
      </c>
      <c r="S971" s="0" t="n">
        <f aca="false">$S$3</f>
        <v>0.56027030147366</v>
      </c>
      <c r="T971" s="0" t="n">
        <f aca="false">NORMDIST(Q971,R971,S971,FALSE())</f>
        <v>0.712001170242542</v>
      </c>
    </row>
    <row r="972" customFormat="false" ht="13.5" hidden="false" customHeight="false" outlineLevel="0" collapsed="false">
      <c r="A972" s="0" t="n">
        <v>-0.133814</v>
      </c>
      <c r="B972" s="0" t="n">
        <v>-0.1676038</v>
      </c>
      <c r="D972" s="0" t="n">
        <f aca="false">A972*(43.2/43)</f>
        <v>-0.134436390697674</v>
      </c>
      <c r="E972" s="0" t="n">
        <f aca="false">B972*(23.7/24)</f>
        <v>-0.1655087525</v>
      </c>
      <c r="J972" s="0" t="n">
        <f aca="false">SQRT((D972-D971)*(D972-D971)+(E972-E971)*(E972-E971))</f>
        <v>0</v>
      </c>
      <c r="L972" s="0" t="n">
        <f aca="false">D971</f>
        <v>-0.134436390697674</v>
      </c>
      <c r="M972" s="0" t="n">
        <f aca="false">$M$3</f>
        <v>-0.0526875453124577</v>
      </c>
      <c r="N972" s="0" t="n">
        <f aca="false">$N$3</f>
        <v>0.332862690748608</v>
      </c>
      <c r="O972" s="0" t="n">
        <f aca="false">NORMDIST(L972,M972,N972,FALSE())</f>
        <v>1.1629136781729</v>
      </c>
      <c r="Q972" s="0" t="n">
        <f aca="false">E971</f>
        <v>-0.1655087525</v>
      </c>
      <c r="R972" s="0" t="n">
        <f aca="false">$R$3</f>
        <v>-0.170052691349719</v>
      </c>
      <c r="S972" s="0" t="n">
        <f aca="false">$S$3</f>
        <v>0.56027030147366</v>
      </c>
      <c r="T972" s="0" t="n">
        <f aca="false">NORMDIST(Q972,R972,S972,FALSE())</f>
        <v>0.712029816831121</v>
      </c>
    </row>
    <row r="973" customFormat="false" ht="13.5" hidden="false" customHeight="false" outlineLevel="0" collapsed="false">
      <c r="A973" s="0" t="n">
        <v>-0.118083</v>
      </c>
      <c r="B973" s="0" t="n">
        <v>-0.1674653</v>
      </c>
      <c r="D973" s="0" t="n">
        <f aca="false">A973*(43.2/43)</f>
        <v>-0.118632223255814</v>
      </c>
      <c r="E973" s="0" t="n">
        <f aca="false">B973*(23.7/24)</f>
        <v>-0.16537198375</v>
      </c>
      <c r="J973" s="0" t="n">
        <f aca="false">SQRT((D973-D972)*(D973-D972)+(E973-E972)*(E973-E972))</f>
        <v>0.0158047592269335</v>
      </c>
      <c r="L973" s="0" t="n">
        <f aca="false">D972</f>
        <v>-0.134436390697674</v>
      </c>
      <c r="M973" s="0" t="n">
        <f aca="false">$M$3</f>
        <v>-0.0526875453124577</v>
      </c>
      <c r="N973" s="0" t="n">
        <f aca="false">$N$3</f>
        <v>0.332862690748608</v>
      </c>
      <c r="O973" s="0" t="n">
        <f aca="false">NORMDIST(L973,M973,N973,FALSE())</f>
        <v>1.1629136781729</v>
      </c>
      <c r="Q973" s="0" t="n">
        <f aca="false">E972</f>
        <v>-0.1655087525</v>
      </c>
      <c r="R973" s="0" t="n">
        <f aca="false">$R$3</f>
        <v>-0.170052691349719</v>
      </c>
      <c r="S973" s="0" t="n">
        <f aca="false">$S$3</f>
        <v>0.56027030147366</v>
      </c>
      <c r="T973" s="0" t="n">
        <f aca="false">NORMDIST(Q973,R973,S973,FALSE())</f>
        <v>0.712029816831121</v>
      </c>
    </row>
    <row r="974" customFormat="false" ht="13.5" hidden="false" customHeight="false" outlineLevel="0" collapsed="false">
      <c r="A974" s="0" t="n">
        <v>-0.118083</v>
      </c>
      <c r="B974" s="0" t="n">
        <v>-0.1674653</v>
      </c>
      <c r="D974" s="0" t="n">
        <f aca="false">A974*(43.2/43)</f>
        <v>-0.118632223255814</v>
      </c>
      <c r="E974" s="0" t="n">
        <f aca="false">B974*(23.7/24)</f>
        <v>-0.16537198375</v>
      </c>
      <c r="J974" s="0" t="n">
        <f aca="false">SQRT((D974-D973)*(D974-D973)+(E974-E973)*(E974-E973))</f>
        <v>0</v>
      </c>
      <c r="L974" s="0" t="n">
        <f aca="false">D973</f>
        <v>-0.118632223255814</v>
      </c>
      <c r="M974" s="0" t="n">
        <f aca="false">$M$3</f>
        <v>-0.0526875453124577</v>
      </c>
      <c r="N974" s="0" t="n">
        <f aca="false">$N$3</f>
        <v>0.332862690748608</v>
      </c>
      <c r="O974" s="0" t="n">
        <f aca="false">NORMDIST(L974,M974,N974,FALSE())</f>
        <v>1.17522797580821</v>
      </c>
      <c r="Q974" s="0" t="n">
        <f aca="false">E973</f>
        <v>-0.16537198375</v>
      </c>
      <c r="R974" s="0" t="n">
        <f aca="false">$R$3</f>
        <v>-0.170052691349719</v>
      </c>
      <c r="S974" s="0" t="n">
        <f aca="false">$S$3</f>
        <v>0.56027030147366</v>
      </c>
      <c r="T974" s="0" t="n">
        <f aca="false">NORMDIST(Q974,R974,S974,FALSE())</f>
        <v>0.712028385931556</v>
      </c>
    </row>
    <row r="975" customFormat="false" ht="13.5" hidden="false" customHeight="false" outlineLevel="0" collapsed="false">
      <c r="A975" s="0" t="n">
        <v>-0.02920065</v>
      </c>
      <c r="B975" s="0" t="n">
        <v>-0.1479555</v>
      </c>
      <c r="D975" s="0" t="n">
        <f aca="false">A975*(43.2/43)</f>
        <v>-0.0293364669767442</v>
      </c>
      <c r="E975" s="0" t="n">
        <f aca="false">B975*(23.7/24)</f>
        <v>-0.14610605625</v>
      </c>
      <c r="J975" s="0" t="n">
        <f aca="false">SQRT((D975-D974)*(D975-D974)+(E975-E974)*(E975-E974))</f>
        <v>0.0913504682630926</v>
      </c>
      <c r="L975" s="0" t="n">
        <f aca="false">D974</f>
        <v>-0.118632223255814</v>
      </c>
      <c r="M975" s="0" t="n">
        <f aca="false">$M$3</f>
        <v>-0.0526875453124577</v>
      </c>
      <c r="N975" s="0" t="n">
        <f aca="false">$N$3</f>
        <v>0.332862690748608</v>
      </c>
      <c r="O975" s="0" t="n">
        <f aca="false">NORMDIST(L975,M975,N975,FALSE())</f>
        <v>1.17522797580821</v>
      </c>
      <c r="Q975" s="0" t="n">
        <f aca="false">E974</f>
        <v>-0.16537198375</v>
      </c>
      <c r="R975" s="0" t="n">
        <f aca="false">$R$3</f>
        <v>-0.170052691349719</v>
      </c>
      <c r="S975" s="0" t="n">
        <f aca="false">$S$3</f>
        <v>0.56027030147366</v>
      </c>
      <c r="T975" s="0" t="n">
        <f aca="false">NORMDIST(Q975,R975,S975,FALSE())</f>
        <v>0.712028385931556</v>
      </c>
    </row>
    <row r="976" customFormat="false" ht="13.5" hidden="false" customHeight="false" outlineLevel="0" collapsed="false">
      <c r="A976" s="0" t="n">
        <v>-0.04403675</v>
      </c>
      <c r="B976" s="0" t="n">
        <v>-0.1335457</v>
      </c>
      <c r="D976" s="0" t="n">
        <f aca="false">A976*(43.2/43)</f>
        <v>-0.0442415720930233</v>
      </c>
      <c r="E976" s="0" t="n">
        <f aca="false">B976*(23.7/24)</f>
        <v>-0.13187637875</v>
      </c>
      <c r="J976" s="0" t="n">
        <f aca="false">SQRT((D976-D975)*(D976-D975)+(E976-E975)*(E976-E975))</f>
        <v>0.0206069376735442</v>
      </c>
      <c r="L976" s="0" t="n">
        <f aca="false">D975</f>
        <v>-0.0293364669767442</v>
      </c>
      <c r="M976" s="0" t="n">
        <f aca="false">$M$3</f>
        <v>-0.0526875453124577</v>
      </c>
      <c r="N976" s="0" t="n">
        <f aca="false">$N$3</f>
        <v>0.332862690748608</v>
      </c>
      <c r="O976" s="0" t="n">
        <f aca="false">NORMDIST(L976,M976,N976,FALSE())</f>
        <v>1.1955735272656</v>
      </c>
      <c r="Q976" s="0" t="n">
        <f aca="false">E975</f>
        <v>-0.14610605625</v>
      </c>
      <c r="R976" s="0" t="n">
        <f aca="false">$R$3</f>
        <v>-0.170052691349719</v>
      </c>
      <c r="S976" s="0" t="n">
        <f aca="false">$S$3</f>
        <v>0.56027030147366</v>
      </c>
      <c r="T976" s="0" t="n">
        <f aca="false">NORMDIST(Q976,R976,S976,FALSE())</f>
        <v>0.711403137926663</v>
      </c>
    </row>
    <row r="977" customFormat="false" ht="13.5" hidden="false" customHeight="false" outlineLevel="0" collapsed="false">
      <c r="A977" s="0" t="n">
        <v>-0.04403675</v>
      </c>
      <c r="B977" s="0" t="n">
        <v>-0.1335457</v>
      </c>
      <c r="D977" s="0" t="n">
        <f aca="false">A977*(43.2/43)</f>
        <v>-0.0442415720930233</v>
      </c>
      <c r="E977" s="0" t="n">
        <f aca="false">B977*(23.7/24)</f>
        <v>-0.13187637875</v>
      </c>
      <c r="J977" s="0" t="n">
        <f aca="false">SQRT((D977-D976)*(D977-D976)+(E977-E976)*(E977-E976))</f>
        <v>0</v>
      </c>
      <c r="L977" s="0" t="n">
        <f aca="false">D976</f>
        <v>-0.0442415720930233</v>
      </c>
      <c r="M977" s="0" t="n">
        <f aca="false">$M$3</f>
        <v>-0.0526875453124577</v>
      </c>
      <c r="N977" s="0" t="n">
        <f aca="false">$N$3</f>
        <v>0.332862690748608</v>
      </c>
      <c r="O977" s="0" t="n">
        <f aca="false">NORMDIST(L977,M977,N977,FALSE())</f>
        <v>1.19813330618294</v>
      </c>
      <c r="Q977" s="0" t="n">
        <f aca="false">E976</f>
        <v>-0.13187637875</v>
      </c>
      <c r="R977" s="0" t="n">
        <f aca="false">$R$3</f>
        <v>-0.170052691349719</v>
      </c>
      <c r="S977" s="0" t="n">
        <f aca="false">$S$3</f>
        <v>0.56027030147366</v>
      </c>
      <c r="T977" s="0" t="n">
        <f aca="false">NORMDIST(Q977,R977,S977,FALSE())</f>
        <v>0.710402142790236</v>
      </c>
    </row>
    <row r="978" customFormat="false" ht="13.5" hidden="false" customHeight="false" outlineLevel="0" collapsed="false">
      <c r="A978" s="0" t="n">
        <v>-0.03654265</v>
      </c>
      <c r="B978" s="0" t="n">
        <v>-0.1473555</v>
      </c>
      <c r="D978" s="0" t="n">
        <f aca="false">A978*(43.2/43)</f>
        <v>-0.0367126158139535</v>
      </c>
      <c r="E978" s="0" t="n">
        <f aca="false">B978*(23.7/24)</f>
        <v>-0.14551355625</v>
      </c>
      <c r="J978" s="0" t="n">
        <f aca="false">SQRT((D978-D977)*(D978-D977)+(E978-E977)*(E978-E977))</f>
        <v>0.0155774771005658</v>
      </c>
      <c r="L978" s="0" t="n">
        <f aca="false">D977</f>
        <v>-0.0442415720930233</v>
      </c>
      <c r="M978" s="0" t="n">
        <f aca="false">$M$3</f>
        <v>-0.0526875453124577</v>
      </c>
      <c r="N978" s="0" t="n">
        <f aca="false">$N$3</f>
        <v>0.332862690748608</v>
      </c>
      <c r="O978" s="0" t="n">
        <f aca="false">NORMDIST(L978,M978,N978,FALSE())</f>
        <v>1.19813330618294</v>
      </c>
      <c r="Q978" s="0" t="n">
        <f aca="false">E977</f>
        <v>-0.13187637875</v>
      </c>
      <c r="R978" s="0" t="n">
        <f aca="false">$R$3</f>
        <v>-0.170052691349719</v>
      </c>
      <c r="S978" s="0" t="n">
        <f aca="false">$S$3</f>
        <v>0.56027030147366</v>
      </c>
      <c r="T978" s="0" t="n">
        <f aca="false">NORMDIST(Q978,R978,S978,FALSE())</f>
        <v>0.710402142790236</v>
      </c>
    </row>
    <row r="979" customFormat="false" ht="13.5" hidden="false" customHeight="false" outlineLevel="0" collapsed="false">
      <c r="A979" s="0" t="n">
        <v>-0.07203151</v>
      </c>
      <c r="B979" s="0" t="n">
        <v>-0.1676162</v>
      </c>
      <c r="D979" s="0" t="n">
        <f aca="false">A979*(43.2/43)</f>
        <v>-0.0723665402790698</v>
      </c>
      <c r="E979" s="0" t="n">
        <f aca="false">B979*(23.7/24)</f>
        <v>-0.1655209975</v>
      </c>
      <c r="J979" s="0" t="n">
        <f aca="false">SQRT((D979-D978)*(D979-D978)+(E979-E978)*(E979-E978))</f>
        <v>0.0408839826232281</v>
      </c>
      <c r="L979" s="0" t="n">
        <f aca="false">D978</f>
        <v>-0.0367126158139535</v>
      </c>
      <c r="M979" s="0" t="n">
        <f aca="false">$M$3</f>
        <v>-0.0526875453124577</v>
      </c>
      <c r="N979" s="0" t="n">
        <f aca="false">$N$3</f>
        <v>0.332862690748608</v>
      </c>
      <c r="O979" s="0" t="n">
        <f aca="false">NORMDIST(L979,M979,N979,FALSE())</f>
        <v>1.19713959258179</v>
      </c>
      <c r="Q979" s="0" t="n">
        <f aca="false">E978</f>
        <v>-0.14551355625</v>
      </c>
      <c r="R979" s="0" t="n">
        <f aca="false">$R$3</f>
        <v>-0.170052691349719</v>
      </c>
      <c r="S979" s="0" t="n">
        <f aca="false">$S$3</f>
        <v>0.56027030147366</v>
      </c>
      <c r="T979" s="0" t="n">
        <f aca="false">NORMDIST(Q979,R979,S979,FALSE())</f>
        <v>0.711370585505675</v>
      </c>
    </row>
    <row r="980" customFormat="false" ht="13.5" hidden="false" customHeight="false" outlineLevel="0" collapsed="false">
      <c r="A980" s="0" t="n">
        <v>-0.07203151</v>
      </c>
      <c r="B980" s="0" t="n">
        <v>-0.1676162</v>
      </c>
      <c r="D980" s="0" t="n">
        <f aca="false">A980*(43.2/43)</f>
        <v>-0.0723665402790698</v>
      </c>
      <c r="E980" s="0" t="n">
        <f aca="false">B980*(23.7/24)</f>
        <v>-0.1655209975</v>
      </c>
      <c r="J980" s="0" t="n">
        <f aca="false">SQRT((D980-D979)*(D980-D979)+(E980-E979)*(E980-E979))</f>
        <v>0</v>
      </c>
      <c r="L980" s="0" t="n">
        <f aca="false">D979</f>
        <v>-0.0723665402790698</v>
      </c>
      <c r="M980" s="0" t="n">
        <f aca="false">$M$3</f>
        <v>-0.0526875453124577</v>
      </c>
      <c r="N980" s="0" t="n">
        <f aca="false">$N$3</f>
        <v>0.332862690748608</v>
      </c>
      <c r="O980" s="0" t="n">
        <f aca="false">NORMDIST(L980,M980,N980,FALSE())</f>
        <v>1.19642634362275</v>
      </c>
      <c r="Q980" s="0" t="n">
        <f aca="false">E979</f>
        <v>-0.1655209975</v>
      </c>
      <c r="R980" s="0" t="n">
        <f aca="false">$R$3</f>
        <v>-0.170052691349719</v>
      </c>
      <c r="S980" s="0" t="n">
        <f aca="false">$S$3</f>
        <v>0.56027030147366</v>
      </c>
      <c r="T980" s="0" t="n">
        <f aca="false">NORMDIST(Q980,R980,S980,FALSE())</f>
        <v>0.712029942871216</v>
      </c>
    </row>
    <row r="981" customFormat="false" ht="13.5" hidden="false" customHeight="false" outlineLevel="0" collapsed="false">
      <c r="A981" s="0" t="n">
        <v>-0.1340985</v>
      </c>
      <c r="B981" s="0" t="n">
        <v>-0.1497217</v>
      </c>
      <c r="D981" s="0" t="n">
        <f aca="false">A981*(43.2/43)</f>
        <v>-0.134722213953488</v>
      </c>
      <c r="E981" s="0" t="n">
        <f aca="false">B981*(23.7/24)</f>
        <v>-0.14785017875</v>
      </c>
      <c r="J981" s="0" t="n">
        <f aca="false">SQRT((D981-D980)*(D981-D980)+(E981-E980)*(E981-E980))</f>
        <v>0.0648111709096969</v>
      </c>
      <c r="L981" s="0" t="n">
        <f aca="false">D980</f>
        <v>-0.0723665402790698</v>
      </c>
      <c r="M981" s="0" t="n">
        <f aca="false">$M$3</f>
        <v>-0.0526875453124577</v>
      </c>
      <c r="N981" s="0" t="n">
        <f aca="false">$N$3</f>
        <v>0.332862690748608</v>
      </c>
      <c r="O981" s="0" t="n">
        <f aca="false">NORMDIST(L981,M981,N981,FALSE())</f>
        <v>1.19642634362275</v>
      </c>
      <c r="Q981" s="0" t="n">
        <f aca="false">E980</f>
        <v>-0.1655209975</v>
      </c>
      <c r="R981" s="0" t="n">
        <f aca="false">$R$3</f>
        <v>-0.170052691349719</v>
      </c>
      <c r="S981" s="0" t="n">
        <f aca="false">$S$3</f>
        <v>0.56027030147366</v>
      </c>
      <c r="T981" s="0" t="n">
        <f aca="false">NORMDIST(Q981,R981,S981,FALSE())</f>
        <v>0.712029942871216</v>
      </c>
    </row>
    <row r="982" customFormat="false" ht="13.5" hidden="false" customHeight="false" outlineLevel="0" collapsed="false">
      <c r="A982" s="0" t="n">
        <v>-0.1340985</v>
      </c>
      <c r="B982" s="0" t="n">
        <v>-0.1497217</v>
      </c>
      <c r="D982" s="0" t="n">
        <f aca="false">A982*(43.2/43)</f>
        <v>-0.134722213953488</v>
      </c>
      <c r="E982" s="0" t="n">
        <f aca="false">B982*(23.7/24)</f>
        <v>-0.14785017875</v>
      </c>
      <c r="J982" s="0" t="n">
        <f aca="false">SQRT((D982-D981)*(D982-D981)+(E982-E981)*(E982-E981))</f>
        <v>0</v>
      </c>
      <c r="L982" s="0" t="n">
        <f aca="false">D981</f>
        <v>-0.134722213953488</v>
      </c>
      <c r="M982" s="0" t="n">
        <f aca="false">$M$3</f>
        <v>-0.0526875453124577</v>
      </c>
      <c r="N982" s="0" t="n">
        <f aca="false">$N$3</f>
        <v>0.332862690748608</v>
      </c>
      <c r="O982" s="0" t="n">
        <f aca="false">NORMDIST(L982,M982,N982,FALSE())</f>
        <v>1.16266803250018</v>
      </c>
      <c r="Q982" s="0" t="n">
        <f aca="false">E981</f>
        <v>-0.14785017875</v>
      </c>
      <c r="R982" s="0" t="n">
        <f aca="false">$R$3</f>
        <v>-0.170052691349719</v>
      </c>
      <c r="S982" s="0" t="n">
        <f aca="false">$S$3</f>
        <v>0.56027030147366</v>
      </c>
      <c r="T982" s="0" t="n">
        <f aca="false">NORMDIST(Q982,R982,S982,FALSE())</f>
        <v>0.711494351419434</v>
      </c>
    </row>
    <row r="983" customFormat="false" ht="13.5" hidden="false" customHeight="false" outlineLevel="0" collapsed="false">
      <c r="A983" s="0" t="n">
        <v>-0.09829417</v>
      </c>
      <c r="B983" s="0" t="n">
        <v>-0.1467081</v>
      </c>
      <c r="D983" s="0" t="n">
        <f aca="false">A983*(43.2/43)</f>
        <v>-0.0987513521860465</v>
      </c>
      <c r="E983" s="0" t="n">
        <f aca="false">B983*(23.7/24)</f>
        <v>-0.14487424875</v>
      </c>
      <c r="J983" s="0" t="n">
        <f aca="false">SQRT((D983-D982)*(D983-D982)+(E983-E982)*(E983-E982))</f>
        <v>0.0360937536930881</v>
      </c>
      <c r="L983" s="0" t="n">
        <f aca="false">D982</f>
        <v>-0.134722213953488</v>
      </c>
      <c r="M983" s="0" t="n">
        <f aca="false">$M$3</f>
        <v>-0.0526875453124577</v>
      </c>
      <c r="N983" s="0" t="n">
        <f aca="false">$N$3</f>
        <v>0.332862690748608</v>
      </c>
      <c r="O983" s="0" t="n">
        <f aca="false">NORMDIST(L983,M983,N983,FALSE())</f>
        <v>1.16266803250018</v>
      </c>
      <c r="Q983" s="0" t="n">
        <f aca="false">E982</f>
        <v>-0.14785017875</v>
      </c>
      <c r="R983" s="0" t="n">
        <f aca="false">$R$3</f>
        <v>-0.170052691349719</v>
      </c>
      <c r="S983" s="0" t="n">
        <f aca="false">$S$3</f>
        <v>0.56027030147366</v>
      </c>
      <c r="T983" s="0" t="n">
        <f aca="false">NORMDIST(Q983,R983,S983,FALSE())</f>
        <v>0.711494351419434</v>
      </c>
    </row>
    <row r="984" customFormat="false" ht="13.5" hidden="false" customHeight="false" outlineLevel="0" collapsed="false">
      <c r="A984" s="0" t="n">
        <v>-0.07995616</v>
      </c>
      <c r="B984" s="0" t="n">
        <v>-0.1279638</v>
      </c>
      <c r="D984" s="0" t="n">
        <f aca="false">A984*(43.2/43)</f>
        <v>-0.0803280491162791</v>
      </c>
      <c r="E984" s="0" t="n">
        <f aca="false">B984*(23.7/24)</f>
        <v>-0.1263642525</v>
      </c>
      <c r="J984" s="0" t="n">
        <f aca="false">SQRT((D984-D983)*(D984-D983)+(E984-E983)*(E984-E983))</f>
        <v>0.0261158583465204</v>
      </c>
      <c r="L984" s="0" t="n">
        <f aca="false">D983</f>
        <v>-0.0987513521860465</v>
      </c>
      <c r="M984" s="0" t="n">
        <f aca="false">$M$3</f>
        <v>-0.0526875453124577</v>
      </c>
      <c r="N984" s="0" t="n">
        <f aca="false">$N$3</f>
        <v>0.332862690748608</v>
      </c>
      <c r="O984" s="0" t="n">
        <f aca="false">NORMDIST(L984,M984,N984,FALSE())</f>
        <v>1.18709746895197</v>
      </c>
      <c r="Q984" s="0" t="n">
        <f aca="false">E983</f>
        <v>-0.14487424875</v>
      </c>
      <c r="R984" s="0" t="n">
        <f aca="false">$R$3</f>
        <v>-0.170052691349719</v>
      </c>
      <c r="S984" s="0" t="n">
        <f aca="false">$S$3</f>
        <v>0.56027030147366</v>
      </c>
      <c r="T984" s="0" t="n">
        <f aca="false">NORMDIST(Q984,R984,S984,FALSE())</f>
        <v>0.711334570833149</v>
      </c>
    </row>
    <row r="985" customFormat="false" ht="13.5" hidden="false" customHeight="false" outlineLevel="0" collapsed="false">
      <c r="A985" s="0" t="n">
        <v>-0.07995616</v>
      </c>
      <c r="B985" s="0" t="n">
        <v>-0.1279638</v>
      </c>
      <c r="D985" s="0" t="n">
        <f aca="false">A985*(43.2/43)</f>
        <v>-0.0803280491162791</v>
      </c>
      <c r="E985" s="0" t="n">
        <f aca="false">B985*(23.7/24)</f>
        <v>-0.1263642525</v>
      </c>
      <c r="J985" s="0" t="n">
        <f aca="false">SQRT((D985-D984)*(D985-D984)+(E985-E984)*(E985-E984))</f>
        <v>0</v>
      </c>
      <c r="L985" s="0" t="n">
        <f aca="false">D984</f>
        <v>-0.0803280491162791</v>
      </c>
      <c r="M985" s="0" t="n">
        <f aca="false">$M$3</f>
        <v>-0.0526875453124577</v>
      </c>
      <c r="N985" s="0" t="n">
        <f aca="false">$N$3</f>
        <v>0.332862690748608</v>
      </c>
      <c r="O985" s="0" t="n">
        <f aca="false">NORMDIST(L985,M985,N985,FALSE())</f>
        <v>1.19439402344482</v>
      </c>
      <c r="Q985" s="0" t="n">
        <f aca="false">E984</f>
        <v>-0.1263642525</v>
      </c>
      <c r="R985" s="0" t="n">
        <f aca="false">$R$3</f>
        <v>-0.170052691349719</v>
      </c>
      <c r="S985" s="0" t="n">
        <f aca="false">$S$3</f>
        <v>0.56027030147366</v>
      </c>
      <c r="T985" s="0" t="n">
        <f aca="false">NORMDIST(Q985,R985,S985,FALSE())</f>
        <v>0.709891709376236</v>
      </c>
    </row>
    <row r="986" customFormat="false" ht="13.5" hidden="false" customHeight="false" outlineLevel="0" collapsed="false">
      <c r="A986" s="0" t="n">
        <v>-0.08742248</v>
      </c>
      <c r="B986" s="0" t="n">
        <v>-0.12748</v>
      </c>
      <c r="D986" s="0" t="n">
        <f aca="false">A986*(43.2/43)</f>
        <v>-0.0878290961860465</v>
      </c>
      <c r="E986" s="0" t="n">
        <f aca="false">B986*(23.7/24)</f>
        <v>-0.1258865</v>
      </c>
      <c r="J986" s="0" t="n">
        <f aca="false">SQRT((D986-D985)*(D986-D985)+(E986-E985)*(E986-E985))</f>
        <v>0.00751624604401179</v>
      </c>
      <c r="L986" s="0" t="n">
        <f aca="false">D985</f>
        <v>-0.0803280491162791</v>
      </c>
      <c r="M986" s="0" t="n">
        <f aca="false">$M$3</f>
        <v>-0.0526875453124577</v>
      </c>
      <c r="N986" s="0" t="n">
        <f aca="false">$N$3</f>
        <v>0.332862690748608</v>
      </c>
      <c r="O986" s="0" t="n">
        <f aca="false">NORMDIST(L986,M986,N986,FALSE())</f>
        <v>1.19439402344482</v>
      </c>
      <c r="Q986" s="0" t="n">
        <f aca="false">E985</f>
        <v>-0.1263642525</v>
      </c>
      <c r="R986" s="0" t="n">
        <f aca="false">$R$3</f>
        <v>-0.170052691349719</v>
      </c>
      <c r="S986" s="0" t="n">
        <f aca="false">$S$3</f>
        <v>0.56027030147366</v>
      </c>
      <c r="T986" s="0" t="n">
        <f aca="false">NORMDIST(Q986,R986,S986,FALSE())</f>
        <v>0.709891709376236</v>
      </c>
    </row>
    <row r="987" customFormat="false" ht="13.5" hidden="false" customHeight="false" outlineLevel="0" collapsed="false">
      <c r="A987" s="0" t="n">
        <v>-0.009726064</v>
      </c>
      <c r="B987" s="0" t="n">
        <v>-0.1317728</v>
      </c>
      <c r="D987" s="0" t="n">
        <f aca="false">A987*(43.2/43)</f>
        <v>-0.00977130150697675</v>
      </c>
      <c r="E987" s="0" t="n">
        <f aca="false">B987*(23.7/24)</f>
        <v>-0.13012564</v>
      </c>
      <c r="J987" s="0" t="n">
        <f aca="false">SQRT((D987-D986)*(D987-D986)+(E987-E986)*(E987-E986))</f>
        <v>0.0781728189212812</v>
      </c>
      <c r="L987" s="0" t="n">
        <f aca="false">D986</f>
        <v>-0.0878290961860465</v>
      </c>
      <c r="M987" s="0" t="n">
        <f aca="false">$M$3</f>
        <v>-0.0526875453124577</v>
      </c>
      <c r="N987" s="0" t="n">
        <f aca="false">$N$3</f>
        <v>0.332862690748608</v>
      </c>
      <c r="O987" s="0" t="n">
        <f aca="false">NORMDIST(L987,M987,N987,FALSE())</f>
        <v>1.19185840790024</v>
      </c>
      <c r="Q987" s="0" t="n">
        <f aca="false">E986</f>
        <v>-0.1258865</v>
      </c>
      <c r="R987" s="0" t="n">
        <f aca="false">$R$3</f>
        <v>-0.170052691349719</v>
      </c>
      <c r="S987" s="0" t="n">
        <f aca="false">$S$3</f>
        <v>0.56027030147366</v>
      </c>
      <c r="T987" s="0" t="n">
        <f aca="false">NORMDIST(Q987,R987,S987,FALSE())</f>
        <v>0.709844250220311</v>
      </c>
    </row>
    <row r="988" customFormat="false" ht="13.5" hidden="false" customHeight="false" outlineLevel="0" collapsed="false">
      <c r="A988" s="0" t="n">
        <v>-0.009726064</v>
      </c>
      <c r="B988" s="0" t="n">
        <v>-0.1317728</v>
      </c>
      <c r="D988" s="0" t="n">
        <f aca="false">A988*(43.2/43)</f>
        <v>-0.00977130150697675</v>
      </c>
      <c r="E988" s="0" t="n">
        <f aca="false">B988*(23.7/24)</f>
        <v>-0.13012564</v>
      </c>
      <c r="J988" s="0" t="n">
        <f aca="false">SQRT((D988-D987)*(D988-D987)+(E988-E987)*(E988-E987))</f>
        <v>0</v>
      </c>
      <c r="L988" s="0" t="n">
        <f aca="false">D987</f>
        <v>-0.00977130150697675</v>
      </c>
      <c r="M988" s="0" t="n">
        <f aca="false">$M$3</f>
        <v>-0.0526875453124577</v>
      </c>
      <c r="N988" s="0" t="n">
        <f aca="false">$N$3</f>
        <v>0.332862690748608</v>
      </c>
      <c r="O988" s="0" t="n">
        <f aca="false">NORMDIST(L988,M988,N988,FALSE())</f>
        <v>1.18859876973633</v>
      </c>
      <c r="Q988" s="0" t="n">
        <f aca="false">E987</f>
        <v>-0.13012564</v>
      </c>
      <c r="R988" s="0" t="n">
        <f aca="false">$R$3</f>
        <v>-0.170052691349719</v>
      </c>
      <c r="S988" s="0" t="n">
        <f aca="false">$S$3</f>
        <v>0.56027030147366</v>
      </c>
      <c r="T988" s="0" t="n">
        <f aca="false">NORMDIST(Q988,R988,S988,FALSE())</f>
        <v>0.710247431199397</v>
      </c>
    </row>
    <row r="989" customFormat="false" ht="13.5" hidden="false" customHeight="false" outlineLevel="0" collapsed="false">
      <c r="A989" s="0" t="n">
        <v>-0.03353984</v>
      </c>
      <c r="B989" s="0" t="n">
        <v>-0.1055918</v>
      </c>
      <c r="D989" s="0" t="n">
        <f aca="false">A989*(43.2/43)</f>
        <v>-0.033695839255814</v>
      </c>
      <c r="E989" s="0" t="n">
        <f aca="false">B989*(23.7/24)</f>
        <v>-0.1042719025</v>
      </c>
      <c r="J989" s="0" t="n">
        <f aca="false">SQRT((D989-D988)*(D989-D988)+(E989-E988)*(E989-E988))</f>
        <v>0.0352249804714558</v>
      </c>
      <c r="L989" s="0" t="n">
        <f aca="false">D988</f>
        <v>-0.00977130150697675</v>
      </c>
      <c r="M989" s="0" t="n">
        <f aca="false">$M$3</f>
        <v>-0.0526875453124577</v>
      </c>
      <c r="N989" s="0" t="n">
        <f aca="false">$N$3</f>
        <v>0.332862690748608</v>
      </c>
      <c r="O989" s="0" t="n">
        <f aca="false">NORMDIST(L989,M989,N989,FALSE())</f>
        <v>1.18859876973633</v>
      </c>
      <c r="Q989" s="0" t="n">
        <f aca="false">E988</f>
        <v>-0.13012564</v>
      </c>
      <c r="R989" s="0" t="n">
        <f aca="false">$R$3</f>
        <v>-0.170052691349719</v>
      </c>
      <c r="S989" s="0" t="n">
        <f aca="false">$S$3</f>
        <v>0.56027030147366</v>
      </c>
      <c r="T989" s="0" t="n">
        <f aca="false">NORMDIST(Q989,R989,S989,FALSE())</f>
        <v>0.710247431199397</v>
      </c>
    </row>
    <row r="990" customFormat="false" ht="13.5" hidden="false" customHeight="false" outlineLevel="0" collapsed="false">
      <c r="A990" s="0" t="n">
        <v>-0.03353984</v>
      </c>
      <c r="B990" s="0" t="n">
        <v>-0.1055918</v>
      </c>
      <c r="D990" s="0" t="n">
        <f aca="false">A990*(43.2/43)</f>
        <v>-0.033695839255814</v>
      </c>
      <c r="E990" s="0" t="n">
        <f aca="false">B990*(23.7/24)</f>
        <v>-0.1042719025</v>
      </c>
      <c r="J990" s="0" t="n">
        <f aca="false">SQRT((D990-D989)*(D990-D989)+(E990-E989)*(E990-E989))</f>
        <v>0</v>
      </c>
      <c r="L990" s="0" t="n">
        <f aca="false">D989</f>
        <v>-0.033695839255814</v>
      </c>
      <c r="M990" s="0" t="n">
        <f aca="false">$M$3</f>
        <v>-0.0526875453124577</v>
      </c>
      <c r="N990" s="0" t="n">
        <f aca="false">$N$3</f>
        <v>0.332862690748608</v>
      </c>
      <c r="O990" s="0" t="n">
        <f aca="false">NORMDIST(L990,M990,N990,FALSE())</f>
        <v>1.19656985064675</v>
      </c>
      <c r="Q990" s="0" t="n">
        <f aca="false">E989</f>
        <v>-0.1042719025</v>
      </c>
      <c r="R990" s="0" t="n">
        <f aca="false">$R$3</f>
        <v>-0.170052691349719</v>
      </c>
      <c r="S990" s="0" t="n">
        <f aca="false">$S$3</f>
        <v>0.56027030147366</v>
      </c>
      <c r="T990" s="0" t="n">
        <f aca="false">NORMDIST(Q990,R990,S990,FALSE())</f>
        <v>0.707162325338916</v>
      </c>
    </row>
    <row r="991" customFormat="false" ht="13.5" hidden="false" customHeight="false" outlineLevel="0" collapsed="false">
      <c r="A991" s="0" t="n">
        <v>-0.05363236</v>
      </c>
      <c r="B991" s="0" t="n">
        <v>-0.09940735</v>
      </c>
      <c r="D991" s="0" t="n">
        <f aca="false">A991*(43.2/43)</f>
        <v>-0.0538818128372093</v>
      </c>
      <c r="E991" s="0" t="n">
        <f aca="false">B991*(23.7/24)</f>
        <v>-0.098164758125</v>
      </c>
      <c r="J991" s="0" t="n">
        <f aca="false">SQRT((D991-D990)*(D991-D990)+(E991-E990)*(E991-E990))</f>
        <v>0.0210895884702828</v>
      </c>
      <c r="L991" s="0" t="n">
        <f aca="false">D990</f>
        <v>-0.033695839255814</v>
      </c>
      <c r="M991" s="0" t="n">
        <f aca="false">$M$3</f>
        <v>-0.0526875453124577</v>
      </c>
      <c r="N991" s="0" t="n">
        <f aca="false">$N$3</f>
        <v>0.332862690748608</v>
      </c>
      <c r="O991" s="0" t="n">
        <f aca="false">NORMDIST(L991,M991,N991,FALSE())</f>
        <v>1.19656985064675</v>
      </c>
      <c r="Q991" s="0" t="n">
        <f aca="false">E990</f>
        <v>-0.1042719025</v>
      </c>
      <c r="R991" s="0" t="n">
        <f aca="false">$R$3</f>
        <v>-0.170052691349719</v>
      </c>
      <c r="S991" s="0" t="n">
        <f aca="false">$S$3</f>
        <v>0.56027030147366</v>
      </c>
      <c r="T991" s="0" t="n">
        <f aca="false">NORMDIST(Q991,R991,S991,FALSE())</f>
        <v>0.707162325338916</v>
      </c>
    </row>
    <row r="992" customFormat="false" ht="13.5" hidden="false" customHeight="false" outlineLevel="0" collapsed="false">
      <c r="A992" s="0" t="n">
        <v>-0.01751993</v>
      </c>
      <c r="B992" s="0" t="n">
        <v>-0.08762225</v>
      </c>
      <c r="D992" s="0" t="n">
        <f aca="false">A992*(43.2/43)</f>
        <v>-0.0176014180465116</v>
      </c>
      <c r="E992" s="0" t="n">
        <f aca="false">B992*(23.7/24)</f>
        <v>-0.086526971875</v>
      </c>
      <c r="J992" s="0" t="n">
        <f aca="false">SQRT((D992-D991)*(D992-D991)+(E992-E991)*(E992-E991))</f>
        <v>0.0381012482075007</v>
      </c>
      <c r="L992" s="0" t="n">
        <f aca="false">D991</f>
        <v>-0.0538818128372093</v>
      </c>
      <c r="M992" s="0" t="n">
        <f aca="false">$M$3</f>
        <v>-0.0526875453124577</v>
      </c>
      <c r="N992" s="0" t="n">
        <f aca="false">$N$3</f>
        <v>0.332862690748608</v>
      </c>
      <c r="O992" s="0" t="n">
        <f aca="false">NORMDIST(L992,M992,N992,FALSE())</f>
        <v>1.19851134941101</v>
      </c>
      <c r="Q992" s="0" t="n">
        <f aca="false">E991</f>
        <v>-0.098164758125</v>
      </c>
      <c r="R992" s="0" t="n">
        <f aca="false">$R$3</f>
        <v>-0.170052691349719</v>
      </c>
      <c r="S992" s="0" t="n">
        <f aca="false">$S$3</f>
        <v>0.56027030147366</v>
      </c>
      <c r="T992" s="0" t="n">
        <f aca="false">NORMDIST(Q992,R992,S992,FALSE())</f>
        <v>0.706215921245301</v>
      </c>
    </row>
    <row r="993" customFormat="false" ht="13.5" hidden="false" customHeight="false" outlineLevel="0" collapsed="false">
      <c r="A993" s="0" t="n">
        <v>-0.01751993</v>
      </c>
      <c r="B993" s="0" t="n">
        <v>-0.08762225</v>
      </c>
      <c r="D993" s="0" t="n">
        <f aca="false">A993*(43.2/43)</f>
        <v>-0.0176014180465116</v>
      </c>
      <c r="E993" s="0" t="n">
        <f aca="false">B993*(23.7/24)</f>
        <v>-0.086526971875</v>
      </c>
      <c r="J993" s="0" t="n">
        <f aca="false">SQRT((D993-D992)*(D993-D992)+(E993-E992)*(E993-E992))</f>
        <v>0</v>
      </c>
      <c r="L993" s="0" t="n">
        <f aca="false">D992</f>
        <v>-0.0176014180465116</v>
      </c>
      <c r="M993" s="0" t="n">
        <f aca="false">$M$3</f>
        <v>-0.0526875453124577</v>
      </c>
      <c r="N993" s="0" t="n">
        <f aca="false">$N$3</f>
        <v>0.332862690748608</v>
      </c>
      <c r="O993" s="0" t="n">
        <f aca="false">NORMDIST(L993,M993,N993,FALSE())</f>
        <v>1.19187934282216</v>
      </c>
      <c r="Q993" s="0" t="n">
        <f aca="false">E992</f>
        <v>-0.086526971875</v>
      </c>
      <c r="R993" s="0" t="n">
        <f aca="false">$R$3</f>
        <v>-0.170052691349719</v>
      </c>
      <c r="S993" s="0" t="n">
        <f aca="false">$S$3</f>
        <v>0.56027030147366</v>
      </c>
      <c r="T993" s="0" t="n">
        <f aca="false">NORMDIST(Q993,R993,S993,FALSE())</f>
        <v>0.704184282858032</v>
      </c>
    </row>
    <row r="994" customFormat="false" ht="13.5" hidden="false" customHeight="false" outlineLevel="0" collapsed="false">
      <c r="A994" s="0" t="n">
        <v>-0.06822105</v>
      </c>
      <c r="B994" s="0" t="n">
        <v>-0.08572918</v>
      </c>
      <c r="D994" s="0" t="n">
        <f aca="false">A994*(43.2/43)</f>
        <v>-0.0685383572093023</v>
      </c>
      <c r="E994" s="0" t="n">
        <f aca="false">B994*(23.7/24)</f>
        <v>-0.08465756525</v>
      </c>
      <c r="J994" s="0" t="n">
        <f aca="false">SQRT((D994-D993)*(D994-D993)+(E994-E993)*(E994-E993))</f>
        <v>0.0509712316155244</v>
      </c>
      <c r="L994" s="0" t="n">
        <f aca="false">D993</f>
        <v>-0.0176014180465116</v>
      </c>
      <c r="M994" s="0" t="n">
        <f aca="false">$M$3</f>
        <v>-0.0526875453124577</v>
      </c>
      <c r="N994" s="0" t="n">
        <f aca="false">$N$3</f>
        <v>0.332862690748608</v>
      </c>
      <c r="O994" s="0" t="n">
        <f aca="false">NORMDIST(L994,M994,N994,FALSE())</f>
        <v>1.19187934282216</v>
      </c>
      <c r="Q994" s="0" t="n">
        <f aca="false">E993</f>
        <v>-0.086526971875</v>
      </c>
      <c r="R994" s="0" t="n">
        <f aca="false">$R$3</f>
        <v>-0.170052691349719</v>
      </c>
      <c r="S994" s="0" t="n">
        <f aca="false">$S$3</f>
        <v>0.56027030147366</v>
      </c>
      <c r="T994" s="0" t="n">
        <f aca="false">NORMDIST(Q994,R994,S994,FALSE())</f>
        <v>0.704184282858032</v>
      </c>
    </row>
    <row r="995" customFormat="false" ht="13.5" hidden="false" customHeight="false" outlineLevel="0" collapsed="false">
      <c r="A995" s="0" t="n">
        <v>0.001250633</v>
      </c>
      <c r="B995" s="0" t="n">
        <v>-0.08561435</v>
      </c>
      <c r="D995" s="0" t="n">
        <f aca="false">A995*(43.2/43)</f>
        <v>0.00125644989767442</v>
      </c>
      <c r="E995" s="0" t="n">
        <f aca="false">B995*(23.7/24)</f>
        <v>-0.084544170625</v>
      </c>
      <c r="J995" s="0" t="n">
        <f aca="false">SQRT((D995-D994)*(D995-D994)+(E995-E994)*(E995-E994))</f>
        <v>0.0697948992222288</v>
      </c>
      <c r="L995" s="0" t="n">
        <f aca="false">D994</f>
        <v>-0.0685383572093023</v>
      </c>
      <c r="M995" s="0" t="n">
        <f aca="false">$M$3</f>
        <v>-0.0526875453124577</v>
      </c>
      <c r="N995" s="0" t="n">
        <f aca="false">$N$3</f>
        <v>0.332862690748608</v>
      </c>
      <c r="O995" s="0" t="n">
        <f aca="false">NORMDIST(L995,M995,N995,FALSE())</f>
        <v>1.19716093287267</v>
      </c>
      <c r="Q995" s="0" t="n">
        <f aca="false">E994</f>
        <v>-0.08465756525</v>
      </c>
      <c r="R995" s="0" t="n">
        <f aca="false">$R$3</f>
        <v>-0.170052691349719</v>
      </c>
      <c r="S995" s="0" t="n">
        <f aca="false">$S$3</f>
        <v>0.56027030147366</v>
      </c>
      <c r="T995" s="0" t="n">
        <f aca="false">NORMDIST(Q995,R995,S995,FALSE())</f>
        <v>0.703830172253541</v>
      </c>
    </row>
    <row r="996" customFormat="false" ht="13.5" hidden="false" customHeight="false" outlineLevel="0" collapsed="false">
      <c r="A996" s="0" t="n">
        <v>0.001250633</v>
      </c>
      <c r="B996" s="0" t="n">
        <v>-0.08561435</v>
      </c>
      <c r="D996" s="0" t="n">
        <f aca="false">A996*(43.2/43)</f>
        <v>0.00125644989767442</v>
      </c>
      <c r="E996" s="0" t="n">
        <f aca="false">B996*(23.7/24)</f>
        <v>-0.084544170625</v>
      </c>
      <c r="J996" s="0" t="n">
        <f aca="false">SQRT((D996-D995)*(D996-D995)+(E996-E995)*(E996-E995))</f>
        <v>0</v>
      </c>
      <c r="L996" s="0" t="n">
        <f aca="false">D995</f>
        <v>0.00125644989767442</v>
      </c>
      <c r="M996" s="0" t="n">
        <f aca="false">$M$3</f>
        <v>-0.0526875453124577</v>
      </c>
      <c r="N996" s="0" t="n">
        <f aca="false">$N$3</f>
        <v>0.332862690748608</v>
      </c>
      <c r="O996" s="0" t="n">
        <f aca="false">NORMDIST(L996,M996,N996,FALSE())</f>
        <v>1.18288317726697</v>
      </c>
      <c r="Q996" s="0" t="n">
        <f aca="false">E995</f>
        <v>-0.084544170625</v>
      </c>
      <c r="R996" s="0" t="n">
        <f aca="false">$R$3</f>
        <v>-0.170052691349719</v>
      </c>
      <c r="S996" s="0" t="n">
        <f aca="false">$S$3</f>
        <v>0.56027030147366</v>
      </c>
      <c r="T996" s="0" t="n">
        <f aca="false">NORMDIST(Q996,R996,S996,FALSE())</f>
        <v>0.703808446253475</v>
      </c>
    </row>
    <row r="997" customFormat="false" ht="13.5" hidden="false" customHeight="false" outlineLevel="0" collapsed="false">
      <c r="A997" s="0" t="n">
        <v>-0.05745178</v>
      </c>
      <c r="B997" s="0" t="n">
        <v>-0.07049346</v>
      </c>
      <c r="D997" s="0" t="n">
        <f aca="false">A997*(43.2/43)</f>
        <v>-0.0577189975813954</v>
      </c>
      <c r="E997" s="0" t="n">
        <f aca="false">B997*(23.7/24)</f>
        <v>-0.06961229175</v>
      </c>
      <c r="J997" s="0" t="n">
        <f aca="false">SQRT((D997-D996)*(D997-D996)+(E997-E996)*(E997-E996))</f>
        <v>0.0608363740873352</v>
      </c>
      <c r="L997" s="0" t="n">
        <f aca="false">D996</f>
        <v>0.00125644989767442</v>
      </c>
      <c r="M997" s="0" t="n">
        <f aca="false">$M$3</f>
        <v>-0.0526875453124577</v>
      </c>
      <c r="N997" s="0" t="n">
        <f aca="false">$N$3</f>
        <v>0.332862690748608</v>
      </c>
      <c r="O997" s="0" t="n">
        <f aca="false">NORMDIST(L997,M997,N997,FALSE())</f>
        <v>1.18288317726697</v>
      </c>
      <c r="Q997" s="0" t="n">
        <f aca="false">E996</f>
        <v>-0.084544170625</v>
      </c>
      <c r="R997" s="0" t="n">
        <f aca="false">$R$3</f>
        <v>-0.170052691349719</v>
      </c>
      <c r="S997" s="0" t="n">
        <f aca="false">$S$3</f>
        <v>0.56027030147366</v>
      </c>
      <c r="T997" s="0" t="n">
        <f aca="false">NORMDIST(Q997,R997,S997,FALSE())</f>
        <v>0.703808446253475</v>
      </c>
    </row>
    <row r="998" customFormat="false" ht="13.5" hidden="false" customHeight="false" outlineLevel="0" collapsed="false">
      <c r="A998" s="0" t="n">
        <v>0.0018648</v>
      </c>
      <c r="B998" s="0" t="n">
        <v>-0.05862561</v>
      </c>
      <c r="D998" s="0" t="n">
        <f aca="false">A998*(43.2/43)</f>
        <v>0.00187347348837209</v>
      </c>
      <c r="E998" s="0" t="n">
        <f aca="false">B998*(23.7/24)</f>
        <v>-0.057892789875</v>
      </c>
      <c r="J998" s="0" t="n">
        <f aca="false">SQRT((D998-D997)*(D998-D997)+(E998-E997)*(E998-E997))</f>
        <v>0.0607339224190172</v>
      </c>
      <c r="L998" s="0" t="n">
        <f aca="false">D997</f>
        <v>-0.0577189975813954</v>
      </c>
      <c r="M998" s="0" t="n">
        <f aca="false">$M$3</f>
        <v>-0.0526875453124577</v>
      </c>
      <c r="N998" s="0" t="n">
        <f aca="false">$N$3</f>
        <v>0.332862690748608</v>
      </c>
      <c r="O998" s="0" t="n">
        <f aca="false">NORMDIST(L998,M998,N998,FALSE())</f>
        <v>1.19838214992498</v>
      </c>
      <c r="Q998" s="0" t="n">
        <f aca="false">E997</f>
        <v>-0.06961229175</v>
      </c>
      <c r="R998" s="0" t="n">
        <f aca="false">$R$3</f>
        <v>-0.170052691349719</v>
      </c>
      <c r="S998" s="0" t="n">
        <f aca="false">$S$3</f>
        <v>0.56027030147366</v>
      </c>
      <c r="T998" s="0" t="n">
        <f aca="false">NORMDIST(Q998,R998,S998,FALSE())</f>
        <v>0.700702618398584</v>
      </c>
    </row>
    <row r="999" customFormat="false" ht="13.5" hidden="false" customHeight="false" outlineLevel="0" collapsed="false">
      <c r="A999" s="0" t="n">
        <v>0.0018648</v>
      </c>
      <c r="B999" s="0" t="n">
        <v>-0.05862561</v>
      </c>
      <c r="D999" s="0" t="n">
        <f aca="false">A999*(43.2/43)</f>
        <v>0.00187347348837209</v>
      </c>
      <c r="E999" s="0" t="n">
        <f aca="false">B999*(23.7/24)</f>
        <v>-0.057892789875</v>
      </c>
      <c r="J999" s="0" t="n">
        <f aca="false">SQRT((D999-D998)*(D999-D998)+(E999-E998)*(E999-E998))</f>
        <v>0</v>
      </c>
      <c r="L999" s="0" t="n">
        <f aca="false">D998</f>
        <v>0.00187347348837209</v>
      </c>
      <c r="M999" s="0" t="n">
        <f aca="false">$M$3</f>
        <v>-0.0526875453124577</v>
      </c>
      <c r="N999" s="0" t="n">
        <f aca="false">$N$3</f>
        <v>0.332862690748608</v>
      </c>
      <c r="O999" s="0" t="n">
        <f aca="false">NORMDIST(L999,M999,N999,FALSE())</f>
        <v>1.18252584881978</v>
      </c>
      <c r="Q999" s="0" t="n">
        <f aca="false">E998</f>
        <v>-0.057892789875</v>
      </c>
      <c r="R999" s="0" t="n">
        <f aca="false">$R$3</f>
        <v>-0.170052691349719</v>
      </c>
      <c r="S999" s="0" t="n">
        <f aca="false">$S$3</f>
        <v>0.56027030147366</v>
      </c>
      <c r="T999" s="0" t="n">
        <f aca="false">NORMDIST(Q999,R999,S999,FALSE())</f>
        <v>0.697927253687013</v>
      </c>
    </row>
    <row r="1000" customFormat="false" ht="13.5" hidden="false" customHeight="false" outlineLevel="0" collapsed="false">
      <c r="A1000" s="0" t="n">
        <v>-0.01760887</v>
      </c>
      <c r="B1000" s="0" t="n">
        <v>-0.05657242</v>
      </c>
      <c r="D1000" s="0" t="n">
        <f aca="false">A1000*(43.2/43)</f>
        <v>-0.0176907717209302</v>
      </c>
      <c r="E1000" s="0" t="n">
        <f aca="false">B1000*(23.7/24)</f>
        <v>-0.05586526475</v>
      </c>
      <c r="J1000" s="0" t="n">
        <f aca="false">SQRT((D1000-D999)*(D1000-D999)+(E1000-E999)*(E1000-E999))</f>
        <v>0.0196690251090951</v>
      </c>
      <c r="L1000" s="0" t="n">
        <f aca="false">D999</f>
        <v>0.00187347348837209</v>
      </c>
      <c r="M1000" s="0" t="n">
        <f aca="false">$M$3</f>
        <v>-0.0526875453124577</v>
      </c>
      <c r="N1000" s="0" t="n">
        <f aca="false">$N$3</f>
        <v>0.332862690748608</v>
      </c>
      <c r="O1000" s="0" t="n">
        <f aca="false">NORMDIST(L1000,M1000,N1000,FALSE())</f>
        <v>1.18252584881978</v>
      </c>
      <c r="Q1000" s="0" t="n">
        <f aca="false">E999</f>
        <v>-0.057892789875</v>
      </c>
      <c r="R1000" s="0" t="n">
        <f aca="false">$R$3</f>
        <v>-0.170052691349719</v>
      </c>
      <c r="S1000" s="0" t="n">
        <f aca="false">$S$3</f>
        <v>0.56027030147366</v>
      </c>
      <c r="T1000" s="0" t="n">
        <f aca="false">NORMDIST(Q1000,R1000,S1000,FALSE())</f>
        <v>0.697927253687013</v>
      </c>
    </row>
    <row r="1001" customFormat="false" ht="13.5" hidden="false" customHeight="false" outlineLevel="0" collapsed="false">
      <c r="A1001" s="0" t="n">
        <v>-0.01760887</v>
      </c>
      <c r="B1001" s="0" t="n">
        <v>-0.05657242</v>
      </c>
      <c r="D1001" s="0" t="n">
        <f aca="false">A1001*(43.2/43)</f>
        <v>-0.0176907717209302</v>
      </c>
      <c r="E1001" s="0" t="n">
        <f aca="false">B1001*(23.7/24)</f>
        <v>-0.05586526475</v>
      </c>
      <c r="J1001" s="0" t="n">
        <f aca="false">SQRT((D1001-D1000)*(D1001-D1000)+(E1001-E1000)*(E1001-E1000))</f>
        <v>0</v>
      </c>
      <c r="L1001" s="0" t="n">
        <f aca="false">D1000</f>
        <v>-0.0176907717209302</v>
      </c>
      <c r="M1001" s="0" t="n">
        <f aca="false">$M$3</f>
        <v>-0.0526875453124577</v>
      </c>
      <c r="N1001" s="0" t="n">
        <f aca="false">$N$3</f>
        <v>0.332862690748608</v>
      </c>
      <c r="O1001" s="0" t="n">
        <f aca="false">NORMDIST(L1001,M1001,N1001,FALSE())</f>
        <v>1.19191302519514</v>
      </c>
      <c r="Q1001" s="0" t="n">
        <f aca="false">E1000</f>
        <v>-0.05586526475</v>
      </c>
      <c r="R1001" s="0" t="n">
        <f aca="false">$R$3</f>
        <v>-0.170052691349719</v>
      </c>
      <c r="S1001" s="0" t="n">
        <f aca="false">$S$3</f>
        <v>0.56027030147366</v>
      </c>
      <c r="T1001" s="0" t="n">
        <f aca="false">NORMDIST(Q1001,R1001,S1001,FALSE())</f>
        <v>0.697417256418809</v>
      </c>
    </row>
    <row r="1002" customFormat="false" ht="13.5" hidden="false" customHeight="false" outlineLevel="0" collapsed="false">
      <c r="A1002" s="0" t="n">
        <v>0.02849696</v>
      </c>
      <c r="B1002" s="0" t="n">
        <v>-0.008080314</v>
      </c>
      <c r="D1002" s="0" t="n">
        <f aca="false">A1002*(43.2/43)</f>
        <v>0.028629504</v>
      </c>
      <c r="E1002" s="0" t="n">
        <f aca="false">B1002*(23.7/24)</f>
        <v>-0.007979310075</v>
      </c>
      <c r="J1002" s="0" t="n">
        <f aca="false">SQRT((D1002-D1001)*(D1002-D1001)+(E1002-E1001)*(E1002-E1001))</f>
        <v>0.0666230635590946</v>
      </c>
      <c r="L1002" s="0" t="n">
        <f aca="false">D1001</f>
        <v>-0.0176907717209302</v>
      </c>
      <c r="M1002" s="0" t="n">
        <f aca="false">$M$3</f>
        <v>-0.0526875453124577</v>
      </c>
      <c r="N1002" s="0" t="n">
        <f aca="false">$N$3</f>
        <v>0.332862690748608</v>
      </c>
      <c r="O1002" s="0" t="n">
        <f aca="false">NORMDIST(L1002,M1002,N1002,FALSE())</f>
        <v>1.19191302519514</v>
      </c>
      <c r="Q1002" s="0" t="n">
        <f aca="false">E1001</f>
        <v>-0.05586526475</v>
      </c>
      <c r="R1002" s="0" t="n">
        <f aca="false">$R$3</f>
        <v>-0.170052691349719</v>
      </c>
      <c r="S1002" s="0" t="n">
        <f aca="false">$S$3</f>
        <v>0.56027030147366</v>
      </c>
      <c r="T1002" s="0" t="n">
        <f aca="false">NORMDIST(Q1002,R1002,S1002,FALSE())</f>
        <v>0.697417256418809</v>
      </c>
    </row>
    <row r="1003" customFormat="false" ht="13.5" hidden="false" customHeight="false" outlineLevel="0" collapsed="false">
      <c r="A1003" s="0" t="n">
        <v>0.03625343</v>
      </c>
      <c r="B1003" s="0" t="n">
        <v>-0.02992528</v>
      </c>
      <c r="D1003" s="0" t="n">
        <f aca="false">A1003*(43.2/43)</f>
        <v>0.0364220506046512</v>
      </c>
      <c r="E1003" s="0" t="n">
        <f aca="false">B1003*(23.7/24)</f>
        <v>-0.029551214</v>
      </c>
      <c r="J1003" s="0" t="n">
        <f aca="false">SQRT((D1003-D1002)*(D1003-D1002)+(E1003-E1002)*(E1003-E1002))</f>
        <v>0.0229362338132286</v>
      </c>
      <c r="L1003" s="0" t="n">
        <f aca="false">D1002</f>
        <v>0.028629504</v>
      </c>
      <c r="M1003" s="0" t="n">
        <f aca="false">$M$3</f>
        <v>-0.0526875453124577</v>
      </c>
      <c r="N1003" s="0" t="n">
        <f aca="false">$N$3</f>
        <v>0.332862690748608</v>
      </c>
      <c r="O1003" s="0" t="n">
        <f aca="false">NORMDIST(L1003,M1003,N1003,FALSE())</f>
        <v>1.16328324932975</v>
      </c>
      <c r="Q1003" s="0" t="n">
        <f aca="false">E1002</f>
        <v>-0.007979310075</v>
      </c>
      <c r="R1003" s="0" t="n">
        <f aca="false">$R$3</f>
        <v>-0.170052691349719</v>
      </c>
      <c r="S1003" s="0" t="n">
        <f aca="false">$S$3</f>
        <v>0.56027030147366</v>
      </c>
      <c r="T1003" s="0" t="n">
        <f aca="false">NORMDIST(Q1003,R1003,S1003,FALSE())</f>
        <v>0.682875151893362</v>
      </c>
    </row>
    <row r="1004" customFormat="false" ht="13.5" hidden="false" customHeight="false" outlineLevel="0" collapsed="false">
      <c r="A1004" s="0" t="n">
        <v>0.03625343</v>
      </c>
      <c r="B1004" s="0" t="n">
        <v>-0.02992528</v>
      </c>
      <c r="D1004" s="0" t="n">
        <f aca="false">A1004*(43.2/43)</f>
        <v>0.0364220506046512</v>
      </c>
      <c r="E1004" s="0" t="n">
        <f aca="false">B1004*(23.7/24)</f>
        <v>-0.029551214</v>
      </c>
      <c r="J1004" s="0" t="n">
        <f aca="false">SQRT((D1004-D1003)*(D1004-D1003)+(E1004-E1003)*(E1004-E1003))</f>
        <v>0</v>
      </c>
      <c r="L1004" s="0" t="n">
        <f aca="false">D1003</f>
        <v>0.0364220506046512</v>
      </c>
      <c r="M1004" s="0" t="n">
        <f aca="false">$M$3</f>
        <v>-0.0526875453124577</v>
      </c>
      <c r="N1004" s="0" t="n">
        <f aca="false">$N$3</f>
        <v>0.332862690748608</v>
      </c>
      <c r="O1004" s="0" t="n">
        <f aca="false">NORMDIST(L1004,M1004,N1004,FALSE())</f>
        <v>1.15633234369312</v>
      </c>
      <c r="Q1004" s="0" t="n">
        <f aca="false">E1003</f>
        <v>-0.029551214</v>
      </c>
      <c r="R1004" s="0" t="n">
        <f aca="false">$R$3</f>
        <v>-0.170052691349719</v>
      </c>
      <c r="S1004" s="0" t="n">
        <f aca="false">$S$3</f>
        <v>0.56027030147366</v>
      </c>
      <c r="T1004" s="0" t="n">
        <f aca="false">NORMDIST(Q1004,R1004,S1004,FALSE())</f>
        <v>0.690011844651007</v>
      </c>
    </row>
    <row r="1005" customFormat="false" ht="13.5" hidden="false" customHeight="false" outlineLevel="0" collapsed="false">
      <c r="A1005" s="0" t="n">
        <v>-0.01520211</v>
      </c>
      <c r="B1005" s="0" t="n">
        <v>-0.002003413</v>
      </c>
      <c r="D1005" s="0" t="n">
        <f aca="false">A1005*(43.2/43)</f>
        <v>-0.0152728174883721</v>
      </c>
      <c r="E1005" s="0" t="n">
        <f aca="false">B1005*(23.7/24)</f>
        <v>-0.0019783703375</v>
      </c>
      <c r="J1005" s="0" t="n">
        <f aca="false">SQRT((D1005-D1004)*(D1005-D1004)+(E1005-E1004)*(E1005-E1004))</f>
        <v>0.0585885747803421</v>
      </c>
      <c r="L1005" s="0" t="n">
        <f aca="false">D1004</f>
        <v>0.0364220506046512</v>
      </c>
      <c r="M1005" s="0" t="n">
        <f aca="false">$M$3</f>
        <v>-0.0526875453124577</v>
      </c>
      <c r="N1005" s="0" t="n">
        <f aca="false">$N$3</f>
        <v>0.332862690748608</v>
      </c>
      <c r="O1005" s="0" t="n">
        <f aca="false">NORMDIST(L1005,M1005,N1005,FALSE())</f>
        <v>1.15633234369312</v>
      </c>
      <c r="Q1005" s="0" t="n">
        <f aca="false">E1004</f>
        <v>-0.029551214</v>
      </c>
      <c r="R1005" s="0" t="n">
        <f aca="false">$R$3</f>
        <v>-0.170052691349719</v>
      </c>
      <c r="S1005" s="0" t="n">
        <f aca="false">$S$3</f>
        <v>0.56027030147366</v>
      </c>
      <c r="T1005" s="0" t="n">
        <f aca="false">NORMDIST(Q1005,R1005,S1005,FALSE())</f>
        <v>0.690011844651007</v>
      </c>
    </row>
    <row r="1006" customFormat="false" ht="13.5" hidden="false" customHeight="false" outlineLevel="0" collapsed="false">
      <c r="A1006" s="0" t="n">
        <v>0.05925132</v>
      </c>
      <c r="B1006" s="0" t="n">
        <v>0.0006090045</v>
      </c>
      <c r="D1006" s="0" t="n">
        <f aca="false">A1006*(43.2/43)</f>
        <v>0.0595269075348837</v>
      </c>
      <c r="E1006" s="0" t="n">
        <f aca="false">B1006*(23.7/24)</f>
        <v>0.00060139194375</v>
      </c>
      <c r="J1006" s="0" t="n">
        <f aca="false">SQRT((D1006-D1005)*(D1006-D1005)+(E1006-E1005)*(E1006-E1005))</f>
        <v>0.0748441984189987</v>
      </c>
      <c r="L1006" s="0" t="n">
        <f aca="false">D1005</f>
        <v>-0.0152728174883721</v>
      </c>
      <c r="M1006" s="0" t="n">
        <f aca="false">$M$3</f>
        <v>-0.0526875453124577</v>
      </c>
      <c r="N1006" s="0" t="n">
        <f aca="false">$N$3</f>
        <v>0.332862690748608</v>
      </c>
      <c r="O1006" s="0" t="n">
        <f aca="false">NORMDIST(L1006,M1006,N1006,FALSE())</f>
        <v>1.19097163775948</v>
      </c>
      <c r="Q1006" s="0" t="n">
        <f aca="false">E1005</f>
        <v>-0.0019783703375</v>
      </c>
      <c r="R1006" s="0" t="n">
        <f aca="false">$R$3</f>
        <v>-0.170052691349719</v>
      </c>
      <c r="S1006" s="0" t="n">
        <f aca="false">$S$3</f>
        <v>0.56027030147366</v>
      </c>
      <c r="T1006" s="0" t="n">
        <f aca="false">NORMDIST(Q1006,R1006,S1006,FALSE())</f>
        <v>0.680723566571636</v>
      </c>
    </row>
    <row r="1007" customFormat="false" ht="13.5" hidden="false" customHeight="false" outlineLevel="0" collapsed="false">
      <c r="A1007" s="0" t="n">
        <v>0.05925132</v>
      </c>
      <c r="B1007" s="0" t="n">
        <v>0.0006090045</v>
      </c>
      <c r="D1007" s="0" t="n">
        <f aca="false">A1007*(43.2/43)</f>
        <v>0.0595269075348837</v>
      </c>
      <c r="E1007" s="0" t="n">
        <f aca="false">B1007*(23.7/24)</f>
        <v>0.00060139194375</v>
      </c>
      <c r="J1007" s="0" t="n">
        <f aca="false">SQRT((D1007-D1006)*(D1007-D1006)+(E1007-E1006)*(E1007-E1006))</f>
        <v>0</v>
      </c>
      <c r="L1007" s="0" t="n">
        <f aca="false">D1006</f>
        <v>0.0595269075348837</v>
      </c>
      <c r="M1007" s="0" t="n">
        <f aca="false">$M$3</f>
        <v>-0.0526875453124577</v>
      </c>
      <c r="N1007" s="0" t="n">
        <f aca="false">$N$3</f>
        <v>0.332862690748608</v>
      </c>
      <c r="O1007" s="0" t="n">
        <f aca="false">NORMDIST(L1007,M1007,N1007,FALSE())</f>
        <v>1.13231244588866</v>
      </c>
      <c r="Q1007" s="0" t="n">
        <f aca="false">E1006</f>
        <v>0.00060139194375</v>
      </c>
      <c r="R1007" s="0" t="n">
        <f aca="false">$R$3</f>
        <v>-0.170052691349719</v>
      </c>
      <c r="S1007" s="0" t="n">
        <f aca="false">$S$3</f>
        <v>0.56027030147366</v>
      </c>
      <c r="T1007" s="0" t="n">
        <f aca="false">NORMDIST(Q1007,R1007,S1007,FALSE())</f>
        <v>0.679776730750436</v>
      </c>
    </row>
    <row r="1008" customFormat="false" ht="13.5" hidden="false" customHeight="false" outlineLevel="0" collapsed="false">
      <c r="A1008" s="0" t="n">
        <v>0.04379568</v>
      </c>
      <c r="B1008" s="0" t="n">
        <v>0.005121466</v>
      </c>
      <c r="D1008" s="0" t="n">
        <f aca="false">A1008*(43.2/43)</f>
        <v>0.0439993808372093</v>
      </c>
      <c r="E1008" s="0" t="n">
        <f aca="false">B1008*(23.7/24)</f>
        <v>0.005057447675</v>
      </c>
      <c r="J1008" s="0" t="n">
        <f aca="false">SQRT((D1008-D1007)*(D1008-D1007)+(E1008-E1007)*(E1008-E1007))</f>
        <v>0.0161542724388008</v>
      </c>
      <c r="L1008" s="0" t="n">
        <f aca="false">D1007</f>
        <v>0.0595269075348837</v>
      </c>
      <c r="M1008" s="0" t="n">
        <f aca="false">$M$3</f>
        <v>-0.0526875453124577</v>
      </c>
      <c r="N1008" s="0" t="n">
        <f aca="false">$N$3</f>
        <v>0.332862690748608</v>
      </c>
      <c r="O1008" s="0" t="n">
        <f aca="false">NORMDIST(L1008,M1008,N1008,FALSE())</f>
        <v>1.13231244588866</v>
      </c>
      <c r="Q1008" s="0" t="n">
        <f aca="false">E1007</f>
        <v>0.00060139194375</v>
      </c>
      <c r="R1008" s="0" t="n">
        <f aca="false">$R$3</f>
        <v>-0.170052691349719</v>
      </c>
      <c r="S1008" s="0" t="n">
        <f aca="false">$S$3</f>
        <v>0.56027030147366</v>
      </c>
      <c r="T1008" s="0" t="n">
        <f aca="false">NORMDIST(Q1008,R1008,S1008,FALSE())</f>
        <v>0.679776730750436</v>
      </c>
    </row>
    <row r="1009" customFormat="false" ht="13.5" hidden="false" customHeight="false" outlineLevel="0" collapsed="false">
      <c r="A1009" s="0" t="n">
        <v>0.04379568</v>
      </c>
      <c r="B1009" s="0" t="n">
        <v>0.005121466</v>
      </c>
      <c r="D1009" s="0" t="n">
        <f aca="false">A1009*(43.2/43)</f>
        <v>0.0439993808372093</v>
      </c>
      <c r="E1009" s="0" t="n">
        <f aca="false">B1009*(23.7/24)</f>
        <v>0.005057447675</v>
      </c>
      <c r="J1009" s="0" t="n">
        <f aca="false">SQRT((D1009-D1008)*(D1009-D1008)+(E1009-E1008)*(E1009-E1008))</f>
        <v>0</v>
      </c>
      <c r="L1009" s="0" t="n">
        <f aca="false">D1008</f>
        <v>0.0439993808372093</v>
      </c>
      <c r="M1009" s="0" t="n">
        <f aca="false">$M$3</f>
        <v>-0.0526875453124577</v>
      </c>
      <c r="N1009" s="0" t="n">
        <f aca="false">$N$3</f>
        <v>0.332862690748608</v>
      </c>
      <c r="O1009" s="0" t="n">
        <f aca="false">NORMDIST(L1009,M1009,N1009,FALSE())</f>
        <v>1.1490092029479</v>
      </c>
      <c r="Q1009" s="0" t="n">
        <f aca="false">E1008</f>
        <v>0.005057447675</v>
      </c>
      <c r="R1009" s="0" t="n">
        <f aca="false">$R$3</f>
        <v>-0.170052691349719</v>
      </c>
      <c r="S1009" s="0" t="n">
        <f aca="false">$S$3</f>
        <v>0.56027030147366</v>
      </c>
      <c r="T1009" s="0" t="n">
        <f aca="false">NORMDIST(Q1009,R1009,S1009,FALSE())</f>
        <v>0.678110485391484</v>
      </c>
    </row>
    <row r="1010" customFormat="false" ht="13.5" hidden="false" customHeight="false" outlineLevel="0" collapsed="false">
      <c r="A1010" s="0" t="n">
        <v>0.005148235</v>
      </c>
      <c r="B1010" s="0" t="n">
        <v>0.0317425</v>
      </c>
      <c r="D1010" s="0" t="n">
        <f aca="false">A1010*(43.2/43)</f>
        <v>0.00517218027906977</v>
      </c>
      <c r="E1010" s="0" t="n">
        <f aca="false">B1010*(23.7/24)</f>
        <v>0.03134571875</v>
      </c>
      <c r="J1010" s="0" t="n">
        <f aca="false">SQRT((D1010-D1009)*(D1010-D1009)+(E1010-E1009)*(E1010-E1009))</f>
        <v>0.0468894945514949</v>
      </c>
      <c r="L1010" s="0" t="n">
        <f aca="false">D1009</f>
        <v>0.0439993808372093</v>
      </c>
      <c r="M1010" s="0" t="n">
        <f aca="false">$M$3</f>
        <v>-0.0526875453124577</v>
      </c>
      <c r="N1010" s="0" t="n">
        <f aca="false">$N$3</f>
        <v>0.332862690748608</v>
      </c>
      <c r="O1010" s="0" t="n">
        <f aca="false">NORMDIST(L1010,M1010,N1010,FALSE())</f>
        <v>1.1490092029479</v>
      </c>
      <c r="Q1010" s="0" t="n">
        <f aca="false">E1009</f>
        <v>0.005057447675</v>
      </c>
      <c r="R1010" s="0" t="n">
        <f aca="false">$R$3</f>
        <v>-0.170052691349719</v>
      </c>
      <c r="S1010" s="0" t="n">
        <f aca="false">$S$3</f>
        <v>0.56027030147366</v>
      </c>
      <c r="T1010" s="0" t="n">
        <f aca="false">NORMDIST(Q1010,R1010,S1010,FALSE())</f>
        <v>0.678110485391484</v>
      </c>
    </row>
    <row r="1011" customFormat="false" ht="13.5" hidden="false" customHeight="false" outlineLevel="0" collapsed="false">
      <c r="A1011" s="0" t="n">
        <v>0.01260716</v>
      </c>
      <c r="B1011" s="0" t="n">
        <v>0.02724966</v>
      </c>
      <c r="D1011" s="0" t="n">
        <f aca="false">A1011*(43.2/43)</f>
        <v>0.0126657979534884</v>
      </c>
      <c r="E1011" s="0" t="n">
        <f aca="false">B1011*(23.7/24)</f>
        <v>0.02690903925</v>
      </c>
      <c r="J1011" s="0" t="n">
        <f aca="false">SQRT((D1011-D1010)*(D1011-D1010)+(E1011-E1010)*(E1011-E1010))</f>
        <v>0.00870852632975747</v>
      </c>
      <c r="L1011" s="0" t="n">
        <f aca="false">D1010</f>
        <v>0.00517218027906977</v>
      </c>
      <c r="M1011" s="0" t="n">
        <f aca="false">$M$3</f>
        <v>-0.0526875453124577</v>
      </c>
      <c r="N1011" s="0" t="n">
        <f aca="false">$N$3</f>
        <v>0.332862690748608</v>
      </c>
      <c r="O1011" s="0" t="n">
        <f aca="false">NORMDIST(L1011,M1011,N1011,FALSE())</f>
        <v>1.18054852758486</v>
      </c>
      <c r="Q1011" s="0" t="n">
        <f aca="false">E1010</f>
        <v>0.03134571875</v>
      </c>
      <c r="R1011" s="0" t="n">
        <f aca="false">$R$3</f>
        <v>-0.170052691349719</v>
      </c>
      <c r="S1011" s="0" t="n">
        <f aca="false">$S$3</f>
        <v>0.56027030147366</v>
      </c>
      <c r="T1011" s="0" t="n">
        <f aca="false">NORMDIST(Q1011,R1011,S1011,FALSE())</f>
        <v>0.667503471002202</v>
      </c>
    </row>
    <row r="1012" customFormat="false" ht="13.5" hidden="false" customHeight="false" outlineLevel="0" collapsed="false">
      <c r="A1012" s="0" t="n">
        <v>0.01260716</v>
      </c>
      <c r="B1012" s="0" t="n">
        <v>0.02724966</v>
      </c>
      <c r="D1012" s="0" t="n">
        <f aca="false">A1012*(43.2/43)</f>
        <v>0.0126657979534884</v>
      </c>
      <c r="E1012" s="0" t="n">
        <f aca="false">B1012*(23.7/24)</f>
        <v>0.02690903925</v>
      </c>
      <c r="J1012" s="0" t="n">
        <f aca="false">SQRT((D1012-D1011)*(D1012-D1011)+(E1012-E1011)*(E1012-E1011))</f>
        <v>0</v>
      </c>
      <c r="L1012" s="0" t="n">
        <f aca="false">D1011</f>
        <v>0.0126657979534884</v>
      </c>
      <c r="M1012" s="0" t="n">
        <f aca="false">$M$3</f>
        <v>-0.0526875453124577</v>
      </c>
      <c r="N1012" s="0" t="n">
        <f aca="false">$N$3</f>
        <v>0.332862690748608</v>
      </c>
      <c r="O1012" s="0" t="n">
        <f aca="false">NORMDIST(L1012,M1012,N1012,FALSE())</f>
        <v>1.1756398167326</v>
      </c>
      <c r="Q1012" s="0" t="n">
        <f aca="false">E1011</f>
        <v>0.02690903925</v>
      </c>
      <c r="R1012" s="0" t="n">
        <f aca="false">$R$3</f>
        <v>-0.170052691349719</v>
      </c>
      <c r="S1012" s="0" t="n">
        <f aca="false">$S$3</f>
        <v>0.56027030147366</v>
      </c>
      <c r="T1012" s="0" t="n">
        <f aca="false">NORMDIST(Q1012,R1012,S1012,FALSE())</f>
        <v>0.669385272101643</v>
      </c>
    </row>
    <row r="1013" customFormat="false" ht="13.5" hidden="false" customHeight="false" outlineLevel="0" collapsed="false">
      <c r="A1013" s="0" t="n">
        <v>0.04012242</v>
      </c>
      <c r="B1013" s="0" t="n">
        <v>-0.005901924</v>
      </c>
      <c r="D1013" s="0" t="n">
        <f aca="false">A1013*(43.2/43)</f>
        <v>0.0403090359069767</v>
      </c>
      <c r="E1013" s="0" t="n">
        <f aca="false">B1013*(23.7/24)</f>
        <v>-0.00582814995</v>
      </c>
      <c r="J1013" s="0" t="n">
        <f aca="false">SQRT((D1013-D1012)*(D1013-D1012)+(E1013-E1012)*(E1013-E1012))</f>
        <v>0.0428470787950565</v>
      </c>
      <c r="L1013" s="0" t="n">
        <f aca="false">D1012</f>
        <v>0.0126657979534884</v>
      </c>
      <c r="M1013" s="0" t="n">
        <f aca="false">$M$3</f>
        <v>-0.0526875453124577</v>
      </c>
      <c r="N1013" s="0" t="n">
        <f aca="false">$N$3</f>
        <v>0.332862690748608</v>
      </c>
      <c r="O1013" s="0" t="n">
        <f aca="false">NORMDIST(L1013,M1013,N1013,FALSE())</f>
        <v>1.1756398167326</v>
      </c>
      <c r="Q1013" s="0" t="n">
        <f aca="false">E1012</f>
        <v>0.02690903925</v>
      </c>
      <c r="R1013" s="0" t="n">
        <f aca="false">$R$3</f>
        <v>-0.170052691349719</v>
      </c>
      <c r="S1013" s="0" t="n">
        <f aca="false">$S$3</f>
        <v>0.56027030147366</v>
      </c>
      <c r="T1013" s="0" t="n">
        <f aca="false">NORMDIST(Q1013,R1013,S1013,FALSE())</f>
        <v>0.669385272101643</v>
      </c>
    </row>
    <row r="1014" customFormat="false" ht="13.5" hidden="false" customHeight="false" outlineLevel="0" collapsed="false">
      <c r="A1014" s="0" t="n">
        <v>0.001165107</v>
      </c>
      <c r="B1014" s="0" t="n">
        <v>0.007336884</v>
      </c>
      <c r="D1014" s="0" t="n">
        <f aca="false">A1014*(43.2/43)</f>
        <v>0.00117052610232558</v>
      </c>
      <c r="E1014" s="0" t="n">
        <f aca="false">B1014*(23.7/24)</f>
        <v>0.00724517295</v>
      </c>
      <c r="J1014" s="0" t="n">
        <f aca="false">SQRT((D1014-D1013)*(D1014-D1013)+(E1014-E1013)*(E1014-E1013))</f>
        <v>0.0412642062976672</v>
      </c>
      <c r="L1014" s="0" t="n">
        <f aca="false">D1013</f>
        <v>0.0403090359069767</v>
      </c>
      <c r="M1014" s="0" t="n">
        <f aca="false">$M$3</f>
        <v>-0.0526875453124577</v>
      </c>
      <c r="N1014" s="0" t="n">
        <f aca="false">$N$3</f>
        <v>0.332862690748608</v>
      </c>
      <c r="O1014" s="0" t="n">
        <f aca="false">NORMDIST(L1014,M1014,N1014,FALSE())</f>
        <v>1.15264455045844</v>
      </c>
      <c r="Q1014" s="0" t="n">
        <f aca="false">E1013</f>
        <v>-0.00582814995</v>
      </c>
      <c r="R1014" s="0" t="n">
        <f aca="false">$R$3</f>
        <v>-0.170052691349719</v>
      </c>
      <c r="S1014" s="0" t="n">
        <f aca="false">$S$3</f>
        <v>0.56027030147366</v>
      </c>
      <c r="T1014" s="0" t="n">
        <f aca="false">NORMDIST(Q1014,R1014,S1014,FALSE())</f>
        <v>0.682112088887928</v>
      </c>
    </row>
    <row r="1015" customFormat="false" ht="13.5" hidden="false" customHeight="false" outlineLevel="0" collapsed="false">
      <c r="A1015" s="0" t="n">
        <v>0.001165107</v>
      </c>
      <c r="B1015" s="0" t="n">
        <v>0.007336884</v>
      </c>
      <c r="D1015" s="0" t="n">
        <f aca="false">A1015*(43.2/43)</f>
        <v>0.00117052610232558</v>
      </c>
      <c r="E1015" s="0" t="n">
        <f aca="false">B1015*(23.7/24)</f>
        <v>0.00724517295</v>
      </c>
      <c r="J1015" s="0" t="n">
        <f aca="false">SQRT((D1015-D1014)*(D1015-D1014)+(E1015-E1014)*(E1015-E1014))</f>
        <v>0</v>
      </c>
      <c r="L1015" s="0" t="n">
        <f aca="false">D1014</f>
        <v>0.00117052610232558</v>
      </c>
      <c r="M1015" s="0" t="n">
        <f aca="false">$M$3</f>
        <v>-0.0526875453124577</v>
      </c>
      <c r="N1015" s="0" t="n">
        <f aca="false">$N$3</f>
        <v>0.332862690748608</v>
      </c>
      <c r="O1015" s="0" t="n">
        <f aca="false">NORMDIST(L1015,M1015,N1015,FALSE())</f>
        <v>1.18293262327512</v>
      </c>
      <c r="Q1015" s="0" t="n">
        <f aca="false">E1014</f>
        <v>0.00724517295</v>
      </c>
      <c r="R1015" s="0" t="n">
        <f aca="false">$R$3</f>
        <v>-0.170052691349719</v>
      </c>
      <c r="S1015" s="0" t="n">
        <f aca="false">$S$3</f>
        <v>0.56027030147366</v>
      </c>
      <c r="T1015" s="0" t="n">
        <f aca="false">NORMDIST(Q1015,R1015,S1015,FALSE())</f>
        <v>0.677278248107623</v>
      </c>
    </row>
    <row r="1016" customFormat="false" ht="13.5" hidden="false" customHeight="false" outlineLevel="0" collapsed="false">
      <c r="A1016" s="0" t="n">
        <v>0.01924198</v>
      </c>
      <c r="B1016" s="0" t="n">
        <v>0.03112339</v>
      </c>
      <c r="D1016" s="0" t="n">
        <f aca="false">A1016*(43.2/43)</f>
        <v>0.0193314775813953</v>
      </c>
      <c r="E1016" s="0" t="n">
        <f aca="false">B1016*(23.7/24)</f>
        <v>0.030734347625</v>
      </c>
      <c r="J1016" s="0" t="n">
        <f aca="false">SQRT((D1016-D1015)*(D1016-D1015)+(E1016-E1015)*(E1016-E1015))</f>
        <v>0.0296911011169641</v>
      </c>
      <c r="L1016" s="0" t="n">
        <f aca="false">D1015</f>
        <v>0.00117052610232558</v>
      </c>
      <c r="M1016" s="0" t="n">
        <f aca="false">$M$3</f>
        <v>-0.0526875453124577</v>
      </c>
      <c r="N1016" s="0" t="n">
        <f aca="false">$N$3</f>
        <v>0.332862690748608</v>
      </c>
      <c r="O1016" s="0" t="n">
        <f aca="false">NORMDIST(L1016,M1016,N1016,FALSE())</f>
        <v>1.18293262327512</v>
      </c>
      <c r="Q1016" s="0" t="n">
        <f aca="false">E1015</f>
        <v>0.00724517295</v>
      </c>
      <c r="R1016" s="0" t="n">
        <f aca="false">$R$3</f>
        <v>-0.170052691349719</v>
      </c>
      <c r="S1016" s="0" t="n">
        <f aca="false">$S$3</f>
        <v>0.56027030147366</v>
      </c>
      <c r="T1016" s="0" t="n">
        <f aca="false">NORMDIST(Q1016,R1016,S1016,FALSE())</f>
        <v>0.677278248107623</v>
      </c>
    </row>
    <row r="1017" customFormat="false" ht="13.5" hidden="false" customHeight="false" outlineLevel="0" collapsed="false">
      <c r="A1017" s="0" t="n">
        <v>0.01924198</v>
      </c>
      <c r="B1017" s="0" t="n">
        <v>0.03112339</v>
      </c>
      <c r="D1017" s="0" t="n">
        <f aca="false">A1017*(43.2/43)</f>
        <v>0.0193314775813953</v>
      </c>
      <c r="E1017" s="0" t="n">
        <f aca="false">B1017*(23.7/24)</f>
        <v>0.030734347625</v>
      </c>
      <c r="J1017" s="0" t="n">
        <f aca="false">SQRT((D1017-D1016)*(D1017-D1016)+(E1017-E1016)*(E1017-E1016))</f>
        <v>0</v>
      </c>
      <c r="L1017" s="0" t="n">
        <f aca="false">D1016</f>
        <v>0.0193314775813953</v>
      </c>
      <c r="M1017" s="0" t="n">
        <f aca="false">$M$3</f>
        <v>-0.0526875453124577</v>
      </c>
      <c r="N1017" s="0" t="n">
        <f aca="false">$N$3</f>
        <v>0.332862690748608</v>
      </c>
      <c r="O1017" s="0" t="n">
        <f aca="false">NORMDIST(L1017,M1017,N1017,FALSE())</f>
        <v>1.17079183610988</v>
      </c>
      <c r="Q1017" s="0" t="n">
        <f aca="false">E1016</f>
        <v>0.030734347625</v>
      </c>
      <c r="R1017" s="0" t="n">
        <f aca="false">$R$3</f>
        <v>-0.170052691349719</v>
      </c>
      <c r="S1017" s="0" t="n">
        <f aca="false">$S$3</f>
        <v>0.56027030147366</v>
      </c>
      <c r="T1017" s="0" t="n">
        <f aca="false">NORMDIST(Q1017,R1017,S1017,FALSE())</f>
        <v>0.667764954722565</v>
      </c>
    </row>
    <row r="1018" customFormat="false" ht="13.5" hidden="false" customHeight="false" outlineLevel="0" collapsed="false">
      <c r="A1018" s="0" t="n">
        <v>0.01654417</v>
      </c>
      <c r="B1018" s="0" t="n">
        <v>0.04281215</v>
      </c>
      <c r="D1018" s="0" t="n">
        <f aca="false">A1018*(43.2/43)</f>
        <v>0.016621119627907</v>
      </c>
      <c r="E1018" s="0" t="n">
        <f aca="false">B1018*(23.7/24)</f>
        <v>0.042276998125</v>
      </c>
      <c r="J1018" s="0" t="n">
        <f aca="false">SQRT((D1018-D1017)*(D1018-D1017)+(E1018-E1017)*(E1018-E1017))</f>
        <v>0.0118565939797729</v>
      </c>
      <c r="L1018" s="0" t="n">
        <f aca="false">D1017</f>
        <v>0.0193314775813953</v>
      </c>
      <c r="M1018" s="0" t="n">
        <f aca="false">$M$3</f>
        <v>-0.0526875453124577</v>
      </c>
      <c r="N1018" s="0" t="n">
        <f aca="false">$N$3</f>
        <v>0.332862690748608</v>
      </c>
      <c r="O1018" s="0" t="n">
        <f aca="false">NORMDIST(L1018,M1018,N1018,FALSE())</f>
        <v>1.17079183610988</v>
      </c>
      <c r="Q1018" s="0" t="n">
        <f aca="false">E1017</f>
        <v>0.030734347625</v>
      </c>
      <c r="R1018" s="0" t="n">
        <f aca="false">$R$3</f>
        <v>-0.170052691349719</v>
      </c>
      <c r="S1018" s="0" t="n">
        <f aca="false">$S$3</f>
        <v>0.56027030147366</v>
      </c>
      <c r="T1018" s="0" t="n">
        <f aca="false">NORMDIST(Q1018,R1018,S1018,FALSE())</f>
        <v>0.667764954722565</v>
      </c>
    </row>
    <row r="1019" customFormat="false" ht="13.5" hidden="false" customHeight="false" outlineLevel="0" collapsed="false">
      <c r="A1019" s="0" t="n">
        <v>-0.02730441</v>
      </c>
      <c r="B1019" s="0" t="n">
        <v>0.04455039</v>
      </c>
      <c r="D1019" s="0" t="n">
        <f aca="false">A1019*(43.2/43)</f>
        <v>-0.027431407255814</v>
      </c>
      <c r="E1019" s="0" t="n">
        <f aca="false">B1019*(23.7/24)</f>
        <v>0.043993510125</v>
      </c>
      <c r="J1019" s="0" t="n">
        <f aca="false">SQRT((D1019-D1018)*(D1019-D1018)+(E1019-E1018)*(E1019-E1018))</f>
        <v>0.0440859562478472</v>
      </c>
      <c r="L1019" s="0" t="n">
        <f aca="false">D1018</f>
        <v>0.016621119627907</v>
      </c>
      <c r="M1019" s="0" t="n">
        <f aca="false">$M$3</f>
        <v>-0.0526875453124577</v>
      </c>
      <c r="N1019" s="0" t="n">
        <f aca="false">$N$3</f>
        <v>0.332862690748608</v>
      </c>
      <c r="O1019" s="0" t="n">
        <f aca="false">NORMDIST(L1019,M1019,N1019,FALSE())</f>
        <v>1.1728174131701</v>
      </c>
      <c r="Q1019" s="0" t="n">
        <f aca="false">E1018</f>
        <v>0.042276998125</v>
      </c>
      <c r="R1019" s="0" t="n">
        <f aca="false">$R$3</f>
        <v>-0.170052691349719</v>
      </c>
      <c r="S1019" s="0" t="n">
        <f aca="false">$S$3</f>
        <v>0.56027030147366</v>
      </c>
      <c r="T1019" s="0" t="n">
        <f aca="false">NORMDIST(Q1019,R1019,S1019,FALSE())</f>
        <v>0.662712197117723</v>
      </c>
    </row>
    <row r="1020" customFormat="false" ht="13.5" hidden="false" customHeight="false" outlineLevel="0" collapsed="false">
      <c r="A1020" s="0" t="n">
        <v>-0.02730441</v>
      </c>
      <c r="B1020" s="0" t="n">
        <v>0.04455039</v>
      </c>
      <c r="D1020" s="0" t="n">
        <f aca="false">A1020*(43.2/43)</f>
        <v>-0.027431407255814</v>
      </c>
      <c r="E1020" s="0" t="n">
        <f aca="false">B1020*(23.7/24)</f>
        <v>0.043993510125</v>
      </c>
      <c r="J1020" s="0" t="n">
        <f aca="false">SQRT((D1020-D1019)*(D1020-D1019)+(E1020-E1019)*(E1020-E1019))</f>
        <v>0</v>
      </c>
      <c r="L1020" s="0" t="n">
        <f aca="false">D1019</f>
        <v>-0.027431407255814</v>
      </c>
      <c r="M1020" s="0" t="n">
        <f aca="false">$M$3</f>
        <v>-0.0526875453124577</v>
      </c>
      <c r="N1020" s="0" t="n">
        <f aca="false">$N$3</f>
        <v>0.332862690748608</v>
      </c>
      <c r="O1020" s="0" t="n">
        <f aca="false">NORMDIST(L1020,M1020,N1020,FALSE())</f>
        <v>1.19507402821942</v>
      </c>
      <c r="Q1020" s="0" t="n">
        <f aca="false">E1019</f>
        <v>0.043993510125</v>
      </c>
      <c r="R1020" s="0" t="n">
        <f aca="false">$R$3</f>
        <v>-0.170052691349719</v>
      </c>
      <c r="S1020" s="0" t="n">
        <f aca="false">$S$3</f>
        <v>0.56027030147366</v>
      </c>
      <c r="T1020" s="0" t="n">
        <f aca="false">NORMDIST(Q1020,R1020,S1020,FALSE())</f>
        <v>0.6619400747611</v>
      </c>
    </row>
    <row r="1021" customFormat="false" ht="13.5" hidden="false" customHeight="false" outlineLevel="0" collapsed="false">
      <c r="A1021" s="0" t="n">
        <v>-0.06240071</v>
      </c>
      <c r="B1021" s="0" t="n">
        <v>0.03339694</v>
      </c>
      <c r="D1021" s="0" t="n">
        <f aca="false">A1021*(43.2/43)</f>
        <v>-0.0626909458604651</v>
      </c>
      <c r="E1021" s="0" t="n">
        <f aca="false">B1021*(23.7/24)</f>
        <v>0.03297947825</v>
      </c>
      <c r="J1021" s="0" t="n">
        <f aca="false">SQRT((D1021-D1020)*(D1021-D1020)+(E1021-E1020)*(E1021-E1020))</f>
        <v>0.0369397341727902</v>
      </c>
      <c r="L1021" s="0" t="n">
        <f aca="false">D1020</f>
        <v>-0.027431407255814</v>
      </c>
      <c r="M1021" s="0" t="n">
        <f aca="false">$M$3</f>
        <v>-0.0526875453124577</v>
      </c>
      <c r="N1021" s="0" t="n">
        <f aca="false">$N$3</f>
        <v>0.332862690748608</v>
      </c>
      <c r="O1021" s="0" t="n">
        <f aca="false">NORMDIST(L1021,M1021,N1021,FALSE())</f>
        <v>1.19507402821942</v>
      </c>
      <c r="Q1021" s="0" t="n">
        <f aca="false">E1020</f>
        <v>0.043993510125</v>
      </c>
      <c r="R1021" s="0" t="n">
        <f aca="false">$R$3</f>
        <v>-0.170052691349719</v>
      </c>
      <c r="S1021" s="0" t="n">
        <f aca="false">$S$3</f>
        <v>0.56027030147366</v>
      </c>
      <c r="T1021" s="0" t="n">
        <f aca="false">NORMDIST(Q1021,R1021,S1021,FALSE())</f>
        <v>0.6619400747611</v>
      </c>
    </row>
    <row r="1022" customFormat="false" ht="13.5" hidden="false" customHeight="false" outlineLevel="0" collapsed="false">
      <c r="A1022" s="0" t="n">
        <v>-0.0584477</v>
      </c>
      <c r="B1022" s="0" t="n">
        <v>0.08003621</v>
      </c>
      <c r="D1022" s="0" t="n">
        <f aca="false">A1022*(43.2/43)</f>
        <v>-0.0587195497674419</v>
      </c>
      <c r="E1022" s="0" t="n">
        <f aca="false">B1022*(23.7/24)</f>
        <v>0.079035757375</v>
      </c>
      <c r="J1022" s="0" t="n">
        <f aca="false">SQRT((D1022-D1021)*(D1022-D1021)+(E1022-E1021)*(E1022-E1021))</f>
        <v>0.0462271871712696</v>
      </c>
      <c r="L1022" s="0" t="n">
        <f aca="false">D1021</f>
        <v>-0.0626909458604651</v>
      </c>
      <c r="M1022" s="0" t="n">
        <f aca="false">$M$3</f>
        <v>-0.0526875453124577</v>
      </c>
      <c r="N1022" s="0" t="n">
        <f aca="false">$N$3</f>
        <v>0.332862690748608</v>
      </c>
      <c r="O1022" s="0" t="n">
        <f aca="false">NORMDIST(L1022,M1022,N1022,FALSE())</f>
        <v>1.19797795800272</v>
      </c>
      <c r="Q1022" s="0" t="n">
        <f aca="false">E1021</f>
        <v>0.03297947825</v>
      </c>
      <c r="R1022" s="0" t="n">
        <f aca="false">$R$3</f>
        <v>-0.170052691349719</v>
      </c>
      <c r="S1022" s="0" t="n">
        <f aca="false">$S$3</f>
        <v>0.56027030147366</v>
      </c>
      <c r="T1022" s="0" t="n">
        <f aca="false">NORMDIST(Q1022,R1022,S1022,FALSE())</f>
        <v>0.66680131773551</v>
      </c>
    </row>
    <row r="1023" customFormat="false" ht="13.5" hidden="false" customHeight="false" outlineLevel="0" collapsed="false">
      <c r="A1023" s="0" t="n">
        <v>-0.0584477</v>
      </c>
      <c r="B1023" s="0" t="n">
        <v>0.08003621</v>
      </c>
      <c r="D1023" s="0" t="n">
        <f aca="false">A1023*(43.2/43)</f>
        <v>-0.0587195497674419</v>
      </c>
      <c r="E1023" s="0" t="n">
        <f aca="false">B1023*(23.7/24)</f>
        <v>0.079035757375</v>
      </c>
      <c r="J1023" s="0" t="n">
        <f aca="false">SQRT((D1023-D1022)*(D1023-D1022)+(E1023-E1022)*(E1023-E1022))</f>
        <v>0</v>
      </c>
      <c r="L1023" s="0" t="n">
        <f aca="false">D1022</f>
        <v>-0.0587195497674419</v>
      </c>
      <c r="M1023" s="0" t="n">
        <f aca="false">$M$3</f>
        <v>-0.0526875453124577</v>
      </c>
      <c r="N1023" s="0" t="n">
        <f aca="false">$N$3</f>
        <v>0.332862690748608</v>
      </c>
      <c r="O1023" s="0" t="n">
        <f aca="false">NORMDIST(L1023,M1023,N1023,FALSE())</f>
        <v>1.19832228742692</v>
      </c>
      <c r="Q1023" s="0" t="n">
        <f aca="false">E1022</f>
        <v>0.079035757375</v>
      </c>
      <c r="R1023" s="0" t="n">
        <f aca="false">$R$3</f>
        <v>-0.170052691349719</v>
      </c>
      <c r="S1023" s="0" t="n">
        <f aca="false">$S$3</f>
        <v>0.56027030147366</v>
      </c>
      <c r="T1023" s="0" t="n">
        <f aca="false">NORMDIST(Q1023,R1023,S1023,FALSE())</f>
        <v>0.645047674590595</v>
      </c>
    </row>
    <row r="1024" customFormat="false" ht="13.5" hidden="false" customHeight="false" outlineLevel="0" collapsed="false">
      <c r="A1024" s="0" t="n">
        <v>0.004392561</v>
      </c>
      <c r="B1024" s="0" t="n">
        <v>0.06698382</v>
      </c>
      <c r="D1024" s="0" t="n">
        <f aca="false">A1024*(43.2/43)</f>
        <v>0.00441299151627907</v>
      </c>
      <c r="E1024" s="0" t="n">
        <f aca="false">B1024*(23.7/24)</f>
        <v>0.06614652225</v>
      </c>
      <c r="J1024" s="0" t="n">
        <f aca="false">SQRT((D1024-D1023)*(D1024-D1023)+(E1024-E1023)*(E1024-E1023))</f>
        <v>0.0644348519905824</v>
      </c>
      <c r="L1024" s="0" t="n">
        <f aca="false">D1023</f>
        <v>-0.0587195497674419</v>
      </c>
      <c r="M1024" s="0" t="n">
        <f aca="false">$M$3</f>
        <v>-0.0526875453124577</v>
      </c>
      <c r="N1024" s="0" t="n">
        <f aca="false">$N$3</f>
        <v>0.332862690748608</v>
      </c>
      <c r="O1024" s="0" t="n">
        <f aca="false">NORMDIST(L1024,M1024,N1024,FALSE())</f>
        <v>1.19832228742692</v>
      </c>
      <c r="Q1024" s="0" t="n">
        <f aca="false">E1023</f>
        <v>0.079035757375</v>
      </c>
      <c r="R1024" s="0" t="n">
        <f aca="false">$R$3</f>
        <v>-0.170052691349719</v>
      </c>
      <c r="S1024" s="0" t="n">
        <f aca="false">$S$3</f>
        <v>0.56027030147366</v>
      </c>
      <c r="T1024" s="0" t="n">
        <f aca="false">NORMDIST(Q1024,R1024,S1024,FALSE())</f>
        <v>0.645047674590595</v>
      </c>
    </row>
    <row r="1025" customFormat="false" ht="13.5" hidden="false" customHeight="false" outlineLevel="0" collapsed="false">
      <c r="A1025" s="0" t="n">
        <v>0.004392561</v>
      </c>
      <c r="B1025" s="0" t="n">
        <v>0.06698382</v>
      </c>
      <c r="D1025" s="0" t="n">
        <f aca="false">A1025*(43.2/43)</f>
        <v>0.00441299151627907</v>
      </c>
      <c r="E1025" s="0" t="n">
        <f aca="false">B1025*(23.7/24)</f>
        <v>0.06614652225</v>
      </c>
      <c r="J1025" s="0" t="n">
        <f aca="false">SQRT((D1025-D1024)*(D1025-D1024)+(E1025-E1024)*(E1025-E1024))</f>
        <v>0</v>
      </c>
      <c r="L1025" s="0" t="n">
        <f aca="false">D1024</f>
        <v>0.00441299151627907</v>
      </c>
      <c r="M1025" s="0" t="n">
        <f aca="false">$M$3</f>
        <v>-0.0526875453124577</v>
      </c>
      <c r="N1025" s="0" t="n">
        <f aca="false">$N$3</f>
        <v>0.332862690748608</v>
      </c>
      <c r="O1025" s="0" t="n">
        <f aca="false">NORMDIST(L1025,M1025,N1025,FALSE())</f>
        <v>1.18101358508666</v>
      </c>
      <c r="Q1025" s="0" t="n">
        <f aca="false">E1024</f>
        <v>0.06614652225</v>
      </c>
      <c r="R1025" s="0" t="n">
        <f aca="false">$R$3</f>
        <v>-0.170052691349719</v>
      </c>
      <c r="S1025" s="0" t="n">
        <f aca="false">$S$3</f>
        <v>0.56027030147366</v>
      </c>
      <c r="T1025" s="0" t="n">
        <f aca="false">NORMDIST(Q1025,R1025,S1025,FALSE())</f>
        <v>0.651506570707988</v>
      </c>
    </row>
    <row r="1026" customFormat="false" ht="13.5" hidden="false" customHeight="false" outlineLevel="0" collapsed="false">
      <c r="A1026" s="0" t="n">
        <v>-0.01483677</v>
      </c>
      <c r="B1026" s="0" t="n">
        <v>0.09142341</v>
      </c>
      <c r="D1026" s="0" t="n">
        <f aca="false">A1026*(43.2/43)</f>
        <v>-0.0149057782325581</v>
      </c>
      <c r="E1026" s="0" t="n">
        <f aca="false">B1026*(23.7/24)</f>
        <v>0.090280617375</v>
      </c>
      <c r="J1026" s="0" t="n">
        <f aca="false">SQRT((D1026-D1025)*(D1026-D1025)+(E1026-E1025)*(E1026-E1025))</f>
        <v>0.0309139032170177</v>
      </c>
      <c r="L1026" s="0" t="n">
        <f aca="false">D1025</f>
        <v>0.00441299151627907</v>
      </c>
      <c r="M1026" s="0" t="n">
        <f aca="false">$M$3</f>
        <v>-0.0526875453124577</v>
      </c>
      <c r="N1026" s="0" t="n">
        <f aca="false">$N$3</f>
        <v>0.332862690748608</v>
      </c>
      <c r="O1026" s="0" t="n">
        <f aca="false">NORMDIST(L1026,M1026,N1026,FALSE())</f>
        <v>1.18101358508666</v>
      </c>
      <c r="Q1026" s="0" t="n">
        <f aca="false">E1025</f>
        <v>0.06614652225</v>
      </c>
      <c r="R1026" s="0" t="n">
        <f aca="false">$R$3</f>
        <v>-0.170052691349719</v>
      </c>
      <c r="S1026" s="0" t="n">
        <f aca="false">$S$3</f>
        <v>0.56027030147366</v>
      </c>
      <c r="T1026" s="0" t="n">
        <f aca="false">NORMDIST(Q1026,R1026,S1026,FALSE())</f>
        <v>0.651506570707988</v>
      </c>
    </row>
    <row r="1027" customFormat="false" ht="13.5" hidden="false" customHeight="false" outlineLevel="0" collapsed="false">
      <c r="A1027" s="0" t="n">
        <v>-0.0008063989</v>
      </c>
      <c r="B1027" s="0" t="n">
        <v>0.08197745</v>
      </c>
      <c r="D1027" s="0" t="n">
        <f aca="false">A1027*(43.2/43)</f>
        <v>-0.00081014959255814</v>
      </c>
      <c r="E1027" s="0" t="n">
        <f aca="false">B1027*(23.7/24)</f>
        <v>0.080952731875</v>
      </c>
      <c r="J1027" s="0" t="n">
        <f aca="false">SQRT((D1027-D1026)*(D1027-D1026)+(E1027-E1026)*(E1027-E1026))</f>
        <v>0.0169025499454342</v>
      </c>
      <c r="L1027" s="0" t="n">
        <f aca="false">D1026</f>
        <v>-0.0149057782325581</v>
      </c>
      <c r="M1027" s="0" t="n">
        <f aca="false">$M$3</f>
        <v>-0.0526875453124577</v>
      </c>
      <c r="N1027" s="0" t="n">
        <f aca="false">$N$3</f>
        <v>0.332862690748608</v>
      </c>
      <c r="O1027" s="0" t="n">
        <f aca="false">NORMDIST(L1027,M1027,N1027,FALSE())</f>
        <v>1.19082330938006</v>
      </c>
      <c r="Q1027" s="0" t="n">
        <f aca="false">E1026</f>
        <v>0.090280617375</v>
      </c>
      <c r="R1027" s="0" t="n">
        <f aca="false">$R$3</f>
        <v>-0.170052691349719</v>
      </c>
      <c r="S1027" s="0" t="n">
        <f aca="false">$S$3</f>
        <v>0.56027030147366</v>
      </c>
      <c r="T1027" s="0" t="n">
        <f aca="false">NORMDIST(Q1027,R1027,S1027,FALSE())</f>
        <v>0.639188744507577</v>
      </c>
    </row>
    <row r="1028" customFormat="false" ht="13.5" hidden="false" customHeight="false" outlineLevel="0" collapsed="false">
      <c r="A1028" s="0" t="n">
        <v>-0.0008063989</v>
      </c>
      <c r="B1028" s="0" t="n">
        <v>0.08197745</v>
      </c>
      <c r="D1028" s="0" t="n">
        <f aca="false">A1028*(43.2/43)</f>
        <v>-0.00081014959255814</v>
      </c>
      <c r="E1028" s="0" t="n">
        <f aca="false">B1028*(23.7/24)</f>
        <v>0.080952731875</v>
      </c>
      <c r="J1028" s="0" t="n">
        <f aca="false">SQRT((D1028-D1027)*(D1028-D1027)+(E1028-E1027)*(E1028-E1027))</f>
        <v>0</v>
      </c>
      <c r="L1028" s="0" t="n">
        <f aca="false">D1027</f>
        <v>-0.00081014959255814</v>
      </c>
      <c r="M1028" s="0" t="n">
        <f aca="false">$M$3</f>
        <v>-0.0526875453124577</v>
      </c>
      <c r="N1028" s="0" t="n">
        <f aca="false">$N$3</f>
        <v>0.332862690748608</v>
      </c>
      <c r="O1028" s="0" t="n">
        <f aca="false">NORMDIST(L1028,M1028,N1028,FALSE())</f>
        <v>1.18405113122472</v>
      </c>
      <c r="Q1028" s="0" t="n">
        <f aca="false">E1027</f>
        <v>0.080952731875</v>
      </c>
      <c r="R1028" s="0" t="n">
        <f aca="false">$R$3</f>
        <v>-0.170052691349719</v>
      </c>
      <c r="S1028" s="0" t="n">
        <f aca="false">$S$3</f>
        <v>0.56027030147366</v>
      </c>
      <c r="T1028" s="0" t="n">
        <f aca="false">NORMDIST(Q1028,R1028,S1028,FALSE())</f>
        <v>0.644063430223234</v>
      </c>
    </row>
    <row r="1029" customFormat="false" ht="13.5" hidden="false" customHeight="false" outlineLevel="0" collapsed="false">
      <c r="A1029" s="0" t="n">
        <v>-0.05818977</v>
      </c>
      <c r="B1029" s="0" t="n">
        <v>0.08012938</v>
      </c>
      <c r="D1029" s="0" t="n">
        <f aca="false">A1029*(43.2/43)</f>
        <v>-0.0584604200930233</v>
      </c>
      <c r="E1029" s="0" t="n">
        <f aca="false">B1029*(23.7/24)</f>
        <v>0.07912776275</v>
      </c>
      <c r="J1029" s="0" t="n">
        <f aca="false">SQRT((D1029-D1028)*(D1029-D1028)+(E1029-E1028)*(E1029-E1028))</f>
        <v>0.057679148754849</v>
      </c>
      <c r="L1029" s="0" t="n">
        <f aca="false">D1028</f>
        <v>-0.00081014959255814</v>
      </c>
      <c r="M1029" s="0" t="n">
        <f aca="false">$M$3</f>
        <v>-0.0526875453124577</v>
      </c>
      <c r="N1029" s="0" t="n">
        <f aca="false">$N$3</f>
        <v>0.332862690748608</v>
      </c>
      <c r="O1029" s="0" t="n">
        <f aca="false">NORMDIST(L1029,M1029,N1029,FALSE())</f>
        <v>1.18405113122472</v>
      </c>
      <c r="Q1029" s="0" t="n">
        <f aca="false">E1028</f>
        <v>0.080952731875</v>
      </c>
      <c r="R1029" s="0" t="n">
        <f aca="false">$R$3</f>
        <v>-0.170052691349719</v>
      </c>
      <c r="S1029" s="0" t="n">
        <f aca="false">$S$3</f>
        <v>0.56027030147366</v>
      </c>
      <c r="T1029" s="0" t="n">
        <f aca="false">NORMDIST(Q1029,R1029,S1029,FALSE())</f>
        <v>0.644063430223234</v>
      </c>
    </row>
    <row r="1030" customFormat="false" ht="13.5" hidden="false" customHeight="false" outlineLevel="0" collapsed="false">
      <c r="A1030" s="0" t="n">
        <v>-0.04263018</v>
      </c>
      <c r="B1030" s="0" t="n">
        <v>0.1022855</v>
      </c>
      <c r="D1030" s="0" t="n">
        <f aca="false">A1030*(43.2/43)</f>
        <v>-0.0428284599069767</v>
      </c>
      <c r="E1030" s="0" t="n">
        <f aca="false">B1030*(23.7/24)</f>
        <v>0.10100693125</v>
      </c>
      <c r="J1030" s="0" t="n">
        <f aca="false">SQRT((D1030-D1029)*(D1030-D1029)+(E1030-E1029)*(E1030-E1029))</f>
        <v>0.0268897042287478</v>
      </c>
      <c r="L1030" s="0" t="n">
        <f aca="false">D1029</f>
        <v>-0.0584604200930233</v>
      </c>
      <c r="M1030" s="0" t="n">
        <f aca="false">$M$3</f>
        <v>-0.0526875453124577</v>
      </c>
      <c r="N1030" s="0" t="n">
        <f aca="false">$N$3</f>
        <v>0.332862690748608</v>
      </c>
      <c r="O1030" s="0" t="n">
        <f aca="false">NORMDIST(L1030,M1030,N1030,FALSE())</f>
        <v>1.19833882969664</v>
      </c>
      <c r="Q1030" s="0" t="n">
        <f aca="false">E1029</f>
        <v>0.07912776275</v>
      </c>
      <c r="R1030" s="0" t="n">
        <f aca="false">$R$3</f>
        <v>-0.170052691349719</v>
      </c>
      <c r="S1030" s="0" t="n">
        <f aca="false">$S$3</f>
        <v>0.56027030147366</v>
      </c>
      <c r="T1030" s="0" t="n">
        <f aca="false">NORMDIST(Q1030,R1030,S1030,FALSE())</f>
        <v>0.645000573849468</v>
      </c>
    </row>
    <row r="1031" customFormat="false" ht="13.5" hidden="false" customHeight="false" outlineLevel="0" collapsed="false">
      <c r="A1031" s="0" t="n">
        <v>-0.04263018</v>
      </c>
      <c r="B1031" s="0" t="n">
        <v>0.1022855</v>
      </c>
      <c r="D1031" s="0" t="n">
        <f aca="false">A1031*(43.2/43)</f>
        <v>-0.0428284599069767</v>
      </c>
      <c r="E1031" s="0" t="n">
        <f aca="false">B1031*(23.7/24)</f>
        <v>0.10100693125</v>
      </c>
      <c r="J1031" s="0" t="n">
        <f aca="false">SQRT((D1031-D1030)*(D1031-D1030)+(E1031-E1030)*(E1031-E1030))</f>
        <v>0</v>
      </c>
      <c r="L1031" s="0" t="n">
        <f aca="false">D1030</f>
        <v>-0.0428284599069767</v>
      </c>
      <c r="M1031" s="0" t="n">
        <f aca="false">$M$3</f>
        <v>-0.0526875453124577</v>
      </c>
      <c r="N1031" s="0" t="n">
        <f aca="false">$N$3</f>
        <v>0.332862690748608</v>
      </c>
      <c r="O1031" s="0" t="n">
        <f aca="false">NORMDIST(L1031,M1031,N1031,FALSE())</f>
        <v>1.19799345461999</v>
      </c>
      <c r="Q1031" s="0" t="n">
        <f aca="false">E1030</f>
        <v>0.10100693125</v>
      </c>
      <c r="R1031" s="0" t="n">
        <f aca="false">$R$3</f>
        <v>-0.170052691349719</v>
      </c>
      <c r="S1031" s="0" t="n">
        <f aca="false">$S$3</f>
        <v>0.56027030147366</v>
      </c>
      <c r="T1031" s="0" t="n">
        <f aca="false">NORMDIST(Q1031,R1031,S1031,FALSE())</f>
        <v>0.633411773460427</v>
      </c>
    </row>
    <row r="1032" customFormat="false" ht="13.5" hidden="false" customHeight="false" outlineLevel="0" collapsed="false">
      <c r="A1032" s="0" t="n">
        <v>-0.0579048</v>
      </c>
      <c r="B1032" s="0" t="n">
        <v>0.1288806</v>
      </c>
      <c r="D1032" s="0" t="n">
        <f aca="false">A1032*(43.2/43)</f>
        <v>-0.0581741246511628</v>
      </c>
      <c r="E1032" s="0" t="n">
        <f aca="false">B1032*(23.7/24)</f>
        <v>0.1272695925</v>
      </c>
      <c r="J1032" s="0" t="n">
        <f aca="false">SQRT((D1032-D1031)*(D1032-D1031)+(E1032-E1031)*(E1032-E1031))</f>
        <v>0.03041737665173</v>
      </c>
      <c r="L1032" s="0" t="n">
        <f aca="false">D1031</f>
        <v>-0.0428284599069767</v>
      </c>
      <c r="M1032" s="0" t="n">
        <f aca="false">$M$3</f>
        <v>-0.0526875453124577</v>
      </c>
      <c r="N1032" s="0" t="n">
        <f aca="false">$N$3</f>
        <v>0.332862690748608</v>
      </c>
      <c r="O1032" s="0" t="n">
        <f aca="false">NORMDIST(L1032,M1032,N1032,FALSE())</f>
        <v>1.19799345461999</v>
      </c>
      <c r="Q1032" s="0" t="n">
        <f aca="false">E1031</f>
        <v>0.10100693125</v>
      </c>
      <c r="R1032" s="0" t="n">
        <f aca="false">$R$3</f>
        <v>-0.170052691349719</v>
      </c>
      <c r="S1032" s="0" t="n">
        <f aca="false">$S$3</f>
        <v>0.56027030147366</v>
      </c>
      <c r="T1032" s="0" t="n">
        <f aca="false">NORMDIST(Q1032,R1032,S1032,FALSE())</f>
        <v>0.633411773460427</v>
      </c>
    </row>
    <row r="1033" customFormat="false" ht="13.5" hidden="false" customHeight="false" outlineLevel="0" collapsed="false">
      <c r="A1033" s="0" t="n">
        <v>-0.0579048</v>
      </c>
      <c r="B1033" s="0" t="n">
        <v>0.1288806</v>
      </c>
      <c r="D1033" s="0" t="n">
        <f aca="false">A1033*(43.2/43)</f>
        <v>-0.0581741246511628</v>
      </c>
      <c r="E1033" s="0" t="n">
        <f aca="false">B1033*(23.7/24)</f>
        <v>0.1272695925</v>
      </c>
      <c r="J1033" s="0" t="n">
        <f aca="false">SQRT((D1033-D1032)*(D1033-D1032)+(E1033-E1032)*(E1033-E1032))</f>
        <v>0</v>
      </c>
      <c r="L1033" s="0" t="n">
        <f aca="false">D1032</f>
        <v>-0.0581741246511628</v>
      </c>
      <c r="M1033" s="0" t="n">
        <f aca="false">$M$3</f>
        <v>-0.0526875453124577</v>
      </c>
      <c r="N1033" s="0" t="n">
        <f aca="false">$N$3</f>
        <v>0.332862690748608</v>
      </c>
      <c r="O1033" s="0" t="n">
        <f aca="false">NORMDIST(L1033,M1033,N1033,FALSE())</f>
        <v>1.19835626198194</v>
      </c>
      <c r="Q1033" s="0" t="n">
        <f aca="false">E1032</f>
        <v>0.1272695925</v>
      </c>
      <c r="R1033" s="0" t="n">
        <f aca="false">$R$3</f>
        <v>-0.170052691349719</v>
      </c>
      <c r="S1033" s="0" t="n">
        <f aca="false">$S$3</f>
        <v>0.56027030147366</v>
      </c>
      <c r="T1033" s="0" t="n">
        <f aca="false">NORMDIST(Q1033,R1033,S1033,FALSE())</f>
        <v>0.618528890485656</v>
      </c>
    </row>
    <row r="1034" customFormat="false" ht="13.5" hidden="false" customHeight="false" outlineLevel="0" collapsed="false">
      <c r="A1034" s="0" t="n">
        <v>-0.1236705</v>
      </c>
      <c r="B1034" s="0" t="n">
        <v>0.1267642</v>
      </c>
      <c r="D1034" s="0" t="n">
        <f aca="false">A1034*(43.2/43)</f>
        <v>-0.124245711627907</v>
      </c>
      <c r="E1034" s="0" t="n">
        <f aca="false">B1034*(23.7/24)</f>
        <v>0.1251796475</v>
      </c>
      <c r="J1034" s="0" t="n">
        <f aca="false">SQRT((D1034-D1033)*(D1034-D1033)+(E1034-E1033)*(E1034-E1033))</f>
        <v>0.0661046327856717</v>
      </c>
      <c r="L1034" s="0" t="n">
        <f aca="false">D1033</f>
        <v>-0.0581741246511628</v>
      </c>
      <c r="M1034" s="0" t="n">
        <f aca="false">$M$3</f>
        <v>-0.0526875453124577</v>
      </c>
      <c r="N1034" s="0" t="n">
        <f aca="false">$N$3</f>
        <v>0.332862690748608</v>
      </c>
      <c r="O1034" s="0" t="n">
        <f aca="false">NORMDIST(L1034,M1034,N1034,FALSE())</f>
        <v>1.19835626198194</v>
      </c>
      <c r="Q1034" s="0" t="n">
        <f aca="false">E1033</f>
        <v>0.1272695925</v>
      </c>
      <c r="R1034" s="0" t="n">
        <f aca="false">$R$3</f>
        <v>-0.170052691349719</v>
      </c>
      <c r="S1034" s="0" t="n">
        <f aca="false">$S$3</f>
        <v>0.56027030147366</v>
      </c>
      <c r="T1034" s="0" t="n">
        <f aca="false">NORMDIST(Q1034,R1034,S1034,FALSE())</f>
        <v>0.618528890485656</v>
      </c>
    </row>
    <row r="1035" customFormat="false" ht="13.5" hidden="false" customHeight="false" outlineLevel="0" collapsed="false">
      <c r="A1035" s="0" t="n">
        <v>-0.08938975</v>
      </c>
      <c r="B1035" s="0" t="n">
        <v>0.1289427</v>
      </c>
      <c r="D1035" s="0" t="n">
        <f aca="false">A1035*(43.2/43)</f>
        <v>-0.0898055162790698</v>
      </c>
      <c r="E1035" s="0" t="n">
        <f aca="false">B1035*(23.7/24)</f>
        <v>0.12733091625</v>
      </c>
      <c r="J1035" s="0" t="n">
        <f aca="false">SQRT((D1035-D1034)*(D1035-D1034)+(E1035-E1034)*(E1035-E1034))</f>
        <v>0.0345073182513622</v>
      </c>
      <c r="L1035" s="0" t="n">
        <f aca="false">D1034</f>
        <v>-0.124245711627907</v>
      </c>
      <c r="M1035" s="0" t="n">
        <f aca="false">$M$3</f>
        <v>-0.0526875453124577</v>
      </c>
      <c r="N1035" s="0" t="n">
        <f aca="false">$N$3</f>
        <v>0.332862690748608</v>
      </c>
      <c r="O1035" s="0" t="n">
        <f aca="false">NORMDIST(L1035,M1035,N1035,FALSE())</f>
        <v>1.17114148771859</v>
      </c>
      <c r="Q1035" s="0" t="n">
        <f aca="false">E1034</f>
        <v>0.1251796475</v>
      </c>
      <c r="R1035" s="0" t="n">
        <f aca="false">$R$3</f>
        <v>-0.170052691349719</v>
      </c>
      <c r="S1035" s="0" t="n">
        <f aca="false">$S$3</f>
        <v>0.56027030147366</v>
      </c>
      <c r="T1035" s="0" t="n">
        <f aca="false">NORMDIST(Q1035,R1035,S1035,FALSE())</f>
        <v>0.619750201999283</v>
      </c>
    </row>
    <row r="1036" customFormat="false" ht="13.5" hidden="false" customHeight="false" outlineLevel="0" collapsed="false">
      <c r="A1036" s="0" t="n">
        <v>-0.08938975</v>
      </c>
      <c r="B1036" s="0" t="n">
        <v>0.1289427</v>
      </c>
      <c r="D1036" s="0" t="n">
        <f aca="false">A1036*(43.2/43)</f>
        <v>-0.0898055162790698</v>
      </c>
      <c r="E1036" s="0" t="n">
        <f aca="false">B1036*(23.7/24)</f>
        <v>0.12733091625</v>
      </c>
      <c r="J1036" s="0" t="n">
        <f aca="false">SQRT((D1036-D1035)*(D1036-D1035)+(E1036-E1035)*(E1036-E1035))</f>
        <v>0</v>
      </c>
      <c r="L1036" s="0" t="n">
        <f aca="false">D1035</f>
        <v>-0.0898055162790698</v>
      </c>
      <c r="M1036" s="0" t="n">
        <f aca="false">$M$3</f>
        <v>-0.0526875453124577</v>
      </c>
      <c r="N1036" s="0" t="n">
        <f aca="false">$N$3</f>
        <v>0.332862690748608</v>
      </c>
      <c r="O1036" s="0" t="n">
        <f aca="false">NORMDIST(L1036,M1036,N1036,FALSE())</f>
        <v>1.19109051821738</v>
      </c>
      <c r="Q1036" s="0" t="n">
        <f aca="false">E1035</f>
        <v>0.12733091625</v>
      </c>
      <c r="R1036" s="0" t="n">
        <f aca="false">$R$3</f>
        <v>-0.170052691349719</v>
      </c>
      <c r="S1036" s="0" t="n">
        <f aca="false">$S$3</f>
        <v>0.56027030147366</v>
      </c>
      <c r="T1036" s="0" t="n">
        <f aca="false">NORMDIST(Q1036,R1036,S1036,FALSE())</f>
        <v>0.618492960824564</v>
      </c>
    </row>
    <row r="1037" customFormat="false" ht="13.5" hidden="false" customHeight="false" outlineLevel="0" collapsed="false">
      <c r="A1037" s="0" t="n">
        <v>-0.1249964</v>
      </c>
      <c r="B1037" s="0" t="n">
        <v>0.1619741</v>
      </c>
      <c r="D1037" s="0" t="n">
        <f aca="false">A1037*(43.2/43)</f>
        <v>-0.125577778604651</v>
      </c>
      <c r="E1037" s="0" t="n">
        <f aca="false">B1037*(23.7/24)</f>
        <v>0.15994942375</v>
      </c>
      <c r="J1037" s="0" t="n">
        <f aca="false">SQRT((D1037-D1036)*(D1037-D1036)+(E1037-E1036)*(E1037-E1036))</f>
        <v>0.0484109675943145</v>
      </c>
      <c r="L1037" s="0" t="n">
        <f aca="false">D1036</f>
        <v>-0.0898055162790698</v>
      </c>
      <c r="M1037" s="0" t="n">
        <f aca="false">$M$3</f>
        <v>-0.0526875453124577</v>
      </c>
      <c r="N1037" s="0" t="n">
        <f aca="false">$N$3</f>
        <v>0.332862690748608</v>
      </c>
      <c r="O1037" s="0" t="n">
        <f aca="false">NORMDIST(L1037,M1037,N1037,FALSE())</f>
        <v>1.19109051821738</v>
      </c>
      <c r="Q1037" s="0" t="n">
        <f aca="false">E1036</f>
        <v>0.12733091625</v>
      </c>
      <c r="R1037" s="0" t="n">
        <f aca="false">$R$3</f>
        <v>-0.170052691349719</v>
      </c>
      <c r="S1037" s="0" t="n">
        <f aca="false">$S$3</f>
        <v>0.56027030147366</v>
      </c>
      <c r="T1037" s="0" t="n">
        <f aca="false">NORMDIST(Q1037,R1037,S1037,FALSE())</f>
        <v>0.618492960824564</v>
      </c>
    </row>
    <row r="1038" customFormat="false" ht="13.5" hidden="false" customHeight="false" outlineLevel="0" collapsed="false">
      <c r="A1038" s="0" t="n">
        <v>-0.1323119</v>
      </c>
      <c r="B1038" s="0" t="n">
        <v>0.1664981</v>
      </c>
      <c r="D1038" s="0" t="n">
        <f aca="false">A1038*(43.2/43)</f>
        <v>-0.132927304186047</v>
      </c>
      <c r="E1038" s="0" t="n">
        <f aca="false">B1038*(23.7/24)</f>
        <v>0.16441687375</v>
      </c>
      <c r="J1038" s="0" t="n">
        <f aca="false">SQRT((D1038-D1037)*(D1038-D1037)+(E1038-E1037)*(E1038-E1037))</f>
        <v>0.00860079274102597</v>
      </c>
      <c r="L1038" s="0" t="n">
        <f aca="false">D1037</f>
        <v>-0.125577778604651</v>
      </c>
      <c r="M1038" s="0" t="n">
        <f aca="false">$M$3</f>
        <v>-0.0526875453124577</v>
      </c>
      <c r="N1038" s="0" t="n">
        <f aca="false">$N$3</f>
        <v>0.332862690748608</v>
      </c>
      <c r="O1038" s="0" t="n">
        <f aca="false">NORMDIST(L1038,M1038,N1038,FALSE())</f>
        <v>1.1701250064298</v>
      </c>
      <c r="Q1038" s="0" t="n">
        <f aca="false">E1037</f>
        <v>0.15994942375</v>
      </c>
      <c r="R1038" s="0" t="n">
        <f aca="false">$R$3</f>
        <v>-0.170052691349719</v>
      </c>
      <c r="S1038" s="0" t="n">
        <f aca="false">$S$3</f>
        <v>0.56027030147366</v>
      </c>
      <c r="T1038" s="0" t="n">
        <f aca="false">NORMDIST(Q1038,R1038,S1038,FALSE())</f>
        <v>0.598657183531358</v>
      </c>
    </row>
    <row r="1039" customFormat="false" ht="13.5" hidden="false" customHeight="false" outlineLevel="0" collapsed="false">
      <c r="A1039" s="0" t="n">
        <v>-0.1323119</v>
      </c>
      <c r="B1039" s="0" t="n">
        <v>0.1664981</v>
      </c>
      <c r="D1039" s="0" t="n">
        <f aca="false">A1039*(43.2/43)</f>
        <v>-0.132927304186047</v>
      </c>
      <c r="E1039" s="0" t="n">
        <f aca="false">B1039*(23.7/24)</f>
        <v>0.16441687375</v>
      </c>
      <c r="J1039" s="0" t="n">
        <f aca="false">SQRT((D1039-D1038)*(D1039-D1038)+(E1039-E1038)*(E1039-E1038))</f>
        <v>0</v>
      </c>
      <c r="L1039" s="0" t="n">
        <f aca="false">D1038</f>
        <v>-0.132927304186047</v>
      </c>
      <c r="M1039" s="0" t="n">
        <f aca="false">$M$3</f>
        <v>-0.0526875453124577</v>
      </c>
      <c r="N1039" s="0" t="n">
        <f aca="false">$N$3</f>
        <v>0.332862690748608</v>
      </c>
      <c r="O1039" s="0" t="n">
        <f aca="false">NORMDIST(L1039,M1039,N1039,FALSE())</f>
        <v>1.1641972654828</v>
      </c>
      <c r="Q1039" s="0" t="n">
        <f aca="false">E1038</f>
        <v>0.16441687375</v>
      </c>
      <c r="R1039" s="0" t="n">
        <f aca="false">$R$3</f>
        <v>-0.170052691349719</v>
      </c>
      <c r="S1039" s="0" t="n">
        <f aca="false">$S$3</f>
        <v>0.56027030147366</v>
      </c>
      <c r="T1039" s="0" t="n">
        <f aca="false">NORMDIST(Q1039,R1039,S1039,FALSE())</f>
        <v>0.595833195655527</v>
      </c>
    </row>
    <row r="1040" customFormat="false" ht="13.5" hidden="false" customHeight="false" outlineLevel="0" collapsed="false">
      <c r="A1040" s="0" t="n">
        <v>-0.1361293</v>
      </c>
      <c r="B1040" s="0" t="n">
        <v>0.1376674</v>
      </c>
      <c r="D1040" s="0" t="n">
        <f aca="false">A1040*(43.2/43)</f>
        <v>-0.136762459534884</v>
      </c>
      <c r="E1040" s="0" t="n">
        <f aca="false">B1040*(23.7/24)</f>
        <v>0.1359465575</v>
      </c>
      <c r="J1040" s="0" t="n">
        <f aca="false">SQRT((D1040-D1039)*(D1040-D1039)+(E1040-E1039)*(E1040-E1039))</f>
        <v>0.0287274663680028</v>
      </c>
      <c r="L1040" s="0" t="n">
        <f aca="false">D1039</f>
        <v>-0.132927304186047</v>
      </c>
      <c r="M1040" s="0" t="n">
        <f aca="false">$M$3</f>
        <v>-0.0526875453124577</v>
      </c>
      <c r="N1040" s="0" t="n">
        <f aca="false">$N$3</f>
        <v>0.332862690748608</v>
      </c>
      <c r="O1040" s="0" t="n">
        <f aca="false">NORMDIST(L1040,M1040,N1040,FALSE())</f>
        <v>1.1641972654828</v>
      </c>
      <c r="Q1040" s="0" t="n">
        <f aca="false">E1039</f>
        <v>0.16441687375</v>
      </c>
      <c r="R1040" s="0" t="n">
        <f aca="false">$R$3</f>
        <v>-0.170052691349719</v>
      </c>
      <c r="S1040" s="0" t="n">
        <f aca="false">$S$3</f>
        <v>0.56027030147366</v>
      </c>
      <c r="T1040" s="0" t="n">
        <f aca="false">NORMDIST(Q1040,R1040,S1040,FALSE())</f>
        <v>0.595833195655527</v>
      </c>
    </row>
    <row r="1041" customFormat="false" ht="13.5" hidden="false" customHeight="false" outlineLevel="0" collapsed="false">
      <c r="A1041" s="0" t="n">
        <v>-0.1788682</v>
      </c>
      <c r="B1041" s="0" t="n">
        <v>0.1533379</v>
      </c>
      <c r="D1041" s="0" t="n">
        <f aca="false">A1041*(43.2/43)</f>
        <v>-0.179700145116279</v>
      </c>
      <c r="E1041" s="0" t="n">
        <f aca="false">B1041*(23.7/24)</f>
        <v>0.15142117625</v>
      </c>
      <c r="J1041" s="0" t="n">
        <f aca="false">SQRT((D1041-D1040)*(D1041-D1040)+(E1041-E1040)*(E1041-E1040))</f>
        <v>0.045641085312957</v>
      </c>
      <c r="L1041" s="0" t="n">
        <f aca="false">D1040</f>
        <v>-0.136762459534884</v>
      </c>
      <c r="M1041" s="0" t="n">
        <f aca="false">$M$3</f>
        <v>-0.0526875453124577</v>
      </c>
      <c r="N1041" s="0" t="n">
        <f aca="false">$N$3</f>
        <v>0.332862690748608</v>
      </c>
      <c r="O1041" s="0" t="n">
        <f aca="false">NORMDIST(L1041,M1041,N1041,FALSE())</f>
        <v>1.16089122421313</v>
      </c>
      <c r="Q1041" s="0" t="n">
        <f aca="false">E1040</f>
        <v>0.1359465575</v>
      </c>
      <c r="R1041" s="0" t="n">
        <f aca="false">$R$3</f>
        <v>-0.170052691349719</v>
      </c>
      <c r="S1041" s="0" t="n">
        <f aca="false">$S$3</f>
        <v>0.56027030147366</v>
      </c>
      <c r="T1041" s="0" t="n">
        <f aca="false">NORMDIST(Q1041,R1041,S1041,FALSE())</f>
        <v>0.613392689355551</v>
      </c>
    </row>
    <row r="1042" customFormat="false" ht="13.5" hidden="false" customHeight="false" outlineLevel="0" collapsed="false">
      <c r="A1042" s="0" t="n">
        <v>-0.1788682</v>
      </c>
      <c r="B1042" s="0" t="n">
        <v>0.1533379</v>
      </c>
      <c r="D1042" s="0" t="n">
        <f aca="false">A1042*(43.2/43)</f>
        <v>-0.179700145116279</v>
      </c>
      <c r="E1042" s="0" t="n">
        <f aca="false">B1042*(23.7/24)</f>
        <v>0.15142117625</v>
      </c>
      <c r="J1042" s="0" t="n">
        <f aca="false">SQRT((D1042-D1041)*(D1042-D1041)+(E1042-E1041)*(E1042-E1041))</f>
        <v>0</v>
      </c>
      <c r="L1042" s="0" t="n">
        <f aca="false">D1041</f>
        <v>-0.179700145116279</v>
      </c>
      <c r="M1042" s="0" t="n">
        <f aca="false">$M$3</f>
        <v>-0.0526875453124577</v>
      </c>
      <c r="N1042" s="0" t="n">
        <f aca="false">$N$3</f>
        <v>0.332862690748608</v>
      </c>
      <c r="O1042" s="0" t="n">
        <f aca="false">NORMDIST(L1042,M1042,N1042,FALSE())</f>
        <v>1.11436679433591</v>
      </c>
      <c r="Q1042" s="0" t="n">
        <f aca="false">E1041</f>
        <v>0.15142117625</v>
      </c>
      <c r="R1042" s="0" t="n">
        <f aca="false">$R$3</f>
        <v>-0.170052691349719</v>
      </c>
      <c r="S1042" s="0" t="n">
        <f aca="false">$S$3</f>
        <v>0.56027030147366</v>
      </c>
      <c r="T1042" s="0" t="n">
        <f aca="false">NORMDIST(Q1042,R1042,S1042,FALSE())</f>
        <v>0.603978686738224</v>
      </c>
    </row>
    <row r="1043" customFormat="false" ht="13.5" hidden="false" customHeight="false" outlineLevel="0" collapsed="false">
      <c r="A1043" s="0" t="n">
        <v>-0.1680614</v>
      </c>
      <c r="B1043" s="0" t="n">
        <v>0.1818758</v>
      </c>
      <c r="D1043" s="0" t="n">
        <f aca="false">A1043*(43.2/43)</f>
        <v>-0.168843080930233</v>
      </c>
      <c r="E1043" s="0" t="n">
        <f aca="false">B1043*(23.7/24)</f>
        <v>0.1796023525</v>
      </c>
      <c r="J1043" s="0" t="n">
        <f aca="false">SQRT((D1043-D1042)*(D1043-D1042)+(E1043-E1042)*(E1043-E1042))</f>
        <v>0.0302002406873438</v>
      </c>
      <c r="L1043" s="0" t="n">
        <f aca="false">D1042</f>
        <v>-0.179700145116279</v>
      </c>
      <c r="M1043" s="0" t="n">
        <f aca="false">$M$3</f>
        <v>-0.0526875453124577</v>
      </c>
      <c r="N1043" s="0" t="n">
        <f aca="false">$N$3</f>
        <v>0.332862690748608</v>
      </c>
      <c r="O1043" s="0" t="n">
        <f aca="false">NORMDIST(L1043,M1043,N1043,FALSE())</f>
        <v>1.11436679433591</v>
      </c>
      <c r="Q1043" s="0" t="n">
        <f aca="false">E1042</f>
        <v>0.15142117625</v>
      </c>
      <c r="R1043" s="0" t="n">
        <f aca="false">$R$3</f>
        <v>-0.170052691349719</v>
      </c>
      <c r="S1043" s="0" t="n">
        <f aca="false">$S$3</f>
        <v>0.56027030147366</v>
      </c>
      <c r="T1043" s="0" t="n">
        <f aca="false">NORMDIST(Q1043,R1043,S1043,FALSE())</f>
        <v>0.603978686738224</v>
      </c>
    </row>
    <row r="1044" customFormat="false" ht="13.5" hidden="false" customHeight="false" outlineLevel="0" collapsed="false">
      <c r="A1044" s="0" t="n">
        <v>-0.1680614</v>
      </c>
      <c r="B1044" s="0" t="n">
        <v>0.1818758</v>
      </c>
      <c r="D1044" s="0" t="n">
        <f aca="false">A1044*(43.2/43)</f>
        <v>-0.168843080930233</v>
      </c>
      <c r="E1044" s="0" t="n">
        <f aca="false">B1044*(23.7/24)</f>
        <v>0.1796023525</v>
      </c>
      <c r="J1044" s="0" t="n">
        <f aca="false">SQRT((D1044-D1043)*(D1044-D1043)+(E1044-E1043)*(E1044-E1043))</f>
        <v>0</v>
      </c>
      <c r="L1044" s="0" t="n">
        <f aca="false">D1043</f>
        <v>-0.168843080930233</v>
      </c>
      <c r="M1044" s="0" t="n">
        <f aca="false">$M$3</f>
        <v>-0.0526875453124577</v>
      </c>
      <c r="N1044" s="0" t="n">
        <f aca="false">$N$3</f>
        <v>0.332862690748608</v>
      </c>
      <c r="O1044" s="0" t="n">
        <f aca="false">NORMDIST(L1044,M1044,N1044,FALSE())</f>
        <v>1.12772280219849</v>
      </c>
      <c r="Q1044" s="0" t="n">
        <f aca="false">E1043</f>
        <v>0.1796023525</v>
      </c>
      <c r="R1044" s="0" t="n">
        <f aca="false">$R$3</f>
        <v>-0.170052691349719</v>
      </c>
      <c r="S1044" s="0" t="n">
        <f aca="false">$S$3</f>
        <v>0.56027030147366</v>
      </c>
      <c r="T1044" s="0" t="n">
        <f aca="false">NORMDIST(Q1044,R1044,S1044,FALSE())</f>
        <v>0.586054636730436</v>
      </c>
    </row>
    <row r="1045" customFormat="false" ht="13.5" hidden="false" customHeight="false" outlineLevel="0" collapsed="false">
      <c r="A1045" s="0" t="n">
        <v>-0.155515</v>
      </c>
      <c r="B1045" s="0" t="n">
        <v>0.170844</v>
      </c>
      <c r="D1045" s="0" t="n">
        <f aca="false">A1045*(43.2/43)</f>
        <v>-0.156238325581395</v>
      </c>
      <c r="E1045" s="0" t="n">
        <f aca="false">B1045*(23.7/24)</f>
        <v>0.16870845</v>
      </c>
      <c r="J1045" s="0" t="n">
        <f aca="false">SQRT((D1045-D1044)*(D1045-D1044)+(E1045-E1044)*(E1045-E1044))</f>
        <v>0.0166600410888913</v>
      </c>
      <c r="L1045" s="0" t="n">
        <f aca="false">D1044</f>
        <v>-0.168843080930233</v>
      </c>
      <c r="M1045" s="0" t="n">
        <f aca="false">$M$3</f>
        <v>-0.0526875453124577</v>
      </c>
      <c r="N1045" s="0" t="n">
        <f aca="false">$N$3</f>
        <v>0.332862690748608</v>
      </c>
      <c r="O1045" s="0" t="n">
        <f aca="false">NORMDIST(L1045,M1045,N1045,FALSE())</f>
        <v>1.12772280219849</v>
      </c>
      <c r="Q1045" s="0" t="n">
        <f aca="false">E1044</f>
        <v>0.1796023525</v>
      </c>
      <c r="R1045" s="0" t="n">
        <f aca="false">$R$3</f>
        <v>-0.170052691349719</v>
      </c>
      <c r="S1045" s="0" t="n">
        <f aca="false">$S$3</f>
        <v>0.56027030147366</v>
      </c>
      <c r="T1045" s="0" t="n">
        <f aca="false">NORMDIST(Q1045,R1045,S1045,FALSE())</f>
        <v>0.586054636730436</v>
      </c>
    </row>
    <row r="1046" customFormat="false" ht="13.5" hidden="false" customHeight="false" outlineLevel="0" collapsed="false">
      <c r="A1046" s="0" t="n">
        <v>-0.2287478</v>
      </c>
      <c r="B1046" s="0" t="n">
        <v>0.1554991</v>
      </c>
      <c r="D1046" s="0" t="n">
        <f aca="false">A1046*(43.2/43)</f>
        <v>-0.229811743255814</v>
      </c>
      <c r="E1046" s="0" t="n">
        <f aca="false">B1046*(23.7/24)</f>
        <v>0.15355536125</v>
      </c>
      <c r="J1046" s="0" t="n">
        <f aca="false">SQRT((D1046-D1045)*(D1046-D1045)+(E1046-E1045)*(E1046-E1045))</f>
        <v>0.0751176669430024</v>
      </c>
      <c r="L1046" s="0" t="n">
        <f aca="false">D1045</f>
        <v>-0.156238325581395</v>
      </c>
      <c r="M1046" s="0" t="n">
        <f aca="false">$M$3</f>
        <v>-0.0526875453124577</v>
      </c>
      <c r="N1046" s="0" t="n">
        <f aca="false">$N$3</f>
        <v>0.332862690748608</v>
      </c>
      <c r="O1046" s="0" t="n">
        <f aca="false">NORMDIST(L1046,M1046,N1046,FALSE())</f>
        <v>1.14190474316469</v>
      </c>
      <c r="Q1046" s="0" t="n">
        <f aca="false">E1045</f>
        <v>0.16870845</v>
      </c>
      <c r="R1046" s="0" t="n">
        <f aca="false">$R$3</f>
        <v>-0.170052691349719</v>
      </c>
      <c r="S1046" s="0" t="n">
        <f aca="false">$S$3</f>
        <v>0.56027030147366</v>
      </c>
      <c r="T1046" s="0" t="n">
        <f aca="false">NORMDIST(Q1046,R1046,S1046,FALSE())</f>
        <v>0.59309741486511</v>
      </c>
    </row>
    <row r="1047" customFormat="false" ht="13.5" hidden="false" customHeight="false" outlineLevel="0" collapsed="false">
      <c r="A1047" s="0" t="n">
        <v>-0.2287478</v>
      </c>
      <c r="B1047" s="0" t="n">
        <v>0.1554991</v>
      </c>
      <c r="D1047" s="0" t="n">
        <f aca="false">A1047*(43.2/43)</f>
        <v>-0.229811743255814</v>
      </c>
      <c r="E1047" s="0" t="n">
        <f aca="false">B1047*(23.7/24)</f>
        <v>0.15355536125</v>
      </c>
      <c r="J1047" s="0" t="n">
        <f aca="false">SQRT((D1047-D1046)*(D1047-D1046)+(E1047-E1046)*(E1047-E1046))</f>
        <v>0</v>
      </c>
      <c r="L1047" s="0" t="n">
        <f aca="false">D1046</f>
        <v>-0.229811743255814</v>
      </c>
      <c r="M1047" s="0" t="n">
        <f aca="false">$M$3</f>
        <v>-0.0526875453124577</v>
      </c>
      <c r="N1047" s="0" t="n">
        <f aca="false">$N$3</f>
        <v>0.332862690748608</v>
      </c>
      <c r="O1047" s="0" t="n">
        <f aca="false">NORMDIST(L1047,M1047,N1047,FALSE())</f>
        <v>1.04029960231288</v>
      </c>
      <c r="Q1047" s="0" t="n">
        <f aca="false">E1046</f>
        <v>0.15355536125</v>
      </c>
      <c r="R1047" s="0" t="n">
        <f aca="false">$R$3</f>
        <v>-0.170052691349719</v>
      </c>
      <c r="S1047" s="0" t="n">
        <f aca="false">$S$3</f>
        <v>0.56027030147366</v>
      </c>
      <c r="T1047" s="0" t="n">
        <f aca="false">NORMDIST(Q1047,R1047,S1047,FALSE())</f>
        <v>0.602655664182984</v>
      </c>
    </row>
    <row r="1048" customFormat="false" ht="13.5" hidden="false" customHeight="false" outlineLevel="0" collapsed="false">
      <c r="A1048" s="0" t="n">
        <v>-0.2060526</v>
      </c>
      <c r="B1048" s="0" t="n">
        <v>0.1818809</v>
      </c>
      <c r="D1048" s="0" t="n">
        <f aca="false">A1048*(43.2/43)</f>
        <v>-0.207010984186047</v>
      </c>
      <c r="E1048" s="0" t="n">
        <f aca="false">B1048*(23.7/24)</f>
        <v>0.17960738875</v>
      </c>
      <c r="J1048" s="0" t="n">
        <f aca="false">SQRT((D1048-D1047)*(D1048-D1047)+(E1048-E1047)*(E1048-E1047))</f>
        <v>0.0346205538808717</v>
      </c>
      <c r="L1048" s="0" t="n">
        <f aca="false">D1047</f>
        <v>-0.229811743255814</v>
      </c>
      <c r="M1048" s="0" t="n">
        <f aca="false">$M$3</f>
        <v>-0.0526875453124577</v>
      </c>
      <c r="N1048" s="0" t="n">
        <f aca="false">$N$3</f>
        <v>0.332862690748608</v>
      </c>
      <c r="O1048" s="0" t="n">
        <f aca="false">NORMDIST(L1048,M1048,N1048,FALSE())</f>
        <v>1.04029960231288</v>
      </c>
      <c r="Q1048" s="0" t="n">
        <f aca="false">E1047</f>
        <v>0.15355536125</v>
      </c>
      <c r="R1048" s="0" t="n">
        <f aca="false">$R$3</f>
        <v>-0.170052691349719</v>
      </c>
      <c r="S1048" s="0" t="n">
        <f aca="false">$S$3</f>
        <v>0.56027030147366</v>
      </c>
      <c r="T1048" s="0" t="n">
        <f aca="false">NORMDIST(Q1048,R1048,S1048,FALSE())</f>
        <v>0.602655664182984</v>
      </c>
    </row>
    <row r="1049" customFormat="false" ht="13.5" hidden="false" customHeight="false" outlineLevel="0" collapsed="false">
      <c r="A1049" s="0" t="n">
        <v>-0.2447545</v>
      </c>
      <c r="B1049" s="0" t="n">
        <v>0.1466269</v>
      </c>
      <c r="D1049" s="0" t="n">
        <f aca="false">A1049*(43.2/43)</f>
        <v>-0.245892893023256</v>
      </c>
      <c r="E1049" s="0" t="n">
        <f aca="false">B1049*(23.7/24)</f>
        <v>0.14479406375</v>
      </c>
      <c r="J1049" s="0" t="n">
        <f aca="false">SQRT((D1049-D1048)*(D1049-D1048)+(E1049-E1048)*(E1049-E1048))</f>
        <v>0.0521897540938898</v>
      </c>
      <c r="L1049" s="0" t="n">
        <f aca="false">D1048</f>
        <v>-0.207010984186047</v>
      </c>
      <c r="M1049" s="0" t="n">
        <f aca="false">$M$3</f>
        <v>-0.0526875453124577</v>
      </c>
      <c r="N1049" s="0" t="n">
        <f aca="false">$N$3</f>
        <v>0.332862690748608</v>
      </c>
      <c r="O1049" s="0" t="n">
        <f aca="false">NORMDIST(L1049,M1049,N1049,FALSE())</f>
        <v>1.07638978192468</v>
      </c>
      <c r="Q1049" s="0" t="n">
        <f aca="false">E1048</f>
        <v>0.17960738875</v>
      </c>
      <c r="R1049" s="0" t="n">
        <f aca="false">$R$3</f>
        <v>-0.170052691349719</v>
      </c>
      <c r="S1049" s="0" t="n">
        <f aca="false">$S$3</f>
        <v>0.56027030147366</v>
      </c>
      <c r="T1049" s="0" t="n">
        <f aca="false">NORMDIST(Q1049,R1049,S1049,FALSE())</f>
        <v>0.58605134903265</v>
      </c>
    </row>
    <row r="1050" customFormat="false" ht="13.5" hidden="false" customHeight="false" outlineLevel="0" collapsed="false">
      <c r="A1050" s="0" t="n">
        <v>-0.2447545</v>
      </c>
      <c r="B1050" s="0" t="n">
        <v>0.1466269</v>
      </c>
      <c r="D1050" s="0" t="n">
        <f aca="false">A1050*(43.2/43)</f>
        <v>-0.245892893023256</v>
      </c>
      <c r="E1050" s="0" t="n">
        <f aca="false">B1050*(23.7/24)</f>
        <v>0.14479406375</v>
      </c>
      <c r="J1050" s="0" t="n">
        <f aca="false">SQRT((D1050-D1049)*(D1050-D1049)+(E1050-E1049)*(E1050-E1049))</f>
        <v>0</v>
      </c>
      <c r="L1050" s="0" t="n">
        <f aca="false">D1049</f>
        <v>-0.245892893023256</v>
      </c>
      <c r="M1050" s="0" t="n">
        <f aca="false">$M$3</f>
        <v>-0.0526875453124577</v>
      </c>
      <c r="N1050" s="0" t="n">
        <f aca="false">$N$3</f>
        <v>0.332862690748608</v>
      </c>
      <c r="O1050" s="0" t="n">
        <f aca="false">NORMDIST(L1050,M1050,N1050,FALSE())</f>
        <v>1.01271409738124</v>
      </c>
      <c r="Q1050" s="0" t="n">
        <f aca="false">E1049</f>
        <v>0.14479406375</v>
      </c>
      <c r="R1050" s="0" t="n">
        <f aca="false">$R$3</f>
        <v>-0.170052691349719</v>
      </c>
      <c r="S1050" s="0" t="n">
        <f aca="false">$S$3</f>
        <v>0.56027030147366</v>
      </c>
      <c r="T1050" s="0" t="n">
        <f aca="false">NORMDIST(Q1050,R1050,S1050,FALSE())</f>
        <v>0.608049265373912</v>
      </c>
    </row>
    <row r="1051" customFormat="false" ht="13.5" hidden="false" customHeight="false" outlineLevel="0" collapsed="false">
      <c r="A1051" s="0" t="n">
        <v>-0.2557885</v>
      </c>
      <c r="B1051" s="0" t="n">
        <v>0.1580701</v>
      </c>
      <c r="D1051" s="0" t="n">
        <f aca="false">A1051*(43.2/43)</f>
        <v>-0.256978213953488</v>
      </c>
      <c r="E1051" s="0" t="n">
        <f aca="false">B1051*(23.7/24)</f>
        <v>0.15609422375</v>
      </c>
      <c r="J1051" s="0" t="n">
        <f aca="false">SQRT((D1051-D1050)*(D1051-D1050)+(E1051-E1050)*(E1051-E1050))</f>
        <v>0.0158296543282489</v>
      </c>
      <c r="L1051" s="0" t="n">
        <f aca="false">D1050</f>
        <v>-0.245892893023256</v>
      </c>
      <c r="M1051" s="0" t="n">
        <f aca="false">$M$3</f>
        <v>-0.0526875453124577</v>
      </c>
      <c r="N1051" s="0" t="n">
        <f aca="false">$N$3</f>
        <v>0.332862690748608</v>
      </c>
      <c r="O1051" s="0" t="n">
        <f aca="false">NORMDIST(L1051,M1051,N1051,FALSE())</f>
        <v>1.01271409738124</v>
      </c>
      <c r="Q1051" s="0" t="n">
        <f aca="false">E1050</f>
        <v>0.14479406375</v>
      </c>
      <c r="R1051" s="0" t="n">
        <f aca="false">$R$3</f>
        <v>-0.170052691349719</v>
      </c>
      <c r="S1051" s="0" t="n">
        <f aca="false">$S$3</f>
        <v>0.56027030147366</v>
      </c>
      <c r="T1051" s="0" t="n">
        <f aca="false">NORMDIST(Q1051,R1051,S1051,FALSE())</f>
        <v>0.608049265373912</v>
      </c>
    </row>
    <row r="1052" customFormat="false" ht="13.5" hidden="false" customHeight="false" outlineLevel="0" collapsed="false">
      <c r="A1052" s="0" t="n">
        <v>-0.2557885</v>
      </c>
      <c r="B1052" s="0" t="n">
        <v>0.1580701</v>
      </c>
      <c r="D1052" s="0" t="n">
        <f aca="false">A1052*(43.2/43)</f>
        <v>-0.256978213953488</v>
      </c>
      <c r="E1052" s="0" t="n">
        <f aca="false">B1052*(23.7/24)</f>
        <v>0.15609422375</v>
      </c>
      <c r="J1052" s="0" t="n">
        <f aca="false">SQRT((D1052-D1051)*(D1052-D1051)+(E1052-E1051)*(E1052-E1051))</f>
        <v>0</v>
      </c>
      <c r="L1052" s="0" t="n">
        <f aca="false">D1051</f>
        <v>-0.256978213953488</v>
      </c>
      <c r="M1052" s="0" t="n">
        <f aca="false">$M$3</f>
        <v>-0.0526875453124577</v>
      </c>
      <c r="N1052" s="0" t="n">
        <f aca="false">$N$3</f>
        <v>0.332862690748608</v>
      </c>
      <c r="O1052" s="0" t="n">
        <f aca="false">NORMDIST(L1052,M1052,N1052,FALSE())</f>
        <v>0.992775394490606</v>
      </c>
      <c r="Q1052" s="0" t="n">
        <f aca="false">E1051</f>
        <v>0.15609422375</v>
      </c>
      <c r="R1052" s="0" t="n">
        <f aca="false">$R$3</f>
        <v>-0.170052691349719</v>
      </c>
      <c r="S1052" s="0" t="n">
        <f aca="false">$S$3</f>
        <v>0.56027030147366</v>
      </c>
      <c r="T1052" s="0" t="n">
        <f aca="false">NORMDIST(Q1052,R1052,S1052,FALSE())</f>
        <v>0.601074189021523</v>
      </c>
    </row>
    <row r="1053" customFormat="false" ht="13.5" hidden="false" customHeight="false" outlineLevel="0" collapsed="false">
      <c r="A1053" s="0" t="n">
        <v>-0.2649909</v>
      </c>
      <c r="B1053" s="0" t="n">
        <v>0.1309042</v>
      </c>
      <c r="D1053" s="0" t="n">
        <f aca="false">A1053*(43.2/43)</f>
        <v>-0.266223415813954</v>
      </c>
      <c r="E1053" s="0" t="n">
        <f aca="false">B1053*(23.7/24)</f>
        <v>0.1292678975</v>
      </c>
      <c r="J1053" s="0" t="n">
        <f aca="false">SQRT((D1053-D1052)*(D1053-D1052)+(E1053-E1052)*(E1053-E1052))</f>
        <v>0.0283747341399384</v>
      </c>
      <c r="L1053" s="0" t="n">
        <f aca="false">D1052</f>
        <v>-0.256978213953488</v>
      </c>
      <c r="M1053" s="0" t="n">
        <f aca="false">$M$3</f>
        <v>-0.0526875453124577</v>
      </c>
      <c r="N1053" s="0" t="n">
        <f aca="false">$N$3</f>
        <v>0.332862690748608</v>
      </c>
      <c r="O1053" s="0" t="n">
        <f aca="false">NORMDIST(L1053,M1053,N1053,FALSE())</f>
        <v>0.992775394490606</v>
      </c>
      <c r="Q1053" s="0" t="n">
        <f aca="false">E1052</f>
        <v>0.15609422375</v>
      </c>
      <c r="R1053" s="0" t="n">
        <f aca="false">$R$3</f>
        <v>-0.170052691349719</v>
      </c>
      <c r="S1053" s="0" t="n">
        <f aca="false">$S$3</f>
        <v>0.56027030147366</v>
      </c>
      <c r="T1053" s="0" t="n">
        <f aca="false">NORMDIST(Q1053,R1053,S1053,FALSE())</f>
        <v>0.601074189021523</v>
      </c>
    </row>
    <row r="1054" customFormat="false" ht="13.5" hidden="false" customHeight="false" outlineLevel="0" collapsed="false">
      <c r="A1054" s="0" t="n">
        <v>-0.2982316</v>
      </c>
      <c r="B1054" s="0" t="n">
        <v>0.1292118</v>
      </c>
      <c r="D1054" s="0" t="n">
        <f aca="false">A1054*(43.2/43)</f>
        <v>-0.29961872372093</v>
      </c>
      <c r="E1054" s="0" t="n">
        <f aca="false">B1054*(23.7/24)</f>
        <v>0.1275966525</v>
      </c>
      <c r="J1054" s="0" t="n">
        <f aca="false">SQRT((D1054-D1053)*(D1054-D1053)+(E1054-E1053)*(E1054-E1053))</f>
        <v>0.0334370999049231</v>
      </c>
      <c r="L1054" s="0" t="n">
        <f aca="false">D1053</f>
        <v>-0.266223415813954</v>
      </c>
      <c r="M1054" s="0" t="n">
        <f aca="false">$M$3</f>
        <v>-0.0526875453124577</v>
      </c>
      <c r="N1054" s="0" t="n">
        <f aca="false">$N$3</f>
        <v>0.332862690748608</v>
      </c>
      <c r="O1054" s="0" t="n">
        <f aca="false">NORMDIST(L1054,M1054,N1054,FALSE())</f>
        <v>0.975619106230653</v>
      </c>
      <c r="Q1054" s="0" t="n">
        <f aca="false">E1053</f>
        <v>0.1292678975</v>
      </c>
      <c r="R1054" s="0" t="n">
        <f aca="false">$R$3</f>
        <v>-0.170052691349719</v>
      </c>
      <c r="S1054" s="0" t="n">
        <f aca="false">$S$3</f>
        <v>0.56027030147366</v>
      </c>
      <c r="T1054" s="0" t="n">
        <f aca="false">NORMDIST(Q1054,R1054,S1054,FALSE())</f>
        <v>0.617355348317279</v>
      </c>
    </row>
    <row r="1055" customFormat="false" ht="13.5" hidden="false" customHeight="false" outlineLevel="0" collapsed="false">
      <c r="A1055" s="0" t="n">
        <v>-0.2982316</v>
      </c>
      <c r="B1055" s="0" t="n">
        <v>0.1292118</v>
      </c>
      <c r="D1055" s="0" t="n">
        <f aca="false">A1055*(43.2/43)</f>
        <v>-0.29961872372093</v>
      </c>
      <c r="E1055" s="0" t="n">
        <f aca="false">B1055*(23.7/24)</f>
        <v>0.1275966525</v>
      </c>
      <c r="J1055" s="0" t="n">
        <f aca="false">SQRT((D1055-D1054)*(D1055-D1054)+(E1055-E1054)*(E1055-E1054))</f>
        <v>0</v>
      </c>
      <c r="L1055" s="0" t="n">
        <f aca="false">D1054</f>
        <v>-0.29961872372093</v>
      </c>
      <c r="M1055" s="0" t="n">
        <f aca="false">$M$3</f>
        <v>-0.0526875453124577</v>
      </c>
      <c r="N1055" s="0" t="n">
        <f aca="false">$N$3</f>
        <v>0.332862690748608</v>
      </c>
      <c r="O1055" s="0" t="n">
        <f aca="false">NORMDIST(L1055,M1055,N1055,FALSE())</f>
        <v>0.910212377500423</v>
      </c>
      <c r="Q1055" s="0" t="n">
        <f aca="false">E1054</f>
        <v>0.1275966525</v>
      </c>
      <c r="R1055" s="0" t="n">
        <f aca="false">$R$3</f>
        <v>-0.170052691349719</v>
      </c>
      <c r="S1055" s="0" t="n">
        <f aca="false">$S$3</f>
        <v>0.56027030147366</v>
      </c>
      <c r="T1055" s="0" t="n">
        <f aca="false">NORMDIST(Q1055,R1055,S1055,FALSE())</f>
        <v>0.618337204141787</v>
      </c>
    </row>
    <row r="1056" customFormat="false" ht="13.5" hidden="false" customHeight="false" outlineLevel="0" collapsed="false">
      <c r="A1056" s="0" t="n">
        <v>-0.3146916</v>
      </c>
      <c r="B1056" s="0" t="n">
        <v>0.09796266</v>
      </c>
      <c r="D1056" s="0" t="n">
        <f aca="false">A1056*(43.2/43)</f>
        <v>-0.316155281860465</v>
      </c>
      <c r="E1056" s="0" t="n">
        <f aca="false">B1056*(23.7/24)</f>
        <v>0.09673812675</v>
      </c>
      <c r="J1056" s="0" t="n">
        <f aca="false">SQRT((D1056-D1055)*(D1056-D1055)+(E1056-E1055)*(E1056-E1055))</f>
        <v>0.0350100894966813</v>
      </c>
      <c r="L1056" s="0" t="n">
        <f aca="false">D1055</f>
        <v>-0.29961872372093</v>
      </c>
      <c r="M1056" s="0" t="n">
        <f aca="false">$M$3</f>
        <v>-0.0526875453124577</v>
      </c>
      <c r="N1056" s="0" t="n">
        <f aca="false">$N$3</f>
        <v>0.332862690748608</v>
      </c>
      <c r="O1056" s="0" t="n">
        <f aca="false">NORMDIST(L1056,M1056,N1056,FALSE())</f>
        <v>0.910212377500423</v>
      </c>
      <c r="Q1056" s="0" t="n">
        <f aca="false">E1055</f>
        <v>0.1275966525</v>
      </c>
      <c r="R1056" s="0" t="n">
        <f aca="false">$R$3</f>
        <v>-0.170052691349719</v>
      </c>
      <c r="S1056" s="0" t="n">
        <f aca="false">$S$3</f>
        <v>0.56027030147366</v>
      </c>
      <c r="T1056" s="0" t="n">
        <f aca="false">NORMDIST(Q1056,R1056,S1056,FALSE())</f>
        <v>0.618337204141787</v>
      </c>
    </row>
    <row r="1057" customFormat="false" ht="13.5" hidden="false" customHeight="false" outlineLevel="0" collapsed="false">
      <c r="A1057" s="0" t="n">
        <v>-0.2693436</v>
      </c>
      <c r="B1057" s="0" t="n">
        <v>0.1198047</v>
      </c>
      <c r="D1057" s="0" t="n">
        <f aca="false">A1057*(43.2/43)</f>
        <v>-0.270596360930233</v>
      </c>
      <c r="E1057" s="0" t="n">
        <f aca="false">B1057*(23.7/24)</f>
        <v>0.11830714125</v>
      </c>
      <c r="J1057" s="0" t="n">
        <f aca="false">SQRT((D1057-D1056)*(D1057-D1056)+(E1057-E1056)*(E1057-E1056))</f>
        <v>0.0504067223972001</v>
      </c>
      <c r="L1057" s="0" t="n">
        <f aca="false">D1056</f>
        <v>-0.316155281860465</v>
      </c>
      <c r="M1057" s="0" t="n">
        <f aca="false">$M$3</f>
        <v>-0.0526875453124577</v>
      </c>
      <c r="N1057" s="0" t="n">
        <f aca="false">$N$3</f>
        <v>0.332862690748608</v>
      </c>
      <c r="O1057" s="0" t="n">
        <f aca="false">NORMDIST(L1057,M1057,N1057,FALSE())</f>
        <v>0.876195629613592</v>
      </c>
      <c r="Q1057" s="0" t="n">
        <f aca="false">E1056</f>
        <v>0.09673812675</v>
      </c>
      <c r="R1057" s="0" t="n">
        <f aca="false">$R$3</f>
        <v>-0.170052691349719</v>
      </c>
      <c r="S1057" s="0" t="n">
        <f aca="false">$S$3</f>
        <v>0.56027030147366</v>
      </c>
      <c r="T1057" s="0" t="n">
        <f aca="false">NORMDIST(Q1057,R1057,S1057,FALSE())</f>
        <v>0.635732495398248</v>
      </c>
    </row>
    <row r="1058" customFormat="false" ht="13.5" hidden="false" customHeight="false" outlineLevel="0" collapsed="false">
      <c r="A1058" s="0" t="n">
        <v>-0.2693436</v>
      </c>
      <c r="B1058" s="0" t="n">
        <v>0.1198047</v>
      </c>
      <c r="D1058" s="0" t="n">
        <f aca="false">A1058*(43.2/43)</f>
        <v>-0.270596360930233</v>
      </c>
      <c r="E1058" s="0" t="n">
        <f aca="false">B1058*(23.7/24)</f>
        <v>0.11830714125</v>
      </c>
      <c r="J1058" s="0" t="n">
        <f aca="false">SQRT((D1058-D1057)*(D1058-D1057)+(E1058-E1057)*(E1058-E1057))</f>
        <v>0</v>
      </c>
      <c r="L1058" s="0" t="n">
        <f aca="false">D1057</f>
        <v>-0.270596360930233</v>
      </c>
      <c r="M1058" s="0" t="n">
        <f aca="false">$M$3</f>
        <v>-0.0526875453124577</v>
      </c>
      <c r="N1058" s="0" t="n">
        <f aca="false">$N$3</f>
        <v>0.332862690748608</v>
      </c>
      <c r="O1058" s="0" t="n">
        <f aca="false">NORMDIST(L1058,M1058,N1058,FALSE())</f>
        <v>0.967347845505395</v>
      </c>
      <c r="Q1058" s="0" t="n">
        <f aca="false">E1057</f>
        <v>0.11830714125</v>
      </c>
      <c r="R1058" s="0" t="n">
        <f aca="false">$R$3</f>
        <v>-0.170052691349719</v>
      </c>
      <c r="S1058" s="0" t="n">
        <f aca="false">$S$3</f>
        <v>0.56027030147366</v>
      </c>
      <c r="T1058" s="0" t="n">
        <f aca="false">NORMDIST(Q1058,R1058,S1058,FALSE())</f>
        <v>0.623722154654041</v>
      </c>
    </row>
    <row r="1059" customFormat="false" ht="13.5" hidden="false" customHeight="false" outlineLevel="0" collapsed="false">
      <c r="A1059" s="0" t="n">
        <v>-0.2918892</v>
      </c>
      <c r="B1059" s="0" t="n">
        <v>0.1468496</v>
      </c>
      <c r="D1059" s="0" t="n">
        <f aca="false">A1059*(43.2/43)</f>
        <v>-0.293246824186047</v>
      </c>
      <c r="E1059" s="0" t="n">
        <f aca="false">B1059*(23.7/24)</f>
        <v>0.14501398</v>
      </c>
      <c r="J1059" s="0" t="n">
        <f aca="false">SQRT((D1059-D1058)*(D1059-D1058)+(E1059-E1058)*(E1059-E1058))</f>
        <v>0.0350185482526258</v>
      </c>
      <c r="L1059" s="0" t="n">
        <f aca="false">D1058</f>
        <v>-0.270596360930233</v>
      </c>
      <c r="M1059" s="0" t="n">
        <f aca="false">$M$3</f>
        <v>-0.0526875453124577</v>
      </c>
      <c r="N1059" s="0" t="n">
        <f aca="false">$N$3</f>
        <v>0.332862690748608</v>
      </c>
      <c r="O1059" s="0" t="n">
        <f aca="false">NORMDIST(L1059,M1059,N1059,FALSE())</f>
        <v>0.967347845505395</v>
      </c>
      <c r="Q1059" s="0" t="n">
        <f aca="false">E1058</f>
        <v>0.11830714125</v>
      </c>
      <c r="R1059" s="0" t="n">
        <f aca="false">$R$3</f>
        <v>-0.170052691349719</v>
      </c>
      <c r="S1059" s="0" t="n">
        <f aca="false">$S$3</f>
        <v>0.56027030147366</v>
      </c>
      <c r="T1059" s="0" t="n">
        <f aca="false">NORMDIST(Q1059,R1059,S1059,FALSE())</f>
        <v>0.623722154654041</v>
      </c>
    </row>
    <row r="1060" customFormat="false" ht="13.5" hidden="false" customHeight="false" outlineLevel="0" collapsed="false">
      <c r="A1060" s="0" t="n">
        <v>-0.2918892</v>
      </c>
      <c r="B1060" s="0" t="n">
        <v>0.1468496</v>
      </c>
      <c r="D1060" s="0" t="n">
        <f aca="false">A1060*(43.2/43)</f>
        <v>-0.293246824186047</v>
      </c>
      <c r="E1060" s="0" t="n">
        <f aca="false">B1060*(23.7/24)</f>
        <v>0.14501398</v>
      </c>
      <c r="J1060" s="0" t="n">
        <f aca="false">SQRT((D1060-D1059)*(D1060-D1059)+(E1060-E1059)*(E1060-E1059))</f>
        <v>0</v>
      </c>
      <c r="L1060" s="0" t="n">
        <f aca="false">D1059</f>
        <v>-0.293246824186047</v>
      </c>
      <c r="M1060" s="0" t="n">
        <f aca="false">$M$3</f>
        <v>-0.0526875453124577</v>
      </c>
      <c r="N1060" s="0" t="n">
        <f aca="false">$N$3</f>
        <v>0.332862690748608</v>
      </c>
      <c r="O1060" s="0" t="n">
        <f aca="false">NORMDIST(L1060,M1060,N1060,FALSE())</f>
        <v>0.923061249048957</v>
      </c>
      <c r="Q1060" s="0" t="n">
        <f aca="false">E1059</f>
        <v>0.14501398</v>
      </c>
      <c r="R1060" s="0" t="n">
        <f aca="false">$R$3</f>
        <v>-0.170052691349719</v>
      </c>
      <c r="S1060" s="0" t="n">
        <f aca="false">$S$3</f>
        <v>0.56027030147366</v>
      </c>
      <c r="T1060" s="0" t="n">
        <f aca="false">NORMDIST(Q1060,R1060,S1060,FALSE())</f>
        <v>0.607915111307594</v>
      </c>
    </row>
    <row r="1061" customFormat="false" ht="13.5" hidden="false" customHeight="false" outlineLevel="0" collapsed="false">
      <c r="A1061" s="0" t="n">
        <v>-0.2832833</v>
      </c>
      <c r="B1061" s="0" t="n">
        <v>0.1067693</v>
      </c>
      <c r="D1061" s="0" t="n">
        <f aca="false">A1061*(43.2/43)</f>
        <v>-0.284600896744186</v>
      </c>
      <c r="E1061" s="0" t="n">
        <f aca="false">B1061*(23.7/24)</f>
        <v>0.10543468375</v>
      </c>
      <c r="J1061" s="0" t="n">
        <f aca="false">SQRT((D1061-D1060)*(D1061-D1060)+(E1061-E1060)*(E1061-E1060))</f>
        <v>0.0405126246122758</v>
      </c>
      <c r="L1061" s="0" t="n">
        <f aca="false">D1060</f>
        <v>-0.293246824186047</v>
      </c>
      <c r="M1061" s="0" t="n">
        <f aca="false">$M$3</f>
        <v>-0.0526875453124577</v>
      </c>
      <c r="N1061" s="0" t="n">
        <f aca="false">$N$3</f>
        <v>0.332862690748608</v>
      </c>
      <c r="O1061" s="0" t="n">
        <f aca="false">NORMDIST(L1061,M1061,N1061,FALSE())</f>
        <v>0.923061249048957</v>
      </c>
      <c r="Q1061" s="0" t="n">
        <f aca="false">E1060</f>
        <v>0.14501398</v>
      </c>
      <c r="R1061" s="0" t="n">
        <f aca="false">$R$3</f>
        <v>-0.170052691349719</v>
      </c>
      <c r="S1061" s="0" t="n">
        <f aca="false">$S$3</f>
        <v>0.56027030147366</v>
      </c>
      <c r="T1061" s="0" t="n">
        <f aca="false">NORMDIST(Q1061,R1061,S1061,FALSE())</f>
        <v>0.607915111307594</v>
      </c>
    </row>
    <row r="1062" customFormat="false" ht="13.5" hidden="false" customHeight="false" outlineLevel="0" collapsed="false">
      <c r="A1062" s="0" t="n">
        <v>-0.2865387</v>
      </c>
      <c r="B1062" s="0" t="n">
        <v>0.1534922</v>
      </c>
      <c r="D1062" s="0" t="n">
        <f aca="false">A1062*(43.2/43)</f>
        <v>-0.287871438139535</v>
      </c>
      <c r="E1062" s="0" t="n">
        <f aca="false">B1062*(23.7/24)</f>
        <v>0.1515735475</v>
      </c>
      <c r="J1062" s="0" t="n">
        <f aca="false">SQRT((D1062-D1061)*(D1062-D1061)+(E1062-E1061)*(E1062-E1061))</f>
        <v>0.0462546342452273</v>
      </c>
      <c r="L1062" s="0" t="n">
        <f aca="false">D1061</f>
        <v>-0.284600896744186</v>
      </c>
      <c r="M1062" s="0" t="n">
        <f aca="false">$M$3</f>
        <v>-0.0526875453124577</v>
      </c>
      <c r="N1062" s="0" t="n">
        <f aca="false">$N$3</f>
        <v>0.332862690748608</v>
      </c>
      <c r="O1062" s="0" t="n">
        <f aca="false">NORMDIST(L1062,M1062,N1062,FALSE())</f>
        <v>0.940235098273594</v>
      </c>
      <c r="Q1062" s="0" t="n">
        <f aca="false">E1061</f>
        <v>0.10543468375</v>
      </c>
      <c r="R1062" s="0" t="n">
        <f aca="false">$R$3</f>
        <v>-0.170052691349719</v>
      </c>
      <c r="S1062" s="0" t="n">
        <f aca="false">$S$3</f>
        <v>0.56027030147366</v>
      </c>
      <c r="T1062" s="0" t="n">
        <f aca="false">NORMDIST(Q1062,R1062,S1062,FALSE())</f>
        <v>0.630974888530418</v>
      </c>
    </row>
    <row r="1063" customFormat="false" ht="13.5" hidden="false" customHeight="false" outlineLevel="0" collapsed="false">
      <c r="A1063" s="0" t="n">
        <v>-0.2865387</v>
      </c>
      <c r="B1063" s="0" t="n">
        <v>0.1534922</v>
      </c>
      <c r="D1063" s="0" t="n">
        <f aca="false">A1063*(43.2/43)</f>
        <v>-0.287871438139535</v>
      </c>
      <c r="E1063" s="0" t="n">
        <f aca="false">B1063*(23.7/24)</f>
        <v>0.1515735475</v>
      </c>
      <c r="J1063" s="0" t="n">
        <f aca="false">SQRT((D1063-D1062)*(D1063-D1062)+(E1063-E1062)*(E1063-E1062))</f>
        <v>0</v>
      </c>
      <c r="L1063" s="0" t="n">
        <f aca="false">D1062</f>
        <v>-0.287871438139535</v>
      </c>
      <c r="M1063" s="0" t="n">
        <f aca="false">$M$3</f>
        <v>-0.0526875453124577</v>
      </c>
      <c r="N1063" s="0" t="n">
        <f aca="false">$N$3</f>
        <v>0.332862690748608</v>
      </c>
      <c r="O1063" s="0" t="n">
        <f aca="false">NORMDIST(L1063,M1063,N1063,FALSE())</f>
        <v>0.933775477204377</v>
      </c>
      <c r="Q1063" s="0" t="n">
        <f aca="false">E1062</f>
        <v>0.1515735475</v>
      </c>
      <c r="R1063" s="0" t="n">
        <f aca="false">$R$3</f>
        <v>-0.170052691349719</v>
      </c>
      <c r="S1063" s="0" t="n">
        <f aca="false">$S$3</f>
        <v>0.56027030147366</v>
      </c>
      <c r="T1063" s="0" t="n">
        <f aca="false">NORMDIST(Q1063,R1063,S1063,FALSE())</f>
        <v>0.603884423114175</v>
      </c>
    </row>
    <row r="1064" customFormat="false" ht="13.5" hidden="false" customHeight="false" outlineLevel="0" collapsed="false">
      <c r="A1064" s="0" t="n">
        <v>-0.2764183</v>
      </c>
      <c r="B1064" s="0" t="n">
        <v>0.1552871</v>
      </c>
      <c r="D1064" s="0" t="n">
        <f aca="false">A1064*(43.2/43)</f>
        <v>-0.277703966511628</v>
      </c>
      <c r="E1064" s="0" t="n">
        <f aca="false">B1064*(23.7/24)</f>
        <v>0.15334601125</v>
      </c>
      <c r="J1064" s="0" t="n">
        <f aca="false">SQRT((D1064-D1063)*(D1064-D1063)+(E1064-E1063)*(E1064-E1063))</f>
        <v>0.0103208094183236</v>
      </c>
      <c r="L1064" s="0" t="n">
        <f aca="false">D1063</f>
        <v>-0.287871438139535</v>
      </c>
      <c r="M1064" s="0" t="n">
        <f aca="false">$M$3</f>
        <v>-0.0526875453124577</v>
      </c>
      <c r="N1064" s="0" t="n">
        <f aca="false">$N$3</f>
        <v>0.332862690748608</v>
      </c>
      <c r="O1064" s="0" t="n">
        <f aca="false">NORMDIST(L1064,M1064,N1064,FALSE())</f>
        <v>0.933775477204377</v>
      </c>
      <c r="Q1064" s="0" t="n">
        <f aca="false">E1063</f>
        <v>0.1515735475</v>
      </c>
      <c r="R1064" s="0" t="n">
        <f aca="false">$R$3</f>
        <v>-0.170052691349719</v>
      </c>
      <c r="S1064" s="0" t="n">
        <f aca="false">$S$3</f>
        <v>0.56027030147366</v>
      </c>
      <c r="T1064" s="0" t="n">
        <f aca="false">NORMDIST(Q1064,R1064,S1064,FALSE())</f>
        <v>0.603884423114175</v>
      </c>
    </row>
    <row r="1065" customFormat="false" ht="13.5" hidden="false" customHeight="false" outlineLevel="0" collapsed="false">
      <c r="A1065" s="0" t="n">
        <v>-0.2175687</v>
      </c>
      <c r="B1065" s="0" t="n">
        <v>0.1887257</v>
      </c>
      <c r="D1065" s="0" t="n">
        <f aca="false">A1065*(43.2/43)</f>
        <v>-0.21858064744186</v>
      </c>
      <c r="E1065" s="0" t="n">
        <f aca="false">B1065*(23.7/24)</f>
        <v>0.18636662875</v>
      </c>
      <c r="J1065" s="0" t="n">
        <f aca="false">SQRT((D1065-D1064)*(D1065-D1064)+(E1065-E1064)*(E1065-E1064))</f>
        <v>0.0677194804905268</v>
      </c>
      <c r="L1065" s="0" t="n">
        <f aca="false">D1064</f>
        <v>-0.277703966511628</v>
      </c>
      <c r="M1065" s="0" t="n">
        <f aca="false">$M$3</f>
        <v>-0.0526875453124577</v>
      </c>
      <c r="N1065" s="0" t="n">
        <f aca="false">$N$3</f>
        <v>0.332862690748608</v>
      </c>
      <c r="O1065" s="0" t="n">
        <f aca="false">NORMDIST(L1065,M1065,N1065,FALSE())</f>
        <v>0.953702174882672</v>
      </c>
      <c r="Q1065" s="0" t="n">
        <f aca="false">E1064</f>
        <v>0.15334601125</v>
      </c>
      <c r="R1065" s="0" t="n">
        <f aca="false">$R$3</f>
        <v>-0.170052691349719</v>
      </c>
      <c r="S1065" s="0" t="n">
        <f aca="false">$S$3</f>
        <v>0.56027030147366</v>
      </c>
      <c r="T1065" s="0" t="n">
        <f aca="false">NORMDIST(Q1065,R1065,S1065,FALSE())</f>
        <v>0.602785702899355</v>
      </c>
    </row>
    <row r="1066" customFormat="false" ht="13.5" hidden="false" customHeight="false" outlineLevel="0" collapsed="false">
      <c r="A1066" s="0" t="n">
        <v>-0.2175687</v>
      </c>
      <c r="B1066" s="0" t="n">
        <v>0.1887257</v>
      </c>
      <c r="D1066" s="0" t="n">
        <f aca="false">A1066*(43.2/43)</f>
        <v>-0.21858064744186</v>
      </c>
      <c r="E1066" s="0" t="n">
        <f aca="false">B1066*(23.7/24)</f>
        <v>0.18636662875</v>
      </c>
      <c r="J1066" s="0" t="n">
        <f aca="false">SQRT((D1066-D1065)*(D1066-D1065)+(E1066-E1065)*(E1066-E1065))</f>
        <v>0</v>
      </c>
      <c r="L1066" s="0" t="n">
        <f aca="false">D1065</f>
        <v>-0.21858064744186</v>
      </c>
      <c r="M1066" s="0" t="n">
        <f aca="false">$M$3</f>
        <v>-0.0526875453124577</v>
      </c>
      <c r="N1066" s="0" t="n">
        <f aca="false">$N$3</f>
        <v>0.332862690748608</v>
      </c>
      <c r="O1066" s="0" t="n">
        <f aca="false">NORMDIST(L1066,M1066,N1066,FALSE())</f>
        <v>1.0585434717822</v>
      </c>
      <c r="Q1066" s="0" t="n">
        <f aca="false">E1065</f>
        <v>0.18636662875</v>
      </c>
      <c r="R1066" s="0" t="n">
        <f aca="false">$R$3</f>
        <v>-0.170052691349719</v>
      </c>
      <c r="S1066" s="0" t="n">
        <f aca="false">$S$3</f>
        <v>0.56027030147366</v>
      </c>
      <c r="T1066" s="0" t="n">
        <f aca="false">NORMDIST(Q1066,R1066,S1066,FALSE())</f>
        <v>0.581613094789205</v>
      </c>
    </row>
    <row r="1067" customFormat="false" ht="13.5" hidden="false" customHeight="false" outlineLevel="0" collapsed="false">
      <c r="A1067" s="0" t="n">
        <v>-0.2958955</v>
      </c>
      <c r="B1067" s="0" t="n">
        <v>0.1267505</v>
      </c>
      <c r="D1067" s="0" t="n">
        <f aca="false">A1067*(43.2/43)</f>
        <v>-0.297271758139535</v>
      </c>
      <c r="E1067" s="0" t="n">
        <f aca="false">B1067*(23.7/24)</f>
        <v>0.12516611875</v>
      </c>
      <c r="J1067" s="0" t="n">
        <f aca="false">SQRT((D1067-D1066)*(D1067-D1066)+(E1067-E1066)*(E1067-E1066))</f>
        <v>0.0996884814163289</v>
      </c>
      <c r="L1067" s="0" t="n">
        <f aca="false">D1066</f>
        <v>-0.21858064744186</v>
      </c>
      <c r="M1067" s="0" t="n">
        <f aca="false">$M$3</f>
        <v>-0.0526875453124577</v>
      </c>
      <c r="N1067" s="0" t="n">
        <f aca="false">$N$3</f>
        <v>0.332862690748608</v>
      </c>
      <c r="O1067" s="0" t="n">
        <f aca="false">NORMDIST(L1067,M1067,N1067,FALSE())</f>
        <v>1.0585434717822</v>
      </c>
      <c r="Q1067" s="0" t="n">
        <f aca="false">E1066</f>
        <v>0.18636662875</v>
      </c>
      <c r="R1067" s="0" t="n">
        <f aca="false">$R$3</f>
        <v>-0.170052691349719</v>
      </c>
      <c r="S1067" s="0" t="n">
        <f aca="false">$S$3</f>
        <v>0.56027030147366</v>
      </c>
      <c r="T1067" s="0" t="n">
        <f aca="false">NORMDIST(Q1067,R1067,S1067,FALSE())</f>
        <v>0.581613094789205</v>
      </c>
    </row>
    <row r="1068" customFormat="false" ht="13.5" hidden="false" customHeight="false" outlineLevel="0" collapsed="false">
      <c r="A1068" s="0" t="n">
        <v>-0.2409989</v>
      </c>
      <c r="B1068" s="0" t="n">
        <v>0.1356604</v>
      </c>
      <c r="D1068" s="0" t="n">
        <f aca="false">A1068*(43.2/43)</f>
        <v>-0.242119825116279</v>
      </c>
      <c r="E1068" s="0" t="n">
        <f aca="false">B1068*(23.7/24)</f>
        <v>0.133964645</v>
      </c>
      <c r="J1068" s="0" t="n">
        <f aca="false">SQRT((D1068-D1067)*(D1068-D1067)+(E1068-E1067)*(E1068-E1067))</f>
        <v>0.0558493489700071</v>
      </c>
      <c r="L1068" s="0" t="n">
        <f aca="false">D1067</f>
        <v>-0.297271758139535</v>
      </c>
      <c r="M1068" s="0" t="n">
        <f aca="false">$M$3</f>
        <v>-0.0526875453124577</v>
      </c>
      <c r="N1068" s="0" t="n">
        <f aca="false">$N$3</f>
        <v>0.332862690748608</v>
      </c>
      <c r="O1068" s="0" t="n">
        <f aca="false">NORMDIST(L1068,M1068,N1068,FALSE())</f>
        <v>0.914963073604769</v>
      </c>
      <c r="Q1068" s="0" t="n">
        <f aca="false">E1067</f>
        <v>0.12516611875</v>
      </c>
      <c r="R1068" s="0" t="n">
        <f aca="false">$R$3</f>
        <v>-0.170052691349719</v>
      </c>
      <c r="S1068" s="0" t="n">
        <f aca="false">$S$3</f>
        <v>0.56027030147366</v>
      </c>
      <c r="T1068" s="0" t="n">
        <f aca="false">NORMDIST(Q1068,R1068,S1068,FALSE())</f>
        <v>0.619758087619978</v>
      </c>
    </row>
    <row r="1069" customFormat="false" ht="13.5" hidden="false" customHeight="false" outlineLevel="0" collapsed="false">
      <c r="A1069" s="0" t="n">
        <v>-0.2409989</v>
      </c>
      <c r="B1069" s="0" t="n">
        <v>0.1356604</v>
      </c>
      <c r="D1069" s="0" t="n">
        <f aca="false">A1069*(43.2/43)</f>
        <v>-0.242119825116279</v>
      </c>
      <c r="E1069" s="0" t="n">
        <f aca="false">B1069*(23.7/24)</f>
        <v>0.133964645</v>
      </c>
      <c r="J1069" s="0" t="n">
        <f aca="false">SQRT((D1069-D1068)*(D1069-D1068)+(E1069-E1068)*(E1069-E1068))</f>
        <v>0</v>
      </c>
      <c r="L1069" s="0" t="n">
        <f aca="false">D1068</f>
        <v>-0.242119825116279</v>
      </c>
      <c r="M1069" s="0" t="n">
        <f aca="false">$M$3</f>
        <v>-0.0526875453124577</v>
      </c>
      <c r="N1069" s="0" t="n">
        <f aca="false">$N$3</f>
        <v>0.332862690748608</v>
      </c>
      <c r="O1069" s="0" t="n">
        <f aca="false">NORMDIST(L1069,M1069,N1069,FALSE())</f>
        <v>1.01933358577139</v>
      </c>
      <c r="Q1069" s="0" t="n">
        <f aca="false">E1068</f>
        <v>0.133964645</v>
      </c>
      <c r="R1069" s="0" t="n">
        <f aca="false">$R$3</f>
        <v>-0.170052691349719</v>
      </c>
      <c r="S1069" s="0" t="n">
        <f aca="false">$S$3</f>
        <v>0.56027030147366</v>
      </c>
      <c r="T1069" s="0" t="n">
        <f aca="false">NORMDIST(Q1069,R1069,S1069,FALSE())</f>
        <v>0.61457507120546</v>
      </c>
    </row>
    <row r="1070" customFormat="false" ht="13.5" hidden="false" customHeight="false" outlineLevel="0" collapsed="false">
      <c r="A1070" s="0" t="n">
        <v>-0.2415551</v>
      </c>
      <c r="B1070" s="0" t="n">
        <v>0.1441851</v>
      </c>
      <c r="D1070" s="0" t="n">
        <f aca="false">A1070*(43.2/43)</f>
        <v>-0.242678612093023</v>
      </c>
      <c r="E1070" s="0" t="n">
        <f aca="false">B1070*(23.7/24)</f>
        <v>0.14238278625</v>
      </c>
      <c r="J1070" s="0" t="n">
        <f aca="false">SQRT((D1070-D1069)*(D1070-D1069)+(E1070-E1069)*(E1070-E1069))</f>
        <v>0.0084366666990187</v>
      </c>
      <c r="L1070" s="0" t="n">
        <f aca="false">D1069</f>
        <v>-0.242119825116279</v>
      </c>
      <c r="M1070" s="0" t="n">
        <f aca="false">$M$3</f>
        <v>-0.0526875453124577</v>
      </c>
      <c r="N1070" s="0" t="n">
        <f aca="false">$N$3</f>
        <v>0.332862690748608</v>
      </c>
      <c r="O1070" s="0" t="n">
        <f aca="false">NORMDIST(L1070,M1070,N1070,FALSE())</f>
        <v>1.01933358577139</v>
      </c>
      <c r="Q1070" s="0" t="n">
        <f aca="false">E1069</f>
        <v>0.133964645</v>
      </c>
      <c r="R1070" s="0" t="n">
        <f aca="false">$R$3</f>
        <v>-0.170052691349719</v>
      </c>
      <c r="S1070" s="0" t="n">
        <f aca="false">$S$3</f>
        <v>0.56027030147366</v>
      </c>
      <c r="T1070" s="0" t="n">
        <f aca="false">NORMDIST(Q1070,R1070,S1070,FALSE())</f>
        <v>0.61457507120546</v>
      </c>
    </row>
    <row r="1071" customFormat="false" ht="13.5" hidden="false" customHeight="false" outlineLevel="0" collapsed="false">
      <c r="A1071" s="0" t="n">
        <v>-0.2415551</v>
      </c>
      <c r="B1071" s="0" t="n">
        <v>0.1441851</v>
      </c>
      <c r="D1071" s="0" t="n">
        <f aca="false">A1071*(43.2/43)</f>
        <v>-0.242678612093023</v>
      </c>
      <c r="E1071" s="0" t="n">
        <f aca="false">B1071*(23.7/24)</f>
        <v>0.14238278625</v>
      </c>
      <c r="J1071" s="0" t="n">
        <f aca="false">SQRT((D1071-D1070)*(D1071-D1070)+(E1071-E1070)*(E1071-E1070))</f>
        <v>0</v>
      </c>
      <c r="L1071" s="0" t="n">
        <f aca="false">D1070</f>
        <v>-0.242678612093023</v>
      </c>
      <c r="M1071" s="0" t="n">
        <f aca="false">$M$3</f>
        <v>-0.0526875453124577</v>
      </c>
      <c r="N1071" s="0" t="n">
        <f aca="false">$N$3</f>
        <v>0.332862690748608</v>
      </c>
      <c r="O1071" s="0" t="n">
        <f aca="false">NORMDIST(L1071,M1071,N1071,FALSE())</f>
        <v>1.01835877867842</v>
      </c>
      <c r="Q1071" s="0" t="n">
        <f aca="false">E1070</f>
        <v>0.14238278625</v>
      </c>
      <c r="R1071" s="0" t="n">
        <f aca="false">$R$3</f>
        <v>-0.170052691349719</v>
      </c>
      <c r="S1071" s="0" t="n">
        <f aca="false">$S$3</f>
        <v>0.56027030147366</v>
      </c>
      <c r="T1071" s="0" t="n">
        <f aca="false">NORMDIST(Q1071,R1071,S1071,FALSE())</f>
        <v>0.60951598471579</v>
      </c>
    </row>
    <row r="1072" customFormat="false" ht="13.5" hidden="false" customHeight="false" outlineLevel="0" collapsed="false">
      <c r="A1072" s="0" t="n">
        <v>-0.2076328</v>
      </c>
      <c r="B1072" s="0" t="n">
        <v>0.1552704</v>
      </c>
      <c r="D1072" s="0" t="n">
        <f aca="false">A1072*(43.2/43)</f>
        <v>-0.208598533953488</v>
      </c>
      <c r="E1072" s="0" t="n">
        <f aca="false">B1072*(23.7/24)</f>
        <v>0.15332952</v>
      </c>
      <c r="J1072" s="0" t="n">
        <f aca="false">SQRT((D1072-D1071)*(D1072-D1071)+(E1072-E1071)*(E1072-E1071))</f>
        <v>0.0357950095095698</v>
      </c>
      <c r="L1072" s="0" t="n">
        <f aca="false">D1071</f>
        <v>-0.242678612093023</v>
      </c>
      <c r="M1072" s="0" t="n">
        <f aca="false">$M$3</f>
        <v>-0.0526875453124577</v>
      </c>
      <c r="N1072" s="0" t="n">
        <f aca="false">$N$3</f>
        <v>0.332862690748608</v>
      </c>
      <c r="O1072" s="0" t="n">
        <f aca="false">NORMDIST(L1072,M1072,N1072,FALSE())</f>
        <v>1.01835877867842</v>
      </c>
      <c r="Q1072" s="0" t="n">
        <f aca="false">E1071</f>
        <v>0.14238278625</v>
      </c>
      <c r="R1072" s="0" t="n">
        <f aca="false">$R$3</f>
        <v>-0.170052691349719</v>
      </c>
      <c r="S1072" s="0" t="n">
        <f aca="false">$S$3</f>
        <v>0.56027030147366</v>
      </c>
      <c r="T1072" s="0" t="n">
        <f aca="false">NORMDIST(Q1072,R1072,S1072,FALSE())</f>
        <v>0.60951598471579</v>
      </c>
    </row>
    <row r="1073" customFormat="false" ht="13.5" hidden="false" customHeight="false" outlineLevel="0" collapsed="false">
      <c r="A1073" s="0" t="n">
        <v>-0.1251581</v>
      </c>
      <c r="B1073" s="0" t="n">
        <v>0.1887234</v>
      </c>
      <c r="D1073" s="0" t="n">
        <f aca="false">A1073*(43.2/43)</f>
        <v>-0.125740230697674</v>
      </c>
      <c r="E1073" s="0" t="n">
        <f aca="false">B1073*(23.7/24)</f>
        <v>0.1863643575</v>
      </c>
      <c r="J1073" s="0" t="n">
        <f aca="false">SQRT((D1073-D1072)*(D1073-D1072)+(E1073-E1072)*(E1073-E1072))</f>
        <v>0.0892008907303276</v>
      </c>
      <c r="L1073" s="0" t="n">
        <f aca="false">D1072</f>
        <v>-0.208598533953488</v>
      </c>
      <c r="M1073" s="0" t="n">
        <f aca="false">$M$3</f>
        <v>-0.0526875453124577</v>
      </c>
      <c r="N1073" s="0" t="n">
        <f aca="false">$N$3</f>
        <v>0.332862690748608</v>
      </c>
      <c r="O1073" s="0" t="n">
        <f aca="false">NORMDIST(L1073,M1073,N1073,FALSE())</f>
        <v>1.07400007779623</v>
      </c>
      <c r="Q1073" s="0" t="n">
        <f aca="false">E1072</f>
        <v>0.15332952</v>
      </c>
      <c r="R1073" s="0" t="n">
        <f aca="false">$R$3</f>
        <v>-0.170052691349719</v>
      </c>
      <c r="S1073" s="0" t="n">
        <f aca="false">$S$3</f>
        <v>0.56027030147366</v>
      </c>
      <c r="T1073" s="0" t="n">
        <f aca="false">NORMDIST(Q1073,R1073,S1073,FALSE())</f>
        <v>0.602795944131326</v>
      </c>
    </row>
    <row r="1074" customFormat="false" ht="13.5" hidden="false" customHeight="false" outlineLevel="0" collapsed="false">
      <c r="A1074" s="0" t="n">
        <v>-0.1251581</v>
      </c>
      <c r="B1074" s="0" t="n">
        <v>0.1887234</v>
      </c>
      <c r="D1074" s="0" t="n">
        <f aca="false">A1074*(43.2/43)</f>
        <v>-0.125740230697674</v>
      </c>
      <c r="E1074" s="0" t="n">
        <f aca="false">B1074*(23.7/24)</f>
        <v>0.1863643575</v>
      </c>
      <c r="J1074" s="0" t="n">
        <f aca="false">SQRT((D1074-D1073)*(D1074-D1073)+(E1074-E1073)*(E1074-E1073))</f>
        <v>0</v>
      </c>
      <c r="L1074" s="0" t="n">
        <f aca="false">D1073</f>
        <v>-0.125740230697674</v>
      </c>
      <c r="M1074" s="0" t="n">
        <f aca="false">$M$3</f>
        <v>-0.0526875453124577</v>
      </c>
      <c r="N1074" s="0" t="n">
        <f aca="false">$N$3</f>
        <v>0.332862690748608</v>
      </c>
      <c r="O1074" s="0" t="n">
        <f aca="false">NORMDIST(L1074,M1074,N1074,FALSE())</f>
        <v>1.16999982003523</v>
      </c>
      <c r="Q1074" s="0" t="n">
        <f aca="false">E1073</f>
        <v>0.1863643575</v>
      </c>
      <c r="R1074" s="0" t="n">
        <f aca="false">$R$3</f>
        <v>-0.170052691349719</v>
      </c>
      <c r="S1074" s="0" t="n">
        <f aca="false">$S$3</f>
        <v>0.56027030147366</v>
      </c>
      <c r="T1074" s="0" t="n">
        <f aca="false">NORMDIST(Q1074,R1074,S1074,FALSE())</f>
        <v>0.581614594696182</v>
      </c>
    </row>
    <row r="1075" customFormat="false" ht="13.5" hidden="false" customHeight="false" outlineLevel="0" collapsed="false">
      <c r="A1075" s="0" t="n">
        <v>-0.2261124</v>
      </c>
      <c r="B1075" s="0" t="n">
        <v>0.1398886</v>
      </c>
      <c r="D1075" s="0" t="n">
        <f aca="false">A1075*(43.2/43)</f>
        <v>-0.227164085581395</v>
      </c>
      <c r="E1075" s="0" t="n">
        <f aca="false">B1075*(23.7/24)</f>
        <v>0.1381399925</v>
      </c>
      <c r="J1075" s="0" t="n">
        <f aca="false">SQRT((D1075-D1074)*(D1075-D1074)+(E1075-E1074)*(E1075-E1074))</f>
        <v>0.112304887334111</v>
      </c>
      <c r="L1075" s="0" t="n">
        <f aca="false">D1074</f>
        <v>-0.125740230697674</v>
      </c>
      <c r="M1075" s="0" t="n">
        <f aca="false">$M$3</f>
        <v>-0.0526875453124577</v>
      </c>
      <c r="N1075" s="0" t="n">
        <f aca="false">$N$3</f>
        <v>0.332862690748608</v>
      </c>
      <c r="O1075" s="0" t="n">
        <f aca="false">NORMDIST(L1075,M1075,N1075,FALSE())</f>
        <v>1.16999982003523</v>
      </c>
      <c r="Q1075" s="0" t="n">
        <f aca="false">E1074</f>
        <v>0.1863643575</v>
      </c>
      <c r="R1075" s="0" t="n">
        <f aca="false">$R$3</f>
        <v>-0.170052691349719</v>
      </c>
      <c r="S1075" s="0" t="n">
        <f aca="false">$S$3</f>
        <v>0.56027030147366</v>
      </c>
      <c r="T1075" s="0" t="n">
        <f aca="false">NORMDIST(Q1075,R1075,S1075,FALSE())</f>
        <v>0.581614594696182</v>
      </c>
    </row>
    <row r="1076" customFormat="false" ht="13.5" hidden="false" customHeight="false" outlineLevel="0" collapsed="false">
      <c r="A1076" s="0" t="n">
        <v>-0.1911564</v>
      </c>
      <c r="B1076" s="0" t="n">
        <v>0.1332875</v>
      </c>
      <c r="D1076" s="0" t="n">
        <f aca="false">A1076*(43.2/43)</f>
        <v>-0.192045499534884</v>
      </c>
      <c r="E1076" s="0" t="n">
        <f aca="false">B1076*(23.7/24)</f>
        <v>0.13162140625</v>
      </c>
      <c r="J1076" s="0" t="n">
        <f aca="false">SQRT((D1076-D1075)*(D1076-D1075)+(E1076-E1075)*(E1076-E1075))</f>
        <v>0.0357184413518413</v>
      </c>
      <c r="L1076" s="0" t="n">
        <f aca="false">D1075</f>
        <v>-0.227164085581395</v>
      </c>
      <c r="M1076" s="0" t="n">
        <f aca="false">$M$3</f>
        <v>-0.0526875453124577</v>
      </c>
      <c r="N1076" s="0" t="n">
        <f aca="false">$N$3</f>
        <v>0.332862690748608</v>
      </c>
      <c r="O1076" s="0" t="n">
        <f aca="false">NORMDIST(L1076,M1076,N1076,FALSE())</f>
        <v>1.04467908043304</v>
      </c>
      <c r="Q1076" s="0" t="n">
        <f aca="false">E1075</f>
        <v>0.1381399925</v>
      </c>
      <c r="R1076" s="0" t="n">
        <f aca="false">$R$3</f>
        <v>-0.170052691349719</v>
      </c>
      <c r="S1076" s="0" t="n">
        <f aca="false">$S$3</f>
        <v>0.56027030147366</v>
      </c>
      <c r="T1076" s="0" t="n">
        <f aca="false">NORMDIST(Q1076,R1076,S1076,FALSE())</f>
        <v>0.612077838825892</v>
      </c>
    </row>
    <row r="1077" customFormat="false" ht="13.5" hidden="false" customHeight="false" outlineLevel="0" collapsed="false">
      <c r="A1077" s="0" t="n">
        <v>-0.1911564</v>
      </c>
      <c r="B1077" s="0" t="n">
        <v>0.1332875</v>
      </c>
      <c r="D1077" s="0" t="n">
        <f aca="false">A1077*(43.2/43)</f>
        <v>-0.192045499534884</v>
      </c>
      <c r="E1077" s="0" t="n">
        <f aca="false">B1077*(23.7/24)</f>
        <v>0.13162140625</v>
      </c>
      <c r="J1077" s="0" t="n">
        <f aca="false">SQRT((D1077-D1076)*(D1077-D1076)+(E1077-E1076)*(E1077-E1076))</f>
        <v>0</v>
      </c>
      <c r="L1077" s="0" t="n">
        <f aca="false">D1076</f>
        <v>-0.192045499534884</v>
      </c>
      <c r="M1077" s="0" t="n">
        <f aca="false">$M$3</f>
        <v>-0.0526875453124577</v>
      </c>
      <c r="N1077" s="0" t="n">
        <f aca="false">$N$3</f>
        <v>0.332862690748608</v>
      </c>
      <c r="O1077" s="0" t="n">
        <f aca="false">NORMDIST(L1077,M1077,N1077,FALSE())</f>
        <v>1.09795185596188</v>
      </c>
      <c r="Q1077" s="0" t="n">
        <f aca="false">E1076</f>
        <v>0.13162140625</v>
      </c>
      <c r="R1077" s="0" t="n">
        <f aca="false">$R$3</f>
        <v>-0.170052691349719</v>
      </c>
      <c r="S1077" s="0" t="n">
        <f aca="false">$S$3</f>
        <v>0.56027030147366</v>
      </c>
      <c r="T1077" s="0" t="n">
        <f aca="false">NORMDIST(Q1077,R1077,S1077,FALSE())</f>
        <v>0.615966012207491</v>
      </c>
    </row>
    <row r="1078" customFormat="false" ht="13.5" hidden="false" customHeight="false" outlineLevel="0" collapsed="false">
      <c r="A1078" s="0" t="n">
        <v>-0.136278</v>
      </c>
      <c r="B1078" s="0" t="n">
        <v>0.1507945</v>
      </c>
      <c r="D1078" s="0" t="n">
        <f aca="false">A1078*(43.2/43)</f>
        <v>-0.136911851162791</v>
      </c>
      <c r="E1078" s="0" t="n">
        <f aca="false">B1078*(23.7/24)</f>
        <v>0.14890956875</v>
      </c>
      <c r="J1078" s="0" t="n">
        <f aca="false">SQRT((D1078-D1077)*(D1078-D1077)+(E1078-E1077)*(E1078-E1077))</f>
        <v>0.057780617385452</v>
      </c>
      <c r="L1078" s="0" t="n">
        <f aca="false">D1077</f>
        <v>-0.192045499534884</v>
      </c>
      <c r="M1078" s="0" t="n">
        <f aca="false">$M$3</f>
        <v>-0.0526875453124577</v>
      </c>
      <c r="N1078" s="0" t="n">
        <f aca="false">$N$3</f>
        <v>0.332862690748608</v>
      </c>
      <c r="O1078" s="0" t="n">
        <f aca="false">NORMDIST(L1078,M1078,N1078,FALSE())</f>
        <v>1.09795185596188</v>
      </c>
      <c r="Q1078" s="0" t="n">
        <f aca="false">E1077</f>
        <v>0.13162140625</v>
      </c>
      <c r="R1078" s="0" t="n">
        <f aca="false">$R$3</f>
        <v>-0.170052691349719</v>
      </c>
      <c r="S1078" s="0" t="n">
        <f aca="false">$S$3</f>
        <v>0.56027030147366</v>
      </c>
      <c r="T1078" s="0" t="n">
        <f aca="false">NORMDIST(Q1078,R1078,S1078,FALSE())</f>
        <v>0.615966012207491</v>
      </c>
    </row>
    <row r="1079" customFormat="false" ht="13.5" hidden="false" customHeight="false" outlineLevel="0" collapsed="false">
      <c r="A1079" s="0" t="n">
        <v>-0.136278</v>
      </c>
      <c r="B1079" s="0" t="n">
        <v>0.1507945</v>
      </c>
      <c r="D1079" s="0" t="n">
        <f aca="false">A1079*(43.2/43)</f>
        <v>-0.136911851162791</v>
      </c>
      <c r="E1079" s="0" t="n">
        <f aca="false">B1079*(23.7/24)</f>
        <v>0.14890956875</v>
      </c>
      <c r="J1079" s="0" t="n">
        <f aca="false">SQRT((D1079-D1078)*(D1079-D1078)+(E1079-E1078)*(E1079-E1078))</f>
        <v>0</v>
      </c>
      <c r="L1079" s="0" t="n">
        <f aca="false">D1078</f>
        <v>-0.136911851162791</v>
      </c>
      <c r="M1079" s="0" t="n">
        <f aca="false">$M$3</f>
        <v>-0.0526875453124577</v>
      </c>
      <c r="N1079" s="0" t="n">
        <f aca="false">$N$3</f>
        <v>0.332862690748608</v>
      </c>
      <c r="O1079" s="0" t="n">
        <f aca="false">NORMDIST(L1079,M1079,N1079,FALSE())</f>
        <v>1.16075951534459</v>
      </c>
      <c r="Q1079" s="0" t="n">
        <f aca="false">E1078</f>
        <v>0.14890956875</v>
      </c>
      <c r="R1079" s="0" t="n">
        <f aca="false">$R$3</f>
        <v>-0.170052691349719</v>
      </c>
      <c r="S1079" s="0" t="n">
        <f aca="false">$S$3</f>
        <v>0.56027030147366</v>
      </c>
      <c r="T1079" s="0" t="n">
        <f aca="false">NORMDIST(Q1079,R1079,S1079,FALSE())</f>
        <v>0.605528147159929</v>
      </c>
    </row>
    <row r="1080" customFormat="false" ht="13.5" hidden="false" customHeight="false" outlineLevel="0" collapsed="false">
      <c r="A1080" s="0" t="n">
        <v>-0.1510632</v>
      </c>
      <c r="B1080" s="0" t="n">
        <v>0.1201463</v>
      </c>
      <c r="D1080" s="0" t="n">
        <f aca="false">A1080*(43.2/43)</f>
        <v>-0.151765819534884</v>
      </c>
      <c r="E1080" s="0" t="n">
        <f aca="false">B1080*(23.7/24)</f>
        <v>0.11864447125</v>
      </c>
      <c r="J1080" s="0" t="n">
        <f aca="false">SQRT((D1080-D1079)*(D1080-D1079)+(E1080-E1079)*(E1080-E1079))</f>
        <v>0.0337137435341086</v>
      </c>
      <c r="L1080" s="0" t="n">
        <f aca="false">D1079</f>
        <v>-0.136911851162791</v>
      </c>
      <c r="M1080" s="0" t="n">
        <f aca="false">$M$3</f>
        <v>-0.0526875453124577</v>
      </c>
      <c r="N1080" s="0" t="n">
        <f aca="false">$N$3</f>
        <v>0.332862690748608</v>
      </c>
      <c r="O1080" s="0" t="n">
        <f aca="false">NORMDIST(L1080,M1080,N1080,FALSE())</f>
        <v>1.16075951534459</v>
      </c>
      <c r="Q1080" s="0" t="n">
        <f aca="false">E1079</f>
        <v>0.14890956875</v>
      </c>
      <c r="R1080" s="0" t="n">
        <f aca="false">$R$3</f>
        <v>-0.170052691349719</v>
      </c>
      <c r="S1080" s="0" t="n">
        <f aca="false">$S$3</f>
        <v>0.56027030147366</v>
      </c>
      <c r="T1080" s="0" t="n">
        <f aca="false">NORMDIST(Q1080,R1080,S1080,FALSE())</f>
        <v>0.605528147159929</v>
      </c>
    </row>
    <row r="1081" customFormat="false" ht="13.5" hidden="false" customHeight="false" outlineLevel="0" collapsed="false">
      <c r="A1081" s="0" t="n">
        <v>-0.1245182</v>
      </c>
      <c r="B1081" s="0" t="n">
        <v>0.117678</v>
      </c>
      <c r="D1081" s="0" t="n">
        <f aca="false">A1081*(43.2/43)</f>
        <v>-0.125097354418605</v>
      </c>
      <c r="E1081" s="0" t="n">
        <f aca="false">B1081*(23.7/24)</f>
        <v>0.116207025</v>
      </c>
      <c r="J1081" s="0" t="n">
        <f aca="false">SQRT((D1081-D1080)*(D1081-D1080)+(E1081-E1080)*(E1081-E1080))</f>
        <v>0.026779622399874</v>
      </c>
      <c r="L1081" s="0" t="n">
        <f aca="false">D1080</f>
        <v>-0.151765819534884</v>
      </c>
      <c r="M1081" s="0" t="n">
        <f aca="false">$M$3</f>
        <v>-0.0526875453124577</v>
      </c>
      <c r="N1081" s="0" t="n">
        <f aca="false">$N$3</f>
        <v>0.332862690748608</v>
      </c>
      <c r="O1081" s="0" t="n">
        <f aca="false">NORMDIST(L1081,M1081,N1081,FALSE())</f>
        <v>1.14658436402392</v>
      </c>
      <c r="Q1081" s="0" t="n">
        <f aca="false">E1080</f>
        <v>0.11864447125</v>
      </c>
      <c r="R1081" s="0" t="n">
        <f aca="false">$R$3</f>
        <v>-0.170052691349719</v>
      </c>
      <c r="S1081" s="0" t="n">
        <f aca="false">$S$3</f>
        <v>0.56027030147366</v>
      </c>
      <c r="T1081" s="0" t="n">
        <f aca="false">NORMDIST(Q1081,R1081,S1081,FALSE())</f>
        <v>0.623528792124258</v>
      </c>
    </row>
    <row r="1082" customFormat="false" ht="13.5" hidden="false" customHeight="false" outlineLevel="0" collapsed="false">
      <c r="A1082" s="0" t="n">
        <v>-0.1245182</v>
      </c>
      <c r="B1082" s="0" t="n">
        <v>0.117678</v>
      </c>
      <c r="D1082" s="0" t="n">
        <f aca="false">A1082*(43.2/43)</f>
        <v>-0.125097354418605</v>
      </c>
      <c r="E1082" s="0" t="n">
        <f aca="false">B1082*(23.7/24)</f>
        <v>0.116207025</v>
      </c>
      <c r="J1082" s="0" t="n">
        <f aca="false">SQRT((D1082-D1081)*(D1082-D1081)+(E1082-E1081)*(E1082-E1081))</f>
        <v>0</v>
      </c>
      <c r="L1082" s="0" t="n">
        <f aca="false">D1081</f>
        <v>-0.125097354418605</v>
      </c>
      <c r="M1082" s="0" t="n">
        <f aca="false">$M$3</f>
        <v>-0.0526875453124577</v>
      </c>
      <c r="N1082" s="0" t="n">
        <f aca="false">$N$3</f>
        <v>0.332862690748608</v>
      </c>
      <c r="O1082" s="0" t="n">
        <f aca="false">NORMDIST(L1082,M1082,N1082,FALSE())</f>
        <v>1.170493670689</v>
      </c>
      <c r="Q1082" s="0" t="n">
        <f aca="false">E1081</f>
        <v>0.116207025</v>
      </c>
      <c r="R1082" s="0" t="n">
        <f aca="false">$R$3</f>
        <v>-0.170052691349719</v>
      </c>
      <c r="S1082" s="0" t="n">
        <f aca="false">$S$3</f>
        <v>0.56027030147366</v>
      </c>
      <c r="T1082" s="0" t="n">
        <f aca="false">NORMDIST(Q1082,R1082,S1082,FALSE())</f>
        <v>0.624922226286493</v>
      </c>
    </row>
    <row r="1083" customFormat="false" ht="13.5" hidden="false" customHeight="false" outlineLevel="0" collapsed="false">
      <c r="A1083" s="0" t="n">
        <v>-0.1320908</v>
      </c>
      <c r="B1083" s="0" t="n">
        <v>0.04246771</v>
      </c>
      <c r="D1083" s="0" t="n">
        <f aca="false">A1083*(43.2/43)</f>
        <v>-0.132705175813954</v>
      </c>
      <c r="E1083" s="0" t="n">
        <f aca="false">B1083*(23.7/24)</f>
        <v>0.041936863625</v>
      </c>
      <c r="J1083" s="0" t="n">
        <f aca="false">SQRT((D1083-D1082)*(D1083-D1082)+(E1083-E1082)*(E1083-E1082))</f>
        <v>0.0746587959791214</v>
      </c>
      <c r="L1083" s="0" t="n">
        <f aca="false">D1082</f>
        <v>-0.125097354418605</v>
      </c>
      <c r="M1083" s="0" t="n">
        <f aca="false">$M$3</f>
        <v>-0.0526875453124577</v>
      </c>
      <c r="N1083" s="0" t="n">
        <f aca="false">$N$3</f>
        <v>0.332862690748608</v>
      </c>
      <c r="O1083" s="0" t="n">
        <f aca="false">NORMDIST(L1083,M1083,N1083,FALSE())</f>
        <v>1.170493670689</v>
      </c>
      <c r="Q1083" s="0" t="n">
        <f aca="false">E1082</f>
        <v>0.116207025</v>
      </c>
      <c r="R1083" s="0" t="n">
        <f aca="false">$R$3</f>
        <v>-0.170052691349719</v>
      </c>
      <c r="S1083" s="0" t="n">
        <f aca="false">$S$3</f>
        <v>0.56027030147366</v>
      </c>
      <c r="T1083" s="0" t="n">
        <f aca="false">NORMDIST(Q1083,R1083,S1083,FALSE())</f>
        <v>0.624922226286493</v>
      </c>
    </row>
    <row r="1084" customFormat="false" ht="13.5" hidden="false" customHeight="false" outlineLevel="0" collapsed="false">
      <c r="A1084" s="0" t="n">
        <v>-0.1127829</v>
      </c>
      <c r="B1084" s="0" t="n">
        <v>0.04904889</v>
      </c>
      <c r="D1084" s="0" t="n">
        <f aca="false">A1084*(43.2/43)</f>
        <v>-0.113307471627907</v>
      </c>
      <c r="E1084" s="0" t="n">
        <f aca="false">B1084*(23.7/24)</f>
        <v>0.048435778875</v>
      </c>
      <c r="J1084" s="0" t="n">
        <f aca="false">SQRT((D1084-D1083)*(D1084-D1083)+(E1084-E1083)*(E1084-E1083))</f>
        <v>0.0204574394076103</v>
      </c>
      <c r="L1084" s="0" t="n">
        <f aca="false">D1083</f>
        <v>-0.132705175813954</v>
      </c>
      <c r="M1084" s="0" t="n">
        <f aca="false">$M$3</f>
        <v>-0.0526875453124577</v>
      </c>
      <c r="N1084" s="0" t="n">
        <f aca="false">$N$3</f>
        <v>0.332862690748608</v>
      </c>
      <c r="O1084" s="0" t="n">
        <f aca="false">NORMDIST(L1084,M1084,N1084,FALSE())</f>
        <v>1.16438430067113</v>
      </c>
      <c r="Q1084" s="0" t="n">
        <f aca="false">E1083</f>
        <v>0.041936863625</v>
      </c>
      <c r="R1084" s="0" t="n">
        <f aca="false">$R$3</f>
        <v>-0.170052691349719</v>
      </c>
      <c r="S1084" s="0" t="n">
        <f aca="false">$S$3</f>
        <v>0.56027030147366</v>
      </c>
      <c r="T1084" s="0" t="n">
        <f aca="false">NORMDIST(Q1084,R1084,S1084,FALSE())</f>
        <v>0.662864564883139</v>
      </c>
    </row>
    <row r="1085" customFormat="false" ht="13.5" hidden="false" customHeight="false" outlineLevel="0" collapsed="false">
      <c r="A1085" s="0" t="n">
        <v>-0.1127829</v>
      </c>
      <c r="B1085" s="0" t="n">
        <v>0.04904889</v>
      </c>
      <c r="D1085" s="0" t="n">
        <f aca="false">A1085*(43.2/43)</f>
        <v>-0.113307471627907</v>
      </c>
      <c r="E1085" s="0" t="n">
        <f aca="false">B1085*(23.7/24)</f>
        <v>0.048435778875</v>
      </c>
      <c r="J1085" s="0" t="n">
        <f aca="false">SQRT((D1085-D1084)*(D1085-D1084)+(E1085-E1084)*(E1085-E1084))</f>
        <v>0</v>
      </c>
      <c r="L1085" s="0" t="n">
        <f aca="false">D1084</f>
        <v>-0.113307471627907</v>
      </c>
      <c r="M1085" s="0" t="n">
        <f aca="false">$M$3</f>
        <v>-0.0526875453124577</v>
      </c>
      <c r="N1085" s="0" t="n">
        <f aca="false">$N$3</f>
        <v>0.332862690748608</v>
      </c>
      <c r="O1085" s="0" t="n">
        <f aca="false">NORMDIST(L1085,M1085,N1085,FALSE())</f>
        <v>1.17880757228662</v>
      </c>
      <c r="Q1085" s="0" t="n">
        <f aca="false">E1084</f>
        <v>0.048435778875</v>
      </c>
      <c r="R1085" s="0" t="n">
        <f aca="false">$R$3</f>
        <v>-0.170052691349719</v>
      </c>
      <c r="S1085" s="0" t="n">
        <f aca="false">$S$3</f>
        <v>0.56027030147366</v>
      </c>
      <c r="T1085" s="0" t="n">
        <f aca="false">NORMDIST(Q1085,R1085,S1085,FALSE())</f>
        <v>0.659917266085908</v>
      </c>
    </row>
    <row r="1086" customFormat="false" ht="13.5" hidden="false" customHeight="false" outlineLevel="0" collapsed="false">
      <c r="A1086" s="0" t="n">
        <v>-0.08993961</v>
      </c>
      <c r="B1086" s="0" t="n">
        <v>0.0222285</v>
      </c>
      <c r="D1086" s="0" t="n">
        <f aca="false">A1086*(43.2/43)</f>
        <v>-0.0903579337674419</v>
      </c>
      <c r="E1086" s="0" t="n">
        <f aca="false">B1086*(23.7/24)</f>
        <v>0.02195064375</v>
      </c>
      <c r="J1086" s="0" t="n">
        <f aca="false">SQRT((D1086-D1085)*(D1086-D1085)+(E1086-E1085)*(E1086-E1085))</f>
        <v>0.0350448808044546</v>
      </c>
      <c r="L1086" s="0" t="n">
        <f aca="false">D1085</f>
        <v>-0.113307471627907</v>
      </c>
      <c r="M1086" s="0" t="n">
        <f aca="false">$M$3</f>
        <v>-0.0526875453124577</v>
      </c>
      <c r="N1086" s="0" t="n">
        <f aca="false">$N$3</f>
        <v>0.332862690748608</v>
      </c>
      <c r="O1086" s="0" t="n">
        <f aca="false">NORMDIST(L1086,M1086,N1086,FALSE())</f>
        <v>1.17880757228662</v>
      </c>
      <c r="Q1086" s="0" t="n">
        <f aca="false">E1085</f>
        <v>0.048435778875</v>
      </c>
      <c r="R1086" s="0" t="n">
        <f aca="false">$R$3</f>
        <v>-0.170052691349719</v>
      </c>
      <c r="S1086" s="0" t="n">
        <f aca="false">$S$3</f>
        <v>0.56027030147366</v>
      </c>
      <c r="T1086" s="0" t="n">
        <f aca="false">NORMDIST(Q1086,R1086,S1086,FALSE())</f>
        <v>0.659917266085908</v>
      </c>
    </row>
    <row r="1087" customFormat="false" ht="13.5" hidden="false" customHeight="false" outlineLevel="0" collapsed="false">
      <c r="A1087" s="0" t="n">
        <v>-0.0461112</v>
      </c>
      <c r="B1087" s="0" t="n">
        <v>-0.00177466</v>
      </c>
      <c r="D1087" s="0" t="n">
        <f aca="false">A1087*(43.2/43)</f>
        <v>-0.0463256706976744</v>
      </c>
      <c r="E1087" s="0" t="n">
        <f aca="false">B1087*(23.7/24)</f>
        <v>-0.00175247675</v>
      </c>
      <c r="J1087" s="0" t="n">
        <f aca="false">SQRT((D1087-D1086)*(D1087-D1086)+(E1087-E1086)*(E1087-E1086))</f>
        <v>0.0500067806650531</v>
      </c>
      <c r="L1087" s="0" t="n">
        <f aca="false">D1086</f>
        <v>-0.0903579337674419</v>
      </c>
      <c r="M1087" s="0" t="n">
        <f aca="false">$M$3</f>
        <v>-0.0526875453124577</v>
      </c>
      <c r="N1087" s="0" t="n">
        <f aca="false">$N$3</f>
        <v>0.332862690748608</v>
      </c>
      <c r="O1087" s="0" t="n">
        <f aca="false">NORMDIST(L1087,M1087,N1087,FALSE())</f>
        <v>1.19086847092917</v>
      </c>
      <c r="Q1087" s="0" t="n">
        <f aca="false">E1086</f>
        <v>0.02195064375</v>
      </c>
      <c r="R1087" s="0" t="n">
        <f aca="false">$R$3</f>
        <v>-0.170052691349719</v>
      </c>
      <c r="S1087" s="0" t="n">
        <f aca="false">$S$3</f>
        <v>0.56027030147366</v>
      </c>
      <c r="T1087" s="0" t="n">
        <f aca="false">NORMDIST(Q1087,R1087,S1087,FALSE())</f>
        <v>0.671444810864515</v>
      </c>
    </row>
    <row r="1088" customFormat="false" ht="13.5" hidden="false" customHeight="false" outlineLevel="0" collapsed="false">
      <c r="A1088" s="0" t="n">
        <v>-0.0461112</v>
      </c>
      <c r="B1088" s="0" t="n">
        <v>-0.00177466</v>
      </c>
      <c r="D1088" s="0" t="n">
        <f aca="false">A1088*(43.2/43)</f>
        <v>-0.0463256706976744</v>
      </c>
      <c r="E1088" s="0" t="n">
        <f aca="false">B1088*(23.7/24)</f>
        <v>-0.00175247675</v>
      </c>
      <c r="J1088" s="0" t="n">
        <f aca="false">SQRT((D1088-D1087)*(D1088-D1087)+(E1088-E1087)*(E1088-E1087))</f>
        <v>0</v>
      </c>
      <c r="L1088" s="0" t="n">
        <f aca="false">D1087</f>
        <v>-0.0463256706976744</v>
      </c>
      <c r="M1088" s="0" t="n">
        <f aca="false">$M$3</f>
        <v>-0.0526875453124577</v>
      </c>
      <c r="N1088" s="0" t="n">
        <f aca="false">$N$3</f>
        <v>0.332862690748608</v>
      </c>
      <c r="O1088" s="0" t="n">
        <f aca="false">NORMDIST(L1088,M1088,N1088,FALSE())</f>
        <v>1.19830017890641</v>
      </c>
      <c r="Q1088" s="0" t="n">
        <f aca="false">E1087</f>
        <v>-0.00175247675</v>
      </c>
      <c r="R1088" s="0" t="n">
        <f aca="false">$R$3</f>
        <v>-0.170052691349719</v>
      </c>
      <c r="S1088" s="0" t="n">
        <f aca="false">$S$3</f>
        <v>0.56027030147366</v>
      </c>
      <c r="T1088" s="0" t="n">
        <f aca="false">NORMDIST(Q1088,R1088,S1088,FALSE())</f>
        <v>0.680641181918361</v>
      </c>
    </row>
    <row r="1089" customFormat="false" ht="13.5" hidden="false" customHeight="false" outlineLevel="0" collapsed="false">
      <c r="A1089" s="0" t="n">
        <v>-0.01603167</v>
      </c>
      <c r="B1089" s="0" t="n">
        <v>0.002173702</v>
      </c>
      <c r="D1089" s="0" t="n">
        <f aca="false">A1089*(43.2/43)</f>
        <v>-0.0161062359069767</v>
      </c>
      <c r="E1089" s="0" t="n">
        <f aca="false">B1089*(23.7/24)</f>
        <v>0.002146530725</v>
      </c>
      <c r="J1089" s="0" t="n">
        <f aca="false">SQRT((D1089-D1088)*(D1089-D1088)+(E1089-E1088)*(E1089-E1088))</f>
        <v>0.0304699277708257</v>
      </c>
      <c r="L1089" s="0" t="n">
        <f aca="false">D1088</f>
        <v>-0.0463256706976744</v>
      </c>
      <c r="M1089" s="0" t="n">
        <f aca="false">$M$3</f>
        <v>-0.0526875453124577</v>
      </c>
      <c r="N1089" s="0" t="n">
        <f aca="false">$N$3</f>
        <v>0.332862690748608</v>
      </c>
      <c r="O1089" s="0" t="n">
        <f aca="false">NORMDIST(L1089,M1089,N1089,FALSE())</f>
        <v>1.19830017890641</v>
      </c>
      <c r="Q1089" s="0" t="n">
        <f aca="false">E1088</f>
        <v>-0.00175247675</v>
      </c>
      <c r="R1089" s="0" t="n">
        <f aca="false">$R$3</f>
        <v>-0.170052691349719</v>
      </c>
      <c r="S1089" s="0" t="n">
        <f aca="false">$S$3</f>
        <v>0.56027030147366</v>
      </c>
      <c r="T1089" s="0" t="n">
        <f aca="false">NORMDIST(Q1089,R1089,S1089,FALSE())</f>
        <v>0.680641181918361</v>
      </c>
    </row>
    <row r="1090" customFormat="false" ht="13.5" hidden="false" customHeight="false" outlineLevel="0" collapsed="false">
      <c r="A1090" s="0" t="n">
        <v>-0.01603167</v>
      </c>
      <c r="B1090" s="0" t="n">
        <v>0.002173702</v>
      </c>
      <c r="D1090" s="0" t="n">
        <f aca="false">A1090*(43.2/43)</f>
        <v>-0.0161062359069767</v>
      </c>
      <c r="E1090" s="0" t="n">
        <f aca="false">B1090*(23.7/24)</f>
        <v>0.002146530725</v>
      </c>
      <c r="J1090" s="0" t="n">
        <f aca="false">SQRT((D1090-D1089)*(D1090-D1089)+(E1090-E1089)*(E1090-E1089))</f>
        <v>0</v>
      </c>
      <c r="L1090" s="0" t="n">
        <f aca="false">D1089</f>
        <v>-0.0161062359069767</v>
      </c>
      <c r="M1090" s="0" t="n">
        <f aca="false">$M$3</f>
        <v>-0.0526875453124577</v>
      </c>
      <c r="N1090" s="0" t="n">
        <f aca="false">$N$3</f>
        <v>0.332862690748608</v>
      </c>
      <c r="O1090" s="0" t="n">
        <f aca="false">NORMDIST(L1090,M1090,N1090,FALSE())</f>
        <v>1.19130312985267</v>
      </c>
      <c r="Q1090" s="0" t="n">
        <f aca="false">E1089</f>
        <v>0.002146530725</v>
      </c>
      <c r="R1090" s="0" t="n">
        <f aca="false">$R$3</f>
        <v>-0.170052691349719</v>
      </c>
      <c r="S1090" s="0" t="n">
        <f aca="false">$S$3</f>
        <v>0.56027030147366</v>
      </c>
      <c r="T1090" s="0" t="n">
        <f aca="false">NORMDIST(Q1090,R1090,S1090,FALSE())</f>
        <v>0.679203362412182</v>
      </c>
    </row>
    <row r="1091" customFormat="false" ht="13.5" hidden="false" customHeight="false" outlineLevel="0" collapsed="false">
      <c r="A1091" s="0" t="n">
        <v>-0.01888765</v>
      </c>
      <c r="B1091" s="0" t="n">
        <v>-0.03951177</v>
      </c>
      <c r="D1091" s="0" t="n">
        <f aca="false">A1091*(43.2/43)</f>
        <v>-0.0189754995348837</v>
      </c>
      <c r="E1091" s="0" t="n">
        <f aca="false">B1091*(23.7/24)</f>
        <v>-0.039017872875</v>
      </c>
      <c r="J1091" s="0" t="n">
        <f aca="false">SQRT((D1091-D1090)*(D1091-D1090)+(E1091-E1090)*(E1091-E1090))</f>
        <v>0.0412642799223508</v>
      </c>
      <c r="L1091" s="0" t="n">
        <f aca="false">D1090</f>
        <v>-0.0161062359069767</v>
      </c>
      <c r="M1091" s="0" t="n">
        <f aca="false">$M$3</f>
        <v>-0.0526875453124577</v>
      </c>
      <c r="N1091" s="0" t="n">
        <f aca="false">$N$3</f>
        <v>0.332862690748608</v>
      </c>
      <c r="O1091" s="0" t="n">
        <f aca="false">NORMDIST(L1091,M1091,N1091,FALSE())</f>
        <v>1.19130312985267</v>
      </c>
      <c r="Q1091" s="0" t="n">
        <f aca="false">E1090</f>
        <v>0.002146530725</v>
      </c>
      <c r="R1091" s="0" t="n">
        <f aca="false">$R$3</f>
        <v>-0.170052691349719</v>
      </c>
      <c r="S1091" s="0" t="n">
        <f aca="false">$S$3</f>
        <v>0.56027030147366</v>
      </c>
      <c r="T1091" s="0" t="n">
        <f aca="false">NORMDIST(Q1091,R1091,S1091,FALSE())</f>
        <v>0.679203362412182</v>
      </c>
    </row>
    <row r="1092" customFormat="false" ht="13.5" hidden="false" customHeight="false" outlineLevel="0" collapsed="false">
      <c r="A1092" s="0" t="n">
        <v>-0.006722026</v>
      </c>
      <c r="B1092" s="0" t="n">
        <v>-0.07669194</v>
      </c>
      <c r="D1092" s="0" t="n">
        <f aca="false">A1092*(43.2/43)</f>
        <v>-0.0067532912372093</v>
      </c>
      <c r="E1092" s="0" t="n">
        <f aca="false">B1092*(23.7/24)</f>
        <v>-0.07573329075</v>
      </c>
      <c r="J1092" s="0" t="n">
        <f aca="false">SQRT((D1092-D1091)*(D1092-D1091)+(E1092-E1091)*(E1092-E1091))</f>
        <v>0.0386963084209284</v>
      </c>
      <c r="L1092" s="0" t="n">
        <f aca="false">D1091</f>
        <v>-0.0189754995348837</v>
      </c>
      <c r="M1092" s="0" t="n">
        <f aca="false">$M$3</f>
        <v>-0.0526875453124577</v>
      </c>
      <c r="N1092" s="0" t="n">
        <f aca="false">$N$3</f>
        <v>0.332862690748608</v>
      </c>
      <c r="O1092" s="0" t="n">
        <f aca="false">NORMDIST(L1092,M1092,N1092,FALSE())</f>
        <v>1.1923879167504</v>
      </c>
      <c r="Q1092" s="0" t="n">
        <f aca="false">E1091</f>
        <v>-0.039017872875</v>
      </c>
      <c r="R1092" s="0" t="n">
        <f aca="false">$R$3</f>
        <v>-0.170052691349719</v>
      </c>
      <c r="S1092" s="0" t="n">
        <f aca="false">$S$3</f>
        <v>0.56027030147366</v>
      </c>
      <c r="T1092" s="0" t="n">
        <f aca="false">NORMDIST(Q1092,R1092,S1092,FALSE())</f>
        <v>0.69284288052501</v>
      </c>
    </row>
    <row r="1093" customFormat="false" ht="13.5" hidden="false" customHeight="false" outlineLevel="0" collapsed="false">
      <c r="A1093" s="0" t="n">
        <v>-0.006722026</v>
      </c>
      <c r="B1093" s="0" t="n">
        <v>-0.07669194</v>
      </c>
      <c r="D1093" s="0" t="n">
        <f aca="false">A1093*(43.2/43)</f>
        <v>-0.0067532912372093</v>
      </c>
      <c r="E1093" s="0" t="n">
        <f aca="false">B1093*(23.7/24)</f>
        <v>-0.07573329075</v>
      </c>
      <c r="J1093" s="0" t="n">
        <f aca="false">SQRT((D1093-D1092)*(D1093-D1092)+(E1093-E1092)*(E1093-E1092))</f>
        <v>0</v>
      </c>
      <c r="L1093" s="0" t="n">
        <f aca="false">D1092</f>
        <v>-0.0067532912372093</v>
      </c>
      <c r="M1093" s="0" t="n">
        <f aca="false">$M$3</f>
        <v>-0.0526875453124577</v>
      </c>
      <c r="N1093" s="0" t="n">
        <f aca="false">$N$3</f>
        <v>0.332862690748608</v>
      </c>
      <c r="O1093" s="0" t="n">
        <f aca="false">NORMDIST(L1093,M1093,N1093,FALSE())</f>
        <v>1.18716131930394</v>
      </c>
      <c r="Q1093" s="0" t="n">
        <f aca="false">E1092</f>
        <v>-0.07573329075</v>
      </c>
      <c r="R1093" s="0" t="n">
        <f aca="false">$R$3</f>
        <v>-0.170052691349719</v>
      </c>
      <c r="S1093" s="0" t="n">
        <f aca="false">$S$3</f>
        <v>0.56027030147366</v>
      </c>
      <c r="T1093" s="0" t="n">
        <f aca="false">NORMDIST(Q1093,R1093,S1093,FALSE())</f>
        <v>0.702034429313758</v>
      </c>
    </row>
    <row r="1094" customFormat="false" ht="13.5" hidden="false" customHeight="false" outlineLevel="0" collapsed="false">
      <c r="A1094" s="0" t="n">
        <v>-0.03468963</v>
      </c>
      <c r="B1094" s="0" t="n">
        <v>-0.1017843</v>
      </c>
      <c r="D1094" s="0" t="n">
        <f aca="false">A1094*(43.2/43)</f>
        <v>-0.0348509771162791</v>
      </c>
      <c r="E1094" s="0" t="n">
        <f aca="false">B1094*(23.7/24)</f>
        <v>-0.10051199625</v>
      </c>
      <c r="J1094" s="0" t="n">
        <f aca="false">SQRT((D1094-D1093)*(D1094-D1093)+(E1094-E1093)*(E1094-E1093))</f>
        <v>0.0374628375595684</v>
      </c>
      <c r="L1094" s="0" t="n">
        <f aca="false">D1093</f>
        <v>-0.0067532912372093</v>
      </c>
      <c r="M1094" s="0" t="n">
        <f aca="false">$M$3</f>
        <v>-0.0526875453124577</v>
      </c>
      <c r="N1094" s="0" t="n">
        <f aca="false">$N$3</f>
        <v>0.332862690748608</v>
      </c>
      <c r="O1094" s="0" t="n">
        <f aca="false">NORMDIST(L1094,M1094,N1094,FALSE())</f>
        <v>1.18716131930394</v>
      </c>
      <c r="Q1094" s="0" t="n">
        <f aca="false">E1093</f>
        <v>-0.07573329075</v>
      </c>
      <c r="R1094" s="0" t="n">
        <f aca="false">$R$3</f>
        <v>-0.170052691349719</v>
      </c>
      <c r="S1094" s="0" t="n">
        <f aca="false">$S$3</f>
        <v>0.56027030147366</v>
      </c>
      <c r="T1094" s="0" t="n">
        <f aca="false">NORMDIST(Q1094,R1094,S1094,FALSE())</f>
        <v>0.702034429313758</v>
      </c>
    </row>
    <row r="1095" customFormat="false" ht="13.5" hidden="false" customHeight="false" outlineLevel="0" collapsed="false">
      <c r="A1095" s="0" t="n">
        <v>0.000467666</v>
      </c>
      <c r="B1095" s="0" t="n">
        <v>-0.1169995</v>
      </c>
      <c r="D1095" s="0" t="n">
        <f aca="false">A1095*(43.2/43)</f>
        <v>0.000469841190697675</v>
      </c>
      <c r="E1095" s="0" t="n">
        <f aca="false">B1095*(23.7/24)</f>
        <v>-0.11553700625</v>
      </c>
      <c r="J1095" s="0" t="n">
        <f aca="false">SQRT((D1095-D1094)*(D1095-D1094)+(E1095-E1094)*(E1095-E1094))</f>
        <v>0.0383837352452125</v>
      </c>
      <c r="L1095" s="0" t="n">
        <f aca="false">D1094</f>
        <v>-0.0348509771162791</v>
      </c>
      <c r="M1095" s="0" t="n">
        <f aca="false">$M$3</f>
        <v>-0.0526875453124577</v>
      </c>
      <c r="N1095" s="0" t="n">
        <f aca="false">$N$3</f>
        <v>0.332862690748608</v>
      </c>
      <c r="O1095" s="0" t="n">
        <f aca="false">NORMDIST(L1095,M1095,N1095,FALSE())</f>
        <v>1.19679958963105</v>
      </c>
      <c r="Q1095" s="0" t="n">
        <f aca="false">E1094</f>
        <v>-0.10051199625</v>
      </c>
      <c r="R1095" s="0" t="n">
        <f aca="false">$R$3</f>
        <v>-0.170052691349719</v>
      </c>
      <c r="S1095" s="0" t="n">
        <f aca="false">$S$3</f>
        <v>0.56027030147366</v>
      </c>
      <c r="T1095" s="0" t="n">
        <f aca="false">NORMDIST(Q1095,R1095,S1095,FALSE())</f>
        <v>0.706589447910656</v>
      </c>
    </row>
    <row r="1096" customFormat="false" ht="13.5" hidden="false" customHeight="false" outlineLevel="0" collapsed="false">
      <c r="A1096" s="0" t="n">
        <v>0.000467666</v>
      </c>
      <c r="B1096" s="0" t="n">
        <v>-0.1169995</v>
      </c>
      <c r="D1096" s="0" t="n">
        <f aca="false">A1096*(43.2/43)</f>
        <v>0.000469841190697675</v>
      </c>
      <c r="E1096" s="0" t="n">
        <f aca="false">B1096*(23.7/24)</f>
        <v>-0.11553700625</v>
      </c>
      <c r="J1096" s="0" t="n">
        <f aca="false">SQRT((D1096-D1095)*(D1096-D1095)+(E1096-E1095)*(E1096-E1095))</f>
        <v>0</v>
      </c>
      <c r="L1096" s="0" t="n">
        <f aca="false">D1095</f>
        <v>0.000469841190697675</v>
      </c>
      <c r="M1096" s="0" t="n">
        <f aca="false">$M$3</f>
        <v>-0.0526875453124577</v>
      </c>
      <c r="N1096" s="0" t="n">
        <f aca="false">$N$3</f>
        <v>0.332862690748608</v>
      </c>
      <c r="O1096" s="0" t="n">
        <f aca="false">NORMDIST(L1096,M1096,N1096,FALSE())</f>
        <v>1.18333297576624</v>
      </c>
      <c r="Q1096" s="0" t="n">
        <f aca="false">E1095</f>
        <v>-0.11553700625</v>
      </c>
      <c r="R1096" s="0" t="n">
        <f aca="false">$R$3</f>
        <v>-0.170052691349719</v>
      </c>
      <c r="S1096" s="0" t="n">
        <f aca="false">$S$3</f>
        <v>0.56027030147366</v>
      </c>
      <c r="T1096" s="0" t="n">
        <f aca="false">NORMDIST(Q1096,R1096,S1096,FALSE())</f>
        <v>0.708690421965944</v>
      </c>
    </row>
    <row r="1097" customFormat="false" ht="13.5" hidden="false" customHeight="false" outlineLevel="0" collapsed="false">
      <c r="A1097" s="0" t="n">
        <v>0.03587026</v>
      </c>
      <c r="B1097" s="0" t="n">
        <v>-0.1543927</v>
      </c>
      <c r="D1097" s="0" t="n">
        <f aca="false">A1097*(43.2/43)</f>
        <v>0.0360370984186047</v>
      </c>
      <c r="E1097" s="0" t="n">
        <f aca="false">B1097*(23.7/24)</f>
        <v>-0.15246279125</v>
      </c>
      <c r="J1097" s="0" t="n">
        <f aca="false">SQRT((D1097-D1096)*(D1097-D1096)+(E1097-E1096)*(E1097-E1096))</f>
        <v>0.0512693220608809</v>
      </c>
      <c r="L1097" s="0" t="n">
        <f aca="false">D1096</f>
        <v>0.000469841190697675</v>
      </c>
      <c r="M1097" s="0" t="n">
        <f aca="false">$M$3</f>
        <v>-0.0526875453124577</v>
      </c>
      <c r="N1097" s="0" t="n">
        <f aca="false">$N$3</f>
        <v>0.332862690748608</v>
      </c>
      <c r="O1097" s="0" t="n">
        <f aca="false">NORMDIST(L1097,M1097,N1097,FALSE())</f>
        <v>1.18333297576624</v>
      </c>
      <c r="Q1097" s="0" t="n">
        <f aca="false">E1096</f>
        <v>-0.11553700625</v>
      </c>
      <c r="R1097" s="0" t="n">
        <f aca="false">$R$3</f>
        <v>-0.170052691349719</v>
      </c>
      <c r="S1097" s="0" t="n">
        <f aca="false">$S$3</f>
        <v>0.56027030147366</v>
      </c>
      <c r="T1097" s="0" t="n">
        <f aca="false">NORMDIST(Q1097,R1097,S1097,FALSE())</f>
        <v>0.708690421965944</v>
      </c>
    </row>
    <row r="1098" customFormat="false" ht="13.5" hidden="false" customHeight="false" outlineLevel="0" collapsed="false">
      <c r="A1098" s="0" t="n">
        <v>0.03587026</v>
      </c>
      <c r="B1098" s="0" t="n">
        <v>-0.1543927</v>
      </c>
      <c r="D1098" s="0" t="n">
        <f aca="false">A1098*(43.2/43)</f>
        <v>0.0360370984186047</v>
      </c>
      <c r="E1098" s="0" t="n">
        <f aca="false">B1098*(23.7/24)</f>
        <v>-0.15246279125</v>
      </c>
      <c r="J1098" s="0" t="n">
        <f aca="false">SQRT((D1098-D1097)*(D1098-D1097)+(E1098-E1097)*(E1098-E1097))</f>
        <v>0</v>
      </c>
      <c r="L1098" s="0" t="n">
        <f aca="false">D1097</f>
        <v>0.0360370984186047</v>
      </c>
      <c r="M1098" s="0" t="n">
        <f aca="false">$M$3</f>
        <v>-0.0526875453124577</v>
      </c>
      <c r="N1098" s="0" t="n">
        <f aca="false">$N$3</f>
        <v>0.332862690748608</v>
      </c>
      <c r="O1098" s="0" t="n">
        <f aca="false">NORMDIST(L1098,M1098,N1098,FALSE())</f>
        <v>1.15668962615362</v>
      </c>
      <c r="Q1098" s="0" t="n">
        <f aca="false">E1097</f>
        <v>-0.15246279125</v>
      </c>
      <c r="R1098" s="0" t="n">
        <f aca="false">$R$3</f>
        <v>-0.170052691349719</v>
      </c>
      <c r="S1098" s="0" t="n">
        <f aca="false">$S$3</f>
        <v>0.56027030147366</v>
      </c>
      <c r="T1098" s="0" t="n">
        <f aca="false">NORMDIST(Q1098,R1098,S1098,FALSE())</f>
        <v>0.711702396278007</v>
      </c>
    </row>
    <row r="1099" customFormat="false" ht="13.5" hidden="false" customHeight="false" outlineLevel="0" collapsed="false">
      <c r="A1099" s="0" t="n">
        <v>0.04358177</v>
      </c>
      <c r="B1099" s="0" t="n">
        <v>-0.1281913</v>
      </c>
      <c r="D1099" s="0" t="n">
        <f aca="false">A1099*(43.2/43)</f>
        <v>0.0437844759069768</v>
      </c>
      <c r="E1099" s="0" t="n">
        <f aca="false">B1099*(23.7/24)</f>
        <v>-0.12658890875</v>
      </c>
      <c r="J1099" s="0" t="n">
        <f aca="false">SQRT((D1099-D1098)*(D1099-D1098)+(E1099-E1098)*(E1099-E1098))</f>
        <v>0.0270088810129398</v>
      </c>
      <c r="L1099" s="0" t="n">
        <f aca="false">D1098</f>
        <v>0.0360370984186047</v>
      </c>
      <c r="M1099" s="0" t="n">
        <f aca="false">$M$3</f>
        <v>-0.0526875453124577</v>
      </c>
      <c r="N1099" s="0" t="n">
        <f aca="false">$N$3</f>
        <v>0.332862690748608</v>
      </c>
      <c r="O1099" s="0" t="n">
        <f aca="false">NORMDIST(L1099,M1099,N1099,FALSE())</f>
        <v>1.15668962615362</v>
      </c>
      <c r="Q1099" s="0" t="n">
        <f aca="false">E1098</f>
        <v>-0.15246279125</v>
      </c>
      <c r="R1099" s="0" t="n">
        <f aca="false">$R$3</f>
        <v>-0.170052691349719</v>
      </c>
      <c r="S1099" s="0" t="n">
        <f aca="false">$S$3</f>
        <v>0.56027030147366</v>
      </c>
      <c r="T1099" s="0" t="n">
        <f aca="false">NORMDIST(Q1099,R1099,S1099,FALSE())</f>
        <v>0.711702396278007</v>
      </c>
    </row>
    <row r="1100" customFormat="false" ht="13.5" hidden="false" customHeight="false" outlineLevel="0" collapsed="false">
      <c r="A1100" s="0" t="n">
        <v>0.02491893</v>
      </c>
      <c r="B1100" s="0" t="n">
        <v>-0.1784573</v>
      </c>
      <c r="D1100" s="0" t="n">
        <f aca="false">A1100*(43.2/43)</f>
        <v>0.025034832</v>
      </c>
      <c r="E1100" s="0" t="n">
        <f aca="false">B1100*(23.7/24)</f>
        <v>-0.17622658375</v>
      </c>
      <c r="J1100" s="0" t="n">
        <f aca="false">SQRT((D1100-D1099)*(D1100-D1099)+(E1100-E1099)*(E1100-E1099))</f>
        <v>0.0530607946231872</v>
      </c>
      <c r="L1100" s="0" t="n">
        <f aca="false">D1099</f>
        <v>0.0437844759069768</v>
      </c>
      <c r="M1100" s="0" t="n">
        <f aca="false">$M$3</f>
        <v>-0.0526875453124577</v>
      </c>
      <c r="N1100" s="0" t="n">
        <f aca="false">$N$3</f>
        <v>0.332862690748608</v>
      </c>
      <c r="O1100" s="0" t="n">
        <f aca="false">NORMDIST(L1100,M1100,N1100,FALSE())</f>
        <v>1.14922446385182</v>
      </c>
      <c r="Q1100" s="0" t="n">
        <f aca="false">E1099</f>
        <v>-0.12658890875</v>
      </c>
      <c r="R1100" s="0" t="n">
        <f aca="false">$R$3</f>
        <v>-0.170052691349719</v>
      </c>
      <c r="S1100" s="0" t="n">
        <f aca="false">$S$3</f>
        <v>0.56027030147366</v>
      </c>
      <c r="T1100" s="0" t="n">
        <f aca="false">NORMDIST(Q1100,R1100,S1100,FALSE())</f>
        <v>0.709913849020734</v>
      </c>
    </row>
    <row r="1101" customFormat="false" ht="13.5" hidden="false" customHeight="false" outlineLevel="0" collapsed="false">
      <c r="A1101" s="0" t="n">
        <v>0.02491893</v>
      </c>
      <c r="B1101" s="0" t="n">
        <v>-0.1784573</v>
      </c>
      <c r="D1101" s="0" t="n">
        <f aca="false">A1101*(43.2/43)</f>
        <v>0.025034832</v>
      </c>
      <c r="E1101" s="0" t="n">
        <f aca="false">B1101*(23.7/24)</f>
        <v>-0.17622658375</v>
      </c>
      <c r="J1101" s="0" t="n">
        <f aca="false">SQRT((D1101-D1100)*(D1101-D1100)+(E1101-E1100)*(E1101-E1100))</f>
        <v>0</v>
      </c>
      <c r="L1101" s="0" t="n">
        <f aca="false">D1100</f>
        <v>0.025034832</v>
      </c>
      <c r="M1101" s="0" t="n">
        <f aca="false">$M$3</f>
        <v>-0.0526875453124577</v>
      </c>
      <c r="N1101" s="0" t="n">
        <f aca="false">$N$3</f>
        <v>0.332862690748608</v>
      </c>
      <c r="O1101" s="0" t="n">
        <f aca="false">NORMDIST(L1101,M1101,N1101,FALSE())</f>
        <v>1.16628828512627</v>
      </c>
      <c r="Q1101" s="0" t="n">
        <f aca="false">E1100</f>
        <v>-0.17622658375</v>
      </c>
      <c r="R1101" s="0" t="n">
        <f aca="false">$R$3</f>
        <v>-0.170052691349719</v>
      </c>
      <c r="S1101" s="0" t="n">
        <f aca="false">$S$3</f>
        <v>0.56027030147366</v>
      </c>
      <c r="T1101" s="0" t="n">
        <f aca="false">NORMDIST(Q1101,R1101,S1101,FALSE())</f>
        <v>0.712010003883968</v>
      </c>
    </row>
    <row r="1102" customFormat="false" ht="13.5" hidden="false" customHeight="false" outlineLevel="0" collapsed="false">
      <c r="A1102" s="0" t="n">
        <v>0.1056843</v>
      </c>
      <c r="B1102" s="0" t="n">
        <v>-0.1681982</v>
      </c>
      <c r="D1102" s="0" t="n">
        <f aca="false">A1102*(43.2/43)</f>
        <v>0.106175854883721</v>
      </c>
      <c r="E1102" s="0" t="n">
        <f aca="false">B1102*(23.7/24)</f>
        <v>-0.1660957225</v>
      </c>
      <c r="J1102" s="0" t="n">
        <f aca="false">SQRT((D1102-D1101)*(D1102-D1101)+(E1102-E1101)*(E1102-E1101))</f>
        <v>0.0817710214213035</v>
      </c>
      <c r="L1102" s="0" t="n">
        <f aca="false">D1101</f>
        <v>0.025034832</v>
      </c>
      <c r="M1102" s="0" t="n">
        <f aca="false">$M$3</f>
        <v>-0.0526875453124577</v>
      </c>
      <c r="N1102" s="0" t="n">
        <f aca="false">$N$3</f>
        <v>0.332862690748608</v>
      </c>
      <c r="O1102" s="0" t="n">
        <f aca="false">NORMDIST(L1102,M1102,N1102,FALSE())</f>
        <v>1.16628828512627</v>
      </c>
      <c r="Q1102" s="0" t="n">
        <f aca="false">E1101</f>
        <v>-0.17622658375</v>
      </c>
      <c r="R1102" s="0" t="n">
        <f aca="false">$R$3</f>
        <v>-0.170052691349719</v>
      </c>
      <c r="S1102" s="0" t="n">
        <f aca="false">$S$3</f>
        <v>0.56027030147366</v>
      </c>
      <c r="T1102" s="0" t="n">
        <f aca="false">NORMDIST(Q1102,R1102,S1102,FALSE())</f>
        <v>0.712010003883968</v>
      </c>
    </row>
    <row r="1103" customFormat="false" ht="13.5" hidden="false" customHeight="false" outlineLevel="0" collapsed="false">
      <c r="A1103" s="0" t="n">
        <v>0.1685518</v>
      </c>
      <c r="B1103" s="0" t="n">
        <v>-0.2032243</v>
      </c>
      <c r="D1103" s="0" t="n">
        <f aca="false">A1103*(43.2/43)</f>
        <v>0.169335761860465</v>
      </c>
      <c r="E1103" s="0" t="n">
        <f aca="false">B1103*(23.7/24)</f>
        <v>-0.20068399625</v>
      </c>
      <c r="J1103" s="0" t="n">
        <f aca="false">SQRT((D1103-D1102)*(D1103-D1102)+(E1103-E1102)*(E1103-E1102))</f>
        <v>0.0720105723509814</v>
      </c>
      <c r="L1103" s="0" t="n">
        <f aca="false">D1102</f>
        <v>0.106175854883721</v>
      </c>
      <c r="M1103" s="0" t="n">
        <f aca="false">$M$3</f>
        <v>-0.0526875453124577</v>
      </c>
      <c r="N1103" s="0" t="n">
        <f aca="false">$N$3</f>
        <v>0.332862690748608</v>
      </c>
      <c r="O1103" s="0" t="n">
        <f aca="false">NORMDIST(L1103,M1103,N1103,FALSE())</f>
        <v>1.06950528172547</v>
      </c>
      <c r="Q1103" s="0" t="n">
        <f aca="false">E1102</f>
        <v>-0.1660957225</v>
      </c>
      <c r="R1103" s="0" t="n">
        <f aca="false">$R$3</f>
        <v>-0.170052691349719</v>
      </c>
      <c r="S1103" s="0" t="n">
        <f aca="false">$S$3</f>
        <v>0.56027030147366</v>
      </c>
      <c r="T1103" s="0" t="n">
        <f aca="false">NORMDIST(Q1103,R1103,S1103,FALSE())</f>
        <v>0.712035476042452</v>
      </c>
    </row>
    <row r="1104" customFormat="false" ht="13.5" hidden="false" customHeight="false" outlineLevel="0" collapsed="false">
      <c r="A1104" s="0" t="n">
        <v>0.1685518</v>
      </c>
      <c r="B1104" s="0" t="n">
        <v>-0.2032243</v>
      </c>
      <c r="D1104" s="0" t="n">
        <f aca="false">A1104*(43.2/43)</f>
        <v>0.169335761860465</v>
      </c>
      <c r="E1104" s="0" t="n">
        <f aca="false">B1104*(23.7/24)</f>
        <v>-0.20068399625</v>
      </c>
      <c r="J1104" s="0" t="n">
        <f aca="false">SQRT((D1104-D1103)*(D1104-D1103)+(E1104-E1103)*(E1104-E1103))</f>
        <v>0</v>
      </c>
      <c r="L1104" s="0" t="n">
        <f aca="false">D1103</f>
        <v>0.169335761860465</v>
      </c>
      <c r="M1104" s="0" t="n">
        <f aca="false">$M$3</f>
        <v>-0.0526875453124577</v>
      </c>
      <c r="N1104" s="0" t="n">
        <f aca="false">$N$3</f>
        <v>0.332862690748608</v>
      </c>
      <c r="O1104" s="0" t="n">
        <f aca="false">NORMDIST(L1104,M1104,N1104,FALSE())</f>
        <v>0.959478262390383</v>
      </c>
      <c r="Q1104" s="0" t="n">
        <f aca="false">E1103</f>
        <v>-0.20068399625</v>
      </c>
      <c r="R1104" s="0" t="n">
        <f aca="false">$R$3</f>
        <v>-0.170052691349719</v>
      </c>
      <c r="S1104" s="0" t="n">
        <f aca="false">$S$3</f>
        <v>0.56027030147366</v>
      </c>
      <c r="T1104" s="0" t="n">
        <f aca="false">NORMDIST(Q1104,R1104,S1104,FALSE())</f>
        <v>0.710989841651541</v>
      </c>
    </row>
    <row r="1105" customFormat="false" ht="13.5" hidden="false" customHeight="false" outlineLevel="0" collapsed="false">
      <c r="A1105" s="0" t="n">
        <v>0.1760884</v>
      </c>
      <c r="B1105" s="0" t="n">
        <v>-0.2029031</v>
      </c>
      <c r="D1105" s="0" t="n">
        <f aca="false">A1105*(43.2/43)</f>
        <v>0.176907415813954</v>
      </c>
      <c r="E1105" s="0" t="n">
        <f aca="false">B1105*(23.7/24)</f>
        <v>-0.20036681125</v>
      </c>
      <c r="J1105" s="0" t="n">
        <f aca="false">SQRT((D1105-D1104)*(D1105-D1104)+(E1105-E1104)*(E1105-E1104))</f>
        <v>0.00757829465748072</v>
      </c>
      <c r="L1105" s="0" t="n">
        <f aca="false">D1104</f>
        <v>0.169335761860465</v>
      </c>
      <c r="M1105" s="0" t="n">
        <f aca="false">$M$3</f>
        <v>-0.0526875453124577</v>
      </c>
      <c r="N1105" s="0" t="n">
        <f aca="false">$N$3</f>
        <v>0.332862690748608</v>
      </c>
      <c r="O1105" s="0" t="n">
        <f aca="false">NORMDIST(L1105,M1105,N1105,FALSE())</f>
        <v>0.959478262390383</v>
      </c>
      <c r="Q1105" s="0" t="n">
        <f aca="false">E1104</f>
        <v>-0.20068399625</v>
      </c>
      <c r="R1105" s="0" t="n">
        <f aca="false">$R$3</f>
        <v>-0.170052691349719</v>
      </c>
      <c r="S1105" s="0" t="n">
        <f aca="false">$S$3</f>
        <v>0.56027030147366</v>
      </c>
      <c r="T1105" s="0" t="n">
        <f aca="false">NORMDIST(Q1105,R1105,S1105,FALSE())</f>
        <v>0.710989841651541</v>
      </c>
    </row>
    <row r="1106" customFormat="false" ht="13.5" hidden="false" customHeight="false" outlineLevel="0" collapsed="false">
      <c r="A1106" s="0" t="n">
        <v>0.1760884</v>
      </c>
      <c r="B1106" s="0" t="n">
        <v>-0.2029031</v>
      </c>
      <c r="D1106" s="0" t="n">
        <f aca="false">A1106*(43.2/43)</f>
        <v>0.176907415813954</v>
      </c>
      <c r="E1106" s="0" t="n">
        <f aca="false">B1106*(23.7/24)</f>
        <v>-0.20036681125</v>
      </c>
      <c r="J1106" s="0" t="n">
        <f aca="false">SQRT((D1106-D1105)*(D1106-D1105)+(E1106-E1105)*(E1106-E1105))</f>
        <v>0</v>
      </c>
      <c r="L1106" s="0" t="n">
        <f aca="false">D1105</f>
        <v>0.176907415813954</v>
      </c>
      <c r="M1106" s="0" t="n">
        <f aca="false">$M$3</f>
        <v>-0.0526875453124577</v>
      </c>
      <c r="N1106" s="0" t="n">
        <f aca="false">$N$3</f>
        <v>0.332862690748608</v>
      </c>
      <c r="O1106" s="0" t="n">
        <f aca="false">NORMDIST(L1106,M1106,N1106,FALSE())</f>
        <v>0.944785934494684</v>
      </c>
      <c r="Q1106" s="0" t="n">
        <f aca="false">E1105</f>
        <v>-0.20036681125</v>
      </c>
      <c r="R1106" s="0" t="n">
        <f aca="false">$R$3</f>
        <v>-0.170052691349719</v>
      </c>
      <c r="S1106" s="0" t="n">
        <f aca="false">$S$3</f>
        <v>0.56027030147366</v>
      </c>
      <c r="T1106" s="0" t="n">
        <f aca="false">NORMDIST(Q1106,R1106,S1106,FALSE())</f>
        <v>0.711011734316528</v>
      </c>
    </row>
    <row r="1107" customFormat="false" ht="13.5" hidden="false" customHeight="false" outlineLevel="0" collapsed="false">
      <c r="A1107" s="0" t="n">
        <v>0.1490491</v>
      </c>
      <c r="B1107" s="0" t="n">
        <v>-0.2510918</v>
      </c>
      <c r="D1107" s="0" t="n">
        <f aca="false">A1107*(43.2/43)</f>
        <v>0.149742351627907</v>
      </c>
      <c r="E1107" s="0" t="n">
        <f aca="false">B1107*(23.7/24)</f>
        <v>-0.2479531525</v>
      </c>
      <c r="J1107" s="0" t="n">
        <f aca="false">SQRT((D1107-D1106)*(D1107-D1106)+(E1107-E1106)*(E1107-E1106))</f>
        <v>0.0547941656181886</v>
      </c>
      <c r="L1107" s="0" t="n">
        <f aca="false">D1106</f>
        <v>0.176907415813954</v>
      </c>
      <c r="M1107" s="0" t="n">
        <f aca="false">$M$3</f>
        <v>-0.0526875453124577</v>
      </c>
      <c r="N1107" s="0" t="n">
        <f aca="false">$N$3</f>
        <v>0.332862690748608</v>
      </c>
      <c r="O1107" s="0" t="n">
        <f aca="false">NORMDIST(L1107,M1107,N1107,FALSE())</f>
        <v>0.944785934494684</v>
      </c>
      <c r="Q1107" s="0" t="n">
        <f aca="false">E1106</f>
        <v>-0.20036681125</v>
      </c>
      <c r="R1107" s="0" t="n">
        <f aca="false">$R$3</f>
        <v>-0.170052691349719</v>
      </c>
      <c r="S1107" s="0" t="n">
        <f aca="false">$S$3</f>
        <v>0.56027030147366</v>
      </c>
      <c r="T1107" s="0" t="n">
        <f aca="false">NORMDIST(Q1107,R1107,S1107,FALSE())</f>
        <v>0.711011734316528</v>
      </c>
    </row>
    <row r="1108" customFormat="false" ht="13.5" hidden="false" customHeight="false" outlineLevel="0" collapsed="false">
      <c r="A1108" s="0" t="n">
        <v>0.1999251</v>
      </c>
      <c r="B1108" s="0" t="n">
        <v>-0.2525524</v>
      </c>
      <c r="D1108" s="0" t="n">
        <f aca="false">A1108*(43.2/43)</f>
        <v>0.200854984186047</v>
      </c>
      <c r="E1108" s="0" t="n">
        <f aca="false">B1108*(23.7/24)</f>
        <v>-0.249395495</v>
      </c>
      <c r="J1108" s="0" t="n">
        <f aca="false">SQRT((D1108-D1107)*(D1108-D1107)+(E1108-E1107)*(E1108-E1107))</f>
        <v>0.0511329791710858</v>
      </c>
      <c r="L1108" s="0" t="n">
        <f aca="false">D1107</f>
        <v>0.149742351627907</v>
      </c>
      <c r="M1108" s="0" t="n">
        <f aca="false">$M$3</f>
        <v>-0.0526875453124577</v>
      </c>
      <c r="N1108" s="0" t="n">
        <f aca="false">$N$3</f>
        <v>0.332862690748608</v>
      </c>
      <c r="O1108" s="0" t="n">
        <f aca="false">NORMDIST(L1108,M1108,N1108,FALSE())</f>
        <v>0.996171817932169</v>
      </c>
      <c r="Q1108" s="0" t="n">
        <f aca="false">E1107</f>
        <v>-0.2479531525</v>
      </c>
      <c r="R1108" s="0" t="n">
        <f aca="false">$R$3</f>
        <v>-0.170052691349719</v>
      </c>
      <c r="S1108" s="0" t="n">
        <f aca="false">$S$3</f>
        <v>0.56027030147366</v>
      </c>
      <c r="T1108" s="0" t="n">
        <f aca="false">NORMDIST(Q1108,R1108,S1108,FALSE())</f>
        <v>0.705203558607271</v>
      </c>
    </row>
    <row r="1109" customFormat="false" ht="13.5" hidden="false" customHeight="false" outlineLevel="0" collapsed="false">
      <c r="A1109" s="0" t="n">
        <v>0.1999251</v>
      </c>
      <c r="B1109" s="0" t="n">
        <v>-0.2525524</v>
      </c>
      <c r="D1109" s="0" t="n">
        <f aca="false">A1109*(43.2/43)</f>
        <v>0.200854984186047</v>
      </c>
      <c r="E1109" s="0" t="n">
        <f aca="false">B1109*(23.7/24)</f>
        <v>-0.249395495</v>
      </c>
      <c r="J1109" s="0" t="n">
        <f aca="false">SQRT((D1109-D1108)*(D1109-D1108)+(E1109-E1108)*(E1109-E1108))</f>
        <v>0</v>
      </c>
      <c r="L1109" s="0" t="n">
        <f aca="false">D1108</f>
        <v>0.200854984186047</v>
      </c>
      <c r="M1109" s="0" t="n">
        <f aca="false">$M$3</f>
        <v>-0.0526875453124577</v>
      </c>
      <c r="N1109" s="0" t="n">
        <f aca="false">$N$3</f>
        <v>0.332862690748608</v>
      </c>
      <c r="O1109" s="0" t="n">
        <f aca="false">NORMDIST(L1109,M1109,N1109,FALSE())</f>
        <v>0.896722263120457</v>
      </c>
      <c r="Q1109" s="0" t="n">
        <f aca="false">E1108</f>
        <v>-0.249395495</v>
      </c>
      <c r="R1109" s="0" t="n">
        <f aca="false">$R$3</f>
        <v>-0.170052691349719</v>
      </c>
      <c r="S1109" s="0" t="n">
        <f aca="false">$S$3</f>
        <v>0.56027030147366</v>
      </c>
      <c r="T1109" s="0" t="n">
        <f aca="false">NORMDIST(Q1109,R1109,S1109,FALSE())</f>
        <v>0.70494884549368</v>
      </c>
    </row>
    <row r="1110" customFormat="false" ht="13.5" hidden="false" customHeight="false" outlineLevel="0" collapsed="false">
      <c r="A1110" s="0" t="n">
        <v>0.1336013</v>
      </c>
      <c r="B1110" s="0" t="n">
        <v>-0.2680588</v>
      </c>
      <c r="D1110" s="0" t="n">
        <f aca="false">A1110*(43.2/43)</f>
        <v>0.134222701395349</v>
      </c>
      <c r="E1110" s="0" t="n">
        <f aca="false">B1110*(23.7/24)</f>
        <v>-0.264708065</v>
      </c>
      <c r="J1110" s="0" t="n">
        <f aca="false">SQRT((D1110-D1109)*(D1110-D1109)+(E1110-E1109)*(E1110-E1109))</f>
        <v>0.0683691151756727</v>
      </c>
      <c r="L1110" s="0" t="n">
        <f aca="false">D1109</f>
        <v>0.200854984186047</v>
      </c>
      <c r="M1110" s="0" t="n">
        <f aca="false">$M$3</f>
        <v>-0.0526875453124577</v>
      </c>
      <c r="N1110" s="0" t="n">
        <f aca="false">$N$3</f>
        <v>0.332862690748608</v>
      </c>
      <c r="O1110" s="0" t="n">
        <f aca="false">NORMDIST(L1110,M1110,N1110,FALSE())</f>
        <v>0.896722263120457</v>
      </c>
      <c r="Q1110" s="0" t="n">
        <f aca="false">E1109</f>
        <v>-0.249395495</v>
      </c>
      <c r="R1110" s="0" t="n">
        <f aca="false">$R$3</f>
        <v>-0.170052691349719</v>
      </c>
      <c r="S1110" s="0" t="n">
        <f aca="false">$S$3</f>
        <v>0.56027030147366</v>
      </c>
      <c r="T1110" s="0" t="n">
        <f aca="false">NORMDIST(Q1110,R1110,S1110,FALSE())</f>
        <v>0.70494884549368</v>
      </c>
    </row>
    <row r="1111" customFormat="false" ht="13.5" hidden="false" customHeight="false" outlineLevel="0" collapsed="false">
      <c r="A1111" s="0" t="n">
        <v>0.207313</v>
      </c>
      <c r="B1111" s="0" t="n">
        <v>-0.2660235</v>
      </c>
      <c r="D1111" s="0" t="n">
        <f aca="false">A1111*(43.2/43)</f>
        <v>0.208277246511628</v>
      </c>
      <c r="E1111" s="0" t="n">
        <f aca="false">B1111*(23.7/24)</f>
        <v>-0.26269820625</v>
      </c>
      <c r="J1111" s="0" t="n">
        <f aca="false">SQRT((D1111-D1110)*(D1111-D1110)+(E1111-E1110)*(E1111-E1110))</f>
        <v>0.0740818141285293</v>
      </c>
      <c r="L1111" s="0" t="n">
        <f aca="false">D1110</f>
        <v>0.134222701395349</v>
      </c>
      <c r="M1111" s="0" t="n">
        <f aca="false">$M$3</f>
        <v>-0.0526875453124577</v>
      </c>
      <c r="N1111" s="0" t="n">
        <f aca="false">$N$3</f>
        <v>0.332862690748608</v>
      </c>
      <c r="O1111" s="0" t="n">
        <f aca="false">NORMDIST(L1111,M1111,N1111,FALSE())</f>
        <v>1.0237090144144</v>
      </c>
      <c r="Q1111" s="0" t="n">
        <f aca="false">E1110</f>
        <v>-0.264708065</v>
      </c>
      <c r="R1111" s="0" t="n">
        <f aca="false">$R$3</f>
        <v>-0.170052691349719</v>
      </c>
      <c r="S1111" s="0" t="n">
        <f aca="false">$S$3</f>
        <v>0.56027030147366</v>
      </c>
      <c r="T1111" s="0" t="n">
        <f aca="false">NORMDIST(Q1111,R1111,S1111,FALSE())</f>
        <v>0.701963435659838</v>
      </c>
    </row>
    <row r="1112" customFormat="false" ht="13.5" hidden="false" customHeight="false" outlineLevel="0" collapsed="false">
      <c r="A1112" s="0" t="n">
        <v>0.207313</v>
      </c>
      <c r="B1112" s="0" t="n">
        <v>-0.2660235</v>
      </c>
      <c r="D1112" s="0" t="n">
        <f aca="false">A1112*(43.2/43)</f>
        <v>0.208277246511628</v>
      </c>
      <c r="E1112" s="0" t="n">
        <f aca="false">B1112*(23.7/24)</f>
        <v>-0.26269820625</v>
      </c>
      <c r="J1112" s="0" t="n">
        <f aca="false">SQRT((D1112-D1111)*(D1112-D1111)+(E1112-E1111)*(E1112-E1111))</f>
        <v>0</v>
      </c>
      <c r="L1112" s="0" t="n">
        <f aca="false">D1111</f>
        <v>0.208277246511628</v>
      </c>
      <c r="M1112" s="0" t="n">
        <f aca="false">$M$3</f>
        <v>-0.0526875453124577</v>
      </c>
      <c r="N1112" s="0" t="n">
        <f aca="false">$N$3</f>
        <v>0.332862690748608</v>
      </c>
      <c r="O1112" s="0" t="n">
        <f aca="false">NORMDIST(L1112,M1112,N1112,FALSE())</f>
        <v>0.881401203811193</v>
      </c>
      <c r="Q1112" s="0" t="n">
        <f aca="false">E1111</f>
        <v>-0.26269820625</v>
      </c>
      <c r="R1112" s="0" t="n">
        <f aca="false">$R$3</f>
        <v>-0.170052691349719</v>
      </c>
      <c r="S1112" s="0" t="n">
        <f aca="false">$S$3</f>
        <v>0.56027030147366</v>
      </c>
      <c r="T1112" s="0" t="n">
        <f aca="false">NORMDIST(Q1112,R1112,S1112,FALSE())</f>
        <v>0.702384477135302</v>
      </c>
    </row>
    <row r="1113" customFormat="false" ht="13.5" hidden="false" customHeight="false" outlineLevel="0" collapsed="false">
      <c r="A1113" s="0" t="n">
        <v>0.1222686</v>
      </c>
      <c r="B1113" s="0" t="n">
        <v>-0.2778607</v>
      </c>
      <c r="D1113" s="0" t="n">
        <f aca="false">A1113*(43.2/43)</f>
        <v>0.122837291162791</v>
      </c>
      <c r="E1113" s="0" t="n">
        <f aca="false">B1113*(23.7/24)</f>
        <v>-0.27438744125</v>
      </c>
      <c r="J1113" s="0" t="n">
        <f aca="false">SQRT((D1113-D1112)*(D1113-D1112)+(E1113-E1112)*(E1113-E1112))</f>
        <v>0.0862358636815132</v>
      </c>
      <c r="L1113" s="0" t="n">
        <f aca="false">D1112</f>
        <v>0.208277246511628</v>
      </c>
      <c r="M1113" s="0" t="n">
        <f aca="false">$M$3</f>
        <v>-0.0526875453124577</v>
      </c>
      <c r="N1113" s="0" t="n">
        <f aca="false">$N$3</f>
        <v>0.332862690748608</v>
      </c>
      <c r="O1113" s="0" t="n">
        <f aca="false">NORMDIST(L1113,M1113,N1113,FALSE())</f>
        <v>0.881401203811193</v>
      </c>
      <c r="Q1113" s="0" t="n">
        <f aca="false">E1112</f>
        <v>-0.26269820625</v>
      </c>
      <c r="R1113" s="0" t="n">
        <f aca="false">$R$3</f>
        <v>-0.170052691349719</v>
      </c>
      <c r="S1113" s="0" t="n">
        <f aca="false">$S$3</f>
        <v>0.56027030147366</v>
      </c>
      <c r="T1113" s="0" t="n">
        <f aca="false">NORMDIST(Q1113,R1113,S1113,FALSE())</f>
        <v>0.702384477135302</v>
      </c>
    </row>
    <row r="1114" customFormat="false" ht="13.5" hidden="false" customHeight="false" outlineLevel="0" collapsed="false">
      <c r="A1114" s="0" t="n">
        <v>0.1222686</v>
      </c>
      <c r="B1114" s="0" t="n">
        <v>-0.2778607</v>
      </c>
      <c r="D1114" s="0" t="n">
        <f aca="false">A1114*(43.2/43)</f>
        <v>0.122837291162791</v>
      </c>
      <c r="E1114" s="0" t="n">
        <f aca="false">B1114*(23.7/24)</f>
        <v>-0.27438744125</v>
      </c>
      <c r="J1114" s="0" t="n">
        <f aca="false">SQRT((D1114-D1113)*(D1114-D1113)+(E1114-E1113)*(E1114-E1113))</f>
        <v>0</v>
      </c>
      <c r="L1114" s="0" t="n">
        <f aca="false">D1113</f>
        <v>0.122837291162791</v>
      </c>
      <c r="M1114" s="0" t="n">
        <f aca="false">$M$3</f>
        <v>-0.0526875453124577</v>
      </c>
      <c r="N1114" s="0" t="n">
        <f aca="false">$N$3</f>
        <v>0.332862690748608</v>
      </c>
      <c r="O1114" s="0" t="n">
        <f aca="false">NORMDIST(L1114,M1114,N1114,FALSE())</f>
        <v>1.04295078915114</v>
      </c>
      <c r="Q1114" s="0" t="n">
        <f aca="false">E1113</f>
        <v>-0.27438744125</v>
      </c>
      <c r="R1114" s="0" t="n">
        <f aca="false">$R$3</f>
        <v>-0.170052691349719</v>
      </c>
      <c r="S1114" s="0" t="n">
        <f aca="false">$S$3</f>
        <v>0.56027030147366</v>
      </c>
      <c r="T1114" s="0" t="n">
        <f aca="false">NORMDIST(Q1114,R1114,S1114,FALSE())</f>
        <v>0.699813120338273</v>
      </c>
    </row>
    <row r="1115" customFormat="false" ht="13.5" hidden="false" customHeight="false" outlineLevel="0" collapsed="false">
      <c r="A1115" s="0" t="n">
        <v>0.1491045</v>
      </c>
      <c r="B1115" s="0" t="n">
        <v>-0.2986739</v>
      </c>
      <c r="D1115" s="0" t="n">
        <f aca="false">A1115*(43.2/43)</f>
        <v>0.149798009302326</v>
      </c>
      <c r="E1115" s="0" t="n">
        <f aca="false">B1115*(23.7/24)</f>
        <v>-0.29494047625</v>
      </c>
      <c r="J1115" s="0" t="n">
        <f aca="false">SQRT((D1115-D1114)*(D1115-D1114)+(E1115-E1114)*(E1115-E1114))</f>
        <v>0.0339014390595837</v>
      </c>
      <c r="L1115" s="0" t="n">
        <f aca="false">D1114</f>
        <v>0.122837291162791</v>
      </c>
      <c r="M1115" s="0" t="n">
        <f aca="false">$M$3</f>
        <v>-0.0526875453124577</v>
      </c>
      <c r="N1115" s="0" t="n">
        <f aca="false">$N$3</f>
        <v>0.332862690748608</v>
      </c>
      <c r="O1115" s="0" t="n">
        <f aca="false">NORMDIST(L1115,M1115,N1115,FALSE())</f>
        <v>1.04295078915114</v>
      </c>
      <c r="Q1115" s="0" t="n">
        <f aca="false">E1114</f>
        <v>-0.27438744125</v>
      </c>
      <c r="R1115" s="0" t="n">
        <f aca="false">$R$3</f>
        <v>-0.170052691349719</v>
      </c>
      <c r="S1115" s="0" t="n">
        <f aca="false">$S$3</f>
        <v>0.56027030147366</v>
      </c>
      <c r="T1115" s="0" t="n">
        <f aca="false">NORMDIST(Q1115,R1115,S1115,FALSE())</f>
        <v>0.699813120338273</v>
      </c>
    </row>
    <row r="1116" customFormat="false" ht="13.5" hidden="false" customHeight="false" outlineLevel="0" collapsed="false">
      <c r="A1116" s="0" t="n">
        <v>0.183703</v>
      </c>
      <c r="B1116" s="0" t="n">
        <v>-0.3006085</v>
      </c>
      <c r="D1116" s="0" t="n">
        <f aca="false">A1116*(43.2/43)</f>
        <v>0.18455743255814</v>
      </c>
      <c r="E1116" s="0" t="n">
        <f aca="false">B1116*(23.7/24)</f>
        <v>-0.29685089375</v>
      </c>
      <c r="J1116" s="0" t="n">
        <f aca="false">SQRT((D1116-D1115)*(D1116-D1115)+(E1116-E1115)*(E1116-E1115))</f>
        <v>0.0348118830300966</v>
      </c>
      <c r="L1116" s="0" t="n">
        <f aca="false">D1115</f>
        <v>0.149798009302326</v>
      </c>
      <c r="M1116" s="0" t="n">
        <f aca="false">$M$3</f>
        <v>-0.0526875453124577</v>
      </c>
      <c r="N1116" s="0" t="n">
        <f aca="false">$N$3</f>
        <v>0.332862690748608</v>
      </c>
      <c r="O1116" s="0" t="n">
        <f aca="false">NORMDIST(L1116,M1116,N1116,FALSE())</f>
        <v>0.996070510492864</v>
      </c>
      <c r="Q1116" s="0" t="n">
        <f aca="false">E1115</f>
        <v>-0.29494047625</v>
      </c>
      <c r="R1116" s="0" t="n">
        <f aca="false">$R$3</f>
        <v>-0.170052691349719</v>
      </c>
      <c r="S1116" s="0" t="n">
        <f aca="false">$S$3</f>
        <v>0.56027030147366</v>
      </c>
      <c r="T1116" s="0" t="n">
        <f aca="false">NORMDIST(Q1116,R1116,S1116,FALSE())</f>
        <v>0.694581193745578</v>
      </c>
    </row>
    <row r="1117" customFormat="false" ht="13.5" hidden="false" customHeight="false" outlineLevel="0" collapsed="false">
      <c r="A1117" s="0" t="n">
        <v>0.183703</v>
      </c>
      <c r="B1117" s="0" t="n">
        <v>-0.3006085</v>
      </c>
      <c r="D1117" s="0" t="n">
        <f aca="false">A1117*(43.2/43)</f>
        <v>0.18455743255814</v>
      </c>
      <c r="E1117" s="0" t="n">
        <f aca="false">B1117*(23.7/24)</f>
        <v>-0.29685089375</v>
      </c>
      <c r="J1117" s="0" t="n">
        <f aca="false">SQRT((D1117-D1116)*(D1117-D1116)+(E1117-E1116)*(E1117-E1116))</f>
        <v>0</v>
      </c>
      <c r="L1117" s="0" t="n">
        <f aca="false">D1116</f>
        <v>0.18455743255814</v>
      </c>
      <c r="M1117" s="0" t="n">
        <f aca="false">$M$3</f>
        <v>-0.0526875453124577</v>
      </c>
      <c r="N1117" s="0" t="n">
        <f aca="false">$N$3</f>
        <v>0.332862690748608</v>
      </c>
      <c r="O1117" s="0" t="n">
        <f aca="false">NORMDIST(L1117,M1117,N1117,FALSE())</f>
        <v>0.929681355493623</v>
      </c>
      <c r="Q1117" s="0" t="n">
        <f aca="false">E1116</f>
        <v>-0.29685089375</v>
      </c>
      <c r="R1117" s="0" t="n">
        <f aca="false">$R$3</f>
        <v>-0.170052691349719</v>
      </c>
      <c r="S1117" s="0" t="n">
        <f aca="false">$S$3</f>
        <v>0.56027030147366</v>
      </c>
      <c r="T1117" s="0" t="n">
        <f aca="false">NORMDIST(Q1117,R1117,S1117,FALSE())</f>
        <v>0.694049429851556</v>
      </c>
    </row>
    <row r="1118" customFormat="false" ht="13.5" hidden="false" customHeight="false" outlineLevel="0" collapsed="false">
      <c r="A1118" s="0" t="n">
        <v>0.1763051</v>
      </c>
      <c r="B1118" s="0" t="n">
        <v>-0.3054284</v>
      </c>
      <c r="D1118" s="0" t="n">
        <f aca="false">A1118*(43.2/43)</f>
        <v>0.17712512372093</v>
      </c>
      <c r="E1118" s="0" t="n">
        <f aca="false">B1118*(23.7/24)</f>
        <v>-0.301610545</v>
      </c>
      <c r="J1118" s="0" t="n">
        <f aca="false">SQRT((D1118-D1117)*(D1118-D1117)+(E1118-E1117)*(E1118-E1117))</f>
        <v>0.00882572912983885</v>
      </c>
      <c r="L1118" s="0" t="n">
        <f aca="false">D1117</f>
        <v>0.18455743255814</v>
      </c>
      <c r="M1118" s="0" t="n">
        <f aca="false">$M$3</f>
        <v>-0.0526875453124577</v>
      </c>
      <c r="N1118" s="0" t="n">
        <f aca="false">$N$3</f>
        <v>0.332862690748608</v>
      </c>
      <c r="O1118" s="0" t="n">
        <f aca="false">NORMDIST(L1118,M1118,N1118,FALSE())</f>
        <v>0.929681355493623</v>
      </c>
      <c r="Q1118" s="0" t="n">
        <f aca="false">E1117</f>
        <v>-0.29685089375</v>
      </c>
      <c r="R1118" s="0" t="n">
        <f aca="false">$R$3</f>
        <v>-0.170052691349719</v>
      </c>
      <c r="S1118" s="0" t="n">
        <f aca="false">$S$3</f>
        <v>0.56027030147366</v>
      </c>
      <c r="T1118" s="0" t="n">
        <f aca="false">NORMDIST(Q1118,R1118,S1118,FALSE())</f>
        <v>0.694049429851556</v>
      </c>
    </row>
    <row r="1119" customFormat="false" ht="13.5" hidden="false" customHeight="false" outlineLevel="0" collapsed="false">
      <c r="A1119" s="0" t="n">
        <v>0.2034004</v>
      </c>
      <c r="B1119" s="0" t="n">
        <v>-0.3120461</v>
      </c>
      <c r="D1119" s="0" t="n">
        <f aca="false">A1119*(43.2/43)</f>
        <v>0.204346448372093</v>
      </c>
      <c r="E1119" s="0" t="n">
        <f aca="false">B1119*(23.7/24)</f>
        <v>-0.30814552375</v>
      </c>
      <c r="J1119" s="0" t="n">
        <f aca="false">SQRT((D1119-D1118)*(D1119-D1118)+(E1119-E1118)*(E1119-E1118))</f>
        <v>0.0279947577776082</v>
      </c>
      <c r="L1119" s="0" t="n">
        <f aca="false">D1118</f>
        <v>0.17712512372093</v>
      </c>
      <c r="M1119" s="0" t="n">
        <f aca="false">$M$3</f>
        <v>-0.0526875453124577</v>
      </c>
      <c r="N1119" s="0" t="n">
        <f aca="false">$N$3</f>
        <v>0.332862690748608</v>
      </c>
      <c r="O1119" s="0" t="n">
        <f aca="false">NORMDIST(L1119,M1119,N1119,FALSE())</f>
        <v>0.944359602834428</v>
      </c>
      <c r="Q1119" s="0" t="n">
        <f aca="false">E1118</f>
        <v>-0.301610545</v>
      </c>
      <c r="R1119" s="0" t="n">
        <f aca="false">$R$3</f>
        <v>-0.170052691349719</v>
      </c>
      <c r="S1119" s="0" t="n">
        <f aca="false">$S$3</f>
        <v>0.56027030147366</v>
      </c>
      <c r="T1119" s="0" t="n">
        <f aca="false">NORMDIST(Q1119,R1119,S1119,FALSE())</f>
        <v>0.692691323680679</v>
      </c>
    </row>
    <row r="1120" customFormat="false" ht="13.5" hidden="false" customHeight="false" outlineLevel="0" collapsed="false">
      <c r="A1120" s="0" t="n">
        <v>0.2034004</v>
      </c>
      <c r="B1120" s="0" t="n">
        <v>-0.3120461</v>
      </c>
      <c r="D1120" s="0" t="n">
        <f aca="false">A1120*(43.2/43)</f>
        <v>0.204346448372093</v>
      </c>
      <c r="E1120" s="0" t="n">
        <f aca="false">B1120*(23.7/24)</f>
        <v>-0.30814552375</v>
      </c>
      <c r="J1120" s="0" t="n">
        <f aca="false">SQRT((D1120-D1119)*(D1120-D1119)+(E1120-E1119)*(E1120-E1119))</f>
        <v>0</v>
      </c>
      <c r="L1120" s="0" t="n">
        <f aca="false">D1119</f>
        <v>0.204346448372093</v>
      </c>
      <c r="M1120" s="0" t="n">
        <f aca="false">$M$3</f>
        <v>-0.0526875453124577</v>
      </c>
      <c r="N1120" s="0" t="n">
        <f aca="false">$N$3</f>
        <v>0.332862690748608</v>
      </c>
      <c r="O1120" s="0" t="n">
        <f aca="false">NORMDIST(L1120,M1120,N1120,FALSE())</f>
        <v>0.889537367818091</v>
      </c>
      <c r="Q1120" s="0" t="n">
        <f aca="false">E1119</f>
        <v>-0.30814552375</v>
      </c>
      <c r="R1120" s="0" t="n">
        <f aca="false">$R$3</f>
        <v>-0.170052691349719</v>
      </c>
      <c r="S1120" s="0" t="n">
        <f aca="false">$S$3</f>
        <v>0.56027030147366</v>
      </c>
      <c r="T1120" s="0" t="n">
        <f aca="false">NORMDIST(Q1120,R1120,S1120,FALSE())</f>
        <v>0.690749763314066</v>
      </c>
    </row>
    <row r="1121" customFormat="false" ht="13.5" hidden="false" customHeight="false" outlineLevel="0" collapsed="false">
      <c r="A1121" s="0" t="n">
        <v>0.1529133</v>
      </c>
      <c r="B1121" s="0" t="n">
        <v>-0.2659743</v>
      </c>
      <c r="D1121" s="0" t="n">
        <f aca="false">A1121*(43.2/43)</f>
        <v>0.153624524651163</v>
      </c>
      <c r="E1121" s="0" t="n">
        <f aca="false">B1121*(23.7/24)</f>
        <v>-0.26264962125</v>
      </c>
      <c r="J1121" s="0" t="n">
        <f aca="false">SQRT((D1121-D1120)*(D1121-D1120)+(E1121-E1120)*(E1121-E1120))</f>
        <v>0.0681365591312137</v>
      </c>
      <c r="L1121" s="0" t="n">
        <f aca="false">D1120</f>
        <v>0.204346448372093</v>
      </c>
      <c r="M1121" s="0" t="n">
        <f aca="false">$M$3</f>
        <v>-0.0526875453124577</v>
      </c>
      <c r="N1121" s="0" t="n">
        <f aca="false">$N$3</f>
        <v>0.332862690748608</v>
      </c>
      <c r="O1121" s="0" t="n">
        <f aca="false">NORMDIST(L1121,M1121,N1121,FALSE())</f>
        <v>0.889537367818091</v>
      </c>
      <c r="Q1121" s="0" t="n">
        <f aca="false">E1120</f>
        <v>-0.30814552375</v>
      </c>
      <c r="R1121" s="0" t="n">
        <f aca="false">$R$3</f>
        <v>-0.170052691349719</v>
      </c>
      <c r="S1121" s="0" t="n">
        <f aca="false">$S$3</f>
        <v>0.56027030147366</v>
      </c>
      <c r="T1121" s="0" t="n">
        <f aca="false">NORMDIST(Q1121,R1121,S1121,FALSE())</f>
        <v>0.690749763314066</v>
      </c>
    </row>
    <row r="1122" customFormat="false" ht="13.5" hidden="false" customHeight="false" outlineLevel="0" collapsed="false">
      <c r="A1122" s="0" t="n">
        <v>0.1529133</v>
      </c>
      <c r="B1122" s="0" t="n">
        <v>-0.2659743</v>
      </c>
      <c r="D1122" s="0" t="n">
        <f aca="false">A1122*(43.2/43)</f>
        <v>0.153624524651163</v>
      </c>
      <c r="E1122" s="0" t="n">
        <f aca="false">B1122*(23.7/24)</f>
        <v>-0.26264962125</v>
      </c>
      <c r="J1122" s="0" t="n">
        <f aca="false">SQRT((D1122-D1121)*(D1122-D1121)+(E1122-E1121)*(E1122-E1121))</f>
        <v>0</v>
      </c>
      <c r="L1122" s="0" t="n">
        <f aca="false">D1121</f>
        <v>0.153624524651163</v>
      </c>
      <c r="M1122" s="0" t="n">
        <f aca="false">$M$3</f>
        <v>-0.0526875453124577</v>
      </c>
      <c r="N1122" s="0" t="n">
        <f aca="false">$N$3</f>
        <v>0.332862690748608</v>
      </c>
      <c r="O1122" s="0" t="n">
        <f aca="false">NORMDIST(L1122,M1122,N1122,FALSE())</f>
        <v>0.989063872158994</v>
      </c>
      <c r="Q1122" s="0" t="n">
        <f aca="false">E1121</f>
        <v>-0.26264962125</v>
      </c>
      <c r="R1122" s="0" t="n">
        <f aca="false">$R$3</f>
        <v>-0.170052691349719</v>
      </c>
      <c r="S1122" s="0" t="n">
        <f aca="false">$S$3</f>
        <v>0.56027030147366</v>
      </c>
      <c r="T1122" s="0" t="n">
        <f aca="false">NORMDIST(Q1122,R1122,S1122,FALSE())</f>
        <v>0.702394546348329</v>
      </c>
    </row>
    <row r="1123" customFormat="false" ht="13.5" hidden="false" customHeight="false" outlineLevel="0" collapsed="false">
      <c r="A1123" s="0" t="n">
        <v>0.1726298</v>
      </c>
      <c r="B1123" s="0" t="n">
        <v>-0.2721488</v>
      </c>
      <c r="D1123" s="0" t="n">
        <f aca="false">A1123*(43.2/43)</f>
        <v>0.173432729302326</v>
      </c>
      <c r="E1123" s="0" t="n">
        <f aca="false">B1123*(23.7/24)</f>
        <v>-0.26874694</v>
      </c>
      <c r="J1123" s="0" t="n">
        <f aca="false">SQRT((D1123-D1122)*(D1123-D1122)+(E1123-E1122)*(E1123-E1122))</f>
        <v>0.0207254015025391</v>
      </c>
      <c r="L1123" s="0" t="n">
        <f aca="false">D1122</f>
        <v>0.153624524651163</v>
      </c>
      <c r="M1123" s="0" t="n">
        <f aca="false">$M$3</f>
        <v>-0.0526875453124577</v>
      </c>
      <c r="N1123" s="0" t="n">
        <f aca="false">$N$3</f>
        <v>0.332862690748608</v>
      </c>
      <c r="O1123" s="0" t="n">
        <f aca="false">NORMDIST(L1123,M1123,N1123,FALSE())</f>
        <v>0.989063872158994</v>
      </c>
      <c r="Q1123" s="0" t="n">
        <f aca="false">E1122</f>
        <v>-0.26264962125</v>
      </c>
      <c r="R1123" s="0" t="n">
        <f aca="false">$R$3</f>
        <v>-0.170052691349719</v>
      </c>
      <c r="S1123" s="0" t="n">
        <f aca="false">$S$3</f>
        <v>0.56027030147366</v>
      </c>
      <c r="T1123" s="0" t="n">
        <f aca="false">NORMDIST(Q1123,R1123,S1123,FALSE())</f>
        <v>0.702394546348329</v>
      </c>
    </row>
    <row r="1124" customFormat="false" ht="13.5" hidden="false" customHeight="false" outlineLevel="0" collapsed="false">
      <c r="A1124" s="0" t="n">
        <v>0.1643977</v>
      </c>
      <c r="B1124" s="0" t="n">
        <v>-0.2808597</v>
      </c>
      <c r="D1124" s="0" t="n">
        <f aca="false">A1124*(43.2/43)</f>
        <v>0.165162340465116</v>
      </c>
      <c r="E1124" s="0" t="n">
        <f aca="false">B1124*(23.7/24)</f>
        <v>-0.27734895375</v>
      </c>
      <c r="J1124" s="0" t="n">
        <f aca="false">SQRT((D1124-D1123)*(D1124-D1123)+(E1124-E1123)*(E1124-E1123))</f>
        <v>0.0119328945387875</v>
      </c>
      <c r="L1124" s="0" t="n">
        <f aca="false">D1123</f>
        <v>0.173432729302326</v>
      </c>
      <c r="M1124" s="0" t="n">
        <f aca="false">$M$3</f>
        <v>-0.0526875453124577</v>
      </c>
      <c r="N1124" s="0" t="n">
        <f aca="false">$N$3</f>
        <v>0.332862690748608</v>
      </c>
      <c r="O1124" s="0" t="n">
        <f aca="false">NORMDIST(L1124,M1124,N1124,FALSE())</f>
        <v>0.951561334950877</v>
      </c>
      <c r="Q1124" s="0" t="n">
        <f aca="false">E1123</f>
        <v>-0.26874694</v>
      </c>
      <c r="R1124" s="0" t="n">
        <f aca="false">$R$3</f>
        <v>-0.170052691349719</v>
      </c>
      <c r="S1124" s="0" t="n">
        <f aca="false">$S$3</f>
        <v>0.56027030147366</v>
      </c>
      <c r="T1124" s="0" t="n">
        <f aca="false">NORMDIST(Q1124,R1124,S1124,FALSE())</f>
        <v>0.701090820097464</v>
      </c>
    </row>
    <row r="1125" customFormat="false" ht="13.5" hidden="false" customHeight="false" outlineLevel="0" collapsed="false">
      <c r="A1125" s="0" t="n">
        <v>0.1643977</v>
      </c>
      <c r="B1125" s="0" t="n">
        <v>-0.2808597</v>
      </c>
      <c r="D1125" s="0" t="n">
        <f aca="false">A1125*(43.2/43)</f>
        <v>0.165162340465116</v>
      </c>
      <c r="E1125" s="0" t="n">
        <f aca="false">B1125*(23.7/24)</f>
        <v>-0.27734895375</v>
      </c>
      <c r="J1125" s="0" t="n">
        <f aca="false">SQRT((D1125-D1124)*(D1125-D1124)+(E1125-E1124)*(E1125-E1124))</f>
        <v>0</v>
      </c>
      <c r="L1125" s="0" t="n">
        <f aca="false">D1124</f>
        <v>0.165162340465116</v>
      </c>
      <c r="M1125" s="0" t="n">
        <f aca="false">$M$3</f>
        <v>-0.0526875453124577</v>
      </c>
      <c r="N1125" s="0" t="n">
        <f aca="false">$N$3</f>
        <v>0.332862690748608</v>
      </c>
      <c r="O1125" s="0" t="n">
        <f aca="false">NORMDIST(L1125,M1125,N1125,FALSE())</f>
        <v>0.967459951524089</v>
      </c>
      <c r="Q1125" s="0" t="n">
        <f aca="false">E1124</f>
        <v>-0.27734895375</v>
      </c>
      <c r="R1125" s="0" t="n">
        <f aca="false">$R$3</f>
        <v>-0.170052691349719</v>
      </c>
      <c r="S1125" s="0" t="n">
        <f aca="false">$S$3</f>
        <v>0.56027030147366</v>
      </c>
      <c r="T1125" s="0" t="n">
        <f aca="false">NORMDIST(Q1125,R1125,S1125,FALSE())</f>
        <v>0.699114834882474</v>
      </c>
    </row>
    <row r="1126" customFormat="false" ht="13.5" hidden="false" customHeight="false" outlineLevel="0" collapsed="false">
      <c r="A1126" s="0" t="n">
        <v>0.1296965</v>
      </c>
      <c r="B1126" s="0" t="n">
        <v>-0.2386914</v>
      </c>
      <c r="D1126" s="0" t="n">
        <f aca="false">A1126*(43.2/43)</f>
        <v>0.130299739534884</v>
      </c>
      <c r="E1126" s="0" t="n">
        <f aca="false">B1126*(23.7/24)</f>
        <v>-0.2357077575</v>
      </c>
      <c r="J1126" s="0" t="n">
        <f aca="false">SQRT((D1126-D1125)*(D1126-D1125)+(E1126-E1125)*(E1126-E1125))</f>
        <v>0.0543082882141544</v>
      </c>
      <c r="L1126" s="0" t="n">
        <f aca="false">D1125</f>
        <v>0.165162340465116</v>
      </c>
      <c r="M1126" s="0" t="n">
        <f aca="false">$M$3</f>
        <v>-0.0526875453124577</v>
      </c>
      <c r="N1126" s="0" t="n">
        <f aca="false">$N$3</f>
        <v>0.332862690748608</v>
      </c>
      <c r="O1126" s="0" t="n">
        <f aca="false">NORMDIST(L1126,M1126,N1126,FALSE())</f>
        <v>0.967459951524089</v>
      </c>
      <c r="Q1126" s="0" t="n">
        <f aca="false">E1125</f>
        <v>-0.27734895375</v>
      </c>
      <c r="R1126" s="0" t="n">
        <f aca="false">$R$3</f>
        <v>-0.170052691349719</v>
      </c>
      <c r="S1126" s="0" t="n">
        <f aca="false">$S$3</f>
        <v>0.56027030147366</v>
      </c>
      <c r="T1126" s="0" t="n">
        <f aca="false">NORMDIST(Q1126,R1126,S1126,FALSE())</f>
        <v>0.699114834882474</v>
      </c>
    </row>
    <row r="1127" customFormat="false" ht="13.5" hidden="false" customHeight="false" outlineLevel="0" collapsed="false">
      <c r="A1127" s="0" t="n">
        <v>0.114483</v>
      </c>
      <c r="B1127" s="0" t="n">
        <v>-0.2382856</v>
      </c>
      <c r="D1127" s="0" t="n">
        <f aca="false">A1127*(43.2/43)</f>
        <v>0.115015479069767</v>
      </c>
      <c r="E1127" s="0" t="n">
        <f aca="false">B1127*(23.7/24)</f>
        <v>-0.23530703</v>
      </c>
      <c r="J1127" s="0" t="n">
        <f aca="false">SQRT((D1127-D1126)*(D1127-D1126)+(E1127-E1126)*(E1127-E1126))</f>
        <v>0.0152895127618499</v>
      </c>
      <c r="L1127" s="0" t="n">
        <f aca="false">D1126</f>
        <v>0.130299739534884</v>
      </c>
      <c r="M1127" s="0" t="n">
        <f aca="false">$M$3</f>
        <v>-0.0526875453124577</v>
      </c>
      <c r="N1127" s="0" t="n">
        <f aca="false">$N$3</f>
        <v>0.332862690748608</v>
      </c>
      <c r="O1127" s="0" t="n">
        <f aca="false">NORMDIST(L1127,M1127,N1127,FALSE())</f>
        <v>1.0304346689361</v>
      </c>
      <c r="Q1127" s="0" t="n">
        <f aca="false">E1126</f>
        <v>-0.2357077575</v>
      </c>
      <c r="R1127" s="0" t="n">
        <f aca="false">$R$3</f>
        <v>-0.170052691349719</v>
      </c>
      <c r="S1127" s="0" t="n">
        <f aca="false">$S$3</f>
        <v>0.56027030147366</v>
      </c>
      <c r="T1127" s="0" t="n">
        <f aca="false">NORMDIST(Q1127,R1127,S1127,FALSE())</f>
        <v>0.707180938802014</v>
      </c>
    </row>
    <row r="1128" customFormat="false" ht="13.5" hidden="false" customHeight="false" outlineLevel="0" collapsed="false">
      <c r="A1128" s="0" t="n">
        <v>0.114483</v>
      </c>
      <c r="B1128" s="0" t="n">
        <v>-0.2382856</v>
      </c>
      <c r="D1128" s="0" t="n">
        <f aca="false">A1128*(43.2/43)</f>
        <v>0.115015479069767</v>
      </c>
      <c r="E1128" s="0" t="n">
        <f aca="false">B1128*(23.7/24)</f>
        <v>-0.23530703</v>
      </c>
      <c r="J1128" s="0" t="n">
        <f aca="false">SQRT((D1128-D1127)*(D1128-D1127)+(E1128-E1127)*(E1128-E1127))</f>
        <v>0</v>
      </c>
      <c r="L1128" s="0" t="n">
        <f aca="false">D1127</f>
        <v>0.115015479069767</v>
      </c>
      <c r="M1128" s="0" t="n">
        <f aca="false">$M$3</f>
        <v>-0.0526875453124577</v>
      </c>
      <c r="N1128" s="0" t="n">
        <f aca="false">$N$3</f>
        <v>0.332862690748608</v>
      </c>
      <c r="O1128" s="0" t="n">
        <f aca="false">NORMDIST(L1128,M1128,N1128,FALSE())</f>
        <v>1.05566317093034</v>
      </c>
      <c r="Q1128" s="0" t="n">
        <f aca="false">E1127</f>
        <v>-0.23530703</v>
      </c>
      <c r="R1128" s="0" t="n">
        <f aca="false">$R$3</f>
        <v>-0.170052691349719</v>
      </c>
      <c r="S1128" s="0" t="n">
        <f aca="false">$S$3</f>
        <v>0.56027030147366</v>
      </c>
      <c r="T1128" s="0" t="n">
        <f aca="false">NORMDIST(Q1128,R1128,S1128,FALSE())</f>
        <v>0.707240032815408</v>
      </c>
    </row>
    <row r="1129" customFormat="false" ht="13.5" hidden="false" customHeight="false" outlineLevel="0" collapsed="false">
      <c r="A1129" s="0" t="n">
        <v>0.091268</v>
      </c>
      <c r="B1129" s="0" t="n">
        <v>-0.2250828</v>
      </c>
      <c r="D1129" s="0" t="n">
        <f aca="false">A1129*(43.2/43)</f>
        <v>0.0916925023255814</v>
      </c>
      <c r="E1129" s="0" t="n">
        <f aca="false">B1129*(23.7/24)</f>
        <v>-0.222269265</v>
      </c>
      <c r="J1129" s="0" t="n">
        <f aca="false">SQRT((D1129-D1128)*(D1129-D1128)+(E1129-E1128)*(E1129-E1128))</f>
        <v>0.0267197410242889</v>
      </c>
      <c r="L1129" s="0" t="n">
        <f aca="false">D1128</f>
        <v>0.115015479069767</v>
      </c>
      <c r="M1129" s="0" t="n">
        <f aca="false">$M$3</f>
        <v>-0.0526875453124577</v>
      </c>
      <c r="N1129" s="0" t="n">
        <f aca="false">$N$3</f>
        <v>0.332862690748608</v>
      </c>
      <c r="O1129" s="0" t="n">
        <f aca="false">NORMDIST(L1129,M1129,N1129,FALSE())</f>
        <v>1.05566317093034</v>
      </c>
      <c r="Q1129" s="0" t="n">
        <f aca="false">E1128</f>
        <v>-0.23530703</v>
      </c>
      <c r="R1129" s="0" t="n">
        <f aca="false">$R$3</f>
        <v>-0.170052691349719</v>
      </c>
      <c r="S1129" s="0" t="n">
        <f aca="false">$S$3</f>
        <v>0.56027030147366</v>
      </c>
      <c r="T1129" s="0" t="n">
        <f aca="false">NORMDIST(Q1129,R1129,S1129,FALSE())</f>
        <v>0.707240032815408</v>
      </c>
    </row>
    <row r="1130" customFormat="false" ht="13.5" hidden="false" customHeight="false" outlineLevel="0" collapsed="false">
      <c r="A1130" s="0" t="n">
        <v>0.091268</v>
      </c>
      <c r="B1130" s="0" t="n">
        <v>-0.2250828</v>
      </c>
      <c r="D1130" s="0" t="n">
        <f aca="false">A1130*(43.2/43)</f>
        <v>0.0916925023255814</v>
      </c>
      <c r="E1130" s="0" t="n">
        <f aca="false">B1130*(23.7/24)</f>
        <v>-0.222269265</v>
      </c>
      <c r="J1130" s="0" t="n">
        <f aca="false">SQRT((D1130-D1129)*(D1130-D1129)+(E1130-E1129)*(E1130-E1129))</f>
        <v>0</v>
      </c>
      <c r="L1130" s="0" t="n">
        <f aca="false">D1129</f>
        <v>0.0916925023255814</v>
      </c>
      <c r="M1130" s="0" t="n">
        <f aca="false">$M$3</f>
        <v>-0.0526875453124577</v>
      </c>
      <c r="N1130" s="0" t="n">
        <f aca="false">$N$3</f>
        <v>0.332862690748608</v>
      </c>
      <c r="O1130" s="0" t="n">
        <f aca="false">NORMDIST(L1130,M1130,N1130,FALSE())</f>
        <v>1.09091417221933</v>
      </c>
      <c r="Q1130" s="0" t="n">
        <f aca="false">E1129</f>
        <v>-0.222269265</v>
      </c>
      <c r="R1130" s="0" t="n">
        <f aca="false">$R$3</f>
        <v>-0.170052691349719</v>
      </c>
      <c r="S1130" s="0" t="n">
        <f aca="false">$S$3</f>
        <v>0.56027030147366</v>
      </c>
      <c r="T1130" s="0" t="n">
        <f aca="false">NORMDIST(Q1130,R1130,S1130,FALSE())</f>
        <v>0.708967480777207</v>
      </c>
    </row>
    <row r="1131" customFormat="false" ht="13.5" hidden="false" customHeight="false" outlineLevel="0" collapsed="false">
      <c r="A1131" s="0" t="n">
        <v>0.05962652</v>
      </c>
      <c r="B1131" s="0" t="n">
        <v>-0.2340096</v>
      </c>
      <c r="D1131" s="0" t="n">
        <f aca="false">A1131*(43.2/43)</f>
        <v>0.0599038526511628</v>
      </c>
      <c r="E1131" s="0" t="n">
        <f aca="false">B1131*(23.7/24)</f>
        <v>-0.23108448</v>
      </c>
      <c r="J1131" s="0" t="n">
        <f aca="false">SQRT((D1131-D1130)*(D1131-D1130)+(E1131-E1130)*(E1131-E1130))</f>
        <v>0.0329882746384096</v>
      </c>
      <c r="L1131" s="0" t="n">
        <f aca="false">D1130</f>
        <v>0.0916925023255814</v>
      </c>
      <c r="M1131" s="0" t="n">
        <f aca="false">$M$3</f>
        <v>-0.0526875453124577</v>
      </c>
      <c r="N1131" s="0" t="n">
        <f aca="false">$N$3</f>
        <v>0.332862690748608</v>
      </c>
      <c r="O1131" s="0" t="n">
        <f aca="false">NORMDIST(L1131,M1131,N1131,FALSE())</f>
        <v>1.09091417221933</v>
      </c>
      <c r="Q1131" s="0" t="n">
        <f aca="false">E1130</f>
        <v>-0.222269265</v>
      </c>
      <c r="R1131" s="0" t="n">
        <f aca="false">$R$3</f>
        <v>-0.170052691349719</v>
      </c>
      <c r="S1131" s="0" t="n">
        <f aca="false">$S$3</f>
        <v>0.56027030147366</v>
      </c>
      <c r="T1131" s="0" t="n">
        <f aca="false">NORMDIST(Q1131,R1131,S1131,FALSE())</f>
        <v>0.708967480777207</v>
      </c>
    </row>
    <row r="1132" customFormat="false" ht="13.5" hidden="false" customHeight="false" outlineLevel="0" collapsed="false">
      <c r="A1132" s="0" t="n">
        <v>0.03608789</v>
      </c>
      <c r="B1132" s="0" t="n">
        <v>-0.1939709</v>
      </c>
      <c r="D1132" s="0" t="n">
        <f aca="false">A1132*(43.2/43)</f>
        <v>0.0362557406511628</v>
      </c>
      <c r="E1132" s="0" t="n">
        <f aca="false">B1132*(23.7/24)</f>
        <v>-0.19154626375</v>
      </c>
      <c r="J1132" s="0" t="n">
        <f aca="false">SQRT((D1132-D1131)*(D1132-D1131)+(E1132-E1131)*(E1132-E1131))</f>
        <v>0.0460706386475845</v>
      </c>
      <c r="L1132" s="0" t="n">
        <f aca="false">D1131</f>
        <v>0.0599038526511628</v>
      </c>
      <c r="M1132" s="0" t="n">
        <f aca="false">$M$3</f>
        <v>-0.0526875453124577</v>
      </c>
      <c r="N1132" s="0" t="n">
        <f aca="false">$N$3</f>
        <v>0.332862690748608</v>
      </c>
      <c r="O1132" s="0" t="n">
        <f aca="false">NORMDIST(L1132,M1132,N1132,FALSE())</f>
        <v>1.13187952480068</v>
      </c>
      <c r="Q1132" s="0" t="n">
        <f aca="false">E1131</f>
        <v>-0.23108448</v>
      </c>
      <c r="R1132" s="0" t="n">
        <f aca="false">$R$3</f>
        <v>-0.170052691349719</v>
      </c>
      <c r="S1132" s="0" t="n">
        <f aca="false">$S$3</f>
        <v>0.56027030147366</v>
      </c>
      <c r="T1132" s="0" t="n">
        <f aca="false">NORMDIST(Q1132,R1132,S1132,FALSE())</f>
        <v>0.707841007996036</v>
      </c>
    </row>
    <row r="1133" customFormat="false" ht="13.5" hidden="false" customHeight="false" outlineLevel="0" collapsed="false">
      <c r="A1133" s="0" t="n">
        <v>0.03608789</v>
      </c>
      <c r="B1133" s="0" t="n">
        <v>-0.1939709</v>
      </c>
      <c r="D1133" s="0" t="n">
        <f aca="false">A1133*(43.2/43)</f>
        <v>0.0362557406511628</v>
      </c>
      <c r="E1133" s="0" t="n">
        <f aca="false">B1133*(23.7/24)</f>
        <v>-0.19154626375</v>
      </c>
      <c r="J1133" s="0" t="n">
        <f aca="false">SQRT((D1133-D1132)*(D1133-D1132)+(E1133-E1132)*(E1133-E1132))</f>
        <v>0</v>
      </c>
      <c r="L1133" s="0" t="n">
        <f aca="false">D1132</f>
        <v>0.0362557406511628</v>
      </c>
      <c r="M1133" s="0" t="n">
        <f aca="false">$M$3</f>
        <v>-0.0526875453124577</v>
      </c>
      <c r="N1133" s="0" t="n">
        <f aca="false">$N$3</f>
        <v>0.332862690748608</v>
      </c>
      <c r="O1133" s="0" t="n">
        <f aca="false">NORMDIST(L1133,M1133,N1133,FALSE())</f>
        <v>1.15648687579298</v>
      </c>
      <c r="Q1133" s="0" t="n">
        <f aca="false">E1132</f>
        <v>-0.19154626375</v>
      </c>
      <c r="R1133" s="0" t="n">
        <f aca="false">$R$3</f>
        <v>-0.170052691349719</v>
      </c>
      <c r="S1133" s="0" t="n">
        <f aca="false">$S$3</f>
        <v>0.56027030147366</v>
      </c>
      <c r="T1133" s="0" t="n">
        <f aca="false">NORMDIST(Q1133,R1133,S1133,FALSE())</f>
        <v>0.711529459662944</v>
      </c>
    </row>
    <row r="1134" customFormat="false" ht="13.5" hidden="false" customHeight="false" outlineLevel="0" collapsed="false">
      <c r="A1134" s="0" t="n">
        <v>0.02441061</v>
      </c>
      <c r="B1134" s="0" t="n">
        <v>-0.2273818</v>
      </c>
      <c r="D1134" s="0" t="n">
        <f aca="false">A1134*(43.2/43)</f>
        <v>0.0245241477209302</v>
      </c>
      <c r="E1134" s="0" t="n">
        <f aca="false">B1134*(23.7/24)</f>
        <v>-0.2245395275</v>
      </c>
      <c r="J1134" s="0" t="n">
        <f aca="false">SQRT((D1134-D1133)*(D1134-D1133)+(E1134-E1133)*(E1134-E1133))</f>
        <v>0.0350169348395565</v>
      </c>
      <c r="L1134" s="0" t="n">
        <f aca="false">D1133</f>
        <v>0.0362557406511628</v>
      </c>
      <c r="M1134" s="0" t="n">
        <f aca="false">$M$3</f>
        <v>-0.0526875453124577</v>
      </c>
      <c r="N1134" s="0" t="n">
        <f aca="false">$N$3</f>
        <v>0.332862690748608</v>
      </c>
      <c r="O1134" s="0" t="n">
        <f aca="false">NORMDIST(L1134,M1134,N1134,FALSE())</f>
        <v>1.15648687579298</v>
      </c>
      <c r="Q1134" s="0" t="n">
        <f aca="false">E1133</f>
        <v>-0.19154626375</v>
      </c>
      <c r="R1134" s="0" t="n">
        <f aca="false">$R$3</f>
        <v>-0.170052691349719</v>
      </c>
      <c r="S1134" s="0" t="n">
        <f aca="false">$S$3</f>
        <v>0.56027030147366</v>
      </c>
      <c r="T1134" s="0" t="n">
        <f aca="false">NORMDIST(Q1134,R1134,S1134,FALSE())</f>
        <v>0.711529459662944</v>
      </c>
    </row>
    <row r="1135" customFormat="false" ht="13.5" hidden="false" customHeight="false" outlineLevel="0" collapsed="false">
      <c r="A1135" s="0" t="n">
        <v>-0.05273674</v>
      </c>
      <c r="B1135" s="0" t="n">
        <v>-0.1916203</v>
      </c>
      <c r="D1135" s="0" t="n">
        <f aca="false">A1135*(43.2/43)</f>
        <v>-0.0529820271627907</v>
      </c>
      <c r="E1135" s="0" t="n">
        <f aca="false">B1135*(23.7/24)</f>
        <v>-0.18922504625</v>
      </c>
      <c r="J1135" s="0" t="n">
        <f aca="false">SQRT((D1135-D1134)*(D1135-D1134)+(E1135-E1134)*(E1135-E1134))</f>
        <v>0.0851722943865113</v>
      </c>
      <c r="L1135" s="0" t="n">
        <f aca="false">D1134</f>
        <v>0.0245241477209302</v>
      </c>
      <c r="M1135" s="0" t="n">
        <f aca="false">$M$3</f>
        <v>-0.0526875453124577</v>
      </c>
      <c r="N1135" s="0" t="n">
        <f aca="false">$N$3</f>
        <v>0.332862690748608</v>
      </c>
      <c r="O1135" s="0" t="n">
        <f aca="false">NORMDIST(L1135,M1135,N1135,FALSE())</f>
        <v>1.16670479244244</v>
      </c>
      <c r="Q1135" s="0" t="n">
        <f aca="false">E1134</f>
        <v>-0.2245395275</v>
      </c>
      <c r="R1135" s="0" t="n">
        <f aca="false">$R$3</f>
        <v>-0.170052691349719</v>
      </c>
      <c r="S1135" s="0" t="n">
        <f aca="false">$S$3</f>
        <v>0.56027030147366</v>
      </c>
      <c r="T1135" s="0" t="n">
        <f aca="false">NORMDIST(Q1135,R1135,S1135,FALSE())</f>
        <v>0.708693971725989</v>
      </c>
    </row>
    <row r="1136" customFormat="false" ht="13.5" hidden="false" customHeight="false" outlineLevel="0" collapsed="false">
      <c r="A1136" s="0" t="n">
        <v>-0.05273674</v>
      </c>
      <c r="B1136" s="0" t="n">
        <v>-0.1916203</v>
      </c>
      <c r="D1136" s="0" t="n">
        <f aca="false">A1136*(43.2/43)</f>
        <v>-0.0529820271627907</v>
      </c>
      <c r="E1136" s="0" t="n">
        <f aca="false">B1136*(23.7/24)</f>
        <v>-0.18922504625</v>
      </c>
      <c r="J1136" s="0" t="n">
        <f aca="false">SQRT((D1136-D1135)*(D1136-D1135)+(E1136-E1135)*(E1136-E1135))</f>
        <v>0</v>
      </c>
      <c r="L1136" s="0" t="n">
        <f aca="false">D1135</f>
        <v>-0.0529820271627907</v>
      </c>
      <c r="M1136" s="0" t="n">
        <f aca="false">$M$3</f>
        <v>-0.0526875453124577</v>
      </c>
      <c r="N1136" s="0" t="n">
        <f aca="false">$N$3</f>
        <v>0.332862690748608</v>
      </c>
      <c r="O1136" s="0" t="n">
        <f aca="false">NORMDIST(L1136,M1136,N1136,FALSE())</f>
        <v>1.19851859450285</v>
      </c>
      <c r="Q1136" s="0" t="n">
        <f aca="false">E1135</f>
        <v>-0.18922504625</v>
      </c>
      <c r="R1136" s="0" t="n">
        <f aca="false">$R$3</f>
        <v>-0.170052691349719</v>
      </c>
      <c r="S1136" s="0" t="n">
        <f aca="false">$S$3</f>
        <v>0.56027030147366</v>
      </c>
      <c r="T1136" s="0" t="n">
        <f aca="false">NORMDIST(Q1136,R1136,S1136,FALSE())</f>
        <v>0.711636450565655</v>
      </c>
    </row>
    <row r="1137" customFormat="false" ht="13.5" hidden="false" customHeight="false" outlineLevel="0" collapsed="false">
      <c r="A1137" s="0" t="n">
        <v>-0.07193318</v>
      </c>
      <c r="B1137" s="0" t="n">
        <v>-0.1939012</v>
      </c>
      <c r="D1137" s="0" t="n">
        <f aca="false">A1137*(43.2/43)</f>
        <v>-0.0722677529302326</v>
      </c>
      <c r="E1137" s="0" t="n">
        <f aca="false">B1137*(23.7/24)</f>
        <v>-0.191477435</v>
      </c>
      <c r="J1137" s="0" t="n">
        <f aca="false">SQRT((D1137-D1136)*(D1137-D1136)+(E1137-E1136)*(E1137-E1136))</f>
        <v>0.0194168090441786</v>
      </c>
      <c r="L1137" s="0" t="n">
        <f aca="false">D1136</f>
        <v>-0.0529820271627907</v>
      </c>
      <c r="M1137" s="0" t="n">
        <f aca="false">$M$3</f>
        <v>-0.0526875453124577</v>
      </c>
      <c r="N1137" s="0" t="n">
        <f aca="false">$N$3</f>
        <v>0.332862690748608</v>
      </c>
      <c r="O1137" s="0" t="n">
        <f aca="false">NORMDIST(L1137,M1137,N1137,FALSE())</f>
        <v>1.19851859450285</v>
      </c>
      <c r="Q1137" s="0" t="n">
        <f aca="false">E1136</f>
        <v>-0.18922504625</v>
      </c>
      <c r="R1137" s="0" t="n">
        <f aca="false">$R$3</f>
        <v>-0.170052691349719</v>
      </c>
      <c r="S1137" s="0" t="n">
        <f aca="false">$S$3</f>
        <v>0.56027030147366</v>
      </c>
      <c r="T1137" s="0" t="n">
        <f aca="false">NORMDIST(Q1137,R1137,S1137,FALSE())</f>
        <v>0.711636450565655</v>
      </c>
    </row>
    <row r="1138" customFormat="false" ht="13.5" hidden="false" customHeight="false" outlineLevel="0" collapsed="false">
      <c r="A1138" s="0" t="n">
        <v>-0.07193318</v>
      </c>
      <c r="B1138" s="0" t="n">
        <v>-0.1939012</v>
      </c>
      <c r="D1138" s="0" t="n">
        <f aca="false">A1138*(43.2/43)</f>
        <v>-0.0722677529302326</v>
      </c>
      <c r="E1138" s="0" t="n">
        <f aca="false">B1138*(23.7/24)</f>
        <v>-0.191477435</v>
      </c>
      <c r="J1138" s="0" t="n">
        <f aca="false">SQRT((D1138-D1137)*(D1138-D1137)+(E1138-E1137)*(E1138-E1137))</f>
        <v>0</v>
      </c>
      <c r="L1138" s="0" t="n">
        <f aca="false">D1137</f>
        <v>-0.0722677529302326</v>
      </c>
      <c r="M1138" s="0" t="n">
        <f aca="false">$M$3</f>
        <v>-0.0526875453124577</v>
      </c>
      <c r="N1138" s="0" t="n">
        <f aca="false">$N$3</f>
        <v>0.332862690748608</v>
      </c>
      <c r="O1138" s="0" t="n">
        <f aca="false">NORMDIST(L1138,M1138,N1138,FALSE())</f>
        <v>1.19644728341349</v>
      </c>
      <c r="Q1138" s="0" t="n">
        <f aca="false">E1137</f>
        <v>-0.191477435</v>
      </c>
      <c r="R1138" s="0" t="n">
        <f aca="false">$R$3</f>
        <v>-0.170052691349719</v>
      </c>
      <c r="S1138" s="0" t="n">
        <f aca="false">$S$3</f>
        <v>0.56027030147366</v>
      </c>
      <c r="T1138" s="0" t="n">
        <f aca="false">NORMDIST(Q1138,R1138,S1138,FALSE())</f>
        <v>0.711532807630676</v>
      </c>
    </row>
    <row r="1139" customFormat="false" ht="13.5" hidden="false" customHeight="false" outlineLevel="0" collapsed="false">
      <c r="A1139" s="0" t="n">
        <v>-0.0301575</v>
      </c>
      <c r="B1139" s="0" t="n">
        <v>-0.2280263</v>
      </c>
      <c r="D1139" s="0" t="n">
        <f aca="false">A1139*(43.2/43)</f>
        <v>-0.0302977674418605</v>
      </c>
      <c r="E1139" s="0" t="n">
        <f aca="false">B1139*(23.7/24)</f>
        <v>-0.22517597125</v>
      </c>
      <c r="J1139" s="0" t="n">
        <f aca="false">SQRT((D1139-D1138)*(D1139-D1138)+(E1139-E1138)*(E1139-E1138))</f>
        <v>0.0538244463723198</v>
      </c>
      <c r="L1139" s="0" t="n">
        <f aca="false">D1138</f>
        <v>-0.0722677529302326</v>
      </c>
      <c r="M1139" s="0" t="n">
        <f aca="false">$M$3</f>
        <v>-0.0526875453124577</v>
      </c>
      <c r="N1139" s="0" t="n">
        <f aca="false">$N$3</f>
        <v>0.332862690748608</v>
      </c>
      <c r="O1139" s="0" t="n">
        <f aca="false">NORMDIST(L1139,M1139,N1139,FALSE())</f>
        <v>1.19644728341349</v>
      </c>
      <c r="Q1139" s="0" t="n">
        <f aca="false">E1138</f>
        <v>-0.191477435</v>
      </c>
      <c r="R1139" s="0" t="n">
        <f aca="false">$R$3</f>
        <v>-0.170052691349719</v>
      </c>
      <c r="S1139" s="0" t="n">
        <f aca="false">$S$3</f>
        <v>0.56027030147366</v>
      </c>
      <c r="T1139" s="0" t="n">
        <f aca="false">NORMDIST(Q1139,R1139,S1139,FALSE())</f>
        <v>0.711532807630676</v>
      </c>
    </row>
    <row r="1140" customFormat="false" ht="13.5" hidden="false" customHeight="false" outlineLevel="0" collapsed="false">
      <c r="A1140" s="0" t="n">
        <v>-0.08132374</v>
      </c>
      <c r="B1140" s="0" t="n">
        <v>-0.199719</v>
      </c>
      <c r="D1140" s="0" t="n">
        <f aca="false">A1140*(43.2/43)</f>
        <v>-0.0817019899534884</v>
      </c>
      <c r="E1140" s="0" t="n">
        <f aca="false">B1140*(23.7/24)</f>
        <v>-0.1972225125</v>
      </c>
      <c r="J1140" s="0" t="n">
        <f aca="false">SQRT((D1140-D1139)*(D1140-D1139)+(E1140-E1139)*(E1140-E1139))</f>
        <v>0.0585131604693586</v>
      </c>
      <c r="L1140" s="0" t="n">
        <f aca="false">D1139</f>
        <v>-0.0302977674418605</v>
      </c>
      <c r="M1140" s="0" t="n">
        <f aca="false">$M$3</f>
        <v>-0.0526875453124577</v>
      </c>
      <c r="N1140" s="0" t="n">
        <f aca="false">$N$3</f>
        <v>0.332862690748608</v>
      </c>
      <c r="O1140" s="0" t="n">
        <f aca="false">NORMDIST(L1140,M1140,N1140,FALSE())</f>
        <v>1.19581078620597</v>
      </c>
      <c r="Q1140" s="0" t="n">
        <f aca="false">E1139</f>
        <v>-0.22517597125</v>
      </c>
      <c r="R1140" s="0" t="n">
        <f aca="false">$R$3</f>
        <v>-0.170052691349719</v>
      </c>
      <c r="S1140" s="0" t="n">
        <f aca="false">$S$3</f>
        <v>0.56027030147366</v>
      </c>
      <c r="T1140" s="0" t="n">
        <f aca="false">NORMDIST(Q1140,R1140,S1140,FALSE())</f>
        <v>0.70861522725436</v>
      </c>
    </row>
    <row r="1141" customFormat="false" ht="13.5" hidden="false" customHeight="false" outlineLevel="0" collapsed="false">
      <c r="A1141" s="0" t="n">
        <v>-0.08132374</v>
      </c>
      <c r="B1141" s="0" t="n">
        <v>-0.199719</v>
      </c>
      <c r="D1141" s="0" t="n">
        <f aca="false">A1141*(43.2/43)</f>
        <v>-0.0817019899534884</v>
      </c>
      <c r="E1141" s="0" t="n">
        <f aca="false">B1141*(23.7/24)</f>
        <v>-0.1972225125</v>
      </c>
      <c r="J1141" s="0" t="n">
        <f aca="false">SQRT((D1141-D1140)*(D1141-D1140)+(E1141-E1140)*(E1141-E1140))</f>
        <v>0</v>
      </c>
      <c r="L1141" s="0" t="n">
        <f aca="false">D1140</f>
        <v>-0.0817019899534884</v>
      </c>
      <c r="M1141" s="0" t="n">
        <f aca="false">$M$3</f>
        <v>-0.0526875453124577</v>
      </c>
      <c r="N1141" s="0" t="n">
        <f aca="false">$N$3</f>
        <v>0.332862690748608</v>
      </c>
      <c r="O1141" s="0" t="n">
        <f aca="false">NORMDIST(L1141,M1141,N1141,FALSE())</f>
        <v>1.19397453790792</v>
      </c>
      <c r="Q1141" s="0" t="n">
        <f aca="false">E1140</f>
        <v>-0.1972225125</v>
      </c>
      <c r="R1141" s="0" t="n">
        <f aca="false">$R$3</f>
        <v>-0.170052691349719</v>
      </c>
      <c r="S1141" s="0" t="n">
        <f aca="false">$S$3</f>
        <v>0.56027030147366</v>
      </c>
      <c r="T1141" s="0" t="n">
        <f aca="false">NORMDIST(Q1141,R1141,S1141,FALSE())</f>
        <v>0.711216465701914</v>
      </c>
    </row>
    <row r="1142" customFormat="false" ht="13.5" hidden="false" customHeight="false" outlineLevel="0" collapsed="false">
      <c r="A1142" s="0" t="n">
        <v>-0.09672134</v>
      </c>
      <c r="B1142" s="0" t="n">
        <v>-0.181868</v>
      </c>
      <c r="D1142" s="0" t="n">
        <f aca="false">A1142*(43.2/43)</f>
        <v>-0.0971712066976744</v>
      </c>
      <c r="E1142" s="0" t="n">
        <f aca="false">B1142*(23.7/24)</f>
        <v>-0.17959465</v>
      </c>
      <c r="J1142" s="0" t="n">
        <f aca="false">SQRT((D1142-D1141)*(D1142-D1141)+(E1142-E1141)*(E1142-E1141))</f>
        <v>0.0234528932756177</v>
      </c>
      <c r="L1142" s="0" t="n">
        <f aca="false">D1141</f>
        <v>-0.0817019899534884</v>
      </c>
      <c r="M1142" s="0" t="n">
        <f aca="false">$M$3</f>
        <v>-0.0526875453124577</v>
      </c>
      <c r="N1142" s="0" t="n">
        <f aca="false">$N$3</f>
        <v>0.332862690748608</v>
      </c>
      <c r="O1142" s="0" t="n">
        <f aca="false">NORMDIST(L1142,M1142,N1142,FALSE())</f>
        <v>1.19397453790792</v>
      </c>
      <c r="Q1142" s="0" t="n">
        <f aca="false">E1141</f>
        <v>-0.1972225125</v>
      </c>
      <c r="R1142" s="0" t="n">
        <f aca="false">$R$3</f>
        <v>-0.170052691349719</v>
      </c>
      <c r="S1142" s="0" t="n">
        <f aca="false">$S$3</f>
        <v>0.56027030147366</v>
      </c>
      <c r="T1142" s="0" t="n">
        <f aca="false">NORMDIST(Q1142,R1142,S1142,FALSE())</f>
        <v>0.711216465701914</v>
      </c>
    </row>
    <row r="1143" customFormat="false" ht="13.5" hidden="false" customHeight="false" outlineLevel="0" collapsed="false">
      <c r="A1143" s="0" t="n">
        <v>-0.09715847</v>
      </c>
      <c r="B1143" s="0" t="n">
        <v>-0.1599704</v>
      </c>
      <c r="D1143" s="0" t="n">
        <f aca="false">A1143*(43.2/43)</f>
        <v>-0.0976103698604651</v>
      </c>
      <c r="E1143" s="0" t="n">
        <f aca="false">B1143*(23.7/24)</f>
        <v>-0.15797077</v>
      </c>
      <c r="J1143" s="0" t="n">
        <f aca="false">SQRT((D1143-D1142)*(D1143-D1142)+(E1143-E1142)*(E1143-E1142))</f>
        <v>0.0216283390610086</v>
      </c>
      <c r="L1143" s="0" t="n">
        <f aca="false">D1142</f>
        <v>-0.0971712066976744</v>
      </c>
      <c r="M1143" s="0" t="n">
        <f aca="false">$M$3</f>
        <v>-0.0526875453124577</v>
      </c>
      <c r="N1143" s="0" t="n">
        <f aca="false">$N$3</f>
        <v>0.332862690748608</v>
      </c>
      <c r="O1143" s="0" t="n">
        <f aca="false">NORMDIST(L1143,M1143,N1143,FALSE())</f>
        <v>1.18786419416588</v>
      </c>
      <c r="Q1143" s="0" t="n">
        <f aca="false">E1142</f>
        <v>-0.17959465</v>
      </c>
      <c r="R1143" s="0" t="n">
        <f aca="false">$R$3</f>
        <v>-0.170052691349719</v>
      </c>
      <c r="S1143" s="0" t="n">
        <f aca="false">$S$3</f>
        <v>0.56027030147366</v>
      </c>
      <c r="T1143" s="0" t="n">
        <f aca="false">NORMDIST(Q1143,R1143,S1143,FALSE())</f>
        <v>0.711949974882827</v>
      </c>
    </row>
    <row r="1144" customFormat="false" ht="13.5" hidden="false" customHeight="false" outlineLevel="0" collapsed="false">
      <c r="A1144" s="0" t="n">
        <v>-0.09715847</v>
      </c>
      <c r="B1144" s="0" t="n">
        <v>-0.1599704</v>
      </c>
      <c r="D1144" s="0" t="n">
        <f aca="false">A1144*(43.2/43)</f>
        <v>-0.0976103698604651</v>
      </c>
      <c r="E1144" s="0" t="n">
        <f aca="false">B1144*(23.7/24)</f>
        <v>-0.15797077</v>
      </c>
      <c r="J1144" s="0" t="n">
        <f aca="false">SQRT((D1144-D1143)*(D1144-D1143)+(E1144-E1143)*(E1144-E1143))</f>
        <v>0</v>
      </c>
      <c r="L1144" s="0" t="n">
        <f aca="false">D1143</f>
        <v>-0.0976103698604651</v>
      </c>
      <c r="M1144" s="0" t="n">
        <f aca="false">$M$3</f>
        <v>-0.0526875453124577</v>
      </c>
      <c r="N1144" s="0" t="n">
        <f aca="false">$N$3</f>
        <v>0.332862690748608</v>
      </c>
      <c r="O1144" s="0" t="n">
        <f aca="false">NORMDIST(L1144,M1144,N1144,FALSE())</f>
        <v>1.18765373734238</v>
      </c>
      <c r="Q1144" s="0" t="n">
        <f aca="false">E1143</f>
        <v>-0.15797077</v>
      </c>
      <c r="R1144" s="0" t="n">
        <f aca="false">$R$3</f>
        <v>-0.170052691349719</v>
      </c>
      <c r="S1144" s="0" t="n">
        <f aca="false">$S$3</f>
        <v>0.56027030147366</v>
      </c>
      <c r="T1144" s="0" t="n">
        <f aca="false">NORMDIST(Q1144,R1144,S1144,FALSE())</f>
        <v>0.711887692353194</v>
      </c>
    </row>
    <row r="1145" customFormat="false" ht="13.5" hidden="false" customHeight="false" outlineLevel="0" collapsed="false">
      <c r="A1145" s="0" t="n">
        <v>-0.1280835</v>
      </c>
      <c r="B1145" s="0" t="n">
        <v>-0.1641503</v>
      </c>
      <c r="D1145" s="0" t="n">
        <f aca="false">A1145*(43.2/43)</f>
        <v>-0.128679237209302</v>
      </c>
      <c r="E1145" s="0" t="n">
        <f aca="false">B1145*(23.7/24)</f>
        <v>-0.16209842125</v>
      </c>
      <c r="J1145" s="0" t="n">
        <f aca="false">SQRT((D1145-D1144)*(D1145-D1144)+(E1145-E1144)*(E1145-E1144))</f>
        <v>0.0313418573664879</v>
      </c>
      <c r="L1145" s="0" t="n">
        <f aca="false">D1144</f>
        <v>-0.0976103698604651</v>
      </c>
      <c r="M1145" s="0" t="n">
        <f aca="false">$M$3</f>
        <v>-0.0526875453124577</v>
      </c>
      <c r="N1145" s="0" t="n">
        <f aca="false">$N$3</f>
        <v>0.332862690748608</v>
      </c>
      <c r="O1145" s="0" t="n">
        <f aca="false">NORMDIST(L1145,M1145,N1145,FALSE())</f>
        <v>1.18765373734238</v>
      </c>
      <c r="Q1145" s="0" t="n">
        <f aca="false">E1144</f>
        <v>-0.15797077</v>
      </c>
      <c r="R1145" s="0" t="n">
        <f aca="false">$R$3</f>
        <v>-0.170052691349719</v>
      </c>
      <c r="S1145" s="0" t="n">
        <f aca="false">$S$3</f>
        <v>0.56027030147366</v>
      </c>
      <c r="T1145" s="0" t="n">
        <f aca="false">NORMDIST(Q1145,R1145,S1145,FALSE())</f>
        <v>0.711887692353194</v>
      </c>
    </row>
    <row r="1146" customFormat="false" ht="13.5" hidden="false" customHeight="false" outlineLevel="0" collapsed="false">
      <c r="A1146" s="0" t="n">
        <v>-0.1280835</v>
      </c>
      <c r="B1146" s="0" t="n">
        <v>-0.1641503</v>
      </c>
      <c r="D1146" s="0" t="n">
        <f aca="false">A1146*(43.2/43)</f>
        <v>-0.128679237209302</v>
      </c>
      <c r="E1146" s="0" t="n">
        <f aca="false">B1146*(23.7/24)</f>
        <v>-0.16209842125</v>
      </c>
      <c r="J1146" s="0" t="n">
        <f aca="false">SQRT((D1146-D1145)*(D1146-D1145)+(E1146-E1145)*(E1146-E1145))</f>
        <v>0</v>
      </c>
      <c r="L1146" s="0" t="n">
        <f aca="false">D1145</f>
        <v>-0.128679237209302</v>
      </c>
      <c r="M1146" s="0" t="n">
        <f aca="false">$M$3</f>
        <v>-0.0526875453124577</v>
      </c>
      <c r="N1146" s="0" t="n">
        <f aca="false">$N$3</f>
        <v>0.332862690748608</v>
      </c>
      <c r="O1146" s="0" t="n">
        <f aca="false">NORMDIST(L1146,M1146,N1146,FALSE())</f>
        <v>1.16768928517075</v>
      </c>
      <c r="Q1146" s="0" t="n">
        <f aca="false">E1145</f>
        <v>-0.16209842125</v>
      </c>
      <c r="R1146" s="0" t="n">
        <f aca="false">$R$3</f>
        <v>-0.170052691349719</v>
      </c>
      <c r="S1146" s="0" t="n">
        <f aca="false">$S$3</f>
        <v>0.56027030147366</v>
      </c>
      <c r="T1146" s="0" t="n">
        <f aca="false">NORMDIST(Q1146,R1146,S1146,FALSE())</f>
        <v>0.711981477283302</v>
      </c>
    </row>
    <row r="1147" customFormat="false" ht="13.5" hidden="false" customHeight="false" outlineLevel="0" collapsed="false">
      <c r="A1147" s="0" t="n">
        <v>-0.1112708</v>
      </c>
      <c r="B1147" s="0" t="n">
        <v>-0.1761643</v>
      </c>
      <c r="D1147" s="0" t="n">
        <f aca="false">A1147*(43.2/43)</f>
        <v>-0.111788338604651</v>
      </c>
      <c r="E1147" s="0" t="n">
        <f aca="false">B1147*(23.7/24)</f>
        <v>-0.17396224625</v>
      </c>
      <c r="J1147" s="0" t="n">
        <f aca="false">SQRT((D1147-D1146)*(D1147-D1146)+(E1147-E1146)*(E1147-E1146))</f>
        <v>0.0206410464682203</v>
      </c>
      <c r="L1147" s="0" t="n">
        <f aca="false">D1146</f>
        <v>-0.128679237209302</v>
      </c>
      <c r="M1147" s="0" t="n">
        <f aca="false">$M$3</f>
        <v>-0.0526875453124577</v>
      </c>
      <c r="N1147" s="0" t="n">
        <f aca="false">$N$3</f>
        <v>0.332862690748608</v>
      </c>
      <c r="O1147" s="0" t="n">
        <f aca="false">NORMDIST(L1147,M1147,N1147,FALSE())</f>
        <v>1.16768928517075</v>
      </c>
      <c r="Q1147" s="0" t="n">
        <f aca="false">E1146</f>
        <v>-0.16209842125</v>
      </c>
      <c r="R1147" s="0" t="n">
        <f aca="false">$R$3</f>
        <v>-0.170052691349719</v>
      </c>
      <c r="S1147" s="0" t="n">
        <f aca="false">$S$3</f>
        <v>0.56027030147366</v>
      </c>
      <c r="T1147" s="0" t="n">
        <f aca="false">NORMDIST(Q1147,R1147,S1147,FALSE())</f>
        <v>0.711981477283302</v>
      </c>
    </row>
    <row r="1148" customFormat="false" ht="13.5" hidden="false" customHeight="false" outlineLevel="0" collapsed="false">
      <c r="A1148" s="0" t="n">
        <v>-0.1690384</v>
      </c>
      <c r="B1148" s="0" t="n">
        <v>-0.1560184</v>
      </c>
      <c r="D1148" s="0" t="n">
        <f aca="false">A1148*(43.2/43)</f>
        <v>-0.169824625116279</v>
      </c>
      <c r="E1148" s="0" t="n">
        <f aca="false">B1148*(23.7/24)</f>
        <v>-0.15406817</v>
      </c>
      <c r="J1148" s="0" t="n">
        <f aca="false">SQRT((D1148-D1147)*(D1148-D1147)+(E1148-E1147)*(E1148-E1147))</f>
        <v>0.0613513229026121</v>
      </c>
      <c r="L1148" s="0" t="n">
        <f aca="false">D1147</f>
        <v>-0.111788338604651</v>
      </c>
      <c r="M1148" s="0" t="n">
        <f aca="false">$M$3</f>
        <v>-0.0526875453124577</v>
      </c>
      <c r="N1148" s="0" t="n">
        <f aca="false">$N$3</f>
        <v>0.332862690748608</v>
      </c>
      <c r="O1148" s="0" t="n">
        <f aca="false">NORMDIST(L1148,M1148,N1148,FALSE())</f>
        <v>1.17977546236661</v>
      </c>
      <c r="Q1148" s="0" t="n">
        <f aca="false">E1147</f>
        <v>-0.17396224625</v>
      </c>
      <c r="R1148" s="0" t="n">
        <f aca="false">$R$3</f>
        <v>-0.170052691349719</v>
      </c>
      <c r="S1148" s="0" t="n">
        <f aca="false">$S$3</f>
        <v>0.56027030147366</v>
      </c>
      <c r="T1148" s="0" t="n">
        <f aca="false">NORMDIST(Q1148,R1148,S1148,FALSE())</f>
        <v>0.712035899066982</v>
      </c>
    </row>
    <row r="1149" customFormat="false" ht="13.5" hidden="false" customHeight="false" outlineLevel="0" collapsed="false">
      <c r="A1149" s="0" t="n">
        <v>-0.1690384</v>
      </c>
      <c r="B1149" s="0" t="n">
        <v>-0.1560184</v>
      </c>
      <c r="D1149" s="0" t="n">
        <f aca="false">A1149*(43.2/43)</f>
        <v>-0.169824625116279</v>
      </c>
      <c r="E1149" s="0" t="n">
        <f aca="false">B1149*(23.7/24)</f>
        <v>-0.15406817</v>
      </c>
      <c r="J1149" s="0" t="n">
        <f aca="false">SQRT((D1149-D1148)*(D1149-D1148)+(E1149-E1148)*(E1149-E1148))</f>
        <v>0</v>
      </c>
      <c r="L1149" s="0" t="n">
        <f aca="false">D1148</f>
        <v>-0.169824625116279</v>
      </c>
      <c r="M1149" s="0" t="n">
        <f aca="false">$M$3</f>
        <v>-0.0526875453124577</v>
      </c>
      <c r="N1149" s="0" t="n">
        <f aca="false">$N$3</f>
        <v>0.332862690748608</v>
      </c>
      <c r="O1149" s="0" t="n">
        <f aca="false">NORMDIST(L1149,M1149,N1149,FALSE())</f>
        <v>1.12655806323875</v>
      </c>
      <c r="Q1149" s="0" t="n">
        <f aca="false">E1148</f>
        <v>-0.15406817</v>
      </c>
      <c r="R1149" s="0" t="n">
        <f aca="false">$R$3</f>
        <v>-0.170052691349719</v>
      </c>
      <c r="S1149" s="0" t="n">
        <f aca="false">$S$3</f>
        <v>0.56027030147366</v>
      </c>
      <c r="T1149" s="0" t="n">
        <f aca="false">NORMDIST(Q1149,R1149,S1149,FALSE())</f>
        <v>0.71176350144268</v>
      </c>
    </row>
    <row r="1150" customFormat="false" ht="13.5" hidden="false" customHeight="false" outlineLevel="0" collapsed="false">
      <c r="A1150" s="0" t="n">
        <v>-0.1702898</v>
      </c>
      <c r="B1150" s="0" t="n">
        <v>-0.1521133</v>
      </c>
      <c r="D1150" s="0" t="n">
        <f aca="false">A1150*(43.2/43)</f>
        <v>-0.171081845581395</v>
      </c>
      <c r="E1150" s="0" t="n">
        <f aca="false">B1150*(23.7/24)</f>
        <v>-0.15021188375</v>
      </c>
      <c r="J1150" s="0" t="n">
        <f aca="false">SQRT((D1150-D1149)*(D1150-D1149)+(E1150-E1149)*(E1150-E1149))</f>
        <v>0.00405605065794872</v>
      </c>
      <c r="L1150" s="0" t="n">
        <f aca="false">D1149</f>
        <v>-0.169824625116279</v>
      </c>
      <c r="M1150" s="0" t="n">
        <f aca="false">$M$3</f>
        <v>-0.0526875453124577</v>
      </c>
      <c r="N1150" s="0" t="n">
        <f aca="false">$N$3</f>
        <v>0.332862690748608</v>
      </c>
      <c r="O1150" s="0" t="n">
        <f aca="false">NORMDIST(L1150,M1150,N1150,FALSE())</f>
        <v>1.12655806323875</v>
      </c>
      <c r="Q1150" s="0" t="n">
        <f aca="false">E1149</f>
        <v>-0.15406817</v>
      </c>
      <c r="R1150" s="0" t="n">
        <f aca="false">$R$3</f>
        <v>-0.170052691349719</v>
      </c>
      <c r="S1150" s="0" t="n">
        <f aca="false">$S$3</f>
        <v>0.56027030147366</v>
      </c>
      <c r="T1150" s="0" t="n">
        <f aca="false">NORMDIST(Q1150,R1150,S1150,FALSE())</f>
        <v>0.71176350144268</v>
      </c>
    </row>
    <row r="1151" customFormat="false" ht="13.5" hidden="false" customHeight="false" outlineLevel="0" collapsed="false">
      <c r="A1151" s="0" t="n">
        <v>-0.1998924</v>
      </c>
      <c r="B1151" s="0" t="n">
        <v>-0.13792</v>
      </c>
      <c r="D1151" s="0" t="n">
        <f aca="false">A1151*(43.2/43)</f>
        <v>-0.200822132093023</v>
      </c>
      <c r="E1151" s="0" t="n">
        <f aca="false">B1151*(23.7/24)</f>
        <v>-0.136196</v>
      </c>
      <c r="J1151" s="0" t="n">
        <f aca="false">SQRT((D1151-D1150)*(D1151-D1150)+(E1151-E1150)*(E1151-E1150))</f>
        <v>0.0328774944161995</v>
      </c>
      <c r="L1151" s="0" t="n">
        <f aca="false">D1150</f>
        <v>-0.171081845581395</v>
      </c>
      <c r="M1151" s="0" t="n">
        <f aca="false">$M$3</f>
        <v>-0.0526875453124577</v>
      </c>
      <c r="N1151" s="0" t="n">
        <f aca="false">$N$3</f>
        <v>0.332862690748608</v>
      </c>
      <c r="O1151" s="0" t="n">
        <f aca="false">NORMDIST(L1151,M1151,N1151,FALSE())</f>
        <v>1.12505366289021</v>
      </c>
      <c r="Q1151" s="0" t="n">
        <f aca="false">E1150</f>
        <v>-0.15021188375</v>
      </c>
      <c r="R1151" s="0" t="n">
        <f aca="false">$R$3</f>
        <v>-0.170052691349719</v>
      </c>
      <c r="S1151" s="0" t="n">
        <f aca="false">$S$3</f>
        <v>0.56027030147366</v>
      </c>
      <c r="T1151" s="0" t="n">
        <f aca="false">NORMDIST(Q1151,R1151,S1151,FALSE())</f>
        <v>0.711606890472192</v>
      </c>
    </row>
    <row r="1152" customFormat="false" ht="13.5" hidden="false" customHeight="false" outlineLevel="0" collapsed="false">
      <c r="A1152" s="0" t="n">
        <v>-0.1998924</v>
      </c>
      <c r="B1152" s="0" t="n">
        <v>-0.13792</v>
      </c>
      <c r="D1152" s="0" t="n">
        <f aca="false">A1152*(43.2/43)</f>
        <v>-0.200822132093023</v>
      </c>
      <c r="E1152" s="0" t="n">
        <f aca="false">B1152*(23.7/24)</f>
        <v>-0.136196</v>
      </c>
      <c r="J1152" s="0" t="n">
        <f aca="false">SQRT((D1152-D1151)*(D1152-D1151)+(E1152-E1151)*(E1152-E1151))</f>
        <v>0</v>
      </c>
      <c r="L1152" s="0" t="n">
        <f aca="false">D1151</f>
        <v>-0.200822132093023</v>
      </c>
      <c r="M1152" s="0" t="n">
        <f aca="false">$M$3</f>
        <v>-0.0526875453124577</v>
      </c>
      <c r="N1152" s="0" t="n">
        <f aca="false">$N$3</f>
        <v>0.332862690748608</v>
      </c>
      <c r="O1152" s="0" t="n">
        <f aca="false">NORMDIST(L1152,M1152,N1152,FALSE())</f>
        <v>1.0855208196036</v>
      </c>
      <c r="Q1152" s="0" t="n">
        <f aca="false">E1151</f>
        <v>-0.136196</v>
      </c>
      <c r="R1152" s="0" t="n">
        <f aca="false">$R$3</f>
        <v>-0.170052691349719</v>
      </c>
      <c r="S1152" s="0" t="n">
        <f aca="false">$S$3</f>
        <v>0.56027030147366</v>
      </c>
      <c r="T1152" s="0" t="n">
        <f aca="false">NORMDIST(Q1152,R1152,S1152,FALSE())</f>
        <v>0.710754322138683</v>
      </c>
    </row>
    <row r="1153" customFormat="false" ht="13.5" hidden="false" customHeight="false" outlineLevel="0" collapsed="false">
      <c r="A1153" s="0" t="n">
        <v>-0.2163432</v>
      </c>
      <c r="B1153" s="0" t="n">
        <v>-0.1874159</v>
      </c>
      <c r="D1153" s="0" t="n">
        <f aca="false">A1153*(43.2/43)</f>
        <v>-0.217349447441861</v>
      </c>
      <c r="E1153" s="0" t="n">
        <f aca="false">B1153*(23.7/24)</f>
        <v>-0.18507320125</v>
      </c>
      <c r="J1153" s="0" t="n">
        <f aca="false">SQRT((D1153-D1152)*(D1153-D1152)+(E1153-E1152)*(E1153-E1152))</f>
        <v>0.0515958617979476</v>
      </c>
      <c r="L1153" s="0" t="n">
        <f aca="false">D1152</f>
        <v>-0.200822132093023</v>
      </c>
      <c r="M1153" s="0" t="n">
        <f aca="false">$M$3</f>
        <v>-0.0526875453124577</v>
      </c>
      <c r="N1153" s="0" t="n">
        <f aca="false">$N$3</f>
        <v>0.332862690748608</v>
      </c>
      <c r="O1153" s="0" t="n">
        <f aca="false">NORMDIST(L1153,M1153,N1153,FALSE())</f>
        <v>1.0855208196036</v>
      </c>
      <c r="Q1153" s="0" t="n">
        <f aca="false">E1152</f>
        <v>-0.136196</v>
      </c>
      <c r="R1153" s="0" t="n">
        <f aca="false">$R$3</f>
        <v>-0.170052691349719</v>
      </c>
      <c r="S1153" s="0" t="n">
        <f aca="false">$S$3</f>
        <v>0.56027030147366</v>
      </c>
      <c r="T1153" s="0" t="n">
        <f aca="false">NORMDIST(Q1153,R1153,S1153,FALSE())</f>
        <v>0.710754322138683</v>
      </c>
    </row>
    <row r="1154" customFormat="false" ht="13.5" hidden="false" customHeight="false" outlineLevel="0" collapsed="false">
      <c r="A1154" s="0" t="n">
        <v>-0.2163432</v>
      </c>
      <c r="B1154" s="0" t="n">
        <v>-0.1874159</v>
      </c>
      <c r="D1154" s="0" t="n">
        <f aca="false">A1154*(43.2/43)</f>
        <v>-0.217349447441861</v>
      </c>
      <c r="E1154" s="0" t="n">
        <f aca="false">B1154*(23.7/24)</f>
        <v>-0.18507320125</v>
      </c>
      <c r="J1154" s="0" t="n">
        <f aca="false">SQRT((D1154-D1153)*(D1154-D1153)+(E1154-E1153)*(E1154-E1153))</f>
        <v>0</v>
      </c>
      <c r="L1154" s="0" t="n">
        <f aca="false">D1153</f>
        <v>-0.217349447441861</v>
      </c>
      <c r="M1154" s="0" t="n">
        <f aca="false">$M$3</f>
        <v>-0.0526875453124577</v>
      </c>
      <c r="N1154" s="0" t="n">
        <f aca="false">$N$3</f>
        <v>0.332862690748608</v>
      </c>
      <c r="O1154" s="0" t="n">
        <f aca="false">NORMDIST(L1154,M1154,N1154,FALSE())</f>
        <v>1.06048936801774</v>
      </c>
      <c r="Q1154" s="0" t="n">
        <f aca="false">E1153</f>
        <v>-0.18507320125</v>
      </c>
      <c r="R1154" s="0" t="n">
        <f aca="false">$R$3</f>
        <v>-0.170052691349719</v>
      </c>
      <c r="S1154" s="0" t="n">
        <f aca="false">$S$3</f>
        <v>0.56027030147366</v>
      </c>
      <c r="T1154" s="0" t="n">
        <f aca="false">NORMDIST(Q1154,R1154,S1154,FALSE())</f>
        <v>0.71179738860614</v>
      </c>
    </row>
    <row r="1155" customFormat="false" ht="13.5" hidden="false" customHeight="false" outlineLevel="0" collapsed="false">
      <c r="A1155" s="0" t="n">
        <v>-0.2524901</v>
      </c>
      <c r="B1155" s="0" t="n">
        <v>-0.1683265</v>
      </c>
      <c r="D1155" s="0" t="n">
        <f aca="false">A1155*(43.2/43)</f>
        <v>-0.25366447255814</v>
      </c>
      <c r="E1155" s="0" t="n">
        <f aca="false">B1155*(23.7/24)</f>
        <v>-0.16622241875</v>
      </c>
      <c r="J1155" s="0" t="n">
        <f aca="false">SQRT((D1155-D1154)*(D1155-D1154)+(E1155-E1154)*(E1155-E1154))</f>
        <v>0.0409161710092512</v>
      </c>
      <c r="L1155" s="0" t="n">
        <f aca="false">D1154</f>
        <v>-0.217349447441861</v>
      </c>
      <c r="M1155" s="0" t="n">
        <f aca="false">$M$3</f>
        <v>-0.0526875453124577</v>
      </c>
      <c r="N1155" s="0" t="n">
        <f aca="false">$N$3</f>
        <v>0.332862690748608</v>
      </c>
      <c r="O1155" s="0" t="n">
        <f aca="false">NORMDIST(L1155,M1155,N1155,FALSE())</f>
        <v>1.06048936801774</v>
      </c>
      <c r="Q1155" s="0" t="n">
        <f aca="false">E1154</f>
        <v>-0.18507320125</v>
      </c>
      <c r="R1155" s="0" t="n">
        <f aca="false">$R$3</f>
        <v>-0.170052691349719</v>
      </c>
      <c r="S1155" s="0" t="n">
        <f aca="false">$S$3</f>
        <v>0.56027030147366</v>
      </c>
      <c r="T1155" s="0" t="n">
        <f aca="false">NORMDIST(Q1155,R1155,S1155,FALSE())</f>
        <v>0.71179738860614</v>
      </c>
    </row>
    <row r="1156" customFormat="false" ht="13.5" hidden="false" customHeight="false" outlineLevel="0" collapsed="false">
      <c r="A1156" s="0" t="n">
        <v>-0.2635005</v>
      </c>
      <c r="B1156" s="0" t="n">
        <v>-0.1879594</v>
      </c>
      <c r="D1156" s="0" t="n">
        <f aca="false">A1156*(43.2/43)</f>
        <v>-0.26472608372093</v>
      </c>
      <c r="E1156" s="0" t="n">
        <f aca="false">B1156*(23.7/24)</f>
        <v>-0.1856099075</v>
      </c>
      <c r="J1156" s="0" t="n">
        <f aca="false">SQRT((D1156-D1155)*(D1156-D1155)+(E1156-E1155)*(E1156-E1155))</f>
        <v>0.0223211550227167</v>
      </c>
      <c r="L1156" s="0" t="n">
        <f aca="false">D1155</f>
        <v>-0.25366447255814</v>
      </c>
      <c r="M1156" s="0" t="n">
        <f aca="false">$M$3</f>
        <v>-0.0526875453124577</v>
      </c>
      <c r="N1156" s="0" t="n">
        <f aca="false">$N$3</f>
        <v>0.332862690748608</v>
      </c>
      <c r="O1156" s="0" t="n">
        <f aca="false">NORMDIST(L1156,M1156,N1156,FALSE())</f>
        <v>0.998810264555076</v>
      </c>
      <c r="Q1156" s="0" t="n">
        <f aca="false">E1155</f>
        <v>-0.16622241875</v>
      </c>
      <c r="R1156" s="0" t="n">
        <f aca="false">$R$3</f>
        <v>-0.170052691349719</v>
      </c>
      <c r="S1156" s="0" t="n">
        <f aca="false">$S$3</f>
        <v>0.56027030147366</v>
      </c>
      <c r="T1156" s="0" t="n">
        <f aca="false">NORMDIST(Q1156,R1156,S1156,FALSE())</f>
        <v>0.71203659502722</v>
      </c>
    </row>
    <row r="1157" customFormat="false" ht="13.5" hidden="false" customHeight="false" outlineLevel="0" collapsed="false">
      <c r="A1157" s="0" t="n">
        <v>-0.2635005</v>
      </c>
      <c r="B1157" s="0" t="n">
        <v>-0.1879594</v>
      </c>
      <c r="D1157" s="0" t="n">
        <f aca="false">A1157*(43.2/43)</f>
        <v>-0.26472608372093</v>
      </c>
      <c r="E1157" s="0" t="n">
        <f aca="false">B1157*(23.7/24)</f>
        <v>-0.1856099075</v>
      </c>
      <c r="J1157" s="0" t="n">
        <f aca="false">SQRT((D1157-D1156)*(D1157-D1156)+(E1157-E1156)*(E1157-E1156))</f>
        <v>0</v>
      </c>
      <c r="L1157" s="0" t="n">
        <f aca="false">D1156</f>
        <v>-0.26472608372093</v>
      </c>
      <c r="M1157" s="0" t="n">
        <f aca="false">$M$3</f>
        <v>-0.0526875453124577</v>
      </c>
      <c r="N1157" s="0" t="n">
        <f aca="false">$N$3</f>
        <v>0.332862690748608</v>
      </c>
      <c r="O1157" s="0" t="n">
        <f aca="false">NORMDIST(L1157,M1157,N1157,FALSE())</f>
        <v>0.978428666062147</v>
      </c>
      <c r="Q1157" s="0" t="n">
        <f aca="false">E1156</f>
        <v>-0.1856099075</v>
      </c>
      <c r="R1157" s="0" t="n">
        <f aca="false">$R$3</f>
        <v>-0.170052691349719</v>
      </c>
      <c r="S1157" s="0" t="n">
        <f aca="false">$S$3</f>
        <v>0.56027030147366</v>
      </c>
      <c r="T1157" s="0" t="n">
        <f aca="false">NORMDIST(Q1157,R1157,S1157,FALSE())</f>
        <v>0.711778781991972</v>
      </c>
    </row>
    <row r="1158" customFormat="false" ht="13.5" hidden="false" customHeight="false" outlineLevel="0" collapsed="false">
      <c r="A1158" s="0" t="n">
        <v>-0.2248009</v>
      </c>
      <c r="B1158" s="0" t="n">
        <v>-0.1879708</v>
      </c>
      <c r="D1158" s="0" t="n">
        <f aca="false">A1158*(43.2/43)</f>
        <v>-0.225846485581395</v>
      </c>
      <c r="E1158" s="0" t="n">
        <f aca="false">B1158*(23.7/24)</f>
        <v>-0.185621165</v>
      </c>
      <c r="J1158" s="0" t="n">
        <f aca="false">SQRT((D1158-D1157)*(D1158-D1157)+(E1158-E1157)*(E1158-E1157))</f>
        <v>0.0388795997693267</v>
      </c>
      <c r="L1158" s="0" t="n">
        <f aca="false">D1157</f>
        <v>-0.26472608372093</v>
      </c>
      <c r="M1158" s="0" t="n">
        <f aca="false">$M$3</f>
        <v>-0.0526875453124577</v>
      </c>
      <c r="N1158" s="0" t="n">
        <f aca="false">$N$3</f>
        <v>0.332862690748608</v>
      </c>
      <c r="O1158" s="0" t="n">
        <f aca="false">NORMDIST(L1158,M1158,N1158,FALSE())</f>
        <v>0.978428666062147</v>
      </c>
      <c r="Q1158" s="0" t="n">
        <f aca="false">E1157</f>
        <v>-0.1856099075</v>
      </c>
      <c r="R1158" s="0" t="n">
        <f aca="false">$R$3</f>
        <v>-0.170052691349719</v>
      </c>
      <c r="S1158" s="0" t="n">
        <f aca="false">$S$3</f>
        <v>0.56027030147366</v>
      </c>
      <c r="T1158" s="0" t="n">
        <f aca="false">NORMDIST(Q1158,R1158,S1158,FALSE())</f>
        <v>0.711778781991972</v>
      </c>
    </row>
    <row r="1159" customFormat="false" ht="13.5" hidden="false" customHeight="false" outlineLevel="0" collapsed="false">
      <c r="A1159" s="0" t="n">
        <v>-0.1988186</v>
      </c>
      <c r="B1159" s="0" t="n">
        <v>-0.2223173</v>
      </c>
      <c r="D1159" s="0" t="n">
        <f aca="false">A1159*(43.2/43)</f>
        <v>-0.199743337674419</v>
      </c>
      <c r="E1159" s="0" t="n">
        <f aca="false">B1159*(23.7/24)</f>
        <v>-0.21953833375</v>
      </c>
      <c r="J1159" s="0" t="n">
        <f aca="false">SQRT((D1159-D1158)*(D1159-D1158)+(E1159-E1158)*(E1159-E1158))</f>
        <v>0.0427989330085398</v>
      </c>
      <c r="L1159" s="0" t="n">
        <f aca="false">D1158</f>
        <v>-0.225846485581395</v>
      </c>
      <c r="M1159" s="0" t="n">
        <f aca="false">$M$3</f>
        <v>-0.0526875453124577</v>
      </c>
      <c r="N1159" s="0" t="n">
        <f aca="false">$N$3</f>
        <v>0.332862690748608</v>
      </c>
      <c r="O1159" s="0" t="n">
        <f aca="false">NORMDIST(L1159,M1159,N1159,FALSE())</f>
        <v>1.04684070004804</v>
      </c>
      <c r="Q1159" s="0" t="n">
        <f aca="false">E1158</f>
        <v>-0.185621165</v>
      </c>
      <c r="R1159" s="0" t="n">
        <f aca="false">$R$3</f>
        <v>-0.170052691349719</v>
      </c>
      <c r="S1159" s="0" t="n">
        <f aca="false">$S$3</f>
        <v>0.56027030147366</v>
      </c>
      <c r="T1159" s="0" t="n">
        <f aca="false">NORMDIST(Q1159,R1159,S1159,FALSE())</f>
        <v>0.711778384726649</v>
      </c>
    </row>
    <row r="1160" customFormat="false" ht="13.5" hidden="false" customHeight="false" outlineLevel="0" collapsed="false">
      <c r="A1160" s="0" t="n">
        <v>-0.1988186</v>
      </c>
      <c r="B1160" s="0" t="n">
        <v>-0.2223173</v>
      </c>
      <c r="D1160" s="0" t="n">
        <f aca="false">A1160*(43.2/43)</f>
        <v>-0.199743337674419</v>
      </c>
      <c r="E1160" s="0" t="n">
        <f aca="false">B1160*(23.7/24)</f>
        <v>-0.21953833375</v>
      </c>
      <c r="J1160" s="0" t="n">
        <f aca="false">SQRT((D1160-D1159)*(D1160-D1159)+(E1160-E1159)*(E1160-E1159))</f>
        <v>0</v>
      </c>
      <c r="L1160" s="0" t="n">
        <f aca="false">D1159</f>
        <v>-0.199743337674419</v>
      </c>
      <c r="M1160" s="0" t="n">
        <f aca="false">$M$3</f>
        <v>-0.0526875453124577</v>
      </c>
      <c r="N1160" s="0" t="n">
        <f aca="false">$N$3</f>
        <v>0.332862690748608</v>
      </c>
      <c r="O1160" s="0" t="n">
        <f aca="false">NORMDIST(L1160,M1160,N1160,FALSE())</f>
        <v>1.08708192026391</v>
      </c>
      <c r="Q1160" s="0" t="n">
        <f aca="false">E1159</f>
        <v>-0.21953833375</v>
      </c>
      <c r="R1160" s="0" t="n">
        <f aca="false">$R$3</f>
        <v>-0.170052691349719</v>
      </c>
      <c r="S1160" s="0" t="n">
        <f aca="false">$S$3</f>
        <v>0.56027030147366</v>
      </c>
      <c r="T1160" s="0" t="n">
        <f aca="false">NORMDIST(Q1160,R1160,S1160,FALSE())</f>
        <v>0.709281198004565</v>
      </c>
    </row>
    <row r="1161" customFormat="false" ht="13.5" hidden="false" customHeight="false" outlineLevel="0" collapsed="false">
      <c r="A1161" s="0" t="n">
        <v>-0.2581829</v>
      </c>
      <c r="B1161" s="0" t="n">
        <v>-0.229509</v>
      </c>
      <c r="D1161" s="0" t="n">
        <f aca="false">A1161*(43.2/43)</f>
        <v>-0.259383750697674</v>
      </c>
      <c r="E1161" s="0" t="n">
        <f aca="false">B1161*(23.7/24)</f>
        <v>-0.2266401375</v>
      </c>
      <c r="J1161" s="0" t="n">
        <f aca="false">SQRT((D1161-D1160)*(D1161-D1160)+(E1161-E1160)*(E1161-E1160))</f>
        <v>0.0600617555694808</v>
      </c>
      <c r="L1161" s="0" t="n">
        <f aca="false">D1160</f>
        <v>-0.199743337674419</v>
      </c>
      <c r="M1161" s="0" t="n">
        <f aca="false">$M$3</f>
        <v>-0.0526875453124577</v>
      </c>
      <c r="N1161" s="0" t="n">
        <f aca="false">$N$3</f>
        <v>0.332862690748608</v>
      </c>
      <c r="O1161" s="0" t="n">
        <f aca="false">NORMDIST(L1161,M1161,N1161,FALSE())</f>
        <v>1.08708192026391</v>
      </c>
      <c r="Q1161" s="0" t="n">
        <f aca="false">E1160</f>
        <v>-0.21953833375</v>
      </c>
      <c r="R1161" s="0" t="n">
        <f aca="false">$R$3</f>
        <v>-0.170052691349719</v>
      </c>
      <c r="S1161" s="0" t="n">
        <f aca="false">$S$3</f>
        <v>0.56027030147366</v>
      </c>
      <c r="T1161" s="0" t="n">
        <f aca="false">NORMDIST(Q1161,R1161,S1161,FALSE())</f>
        <v>0.709281198004565</v>
      </c>
    </row>
    <row r="1162" customFormat="false" ht="13.5" hidden="false" customHeight="false" outlineLevel="0" collapsed="false">
      <c r="A1162" s="0" t="n">
        <v>-0.2581829</v>
      </c>
      <c r="B1162" s="0" t="n">
        <v>-0.229509</v>
      </c>
      <c r="D1162" s="0" t="n">
        <f aca="false">A1162*(43.2/43)</f>
        <v>-0.259383750697674</v>
      </c>
      <c r="E1162" s="0" t="n">
        <f aca="false">B1162*(23.7/24)</f>
        <v>-0.2266401375</v>
      </c>
      <c r="J1162" s="0" t="n">
        <f aca="false">SQRT((D1162-D1161)*(D1162-D1161)+(E1162-E1161)*(E1162-E1161))</f>
        <v>0</v>
      </c>
      <c r="L1162" s="0" t="n">
        <f aca="false">D1161</f>
        <v>-0.259383750697674</v>
      </c>
      <c r="M1162" s="0" t="n">
        <f aca="false">$M$3</f>
        <v>-0.0526875453124577</v>
      </c>
      <c r="N1162" s="0" t="n">
        <f aca="false">$N$3</f>
        <v>0.332862690748608</v>
      </c>
      <c r="O1162" s="0" t="n">
        <f aca="false">NORMDIST(L1162,M1162,N1162,FALSE())</f>
        <v>0.988356005013272</v>
      </c>
      <c r="Q1162" s="0" t="n">
        <f aca="false">E1161</f>
        <v>-0.2266401375</v>
      </c>
      <c r="R1162" s="0" t="n">
        <f aca="false">$R$3</f>
        <v>-0.170052691349719</v>
      </c>
      <c r="S1162" s="0" t="n">
        <f aca="false">$S$3</f>
        <v>0.56027030147366</v>
      </c>
      <c r="T1162" s="0" t="n">
        <f aca="false">NORMDIST(Q1162,R1162,S1162,FALSE())</f>
        <v>0.708430634787224</v>
      </c>
    </row>
    <row r="1163" customFormat="false" ht="13.5" hidden="false" customHeight="false" outlineLevel="0" collapsed="false">
      <c r="A1163" s="0" t="n">
        <v>-0.2415178</v>
      </c>
      <c r="B1163" s="0" t="n">
        <v>-0.2334023</v>
      </c>
      <c r="D1163" s="0" t="n">
        <f aca="false">A1163*(43.2/43)</f>
        <v>-0.242641138604651</v>
      </c>
      <c r="E1163" s="0" t="n">
        <f aca="false">B1163*(23.7/24)</f>
        <v>-0.23048477125</v>
      </c>
      <c r="J1163" s="0" t="n">
        <f aca="false">SQRT((D1163-D1162)*(D1163-D1162)+(E1163-E1162)*(E1163-E1162))</f>
        <v>0.0171783662892921</v>
      </c>
      <c r="L1163" s="0" t="n">
        <f aca="false">D1162</f>
        <v>-0.259383750697674</v>
      </c>
      <c r="M1163" s="0" t="n">
        <f aca="false">$M$3</f>
        <v>-0.0526875453124577</v>
      </c>
      <c r="N1163" s="0" t="n">
        <f aca="false">$N$3</f>
        <v>0.332862690748608</v>
      </c>
      <c r="O1163" s="0" t="n">
        <f aca="false">NORMDIST(L1163,M1163,N1163,FALSE())</f>
        <v>0.988356005013272</v>
      </c>
      <c r="Q1163" s="0" t="n">
        <f aca="false">E1162</f>
        <v>-0.2266401375</v>
      </c>
      <c r="R1163" s="0" t="n">
        <f aca="false">$R$3</f>
        <v>-0.170052691349719</v>
      </c>
      <c r="S1163" s="0" t="n">
        <f aca="false">$S$3</f>
        <v>0.56027030147366</v>
      </c>
      <c r="T1163" s="0" t="n">
        <f aca="false">NORMDIST(Q1163,R1163,S1163,FALSE())</f>
        <v>0.708430634787224</v>
      </c>
    </row>
    <row r="1164" customFormat="false" ht="13.5" hidden="false" customHeight="false" outlineLevel="0" collapsed="false">
      <c r="A1164" s="0" t="n">
        <v>-0.2320413</v>
      </c>
      <c r="B1164" s="0" t="n">
        <v>-0.2053587</v>
      </c>
      <c r="D1164" s="0" t="n">
        <f aca="false">A1164*(43.2/43)</f>
        <v>-0.233120561860465</v>
      </c>
      <c r="E1164" s="0" t="n">
        <f aca="false">B1164*(23.7/24)</f>
        <v>-0.20279171625</v>
      </c>
      <c r="J1164" s="0" t="n">
        <f aca="false">SQRT((D1164-D1163)*(D1164-D1163)+(E1164-E1163)*(E1164-E1163))</f>
        <v>0.0292838979095161</v>
      </c>
      <c r="L1164" s="0" t="n">
        <f aca="false">D1163</f>
        <v>-0.242641138604651</v>
      </c>
      <c r="M1164" s="0" t="n">
        <f aca="false">$M$3</f>
        <v>-0.0526875453124577</v>
      </c>
      <c r="N1164" s="0" t="n">
        <f aca="false">$N$3</f>
        <v>0.332862690748608</v>
      </c>
      <c r="O1164" s="0" t="n">
        <f aca="false">NORMDIST(L1164,M1164,N1164,FALSE())</f>
        <v>1.01842421200455</v>
      </c>
      <c r="Q1164" s="0" t="n">
        <f aca="false">E1163</f>
        <v>-0.23048477125</v>
      </c>
      <c r="R1164" s="0" t="n">
        <f aca="false">$R$3</f>
        <v>-0.170052691349719</v>
      </c>
      <c r="S1164" s="0" t="n">
        <f aca="false">$S$3</f>
        <v>0.56027030147366</v>
      </c>
      <c r="T1164" s="0" t="n">
        <f aca="false">NORMDIST(Q1164,R1164,S1164,FALSE())</f>
        <v>0.707923142040528</v>
      </c>
    </row>
    <row r="1165" customFormat="false" ht="13.5" hidden="false" customHeight="false" outlineLevel="0" collapsed="false">
      <c r="A1165" s="0" t="n">
        <v>-0.2320413</v>
      </c>
      <c r="B1165" s="0" t="n">
        <v>-0.2053587</v>
      </c>
      <c r="D1165" s="0" t="n">
        <f aca="false">A1165*(43.2/43)</f>
        <v>-0.233120561860465</v>
      </c>
      <c r="E1165" s="0" t="n">
        <f aca="false">B1165*(23.7/24)</f>
        <v>-0.20279171625</v>
      </c>
      <c r="J1165" s="0" t="n">
        <f aca="false">SQRT((D1165-D1164)*(D1165-D1164)+(E1165-E1164)*(E1165-E1164))</f>
        <v>0</v>
      </c>
      <c r="L1165" s="0" t="n">
        <f aca="false">D1164</f>
        <v>-0.233120561860465</v>
      </c>
      <c r="M1165" s="0" t="n">
        <f aca="false">$M$3</f>
        <v>-0.0526875453124577</v>
      </c>
      <c r="N1165" s="0" t="n">
        <f aca="false">$N$3</f>
        <v>0.332862690748608</v>
      </c>
      <c r="O1165" s="0" t="n">
        <f aca="false">NORMDIST(L1165,M1165,N1165,FALSE())</f>
        <v>1.03476026421946</v>
      </c>
      <c r="Q1165" s="0" t="n">
        <f aca="false">E1164</f>
        <v>-0.20279171625</v>
      </c>
      <c r="R1165" s="0" t="n">
        <f aca="false">$R$3</f>
        <v>-0.170052691349719</v>
      </c>
      <c r="S1165" s="0" t="n">
        <f aca="false">$S$3</f>
        <v>0.56027030147366</v>
      </c>
      <c r="T1165" s="0" t="n">
        <f aca="false">NORMDIST(Q1165,R1165,S1165,FALSE())</f>
        <v>0.710838593219248</v>
      </c>
    </row>
    <row r="1166" customFormat="false" ht="13.5" hidden="false" customHeight="false" outlineLevel="0" collapsed="false">
      <c r="A1166" s="0" t="n">
        <v>-0.2000927</v>
      </c>
      <c r="B1166" s="0" t="n">
        <v>-0.1911047</v>
      </c>
      <c r="D1166" s="0" t="n">
        <f aca="false">A1166*(43.2/43)</f>
        <v>-0.20102336372093</v>
      </c>
      <c r="E1166" s="0" t="n">
        <f aca="false">B1166*(23.7/24)</f>
        <v>-0.18871589125</v>
      </c>
      <c r="J1166" s="0" t="n">
        <f aca="false">SQRT((D1166-D1165)*(D1166-D1165)+(E1166-E1165)*(E1166-E1165))</f>
        <v>0.0350479525484612</v>
      </c>
      <c r="L1166" s="0" t="n">
        <f aca="false">D1165</f>
        <v>-0.233120561860465</v>
      </c>
      <c r="M1166" s="0" t="n">
        <f aca="false">$M$3</f>
        <v>-0.0526875453124577</v>
      </c>
      <c r="N1166" s="0" t="n">
        <f aca="false">$N$3</f>
        <v>0.332862690748608</v>
      </c>
      <c r="O1166" s="0" t="n">
        <f aca="false">NORMDIST(L1166,M1166,N1166,FALSE())</f>
        <v>1.03476026421946</v>
      </c>
      <c r="Q1166" s="0" t="n">
        <f aca="false">E1165</f>
        <v>-0.20279171625</v>
      </c>
      <c r="R1166" s="0" t="n">
        <f aca="false">$R$3</f>
        <v>-0.170052691349719</v>
      </c>
      <c r="S1166" s="0" t="n">
        <f aca="false">$S$3</f>
        <v>0.56027030147366</v>
      </c>
      <c r="T1166" s="0" t="n">
        <f aca="false">NORMDIST(Q1166,R1166,S1166,FALSE())</f>
        <v>0.710838593219248</v>
      </c>
    </row>
    <row r="1167" customFormat="false" ht="13.5" hidden="false" customHeight="false" outlineLevel="0" collapsed="false">
      <c r="A1167" s="0" t="n">
        <v>-0.2433341</v>
      </c>
      <c r="B1167" s="0" t="n">
        <v>-0.2247802</v>
      </c>
      <c r="D1167" s="0" t="n">
        <f aca="false">A1167*(43.2/43)</f>
        <v>-0.244465886511628</v>
      </c>
      <c r="E1167" s="0" t="n">
        <f aca="false">B1167*(23.7/24)</f>
        <v>-0.2219704475</v>
      </c>
      <c r="J1167" s="0" t="n">
        <f aca="false">SQRT((D1167-D1166)*(D1167-D1166)+(E1167-E1166)*(E1167-E1166))</f>
        <v>0.0547093986240454</v>
      </c>
      <c r="L1167" s="0" t="n">
        <f aca="false">D1166</f>
        <v>-0.20102336372093</v>
      </c>
      <c r="M1167" s="0" t="n">
        <f aca="false">$M$3</f>
        <v>-0.0526875453124577</v>
      </c>
      <c r="N1167" s="0" t="n">
        <f aca="false">$N$3</f>
        <v>0.332862690748608</v>
      </c>
      <c r="O1167" s="0" t="n">
        <f aca="false">NORMDIST(L1167,M1167,N1167,FALSE())</f>
        <v>1.08522860827449</v>
      </c>
      <c r="Q1167" s="0" t="n">
        <f aca="false">E1166</f>
        <v>-0.18871589125</v>
      </c>
      <c r="R1167" s="0" t="n">
        <f aca="false">$R$3</f>
        <v>-0.170052691349719</v>
      </c>
      <c r="S1167" s="0" t="n">
        <f aca="false">$S$3</f>
        <v>0.56027030147366</v>
      </c>
      <c r="T1167" s="0" t="n">
        <f aca="false">NORMDIST(Q1167,R1167,S1167,FALSE())</f>
        <v>0.711658287404425</v>
      </c>
    </row>
    <row r="1168" customFormat="false" ht="13.5" hidden="false" customHeight="false" outlineLevel="0" collapsed="false">
      <c r="A1168" s="0" t="n">
        <v>-0.2433341</v>
      </c>
      <c r="B1168" s="0" t="n">
        <v>-0.2247802</v>
      </c>
      <c r="D1168" s="0" t="n">
        <f aca="false">A1168*(43.2/43)</f>
        <v>-0.244465886511628</v>
      </c>
      <c r="E1168" s="0" t="n">
        <f aca="false">B1168*(23.7/24)</f>
        <v>-0.2219704475</v>
      </c>
      <c r="J1168" s="0" t="n">
        <f aca="false">SQRT((D1168-D1167)*(D1168-D1167)+(E1168-E1167)*(E1168-E1167))</f>
        <v>0</v>
      </c>
      <c r="L1168" s="0" t="n">
        <f aca="false">D1167</f>
        <v>-0.244465886511628</v>
      </c>
      <c r="M1168" s="0" t="n">
        <f aca="false">$M$3</f>
        <v>-0.0526875453124577</v>
      </c>
      <c r="N1168" s="0" t="n">
        <f aca="false">$N$3</f>
        <v>0.332862690748608</v>
      </c>
      <c r="O1168" s="0" t="n">
        <f aca="false">NORMDIST(L1168,M1168,N1168,FALSE())</f>
        <v>1.01522791267197</v>
      </c>
      <c r="Q1168" s="0" t="n">
        <f aca="false">E1167</f>
        <v>-0.2219704475</v>
      </c>
      <c r="R1168" s="0" t="n">
        <f aca="false">$R$3</f>
        <v>-0.170052691349719</v>
      </c>
      <c r="S1168" s="0" t="n">
        <f aca="false">$S$3</f>
        <v>0.56027030147366</v>
      </c>
      <c r="T1168" s="0" t="n">
        <f aca="false">NORMDIST(Q1168,R1168,S1168,FALSE())</f>
        <v>0.70900262159243</v>
      </c>
    </row>
    <row r="1169" customFormat="false" ht="13.5" hidden="false" customHeight="false" outlineLevel="0" collapsed="false">
      <c r="A1169" s="0" t="n">
        <v>-0.2081494</v>
      </c>
      <c r="B1169" s="0" t="n">
        <v>-0.297692</v>
      </c>
      <c r="D1169" s="0" t="n">
        <f aca="false">A1169*(43.2/43)</f>
        <v>-0.209117536744186</v>
      </c>
      <c r="E1169" s="0" t="n">
        <f aca="false">B1169*(23.7/24)</f>
        <v>-0.29397085</v>
      </c>
      <c r="J1169" s="0" t="n">
        <f aca="false">SQRT((D1169-D1168)*(D1169-D1168)+(E1169-E1168)*(E1169-E1168))</f>
        <v>0.0802094993840718</v>
      </c>
      <c r="L1169" s="0" t="n">
        <f aca="false">D1168</f>
        <v>-0.244465886511628</v>
      </c>
      <c r="M1169" s="0" t="n">
        <f aca="false">$M$3</f>
        <v>-0.0526875453124577</v>
      </c>
      <c r="N1169" s="0" t="n">
        <f aca="false">$N$3</f>
        <v>0.332862690748608</v>
      </c>
      <c r="O1169" s="0" t="n">
        <f aca="false">NORMDIST(L1169,M1169,N1169,FALSE())</f>
        <v>1.01522791267197</v>
      </c>
      <c r="Q1169" s="0" t="n">
        <f aca="false">E1168</f>
        <v>-0.2219704475</v>
      </c>
      <c r="R1169" s="0" t="n">
        <f aca="false">$R$3</f>
        <v>-0.170052691349719</v>
      </c>
      <c r="S1169" s="0" t="n">
        <f aca="false">$S$3</f>
        <v>0.56027030147366</v>
      </c>
      <c r="T1169" s="0" t="n">
        <f aca="false">NORMDIST(Q1169,R1169,S1169,FALSE())</f>
        <v>0.70900262159243</v>
      </c>
    </row>
    <row r="1170" customFormat="false" ht="13.5" hidden="false" customHeight="false" outlineLevel="0" collapsed="false">
      <c r="A1170" s="0" t="n">
        <v>-0.2081494</v>
      </c>
      <c r="B1170" s="0" t="n">
        <v>-0.297692</v>
      </c>
      <c r="D1170" s="0" t="n">
        <f aca="false">A1170*(43.2/43)</f>
        <v>-0.209117536744186</v>
      </c>
      <c r="E1170" s="0" t="n">
        <f aca="false">B1170*(23.7/24)</f>
        <v>-0.29397085</v>
      </c>
      <c r="J1170" s="0" t="n">
        <f aca="false">SQRT((D1170-D1169)*(D1170-D1169)+(E1170-E1169)*(E1170-E1169))</f>
        <v>0</v>
      </c>
      <c r="L1170" s="0" t="n">
        <f aca="false">D1169</f>
        <v>-0.209117536744186</v>
      </c>
      <c r="M1170" s="0" t="n">
        <f aca="false">$M$3</f>
        <v>-0.0526875453124577</v>
      </c>
      <c r="N1170" s="0" t="n">
        <f aca="false">$N$3</f>
        <v>0.332862690748608</v>
      </c>
      <c r="O1170" s="0" t="n">
        <f aca="false">NORMDIST(L1170,M1170,N1170,FALSE())</f>
        <v>1.07321469045425</v>
      </c>
      <c r="Q1170" s="0" t="n">
        <f aca="false">E1169</f>
        <v>-0.29397085</v>
      </c>
      <c r="R1170" s="0" t="n">
        <f aca="false">$R$3</f>
        <v>-0.170052691349719</v>
      </c>
      <c r="S1170" s="0" t="n">
        <f aca="false">$S$3</f>
        <v>0.56027030147366</v>
      </c>
      <c r="T1170" s="0" t="n">
        <f aca="false">NORMDIST(Q1170,R1170,S1170,FALSE())</f>
        <v>0.694848153861206</v>
      </c>
    </row>
    <row r="1171" customFormat="false" ht="13.5" hidden="false" customHeight="false" outlineLevel="0" collapsed="false">
      <c r="A1171" s="0" t="n">
        <v>-0.2049858</v>
      </c>
      <c r="B1171" s="0" t="n">
        <v>-0.292078</v>
      </c>
      <c r="D1171" s="0" t="n">
        <f aca="false">A1171*(43.2/43)</f>
        <v>-0.205939222325581</v>
      </c>
      <c r="E1171" s="0" t="n">
        <f aca="false">B1171*(23.7/24)</f>
        <v>-0.288427025</v>
      </c>
      <c r="J1171" s="0" t="n">
        <f aca="false">SQRT((D1171-D1170)*(D1171-D1170)+(E1171-E1170)*(E1171-E1170))</f>
        <v>0.00639027997619317</v>
      </c>
      <c r="L1171" s="0" t="n">
        <f aca="false">D1170</f>
        <v>-0.209117536744186</v>
      </c>
      <c r="M1171" s="0" t="n">
        <f aca="false">$M$3</f>
        <v>-0.0526875453124577</v>
      </c>
      <c r="N1171" s="0" t="n">
        <f aca="false">$N$3</f>
        <v>0.332862690748608</v>
      </c>
      <c r="O1171" s="0" t="n">
        <f aca="false">NORMDIST(L1171,M1171,N1171,FALSE())</f>
        <v>1.07321469045425</v>
      </c>
      <c r="Q1171" s="0" t="n">
        <f aca="false">E1170</f>
        <v>-0.29397085</v>
      </c>
      <c r="R1171" s="0" t="n">
        <f aca="false">$R$3</f>
        <v>-0.170052691349719</v>
      </c>
      <c r="S1171" s="0" t="n">
        <f aca="false">$S$3</f>
        <v>0.56027030147366</v>
      </c>
      <c r="T1171" s="0" t="n">
        <f aca="false">NORMDIST(Q1171,R1171,S1171,FALSE())</f>
        <v>0.694848153861206</v>
      </c>
    </row>
    <row r="1172" customFormat="false" ht="13.5" hidden="false" customHeight="false" outlineLevel="0" collapsed="false">
      <c r="A1172" s="0" t="n">
        <v>-0.2204316</v>
      </c>
      <c r="B1172" s="0" t="n">
        <v>-0.3057112</v>
      </c>
      <c r="D1172" s="0" t="n">
        <f aca="false">A1172*(43.2/43)</f>
        <v>-0.221456863255814</v>
      </c>
      <c r="E1172" s="0" t="n">
        <f aca="false">B1172*(23.7/24)</f>
        <v>-0.30188981</v>
      </c>
      <c r="J1172" s="0" t="n">
        <f aca="false">SQRT((D1172-D1171)*(D1172-D1171)+(E1172-E1171)*(E1172-E1171))</f>
        <v>0.0205437036581979</v>
      </c>
      <c r="L1172" s="0" t="n">
        <f aca="false">D1171</f>
        <v>-0.205939222325581</v>
      </c>
      <c r="M1172" s="0" t="n">
        <f aca="false">$M$3</f>
        <v>-0.0526875453124577</v>
      </c>
      <c r="N1172" s="0" t="n">
        <f aca="false">$N$3</f>
        <v>0.332862690748608</v>
      </c>
      <c r="O1172" s="0" t="n">
        <f aca="false">NORMDIST(L1172,M1172,N1172,FALSE())</f>
        <v>1.07799222236569</v>
      </c>
      <c r="Q1172" s="0" t="n">
        <f aca="false">E1171</f>
        <v>-0.288427025</v>
      </c>
      <c r="R1172" s="0" t="n">
        <f aca="false">$R$3</f>
        <v>-0.170052691349719</v>
      </c>
      <c r="S1172" s="0" t="n">
        <f aca="false">$S$3</f>
        <v>0.56027030147366</v>
      </c>
      <c r="T1172" s="0" t="n">
        <f aca="false">NORMDIST(Q1172,R1172,S1172,FALSE())</f>
        <v>0.696336414034399</v>
      </c>
    </row>
    <row r="1173" customFormat="false" ht="13.5" hidden="false" customHeight="false" outlineLevel="0" collapsed="false">
      <c r="A1173" s="0" t="n">
        <v>-0.2204316</v>
      </c>
      <c r="B1173" s="0" t="n">
        <v>-0.3057112</v>
      </c>
      <c r="D1173" s="0" t="n">
        <f aca="false">A1173*(43.2/43)</f>
        <v>-0.221456863255814</v>
      </c>
      <c r="E1173" s="0" t="n">
        <f aca="false">B1173*(23.7/24)</f>
        <v>-0.30188981</v>
      </c>
      <c r="J1173" s="0" t="n">
        <f aca="false">SQRT((D1173-D1172)*(D1173-D1172)+(E1173-E1172)*(E1173-E1172))</f>
        <v>0</v>
      </c>
      <c r="L1173" s="0" t="n">
        <f aca="false">D1172</f>
        <v>-0.221456863255814</v>
      </c>
      <c r="M1173" s="0" t="n">
        <f aca="false">$M$3</f>
        <v>-0.0526875453124577</v>
      </c>
      <c r="N1173" s="0" t="n">
        <f aca="false">$N$3</f>
        <v>0.332862690748608</v>
      </c>
      <c r="O1173" s="0" t="n">
        <f aca="false">NORMDIST(L1173,M1173,N1173,FALSE())</f>
        <v>1.05395536009535</v>
      </c>
      <c r="Q1173" s="0" t="n">
        <f aca="false">E1172</f>
        <v>-0.30188981</v>
      </c>
      <c r="R1173" s="0" t="n">
        <f aca="false">$R$3</f>
        <v>-0.170052691349719</v>
      </c>
      <c r="S1173" s="0" t="n">
        <f aca="false">$S$3</f>
        <v>0.56027030147366</v>
      </c>
      <c r="T1173" s="0" t="n">
        <f aca="false">NORMDIST(Q1173,R1173,S1173,FALSE())</f>
        <v>0.692610169089138</v>
      </c>
    </row>
    <row r="1174" customFormat="false" ht="13.5" hidden="false" customHeight="false" outlineLevel="0" collapsed="false">
      <c r="A1174" s="0" t="n">
        <v>-0.1934394</v>
      </c>
      <c r="B1174" s="0" t="n">
        <v>-0.3173738</v>
      </c>
      <c r="D1174" s="0" t="n">
        <f aca="false">A1174*(43.2/43)</f>
        <v>-0.194339118139535</v>
      </c>
      <c r="E1174" s="0" t="n">
        <f aca="false">B1174*(23.7/24)</f>
        <v>-0.3134066275</v>
      </c>
      <c r="J1174" s="0" t="n">
        <f aca="false">SQRT((D1174-D1173)*(D1174-D1173)+(E1174-E1173)*(E1174-E1173))</f>
        <v>0.0294619956133284</v>
      </c>
      <c r="L1174" s="0" t="n">
        <f aca="false">D1173</f>
        <v>-0.221456863255814</v>
      </c>
      <c r="M1174" s="0" t="n">
        <f aca="false">$M$3</f>
        <v>-0.0526875453124577</v>
      </c>
      <c r="N1174" s="0" t="n">
        <f aca="false">$N$3</f>
        <v>0.332862690748608</v>
      </c>
      <c r="O1174" s="0" t="n">
        <f aca="false">NORMDIST(L1174,M1174,N1174,FALSE())</f>
        <v>1.05395536009535</v>
      </c>
      <c r="Q1174" s="0" t="n">
        <f aca="false">E1173</f>
        <v>-0.30188981</v>
      </c>
      <c r="R1174" s="0" t="n">
        <f aca="false">$R$3</f>
        <v>-0.170052691349719</v>
      </c>
      <c r="S1174" s="0" t="n">
        <f aca="false">$S$3</f>
        <v>0.56027030147366</v>
      </c>
      <c r="T1174" s="0" t="n">
        <f aca="false">NORMDIST(Q1174,R1174,S1174,FALSE())</f>
        <v>0.692610169089138</v>
      </c>
    </row>
    <row r="1175" customFormat="false" ht="13.5" hidden="false" customHeight="false" outlineLevel="0" collapsed="false">
      <c r="A1175" s="0" t="n">
        <v>-0.1500109</v>
      </c>
      <c r="B1175" s="0" t="n">
        <v>-0.305218</v>
      </c>
      <c r="D1175" s="0" t="n">
        <f aca="false">A1175*(43.2/43)</f>
        <v>-0.150708625116279</v>
      </c>
      <c r="E1175" s="0" t="n">
        <f aca="false">B1175*(23.7/24)</f>
        <v>-0.301402775</v>
      </c>
      <c r="J1175" s="0" t="n">
        <f aca="false">SQRT((D1175-D1174)*(D1175-D1174)+(E1175-E1174)*(E1175-E1174))</f>
        <v>0.04525165628233</v>
      </c>
      <c r="L1175" s="0" t="n">
        <f aca="false">D1174</f>
        <v>-0.194339118139535</v>
      </c>
      <c r="M1175" s="0" t="n">
        <f aca="false">$M$3</f>
        <v>-0.0526875453124577</v>
      </c>
      <c r="N1175" s="0" t="n">
        <f aca="false">$N$3</f>
        <v>0.332862690748608</v>
      </c>
      <c r="O1175" s="0" t="n">
        <f aca="false">NORMDIST(L1175,M1175,N1175,FALSE())</f>
        <v>1.09476300757962</v>
      </c>
      <c r="Q1175" s="0" t="n">
        <f aca="false">E1174</f>
        <v>-0.3134066275</v>
      </c>
      <c r="R1175" s="0" t="n">
        <f aca="false">$R$3</f>
        <v>-0.170052691349719</v>
      </c>
      <c r="S1175" s="0" t="n">
        <f aca="false">$S$3</f>
        <v>0.56027030147366</v>
      </c>
      <c r="T1175" s="0" t="n">
        <f aca="false">NORMDIST(Q1175,R1175,S1175,FALSE())</f>
        <v>0.689122504538652</v>
      </c>
    </row>
    <row r="1176" customFormat="false" ht="13.5" hidden="false" customHeight="false" outlineLevel="0" collapsed="false">
      <c r="A1176" s="0" t="n">
        <v>-0.1500109</v>
      </c>
      <c r="B1176" s="0" t="n">
        <v>-0.305218</v>
      </c>
      <c r="D1176" s="0" t="n">
        <f aca="false">A1176*(43.2/43)</f>
        <v>-0.150708625116279</v>
      </c>
      <c r="E1176" s="0" t="n">
        <f aca="false">B1176*(23.7/24)</f>
        <v>-0.301402775</v>
      </c>
      <c r="J1176" s="0" t="n">
        <f aca="false">SQRT((D1176-D1175)*(D1176-D1175)+(E1176-E1175)*(E1176-E1175))</f>
        <v>0</v>
      </c>
      <c r="L1176" s="0" t="n">
        <f aca="false">D1175</f>
        <v>-0.150708625116279</v>
      </c>
      <c r="M1176" s="0" t="n">
        <f aca="false">$M$3</f>
        <v>-0.0526875453124577</v>
      </c>
      <c r="N1176" s="0" t="n">
        <f aca="false">$N$3</f>
        <v>0.332862690748608</v>
      </c>
      <c r="O1176" s="0" t="n">
        <f aca="false">NORMDIST(L1176,M1176,N1176,FALSE())</f>
        <v>1.14766303762125</v>
      </c>
      <c r="Q1176" s="0" t="n">
        <f aca="false">E1175</f>
        <v>-0.301402775</v>
      </c>
      <c r="R1176" s="0" t="n">
        <f aca="false">$R$3</f>
        <v>-0.170052691349719</v>
      </c>
      <c r="S1176" s="0" t="n">
        <f aca="false">$S$3</f>
        <v>0.56027030147366</v>
      </c>
      <c r="T1176" s="0" t="n">
        <f aca="false">NORMDIST(Q1176,R1176,S1176,FALSE())</f>
        <v>0.692751596288038</v>
      </c>
    </row>
    <row r="1177" customFormat="false" ht="13.5" hidden="false" customHeight="false" outlineLevel="0" collapsed="false">
      <c r="A1177" s="0" t="n">
        <v>-0.1417584</v>
      </c>
      <c r="B1177" s="0" t="n">
        <v>-0.3312535</v>
      </c>
      <c r="D1177" s="0" t="n">
        <f aca="false">A1177*(43.2/43)</f>
        <v>-0.142417741395349</v>
      </c>
      <c r="E1177" s="0" t="n">
        <f aca="false">B1177*(23.7/24)</f>
        <v>-0.32711283125</v>
      </c>
      <c r="J1177" s="0" t="n">
        <f aca="false">SQRT((D1177-D1176)*(D1177-D1176)+(E1177-E1176)*(E1177-E1176))</f>
        <v>0.027013806567238</v>
      </c>
      <c r="L1177" s="0" t="n">
        <f aca="false">D1176</f>
        <v>-0.150708625116279</v>
      </c>
      <c r="M1177" s="0" t="n">
        <f aca="false">$M$3</f>
        <v>-0.0526875453124577</v>
      </c>
      <c r="N1177" s="0" t="n">
        <f aca="false">$N$3</f>
        <v>0.332862690748608</v>
      </c>
      <c r="O1177" s="0" t="n">
        <f aca="false">NORMDIST(L1177,M1177,N1177,FALSE())</f>
        <v>1.14766303762125</v>
      </c>
      <c r="Q1177" s="0" t="n">
        <f aca="false">E1176</f>
        <v>-0.301402775</v>
      </c>
      <c r="R1177" s="0" t="n">
        <f aca="false">$R$3</f>
        <v>-0.170052691349719</v>
      </c>
      <c r="S1177" s="0" t="n">
        <f aca="false">$S$3</f>
        <v>0.56027030147366</v>
      </c>
      <c r="T1177" s="0" t="n">
        <f aca="false">NORMDIST(Q1177,R1177,S1177,FALSE())</f>
        <v>0.692751596288038</v>
      </c>
    </row>
    <row r="1178" customFormat="false" ht="13.5" hidden="false" customHeight="false" outlineLevel="0" collapsed="false">
      <c r="A1178" s="0" t="n">
        <v>-0.1543485</v>
      </c>
      <c r="B1178" s="0" t="n">
        <v>-0.3384491</v>
      </c>
      <c r="D1178" s="0" t="n">
        <f aca="false">A1178*(43.2/43)</f>
        <v>-0.1550664</v>
      </c>
      <c r="E1178" s="0" t="n">
        <f aca="false">B1178*(23.7/24)</f>
        <v>-0.33421848625</v>
      </c>
      <c r="J1178" s="0" t="n">
        <f aca="false">SQRT((D1178-D1177)*(D1178-D1177)+(E1178-E1177)*(E1178-E1177))</f>
        <v>0.014507890869318</v>
      </c>
      <c r="L1178" s="0" t="n">
        <f aca="false">D1177</f>
        <v>-0.142417741395349</v>
      </c>
      <c r="M1178" s="0" t="n">
        <f aca="false">$M$3</f>
        <v>-0.0526875453124577</v>
      </c>
      <c r="N1178" s="0" t="n">
        <f aca="false">$N$3</f>
        <v>0.332862690748608</v>
      </c>
      <c r="O1178" s="0" t="n">
        <f aca="false">NORMDIST(L1178,M1178,N1178,FALSE())</f>
        <v>1.15575332881098</v>
      </c>
      <c r="Q1178" s="0" t="n">
        <f aca="false">E1177</f>
        <v>-0.32711283125</v>
      </c>
      <c r="R1178" s="0" t="n">
        <f aca="false">$R$3</f>
        <v>-0.170052691349719</v>
      </c>
      <c r="S1178" s="0" t="n">
        <f aca="false">$S$3</f>
        <v>0.56027030147366</v>
      </c>
      <c r="T1178" s="0" t="n">
        <f aca="false">NORMDIST(Q1178,R1178,S1178,FALSE())</f>
        <v>0.684617603168738</v>
      </c>
    </row>
    <row r="1179" customFormat="false" ht="13.5" hidden="false" customHeight="false" outlineLevel="0" collapsed="false">
      <c r="A1179" s="0" t="n">
        <v>-0.1543485</v>
      </c>
      <c r="B1179" s="0" t="n">
        <v>-0.3384491</v>
      </c>
      <c r="D1179" s="0" t="n">
        <f aca="false">A1179*(43.2/43)</f>
        <v>-0.1550664</v>
      </c>
      <c r="E1179" s="0" t="n">
        <f aca="false">B1179*(23.7/24)</f>
        <v>-0.33421848625</v>
      </c>
      <c r="J1179" s="0" t="n">
        <f aca="false">SQRT((D1179-D1178)*(D1179-D1178)+(E1179-E1178)*(E1179-E1178))</f>
        <v>0</v>
      </c>
      <c r="L1179" s="0" t="n">
        <f aca="false">D1178</f>
        <v>-0.1550664</v>
      </c>
      <c r="M1179" s="0" t="n">
        <f aca="false">$M$3</f>
        <v>-0.0526875453124577</v>
      </c>
      <c r="N1179" s="0" t="n">
        <f aca="false">$N$3</f>
        <v>0.332862690748608</v>
      </c>
      <c r="O1179" s="0" t="n">
        <f aca="false">NORMDIST(L1179,M1179,N1179,FALSE())</f>
        <v>1.14314904298299</v>
      </c>
      <c r="Q1179" s="0" t="n">
        <f aca="false">E1178</f>
        <v>-0.33421848625</v>
      </c>
      <c r="R1179" s="0" t="n">
        <f aca="false">$R$3</f>
        <v>-0.170052691349719</v>
      </c>
      <c r="S1179" s="0" t="n">
        <f aca="false">$S$3</f>
        <v>0.56027030147366</v>
      </c>
      <c r="T1179" s="0" t="n">
        <f aca="false">NORMDIST(Q1179,R1179,S1179,FALSE())</f>
        <v>0.68213304977126</v>
      </c>
    </row>
    <row r="1180" customFormat="false" ht="13.5" hidden="false" customHeight="false" outlineLevel="0" collapsed="false">
      <c r="A1180" s="0" t="n">
        <v>-0.118444</v>
      </c>
      <c r="B1180" s="0" t="n">
        <v>-0.3212665</v>
      </c>
      <c r="D1180" s="0" t="n">
        <f aca="false">A1180*(43.2/43)</f>
        <v>-0.118994902325581</v>
      </c>
      <c r="E1180" s="0" t="n">
        <f aca="false">B1180*(23.7/24)</f>
        <v>-0.31725066875</v>
      </c>
      <c r="J1180" s="0" t="n">
        <f aca="false">SQRT((D1180-D1179)*(D1180-D1179)+(E1180-E1179)*(E1180-E1179))</f>
        <v>0.0398630126205847</v>
      </c>
      <c r="L1180" s="0" t="n">
        <f aca="false">D1179</f>
        <v>-0.1550664</v>
      </c>
      <c r="M1180" s="0" t="n">
        <f aca="false">$M$3</f>
        <v>-0.0526875453124577</v>
      </c>
      <c r="N1180" s="0" t="n">
        <f aca="false">$N$3</f>
        <v>0.332862690748608</v>
      </c>
      <c r="O1180" s="0" t="n">
        <f aca="false">NORMDIST(L1180,M1180,N1180,FALSE())</f>
        <v>1.14314904298299</v>
      </c>
      <c r="Q1180" s="0" t="n">
        <f aca="false">E1179</f>
        <v>-0.33421848625</v>
      </c>
      <c r="R1180" s="0" t="n">
        <f aca="false">$R$3</f>
        <v>-0.170052691349719</v>
      </c>
      <c r="S1180" s="0" t="n">
        <f aca="false">$S$3</f>
        <v>0.56027030147366</v>
      </c>
      <c r="T1180" s="0" t="n">
        <f aca="false">NORMDIST(Q1180,R1180,S1180,FALSE())</f>
        <v>0.68213304977126</v>
      </c>
    </row>
    <row r="1181" customFormat="false" ht="13.5" hidden="false" customHeight="false" outlineLevel="0" collapsed="false">
      <c r="A1181" s="0" t="n">
        <v>-0.118444</v>
      </c>
      <c r="B1181" s="0" t="n">
        <v>-0.3212665</v>
      </c>
      <c r="D1181" s="0" t="n">
        <f aca="false">A1181*(43.2/43)</f>
        <v>-0.118994902325581</v>
      </c>
      <c r="E1181" s="0" t="n">
        <f aca="false">B1181*(23.7/24)</f>
        <v>-0.31725066875</v>
      </c>
      <c r="J1181" s="0" t="n">
        <f aca="false">SQRT((D1181-D1180)*(D1181-D1180)+(E1181-E1180)*(E1181-E1180))</f>
        <v>0</v>
      </c>
      <c r="L1181" s="0" t="n">
        <f aca="false">D1180</f>
        <v>-0.118994902325581</v>
      </c>
      <c r="M1181" s="0" t="n">
        <f aca="false">$M$3</f>
        <v>-0.0526875453124577</v>
      </c>
      <c r="N1181" s="0" t="n">
        <f aca="false">$N$3</f>
        <v>0.332862690748608</v>
      </c>
      <c r="O1181" s="0" t="n">
        <f aca="false">NORMDIST(L1181,M1181,N1181,FALSE())</f>
        <v>1.17497362112327</v>
      </c>
      <c r="Q1181" s="0" t="n">
        <f aca="false">E1180</f>
        <v>-0.31725066875</v>
      </c>
      <c r="R1181" s="0" t="n">
        <f aca="false">$R$3</f>
        <v>-0.170052691349719</v>
      </c>
      <c r="S1181" s="0" t="n">
        <f aca="false">$S$3</f>
        <v>0.56027030147366</v>
      </c>
      <c r="T1181" s="0" t="n">
        <f aca="false">NORMDIST(Q1181,R1181,S1181,FALSE())</f>
        <v>0.687897615480892</v>
      </c>
    </row>
    <row r="1182" customFormat="false" ht="13.5" hidden="false" customHeight="false" outlineLevel="0" collapsed="false">
      <c r="A1182" s="0" t="n">
        <v>-0.05632719</v>
      </c>
      <c r="B1182" s="0" t="n">
        <v>-0.3647766</v>
      </c>
      <c r="D1182" s="0" t="n">
        <f aca="false">A1182*(43.2/43)</f>
        <v>-0.0565891769302326</v>
      </c>
      <c r="E1182" s="0" t="n">
        <f aca="false">B1182*(23.7/24)</f>
        <v>-0.3602168925</v>
      </c>
      <c r="J1182" s="0" t="n">
        <f aca="false">SQRT((D1182-D1181)*(D1182-D1181)+(E1182-E1181)*(E1182-E1181))</f>
        <v>0.0757665555865829</v>
      </c>
      <c r="L1182" s="0" t="n">
        <f aca="false">D1181</f>
        <v>-0.118994902325581</v>
      </c>
      <c r="M1182" s="0" t="n">
        <f aca="false">$M$3</f>
        <v>-0.0526875453124577</v>
      </c>
      <c r="N1182" s="0" t="n">
        <f aca="false">$N$3</f>
        <v>0.332862690748608</v>
      </c>
      <c r="O1182" s="0" t="n">
        <f aca="false">NORMDIST(L1182,M1182,N1182,FALSE())</f>
        <v>1.17497362112327</v>
      </c>
      <c r="Q1182" s="0" t="n">
        <f aca="false">E1181</f>
        <v>-0.31725066875</v>
      </c>
      <c r="R1182" s="0" t="n">
        <f aca="false">$R$3</f>
        <v>-0.170052691349719</v>
      </c>
      <c r="S1182" s="0" t="n">
        <f aca="false">$S$3</f>
        <v>0.56027030147366</v>
      </c>
      <c r="T1182" s="0" t="n">
        <f aca="false">NORMDIST(Q1182,R1182,S1182,FALSE())</f>
        <v>0.687897615480892</v>
      </c>
    </row>
    <row r="1183" customFormat="false" ht="13.5" hidden="false" customHeight="false" outlineLevel="0" collapsed="false">
      <c r="A1183" s="0" t="n">
        <v>-0.0805065</v>
      </c>
      <c r="B1183" s="0" t="n">
        <v>-0.3894006</v>
      </c>
      <c r="D1183" s="0" t="n">
        <f aca="false">A1183*(43.2/43)</f>
        <v>-0.0808809488372093</v>
      </c>
      <c r="E1183" s="0" t="n">
        <f aca="false">B1183*(23.7/24)</f>
        <v>-0.3845330925</v>
      </c>
      <c r="J1183" s="0" t="n">
        <f aca="false">SQRT((D1183-D1182)*(D1183-D1182)+(E1183-E1182)*(E1183-E1182))</f>
        <v>0.034371030895517</v>
      </c>
      <c r="L1183" s="0" t="n">
        <f aca="false">D1182</f>
        <v>-0.0565891769302326</v>
      </c>
      <c r="M1183" s="0" t="n">
        <f aca="false">$M$3</f>
        <v>-0.0526875453124577</v>
      </c>
      <c r="N1183" s="0" t="n">
        <f aca="false">$N$3</f>
        <v>0.332862690748608</v>
      </c>
      <c r="O1183" s="0" t="n">
        <f aca="false">NORMDIST(L1183,M1183,N1183,FALSE())</f>
        <v>1.19843673273723</v>
      </c>
      <c r="Q1183" s="0" t="n">
        <f aca="false">E1182</f>
        <v>-0.3602168925</v>
      </c>
      <c r="R1183" s="0" t="n">
        <f aca="false">$R$3</f>
        <v>-0.170052691349719</v>
      </c>
      <c r="S1183" s="0" t="n">
        <f aca="false">$S$3</f>
        <v>0.56027030147366</v>
      </c>
      <c r="T1183" s="0" t="n">
        <f aca="false">NORMDIST(Q1183,R1183,S1183,FALSE())</f>
        <v>0.672196945181972</v>
      </c>
    </row>
    <row r="1184" customFormat="false" ht="13.5" hidden="false" customHeight="false" outlineLevel="0" collapsed="false">
      <c r="A1184" s="0" t="n">
        <v>-0.0805065</v>
      </c>
      <c r="B1184" s="0" t="n">
        <v>-0.3894006</v>
      </c>
      <c r="D1184" s="0" t="n">
        <f aca="false">A1184*(43.2/43)</f>
        <v>-0.0808809488372093</v>
      </c>
      <c r="E1184" s="0" t="n">
        <f aca="false">B1184*(23.7/24)</f>
        <v>-0.3845330925</v>
      </c>
      <c r="J1184" s="0" t="n">
        <f aca="false">SQRT((D1184-D1183)*(D1184-D1183)+(E1184-E1183)*(E1184-E1183))</f>
        <v>0</v>
      </c>
      <c r="L1184" s="0" t="n">
        <f aca="false">D1183</f>
        <v>-0.0808809488372093</v>
      </c>
      <c r="M1184" s="0" t="n">
        <f aca="false">$M$3</f>
        <v>-0.0526875453124577</v>
      </c>
      <c r="N1184" s="0" t="n">
        <f aca="false">$N$3</f>
        <v>0.332862690748608</v>
      </c>
      <c r="O1184" s="0" t="n">
        <f aca="false">NORMDIST(L1184,M1184,N1184,FALSE())</f>
        <v>1.19422764328835</v>
      </c>
      <c r="Q1184" s="0" t="n">
        <f aca="false">E1183</f>
        <v>-0.3845330925</v>
      </c>
      <c r="R1184" s="0" t="n">
        <f aca="false">$R$3</f>
        <v>-0.170052691349719</v>
      </c>
      <c r="S1184" s="0" t="n">
        <f aca="false">$S$3</f>
        <v>0.56027030147366</v>
      </c>
      <c r="T1184" s="0" t="n">
        <f aca="false">NORMDIST(Q1184,R1184,S1184,FALSE())</f>
        <v>0.661743921107649</v>
      </c>
    </row>
    <row r="1185" customFormat="false" ht="13.5" hidden="false" customHeight="false" outlineLevel="0" collapsed="false">
      <c r="A1185" s="0" t="n">
        <v>-0.1028266</v>
      </c>
      <c r="B1185" s="0" t="n">
        <v>-0.4160063</v>
      </c>
      <c r="D1185" s="0" t="n">
        <f aca="false">A1185*(43.2/43)</f>
        <v>-0.103304863255814</v>
      </c>
      <c r="E1185" s="0" t="n">
        <f aca="false">B1185*(23.7/24)</f>
        <v>-0.41080622125</v>
      </c>
      <c r="J1185" s="0" t="n">
        <f aca="false">SQRT((D1185-D1184)*(D1185-D1184)+(E1185-E1184)*(E1185-E1184))</f>
        <v>0.0345414132913954</v>
      </c>
      <c r="L1185" s="0" t="n">
        <f aca="false">D1184</f>
        <v>-0.0808809488372093</v>
      </c>
      <c r="M1185" s="0" t="n">
        <f aca="false">$M$3</f>
        <v>-0.0526875453124577</v>
      </c>
      <c r="N1185" s="0" t="n">
        <f aca="false">$N$3</f>
        <v>0.332862690748608</v>
      </c>
      <c r="O1185" s="0" t="n">
        <f aca="false">NORMDIST(L1185,M1185,N1185,FALSE())</f>
        <v>1.19422764328835</v>
      </c>
      <c r="Q1185" s="0" t="n">
        <f aca="false">E1184</f>
        <v>-0.3845330925</v>
      </c>
      <c r="R1185" s="0" t="n">
        <f aca="false">$R$3</f>
        <v>-0.170052691349719</v>
      </c>
      <c r="S1185" s="0" t="n">
        <f aca="false">$S$3</f>
        <v>0.56027030147366</v>
      </c>
      <c r="T1185" s="0" t="n">
        <f aca="false">NORMDIST(Q1185,R1185,S1185,FALSE())</f>
        <v>0.661743921107649</v>
      </c>
    </row>
    <row r="1186" customFormat="false" ht="13.5" hidden="false" customHeight="false" outlineLevel="0" collapsed="false">
      <c r="A1186" s="0" t="n">
        <v>-0.08069728</v>
      </c>
      <c r="B1186" s="0" t="n">
        <v>-0.4260598</v>
      </c>
      <c r="D1186" s="0" t="n">
        <f aca="false">A1186*(43.2/43)</f>
        <v>-0.0810726161860465</v>
      </c>
      <c r="E1186" s="0" t="n">
        <f aca="false">B1186*(23.7/24)</f>
        <v>-0.4207340525</v>
      </c>
      <c r="J1186" s="0" t="n">
        <f aca="false">SQRT((D1186-D1185)*(D1186-D1185)+(E1186-E1185)*(E1186-E1185))</f>
        <v>0.0243481958900379</v>
      </c>
      <c r="L1186" s="0" t="n">
        <f aca="false">D1185</f>
        <v>-0.103304863255814</v>
      </c>
      <c r="M1186" s="0" t="n">
        <f aca="false">$M$3</f>
        <v>-0.0526875453124577</v>
      </c>
      <c r="N1186" s="0" t="n">
        <f aca="false">$N$3</f>
        <v>0.332862690748608</v>
      </c>
      <c r="O1186" s="0" t="n">
        <f aca="false">NORMDIST(L1186,M1186,N1186,FALSE())</f>
        <v>1.18474142762089</v>
      </c>
      <c r="Q1186" s="0" t="n">
        <f aca="false">E1185</f>
        <v>-0.41080622125</v>
      </c>
      <c r="R1186" s="0" t="n">
        <f aca="false">$R$3</f>
        <v>-0.170052691349719</v>
      </c>
      <c r="S1186" s="0" t="n">
        <f aca="false">$S$3</f>
        <v>0.56027030147366</v>
      </c>
      <c r="T1186" s="0" t="n">
        <f aca="false">NORMDIST(Q1186,R1186,S1186,FALSE())</f>
        <v>0.64925626753469</v>
      </c>
    </row>
    <row r="1187" customFormat="false" ht="13.5" hidden="false" customHeight="false" outlineLevel="0" collapsed="false">
      <c r="A1187" s="0" t="n">
        <v>-0.08069728</v>
      </c>
      <c r="B1187" s="0" t="n">
        <v>-0.4260598</v>
      </c>
      <c r="D1187" s="0" t="n">
        <f aca="false">A1187*(43.2/43)</f>
        <v>-0.0810726161860465</v>
      </c>
      <c r="E1187" s="0" t="n">
        <f aca="false">B1187*(23.7/24)</f>
        <v>-0.4207340525</v>
      </c>
      <c r="J1187" s="0" t="n">
        <f aca="false">SQRT((D1187-D1186)*(D1187-D1186)+(E1187-E1186)*(E1187-E1186))</f>
        <v>0</v>
      </c>
      <c r="L1187" s="0" t="n">
        <f aca="false">D1186</f>
        <v>-0.0810726161860465</v>
      </c>
      <c r="M1187" s="0" t="n">
        <f aca="false">$M$3</f>
        <v>-0.0526875453124577</v>
      </c>
      <c r="N1187" s="0" t="n">
        <f aca="false">$N$3</f>
        <v>0.332862690748608</v>
      </c>
      <c r="O1187" s="0" t="n">
        <f aca="false">NORMDIST(L1187,M1187,N1187,FALSE())</f>
        <v>1.19416920255905</v>
      </c>
      <c r="Q1187" s="0" t="n">
        <f aca="false">E1186</f>
        <v>-0.4207340525</v>
      </c>
      <c r="R1187" s="0" t="n">
        <f aca="false">$R$3</f>
        <v>-0.170052691349719</v>
      </c>
      <c r="S1187" s="0" t="n">
        <f aca="false">$S$3</f>
        <v>0.56027030147366</v>
      </c>
      <c r="T1187" s="0" t="n">
        <f aca="false">NORMDIST(Q1187,R1187,S1187,FALSE())</f>
        <v>0.64423023963207</v>
      </c>
    </row>
    <row r="1188" customFormat="false" ht="13.5" hidden="false" customHeight="false" outlineLevel="0" collapsed="false">
      <c r="A1188" s="0" t="n">
        <v>-0.1153224</v>
      </c>
      <c r="B1188" s="0" t="n">
        <v>-0.4413642</v>
      </c>
      <c r="D1188" s="0" t="n">
        <f aca="false">A1188*(43.2/43)</f>
        <v>-0.115858783255814</v>
      </c>
      <c r="E1188" s="0" t="n">
        <f aca="false">B1188*(23.7/24)</f>
        <v>-0.4358471475</v>
      </c>
      <c r="J1188" s="0" t="n">
        <f aca="false">SQRT((D1188-D1187)*(D1188-D1187)+(E1188-E1187)*(E1188-E1187))</f>
        <v>0.0379273392144084</v>
      </c>
      <c r="L1188" s="0" t="n">
        <f aca="false">D1187</f>
        <v>-0.0810726161860465</v>
      </c>
      <c r="M1188" s="0" t="n">
        <f aca="false">$M$3</f>
        <v>-0.0526875453124577</v>
      </c>
      <c r="N1188" s="0" t="n">
        <f aca="false">$N$3</f>
        <v>0.332862690748608</v>
      </c>
      <c r="O1188" s="0" t="n">
        <f aca="false">NORMDIST(L1188,M1188,N1188,FALSE())</f>
        <v>1.19416920255905</v>
      </c>
      <c r="Q1188" s="0" t="n">
        <f aca="false">E1187</f>
        <v>-0.4207340525</v>
      </c>
      <c r="R1188" s="0" t="n">
        <f aca="false">$R$3</f>
        <v>-0.170052691349719</v>
      </c>
      <c r="S1188" s="0" t="n">
        <f aca="false">$S$3</f>
        <v>0.56027030147366</v>
      </c>
      <c r="T1188" s="0" t="n">
        <f aca="false">NORMDIST(Q1188,R1188,S1188,FALSE())</f>
        <v>0.64423023963207</v>
      </c>
    </row>
    <row r="1189" customFormat="false" ht="13.5" hidden="false" customHeight="false" outlineLevel="0" collapsed="false">
      <c r="A1189" s="0" t="n">
        <v>-0.1153224</v>
      </c>
      <c r="B1189" s="0" t="n">
        <v>-0.4413642</v>
      </c>
      <c r="D1189" s="0" t="n">
        <f aca="false">A1189*(43.2/43)</f>
        <v>-0.115858783255814</v>
      </c>
      <c r="E1189" s="0" t="n">
        <f aca="false">B1189*(23.7/24)</f>
        <v>-0.4358471475</v>
      </c>
      <c r="J1189" s="0" t="n">
        <f aca="false">SQRT((D1189-D1188)*(D1189-D1188)+(E1189-E1188)*(E1189-E1188))</f>
        <v>0</v>
      </c>
      <c r="L1189" s="0" t="n">
        <f aca="false">D1188</f>
        <v>-0.115858783255814</v>
      </c>
      <c r="M1189" s="0" t="n">
        <f aca="false">$M$3</f>
        <v>-0.0526875453124577</v>
      </c>
      <c r="N1189" s="0" t="n">
        <f aca="false">$N$3</f>
        <v>0.332862690748608</v>
      </c>
      <c r="O1189" s="0" t="n">
        <f aca="false">NORMDIST(L1189,M1189,N1189,FALSE())</f>
        <v>1.17712866627406</v>
      </c>
      <c r="Q1189" s="0" t="n">
        <f aca="false">E1188</f>
        <v>-0.4358471475</v>
      </c>
      <c r="R1189" s="0" t="n">
        <f aca="false">$R$3</f>
        <v>-0.170052691349719</v>
      </c>
      <c r="S1189" s="0" t="n">
        <f aca="false">$S$3</f>
        <v>0.56027030147366</v>
      </c>
      <c r="T1189" s="0" t="n">
        <f aca="false">NORMDIST(Q1189,R1189,S1189,FALSE())</f>
        <v>0.636270070385926</v>
      </c>
    </row>
    <row r="1190" customFormat="false" ht="13.5" hidden="false" customHeight="false" outlineLevel="0" collapsed="false">
      <c r="A1190" s="0" t="n">
        <v>-0.02977048</v>
      </c>
      <c r="B1190" s="0" t="n">
        <v>-0.4147607</v>
      </c>
      <c r="D1190" s="0" t="n">
        <f aca="false">A1190*(43.2/43)</f>
        <v>-0.0299089473488372</v>
      </c>
      <c r="E1190" s="0" t="n">
        <f aca="false">B1190*(23.7/24)</f>
        <v>-0.40957619125</v>
      </c>
      <c r="J1190" s="0" t="n">
        <f aca="false">SQRT((D1190-D1189)*(D1190-D1189)+(E1190-E1189)*(E1190-E1189))</f>
        <v>0.0898751213335796</v>
      </c>
      <c r="L1190" s="0" t="n">
        <f aca="false">D1189</f>
        <v>-0.115858783255814</v>
      </c>
      <c r="M1190" s="0" t="n">
        <f aca="false">$M$3</f>
        <v>-0.0526875453124577</v>
      </c>
      <c r="N1190" s="0" t="n">
        <f aca="false">$N$3</f>
        <v>0.332862690748608</v>
      </c>
      <c r="O1190" s="0" t="n">
        <f aca="false">NORMDIST(L1190,M1190,N1190,FALSE())</f>
        <v>1.17712866627406</v>
      </c>
      <c r="Q1190" s="0" t="n">
        <f aca="false">E1189</f>
        <v>-0.4358471475</v>
      </c>
      <c r="R1190" s="0" t="n">
        <f aca="false">$R$3</f>
        <v>-0.170052691349719</v>
      </c>
      <c r="S1190" s="0" t="n">
        <f aca="false">$S$3</f>
        <v>0.56027030147366</v>
      </c>
      <c r="T1190" s="0" t="n">
        <f aca="false">NORMDIST(Q1190,R1190,S1190,FALSE())</f>
        <v>0.636270070385926</v>
      </c>
    </row>
    <row r="1191" customFormat="false" ht="13.5" hidden="false" customHeight="false" outlineLevel="0" collapsed="false">
      <c r="A1191" s="0" t="n">
        <v>-0.05247554</v>
      </c>
      <c r="B1191" s="0" t="n">
        <v>-0.4569677</v>
      </c>
      <c r="D1191" s="0" t="n">
        <f aca="false">A1191*(43.2/43)</f>
        <v>-0.0527196122790698</v>
      </c>
      <c r="E1191" s="0" t="n">
        <f aca="false">B1191*(23.7/24)</f>
        <v>-0.45125560375</v>
      </c>
      <c r="J1191" s="0" t="n">
        <f aca="false">SQRT((D1191-D1190)*(D1191-D1190)+(E1191-E1190)*(E1191-E1190))</f>
        <v>0.0475131546090606</v>
      </c>
      <c r="L1191" s="0" t="n">
        <f aca="false">D1190</f>
        <v>-0.0299089473488372</v>
      </c>
      <c r="M1191" s="0" t="n">
        <f aca="false">$M$3</f>
        <v>-0.0526875453124577</v>
      </c>
      <c r="N1191" s="0" t="n">
        <f aca="false">$N$3</f>
        <v>0.332862690748608</v>
      </c>
      <c r="O1191" s="0" t="n">
        <f aca="false">NORMDIST(L1191,M1191,N1191,FALSE())</f>
        <v>1.19571601679175</v>
      </c>
      <c r="Q1191" s="0" t="n">
        <f aca="false">E1190</f>
        <v>-0.40957619125</v>
      </c>
      <c r="R1191" s="0" t="n">
        <f aca="false">$R$3</f>
        <v>-0.170052691349719</v>
      </c>
      <c r="S1191" s="0" t="n">
        <f aca="false">$S$3</f>
        <v>0.56027030147366</v>
      </c>
      <c r="T1191" s="0" t="n">
        <f aca="false">NORMDIST(Q1191,R1191,S1191,FALSE())</f>
        <v>0.649867494940751</v>
      </c>
    </row>
    <row r="1192" customFormat="false" ht="13.5" hidden="false" customHeight="false" outlineLevel="0" collapsed="false">
      <c r="A1192" s="0" t="n">
        <v>-0.05247554</v>
      </c>
      <c r="B1192" s="0" t="n">
        <v>-0.4569677</v>
      </c>
      <c r="D1192" s="0" t="n">
        <f aca="false">A1192*(43.2/43)</f>
        <v>-0.0527196122790698</v>
      </c>
      <c r="E1192" s="0" t="n">
        <f aca="false">B1192*(23.7/24)</f>
        <v>-0.45125560375</v>
      </c>
      <c r="J1192" s="0" t="n">
        <f aca="false">SQRT((D1192-D1191)*(D1192-D1191)+(E1192-E1191)*(E1192-E1191))</f>
        <v>0</v>
      </c>
      <c r="L1192" s="0" t="n">
        <f aca="false">D1191</f>
        <v>-0.0527196122790698</v>
      </c>
      <c r="M1192" s="0" t="n">
        <f aca="false">$M$3</f>
        <v>-0.0526875453124577</v>
      </c>
      <c r="N1192" s="0" t="n">
        <f aca="false">$N$3</f>
        <v>0.332862690748608</v>
      </c>
      <c r="O1192" s="0" t="n">
        <f aca="false">NORMDIST(L1192,M1192,N1192,FALSE())</f>
        <v>1.1985190579724</v>
      </c>
      <c r="Q1192" s="0" t="n">
        <f aca="false">E1191</f>
        <v>-0.45125560375</v>
      </c>
      <c r="R1192" s="0" t="n">
        <f aca="false">$R$3</f>
        <v>-0.170052691349719</v>
      </c>
      <c r="S1192" s="0" t="n">
        <f aca="false">$S$3</f>
        <v>0.56027030147366</v>
      </c>
      <c r="T1192" s="0" t="n">
        <f aca="false">NORMDIST(Q1192,R1192,S1192,FALSE())</f>
        <v>0.627785132088538</v>
      </c>
    </row>
    <row r="1193" customFormat="false" ht="13.5" hidden="false" customHeight="false" outlineLevel="0" collapsed="false">
      <c r="A1193" s="0" t="n">
        <v>-0.05321565</v>
      </c>
      <c r="B1193" s="0" t="n">
        <v>-0.4364302</v>
      </c>
      <c r="D1193" s="0" t="n">
        <f aca="false">A1193*(43.2/43)</f>
        <v>-0.0534631646511628</v>
      </c>
      <c r="E1193" s="0" t="n">
        <f aca="false">B1193*(23.7/24)</f>
        <v>-0.4309748225</v>
      </c>
      <c r="J1193" s="0" t="n">
        <f aca="false">SQRT((D1193-D1192)*(D1193-D1192)+(E1193-E1192)*(E1193-E1192))</f>
        <v>0.0202944070679682</v>
      </c>
      <c r="L1193" s="0" t="n">
        <f aca="false">D1192</f>
        <v>-0.0527196122790698</v>
      </c>
      <c r="M1193" s="0" t="n">
        <f aca="false">$M$3</f>
        <v>-0.0526875453124577</v>
      </c>
      <c r="N1193" s="0" t="n">
        <f aca="false">$N$3</f>
        <v>0.332862690748608</v>
      </c>
      <c r="O1193" s="0" t="n">
        <f aca="false">NORMDIST(L1193,M1193,N1193,FALSE())</f>
        <v>1.1985190579724</v>
      </c>
      <c r="Q1193" s="0" t="n">
        <f aca="false">E1192</f>
        <v>-0.45125560375</v>
      </c>
      <c r="R1193" s="0" t="n">
        <f aca="false">$R$3</f>
        <v>-0.170052691349719</v>
      </c>
      <c r="S1193" s="0" t="n">
        <f aca="false">$S$3</f>
        <v>0.56027030147366</v>
      </c>
      <c r="T1193" s="0" t="n">
        <f aca="false">NORMDIST(Q1193,R1193,S1193,FALSE())</f>
        <v>0.627785132088538</v>
      </c>
    </row>
    <row r="1194" customFormat="false" ht="13.5" hidden="false" customHeight="false" outlineLevel="0" collapsed="false">
      <c r="A1194" s="0" t="n">
        <v>-0.05368446</v>
      </c>
      <c r="B1194" s="0" t="n">
        <v>-0.4005435</v>
      </c>
      <c r="D1194" s="0" t="n">
        <f aca="false">A1194*(43.2/43)</f>
        <v>-0.0539341551627907</v>
      </c>
      <c r="E1194" s="0" t="n">
        <f aca="false">B1194*(23.7/24)</f>
        <v>-0.39553670625</v>
      </c>
      <c r="J1194" s="0" t="n">
        <f aca="false">SQRT((D1194-D1193)*(D1194-D1193)+(E1194-E1193)*(E1194-E1193))</f>
        <v>0.0354412459630098</v>
      </c>
      <c r="L1194" s="0" t="n">
        <f aca="false">D1193</f>
        <v>-0.0534631646511628</v>
      </c>
      <c r="M1194" s="0" t="n">
        <f aca="false">$M$3</f>
        <v>-0.0526875453124577</v>
      </c>
      <c r="N1194" s="0" t="n">
        <f aca="false">$N$3</f>
        <v>0.332862690748608</v>
      </c>
      <c r="O1194" s="0" t="n">
        <f aca="false">NORMDIST(L1194,M1194,N1194,FALSE())</f>
        <v>1.198515809805</v>
      </c>
      <c r="Q1194" s="0" t="n">
        <f aca="false">E1193</f>
        <v>-0.4309748225</v>
      </c>
      <c r="R1194" s="0" t="n">
        <f aca="false">$R$3</f>
        <v>-0.170052691349719</v>
      </c>
      <c r="S1194" s="0" t="n">
        <f aca="false">$S$3</f>
        <v>0.56027030147366</v>
      </c>
      <c r="T1194" s="0" t="n">
        <f aca="false">NORMDIST(Q1194,R1194,S1194,FALSE())</f>
        <v>0.638876328912586</v>
      </c>
    </row>
    <row r="1195" customFormat="false" ht="13.5" hidden="false" customHeight="false" outlineLevel="0" collapsed="false">
      <c r="A1195" s="0" t="n">
        <v>-0.05368446</v>
      </c>
      <c r="B1195" s="0" t="n">
        <v>-0.4005435</v>
      </c>
      <c r="D1195" s="0" t="n">
        <f aca="false">A1195*(43.2/43)</f>
        <v>-0.0539341551627907</v>
      </c>
      <c r="E1195" s="0" t="n">
        <f aca="false">B1195*(23.7/24)</f>
        <v>-0.39553670625</v>
      </c>
      <c r="J1195" s="0" t="n">
        <f aca="false">SQRT((D1195-D1194)*(D1195-D1194)+(E1195-E1194)*(E1195-E1194))</f>
        <v>0</v>
      </c>
      <c r="L1195" s="0" t="n">
        <f aca="false">D1194</f>
        <v>-0.0539341551627907</v>
      </c>
      <c r="M1195" s="0" t="n">
        <f aca="false">$M$3</f>
        <v>-0.0526875453124577</v>
      </c>
      <c r="N1195" s="0" t="n">
        <f aca="false">$N$3</f>
        <v>0.332862690748608</v>
      </c>
      <c r="O1195" s="0" t="n">
        <f aca="false">NORMDIST(L1195,M1195,N1195,FALSE())</f>
        <v>1.19851065840668</v>
      </c>
      <c r="Q1195" s="0" t="n">
        <f aca="false">E1194</f>
        <v>-0.39553670625</v>
      </c>
      <c r="R1195" s="0" t="n">
        <f aca="false">$R$3</f>
        <v>-0.170052691349719</v>
      </c>
      <c r="S1195" s="0" t="n">
        <f aca="false">$S$3</f>
        <v>0.56027030147366</v>
      </c>
      <c r="T1195" s="0" t="n">
        <f aca="false">NORMDIST(Q1195,R1195,S1195,FALSE())</f>
        <v>0.656660638696109</v>
      </c>
    </row>
    <row r="1196" customFormat="false" ht="13.5" hidden="false" customHeight="false" outlineLevel="0" collapsed="false">
      <c r="A1196" s="0" t="n">
        <v>-0.03684074</v>
      </c>
      <c r="B1196" s="0" t="n">
        <v>-0.420938</v>
      </c>
      <c r="D1196" s="0" t="n">
        <f aca="false">A1196*(43.2/43)</f>
        <v>-0.0370120922790698</v>
      </c>
      <c r="E1196" s="0" t="n">
        <f aca="false">B1196*(23.7/24)</f>
        <v>-0.415676275</v>
      </c>
      <c r="J1196" s="0" t="n">
        <f aca="false">SQRT((D1196-D1195)*(D1196-D1195)+(E1196-E1195)*(E1196-E1195))</f>
        <v>0.0263051029588668</v>
      </c>
      <c r="L1196" s="0" t="n">
        <f aca="false">D1195</f>
        <v>-0.0539341551627907</v>
      </c>
      <c r="M1196" s="0" t="n">
        <f aca="false">$M$3</f>
        <v>-0.0526875453124577</v>
      </c>
      <c r="N1196" s="0" t="n">
        <f aca="false">$N$3</f>
        <v>0.332862690748608</v>
      </c>
      <c r="O1196" s="0" t="n">
        <f aca="false">NORMDIST(L1196,M1196,N1196,FALSE())</f>
        <v>1.19851065840668</v>
      </c>
      <c r="Q1196" s="0" t="n">
        <f aca="false">E1195</f>
        <v>-0.39553670625</v>
      </c>
      <c r="R1196" s="0" t="n">
        <f aca="false">$R$3</f>
        <v>-0.170052691349719</v>
      </c>
      <c r="S1196" s="0" t="n">
        <f aca="false">$S$3</f>
        <v>0.56027030147366</v>
      </c>
      <c r="T1196" s="0" t="n">
        <f aca="false">NORMDIST(Q1196,R1196,S1196,FALSE())</f>
        <v>0.656660638696109</v>
      </c>
    </row>
    <row r="1197" customFormat="false" ht="13.5" hidden="false" customHeight="false" outlineLevel="0" collapsed="false">
      <c r="A1197" s="0" t="n">
        <v>-0.03684074</v>
      </c>
      <c r="B1197" s="0" t="n">
        <v>-0.420938</v>
      </c>
      <c r="D1197" s="0" t="n">
        <f aca="false">A1197*(43.2/43)</f>
        <v>-0.0370120922790698</v>
      </c>
      <c r="E1197" s="0" t="n">
        <f aca="false">B1197*(23.7/24)</f>
        <v>-0.415676275</v>
      </c>
      <c r="J1197" s="0" t="n">
        <f aca="false">SQRT((D1197-D1196)*(D1197-D1196)+(E1197-E1196)*(E1197-E1196))</f>
        <v>0</v>
      </c>
      <c r="L1197" s="0" t="n">
        <f aca="false">D1196</f>
        <v>-0.0370120922790698</v>
      </c>
      <c r="M1197" s="0" t="n">
        <f aca="false">$M$3</f>
        <v>-0.0526875453124577</v>
      </c>
      <c r="N1197" s="0" t="n">
        <f aca="false">$N$3</f>
        <v>0.332862690748608</v>
      </c>
      <c r="O1197" s="0" t="n">
        <f aca="false">NORMDIST(L1197,M1197,N1197,FALSE())</f>
        <v>1.19719080031004</v>
      </c>
      <c r="Q1197" s="0" t="n">
        <f aca="false">E1196</f>
        <v>-0.415676275</v>
      </c>
      <c r="R1197" s="0" t="n">
        <f aca="false">$R$3</f>
        <v>-0.170052691349719</v>
      </c>
      <c r="S1197" s="0" t="n">
        <f aca="false">$S$3</f>
        <v>0.56027030147366</v>
      </c>
      <c r="T1197" s="0" t="n">
        <f aca="false">NORMDIST(Q1197,R1197,S1197,FALSE())</f>
        <v>0.6468112678532</v>
      </c>
    </row>
    <row r="1198" customFormat="false" ht="13.5" hidden="false" customHeight="false" outlineLevel="0" collapsed="false">
      <c r="A1198" s="0" t="n">
        <v>-0.06451576</v>
      </c>
      <c r="B1198" s="0" t="n">
        <v>-0.3982926</v>
      </c>
      <c r="D1198" s="0" t="n">
        <f aca="false">A1198*(43.2/43)</f>
        <v>-0.0648158333023256</v>
      </c>
      <c r="E1198" s="0" t="n">
        <f aca="false">B1198*(23.7/24)</f>
        <v>-0.3933139425</v>
      </c>
      <c r="J1198" s="0" t="n">
        <f aca="false">SQRT((D1198-D1197)*(D1198-D1197)+(E1198-E1197)*(E1198-E1197))</f>
        <v>0.0356808342073001</v>
      </c>
      <c r="L1198" s="0" t="n">
        <f aca="false">D1197</f>
        <v>-0.0370120922790698</v>
      </c>
      <c r="M1198" s="0" t="n">
        <f aca="false">$M$3</f>
        <v>-0.0526875453124577</v>
      </c>
      <c r="N1198" s="0" t="n">
        <f aca="false">$N$3</f>
        <v>0.332862690748608</v>
      </c>
      <c r="O1198" s="0" t="n">
        <f aca="false">NORMDIST(L1198,M1198,N1198,FALSE())</f>
        <v>1.19719080031004</v>
      </c>
      <c r="Q1198" s="0" t="n">
        <f aca="false">E1197</f>
        <v>-0.415676275</v>
      </c>
      <c r="R1198" s="0" t="n">
        <f aca="false">$R$3</f>
        <v>-0.170052691349719</v>
      </c>
      <c r="S1198" s="0" t="n">
        <f aca="false">$S$3</f>
        <v>0.56027030147366</v>
      </c>
      <c r="T1198" s="0" t="n">
        <f aca="false">NORMDIST(Q1198,R1198,S1198,FALSE())</f>
        <v>0.6468112678532</v>
      </c>
    </row>
    <row r="1199" customFormat="false" ht="13.5" hidden="false" customHeight="false" outlineLevel="0" collapsed="false">
      <c r="A1199" s="0" t="n">
        <v>-0.03387051</v>
      </c>
      <c r="B1199" s="0" t="n">
        <v>-0.3805416</v>
      </c>
      <c r="D1199" s="0" t="n">
        <f aca="false">A1199*(43.2/43)</f>
        <v>-0.034028047255814</v>
      </c>
      <c r="E1199" s="0" t="n">
        <f aca="false">B1199*(23.7/24)</f>
        <v>-0.37578483</v>
      </c>
      <c r="J1199" s="0" t="n">
        <f aca="false">SQRT((D1199-D1198)*(D1199-D1198)+(E1199-E1198)*(E1199-E1198))</f>
        <v>0.0354282028147553</v>
      </c>
      <c r="L1199" s="0" t="n">
        <f aca="false">D1198</f>
        <v>-0.0648158333023256</v>
      </c>
      <c r="M1199" s="0" t="n">
        <f aca="false">$M$3</f>
        <v>-0.0526875453124577</v>
      </c>
      <c r="N1199" s="0" t="n">
        <f aca="false">$N$3</f>
        <v>0.332862690748608</v>
      </c>
      <c r="O1199" s="0" t="n">
        <f aca="false">NORMDIST(L1199,M1199,N1199,FALSE())</f>
        <v>1.19772374779261</v>
      </c>
      <c r="Q1199" s="0" t="n">
        <f aca="false">E1198</f>
        <v>-0.3933139425</v>
      </c>
      <c r="R1199" s="0" t="n">
        <f aca="false">$R$3</f>
        <v>-0.170052691349719</v>
      </c>
      <c r="S1199" s="0" t="n">
        <f aca="false">$S$3</f>
        <v>0.56027030147366</v>
      </c>
      <c r="T1199" s="0" t="n">
        <f aca="false">NORMDIST(Q1199,R1199,S1199,FALSE())</f>
        <v>0.657704767360206</v>
      </c>
    </row>
    <row r="1200" customFormat="false" ht="13.5" hidden="false" customHeight="false" outlineLevel="0" collapsed="false">
      <c r="A1200" s="0" t="n">
        <v>-0.03387051</v>
      </c>
      <c r="B1200" s="0" t="n">
        <v>-0.3805416</v>
      </c>
      <c r="D1200" s="0" t="n">
        <f aca="false">A1200*(43.2/43)</f>
        <v>-0.034028047255814</v>
      </c>
      <c r="E1200" s="0" t="n">
        <f aca="false">B1200*(23.7/24)</f>
        <v>-0.37578483</v>
      </c>
      <c r="J1200" s="0" t="n">
        <f aca="false">SQRT((D1200-D1199)*(D1200-D1199)+(E1200-E1199)*(E1200-E1199))</f>
        <v>0</v>
      </c>
      <c r="L1200" s="0" t="n">
        <f aca="false">D1199</f>
        <v>-0.034028047255814</v>
      </c>
      <c r="M1200" s="0" t="n">
        <f aca="false">$M$3</f>
        <v>-0.0526875453124577</v>
      </c>
      <c r="N1200" s="0" t="n">
        <f aca="false">$N$3</f>
        <v>0.332862690748608</v>
      </c>
      <c r="O1200" s="0" t="n">
        <f aca="false">NORMDIST(L1200,M1200,N1200,FALSE())</f>
        <v>1.19663739344273</v>
      </c>
      <c r="Q1200" s="0" t="n">
        <f aca="false">E1199</f>
        <v>-0.37578483</v>
      </c>
      <c r="R1200" s="0" t="n">
        <f aca="false">$R$3</f>
        <v>-0.170052691349719</v>
      </c>
      <c r="S1200" s="0" t="n">
        <f aca="false">$S$3</f>
        <v>0.56027030147366</v>
      </c>
      <c r="T1200" s="0" t="n">
        <f aca="false">NORMDIST(Q1200,R1200,S1200,FALSE())</f>
        <v>0.665630143998536</v>
      </c>
    </row>
    <row r="1201" customFormat="false" ht="13.5" hidden="false" customHeight="false" outlineLevel="0" collapsed="false">
      <c r="A1201" s="0" t="n">
        <v>-0.06786633</v>
      </c>
      <c r="B1201" s="0" t="n">
        <v>-0.3998768</v>
      </c>
      <c r="D1201" s="0" t="n">
        <f aca="false">A1201*(43.2/43)</f>
        <v>-0.0681819873488372</v>
      </c>
      <c r="E1201" s="0" t="n">
        <f aca="false">B1201*(23.7/24)</f>
        <v>-0.39487834</v>
      </c>
      <c r="J1201" s="0" t="n">
        <f aca="false">SQRT((D1201-D1200)*(D1201-D1200)+(E1201-E1200)*(E1201-E1200))</f>
        <v>0.039128681909795</v>
      </c>
      <c r="L1201" s="0" t="n">
        <f aca="false">D1200</f>
        <v>-0.034028047255814</v>
      </c>
      <c r="M1201" s="0" t="n">
        <f aca="false">$M$3</f>
        <v>-0.0526875453124577</v>
      </c>
      <c r="N1201" s="0" t="n">
        <f aca="false">$N$3</f>
        <v>0.332862690748608</v>
      </c>
      <c r="O1201" s="0" t="n">
        <f aca="false">NORMDIST(L1201,M1201,N1201,FALSE())</f>
        <v>1.19663739344273</v>
      </c>
      <c r="Q1201" s="0" t="n">
        <f aca="false">E1200</f>
        <v>-0.37578483</v>
      </c>
      <c r="R1201" s="0" t="n">
        <f aca="false">$R$3</f>
        <v>-0.170052691349719</v>
      </c>
      <c r="S1201" s="0" t="n">
        <f aca="false">$S$3</f>
        <v>0.56027030147366</v>
      </c>
      <c r="T1201" s="0" t="n">
        <f aca="false">NORMDIST(Q1201,R1201,S1201,FALSE())</f>
        <v>0.665630143998536</v>
      </c>
    </row>
    <row r="1202" customFormat="false" ht="13.5" hidden="false" customHeight="false" outlineLevel="0" collapsed="false">
      <c r="A1202" s="0" t="n">
        <v>-0.08782934</v>
      </c>
      <c r="B1202" s="0" t="n">
        <v>-0.4211949</v>
      </c>
      <c r="D1202" s="0" t="n">
        <f aca="false">A1202*(43.2/43)</f>
        <v>-0.0882378485581396</v>
      </c>
      <c r="E1202" s="0" t="n">
        <f aca="false">B1202*(23.7/24)</f>
        <v>-0.41592996375</v>
      </c>
      <c r="J1202" s="0" t="n">
        <f aca="false">SQRT((D1202-D1201)*(D1202-D1201)+(E1202-E1201)*(E1202-E1201))</f>
        <v>0.0290759080917237</v>
      </c>
      <c r="L1202" s="0" t="n">
        <f aca="false">D1201</f>
        <v>-0.0681819873488372</v>
      </c>
      <c r="M1202" s="0" t="n">
        <f aca="false">$M$3</f>
        <v>-0.0526875453124577</v>
      </c>
      <c r="N1202" s="0" t="n">
        <f aca="false">$N$3</f>
        <v>0.332862690748608</v>
      </c>
      <c r="O1202" s="0" t="n">
        <f aca="false">NORMDIST(L1202,M1202,N1202,FALSE())</f>
        <v>1.19722128269656</v>
      </c>
      <c r="Q1202" s="0" t="n">
        <f aca="false">E1201</f>
        <v>-0.39487834</v>
      </c>
      <c r="R1202" s="0" t="n">
        <f aca="false">$R$3</f>
        <v>-0.170052691349719</v>
      </c>
      <c r="S1202" s="0" t="n">
        <f aca="false">$S$3</f>
        <v>0.56027030147366</v>
      </c>
      <c r="T1202" s="0" t="n">
        <f aca="false">NORMDIST(Q1202,R1202,S1202,FALSE())</f>
        <v>0.656970806816687</v>
      </c>
    </row>
    <row r="1203" customFormat="false" ht="13.5" hidden="false" customHeight="false" outlineLevel="0" collapsed="false">
      <c r="A1203" s="0" t="n">
        <v>-0.08782934</v>
      </c>
      <c r="B1203" s="0" t="n">
        <v>-0.4211949</v>
      </c>
      <c r="D1203" s="0" t="n">
        <f aca="false">A1203*(43.2/43)</f>
        <v>-0.0882378485581396</v>
      </c>
      <c r="E1203" s="0" t="n">
        <f aca="false">B1203*(23.7/24)</f>
        <v>-0.41592996375</v>
      </c>
      <c r="J1203" s="0" t="n">
        <f aca="false">SQRT((D1203-D1202)*(D1203-D1202)+(E1203-E1202)*(E1203-E1202))</f>
        <v>0</v>
      </c>
      <c r="L1203" s="0" t="n">
        <f aca="false">D1202</f>
        <v>-0.0882378485581396</v>
      </c>
      <c r="M1203" s="0" t="n">
        <f aca="false">$M$3</f>
        <v>-0.0526875453124577</v>
      </c>
      <c r="N1203" s="0" t="n">
        <f aca="false">$N$3</f>
        <v>0.332862690748608</v>
      </c>
      <c r="O1203" s="0" t="n">
        <f aca="false">NORMDIST(L1203,M1203,N1203,FALSE())</f>
        <v>1.19170300261916</v>
      </c>
      <c r="Q1203" s="0" t="n">
        <f aca="false">E1202</f>
        <v>-0.41592996375</v>
      </c>
      <c r="R1203" s="0" t="n">
        <f aca="false">$R$3</f>
        <v>-0.170052691349719</v>
      </c>
      <c r="S1203" s="0" t="n">
        <f aca="false">$S$3</f>
        <v>0.56027030147366</v>
      </c>
      <c r="T1203" s="0" t="n">
        <f aca="false">NORMDIST(Q1203,R1203,S1203,FALSE())</f>
        <v>0.646682817667277</v>
      </c>
    </row>
    <row r="1204" customFormat="false" ht="13.5" hidden="false" customHeight="false" outlineLevel="0" collapsed="false">
      <c r="A1204" s="0" t="n">
        <v>-0.07619257</v>
      </c>
      <c r="B1204" s="0" t="n">
        <v>-0.3554282</v>
      </c>
      <c r="D1204" s="0" t="n">
        <f aca="false">A1204*(43.2/43)</f>
        <v>-0.0765469540465116</v>
      </c>
      <c r="E1204" s="0" t="n">
        <f aca="false">B1204*(23.7/24)</f>
        <v>-0.3509853475</v>
      </c>
      <c r="J1204" s="0" t="n">
        <f aca="false">SQRT((D1204-D1203)*(D1204-D1203)+(E1204-E1203)*(E1204-E1203))</f>
        <v>0.0659884853163169</v>
      </c>
      <c r="L1204" s="0" t="n">
        <f aca="false">D1203</f>
        <v>-0.0882378485581396</v>
      </c>
      <c r="M1204" s="0" t="n">
        <f aca="false">$M$3</f>
        <v>-0.0526875453124577</v>
      </c>
      <c r="N1204" s="0" t="n">
        <f aca="false">$N$3</f>
        <v>0.332862690748608</v>
      </c>
      <c r="O1204" s="0" t="n">
        <f aca="false">NORMDIST(L1204,M1204,N1204,FALSE())</f>
        <v>1.19170300261916</v>
      </c>
      <c r="Q1204" s="0" t="n">
        <f aca="false">E1203</f>
        <v>-0.41592996375</v>
      </c>
      <c r="R1204" s="0" t="n">
        <f aca="false">$R$3</f>
        <v>-0.170052691349719</v>
      </c>
      <c r="S1204" s="0" t="n">
        <f aca="false">$S$3</f>
        <v>0.56027030147366</v>
      </c>
      <c r="T1204" s="0" t="n">
        <f aca="false">NORMDIST(Q1204,R1204,S1204,FALSE())</f>
        <v>0.646682817667277</v>
      </c>
    </row>
    <row r="1205" customFormat="false" ht="13.5" hidden="false" customHeight="false" outlineLevel="0" collapsed="false">
      <c r="A1205" s="0" t="n">
        <v>-0.07619257</v>
      </c>
      <c r="B1205" s="0" t="n">
        <v>-0.3554282</v>
      </c>
      <c r="D1205" s="0" t="n">
        <f aca="false">A1205*(43.2/43)</f>
        <v>-0.0765469540465116</v>
      </c>
      <c r="E1205" s="0" t="n">
        <f aca="false">B1205*(23.7/24)</f>
        <v>-0.3509853475</v>
      </c>
      <c r="J1205" s="0" t="n">
        <f aca="false">SQRT((D1205-D1204)*(D1205-D1204)+(E1205-E1204)*(E1205-E1204))</f>
        <v>0</v>
      </c>
      <c r="L1205" s="0" t="n">
        <f aca="false">D1204</f>
        <v>-0.0765469540465116</v>
      </c>
      <c r="M1205" s="0" t="n">
        <f aca="false">$M$3</f>
        <v>-0.0526875453124577</v>
      </c>
      <c r="N1205" s="0" t="n">
        <f aca="false">$N$3</f>
        <v>0.332862690748608</v>
      </c>
      <c r="O1205" s="0" t="n">
        <f aca="false">NORMDIST(L1205,M1205,N1205,FALSE())</f>
        <v>1.19544405489456</v>
      </c>
      <c r="Q1205" s="0" t="n">
        <f aca="false">E1204</f>
        <v>-0.3509853475</v>
      </c>
      <c r="R1205" s="0" t="n">
        <f aca="false">$R$3</f>
        <v>-0.170052691349719</v>
      </c>
      <c r="S1205" s="0" t="n">
        <f aca="false">$S$3</f>
        <v>0.56027030147366</v>
      </c>
      <c r="T1205" s="0" t="n">
        <f aca="false">NORMDIST(Q1205,R1205,S1205,FALSE())</f>
        <v>0.67587500226785</v>
      </c>
    </row>
    <row r="1206" customFormat="false" ht="13.5" hidden="false" customHeight="false" outlineLevel="0" collapsed="false">
      <c r="A1206" s="0" t="n">
        <v>-0.1036978</v>
      </c>
      <c r="B1206" s="0" t="n">
        <v>-0.4170306</v>
      </c>
      <c r="D1206" s="0" t="n">
        <f aca="false">A1206*(43.2/43)</f>
        <v>-0.104180115348837</v>
      </c>
      <c r="E1206" s="0" t="n">
        <f aca="false">B1206*(23.7/24)</f>
        <v>-0.4118177175</v>
      </c>
      <c r="J1206" s="0" t="n">
        <f aca="false">SQRT((D1206-D1205)*(D1206-D1205)+(E1206-E1205)*(E1206-E1205))</f>
        <v>0.0668144358905861</v>
      </c>
      <c r="L1206" s="0" t="n">
        <f aca="false">D1205</f>
        <v>-0.0765469540465116</v>
      </c>
      <c r="M1206" s="0" t="n">
        <f aca="false">$M$3</f>
        <v>-0.0526875453124577</v>
      </c>
      <c r="N1206" s="0" t="n">
        <f aca="false">$N$3</f>
        <v>0.332862690748608</v>
      </c>
      <c r="O1206" s="0" t="n">
        <f aca="false">NORMDIST(L1206,M1206,N1206,FALSE())</f>
        <v>1.19544405489456</v>
      </c>
      <c r="Q1206" s="0" t="n">
        <f aca="false">E1205</f>
        <v>-0.3509853475</v>
      </c>
      <c r="R1206" s="0" t="n">
        <f aca="false">$R$3</f>
        <v>-0.170052691349719</v>
      </c>
      <c r="S1206" s="0" t="n">
        <f aca="false">$S$3</f>
        <v>0.56027030147366</v>
      </c>
      <c r="T1206" s="0" t="n">
        <f aca="false">NORMDIST(Q1206,R1206,S1206,FALSE())</f>
        <v>0.67587500226785</v>
      </c>
    </row>
    <row r="1207" customFormat="false" ht="13.5" hidden="false" customHeight="false" outlineLevel="0" collapsed="false">
      <c r="A1207" s="0" t="n">
        <v>-0.09960524</v>
      </c>
      <c r="B1207" s="0" t="n">
        <v>-0.4181969</v>
      </c>
      <c r="D1207" s="0" t="n">
        <f aca="false">A1207*(43.2/43)</f>
        <v>-0.100068520186047</v>
      </c>
      <c r="E1207" s="0" t="n">
        <f aca="false">B1207*(23.7/24)</f>
        <v>-0.41296943875</v>
      </c>
      <c r="J1207" s="0" t="n">
        <f aca="false">SQRT((D1207-D1206)*(D1207-D1206)+(E1207-E1206)*(E1207-E1206))</f>
        <v>0.00426985674471469</v>
      </c>
      <c r="L1207" s="0" t="n">
        <f aca="false">D1206</f>
        <v>-0.104180115348837</v>
      </c>
      <c r="M1207" s="0" t="n">
        <f aca="false">$M$3</f>
        <v>-0.0526875453124577</v>
      </c>
      <c r="N1207" s="0" t="n">
        <f aca="false">$N$3</f>
        <v>0.332862690748608</v>
      </c>
      <c r="O1207" s="0" t="n">
        <f aca="false">NORMDIST(L1207,M1207,N1207,FALSE())</f>
        <v>1.18426370399172</v>
      </c>
      <c r="Q1207" s="0" t="n">
        <f aca="false">E1206</f>
        <v>-0.4118177175</v>
      </c>
      <c r="R1207" s="0" t="n">
        <f aca="false">$R$3</f>
        <v>-0.170052691349719</v>
      </c>
      <c r="S1207" s="0" t="n">
        <f aca="false">$S$3</f>
        <v>0.56027030147366</v>
      </c>
      <c r="T1207" s="0" t="n">
        <f aca="false">NORMDIST(Q1207,R1207,S1207,FALSE())</f>
        <v>0.648751721909876</v>
      </c>
    </row>
    <row r="1208" customFormat="false" ht="13.5" hidden="false" customHeight="false" outlineLevel="0" collapsed="false">
      <c r="A1208" s="0" t="n">
        <v>-0.09960524</v>
      </c>
      <c r="B1208" s="0" t="n">
        <v>-0.4181969</v>
      </c>
      <c r="D1208" s="0" t="n">
        <f aca="false">A1208*(43.2/43)</f>
        <v>-0.100068520186047</v>
      </c>
      <c r="E1208" s="0" t="n">
        <f aca="false">B1208*(23.7/24)</f>
        <v>-0.41296943875</v>
      </c>
      <c r="J1208" s="0" t="n">
        <f aca="false">SQRT((D1208-D1207)*(D1208-D1207)+(E1208-E1207)*(E1208-E1207))</f>
        <v>0</v>
      </c>
      <c r="L1208" s="0" t="n">
        <f aca="false">D1207</f>
        <v>-0.100068520186047</v>
      </c>
      <c r="M1208" s="0" t="n">
        <f aca="false">$M$3</f>
        <v>-0.0526875453124577</v>
      </c>
      <c r="N1208" s="0" t="n">
        <f aca="false">$N$3</f>
        <v>0.332862690748608</v>
      </c>
      <c r="O1208" s="0" t="n">
        <f aca="false">NORMDIST(L1208,M1208,N1208,FALSE())</f>
        <v>1.1864382923807</v>
      </c>
      <c r="Q1208" s="0" t="n">
        <f aca="false">E1207</f>
        <v>-0.41296943875</v>
      </c>
      <c r="R1208" s="0" t="n">
        <f aca="false">$R$3</f>
        <v>-0.170052691349719</v>
      </c>
      <c r="S1208" s="0" t="n">
        <f aca="false">$S$3</f>
        <v>0.56027030147366</v>
      </c>
      <c r="T1208" s="0" t="n">
        <f aca="false">NORMDIST(Q1208,R1208,S1208,FALSE())</f>
        <v>0.648175135598179</v>
      </c>
    </row>
    <row r="1209" customFormat="false" ht="13.5" hidden="false" customHeight="false" outlineLevel="0" collapsed="false">
      <c r="A1209" s="0" t="n">
        <v>-0.1274992</v>
      </c>
      <c r="B1209" s="0" t="n">
        <v>-0.4040131</v>
      </c>
      <c r="D1209" s="0" t="n">
        <f aca="false">A1209*(43.2/43)</f>
        <v>-0.128092219534884</v>
      </c>
      <c r="E1209" s="0" t="n">
        <f aca="false">B1209*(23.7/24)</f>
        <v>-0.39896293625</v>
      </c>
      <c r="J1209" s="0" t="n">
        <f aca="false">SQRT((D1209-D1208)*(D1209-D1208)+(E1209-E1208)*(E1209-E1208))</f>
        <v>0.0313290573984683</v>
      </c>
      <c r="L1209" s="0" t="n">
        <f aca="false">D1208</f>
        <v>-0.100068520186047</v>
      </c>
      <c r="M1209" s="0" t="n">
        <f aca="false">$M$3</f>
        <v>-0.0526875453124577</v>
      </c>
      <c r="N1209" s="0" t="n">
        <f aca="false">$N$3</f>
        <v>0.332862690748608</v>
      </c>
      <c r="O1209" s="0" t="n">
        <f aca="false">NORMDIST(L1209,M1209,N1209,FALSE())</f>
        <v>1.1864382923807</v>
      </c>
      <c r="Q1209" s="0" t="n">
        <f aca="false">E1208</f>
        <v>-0.41296943875</v>
      </c>
      <c r="R1209" s="0" t="n">
        <f aca="false">$R$3</f>
        <v>-0.170052691349719</v>
      </c>
      <c r="S1209" s="0" t="n">
        <f aca="false">$S$3</f>
        <v>0.56027030147366</v>
      </c>
      <c r="T1209" s="0" t="n">
        <f aca="false">NORMDIST(Q1209,R1209,S1209,FALSE())</f>
        <v>0.648175135598179</v>
      </c>
    </row>
    <row r="1210" customFormat="false" ht="13.5" hidden="false" customHeight="false" outlineLevel="0" collapsed="false">
      <c r="A1210" s="0" t="n">
        <v>-0.05223242</v>
      </c>
      <c r="B1210" s="0" t="n">
        <v>-0.404459</v>
      </c>
      <c r="D1210" s="0" t="n">
        <f aca="false">A1210*(43.2/43)</f>
        <v>-0.0524753614883721</v>
      </c>
      <c r="E1210" s="0" t="n">
        <f aca="false">B1210*(23.7/24)</f>
        <v>-0.3994032625</v>
      </c>
      <c r="J1210" s="0" t="n">
        <f aca="false">SQRT((D1210-D1209)*(D1210-D1209)+(E1210-E1209)*(E1210-E1209))</f>
        <v>0.0756181400725562</v>
      </c>
      <c r="L1210" s="0" t="n">
        <f aca="false">D1209</f>
        <v>-0.128092219534884</v>
      </c>
      <c r="M1210" s="0" t="n">
        <f aca="false">$M$3</f>
        <v>-0.0526875453124577</v>
      </c>
      <c r="N1210" s="0" t="n">
        <f aca="false">$N$3</f>
        <v>0.332862690748608</v>
      </c>
      <c r="O1210" s="0" t="n">
        <f aca="false">NORMDIST(L1210,M1210,N1210,FALSE())</f>
        <v>1.16815768937061</v>
      </c>
      <c r="Q1210" s="0" t="n">
        <f aca="false">E1209</f>
        <v>-0.39896293625</v>
      </c>
      <c r="R1210" s="0" t="n">
        <f aca="false">$R$3</f>
        <v>-0.170052691349719</v>
      </c>
      <c r="S1210" s="0" t="n">
        <f aca="false">$S$3</f>
        <v>0.56027030147366</v>
      </c>
      <c r="T1210" s="0" t="n">
        <f aca="false">NORMDIST(Q1210,R1210,S1210,FALSE())</f>
        <v>0.655034240983578</v>
      </c>
    </row>
    <row r="1211" customFormat="false" ht="13.5" hidden="false" customHeight="false" outlineLevel="0" collapsed="false">
      <c r="A1211" s="0" t="n">
        <v>-0.05223242</v>
      </c>
      <c r="B1211" s="0" t="n">
        <v>-0.404459</v>
      </c>
      <c r="D1211" s="0" t="n">
        <f aca="false">A1211*(43.2/43)</f>
        <v>-0.0524753614883721</v>
      </c>
      <c r="E1211" s="0" t="n">
        <f aca="false">B1211*(23.7/24)</f>
        <v>-0.3994032625</v>
      </c>
      <c r="J1211" s="0" t="n">
        <f aca="false">SQRT((D1211-D1210)*(D1211-D1210)+(E1211-E1210)*(E1211-E1210))</f>
        <v>0</v>
      </c>
      <c r="L1211" s="0" t="n">
        <f aca="false">D1210</f>
        <v>-0.0524753614883721</v>
      </c>
      <c r="M1211" s="0" t="n">
        <f aca="false">$M$3</f>
        <v>-0.0526875453124577</v>
      </c>
      <c r="N1211" s="0" t="n">
        <f aca="false">$N$3</f>
        <v>0.332862690748608</v>
      </c>
      <c r="O1211" s="0" t="n">
        <f aca="false">NORMDIST(L1211,M1211,N1211,FALSE())</f>
        <v>1.19851882002827</v>
      </c>
      <c r="Q1211" s="0" t="n">
        <f aca="false">E1210</f>
        <v>-0.3994032625</v>
      </c>
      <c r="R1211" s="0" t="n">
        <f aca="false">$R$3</f>
        <v>-0.170052691349719</v>
      </c>
      <c r="S1211" s="0" t="n">
        <f aca="false">$S$3</f>
        <v>0.56027030147366</v>
      </c>
      <c r="T1211" s="0" t="n">
        <f aca="false">NORMDIST(Q1211,R1211,S1211,FALSE())</f>
        <v>0.654823738942338</v>
      </c>
    </row>
    <row r="1212" customFormat="false" ht="13.5" hidden="false" customHeight="false" outlineLevel="0" collapsed="false">
      <c r="A1212" s="0" t="n">
        <v>-0.09929819</v>
      </c>
      <c r="B1212" s="0" t="n">
        <v>-0.4136508</v>
      </c>
      <c r="D1212" s="0" t="n">
        <f aca="false">A1212*(43.2/43)</f>
        <v>-0.0997600420465116</v>
      </c>
      <c r="E1212" s="0" t="n">
        <f aca="false">B1212*(23.7/24)</f>
        <v>-0.408480165</v>
      </c>
      <c r="J1212" s="0" t="n">
        <f aca="false">SQRT((D1212-D1211)*(D1212-D1211)+(E1212-E1211)*(E1212-E1211))</f>
        <v>0.0481480131934829</v>
      </c>
      <c r="L1212" s="0" t="n">
        <f aca="false">D1211</f>
        <v>-0.0524753614883721</v>
      </c>
      <c r="M1212" s="0" t="n">
        <f aca="false">$M$3</f>
        <v>-0.0526875453124577</v>
      </c>
      <c r="N1212" s="0" t="n">
        <f aca="false">$N$3</f>
        <v>0.332862690748608</v>
      </c>
      <c r="O1212" s="0" t="n">
        <f aca="false">NORMDIST(L1212,M1212,N1212,FALSE())</f>
        <v>1.19851882002827</v>
      </c>
      <c r="Q1212" s="0" t="n">
        <f aca="false">E1211</f>
        <v>-0.3994032625</v>
      </c>
      <c r="R1212" s="0" t="n">
        <f aca="false">$R$3</f>
        <v>-0.170052691349719</v>
      </c>
      <c r="S1212" s="0" t="n">
        <f aca="false">$S$3</f>
        <v>0.56027030147366</v>
      </c>
      <c r="T1212" s="0" t="n">
        <f aca="false">NORMDIST(Q1212,R1212,S1212,FALSE())</f>
        <v>0.654823738942338</v>
      </c>
    </row>
    <row r="1213" customFormat="false" ht="13.5" hidden="false" customHeight="false" outlineLevel="0" collapsed="false">
      <c r="A1213" s="0" t="n">
        <v>-0.09929819</v>
      </c>
      <c r="B1213" s="0" t="n">
        <v>-0.4136508</v>
      </c>
      <c r="D1213" s="0" t="n">
        <f aca="false">A1213*(43.2/43)</f>
        <v>-0.0997600420465116</v>
      </c>
      <c r="E1213" s="0" t="n">
        <f aca="false">B1213*(23.7/24)</f>
        <v>-0.408480165</v>
      </c>
      <c r="J1213" s="0" t="n">
        <f aca="false">SQRT((D1213-D1212)*(D1213-D1212)+(E1213-E1212)*(E1213-E1212))</f>
        <v>0</v>
      </c>
      <c r="L1213" s="0" t="n">
        <f aca="false">D1212</f>
        <v>-0.0997600420465116</v>
      </c>
      <c r="M1213" s="0" t="n">
        <f aca="false">$M$3</f>
        <v>-0.0526875453124577</v>
      </c>
      <c r="N1213" s="0" t="n">
        <f aca="false">$N$3</f>
        <v>0.332862690748608</v>
      </c>
      <c r="O1213" s="0" t="n">
        <f aca="false">NORMDIST(L1213,M1213,N1213,FALSE())</f>
        <v>1.18659430358543</v>
      </c>
      <c r="Q1213" s="0" t="n">
        <f aca="false">E1212</f>
        <v>-0.408480165</v>
      </c>
      <c r="R1213" s="0" t="n">
        <f aca="false">$R$3</f>
        <v>-0.170052691349719</v>
      </c>
      <c r="S1213" s="0" t="n">
        <f aca="false">$S$3</f>
        <v>0.56027030147366</v>
      </c>
      <c r="T1213" s="0" t="n">
        <f aca="false">NORMDIST(Q1213,R1213,S1213,FALSE())</f>
        <v>0.650409976679564</v>
      </c>
    </row>
    <row r="1214" customFormat="false" ht="13.5" hidden="false" customHeight="false" outlineLevel="0" collapsed="false">
      <c r="A1214" s="0" t="n">
        <v>-0.1195745</v>
      </c>
      <c r="B1214" s="0" t="n">
        <v>-0.4126872</v>
      </c>
      <c r="D1214" s="0" t="n">
        <f aca="false">A1214*(43.2/43)</f>
        <v>-0.120130660465116</v>
      </c>
      <c r="E1214" s="0" t="n">
        <f aca="false">B1214*(23.7/24)</f>
        <v>-0.40752861</v>
      </c>
      <c r="J1214" s="0" t="n">
        <f aca="false">SQRT((D1214-D1213)*(D1214-D1213)+(E1214-E1213)*(E1214-E1213))</f>
        <v>0.0203928308891733</v>
      </c>
      <c r="L1214" s="0" t="n">
        <f aca="false">D1213</f>
        <v>-0.0997600420465116</v>
      </c>
      <c r="M1214" s="0" t="n">
        <f aca="false">$M$3</f>
        <v>-0.0526875453124577</v>
      </c>
      <c r="N1214" s="0" t="n">
        <f aca="false">$N$3</f>
        <v>0.332862690748608</v>
      </c>
      <c r="O1214" s="0" t="n">
        <f aca="false">NORMDIST(L1214,M1214,N1214,FALSE())</f>
        <v>1.18659430358543</v>
      </c>
      <c r="Q1214" s="0" t="n">
        <f aca="false">E1213</f>
        <v>-0.408480165</v>
      </c>
      <c r="R1214" s="0" t="n">
        <f aca="false">$R$3</f>
        <v>-0.170052691349719</v>
      </c>
      <c r="S1214" s="0" t="n">
        <f aca="false">$S$3</f>
        <v>0.56027030147366</v>
      </c>
      <c r="T1214" s="0" t="n">
        <f aca="false">NORMDIST(Q1214,R1214,S1214,FALSE())</f>
        <v>0.650409976679564</v>
      </c>
    </row>
    <row r="1215" customFormat="false" ht="13.5" hidden="false" customHeight="false" outlineLevel="0" collapsed="false">
      <c r="A1215" s="0" t="n">
        <v>-0.1298102</v>
      </c>
      <c r="B1215" s="0" t="n">
        <v>-0.390427</v>
      </c>
      <c r="D1215" s="0" t="n">
        <f aca="false">A1215*(43.2/43)</f>
        <v>-0.130413968372093</v>
      </c>
      <c r="E1215" s="0" t="n">
        <f aca="false">B1215*(23.7/24)</f>
        <v>-0.3855466625</v>
      </c>
      <c r="J1215" s="0" t="n">
        <f aca="false">SQRT((D1215-D1214)*(D1215-D1214)+(E1215-E1214)*(E1215-E1214))</f>
        <v>0.0242683422878953</v>
      </c>
      <c r="L1215" s="0" t="n">
        <f aca="false">D1214</f>
        <v>-0.120130660465116</v>
      </c>
      <c r="M1215" s="0" t="n">
        <f aca="false">$M$3</f>
        <v>-0.0526875453124577</v>
      </c>
      <c r="N1215" s="0" t="n">
        <f aca="false">$N$3</f>
        <v>0.332862690748608</v>
      </c>
      <c r="O1215" s="0" t="n">
        <f aca="false">NORMDIST(L1215,M1215,N1215,FALSE())</f>
        <v>1.17416842771108</v>
      </c>
      <c r="Q1215" s="0" t="n">
        <f aca="false">E1214</f>
        <v>-0.40752861</v>
      </c>
      <c r="R1215" s="0" t="n">
        <f aca="false">$R$3</f>
        <v>-0.170052691349719</v>
      </c>
      <c r="S1215" s="0" t="n">
        <f aca="false">$S$3</f>
        <v>0.56027030147366</v>
      </c>
      <c r="T1215" s="0" t="n">
        <f aca="false">NORMDIST(Q1215,R1215,S1215,FALSE())</f>
        <v>0.650879299132911</v>
      </c>
    </row>
    <row r="1216" customFormat="false" ht="13.5" hidden="false" customHeight="false" outlineLevel="0" collapsed="false">
      <c r="A1216" s="0" t="n">
        <v>-0.1298102</v>
      </c>
      <c r="B1216" s="0" t="n">
        <v>-0.390427</v>
      </c>
      <c r="D1216" s="0" t="n">
        <f aca="false">A1216*(43.2/43)</f>
        <v>-0.130413968372093</v>
      </c>
      <c r="E1216" s="0" t="n">
        <f aca="false">B1216*(23.7/24)</f>
        <v>-0.3855466625</v>
      </c>
      <c r="J1216" s="0" t="n">
        <f aca="false">SQRT((D1216-D1215)*(D1216-D1215)+(E1216-E1215)*(E1216-E1215))</f>
        <v>0</v>
      </c>
      <c r="L1216" s="0" t="n">
        <f aca="false">D1215</f>
        <v>-0.130413968372093</v>
      </c>
      <c r="M1216" s="0" t="n">
        <f aca="false">$M$3</f>
        <v>-0.0526875453124577</v>
      </c>
      <c r="N1216" s="0" t="n">
        <f aca="false">$N$3</f>
        <v>0.332862690748608</v>
      </c>
      <c r="O1216" s="0" t="n">
        <f aca="false">NORMDIST(L1216,M1216,N1216,FALSE())</f>
        <v>1.166284975102</v>
      </c>
      <c r="Q1216" s="0" t="n">
        <f aca="false">E1215</f>
        <v>-0.3855466625</v>
      </c>
      <c r="R1216" s="0" t="n">
        <f aca="false">$R$3</f>
        <v>-0.170052691349719</v>
      </c>
      <c r="S1216" s="0" t="n">
        <f aca="false">$S$3</f>
        <v>0.56027030147366</v>
      </c>
      <c r="T1216" s="0" t="n">
        <f aca="false">NORMDIST(Q1216,R1216,S1216,FALSE())</f>
        <v>0.661284712152234</v>
      </c>
    </row>
    <row r="1217" customFormat="false" ht="13.5" hidden="false" customHeight="false" outlineLevel="0" collapsed="false">
      <c r="A1217" s="0" t="n">
        <v>-0.08052797</v>
      </c>
      <c r="B1217" s="0" t="n">
        <v>-0.3890664</v>
      </c>
      <c r="D1217" s="0" t="n">
        <f aca="false">A1217*(43.2/43)</f>
        <v>-0.0809025186976744</v>
      </c>
      <c r="E1217" s="0" t="n">
        <f aca="false">B1217*(23.7/24)</f>
        <v>-0.38420307</v>
      </c>
      <c r="J1217" s="0" t="n">
        <f aca="false">SQRT((D1217-D1216)*(D1217-D1216)+(E1217-E1216)*(E1217-E1216))</f>
        <v>0.0495296768581074</v>
      </c>
      <c r="L1217" s="0" t="n">
        <f aca="false">D1216</f>
        <v>-0.130413968372093</v>
      </c>
      <c r="M1217" s="0" t="n">
        <f aca="false">$M$3</f>
        <v>-0.0526875453124577</v>
      </c>
      <c r="N1217" s="0" t="n">
        <f aca="false">$N$3</f>
        <v>0.332862690748608</v>
      </c>
      <c r="O1217" s="0" t="n">
        <f aca="false">NORMDIST(L1217,M1217,N1217,FALSE())</f>
        <v>1.166284975102</v>
      </c>
      <c r="Q1217" s="0" t="n">
        <f aca="false">E1216</f>
        <v>-0.3855466625</v>
      </c>
      <c r="R1217" s="0" t="n">
        <f aca="false">$R$3</f>
        <v>-0.170052691349719</v>
      </c>
      <c r="S1217" s="0" t="n">
        <f aca="false">$S$3</f>
        <v>0.56027030147366</v>
      </c>
      <c r="T1217" s="0" t="n">
        <f aca="false">NORMDIST(Q1217,R1217,S1217,FALSE())</f>
        <v>0.661284712152234</v>
      </c>
    </row>
    <row r="1218" customFormat="false" ht="13.5" hidden="false" customHeight="false" outlineLevel="0" collapsed="false">
      <c r="A1218" s="0" t="n">
        <v>-0.107685</v>
      </c>
      <c r="B1218" s="0" t="n">
        <v>-0.3964622</v>
      </c>
      <c r="D1218" s="0" t="n">
        <f aca="false">A1218*(43.2/43)</f>
        <v>-0.108185860465116</v>
      </c>
      <c r="E1218" s="0" t="n">
        <f aca="false">B1218*(23.7/24)</f>
        <v>-0.3915064225</v>
      </c>
      <c r="J1218" s="0" t="n">
        <f aca="false">SQRT((D1218-D1217)*(D1218-D1217)+(E1218-E1217)*(E1218-E1217))</f>
        <v>0.0282439320162454</v>
      </c>
      <c r="L1218" s="0" t="n">
        <f aca="false">D1217</f>
        <v>-0.0809025186976744</v>
      </c>
      <c r="M1218" s="0" t="n">
        <f aca="false">$M$3</f>
        <v>-0.0526875453124577</v>
      </c>
      <c r="N1218" s="0" t="n">
        <f aca="false">$N$3</f>
        <v>0.332862690748608</v>
      </c>
      <c r="O1218" s="0" t="n">
        <f aca="false">NORMDIST(L1218,M1218,N1218,FALSE())</f>
        <v>1.1942210861155</v>
      </c>
      <c r="Q1218" s="0" t="n">
        <f aca="false">E1217</f>
        <v>-0.38420307</v>
      </c>
      <c r="R1218" s="0" t="n">
        <f aca="false">$R$3</f>
        <v>-0.170052691349719</v>
      </c>
      <c r="S1218" s="0" t="n">
        <f aca="false">$S$3</f>
        <v>0.56027030147366</v>
      </c>
      <c r="T1218" s="0" t="n">
        <f aca="false">NORMDIST(Q1218,R1218,S1218,FALSE())</f>
        <v>0.661893042720884</v>
      </c>
    </row>
    <row r="1219" customFormat="false" ht="13.5" hidden="false" customHeight="false" outlineLevel="0" collapsed="false">
      <c r="A1219" s="0" t="n">
        <v>-0.107685</v>
      </c>
      <c r="B1219" s="0" t="n">
        <v>-0.3964622</v>
      </c>
      <c r="D1219" s="0" t="n">
        <f aca="false">A1219*(43.2/43)</f>
        <v>-0.108185860465116</v>
      </c>
      <c r="E1219" s="0" t="n">
        <f aca="false">B1219*(23.7/24)</f>
        <v>-0.3915064225</v>
      </c>
      <c r="J1219" s="0" t="n">
        <f aca="false">SQRT((D1219-D1218)*(D1219-D1218)+(E1219-E1218)*(E1219-E1218))</f>
        <v>0</v>
      </c>
      <c r="L1219" s="0" t="n">
        <f aca="false">D1218</f>
        <v>-0.108185860465116</v>
      </c>
      <c r="M1219" s="0" t="n">
        <f aca="false">$M$3</f>
        <v>-0.0526875453124577</v>
      </c>
      <c r="N1219" s="0" t="n">
        <f aca="false">$N$3</f>
        <v>0.332862690748608</v>
      </c>
      <c r="O1219" s="0" t="n">
        <f aca="false">NORMDIST(L1219,M1219,N1219,FALSE())</f>
        <v>1.18197548087501</v>
      </c>
      <c r="Q1219" s="0" t="n">
        <f aca="false">E1218</f>
        <v>-0.3915064225</v>
      </c>
      <c r="R1219" s="0" t="n">
        <f aca="false">$R$3</f>
        <v>-0.170052691349719</v>
      </c>
      <c r="S1219" s="0" t="n">
        <f aca="false">$S$3</f>
        <v>0.56027030147366</v>
      </c>
      <c r="T1219" s="0" t="n">
        <f aca="false">NORMDIST(Q1219,R1219,S1219,FALSE())</f>
        <v>0.658547420266999</v>
      </c>
    </row>
    <row r="1220" customFormat="false" ht="13.5" hidden="false" customHeight="false" outlineLevel="0" collapsed="false">
      <c r="A1220" s="0" t="n">
        <v>-0.0960452</v>
      </c>
      <c r="B1220" s="0" t="n">
        <v>-0.4023531</v>
      </c>
      <c r="D1220" s="0" t="n">
        <f aca="false">A1220*(43.2/43)</f>
        <v>-0.0964919218604651</v>
      </c>
      <c r="E1220" s="0" t="n">
        <f aca="false">B1220*(23.7/24)</f>
        <v>-0.39732368625</v>
      </c>
      <c r="J1220" s="0" t="n">
        <f aca="false">SQRT((D1220-D1219)*(D1220-D1219)+(E1220-E1219)*(E1220-E1219))</f>
        <v>0.013060963120169</v>
      </c>
      <c r="L1220" s="0" t="n">
        <f aca="false">D1219</f>
        <v>-0.108185860465116</v>
      </c>
      <c r="M1220" s="0" t="n">
        <f aca="false">$M$3</f>
        <v>-0.0526875453124577</v>
      </c>
      <c r="N1220" s="0" t="n">
        <f aca="false">$N$3</f>
        <v>0.332862690748608</v>
      </c>
      <c r="O1220" s="0" t="n">
        <f aca="false">NORMDIST(L1220,M1220,N1220,FALSE())</f>
        <v>1.18197548087501</v>
      </c>
      <c r="Q1220" s="0" t="n">
        <f aca="false">E1219</f>
        <v>-0.3915064225</v>
      </c>
      <c r="R1220" s="0" t="n">
        <f aca="false">$R$3</f>
        <v>-0.170052691349719</v>
      </c>
      <c r="S1220" s="0" t="n">
        <f aca="false">$S$3</f>
        <v>0.56027030147366</v>
      </c>
      <c r="T1220" s="0" t="n">
        <f aca="false">NORMDIST(Q1220,R1220,S1220,FALSE())</f>
        <v>0.658547420266999</v>
      </c>
    </row>
    <row r="1221" customFormat="false" ht="13.5" hidden="false" customHeight="false" outlineLevel="0" collapsed="false">
      <c r="A1221" s="0" t="n">
        <v>-0.0960452</v>
      </c>
      <c r="B1221" s="0" t="n">
        <v>-0.4023531</v>
      </c>
      <c r="D1221" s="0" t="n">
        <f aca="false">A1221*(43.2/43)</f>
        <v>-0.0964919218604651</v>
      </c>
      <c r="E1221" s="0" t="n">
        <f aca="false">B1221*(23.7/24)</f>
        <v>-0.39732368625</v>
      </c>
      <c r="J1221" s="0" t="n">
        <f aca="false">SQRT((D1221-D1220)*(D1221-D1220)+(E1221-E1220)*(E1221-E1220))</f>
        <v>0</v>
      </c>
      <c r="L1221" s="0" t="n">
        <f aca="false">D1220</f>
        <v>-0.0964919218604651</v>
      </c>
      <c r="M1221" s="0" t="n">
        <f aca="false">$M$3</f>
        <v>-0.0526875453124577</v>
      </c>
      <c r="N1221" s="0" t="n">
        <f aca="false">$N$3</f>
        <v>0.332862690748608</v>
      </c>
      <c r="O1221" s="0" t="n">
        <f aca="false">NORMDIST(L1221,M1221,N1221,FALSE())</f>
        <v>1.18818572239827</v>
      </c>
      <c r="Q1221" s="0" t="n">
        <f aca="false">E1220</f>
        <v>-0.39732368625</v>
      </c>
      <c r="R1221" s="0" t="n">
        <f aca="false">$R$3</f>
        <v>-0.170052691349719</v>
      </c>
      <c r="S1221" s="0" t="n">
        <f aca="false">$S$3</f>
        <v>0.56027030147366</v>
      </c>
      <c r="T1221" s="0" t="n">
        <f aca="false">NORMDIST(Q1221,R1221,S1221,FALSE())</f>
        <v>0.655814933634921</v>
      </c>
    </row>
    <row r="1222" customFormat="false" ht="13.5" hidden="false" customHeight="false" outlineLevel="0" collapsed="false">
      <c r="A1222" s="0" t="n">
        <v>-0.1004153</v>
      </c>
      <c r="B1222" s="0" t="n">
        <v>-0.4504974</v>
      </c>
      <c r="D1222" s="0" t="n">
        <f aca="false">A1222*(43.2/43)</f>
        <v>-0.100882347906977</v>
      </c>
      <c r="E1222" s="0" t="n">
        <f aca="false">B1222*(23.7/24)</f>
        <v>-0.4448661825</v>
      </c>
      <c r="J1222" s="0" t="n">
        <f aca="false">SQRT((D1222-D1221)*(D1222-D1221)+(E1222-E1221)*(E1222-E1221))</f>
        <v>0.0477447880982956</v>
      </c>
      <c r="L1222" s="0" t="n">
        <f aca="false">D1221</f>
        <v>-0.0964919218604651</v>
      </c>
      <c r="M1222" s="0" t="n">
        <f aca="false">$M$3</f>
        <v>-0.0526875453124577</v>
      </c>
      <c r="N1222" s="0" t="n">
        <f aca="false">$N$3</f>
        <v>0.332862690748608</v>
      </c>
      <c r="O1222" s="0" t="n">
        <f aca="false">NORMDIST(L1222,M1222,N1222,FALSE())</f>
        <v>1.18818572239827</v>
      </c>
      <c r="Q1222" s="0" t="n">
        <f aca="false">E1221</f>
        <v>-0.39732368625</v>
      </c>
      <c r="R1222" s="0" t="n">
        <f aca="false">$R$3</f>
        <v>-0.170052691349719</v>
      </c>
      <c r="S1222" s="0" t="n">
        <f aca="false">$S$3</f>
        <v>0.56027030147366</v>
      </c>
      <c r="T1222" s="0" t="n">
        <f aca="false">NORMDIST(Q1222,R1222,S1222,FALSE())</f>
        <v>0.655814933634921</v>
      </c>
    </row>
    <row r="1223" customFormat="false" ht="13.5" hidden="false" customHeight="false" outlineLevel="0" collapsed="false">
      <c r="A1223" s="0" t="n">
        <v>-0.1159014</v>
      </c>
      <c r="B1223" s="0" t="n">
        <v>-0.4149023</v>
      </c>
      <c r="D1223" s="0" t="n">
        <f aca="false">A1223*(43.2/43)</f>
        <v>-0.11644047627907</v>
      </c>
      <c r="E1223" s="0" t="n">
        <f aca="false">B1223*(23.7/24)</f>
        <v>-0.40971602125</v>
      </c>
      <c r="J1223" s="0" t="n">
        <f aca="false">SQRT((D1223-D1222)*(D1223-D1222)+(E1223-E1222)*(E1223-E1222))</f>
        <v>0.0384394223986721</v>
      </c>
      <c r="L1223" s="0" t="n">
        <f aca="false">D1222</f>
        <v>-0.100882347906977</v>
      </c>
      <c r="M1223" s="0" t="n">
        <f aca="false">$M$3</f>
        <v>-0.0526875453124577</v>
      </c>
      <c r="N1223" s="0" t="n">
        <f aca="false">$N$3</f>
        <v>0.332862690748608</v>
      </c>
      <c r="O1223" s="0" t="n">
        <f aca="false">NORMDIST(L1223,M1223,N1223,FALSE())</f>
        <v>1.18602191318683</v>
      </c>
      <c r="Q1223" s="0" t="n">
        <f aca="false">E1222</f>
        <v>-0.4448661825</v>
      </c>
      <c r="R1223" s="0" t="n">
        <f aca="false">$R$3</f>
        <v>-0.170052691349719</v>
      </c>
      <c r="S1223" s="0" t="n">
        <f aca="false">$S$3</f>
        <v>0.56027030147366</v>
      </c>
      <c r="T1223" s="0" t="n">
        <f aca="false">NORMDIST(Q1223,R1223,S1223,FALSE())</f>
        <v>0.631347709608169</v>
      </c>
    </row>
    <row r="1224" customFormat="false" ht="13.5" hidden="false" customHeight="false" outlineLevel="0" collapsed="false">
      <c r="A1224" s="0" t="n">
        <v>-0.1159014</v>
      </c>
      <c r="B1224" s="0" t="n">
        <v>-0.4149023</v>
      </c>
      <c r="D1224" s="0" t="n">
        <f aca="false">A1224*(43.2/43)</f>
        <v>-0.11644047627907</v>
      </c>
      <c r="E1224" s="0" t="n">
        <f aca="false">B1224*(23.7/24)</f>
        <v>-0.40971602125</v>
      </c>
      <c r="J1224" s="0" t="n">
        <f aca="false">SQRT((D1224-D1223)*(D1224-D1223)+(E1224-E1223)*(E1224-E1223))</f>
        <v>0</v>
      </c>
      <c r="L1224" s="0" t="n">
        <f aca="false">D1223</f>
        <v>-0.11644047627907</v>
      </c>
      <c r="M1224" s="0" t="n">
        <f aca="false">$M$3</f>
        <v>-0.0526875453124577</v>
      </c>
      <c r="N1224" s="0" t="n">
        <f aca="false">$N$3</f>
        <v>0.332862690748608</v>
      </c>
      <c r="O1224" s="0" t="n">
        <f aca="false">NORMDIST(L1224,M1224,N1224,FALSE())</f>
        <v>1.17673653675412</v>
      </c>
      <c r="Q1224" s="0" t="n">
        <f aca="false">E1223</f>
        <v>-0.40971602125</v>
      </c>
      <c r="R1224" s="0" t="n">
        <f aca="false">$R$3</f>
        <v>-0.170052691349719</v>
      </c>
      <c r="S1224" s="0" t="n">
        <f aca="false">$S$3</f>
        <v>0.56027030147366</v>
      </c>
      <c r="T1224" s="0" t="n">
        <f aca="false">NORMDIST(Q1224,R1224,S1224,FALSE())</f>
        <v>0.649798139318879</v>
      </c>
    </row>
    <row r="1225" customFormat="false" ht="13.5" hidden="false" customHeight="false" outlineLevel="0" collapsed="false">
      <c r="A1225" s="0" t="n">
        <v>-0.06845393</v>
      </c>
      <c r="B1225" s="0" t="n">
        <v>-0.395479</v>
      </c>
      <c r="D1225" s="0" t="n">
        <f aca="false">A1225*(43.2/43)</f>
        <v>-0.068772320372093</v>
      </c>
      <c r="E1225" s="0" t="n">
        <f aca="false">B1225*(23.7/24)</f>
        <v>-0.3905355125</v>
      </c>
      <c r="J1225" s="0" t="n">
        <f aca="false">SQRT((D1225-D1224)*(D1225-D1224)+(E1225-E1224)*(E1225-E1224))</f>
        <v>0.0513823413584927</v>
      </c>
      <c r="L1225" s="0" t="n">
        <f aca="false">D1224</f>
        <v>-0.11644047627907</v>
      </c>
      <c r="M1225" s="0" t="n">
        <f aca="false">$M$3</f>
        <v>-0.0526875453124577</v>
      </c>
      <c r="N1225" s="0" t="n">
        <f aca="false">$N$3</f>
        <v>0.332862690748608</v>
      </c>
      <c r="O1225" s="0" t="n">
        <f aca="false">NORMDIST(L1225,M1225,N1225,FALSE())</f>
        <v>1.17673653675412</v>
      </c>
      <c r="Q1225" s="0" t="n">
        <f aca="false">E1224</f>
        <v>-0.40971602125</v>
      </c>
      <c r="R1225" s="0" t="n">
        <f aca="false">$R$3</f>
        <v>-0.170052691349719</v>
      </c>
      <c r="S1225" s="0" t="n">
        <f aca="false">$S$3</f>
        <v>0.56027030147366</v>
      </c>
      <c r="T1225" s="0" t="n">
        <f aca="false">NORMDIST(Q1225,R1225,S1225,FALSE())</f>
        <v>0.649798139318879</v>
      </c>
    </row>
    <row r="1226" customFormat="false" ht="13.5" hidden="false" customHeight="false" outlineLevel="0" collapsed="false">
      <c r="A1226" s="0" t="n">
        <v>-0.1042769</v>
      </c>
      <c r="B1226" s="0" t="n">
        <v>-0.4122626</v>
      </c>
      <c r="D1226" s="0" t="n">
        <f aca="false">A1226*(43.2/43)</f>
        <v>-0.104761908837209</v>
      </c>
      <c r="E1226" s="0" t="n">
        <f aca="false">B1226*(23.7/24)</f>
        <v>-0.4071093175</v>
      </c>
      <c r="J1226" s="0" t="n">
        <f aca="false">SQRT((D1226-D1225)*(D1226-D1225)+(E1226-E1225)*(E1226-E1225))</f>
        <v>0.0396224871766836</v>
      </c>
      <c r="L1226" s="0" t="n">
        <f aca="false">D1225</f>
        <v>-0.068772320372093</v>
      </c>
      <c r="M1226" s="0" t="n">
        <f aca="false">$M$3</f>
        <v>-0.0526875453124577</v>
      </c>
      <c r="N1226" s="0" t="n">
        <f aca="false">$N$3</f>
        <v>0.332862690748608</v>
      </c>
      <c r="O1226" s="0" t="n">
        <f aca="false">NORMDIST(L1226,M1226,N1226,FALSE())</f>
        <v>1.19712056764878</v>
      </c>
      <c r="Q1226" s="0" t="n">
        <f aca="false">E1225</f>
        <v>-0.3905355125</v>
      </c>
      <c r="R1226" s="0" t="n">
        <f aca="false">$R$3</f>
        <v>-0.170052691349719</v>
      </c>
      <c r="S1226" s="0" t="n">
        <f aca="false">$S$3</f>
        <v>0.56027030147366</v>
      </c>
      <c r="T1226" s="0" t="n">
        <f aca="false">NORMDIST(Q1226,R1226,S1226,FALSE())</f>
        <v>0.658997665548624</v>
      </c>
    </row>
    <row r="1227" customFormat="false" ht="13.5" hidden="false" customHeight="false" outlineLevel="0" collapsed="false">
      <c r="A1227" s="0" t="n">
        <v>-0.1042769</v>
      </c>
      <c r="B1227" s="0" t="n">
        <v>-0.4122626</v>
      </c>
      <c r="D1227" s="0" t="n">
        <f aca="false">A1227*(43.2/43)</f>
        <v>-0.104761908837209</v>
      </c>
      <c r="E1227" s="0" t="n">
        <f aca="false">B1227*(23.7/24)</f>
        <v>-0.4071093175</v>
      </c>
      <c r="J1227" s="0" t="n">
        <f aca="false">SQRT((D1227-D1226)*(D1227-D1226)+(E1227-E1226)*(E1227-E1226))</f>
        <v>0</v>
      </c>
      <c r="L1227" s="0" t="n">
        <f aca="false">D1226</f>
        <v>-0.104761908837209</v>
      </c>
      <c r="M1227" s="0" t="n">
        <f aca="false">$M$3</f>
        <v>-0.0526875453124577</v>
      </c>
      <c r="N1227" s="0" t="n">
        <f aca="false">$N$3</f>
        <v>0.332862690748608</v>
      </c>
      <c r="O1227" s="0" t="n">
        <f aca="false">NORMDIST(L1227,M1227,N1227,FALSE())</f>
        <v>1.18394173124368</v>
      </c>
      <c r="Q1227" s="0" t="n">
        <f aca="false">E1226</f>
        <v>-0.4071093175</v>
      </c>
      <c r="R1227" s="0" t="n">
        <f aca="false">$R$3</f>
        <v>-0.170052691349719</v>
      </c>
      <c r="S1227" s="0" t="n">
        <f aca="false">$S$3</f>
        <v>0.56027030147366</v>
      </c>
      <c r="T1227" s="0" t="n">
        <f aca="false">NORMDIST(Q1227,R1227,S1227,FALSE())</f>
        <v>0.651085612410094</v>
      </c>
    </row>
    <row r="1228" customFormat="false" ht="13.5" hidden="false" customHeight="false" outlineLevel="0" collapsed="false">
      <c r="A1228" s="0" t="n">
        <v>-0.1304089</v>
      </c>
      <c r="B1228" s="0" t="n">
        <v>-0.4214631</v>
      </c>
      <c r="D1228" s="0" t="n">
        <f aca="false">A1228*(43.2/43)</f>
        <v>-0.131015453023256</v>
      </c>
      <c r="E1228" s="0" t="n">
        <f aca="false">B1228*(23.7/24)</f>
        <v>-0.41619481125</v>
      </c>
      <c r="J1228" s="0" t="n">
        <f aca="false">SQRT((D1228-D1227)*(D1228-D1227)+(E1228-E1227)*(E1228-E1227))</f>
        <v>0.0277811947009121</v>
      </c>
      <c r="L1228" s="0" t="n">
        <f aca="false">D1227</f>
        <v>-0.104761908837209</v>
      </c>
      <c r="M1228" s="0" t="n">
        <f aca="false">$M$3</f>
        <v>-0.0526875453124577</v>
      </c>
      <c r="N1228" s="0" t="n">
        <f aca="false">$N$3</f>
        <v>0.332862690748608</v>
      </c>
      <c r="O1228" s="0" t="n">
        <f aca="false">NORMDIST(L1228,M1228,N1228,FALSE())</f>
        <v>1.18394173124368</v>
      </c>
      <c r="Q1228" s="0" t="n">
        <f aca="false">E1227</f>
        <v>-0.4071093175</v>
      </c>
      <c r="R1228" s="0" t="n">
        <f aca="false">$R$3</f>
        <v>-0.170052691349719</v>
      </c>
      <c r="S1228" s="0" t="n">
        <f aca="false">$S$3</f>
        <v>0.56027030147366</v>
      </c>
      <c r="T1228" s="0" t="n">
        <f aca="false">NORMDIST(Q1228,R1228,S1228,FALSE())</f>
        <v>0.651085612410094</v>
      </c>
    </row>
    <row r="1229" customFormat="false" ht="13.5" hidden="false" customHeight="false" outlineLevel="0" collapsed="false">
      <c r="A1229" s="0" t="n">
        <v>-0.1065433</v>
      </c>
      <c r="B1229" s="0" t="n">
        <v>-0.4253226</v>
      </c>
      <c r="D1229" s="0" t="n">
        <f aca="false">A1229*(43.2/43)</f>
        <v>-0.107038850232558</v>
      </c>
      <c r="E1229" s="0" t="n">
        <f aca="false">B1229*(23.7/24)</f>
        <v>-0.4200060675</v>
      </c>
      <c r="J1229" s="0" t="n">
        <f aca="false">SQRT((D1229-D1228)*(D1229-D1228)+(E1229-E1228)*(E1229-E1228))</f>
        <v>0.0242776266464837</v>
      </c>
      <c r="L1229" s="0" t="n">
        <f aca="false">D1228</f>
        <v>-0.131015453023256</v>
      </c>
      <c r="M1229" s="0" t="n">
        <f aca="false">$M$3</f>
        <v>-0.0526875453124577</v>
      </c>
      <c r="N1229" s="0" t="n">
        <f aca="false">$N$3</f>
        <v>0.332862690748608</v>
      </c>
      <c r="O1229" s="0" t="n">
        <f aca="false">NORMDIST(L1229,M1229,N1229,FALSE())</f>
        <v>1.16579105938747</v>
      </c>
      <c r="Q1229" s="0" t="n">
        <f aca="false">E1228</f>
        <v>-0.41619481125</v>
      </c>
      <c r="R1229" s="0" t="n">
        <f aca="false">$R$3</f>
        <v>-0.170052691349719</v>
      </c>
      <c r="S1229" s="0" t="n">
        <f aca="false">$S$3</f>
        <v>0.56027030147366</v>
      </c>
      <c r="T1229" s="0" t="n">
        <f aca="false">NORMDIST(Q1229,R1229,S1229,FALSE())</f>
        <v>0.646548603256646</v>
      </c>
    </row>
    <row r="1230" customFormat="false" ht="13.5" hidden="false" customHeight="false" outlineLevel="0" collapsed="false">
      <c r="A1230" s="0" t="n">
        <v>-0.1065433</v>
      </c>
      <c r="B1230" s="0" t="n">
        <v>-0.4253226</v>
      </c>
      <c r="D1230" s="0" t="n">
        <f aca="false">A1230*(43.2/43)</f>
        <v>-0.107038850232558</v>
      </c>
      <c r="E1230" s="0" t="n">
        <f aca="false">B1230*(23.7/24)</f>
        <v>-0.4200060675</v>
      </c>
      <c r="J1230" s="0" t="n">
        <f aca="false">SQRT((D1230-D1229)*(D1230-D1229)+(E1230-E1229)*(E1230-E1229))</f>
        <v>0</v>
      </c>
      <c r="L1230" s="0" t="n">
        <f aca="false">D1229</f>
        <v>-0.107038850232558</v>
      </c>
      <c r="M1230" s="0" t="n">
        <f aca="false">$M$3</f>
        <v>-0.0526875453124577</v>
      </c>
      <c r="N1230" s="0" t="n">
        <f aca="false">$N$3</f>
        <v>0.332862690748608</v>
      </c>
      <c r="O1230" s="0" t="n">
        <f aca="false">NORMDIST(L1230,M1230,N1230,FALSE())</f>
        <v>1.18264774132166</v>
      </c>
      <c r="Q1230" s="0" t="n">
        <f aca="false">E1229</f>
        <v>-0.4200060675</v>
      </c>
      <c r="R1230" s="0" t="n">
        <f aca="false">$R$3</f>
        <v>-0.170052691349719</v>
      </c>
      <c r="S1230" s="0" t="n">
        <f aca="false">$S$3</f>
        <v>0.56027030147366</v>
      </c>
      <c r="T1230" s="0" t="n">
        <f aca="false">NORMDIST(Q1230,R1230,S1230,FALSE())</f>
        <v>0.644604337628595</v>
      </c>
    </row>
    <row r="1231" customFormat="false" ht="13.5" hidden="false" customHeight="false" outlineLevel="0" collapsed="false">
      <c r="A1231" s="0" t="n">
        <v>-0.052834</v>
      </c>
      <c r="B1231" s="0" t="n">
        <v>-0.4117153</v>
      </c>
      <c r="D1231" s="0" t="n">
        <f aca="false">A1231*(43.2/43)</f>
        <v>-0.0530797395348837</v>
      </c>
      <c r="E1231" s="0" t="n">
        <f aca="false">B1231*(23.7/24)</f>
        <v>-0.40656885875</v>
      </c>
      <c r="J1231" s="0" t="n">
        <f aca="false">SQRT((D1231-D1230)*(D1231-D1230)+(E1231-E1230)*(E1231-E1230))</f>
        <v>0.0556070517675138</v>
      </c>
      <c r="L1231" s="0" t="n">
        <f aca="false">D1230</f>
        <v>-0.107038850232558</v>
      </c>
      <c r="M1231" s="0" t="n">
        <f aca="false">$M$3</f>
        <v>-0.0526875453124577</v>
      </c>
      <c r="N1231" s="0" t="n">
        <f aca="false">$N$3</f>
        <v>0.332862690748608</v>
      </c>
      <c r="O1231" s="0" t="n">
        <f aca="false">NORMDIST(L1231,M1231,N1231,FALSE())</f>
        <v>1.18264774132166</v>
      </c>
      <c r="Q1231" s="0" t="n">
        <f aca="false">E1230</f>
        <v>-0.4200060675</v>
      </c>
      <c r="R1231" s="0" t="n">
        <f aca="false">$R$3</f>
        <v>-0.170052691349719</v>
      </c>
      <c r="S1231" s="0" t="n">
        <f aca="false">$S$3</f>
        <v>0.56027030147366</v>
      </c>
      <c r="T1231" s="0" t="n">
        <f aca="false">NORMDIST(Q1231,R1231,S1231,FALSE())</f>
        <v>0.644604337628595</v>
      </c>
    </row>
    <row r="1232" customFormat="false" ht="13.5" hidden="false" customHeight="false" outlineLevel="0" collapsed="false">
      <c r="A1232" s="0" t="n">
        <v>-0.052834</v>
      </c>
      <c r="B1232" s="0" t="n">
        <v>-0.4117153</v>
      </c>
      <c r="D1232" s="0" t="n">
        <f aca="false">A1232*(43.2/43)</f>
        <v>-0.0530797395348837</v>
      </c>
      <c r="E1232" s="0" t="n">
        <f aca="false">B1232*(23.7/24)</f>
        <v>-0.40656885875</v>
      </c>
      <c r="J1232" s="0" t="n">
        <f aca="false">SQRT((D1232-D1231)*(D1232-D1231)+(E1232-E1231)*(E1232-E1231))</f>
        <v>0</v>
      </c>
      <c r="L1232" s="0" t="n">
        <f aca="false">D1231</f>
        <v>-0.0530797395348837</v>
      </c>
      <c r="M1232" s="0" t="n">
        <f aca="false">$M$3</f>
        <v>-0.0526875453124577</v>
      </c>
      <c r="N1232" s="0" t="n">
        <f aca="false">$N$3</f>
        <v>0.332862690748608</v>
      </c>
      <c r="O1232" s="0" t="n">
        <f aca="false">NORMDIST(L1232,M1232,N1232,FALSE())</f>
        <v>1.19851823160371</v>
      </c>
      <c r="Q1232" s="0" t="n">
        <f aca="false">E1231</f>
        <v>-0.40656885875</v>
      </c>
      <c r="R1232" s="0" t="n">
        <f aca="false">$R$3</f>
        <v>-0.170052691349719</v>
      </c>
      <c r="S1232" s="0" t="n">
        <f aca="false">$S$3</f>
        <v>0.56027030147366</v>
      </c>
      <c r="T1232" s="0" t="n">
        <f aca="false">NORMDIST(Q1232,R1232,S1232,FALSE())</f>
        <v>0.651351103974067</v>
      </c>
    </row>
    <row r="1233" customFormat="false" ht="13.5" hidden="false" customHeight="false" outlineLevel="0" collapsed="false">
      <c r="A1233" s="0" t="n">
        <v>-0.08783107</v>
      </c>
      <c r="B1233" s="0" t="n">
        <v>-0.436718</v>
      </c>
      <c r="D1233" s="0" t="n">
        <f aca="false">A1233*(43.2/43)</f>
        <v>-0.0882395866046512</v>
      </c>
      <c r="E1233" s="0" t="n">
        <f aca="false">B1233*(23.7/24)</f>
        <v>-0.431259025</v>
      </c>
      <c r="J1233" s="0" t="n">
        <f aca="false">SQRT((D1233-D1232)*(D1233-D1232)+(E1233-E1232)*(E1233-E1232))</f>
        <v>0.0429629975143969</v>
      </c>
      <c r="L1233" s="0" t="n">
        <f aca="false">D1232</f>
        <v>-0.0530797395348837</v>
      </c>
      <c r="M1233" s="0" t="n">
        <f aca="false">$M$3</f>
        <v>-0.0526875453124577</v>
      </c>
      <c r="N1233" s="0" t="n">
        <f aca="false">$N$3</f>
        <v>0.332862690748608</v>
      </c>
      <c r="O1233" s="0" t="n">
        <f aca="false">NORMDIST(L1233,M1233,N1233,FALSE())</f>
        <v>1.19851823160371</v>
      </c>
      <c r="Q1233" s="0" t="n">
        <f aca="false">E1232</f>
        <v>-0.40656885875</v>
      </c>
      <c r="R1233" s="0" t="n">
        <f aca="false">$R$3</f>
        <v>-0.170052691349719</v>
      </c>
      <c r="S1233" s="0" t="n">
        <f aca="false">$S$3</f>
        <v>0.56027030147366</v>
      </c>
      <c r="T1233" s="0" t="n">
        <f aca="false">NORMDIST(Q1233,R1233,S1233,FALSE())</f>
        <v>0.651351103974067</v>
      </c>
    </row>
    <row r="1234" customFormat="false" ht="13.5" hidden="false" customHeight="false" outlineLevel="0" collapsed="false">
      <c r="A1234" s="0" t="n">
        <v>-0.1338831</v>
      </c>
      <c r="B1234" s="0" t="n">
        <v>-0.4322945</v>
      </c>
      <c r="D1234" s="0" t="n">
        <f aca="false">A1234*(43.2/43)</f>
        <v>-0.134505812093023</v>
      </c>
      <c r="E1234" s="0" t="n">
        <f aca="false">B1234*(23.7/24)</f>
        <v>-0.42689081875</v>
      </c>
      <c r="J1234" s="0" t="n">
        <f aca="false">SQRT((D1234-D1233)*(D1234-D1233)+(E1234-E1233)*(E1234-E1233))</f>
        <v>0.0464719791571591</v>
      </c>
      <c r="L1234" s="0" t="n">
        <f aca="false">D1233</f>
        <v>-0.0882395866046512</v>
      </c>
      <c r="M1234" s="0" t="n">
        <f aca="false">$M$3</f>
        <v>-0.0526875453124577</v>
      </c>
      <c r="N1234" s="0" t="n">
        <f aca="false">$N$3</f>
        <v>0.332862690748608</v>
      </c>
      <c r="O1234" s="0" t="n">
        <f aca="false">NORMDIST(L1234,M1234,N1234,FALSE())</f>
        <v>1.1917023380304</v>
      </c>
      <c r="Q1234" s="0" t="n">
        <f aca="false">E1233</f>
        <v>-0.431259025</v>
      </c>
      <c r="R1234" s="0" t="n">
        <f aca="false">$R$3</f>
        <v>-0.170052691349719</v>
      </c>
      <c r="S1234" s="0" t="n">
        <f aca="false">$S$3</f>
        <v>0.56027030147366</v>
      </c>
      <c r="T1234" s="0" t="n">
        <f aca="false">NORMDIST(Q1234,R1234,S1234,FALSE())</f>
        <v>0.63872533983334</v>
      </c>
    </row>
    <row r="1235" customFormat="false" ht="13.5" hidden="false" customHeight="false" outlineLevel="0" collapsed="false">
      <c r="A1235" s="0" t="n">
        <v>-0.1338831</v>
      </c>
      <c r="B1235" s="0" t="n">
        <v>-0.4322945</v>
      </c>
      <c r="D1235" s="0" t="n">
        <f aca="false">A1235*(43.2/43)</f>
        <v>-0.134505812093023</v>
      </c>
      <c r="E1235" s="0" t="n">
        <f aca="false">B1235*(23.7/24)</f>
        <v>-0.42689081875</v>
      </c>
      <c r="J1235" s="0" t="n">
        <f aca="false">SQRT((D1235-D1234)*(D1235-D1234)+(E1235-E1234)*(E1235-E1234))</f>
        <v>0</v>
      </c>
      <c r="L1235" s="0" t="n">
        <f aca="false">D1234</f>
        <v>-0.134505812093023</v>
      </c>
      <c r="M1235" s="0" t="n">
        <f aca="false">$M$3</f>
        <v>-0.0526875453124577</v>
      </c>
      <c r="N1235" s="0" t="n">
        <f aca="false">$N$3</f>
        <v>0.332862690748608</v>
      </c>
      <c r="O1235" s="0" t="n">
        <f aca="false">NORMDIST(L1235,M1235,N1235,FALSE())</f>
        <v>1.16285408926287</v>
      </c>
      <c r="Q1235" s="0" t="n">
        <f aca="false">E1234</f>
        <v>-0.42689081875</v>
      </c>
      <c r="R1235" s="0" t="n">
        <f aca="false">$R$3</f>
        <v>-0.170052691349719</v>
      </c>
      <c r="S1235" s="0" t="n">
        <f aca="false">$S$3</f>
        <v>0.56027030147366</v>
      </c>
      <c r="T1235" s="0" t="n">
        <f aca="false">NORMDIST(Q1235,R1235,S1235,FALSE())</f>
        <v>0.641031779288239</v>
      </c>
    </row>
    <row r="1236" customFormat="false" ht="13.5" hidden="false" customHeight="false" outlineLevel="0" collapsed="false">
      <c r="A1236" s="0" t="n">
        <v>-0.1458061</v>
      </c>
      <c r="B1236" s="0" t="n">
        <v>-0.4712672</v>
      </c>
      <c r="D1236" s="0" t="n">
        <f aca="false">A1236*(43.2/43)</f>
        <v>-0.146484267906977</v>
      </c>
      <c r="E1236" s="0" t="n">
        <f aca="false">B1236*(23.7/24)</f>
        <v>-0.46537636</v>
      </c>
      <c r="J1236" s="0" t="n">
        <f aca="false">SQRT((D1236-D1235)*(D1236-D1235)+(E1236-E1235)*(E1236-E1235))</f>
        <v>0.0403065787309254</v>
      </c>
      <c r="L1236" s="0" t="n">
        <f aca="false">D1235</f>
        <v>-0.134505812093023</v>
      </c>
      <c r="M1236" s="0" t="n">
        <f aca="false">$M$3</f>
        <v>-0.0526875453124577</v>
      </c>
      <c r="N1236" s="0" t="n">
        <f aca="false">$N$3</f>
        <v>0.332862690748608</v>
      </c>
      <c r="O1236" s="0" t="n">
        <f aca="false">NORMDIST(L1236,M1236,N1236,FALSE())</f>
        <v>1.16285408926287</v>
      </c>
      <c r="Q1236" s="0" t="n">
        <f aca="false">E1235</f>
        <v>-0.42689081875</v>
      </c>
      <c r="R1236" s="0" t="n">
        <f aca="false">$R$3</f>
        <v>-0.170052691349719</v>
      </c>
      <c r="S1236" s="0" t="n">
        <f aca="false">$S$3</f>
        <v>0.56027030147366</v>
      </c>
      <c r="T1236" s="0" t="n">
        <f aca="false">NORMDIST(Q1236,R1236,S1236,FALSE())</f>
        <v>0.641031779288239</v>
      </c>
    </row>
    <row r="1237" customFormat="false" ht="13.5" hidden="false" customHeight="false" outlineLevel="0" collapsed="false">
      <c r="A1237" s="0" t="n">
        <v>-0.1276938</v>
      </c>
      <c r="B1237" s="0" t="n">
        <v>-0.4257826</v>
      </c>
      <c r="D1237" s="0" t="n">
        <f aca="false">A1237*(43.2/43)</f>
        <v>-0.128287724651163</v>
      </c>
      <c r="E1237" s="0" t="n">
        <f aca="false">B1237*(23.7/24)</f>
        <v>-0.4204603175</v>
      </c>
      <c r="J1237" s="0" t="n">
        <f aca="false">SQRT((D1237-D1236)*(D1237-D1236)+(E1237-E1236)*(E1237-E1236))</f>
        <v>0.0484619960414603</v>
      </c>
      <c r="L1237" s="0" t="n">
        <f aca="false">D1236</f>
        <v>-0.146484267906977</v>
      </c>
      <c r="M1237" s="0" t="n">
        <f aca="false">$M$3</f>
        <v>-0.0526875453124577</v>
      </c>
      <c r="N1237" s="0" t="n">
        <f aca="false">$N$3</f>
        <v>0.332862690748608</v>
      </c>
      <c r="O1237" s="0" t="n">
        <f aca="false">NORMDIST(L1237,M1237,N1237,FALSE())</f>
        <v>1.15186737917404</v>
      </c>
      <c r="Q1237" s="0" t="n">
        <f aca="false">E1236</f>
        <v>-0.46537636</v>
      </c>
      <c r="R1237" s="0" t="n">
        <f aca="false">$R$3</f>
        <v>-0.170052691349719</v>
      </c>
      <c r="S1237" s="0" t="n">
        <f aca="false">$S$3</f>
        <v>0.56027030147366</v>
      </c>
      <c r="T1237" s="0" t="n">
        <f aca="false">NORMDIST(Q1237,R1237,S1237,FALSE())</f>
        <v>0.619696960972467</v>
      </c>
    </row>
    <row r="1238" customFormat="false" ht="13.5" hidden="false" customHeight="false" outlineLevel="0" collapsed="false">
      <c r="A1238" s="0" t="n">
        <v>-0.1276938</v>
      </c>
      <c r="B1238" s="0" t="n">
        <v>-0.4257826</v>
      </c>
      <c r="D1238" s="0" t="n">
        <f aca="false">A1238*(43.2/43)</f>
        <v>-0.128287724651163</v>
      </c>
      <c r="E1238" s="0" t="n">
        <f aca="false">B1238*(23.7/24)</f>
        <v>-0.4204603175</v>
      </c>
      <c r="J1238" s="0" t="n">
        <f aca="false">SQRT((D1238-D1237)*(D1238-D1237)+(E1238-E1237)*(E1238-E1237))</f>
        <v>0</v>
      </c>
      <c r="L1238" s="0" t="n">
        <f aca="false">D1237</f>
        <v>-0.128287724651163</v>
      </c>
      <c r="M1238" s="0" t="n">
        <f aca="false">$M$3</f>
        <v>-0.0526875453124577</v>
      </c>
      <c r="N1238" s="0" t="n">
        <f aca="false">$N$3</f>
        <v>0.332862690748608</v>
      </c>
      <c r="O1238" s="0" t="n">
        <f aca="false">NORMDIST(L1238,M1238,N1238,FALSE())</f>
        <v>1.16800207082876</v>
      </c>
      <c r="Q1238" s="0" t="n">
        <f aca="false">E1237</f>
        <v>-0.4204603175</v>
      </c>
      <c r="R1238" s="0" t="n">
        <f aca="false">$R$3</f>
        <v>-0.170052691349719</v>
      </c>
      <c r="S1238" s="0" t="n">
        <f aca="false">$S$3</f>
        <v>0.56027030147366</v>
      </c>
      <c r="T1238" s="0" t="n">
        <f aca="false">NORMDIST(Q1238,R1238,S1238,FALSE())</f>
        <v>0.644371009122578</v>
      </c>
    </row>
    <row r="1239" customFormat="false" ht="13.5" hidden="false" customHeight="false" outlineLevel="0" collapsed="false">
      <c r="A1239" s="0" t="n">
        <v>-0.08921716</v>
      </c>
      <c r="B1239" s="0" t="n">
        <v>-0.4707766</v>
      </c>
      <c r="D1239" s="0" t="n">
        <f aca="false">A1239*(43.2/43)</f>
        <v>-0.0896321235348837</v>
      </c>
      <c r="E1239" s="0" t="n">
        <f aca="false">B1239*(23.7/24)</f>
        <v>-0.4648918925</v>
      </c>
      <c r="J1239" s="0" t="n">
        <f aca="false">SQRT((D1239-D1238)*(D1239-D1238)+(E1239-E1238)*(E1239-E1238))</f>
        <v>0.0588932963472202</v>
      </c>
      <c r="L1239" s="0" t="n">
        <f aca="false">D1238</f>
        <v>-0.128287724651163</v>
      </c>
      <c r="M1239" s="0" t="n">
        <f aca="false">$M$3</f>
        <v>-0.0526875453124577</v>
      </c>
      <c r="N1239" s="0" t="n">
        <f aca="false">$N$3</f>
        <v>0.332862690748608</v>
      </c>
      <c r="O1239" s="0" t="n">
        <f aca="false">NORMDIST(L1239,M1239,N1239,FALSE())</f>
        <v>1.16800207082876</v>
      </c>
      <c r="Q1239" s="0" t="n">
        <f aca="false">E1238</f>
        <v>-0.4204603175</v>
      </c>
      <c r="R1239" s="0" t="n">
        <f aca="false">$R$3</f>
        <v>-0.170052691349719</v>
      </c>
      <c r="S1239" s="0" t="n">
        <f aca="false">$S$3</f>
        <v>0.56027030147366</v>
      </c>
      <c r="T1239" s="0" t="n">
        <f aca="false">NORMDIST(Q1239,R1239,S1239,FALSE())</f>
        <v>0.644371009122578</v>
      </c>
    </row>
    <row r="1240" customFormat="false" ht="13.5" hidden="false" customHeight="false" outlineLevel="0" collapsed="false">
      <c r="A1240" s="0" t="n">
        <v>-0.08921716</v>
      </c>
      <c r="B1240" s="0" t="n">
        <v>-0.4707766</v>
      </c>
      <c r="D1240" s="0" t="n">
        <f aca="false">A1240*(43.2/43)</f>
        <v>-0.0896321235348837</v>
      </c>
      <c r="E1240" s="0" t="n">
        <f aca="false">B1240*(23.7/24)</f>
        <v>-0.4648918925</v>
      </c>
      <c r="J1240" s="0" t="n">
        <f aca="false">SQRT((D1240-D1239)*(D1240-D1239)+(E1240-E1239)*(E1240-E1239))</f>
        <v>0</v>
      </c>
      <c r="L1240" s="0" t="n">
        <f aca="false">D1239</f>
        <v>-0.0896321235348837</v>
      </c>
      <c r="M1240" s="0" t="n">
        <f aca="false">$M$3</f>
        <v>-0.0526875453124577</v>
      </c>
      <c r="N1240" s="0" t="n">
        <f aca="false">$N$3</f>
        <v>0.332862690748608</v>
      </c>
      <c r="O1240" s="0" t="n">
        <f aca="false">NORMDIST(L1240,M1240,N1240,FALSE())</f>
        <v>1.19115954644031</v>
      </c>
      <c r="Q1240" s="0" t="n">
        <f aca="false">E1239</f>
        <v>-0.4648918925</v>
      </c>
      <c r="R1240" s="0" t="n">
        <f aca="false">$R$3</f>
        <v>-0.170052691349719</v>
      </c>
      <c r="S1240" s="0" t="n">
        <f aca="false">$S$3</f>
        <v>0.56027030147366</v>
      </c>
      <c r="T1240" s="0" t="n">
        <f aca="false">NORMDIST(Q1240,R1240,S1240,FALSE())</f>
        <v>0.619979247137373</v>
      </c>
    </row>
    <row r="1241" customFormat="false" ht="13.5" hidden="false" customHeight="false" outlineLevel="0" collapsed="false">
      <c r="A1241" s="0" t="n">
        <v>-0.1129273</v>
      </c>
      <c r="B1241" s="0" t="n">
        <v>-0.4532993</v>
      </c>
      <c r="D1241" s="0" t="n">
        <f aca="false">A1241*(43.2/43)</f>
        <v>-0.113452543255814</v>
      </c>
      <c r="E1241" s="0" t="n">
        <f aca="false">B1241*(23.7/24)</f>
        <v>-0.44763305875</v>
      </c>
      <c r="J1241" s="0" t="n">
        <f aca="false">SQRT((D1241-D1240)*(D1241-D1240)+(E1241-E1240)*(E1241-E1240))</f>
        <v>0.0294156376455011</v>
      </c>
      <c r="L1241" s="0" t="n">
        <f aca="false">D1240</f>
        <v>-0.0896321235348837</v>
      </c>
      <c r="M1241" s="0" t="n">
        <f aca="false">$M$3</f>
        <v>-0.0526875453124577</v>
      </c>
      <c r="N1241" s="0" t="n">
        <f aca="false">$N$3</f>
        <v>0.332862690748608</v>
      </c>
      <c r="O1241" s="0" t="n">
        <f aca="false">NORMDIST(L1241,M1241,N1241,FALSE())</f>
        <v>1.19115954644031</v>
      </c>
      <c r="Q1241" s="0" t="n">
        <f aca="false">E1240</f>
        <v>-0.4648918925</v>
      </c>
      <c r="R1241" s="0" t="n">
        <f aca="false">$R$3</f>
        <v>-0.170052691349719</v>
      </c>
      <c r="S1241" s="0" t="n">
        <f aca="false">$S$3</f>
        <v>0.56027030147366</v>
      </c>
      <c r="T1241" s="0" t="n">
        <f aca="false">NORMDIST(Q1241,R1241,S1241,FALSE())</f>
        <v>0.619979247137373</v>
      </c>
    </row>
    <row r="1242" customFormat="false" ht="13.5" hidden="false" customHeight="false" outlineLevel="0" collapsed="false">
      <c r="A1242" s="0" t="n">
        <v>-0.07322624</v>
      </c>
      <c r="B1242" s="0" t="n">
        <v>-0.4570985</v>
      </c>
      <c r="D1242" s="0" t="n">
        <f aca="false">A1242*(43.2/43)</f>
        <v>-0.0735668271627907</v>
      </c>
      <c r="E1242" s="0" t="n">
        <f aca="false">B1242*(23.7/24)</f>
        <v>-0.45138476875</v>
      </c>
      <c r="J1242" s="0" t="n">
        <f aca="false">SQRT((D1242-D1241)*(D1242-D1241)+(E1242-E1241)*(E1242-E1241))</f>
        <v>0.0400617732530321</v>
      </c>
      <c r="L1242" s="0" t="n">
        <f aca="false">D1241</f>
        <v>-0.113452543255814</v>
      </c>
      <c r="M1242" s="0" t="n">
        <f aca="false">$M$3</f>
        <v>-0.0526875453124577</v>
      </c>
      <c r="N1242" s="0" t="n">
        <f aca="false">$N$3</f>
        <v>0.332862690748608</v>
      </c>
      <c r="O1242" s="0" t="n">
        <f aca="false">NORMDIST(L1242,M1242,N1242,FALSE())</f>
        <v>1.17871389966772</v>
      </c>
      <c r="Q1242" s="0" t="n">
        <f aca="false">E1241</f>
        <v>-0.44763305875</v>
      </c>
      <c r="R1242" s="0" t="n">
        <f aca="false">$R$3</f>
        <v>-0.170052691349719</v>
      </c>
      <c r="S1242" s="0" t="n">
        <f aca="false">$S$3</f>
        <v>0.56027030147366</v>
      </c>
      <c r="T1242" s="0" t="n">
        <f aca="false">NORMDIST(Q1242,R1242,S1242,FALSE())</f>
        <v>0.62981255032153</v>
      </c>
    </row>
    <row r="1243" customFormat="false" ht="13.5" hidden="false" customHeight="false" outlineLevel="0" collapsed="false">
      <c r="A1243" s="0" t="n">
        <v>-0.07322624</v>
      </c>
      <c r="B1243" s="0" t="n">
        <v>-0.4570985</v>
      </c>
      <c r="D1243" s="0" t="n">
        <f aca="false">A1243*(43.2/43)</f>
        <v>-0.0735668271627907</v>
      </c>
      <c r="E1243" s="0" t="n">
        <f aca="false">B1243*(23.7/24)</f>
        <v>-0.45138476875</v>
      </c>
      <c r="J1243" s="0" t="n">
        <f aca="false">SQRT((D1243-D1242)*(D1243-D1242)+(E1243-E1242)*(E1243-E1242))</f>
        <v>0</v>
      </c>
      <c r="L1243" s="0" t="n">
        <f aca="false">D1242</f>
        <v>-0.0735668271627907</v>
      </c>
      <c r="M1243" s="0" t="n">
        <f aca="false">$M$3</f>
        <v>-0.0526875453124577</v>
      </c>
      <c r="N1243" s="0" t="n">
        <f aca="false">$N$3</f>
        <v>0.332862690748608</v>
      </c>
      <c r="O1243" s="0" t="n">
        <f aca="false">NORMDIST(L1243,M1243,N1243,FALSE())</f>
        <v>1.19616353320048</v>
      </c>
      <c r="Q1243" s="0" t="n">
        <f aca="false">E1242</f>
        <v>-0.45138476875</v>
      </c>
      <c r="R1243" s="0" t="n">
        <f aca="false">$R$3</f>
        <v>-0.170052691349719</v>
      </c>
      <c r="S1243" s="0" t="n">
        <f aca="false">$S$3</f>
        <v>0.56027030147366</v>
      </c>
      <c r="T1243" s="0" t="n">
        <f aca="false">NORMDIST(Q1243,R1243,S1243,FALSE())</f>
        <v>0.627712478832325</v>
      </c>
    </row>
    <row r="1244" customFormat="false" ht="13.5" hidden="false" customHeight="false" outlineLevel="0" collapsed="false">
      <c r="A1244" s="0" t="n">
        <v>-0.146694</v>
      </c>
      <c r="B1244" s="0" t="n">
        <v>-0.4939705</v>
      </c>
      <c r="D1244" s="0" t="n">
        <f aca="false">A1244*(43.2/43)</f>
        <v>-0.147376297674419</v>
      </c>
      <c r="E1244" s="0" t="n">
        <f aca="false">B1244*(23.7/24)</f>
        <v>-0.48779586875</v>
      </c>
      <c r="J1244" s="0" t="n">
        <f aca="false">SQRT((D1244-D1243)*(D1244-D1243)+(E1244-E1243)*(E1244-E1243))</f>
        <v>0.0823019206362578</v>
      </c>
      <c r="L1244" s="0" t="n">
        <f aca="false">D1243</f>
        <v>-0.0735668271627907</v>
      </c>
      <c r="M1244" s="0" t="n">
        <f aca="false">$M$3</f>
        <v>-0.0526875453124577</v>
      </c>
      <c r="N1244" s="0" t="n">
        <f aca="false">$N$3</f>
        <v>0.332862690748608</v>
      </c>
      <c r="O1244" s="0" t="n">
        <f aca="false">NORMDIST(L1244,M1244,N1244,FALSE())</f>
        <v>1.19616353320048</v>
      </c>
      <c r="Q1244" s="0" t="n">
        <f aca="false">E1243</f>
        <v>-0.45138476875</v>
      </c>
      <c r="R1244" s="0" t="n">
        <f aca="false">$R$3</f>
        <v>-0.170052691349719</v>
      </c>
      <c r="S1244" s="0" t="n">
        <f aca="false">$S$3</f>
        <v>0.56027030147366</v>
      </c>
      <c r="T1244" s="0" t="n">
        <f aca="false">NORMDIST(Q1244,R1244,S1244,FALSE())</f>
        <v>0.627712478832325</v>
      </c>
    </row>
    <row r="1245" customFormat="false" ht="13.5" hidden="false" customHeight="false" outlineLevel="0" collapsed="false">
      <c r="A1245" s="0" t="n">
        <v>-0.1616589</v>
      </c>
      <c r="B1245" s="0" t="n">
        <v>-0.4576895</v>
      </c>
      <c r="D1245" s="0" t="n">
        <f aca="false">A1245*(43.2/43)</f>
        <v>-0.162410801860465</v>
      </c>
      <c r="E1245" s="0" t="n">
        <f aca="false">B1245*(23.7/24)</f>
        <v>-0.45196838125</v>
      </c>
      <c r="J1245" s="0" t="n">
        <f aca="false">SQRT((D1245-D1244)*(D1245-D1244)+(E1245-E1244)*(E1245-E1244))</f>
        <v>0.0388541526311269</v>
      </c>
      <c r="L1245" s="0" t="n">
        <f aca="false">D1244</f>
        <v>-0.147376297674419</v>
      </c>
      <c r="M1245" s="0" t="n">
        <f aca="false">$M$3</f>
        <v>-0.0526875453124577</v>
      </c>
      <c r="N1245" s="0" t="n">
        <f aca="false">$N$3</f>
        <v>0.332862690748608</v>
      </c>
      <c r="O1245" s="0" t="n">
        <f aca="false">NORMDIST(L1245,M1245,N1245,FALSE())</f>
        <v>1.15099373470737</v>
      </c>
      <c r="Q1245" s="0" t="n">
        <f aca="false">E1244</f>
        <v>-0.48779586875</v>
      </c>
      <c r="R1245" s="0" t="n">
        <f aca="false">$R$3</f>
        <v>-0.170052691349719</v>
      </c>
      <c r="S1245" s="0" t="n">
        <f aca="false">$S$3</f>
        <v>0.56027030147366</v>
      </c>
      <c r="T1245" s="0" t="n">
        <f aca="false">NORMDIST(Q1245,R1245,S1245,FALSE())</f>
        <v>0.60627726366018</v>
      </c>
    </row>
    <row r="1246" customFormat="false" ht="13.5" hidden="false" customHeight="false" outlineLevel="0" collapsed="false">
      <c r="A1246" s="0" t="n">
        <v>-0.1616589</v>
      </c>
      <c r="B1246" s="0" t="n">
        <v>-0.4576895</v>
      </c>
      <c r="D1246" s="0" t="n">
        <f aca="false">A1246*(43.2/43)</f>
        <v>-0.162410801860465</v>
      </c>
      <c r="E1246" s="0" t="n">
        <f aca="false">B1246*(23.7/24)</f>
        <v>-0.45196838125</v>
      </c>
      <c r="J1246" s="0" t="n">
        <f aca="false">SQRT((D1246-D1245)*(D1246-D1245)+(E1246-E1245)*(E1246-E1245))</f>
        <v>0</v>
      </c>
      <c r="L1246" s="0" t="n">
        <f aca="false">D1245</f>
        <v>-0.162410801860465</v>
      </c>
      <c r="M1246" s="0" t="n">
        <f aca="false">$M$3</f>
        <v>-0.0526875453124577</v>
      </c>
      <c r="N1246" s="0" t="n">
        <f aca="false">$N$3</f>
        <v>0.332862690748608</v>
      </c>
      <c r="O1246" s="0" t="n">
        <f aca="false">NORMDIST(L1246,M1246,N1246,FALSE())</f>
        <v>1.13514114660841</v>
      </c>
      <c r="Q1246" s="0" t="n">
        <f aca="false">E1245</f>
        <v>-0.45196838125</v>
      </c>
      <c r="R1246" s="0" t="n">
        <f aca="false">$R$3</f>
        <v>-0.170052691349719</v>
      </c>
      <c r="S1246" s="0" t="n">
        <f aca="false">$S$3</f>
        <v>0.56027030147366</v>
      </c>
      <c r="T1246" s="0" t="n">
        <f aca="false">NORMDIST(Q1246,R1246,S1246,FALSE())</f>
        <v>0.627383895194657</v>
      </c>
    </row>
    <row r="1247" customFormat="false" ht="13.5" hidden="false" customHeight="false" outlineLevel="0" collapsed="false">
      <c r="A1247" s="0" t="n">
        <v>-0.1220105</v>
      </c>
      <c r="B1247" s="0" t="n">
        <v>-0.5047287</v>
      </c>
      <c r="D1247" s="0" t="n">
        <f aca="false">A1247*(43.2/43)</f>
        <v>-0.122577990697674</v>
      </c>
      <c r="E1247" s="0" t="n">
        <f aca="false">B1247*(23.7/24)</f>
        <v>-0.49841959125</v>
      </c>
      <c r="J1247" s="0" t="n">
        <f aca="false">SQRT((D1247-D1246)*(D1247-D1246)+(E1247-E1246)*(E1247-E1246))</f>
        <v>0.0611912392062348</v>
      </c>
      <c r="L1247" s="0" t="n">
        <f aca="false">D1246</f>
        <v>-0.162410801860465</v>
      </c>
      <c r="M1247" s="0" t="n">
        <f aca="false">$M$3</f>
        <v>-0.0526875453124577</v>
      </c>
      <c r="N1247" s="0" t="n">
        <f aca="false">$N$3</f>
        <v>0.332862690748608</v>
      </c>
      <c r="O1247" s="0" t="n">
        <f aca="false">NORMDIST(L1247,M1247,N1247,FALSE())</f>
        <v>1.13514114660841</v>
      </c>
      <c r="Q1247" s="0" t="n">
        <f aca="false">E1246</f>
        <v>-0.45196838125</v>
      </c>
      <c r="R1247" s="0" t="n">
        <f aca="false">$R$3</f>
        <v>-0.170052691349719</v>
      </c>
      <c r="S1247" s="0" t="n">
        <f aca="false">$S$3</f>
        <v>0.56027030147366</v>
      </c>
      <c r="T1247" s="0" t="n">
        <f aca="false">NORMDIST(Q1247,R1247,S1247,FALSE())</f>
        <v>0.627383895194657</v>
      </c>
    </row>
    <row r="1248" customFormat="false" ht="13.5" hidden="false" customHeight="false" outlineLevel="0" collapsed="false">
      <c r="A1248" s="0" t="n">
        <v>-0.1220105</v>
      </c>
      <c r="B1248" s="0" t="n">
        <v>-0.5047287</v>
      </c>
      <c r="D1248" s="0" t="n">
        <f aca="false">A1248*(43.2/43)</f>
        <v>-0.122577990697674</v>
      </c>
      <c r="E1248" s="0" t="n">
        <f aca="false">B1248*(23.7/24)</f>
        <v>-0.49841959125</v>
      </c>
      <c r="J1248" s="0" t="n">
        <f aca="false">SQRT((D1248-D1247)*(D1248-D1247)+(E1248-E1247)*(E1248-E1247))</f>
        <v>0</v>
      </c>
      <c r="L1248" s="0" t="n">
        <f aca="false">D1247</f>
        <v>-0.122577990697674</v>
      </c>
      <c r="M1248" s="0" t="n">
        <f aca="false">$M$3</f>
        <v>-0.0526875453124577</v>
      </c>
      <c r="N1248" s="0" t="n">
        <f aca="false">$N$3</f>
        <v>0.332862690748608</v>
      </c>
      <c r="O1248" s="0" t="n">
        <f aca="false">NORMDIST(L1248,M1248,N1248,FALSE())</f>
        <v>1.17238887807525</v>
      </c>
      <c r="Q1248" s="0" t="n">
        <f aca="false">E1247</f>
        <v>-0.49841959125</v>
      </c>
      <c r="R1248" s="0" t="n">
        <f aca="false">$R$3</f>
        <v>-0.170052691349719</v>
      </c>
      <c r="S1248" s="0" t="n">
        <f aca="false">$S$3</f>
        <v>0.56027030147366</v>
      </c>
      <c r="T1248" s="0" t="n">
        <f aca="false">NORMDIST(Q1248,R1248,S1248,FALSE())</f>
        <v>0.599684654876531</v>
      </c>
    </row>
    <row r="1249" customFormat="false" ht="13.5" hidden="false" customHeight="false" outlineLevel="0" collapsed="false">
      <c r="A1249" s="0" t="n">
        <v>-0.1377335</v>
      </c>
      <c r="B1249" s="0" t="n">
        <v>-0.5184944</v>
      </c>
      <c r="D1249" s="0" t="n">
        <f aca="false">A1249*(43.2/43)</f>
        <v>-0.138374120930233</v>
      </c>
      <c r="E1249" s="0" t="n">
        <f aca="false">B1249*(23.7/24)</f>
        <v>-0.51201322</v>
      </c>
      <c r="J1249" s="0" t="n">
        <f aca="false">SQRT((D1249-D1248)*(D1249-D1248)+(E1249-E1248)*(E1249-E1248))</f>
        <v>0.020839972958638</v>
      </c>
      <c r="L1249" s="0" t="n">
        <f aca="false">D1248</f>
        <v>-0.122577990697674</v>
      </c>
      <c r="M1249" s="0" t="n">
        <f aca="false">$M$3</f>
        <v>-0.0526875453124577</v>
      </c>
      <c r="N1249" s="0" t="n">
        <f aca="false">$N$3</f>
        <v>0.332862690748608</v>
      </c>
      <c r="O1249" s="0" t="n">
        <f aca="false">NORMDIST(L1249,M1249,N1249,FALSE())</f>
        <v>1.17238887807525</v>
      </c>
      <c r="Q1249" s="0" t="n">
        <f aca="false">E1248</f>
        <v>-0.49841959125</v>
      </c>
      <c r="R1249" s="0" t="n">
        <f aca="false">$R$3</f>
        <v>-0.170052691349719</v>
      </c>
      <c r="S1249" s="0" t="n">
        <f aca="false">$S$3</f>
        <v>0.56027030147366</v>
      </c>
      <c r="T1249" s="0" t="n">
        <f aca="false">NORMDIST(Q1249,R1249,S1249,FALSE())</f>
        <v>0.599684654876531</v>
      </c>
    </row>
    <row r="1250" customFormat="false" ht="13.5" hidden="false" customHeight="false" outlineLevel="0" collapsed="false">
      <c r="A1250" s="0" t="n">
        <v>-0.1682885</v>
      </c>
      <c r="B1250" s="0" t="n">
        <v>-0.5355999</v>
      </c>
      <c r="D1250" s="0" t="n">
        <f aca="false">A1250*(43.2/43)</f>
        <v>-0.169071237209302</v>
      </c>
      <c r="E1250" s="0" t="n">
        <f aca="false">B1250*(23.7/24)</f>
        <v>-0.52890490125</v>
      </c>
      <c r="J1250" s="0" t="n">
        <f aca="false">SQRT((D1250-D1249)*(D1250-D1249)+(E1250-E1249)*(E1250-E1249))</f>
        <v>0.035037720292598</v>
      </c>
      <c r="L1250" s="0" t="n">
        <f aca="false">D1249</f>
        <v>-0.138374120930233</v>
      </c>
      <c r="M1250" s="0" t="n">
        <f aca="false">$M$3</f>
        <v>-0.0526875453124577</v>
      </c>
      <c r="N1250" s="0" t="n">
        <f aca="false">$N$3</f>
        <v>0.332862690748608</v>
      </c>
      <c r="O1250" s="0" t="n">
        <f aca="false">NORMDIST(L1250,M1250,N1250,FALSE())</f>
        <v>1.15945878501809</v>
      </c>
      <c r="Q1250" s="0" t="n">
        <f aca="false">E1249</f>
        <v>-0.51201322</v>
      </c>
      <c r="R1250" s="0" t="n">
        <f aca="false">$R$3</f>
        <v>-0.170052691349719</v>
      </c>
      <c r="S1250" s="0" t="n">
        <f aca="false">$S$3</f>
        <v>0.56027030147366</v>
      </c>
      <c r="T1250" s="0" t="n">
        <f aca="false">NORMDIST(Q1250,R1250,S1250,FALSE())</f>
        <v>0.591043491924092</v>
      </c>
    </row>
    <row r="1251" customFormat="false" ht="13.5" hidden="false" customHeight="false" outlineLevel="0" collapsed="false">
      <c r="A1251" s="0" t="n">
        <v>-0.1682885</v>
      </c>
      <c r="B1251" s="0" t="n">
        <v>-0.5355999</v>
      </c>
      <c r="D1251" s="0" t="n">
        <f aca="false">A1251*(43.2/43)</f>
        <v>-0.169071237209302</v>
      </c>
      <c r="E1251" s="0" t="n">
        <f aca="false">B1251*(23.7/24)</f>
        <v>-0.52890490125</v>
      </c>
      <c r="J1251" s="0" t="n">
        <f aca="false">SQRT((D1251-D1250)*(D1251-D1250)+(E1251-E1250)*(E1251-E1250))</f>
        <v>0</v>
      </c>
      <c r="L1251" s="0" t="n">
        <f aca="false">D1250</f>
        <v>-0.169071237209302</v>
      </c>
      <c r="M1251" s="0" t="n">
        <f aca="false">$M$3</f>
        <v>-0.0526875453124577</v>
      </c>
      <c r="N1251" s="0" t="n">
        <f aca="false">$N$3</f>
        <v>0.332862690748608</v>
      </c>
      <c r="O1251" s="0" t="n">
        <f aca="false">NORMDIST(L1251,M1251,N1251,FALSE())</f>
        <v>1.12745283015824</v>
      </c>
      <c r="Q1251" s="0" t="n">
        <f aca="false">E1250</f>
        <v>-0.52890490125</v>
      </c>
      <c r="R1251" s="0" t="n">
        <f aca="false">$R$3</f>
        <v>-0.170052691349719</v>
      </c>
      <c r="S1251" s="0" t="n">
        <f aca="false">$S$3</f>
        <v>0.56027030147366</v>
      </c>
      <c r="T1251" s="0" t="n">
        <f aca="false">NORMDIST(Q1251,R1251,S1251,FALSE())</f>
        <v>0.580003188510046</v>
      </c>
    </row>
    <row r="1252" customFormat="false" ht="13.5" hidden="false" customHeight="false" outlineLevel="0" collapsed="false">
      <c r="A1252" s="0" t="n">
        <v>-0.1662286</v>
      </c>
      <c r="B1252" s="0" t="n">
        <v>-0.5635903</v>
      </c>
      <c r="D1252" s="0" t="n">
        <f aca="false">A1252*(43.2/43)</f>
        <v>-0.16700175627907</v>
      </c>
      <c r="E1252" s="0" t="n">
        <f aca="false">B1252*(23.7/24)</f>
        <v>-0.55654542125</v>
      </c>
      <c r="J1252" s="0" t="n">
        <f aca="false">SQRT((D1252-D1251)*(D1252-D1251)+(E1252-E1251)*(E1252-E1251))</f>
        <v>0.0277178840677097</v>
      </c>
      <c r="L1252" s="0" t="n">
        <f aca="false">D1251</f>
        <v>-0.169071237209302</v>
      </c>
      <c r="M1252" s="0" t="n">
        <f aca="false">$M$3</f>
        <v>-0.0526875453124577</v>
      </c>
      <c r="N1252" s="0" t="n">
        <f aca="false">$N$3</f>
        <v>0.332862690748608</v>
      </c>
      <c r="O1252" s="0" t="n">
        <f aca="false">NORMDIST(L1252,M1252,N1252,FALSE())</f>
        <v>1.12745283015824</v>
      </c>
      <c r="Q1252" s="0" t="n">
        <f aca="false">E1251</f>
        <v>-0.52890490125</v>
      </c>
      <c r="R1252" s="0" t="n">
        <f aca="false">$R$3</f>
        <v>-0.170052691349719</v>
      </c>
      <c r="S1252" s="0" t="n">
        <f aca="false">$S$3</f>
        <v>0.56027030147366</v>
      </c>
      <c r="T1252" s="0" t="n">
        <f aca="false">NORMDIST(Q1252,R1252,S1252,FALSE())</f>
        <v>0.580003188510046</v>
      </c>
    </row>
    <row r="1253" customFormat="false" ht="13.5" hidden="false" customHeight="false" outlineLevel="0" collapsed="false">
      <c r="A1253" s="0" t="n">
        <v>-0.1069701</v>
      </c>
      <c r="B1253" s="0" t="n">
        <v>-0.6177368</v>
      </c>
      <c r="D1253" s="0" t="n">
        <f aca="false">A1253*(43.2/43)</f>
        <v>-0.107467635348837</v>
      </c>
      <c r="E1253" s="0" t="n">
        <f aca="false">B1253*(23.7/24)</f>
        <v>-0.61001509</v>
      </c>
      <c r="J1253" s="0" t="n">
        <f aca="false">SQRT((D1253-D1252)*(D1253-D1252)+(E1253-E1252)*(E1253-E1252))</f>
        <v>0.0800207287593052</v>
      </c>
      <c r="L1253" s="0" t="n">
        <f aca="false">D1252</f>
        <v>-0.16700175627907</v>
      </c>
      <c r="M1253" s="0" t="n">
        <f aca="false">$M$3</f>
        <v>-0.0526875453124577</v>
      </c>
      <c r="N1253" s="0" t="n">
        <f aca="false">$N$3</f>
        <v>0.332862690748608</v>
      </c>
      <c r="O1253" s="0" t="n">
        <f aca="false">NORMDIST(L1253,M1253,N1253,FALSE())</f>
        <v>1.12988453661401</v>
      </c>
      <c r="Q1253" s="0" t="n">
        <f aca="false">E1252</f>
        <v>-0.55654542125</v>
      </c>
      <c r="R1253" s="0" t="n">
        <f aca="false">$R$3</f>
        <v>-0.170052691349719</v>
      </c>
      <c r="S1253" s="0" t="n">
        <f aca="false">$S$3</f>
        <v>0.56027030147366</v>
      </c>
      <c r="T1253" s="0" t="n">
        <f aca="false">NORMDIST(Q1253,R1253,S1253,FALSE())</f>
        <v>0.561279026078579</v>
      </c>
    </row>
    <row r="1254" customFormat="false" ht="13.5" hidden="false" customHeight="false" outlineLevel="0" collapsed="false">
      <c r="A1254" s="0" t="n">
        <v>-0.1069701</v>
      </c>
      <c r="B1254" s="0" t="n">
        <v>-0.6177368</v>
      </c>
      <c r="D1254" s="0" t="n">
        <f aca="false">A1254*(43.2/43)</f>
        <v>-0.107467635348837</v>
      </c>
      <c r="E1254" s="0" t="n">
        <f aca="false">B1254*(23.7/24)</f>
        <v>-0.61001509</v>
      </c>
      <c r="J1254" s="0" t="n">
        <f aca="false">SQRT((D1254-D1253)*(D1254-D1253)+(E1254-E1253)*(E1254-E1253))</f>
        <v>0</v>
      </c>
      <c r="L1254" s="0" t="n">
        <f aca="false">D1253</f>
        <v>-0.107467635348837</v>
      </c>
      <c r="M1254" s="0" t="n">
        <f aca="false">$M$3</f>
        <v>-0.0526875453124577</v>
      </c>
      <c r="N1254" s="0" t="n">
        <f aca="false">$N$3</f>
        <v>0.332862690748608</v>
      </c>
      <c r="O1254" s="0" t="n">
        <f aca="false">NORMDIST(L1254,M1254,N1254,FALSE())</f>
        <v>1.18239802971634</v>
      </c>
      <c r="Q1254" s="0" t="n">
        <f aca="false">E1253</f>
        <v>-0.61001509</v>
      </c>
      <c r="R1254" s="0" t="n">
        <f aca="false">$R$3</f>
        <v>-0.170052691349719</v>
      </c>
      <c r="S1254" s="0" t="n">
        <f aca="false">$S$3</f>
        <v>0.56027030147366</v>
      </c>
      <c r="T1254" s="0" t="n">
        <f aca="false">NORMDIST(Q1254,R1254,S1254,FALSE())</f>
        <v>0.523129831425124</v>
      </c>
    </row>
    <row r="1255" customFormat="false" ht="13.5" hidden="false" customHeight="false" outlineLevel="0" collapsed="false">
      <c r="A1255" s="0" t="n">
        <v>-0.1457008</v>
      </c>
      <c r="B1255" s="0" t="n">
        <v>-0.6349241</v>
      </c>
      <c r="D1255" s="0" t="n">
        <f aca="false">A1255*(43.2/43)</f>
        <v>-0.146378478139535</v>
      </c>
      <c r="E1255" s="0" t="n">
        <f aca="false">B1255*(23.7/24)</f>
        <v>-0.62698754875</v>
      </c>
      <c r="J1255" s="0" t="n">
        <f aca="false">SQRT((D1255-D1254)*(D1255-D1254)+(E1255-E1254)*(E1255-E1254))</f>
        <v>0.0424513609051917</v>
      </c>
      <c r="L1255" s="0" t="n">
        <f aca="false">D1254</f>
        <v>-0.107467635348837</v>
      </c>
      <c r="M1255" s="0" t="n">
        <f aca="false">$M$3</f>
        <v>-0.0526875453124577</v>
      </c>
      <c r="N1255" s="0" t="n">
        <f aca="false">$N$3</f>
        <v>0.332862690748608</v>
      </c>
      <c r="O1255" s="0" t="n">
        <f aca="false">NORMDIST(L1255,M1255,N1255,FALSE())</f>
        <v>1.18239802971634</v>
      </c>
      <c r="Q1255" s="0" t="n">
        <f aca="false">E1254</f>
        <v>-0.61001509</v>
      </c>
      <c r="R1255" s="0" t="n">
        <f aca="false">$R$3</f>
        <v>-0.170052691349719</v>
      </c>
      <c r="S1255" s="0" t="n">
        <f aca="false">$S$3</f>
        <v>0.56027030147366</v>
      </c>
      <c r="T1255" s="0" t="n">
        <f aca="false">NORMDIST(Q1255,R1255,S1255,FALSE())</f>
        <v>0.523129831425124</v>
      </c>
    </row>
    <row r="1256" customFormat="false" ht="13.5" hidden="false" customHeight="false" outlineLevel="0" collapsed="false">
      <c r="A1256" s="0" t="n">
        <v>-0.1457008</v>
      </c>
      <c r="B1256" s="0" t="n">
        <v>-0.6349241</v>
      </c>
      <c r="D1256" s="0" t="n">
        <f aca="false">A1256*(43.2/43)</f>
        <v>-0.146378478139535</v>
      </c>
      <c r="E1256" s="0" t="n">
        <f aca="false">B1256*(23.7/24)</f>
        <v>-0.62698754875</v>
      </c>
      <c r="J1256" s="0" t="n">
        <f aca="false">SQRT((D1256-D1255)*(D1256-D1255)+(E1256-E1255)*(E1256-E1255))</f>
        <v>0</v>
      </c>
      <c r="L1256" s="0" t="n">
        <f aca="false">D1255</f>
        <v>-0.146378478139535</v>
      </c>
      <c r="M1256" s="0" t="n">
        <f aca="false">$M$3</f>
        <v>-0.0526875453124577</v>
      </c>
      <c r="N1256" s="0" t="n">
        <f aca="false">$N$3</f>
        <v>0.332862690748608</v>
      </c>
      <c r="O1256" s="0" t="n">
        <f aca="false">NORMDIST(L1256,M1256,N1256,FALSE())</f>
        <v>1.15197048376921</v>
      </c>
      <c r="Q1256" s="0" t="n">
        <f aca="false">E1255</f>
        <v>-0.62698754875</v>
      </c>
      <c r="R1256" s="0" t="n">
        <f aca="false">$R$3</f>
        <v>-0.170052691349719</v>
      </c>
      <c r="S1256" s="0" t="n">
        <f aca="false">$S$3</f>
        <v>0.56027030147366</v>
      </c>
      <c r="T1256" s="0" t="n">
        <f aca="false">NORMDIST(Q1256,R1256,S1256,FALSE())</f>
        <v>0.510597924471878</v>
      </c>
    </row>
    <row r="1257" customFormat="false" ht="13.5" hidden="false" customHeight="false" outlineLevel="0" collapsed="false">
      <c r="A1257" s="0" t="n">
        <v>-0.1431266</v>
      </c>
      <c r="B1257" s="0" t="n">
        <v>-0.6222302</v>
      </c>
      <c r="D1257" s="0" t="n">
        <f aca="false">A1257*(43.2/43)</f>
        <v>-0.143792305116279</v>
      </c>
      <c r="E1257" s="0" t="n">
        <f aca="false">B1257*(23.7/24)</f>
        <v>-0.6144523225</v>
      </c>
      <c r="J1257" s="0" t="n">
        <f aca="false">SQRT((D1257-D1256)*(D1257-D1256)+(E1257-E1256)*(E1257-E1256))</f>
        <v>0.0127992260721071</v>
      </c>
      <c r="L1257" s="0" t="n">
        <f aca="false">D1256</f>
        <v>-0.146378478139535</v>
      </c>
      <c r="M1257" s="0" t="n">
        <f aca="false">$M$3</f>
        <v>-0.0526875453124577</v>
      </c>
      <c r="N1257" s="0" t="n">
        <f aca="false">$N$3</f>
        <v>0.332862690748608</v>
      </c>
      <c r="O1257" s="0" t="n">
        <f aca="false">NORMDIST(L1257,M1257,N1257,FALSE())</f>
        <v>1.15197048376921</v>
      </c>
      <c r="Q1257" s="0" t="n">
        <f aca="false">E1256</f>
        <v>-0.62698754875</v>
      </c>
      <c r="R1257" s="0" t="n">
        <f aca="false">$R$3</f>
        <v>-0.170052691349719</v>
      </c>
      <c r="S1257" s="0" t="n">
        <f aca="false">$S$3</f>
        <v>0.56027030147366</v>
      </c>
      <c r="T1257" s="0" t="n">
        <f aca="false">NORMDIST(Q1257,R1257,S1257,FALSE())</f>
        <v>0.510597924471878</v>
      </c>
    </row>
    <row r="1258" customFormat="false" ht="13.5" hidden="false" customHeight="false" outlineLevel="0" collapsed="false">
      <c r="A1258" s="0" t="n">
        <v>-0.185084</v>
      </c>
      <c r="B1258" s="0" t="n">
        <v>-0.6713741</v>
      </c>
      <c r="D1258" s="0" t="n">
        <f aca="false">A1258*(43.2/43)</f>
        <v>-0.185944855813954</v>
      </c>
      <c r="E1258" s="0" t="n">
        <f aca="false">B1258*(23.7/24)</f>
        <v>-0.66298192375</v>
      </c>
      <c r="J1258" s="0" t="n">
        <f aca="false">SQRT((D1258-D1257)*(D1258-D1257)+(E1258-E1257)*(E1258-E1257))</f>
        <v>0.0642803214662467</v>
      </c>
      <c r="L1258" s="0" t="n">
        <f aca="false">D1257</f>
        <v>-0.143792305116279</v>
      </c>
      <c r="M1258" s="0" t="n">
        <f aca="false">$M$3</f>
        <v>-0.0526875453124577</v>
      </c>
      <c r="N1258" s="0" t="n">
        <f aca="false">$N$3</f>
        <v>0.332862690748608</v>
      </c>
      <c r="O1258" s="0" t="n">
        <f aca="false">NORMDIST(L1258,M1258,N1258,FALSE())</f>
        <v>1.15445761638705</v>
      </c>
      <c r="Q1258" s="0" t="n">
        <f aca="false">E1257</f>
        <v>-0.6144523225</v>
      </c>
      <c r="R1258" s="0" t="n">
        <f aca="false">$R$3</f>
        <v>-0.170052691349719</v>
      </c>
      <c r="S1258" s="0" t="n">
        <f aca="false">$S$3</f>
        <v>0.56027030147366</v>
      </c>
      <c r="T1258" s="0" t="n">
        <f aca="false">NORMDIST(Q1258,R1258,S1258,FALSE())</f>
        <v>0.519870188860273</v>
      </c>
    </row>
    <row r="1259" customFormat="false" ht="13.5" hidden="false" customHeight="false" outlineLevel="0" collapsed="false">
      <c r="A1259" s="0" t="n">
        <v>-0.185084</v>
      </c>
      <c r="B1259" s="0" t="n">
        <v>-0.6713741</v>
      </c>
      <c r="D1259" s="0" t="n">
        <f aca="false">A1259*(43.2/43)</f>
        <v>-0.185944855813954</v>
      </c>
      <c r="E1259" s="0" t="n">
        <f aca="false">B1259*(23.7/24)</f>
        <v>-0.66298192375</v>
      </c>
      <c r="J1259" s="0" t="n">
        <f aca="false">SQRT((D1259-D1258)*(D1259-D1258)+(E1259-E1258)*(E1259-E1258))</f>
        <v>0</v>
      </c>
      <c r="L1259" s="0" t="n">
        <f aca="false">D1258</f>
        <v>-0.185944855813954</v>
      </c>
      <c r="M1259" s="0" t="n">
        <f aca="false">$M$3</f>
        <v>-0.0526875453124577</v>
      </c>
      <c r="N1259" s="0" t="n">
        <f aca="false">$N$3</f>
        <v>0.332862690748608</v>
      </c>
      <c r="O1259" s="0" t="n">
        <f aca="false">NORMDIST(L1259,M1259,N1259,FALSE())</f>
        <v>1.10622326809139</v>
      </c>
      <c r="Q1259" s="0" t="n">
        <f aca="false">E1258</f>
        <v>-0.66298192375</v>
      </c>
      <c r="R1259" s="0" t="n">
        <f aca="false">$R$3</f>
        <v>-0.170052691349719</v>
      </c>
      <c r="S1259" s="0" t="n">
        <f aca="false">$S$3</f>
        <v>0.56027030147366</v>
      </c>
      <c r="T1259" s="0" t="n">
        <f aca="false">NORMDIST(Q1259,R1259,S1259,FALSE())</f>
        <v>0.483534798297062</v>
      </c>
    </row>
    <row r="1260" customFormat="false" ht="13.5" hidden="false" customHeight="false" outlineLevel="0" collapsed="false">
      <c r="A1260" s="0" t="n">
        <v>-0.2277707</v>
      </c>
      <c r="B1260" s="0" t="n">
        <v>-0.6922374</v>
      </c>
      <c r="D1260" s="0" t="n">
        <f aca="false">A1260*(43.2/43)</f>
        <v>-0.228830098604651</v>
      </c>
      <c r="E1260" s="0" t="n">
        <f aca="false">B1260*(23.7/24)</f>
        <v>-0.6835844325</v>
      </c>
      <c r="J1260" s="0" t="n">
        <f aca="false">SQRT((D1260-D1259)*(D1260-D1259)+(E1260-E1259)*(E1260-E1259))</f>
        <v>0.0475773834506577</v>
      </c>
      <c r="L1260" s="0" t="n">
        <f aca="false">D1259</f>
        <v>-0.185944855813954</v>
      </c>
      <c r="M1260" s="0" t="n">
        <f aca="false">$M$3</f>
        <v>-0.0526875453124577</v>
      </c>
      <c r="N1260" s="0" t="n">
        <f aca="false">$N$3</f>
        <v>0.332862690748608</v>
      </c>
      <c r="O1260" s="0" t="n">
        <f aca="false">NORMDIST(L1260,M1260,N1260,FALSE())</f>
        <v>1.10622326809139</v>
      </c>
      <c r="Q1260" s="0" t="n">
        <f aca="false">E1259</f>
        <v>-0.66298192375</v>
      </c>
      <c r="R1260" s="0" t="n">
        <f aca="false">$R$3</f>
        <v>-0.170052691349719</v>
      </c>
      <c r="S1260" s="0" t="n">
        <f aca="false">$S$3</f>
        <v>0.56027030147366</v>
      </c>
      <c r="T1260" s="0" t="n">
        <f aca="false">NORMDIST(Q1260,R1260,S1260,FALSE())</f>
        <v>0.483534798297062</v>
      </c>
    </row>
    <row r="1261" customFormat="false" ht="13.5" hidden="false" customHeight="false" outlineLevel="0" collapsed="false">
      <c r="A1261" s="0" t="n">
        <v>-0.1451212</v>
      </c>
      <c r="B1261" s="0" t="n">
        <v>-0.695991</v>
      </c>
      <c r="D1261" s="0" t="n">
        <f aca="false">A1261*(43.2/43)</f>
        <v>-0.145796182325581</v>
      </c>
      <c r="E1261" s="0" t="n">
        <f aca="false">B1261*(23.7/24)</f>
        <v>-0.6872911125</v>
      </c>
      <c r="J1261" s="0" t="n">
        <f aca="false">SQRT((D1261-D1260)*(D1261-D1260)+(E1261-E1260)*(E1261-E1260))</f>
        <v>0.0831166092262068</v>
      </c>
      <c r="L1261" s="0" t="n">
        <f aca="false">D1260</f>
        <v>-0.228830098604651</v>
      </c>
      <c r="M1261" s="0" t="n">
        <f aca="false">$M$3</f>
        <v>-0.0526875453124577</v>
      </c>
      <c r="N1261" s="0" t="n">
        <f aca="false">$N$3</f>
        <v>0.332862690748608</v>
      </c>
      <c r="O1261" s="0" t="n">
        <f aca="false">NORMDIST(L1261,M1261,N1261,FALSE())</f>
        <v>1.04192888008549</v>
      </c>
      <c r="Q1261" s="0" t="n">
        <f aca="false">E1260</f>
        <v>-0.6835844325</v>
      </c>
      <c r="R1261" s="0" t="n">
        <f aca="false">$R$3</f>
        <v>-0.170052691349719</v>
      </c>
      <c r="S1261" s="0" t="n">
        <f aca="false">$S$3</f>
        <v>0.56027030147366</v>
      </c>
      <c r="T1261" s="0" t="n">
        <f aca="false">NORMDIST(Q1261,R1261,S1261,FALSE())</f>
        <v>0.467825122451549</v>
      </c>
    </row>
    <row r="1262" customFormat="false" ht="13.5" hidden="false" customHeight="false" outlineLevel="0" collapsed="false">
      <c r="A1262" s="0" t="n">
        <v>-0.1451212</v>
      </c>
      <c r="B1262" s="0" t="n">
        <v>-0.695991</v>
      </c>
      <c r="D1262" s="0" t="n">
        <f aca="false">A1262*(43.2/43)</f>
        <v>-0.145796182325581</v>
      </c>
      <c r="E1262" s="0" t="n">
        <f aca="false">B1262*(23.7/24)</f>
        <v>-0.6872911125</v>
      </c>
      <c r="J1262" s="0" t="n">
        <f aca="false">SQRT((D1262-D1261)*(D1262-D1261)+(E1262-E1261)*(E1262-E1261))</f>
        <v>0</v>
      </c>
      <c r="L1262" s="0" t="n">
        <f aca="false">D1261</f>
        <v>-0.145796182325581</v>
      </c>
      <c r="M1262" s="0" t="n">
        <f aca="false">$M$3</f>
        <v>-0.0526875453124577</v>
      </c>
      <c r="N1262" s="0" t="n">
        <f aca="false">$N$3</f>
        <v>0.332862690748608</v>
      </c>
      <c r="O1262" s="0" t="n">
        <f aca="false">NORMDIST(L1262,M1262,N1262,FALSE())</f>
        <v>1.15253608096856</v>
      </c>
      <c r="Q1262" s="0" t="n">
        <f aca="false">E1261</f>
        <v>-0.6872911125</v>
      </c>
      <c r="R1262" s="0" t="n">
        <f aca="false">$R$3</f>
        <v>-0.170052691349719</v>
      </c>
      <c r="S1262" s="0" t="n">
        <f aca="false">$S$3</f>
        <v>0.56027030147366</v>
      </c>
      <c r="T1262" s="0" t="n">
        <f aca="false">NORMDIST(Q1262,R1262,S1262,FALSE())</f>
        <v>0.464986651746868</v>
      </c>
    </row>
    <row r="1263" customFormat="false" ht="13.5" hidden="false" customHeight="false" outlineLevel="0" collapsed="false">
      <c r="A1263" s="0" t="n">
        <v>-0.2040553</v>
      </c>
      <c r="B1263" s="0" t="n">
        <v>-0.7118814</v>
      </c>
      <c r="D1263" s="0" t="n">
        <f aca="false">A1263*(43.2/43)</f>
        <v>-0.205004394418605</v>
      </c>
      <c r="E1263" s="0" t="n">
        <f aca="false">B1263*(23.7/24)</f>
        <v>-0.7029828825</v>
      </c>
      <c r="J1263" s="0" t="n">
        <f aca="false">SQRT((D1263-D1262)*(D1263-D1262)+(E1263-E1262)*(E1263-E1262))</f>
        <v>0.0612522981200324</v>
      </c>
      <c r="L1263" s="0" t="n">
        <f aca="false">D1262</f>
        <v>-0.145796182325581</v>
      </c>
      <c r="M1263" s="0" t="n">
        <f aca="false">$M$3</f>
        <v>-0.0526875453124577</v>
      </c>
      <c r="N1263" s="0" t="n">
        <f aca="false">$N$3</f>
        <v>0.332862690748608</v>
      </c>
      <c r="O1263" s="0" t="n">
        <f aca="false">NORMDIST(L1263,M1263,N1263,FALSE())</f>
        <v>1.15253608096856</v>
      </c>
      <c r="Q1263" s="0" t="n">
        <f aca="false">E1262</f>
        <v>-0.6872911125</v>
      </c>
      <c r="R1263" s="0" t="n">
        <f aca="false">$R$3</f>
        <v>-0.170052691349719</v>
      </c>
      <c r="S1263" s="0" t="n">
        <f aca="false">$S$3</f>
        <v>0.56027030147366</v>
      </c>
      <c r="T1263" s="0" t="n">
        <f aca="false">NORMDIST(Q1263,R1263,S1263,FALSE())</f>
        <v>0.464986651746868</v>
      </c>
    </row>
    <row r="1264" customFormat="false" ht="13.5" hidden="false" customHeight="false" outlineLevel="0" collapsed="false">
      <c r="A1264" s="0" t="n">
        <v>-0.1800074</v>
      </c>
      <c r="B1264" s="0" t="n">
        <v>-0.7202015</v>
      </c>
      <c r="D1264" s="0" t="n">
        <f aca="false">A1264*(43.2/43)</f>
        <v>-0.18084464372093</v>
      </c>
      <c r="E1264" s="0" t="n">
        <f aca="false">B1264*(23.7/24)</f>
        <v>-0.71119898125</v>
      </c>
      <c r="J1264" s="0" t="n">
        <f aca="false">SQRT((D1264-D1263)*(D1264-D1263)+(E1264-E1263)*(E1264-E1263))</f>
        <v>0.0255185781822485</v>
      </c>
      <c r="L1264" s="0" t="n">
        <f aca="false">D1263</f>
        <v>-0.205004394418605</v>
      </c>
      <c r="M1264" s="0" t="n">
        <f aca="false">$M$3</f>
        <v>-0.0526875453124577</v>
      </c>
      <c r="N1264" s="0" t="n">
        <f aca="false">$N$3</f>
        <v>0.332862690748608</v>
      </c>
      <c r="O1264" s="0" t="n">
        <f aca="false">NORMDIST(L1264,M1264,N1264,FALSE())</f>
        <v>1.07938273721537</v>
      </c>
      <c r="Q1264" s="0" t="n">
        <f aca="false">E1263</f>
        <v>-0.7029828825</v>
      </c>
      <c r="R1264" s="0" t="n">
        <f aca="false">$R$3</f>
        <v>-0.170052691349719</v>
      </c>
      <c r="S1264" s="0" t="n">
        <f aca="false">$S$3</f>
        <v>0.56027030147366</v>
      </c>
      <c r="T1264" s="0" t="n">
        <f aca="false">NORMDIST(Q1264,R1264,S1264,FALSE())</f>
        <v>0.452940206390015</v>
      </c>
    </row>
    <row r="1265" customFormat="false" ht="13.5" hidden="false" customHeight="false" outlineLevel="0" collapsed="false">
      <c r="A1265" s="0" t="n">
        <v>-0.1256718</v>
      </c>
      <c r="B1265" s="0" t="n">
        <v>-0.7491388</v>
      </c>
      <c r="D1265" s="0" t="n">
        <f aca="false">A1265*(43.2/43)</f>
        <v>-0.12625632</v>
      </c>
      <c r="E1265" s="0" t="n">
        <f aca="false">B1265*(23.7/24)</f>
        <v>-0.739774565</v>
      </c>
      <c r="J1265" s="0" t="n">
        <f aca="false">SQRT((D1265-D1264)*(D1265-D1264)+(E1265-E1264)*(E1265-E1264))</f>
        <v>0.0616153314793837</v>
      </c>
      <c r="L1265" s="0" t="n">
        <f aca="false">D1264</f>
        <v>-0.18084464372093</v>
      </c>
      <c r="M1265" s="0" t="n">
        <f aca="false">$M$3</f>
        <v>-0.0526875453124577</v>
      </c>
      <c r="N1265" s="0" t="n">
        <f aca="false">$N$3</f>
        <v>0.332862690748608</v>
      </c>
      <c r="O1265" s="0" t="n">
        <f aca="false">NORMDIST(L1265,M1265,N1265,FALSE())</f>
        <v>1.11289913200645</v>
      </c>
      <c r="Q1265" s="0" t="n">
        <f aca="false">E1264</f>
        <v>-0.71119898125</v>
      </c>
      <c r="R1265" s="0" t="n">
        <f aca="false">$R$3</f>
        <v>-0.170052691349719</v>
      </c>
      <c r="S1265" s="0" t="n">
        <f aca="false">$S$3</f>
        <v>0.56027030147366</v>
      </c>
      <c r="T1265" s="0" t="n">
        <f aca="false">NORMDIST(Q1265,R1265,S1265,FALSE())</f>
        <v>0.446618012845217</v>
      </c>
    </row>
    <row r="1266" customFormat="false" ht="13.5" hidden="false" customHeight="false" outlineLevel="0" collapsed="false">
      <c r="A1266" s="0" t="n">
        <v>-0.184619</v>
      </c>
      <c r="B1266" s="0" t="n">
        <v>-0.7762951</v>
      </c>
      <c r="D1266" s="0" t="n">
        <f aca="false">A1266*(43.2/43)</f>
        <v>-0.185477693023256</v>
      </c>
      <c r="E1266" s="0" t="n">
        <f aca="false">B1266*(23.7/24)</f>
        <v>-0.76659141125</v>
      </c>
      <c r="J1266" s="0" t="n">
        <f aca="false">SQRT((D1266-D1265)*(D1266-D1265)+(E1266-E1265)*(E1266-E1265))</f>
        <v>0.0650101089489608</v>
      </c>
      <c r="L1266" s="0" t="n">
        <f aca="false">D1265</f>
        <v>-0.12625632</v>
      </c>
      <c r="M1266" s="0" t="n">
        <f aca="false">$M$3</f>
        <v>-0.0526875453124577</v>
      </c>
      <c r="N1266" s="0" t="n">
        <f aca="false">$N$3</f>
        <v>0.332862690748608</v>
      </c>
      <c r="O1266" s="0" t="n">
        <f aca="false">NORMDIST(L1266,M1266,N1266,FALSE())</f>
        <v>1.16960035956556</v>
      </c>
      <c r="Q1266" s="0" t="n">
        <f aca="false">E1265</f>
        <v>-0.739774565</v>
      </c>
      <c r="R1266" s="0" t="n">
        <f aca="false">$R$3</f>
        <v>-0.170052691349719</v>
      </c>
      <c r="S1266" s="0" t="n">
        <f aca="false">$S$3</f>
        <v>0.56027030147366</v>
      </c>
      <c r="T1266" s="0" t="n">
        <f aca="false">NORMDIST(Q1266,R1266,S1266,FALSE())</f>
        <v>0.424597099749117</v>
      </c>
    </row>
    <row r="1267" customFormat="false" ht="13.5" hidden="false" customHeight="false" outlineLevel="0" collapsed="false">
      <c r="A1267" s="0" t="n">
        <v>-0.184619</v>
      </c>
      <c r="B1267" s="0" t="n">
        <v>-0.7762951</v>
      </c>
      <c r="D1267" s="0" t="n">
        <f aca="false">A1267*(43.2/43)</f>
        <v>-0.185477693023256</v>
      </c>
      <c r="E1267" s="0" t="n">
        <f aca="false">B1267*(23.7/24)</f>
        <v>-0.76659141125</v>
      </c>
      <c r="J1267" s="0" t="n">
        <f aca="false">SQRT((D1267-D1266)*(D1267-D1266)+(E1267-E1266)*(E1267-E1266))</f>
        <v>0</v>
      </c>
      <c r="L1267" s="0" t="n">
        <f aca="false">D1266</f>
        <v>-0.185477693023256</v>
      </c>
      <c r="M1267" s="0" t="n">
        <f aca="false">$M$3</f>
        <v>-0.0526875453124577</v>
      </c>
      <c r="N1267" s="0" t="n">
        <f aca="false">$N$3</f>
        <v>0.332862690748608</v>
      </c>
      <c r="O1267" s="0" t="n">
        <f aca="false">NORMDIST(L1267,M1267,N1267,FALSE())</f>
        <v>1.10684389658562</v>
      </c>
      <c r="Q1267" s="0" t="n">
        <f aca="false">E1266</f>
        <v>-0.76659141125</v>
      </c>
      <c r="R1267" s="0" t="n">
        <f aca="false">$R$3</f>
        <v>-0.170052691349719</v>
      </c>
      <c r="S1267" s="0" t="n">
        <f aca="false">$S$3</f>
        <v>0.56027030147366</v>
      </c>
      <c r="T1267" s="0" t="n">
        <f aca="false">NORMDIST(Q1267,R1267,S1267,FALSE())</f>
        <v>0.403963148638959</v>
      </c>
    </row>
    <row r="1268" customFormat="false" ht="13.5" hidden="false" customHeight="false" outlineLevel="0" collapsed="false">
      <c r="A1268" s="0" t="n">
        <v>-0.1226392</v>
      </c>
      <c r="B1268" s="0" t="n">
        <v>-0.8282514</v>
      </c>
      <c r="D1268" s="0" t="n">
        <f aca="false">A1268*(43.2/43)</f>
        <v>-0.123209614883721</v>
      </c>
      <c r="E1268" s="0" t="n">
        <f aca="false">B1268*(23.7/24)</f>
        <v>-0.8178982575</v>
      </c>
      <c r="J1268" s="0" t="n">
        <f aca="false">SQRT((D1268-D1267)*(D1268-D1267)+(E1268-E1267)*(E1268-E1267))</f>
        <v>0.0806827492547964</v>
      </c>
      <c r="L1268" s="0" t="n">
        <f aca="false">D1267</f>
        <v>-0.185477693023256</v>
      </c>
      <c r="M1268" s="0" t="n">
        <f aca="false">$M$3</f>
        <v>-0.0526875453124577</v>
      </c>
      <c r="N1268" s="0" t="n">
        <f aca="false">$N$3</f>
        <v>0.332862690748608</v>
      </c>
      <c r="O1268" s="0" t="n">
        <f aca="false">NORMDIST(L1268,M1268,N1268,FALSE())</f>
        <v>1.10684389658562</v>
      </c>
      <c r="Q1268" s="0" t="n">
        <f aca="false">E1267</f>
        <v>-0.76659141125</v>
      </c>
      <c r="R1268" s="0" t="n">
        <f aca="false">$R$3</f>
        <v>-0.170052691349719</v>
      </c>
      <c r="S1268" s="0" t="n">
        <f aca="false">$S$3</f>
        <v>0.56027030147366</v>
      </c>
      <c r="T1268" s="0" t="n">
        <f aca="false">NORMDIST(Q1268,R1268,S1268,FALSE())</f>
        <v>0.403963148638959</v>
      </c>
    </row>
    <row r="1269" customFormat="false" ht="13.5" hidden="false" customHeight="false" outlineLevel="0" collapsed="false">
      <c r="A1269" s="0" t="n">
        <v>-0.1372213</v>
      </c>
      <c r="B1269" s="0" t="n">
        <v>-0.8623307</v>
      </c>
      <c r="D1269" s="0" t="n">
        <f aca="false">A1269*(43.2/43)</f>
        <v>-0.137859538604651</v>
      </c>
      <c r="E1269" s="0" t="n">
        <f aca="false">B1269*(23.7/24)</f>
        <v>-0.85155156625</v>
      </c>
      <c r="J1269" s="0" t="n">
        <f aca="false">SQRT((D1269-D1268)*(D1269-D1268)+(E1269-E1268)*(E1269-E1268))</f>
        <v>0.036703752599045</v>
      </c>
      <c r="L1269" s="0" t="n">
        <f aca="false">D1268</f>
        <v>-0.123209614883721</v>
      </c>
      <c r="M1269" s="0" t="n">
        <f aca="false">$M$3</f>
        <v>-0.0526875453124577</v>
      </c>
      <c r="N1269" s="0" t="n">
        <f aca="false">$N$3</f>
        <v>0.332862690748608</v>
      </c>
      <c r="O1269" s="0" t="n">
        <f aca="false">NORMDIST(L1269,M1269,N1269,FALSE())</f>
        <v>1.17191975248924</v>
      </c>
      <c r="Q1269" s="0" t="n">
        <f aca="false">E1268</f>
        <v>-0.8178982575</v>
      </c>
      <c r="R1269" s="0" t="n">
        <f aca="false">$R$3</f>
        <v>-0.170052691349719</v>
      </c>
      <c r="S1269" s="0" t="n">
        <f aca="false">$S$3</f>
        <v>0.56027030147366</v>
      </c>
      <c r="T1269" s="0" t="n">
        <f aca="false">NORMDIST(Q1269,R1269,S1269,FALSE())</f>
        <v>0.364901508683072</v>
      </c>
    </row>
    <row r="1270" customFormat="false" ht="13.5" hidden="false" customHeight="false" outlineLevel="0" collapsed="false">
      <c r="A1270" s="0" t="n">
        <v>-0.1372213</v>
      </c>
      <c r="B1270" s="0" t="n">
        <v>-0.8623307</v>
      </c>
      <c r="D1270" s="0" t="n">
        <f aca="false">A1270*(43.2/43)</f>
        <v>-0.137859538604651</v>
      </c>
      <c r="E1270" s="0" t="n">
        <f aca="false">B1270*(23.7/24)</f>
        <v>-0.85155156625</v>
      </c>
      <c r="J1270" s="0" t="n">
        <f aca="false">SQRT((D1270-D1269)*(D1270-D1269)+(E1270-E1269)*(E1270-E1269))</f>
        <v>0</v>
      </c>
      <c r="L1270" s="0" t="n">
        <f aca="false">D1269</f>
        <v>-0.137859538604651</v>
      </c>
      <c r="M1270" s="0" t="n">
        <f aca="false">$M$3</f>
        <v>-0.0526875453124577</v>
      </c>
      <c r="N1270" s="0" t="n">
        <f aca="false">$N$3</f>
        <v>0.332862690748608</v>
      </c>
      <c r="O1270" s="0" t="n">
        <f aca="false">NORMDIST(L1270,M1270,N1270,FALSE())</f>
        <v>1.15991890688097</v>
      </c>
      <c r="Q1270" s="0" t="n">
        <f aca="false">E1269</f>
        <v>-0.85155156625</v>
      </c>
      <c r="R1270" s="0" t="n">
        <f aca="false">$R$3</f>
        <v>-0.170052691349719</v>
      </c>
      <c r="S1270" s="0" t="n">
        <f aca="false">$S$3</f>
        <v>0.56027030147366</v>
      </c>
      <c r="T1270" s="0" t="n">
        <f aca="false">NORMDIST(Q1270,R1270,S1270,FALSE())</f>
        <v>0.339803808488758</v>
      </c>
    </row>
    <row r="1271" customFormat="false" ht="13.5" hidden="false" customHeight="false" outlineLevel="0" collapsed="false">
      <c r="A1271" s="0" t="n">
        <v>-0.124323</v>
      </c>
      <c r="B1271" s="0" t="n">
        <v>-0.9272823</v>
      </c>
      <c r="D1271" s="0" t="n">
        <f aca="false">A1271*(43.2/43)</f>
        <v>-0.124901246511628</v>
      </c>
      <c r="E1271" s="0" t="n">
        <f aca="false">B1271*(23.7/24)</f>
        <v>-0.91569127125</v>
      </c>
      <c r="J1271" s="0" t="n">
        <f aca="false">SQRT((D1271-D1270)*(D1271-D1270)+(E1271-E1270)*(E1271-E1270))</f>
        <v>0.0654356102703653</v>
      </c>
      <c r="L1271" s="0" t="n">
        <f aca="false">D1270</f>
        <v>-0.137859538604651</v>
      </c>
      <c r="M1271" s="0" t="n">
        <f aca="false">$M$3</f>
        <v>-0.0526875453124577</v>
      </c>
      <c r="N1271" s="0" t="n">
        <f aca="false">$N$3</f>
        <v>0.332862690748608</v>
      </c>
      <c r="O1271" s="0" t="n">
        <f aca="false">NORMDIST(L1271,M1271,N1271,FALSE())</f>
        <v>1.15991890688097</v>
      </c>
      <c r="Q1271" s="0" t="n">
        <f aca="false">E1270</f>
        <v>-0.85155156625</v>
      </c>
      <c r="R1271" s="0" t="n">
        <f aca="false">$R$3</f>
        <v>-0.170052691349719</v>
      </c>
      <c r="S1271" s="0" t="n">
        <f aca="false">$S$3</f>
        <v>0.56027030147366</v>
      </c>
      <c r="T1271" s="0" t="n">
        <f aca="false">NORMDIST(Q1271,R1271,S1271,FALSE())</f>
        <v>0.339803808488758</v>
      </c>
    </row>
    <row r="1272" customFormat="false" ht="13.5" hidden="false" customHeight="false" outlineLevel="0" collapsed="false">
      <c r="A1272" s="0" t="n">
        <v>-0.05462753</v>
      </c>
      <c r="B1272" s="0" t="n">
        <v>-0.9452725</v>
      </c>
      <c r="D1272" s="0" t="n">
        <f aca="false">A1272*(43.2/43)</f>
        <v>-0.0548816115348837</v>
      </c>
      <c r="E1272" s="0" t="n">
        <f aca="false">B1272*(23.7/24)</f>
        <v>-0.93345659375</v>
      </c>
      <c r="J1272" s="0" t="n">
        <f aca="false">SQRT((D1272-D1271)*(D1272-D1271)+(E1272-E1271)*(E1272-E1271))</f>
        <v>0.0722381891094005</v>
      </c>
      <c r="L1272" s="0" t="n">
        <f aca="false">D1271</f>
        <v>-0.124901246511628</v>
      </c>
      <c r="M1272" s="0" t="n">
        <f aca="false">$M$3</f>
        <v>-0.0526875453124577</v>
      </c>
      <c r="N1272" s="0" t="n">
        <f aca="false">$N$3</f>
        <v>0.332862690748608</v>
      </c>
      <c r="O1272" s="0" t="n">
        <f aca="false">NORMDIST(L1272,M1272,N1272,FALSE())</f>
        <v>1.17064349097812</v>
      </c>
      <c r="Q1272" s="0" t="n">
        <f aca="false">E1271</f>
        <v>-0.91569127125</v>
      </c>
      <c r="R1272" s="0" t="n">
        <f aca="false">$R$3</f>
        <v>-0.170052691349719</v>
      </c>
      <c r="S1272" s="0" t="n">
        <f aca="false">$S$3</f>
        <v>0.56027030147366</v>
      </c>
      <c r="T1272" s="0" t="n">
        <f aca="false">NORMDIST(Q1272,R1272,S1272,FALSE())</f>
        <v>0.293701823572209</v>
      </c>
    </row>
    <row r="1273" customFormat="false" ht="13.5" hidden="false" customHeight="false" outlineLevel="0" collapsed="false">
      <c r="A1273" s="0" t="n">
        <v>-0.05462753</v>
      </c>
      <c r="B1273" s="0" t="n">
        <v>-0.9452725</v>
      </c>
      <c r="D1273" s="0" t="n">
        <f aca="false">A1273*(43.2/43)</f>
        <v>-0.0548816115348837</v>
      </c>
      <c r="E1273" s="0" t="n">
        <f aca="false">B1273*(23.7/24)</f>
        <v>-0.93345659375</v>
      </c>
      <c r="J1273" s="0" t="n">
        <f aca="false">SQRT((D1273-D1272)*(D1273-D1272)+(E1273-E1272)*(E1273-E1272))</f>
        <v>0</v>
      </c>
      <c r="L1273" s="0" t="n">
        <f aca="false">D1272</f>
        <v>-0.0548816115348837</v>
      </c>
      <c r="M1273" s="0" t="n">
        <f aca="false">$M$3</f>
        <v>-0.0526875453124577</v>
      </c>
      <c r="N1273" s="0" t="n">
        <f aca="false">$N$3</f>
        <v>0.332862690748608</v>
      </c>
      <c r="O1273" s="0" t="n">
        <f aca="false">NORMDIST(L1273,M1273,N1273,FALSE())</f>
        <v>1.1984930272226</v>
      </c>
      <c r="Q1273" s="0" t="n">
        <f aca="false">E1272</f>
        <v>-0.93345659375</v>
      </c>
      <c r="R1273" s="0" t="n">
        <f aca="false">$R$3</f>
        <v>-0.170052691349719</v>
      </c>
      <c r="S1273" s="0" t="n">
        <f aca="false">$S$3</f>
        <v>0.56027030147366</v>
      </c>
      <c r="T1273" s="0" t="n">
        <f aca="false">NORMDIST(Q1273,R1273,S1273,FALSE())</f>
        <v>0.281424142292023</v>
      </c>
    </row>
    <row r="1274" customFormat="false" ht="13.5" hidden="false" customHeight="false" outlineLevel="0" collapsed="false">
      <c r="A1274" s="0" t="n">
        <v>-0.07033202</v>
      </c>
      <c r="B1274" s="0" t="n">
        <v>-0.9842091</v>
      </c>
      <c r="D1274" s="0" t="n">
        <f aca="false">A1274*(43.2/43)</f>
        <v>-0.0706591456744186</v>
      </c>
      <c r="E1274" s="0" t="n">
        <f aca="false">B1274*(23.7/24)</f>
        <v>-0.97190648625</v>
      </c>
      <c r="J1274" s="0" t="n">
        <f aca="false">SQRT((D1274-D1273)*(D1274-D1273)+(E1274-E1273)*(E1274-E1273))</f>
        <v>0.0415610973963121</v>
      </c>
      <c r="L1274" s="0" t="n">
        <f aca="false">D1273</f>
        <v>-0.0548816115348837</v>
      </c>
      <c r="M1274" s="0" t="n">
        <f aca="false">$M$3</f>
        <v>-0.0526875453124577</v>
      </c>
      <c r="N1274" s="0" t="n">
        <f aca="false">$N$3</f>
        <v>0.332862690748608</v>
      </c>
      <c r="O1274" s="0" t="n">
        <f aca="false">NORMDIST(L1274,M1274,N1274,FALSE())</f>
        <v>1.1984930272226</v>
      </c>
      <c r="Q1274" s="0" t="n">
        <f aca="false">E1273</f>
        <v>-0.93345659375</v>
      </c>
      <c r="R1274" s="0" t="n">
        <f aca="false">$R$3</f>
        <v>-0.170052691349719</v>
      </c>
      <c r="S1274" s="0" t="n">
        <f aca="false">$S$3</f>
        <v>0.56027030147366</v>
      </c>
      <c r="T1274" s="0" t="n">
        <f aca="false">NORMDIST(Q1274,R1274,S1274,FALSE())</f>
        <v>0.281424142292023</v>
      </c>
    </row>
    <row r="1275" customFormat="false" ht="13.5" hidden="false" customHeight="false" outlineLevel="0" collapsed="false">
      <c r="A1275" s="0" t="n">
        <v>-0.07033202</v>
      </c>
      <c r="B1275" s="0" t="n">
        <v>-0.9842091</v>
      </c>
      <c r="D1275" s="0" t="n">
        <f aca="false">A1275*(43.2/43)</f>
        <v>-0.0706591456744186</v>
      </c>
      <c r="E1275" s="0" t="n">
        <f aca="false">B1275*(23.7/24)</f>
        <v>-0.97190648625</v>
      </c>
      <c r="J1275" s="0" t="n">
        <f aca="false">SQRT((D1275-D1274)*(D1275-D1274)+(E1275-E1274)*(E1275-E1274))</f>
        <v>0</v>
      </c>
      <c r="L1275" s="0" t="n">
        <f aca="false">D1274</f>
        <v>-0.0706591456744186</v>
      </c>
      <c r="M1275" s="0" t="n">
        <f aca="false">$M$3</f>
        <v>-0.0526875453124577</v>
      </c>
      <c r="N1275" s="0" t="n">
        <f aca="false">$N$3</f>
        <v>0.332862690748608</v>
      </c>
      <c r="O1275" s="0" t="n">
        <f aca="false">NORMDIST(L1275,M1275,N1275,FALSE())</f>
        <v>1.19677347548665</v>
      </c>
      <c r="Q1275" s="0" t="n">
        <f aca="false">E1274</f>
        <v>-0.97190648625</v>
      </c>
      <c r="R1275" s="0" t="n">
        <f aca="false">$R$3</f>
        <v>-0.170052691349719</v>
      </c>
      <c r="S1275" s="0" t="n">
        <f aca="false">$S$3</f>
        <v>0.56027030147366</v>
      </c>
      <c r="T1275" s="0" t="n">
        <f aca="false">NORMDIST(Q1275,R1275,S1275,FALSE())</f>
        <v>0.255698466078445</v>
      </c>
    </row>
    <row r="1276" customFormat="false" ht="13.5" hidden="false" customHeight="false" outlineLevel="0" collapsed="false">
      <c r="A1276" s="0" t="n">
        <v>-0.003498922</v>
      </c>
      <c r="B1276" s="0" t="n">
        <v>-0.9690195</v>
      </c>
      <c r="D1276" s="0" t="n">
        <f aca="false">A1276*(43.2/43)</f>
        <v>-0.00351519605581395</v>
      </c>
      <c r="E1276" s="0" t="n">
        <f aca="false">B1276*(23.7/24)</f>
        <v>-0.95690675625</v>
      </c>
      <c r="J1276" s="0" t="n">
        <f aca="false">SQRT((D1276-D1275)*(D1276-D1275)+(E1276-E1275)*(E1276-E1275))</f>
        <v>0.0687989961442652</v>
      </c>
      <c r="L1276" s="0" t="n">
        <f aca="false">D1275</f>
        <v>-0.0706591456744186</v>
      </c>
      <c r="M1276" s="0" t="n">
        <f aca="false">$M$3</f>
        <v>-0.0526875453124577</v>
      </c>
      <c r="N1276" s="0" t="n">
        <f aca="false">$N$3</f>
        <v>0.332862690748608</v>
      </c>
      <c r="O1276" s="0" t="n">
        <f aca="false">NORMDIST(L1276,M1276,N1276,FALSE())</f>
        <v>1.19677347548665</v>
      </c>
      <c r="Q1276" s="0" t="n">
        <f aca="false">E1275</f>
        <v>-0.97190648625</v>
      </c>
      <c r="R1276" s="0" t="n">
        <f aca="false">$R$3</f>
        <v>-0.170052691349719</v>
      </c>
      <c r="S1276" s="0" t="n">
        <f aca="false">$S$3</f>
        <v>0.56027030147366</v>
      </c>
      <c r="T1276" s="0" t="n">
        <f aca="false">NORMDIST(Q1276,R1276,S1276,FALSE())</f>
        <v>0.255698466078445</v>
      </c>
    </row>
    <row r="1277" customFormat="false" ht="13.5" hidden="false" customHeight="false" outlineLevel="0" collapsed="false">
      <c r="A1277" s="0" t="n">
        <v>0.01550571</v>
      </c>
      <c r="B1277" s="0" t="n">
        <v>-0.9833533</v>
      </c>
      <c r="D1277" s="0" t="n">
        <f aca="false">A1277*(43.2/43)</f>
        <v>0.0155778295813954</v>
      </c>
      <c r="E1277" s="0" t="n">
        <f aca="false">B1277*(23.7/24)</f>
        <v>-0.97106138375</v>
      </c>
      <c r="J1277" s="0" t="n">
        <f aca="false">SQRT((D1277-D1276)*(D1277-D1276)+(E1277-E1276)*(E1277-E1276))</f>
        <v>0.0237675641925479</v>
      </c>
      <c r="L1277" s="0" t="n">
        <f aca="false">D1276</f>
        <v>-0.00351519605581395</v>
      </c>
      <c r="M1277" s="0" t="n">
        <f aca="false">$M$3</f>
        <v>-0.0526875453124577</v>
      </c>
      <c r="N1277" s="0" t="n">
        <f aca="false">$N$3</f>
        <v>0.332862690748608</v>
      </c>
      <c r="O1277" s="0" t="n">
        <f aca="false">NORMDIST(L1277,M1277,N1277,FALSE())</f>
        <v>1.1855125950111</v>
      </c>
      <c r="Q1277" s="0" t="n">
        <f aca="false">E1276</f>
        <v>-0.95690675625</v>
      </c>
      <c r="R1277" s="0" t="n">
        <f aca="false">$R$3</f>
        <v>-0.170052691349719</v>
      </c>
      <c r="S1277" s="0" t="n">
        <f aca="false">$S$3</f>
        <v>0.56027030147366</v>
      </c>
      <c r="T1277" s="0" t="n">
        <f aca="false">NORMDIST(Q1277,R1277,S1277,FALSE())</f>
        <v>0.265590803823117</v>
      </c>
    </row>
    <row r="1278" customFormat="false" ht="13.5" hidden="false" customHeight="false" outlineLevel="0" collapsed="false">
      <c r="A1278" s="0" t="n">
        <v>0.01550571</v>
      </c>
      <c r="B1278" s="0" t="n">
        <v>-0.9833533</v>
      </c>
      <c r="D1278" s="0" t="n">
        <f aca="false">A1278*(43.2/43)</f>
        <v>0.0155778295813954</v>
      </c>
      <c r="E1278" s="0" t="n">
        <f aca="false">B1278*(23.7/24)</f>
        <v>-0.97106138375</v>
      </c>
      <c r="J1278" s="0" t="n">
        <f aca="false">SQRT((D1278-D1277)*(D1278-D1277)+(E1278-E1277)*(E1278-E1277))</f>
        <v>0</v>
      </c>
      <c r="L1278" s="0" t="n">
        <f aca="false">D1277</f>
        <v>0.0155778295813954</v>
      </c>
      <c r="M1278" s="0" t="n">
        <f aca="false">$M$3</f>
        <v>-0.0526875453124577</v>
      </c>
      <c r="N1278" s="0" t="n">
        <f aca="false">$N$3</f>
        <v>0.332862690748608</v>
      </c>
      <c r="O1278" s="0" t="n">
        <f aca="false">NORMDIST(L1278,M1278,N1278,FALSE())</f>
        <v>1.17357730606079</v>
      </c>
      <c r="Q1278" s="0" t="n">
        <f aca="false">E1277</f>
        <v>-0.97106138375</v>
      </c>
      <c r="R1278" s="0" t="n">
        <f aca="false">$R$3</f>
        <v>-0.170052691349719</v>
      </c>
      <c r="S1278" s="0" t="n">
        <f aca="false">$S$3</f>
        <v>0.56027030147366</v>
      </c>
      <c r="T1278" s="0" t="n">
        <f aca="false">NORMDIST(Q1278,R1278,S1278,FALSE())</f>
        <v>0.256250768802769</v>
      </c>
    </row>
    <row r="1279" customFormat="false" ht="13.5" hidden="false" customHeight="false" outlineLevel="0" collapsed="false">
      <c r="A1279" s="0" t="n">
        <v>-0.03042165</v>
      </c>
      <c r="B1279" s="0" t="n">
        <v>-0.9932039</v>
      </c>
      <c r="D1279" s="0" t="n">
        <f aca="false">A1279*(43.2/43)</f>
        <v>-0.0305631460465116</v>
      </c>
      <c r="E1279" s="0" t="n">
        <f aca="false">B1279*(23.7/24)</f>
        <v>-0.98078885125</v>
      </c>
      <c r="J1279" s="0" t="n">
        <f aca="false">SQRT((D1279-D1278)*(D1279-D1278)+(E1279-E1278)*(E1279-E1278))</f>
        <v>0.047155203910689</v>
      </c>
      <c r="L1279" s="0" t="n">
        <f aca="false">D1278</f>
        <v>0.0155778295813954</v>
      </c>
      <c r="M1279" s="0" t="n">
        <f aca="false">$M$3</f>
        <v>-0.0526875453124577</v>
      </c>
      <c r="N1279" s="0" t="n">
        <f aca="false">$N$3</f>
        <v>0.332862690748608</v>
      </c>
      <c r="O1279" s="0" t="n">
        <f aca="false">NORMDIST(L1279,M1279,N1279,FALSE())</f>
        <v>1.17357730606079</v>
      </c>
      <c r="Q1279" s="0" t="n">
        <f aca="false">E1278</f>
        <v>-0.97106138375</v>
      </c>
      <c r="R1279" s="0" t="n">
        <f aca="false">$R$3</f>
        <v>-0.170052691349719</v>
      </c>
      <c r="S1279" s="0" t="n">
        <f aca="false">$S$3</f>
        <v>0.56027030147366</v>
      </c>
      <c r="T1279" s="0" t="n">
        <f aca="false">NORMDIST(Q1279,R1279,S1279,FALSE())</f>
        <v>0.256250768802769</v>
      </c>
    </row>
    <row r="1280" customFormat="false" ht="13.5" hidden="false" customHeight="false" outlineLevel="0" collapsed="false">
      <c r="A1280" s="0" t="n">
        <v>-0.01898356</v>
      </c>
      <c r="B1280" s="0" t="n">
        <v>-0.9864276</v>
      </c>
      <c r="D1280" s="0" t="n">
        <f aca="false">A1280*(43.2/43)</f>
        <v>-0.019071855627907</v>
      </c>
      <c r="E1280" s="0" t="n">
        <f aca="false">B1280*(23.7/24)</f>
        <v>-0.974097255</v>
      </c>
      <c r="J1280" s="0" t="n">
        <f aca="false">SQRT((D1280-D1279)*(D1280-D1279)+(E1280-E1279)*(E1280-E1279))</f>
        <v>0.0132976394844247</v>
      </c>
      <c r="L1280" s="0" t="n">
        <f aca="false">D1279</f>
        <v>-0.0305631460465116</v>
      </c>
      <c r="M1280" s="0" t="n">
        <f aca="false">$M$3</f>
        <v>-0.0526875453124577</v>
      </c>
      <c r="N1280" s="0" t="n">
        <f aca="false">$N$3</f>
        <v>0.332862690748608</v>
      </c>
      <c r="O1280" s="0" t="n">
        <f aca="false">NORMDIST(L1280,M1280,N1280,FALSE())</f>
        <v>1.19587453589398</v>
      </c>
      <c r="Q1280" s="0" t="n">
        <f aca="false">E1279</f>
        <v>-0.98078885125</v>
      </c>
      <c r="R1280" s="0" t="n">
        <f aca="false">$R$3</f>
        <v>-0.170052691349719</v>
      </c>
      <c r="S1280" s="0" t="n">
        <f aca="false">$S$3</f>
        <v>0.56027030147366</v>
      </c>
      <c r="T1280" s="0" t="n">
        <f aca="false">NORMDIST(Q1280,R1280,S1280,FALSE())</f>
        <v>0.249930660472127</v>
      </c>
    </row>
    <row r="1281" customFormat="false" ht="13.5" hidden="false" customHeight="false" outlineLevel="0" collapsed="false">
      <c r="A1281" s="0" t="n">
        <v>-0.01898356</v>
      </c>
      <c r="B1281" s="0" t="n">
        <v>-0.9864276</v>
      </c>
      <c r="D1281" s="0" t="n">
        <f aca="false">A1281*(43.2/43)</f>
        <v>-0.019071855627907</v>
      </c>
      <c r="E1281" s="0" t="n">
        <f aca="false">B1281*(23.7/24)</f>
        <v>-0.974097255</v>
      </c>
      <c r="J1281" s="0" t="n">
        <f aca="false">SQRT((D1281-D1280)*(D1281-D1280)+(E1281-E1280)*(E1281-E1280))</f>
        <v>0</v>
      </c>
      <c r="L1281" s="0" t="n">
        <f aca="false">D1280</f>
        <v>-0.019071855627907</v>
      </c>
      <c r="M1281" s="0" t="n">
        <f aca="false">$M$3</f>
        <v>-0.0526875453124577</v>
      </c>
      <c r="N1281" s="0" t="n">
        <f aca="false">$N$3</f>
        <v>0.332862690748608</v>
      </c>
      <c r="O1281" s="0" t="n">
        <f aca="false">NORMDIST(L1281,M1281,N1281,FALSE())</f>
        <v>1.19242282570782</v>
      </c>
      <c r="Q1281" s="0" t="n">
        <f aca="false">E1280</f>
        <v>-0.974097255</v>
      </c>
      <c r="R1281" s="0" t="n">
        <f aca="false">$R$3</f>
        <v>-0.170052691349719</v>
      </c>
      <c r="S1281" s="0" t="n">
        <f aca="false">$S$3</f>
        <v>0.56027030147366</v>
      </c>
      <c r="T1281" s="0" t="n">
        <f aca="false">NORMDIST(Q1281,R1281,S1281,FALSE())</f>
        <v>0.254269568126406</v>
      </c>
    </row>
    <row r="1282" customFormat="false" ht="13.5" hidden="false" customHeight="false" outlineLevel="0" collapsed="false">
      <c r="A1282" s="0" t="n">
        <v>-0.01552423</v>
      </c>
      <c r="B1282" s="0" t="n">
        <v>-1.024866</v>
      </c>
      <c r="D1282" s="0" t="n">
        <f aca="false">A1282*(43.2/43)</f>
        <v>-0.0155964357209302</v>
      </c>
      <c r="E1282" s="0" t="n">
        <f aca="false">B1282*(23.7/24)</f>
        <v>-1.012055175</v>
      </c>
      <c r="J1282" s="0" t="n">
        <f aca="false">SQRT((D1282-D1281)*(D1282-D1281)+(E1282-E1281)*(E1282-E1281))</f>
        <v>0.0381166923310014</v>
      </c>
      <c r="L1282" s="0" t="n">
        <f aca="false">D1281</f>
        <v>-0.019071855627907</v>
      </c>
      <c r="M1282" s="0" t="n">
        <f aca="false">$M$3</f>
        <v>-0.0526875453124577</v>
      </c>
      <c r="N1282" s="0" t="n">
        <f aca="false">$N$3</f>
        <v>0.332862690748608</v>
      </c>
      <c r="O1282" s="0" t="n">
        <f aca="false">NORMDIST(L1282,M1282,N1282,FALSE())</f>
        <v>1.19242282570782</v>
      </c>
      <c r="Q1282" s="0" t="n">
        <f aca="false">E1281</f>
        <v>-0.974097255</v>
      </c>
      <c r="R1282" s="0" t="n">
        <f aca="false">$R$3</f>
        <v>-0.170052691349719</v>
      </c>
      <c r="S1282" s="0" t="n">
        <f aca="false">$S$3</f>
        <v>0.56027030147366</v>
      </c>
      <c r="T1282" s="0" t="n">
        <f aca="false">NORMDIST(Q1282,R1282,S1282,FALSE())</f>
        <v>0.254269568126406</v>
      </c>
    </row>
    <row r="1283" customFormat="false" ht="13.5" hidden="false" customHeight="false" outlineLevel="0" collapsed="false">
      <c r="A1283" s="0" t="n">
        <v>-0.01552423</v>
      </c>
      <c r="B1283" s="0" t="n">
        <v>-1.024866</v>
      </c>
      <c r="D1283" s="0" t="n">
        <f aca="false">A1283*(43.2/43)</f>
        <v>-0.0155964357209302</v>
      </c>
      <c r="E1283" s="0" t="n">
        <f aca="false">B1283*(23.7/24)</f>
        <v>-1.012055175</v>
      </c>
      <c r="J1283" s="0" t="n">
        <f aca="false">SQRT((D1283-D1282)*(D1283-D1282)+(E1283-E1282)*(E1283-E1282))</f>
        <v>0</v>
      </c>
      <c r="L1283" s="0" t="n">
        <f aca="false">D1282</f>
        <v>-0.0155964357209302</v>
      </c>
      <c r="M1283" s="0" t="n">
        <f aca="false">$M$3</f>
        <v>-0.0526875453124577</v>
      </c>
      <c r="N1283" s="0" t="n">
        <f aca="false">$N$3</f>
        <v>0.332862690748608</v>
      </c>
      <c r="O1283" s="0" t="n">
        <f aca="false">NORMDIST(L1283,M1283,N1283,FALSE())</f>
        <v>1.19110123271415</v>
      </c>
      <c r="Q1283" s="0" t="n">
        <f aca="false">E1282</f>
        <v>-1.012055175</v>
      </c>
      <c r="R1283" s="0" t="n">
        <f aca="false">$R$3</f>
        <v>-0.170052691349719</v>
      </c>
      <c r="S1283" s="0" t="n">
        <f aca="false">$S$3</f>
        <v>0.56027030147366</v>
      </c>
      <c r="T1283" s="0" t="n">
        <f aca="false">NORMDIST(Q1283,R1283,S1283,FALSE())</f>
        <v>0.230182601779846</v>
      </c>
    </row>
    <row r="1284" customFormat="false" ht="13.5" hidden="false" customHeight="false" outlineLevel="0" collapsed="false">
      <c r="A1284" s="0" t="n">
        <v>-0.1431104</v>
      </c>
      <c r="B1284" s="0" t="n">
        <v>-1.01822</v>
      </c>
      <c r="D1284" s="0" t="n">
        <f aca="false">A1284*(43.2/43)</f>
        <v>-0.143776029767442</v>
      </c>
      <c r="E1284" s="0" t="n">
        <f aca="false">B1284*(23.7/24)</f>
        <v>-1.00549225</v>
      </c>
      <c r="J1284" s="0" t="n">
        <f aca="false">SQRT((D1284-D1283)*(D1284-D1283)+(E1284-E1283)*(E1284-E1283))</f>
        <v>0.128347498279024</v>
      </c>
      <c r="L1284" s="0" t="n">
        <f aca="false">D1283</f>
        <v>-0.0155964357209302</v>
      </c>
      <c r="M1284" s="0" t="n">
        <f aca="false">$M$3</f>
        <v>-0.0526875453124577</v>
      </c>
      <c r="N1284" s="0" t="n">
        <f aca="false">$N$3</f>
        <v>0.332862690748608</v>
      </c>
      <c r="O1284" s="0" t="n">
        <f aca="false">NORMDIST(L1284,M1284,N1284,FALSE())</f>
        <v>1.19110123271415</v>
      </c>
      <c r="Q1284" s="0" t="n">
        <f aca="false">E1283</f>
        <v>-1.012055175</v>
      </c>
      <c r="R1284" s="0" t="n">
        <f aca="false">$R$3</f>
        <v>-0.170052691349719</v>
      </c>
      <c r="S1284" s="0" t="n">
        <f aca="false">$S$3</f>
        <v>0.56027030147366</v>
      </c>
      <c r="T1284" s="0" t="n">
        <f aca="false">NORMDIST(Q1284,R1284,S1284,FALSE())</f>
        <v>0.230182601779846</v>
      </c>
    </row>
    <row r="1285" customFormat="false" ht="13.5" hidden="false" customHeight="false" outlineLevel="0" collapsed="false">
      <c r="A1285" s="0" t="n">
        <v>-0.08132563</v>
      </c>
      <c r="B1285" s="0" t="n">
        <v>-1.02925</v>
      </c>
      <c r="D1285" s="0" t="n">
        <f aca="false">A1285*(43.2/43)</f>
        <v>-0.0817038887441861</v>
      </c>
      <c r="E1285" s="0" t="n">
        <f aca="false">B1285*(23.7/24)</f>
        <v>-1.016384375</v>
      </c>
      <c r="J1285" s="0" t="n">
        <f aca="false">SQRT((D1285-D1284)*(D1285-D1284)+(E1285-E1284)*(E1285-E1284))</f>
        <v>0.063020544889953</v>
      </c>
      <c r="L1285" s="0" t="n">
        <f aca="false">D1284</f>
        <v>-0.143776029767442</v>
      </c>
      <c r="M1285" s="0" t="n">
        <f aca="false">$M$3</f>
        <v>-0.0526875453124577</v>
      </c>
      <c r="N1285" s="0" t="n">
        <f aca="false">$N$3</f>
        <v>0.332862690748608</v>
      </c>
      <c r="O1285" s="0" t="n">
        <f aca="false">NORMDIST(L1285,M1285,N1285,FALSE())</f>
        <v>1.15447306477757</v>
      </c>
      <c r="Q1285" s="0" t="n">
        <f aca="false">E1284</f>
        <v>-1.00549225</v>
      </c>
      <c r="R1285" s="0" t="n">
        <f aca="false">$R$3</f>
        <v>-0.170052691349719</v>
      </c>
      <c r="S1285" s="0" t="n">
        <f aca="false">$S$3</f>
        <v>0.56027030147366</v>
      </c>
      <c r="T1285" s="0" t="n">
        <f aca="false">NORMDIST(Q1285,R1285,S1285,FALSE())</f>
        <v>0.234254581658961</v>
      </c>
    </row>
    <row r="1286" customFormat="false" ht="13.5" hidden="false" customHeight="false" outlineLevel="0" collapsed="false">
      <c r="A1286" s="0" t="n">
        <v>-0.08132563</v>
      </c>
      <c r="B1286" s="0" t="n">
        <v>-1.02925</v>
      </c>
      <c r="D1286" s="0" t="n">
        <f aca="false">A1286*(43.2/43)</f>
        <v>-0.0817038887441861</v>
      </c>
      <c r="E1286" s="0" t="n">
        <f aca="false">B1286*(23.7/24)</f>
        <v>-1.016384375</v>
      </c>
      <c r="J1286" s="0" t="n">
        <f aca="false">SQRT((D1286-D1285)*(D1286-D1285)+(E1286-E1285)*(E1286-E1285))</f>
        <v>0</v>
      </c>
      <c r="L1286" s="0" t="n">
        <f aca="false">D1285</f>
        <v>-0.0817038887441861</v>
      </c>
      <c r="M1286" s="0" t="n">
        <f aca="false">$M$3</f>
        <v>-0.0526875453124577</v>
      </c>
      <c r="N1286" s="0" t="n">
        <f aca="false">$N$3</f>
        <v>0.332862690748608</v>
      </c>
      <c r="O1286" s="0" t="n">
        <f aca="false">NORMDIST(L1286,M1286,N1286,FALSE())</f>
        <v>1.19397394420349</v>
      </c>
      <c r="Q1286" s="0" t="n">
        <f aca="false">E1285</f>
        <v>-1.016384375</v>
      </c>
      <c r="R1286" s="0" t="n">
        <f aca="false">$R$3</f>
        <v>-0.170052691349719</v>
      </c>
      <c r="S1286" s="0" t="n">
        <f aca="false">$S$3</f>
        <v>0.56027030147366</v>
      </c>
      <c r="T1286" s="0" t="n">
        <f aca="false">NORMDIST(Q1286,R1286,S1286,FALSE())</f>
        <v>0.2275182737045</v>
      </c>
    </row>
    <row r="1287" customFormat="false" ht="13.5" hidden="false" customHeight="false" outlineLevel="0" collapsed="false">
      <c r="A1287" s="0" t="n">
        <v>-0.08072492</v>
      </c>
      <c r="B1287" s="0" t="n">
        <v>-1.004828</v>
      </c>
      <c r="D1287" s="0" t="n">
        <f aca="false">A1287*(43.2/43)</f>
        <v>-0.0811003847441861</v>
      </c>
      <c r="E1287" s="0" t="n">
        <f aca="false">B1287*(23.7/24)</f>
        <v>-0.99226765</v>
      </c>
      <c r="J1287" s="0" t="n">
        <f aca="false">SQRT((D1287-D1286)*(D1287-D1286)+(E1287-E1286)*(E1287-E1286))</f>
        <v>0.0241242749487656</v>
      </c>
      <c r="L1287" s="0" t="n">
        <f aca="false">D1286</f>
        <v>-0.0817038887441861</v>
      </c>
      <c r="M1287" s="0" t="n">
        <f aca="false">$M$3</f>
        <v>-0.0526875453124577</v>
      </c>
      <c r="N1287" s="0" t="n">
        <f aca="false">$N$3</f>
        <v>0.332862690748608</v>
      </c>
      <c r="O1287" s="0" t="n">
        <f aca="false">NORMDIST(L1287,M1287,N1287,FALSE())</f>
        <v>1.19397394420349</v>
      </c>
      <c r="Q1287" s="0" t="n">
        <f aca="false">E1286</f>
        <v>-1.016384375</v>
      </c>
      <c r="R1287" s="0" t="n">
        <f aca="false">$R$3</f>
        <v>-0.170052691349719</v>
      </c>
      <c r="S1287" s="0" t="n">
        <f aca="false">$S$3</f>
        <v>0.56027030147366</v>
      </c>
      <c r="T1287" s="0" t="n">
        <f aca="false">NORMDIST(Q1287,R1287,S1287,FALSE())</f>
        <v>0.2275182737045</v>
      </c>
    </row>
    <row r="1288" customFormat="false" ht="13.5" hidden="false" customHeight="false" outlineLevel="0" collapsed="false">
      <c r="A1288" s="0" t="n">
        <v>-0.1261705</v>
      </c>
      <c r="B1288" s="0" t="n">
        <v>-0.998816</v>
      </c>
      <c r="D1288" s="0" t="n">
        <f aca="false">A1288*(43.2/43)</f>
        <v>-0.126757339534884</v>
      </c>
      <c r="E1288" s="0" t="n">
        <f aca="false">B1288*(23.7/24)</f>
        <v>-0.9863308</v>
      </c>
      <c r="J1288" s="0" t="n">
        <f aca="false">SQRT((D1288-D1287)*(D1288-D1287)+(E1288-E1287)*(E1288-E1287))</f>
        <v>0.0460413260960445</v>
      </c>
      <c r="L1288" s="0" t="n">
        <f aca="false">D1287</f>
        <v>-0.0811003847441861</v>
      </c>
      <c r="M1288" s="0" t="n">
        <f aca="false">$M$3</f>
        <v>-0.0526875453124577</v>
      </c>
      <c r="N1288" s="0" t="n">
        <f aca="false">$N$3</f>
        <v>0.332862690748608</v>
      </c>
      <c r="O1288" s="0" t="n">
        <f aca="false">NORMDIST(L1288,M1288,N1288,FALSE())</f>
        <v>1.19416070312959</v>
      </c>
      <c r="Q1288" s="0" t="n">
        <f aca="false">E1287</f>
        <v>-0.99226765</v>
      </c>
      <c r="R1288" s="0" t="n">
        <f aca="false">$R$3</f>
        <v>-0.170052691349719</v>
      </c>
      <c r="S1288" s="0" t="n">
        <f aca="false">$S$3</f>
        <v>0.56027030147366</v>
      </c>
      <c r="T1288" s="0" t="n">
        <f aca="false">NORMDIST(Q1288,R1288,S1288,FALSE())</f>
        <v>0.24257880848645</v>
      </c>
    </row>
    <row r="1289" customFormat="false" ht="13.5" hidden="false" customHeight="false" outlineLevel="0" collapsed="false">
      <c r="A1289" s="0" t="n">
        <v>-0.1261705</v>
      </c>
      <c r="B1289" s="0" t="n">
        <v>-0.998816</v>
      </c>
      <c r="D1289" s="0" t="n">
        <f aca="false">A1289*(43.2/43)</f>
        <v>-0.126757339534884</v>
      </c>
      <c r="E1289" s="0" t="n">
        <f aca="false">B1289*(23.7/24)</f>
        <v>-0.9863308</v>
      </c>
      <c r="J1289" s="0" t="n">
        <f aca="false">SQRT((D1289-D1288)*(D1289-D1288)+(E1289-E1288)*(E1289-E1288))</f>
        <v>0</v>
      </c>
      <c r="L1289" s="0" t="n">
        <f aca="false">D1288</f>
        <v>-0.126757339534884</v>
      </c>
      <c r="M1289" s="0" t="n">
        <f aca="false">$M$3</f>
        <v>-0.0526875453124577</v>
      </c>
      <c r="N1289" s="0" t="n">
        <f aca="false">$N$3</f>
        <v>0.332862690748608</v>
      </c>
      <c r="O1289" s="0" t="n">
        <f aca="false">NORMDIST(L1289,M1289,N1289,FALSE())</f>
        <v>1.16921000500144</v>
      </c>
      <c r="Q1289" s="0" t="n">
        <f aca="false">E1288</f>
        <v>-0.9863308</v>
      </c>
      <c r="R1289" s="0" t="n">
        <f aca="false">$R$3</f>
        <v>-0.170052691349719</v>
      </c>
      <c r="S1289" s="0" t="n">
        <f aca="false">$S$3</f>
        <v>0.56027030147366</v>
      </c>
      <c r="T1289" s="0" t="n">
        <f aca="false">NORMDIST(Q1289,R1289,S1289,FALSE())</f>
        <v>0.246366697616851</v>
      </c>
    </row>
    <row r="1290" customFormat="false" ht="13.5" hidden="false" customHeight="false" outlineLevel="0" collapsed="false">
      <c r="A1290" s="0" t="n">
        <v>-0.0994493</v>
      </c>
      <c r="B1290" s="0" t="n">
        <v>-1.060233</v>
      </c>
      <c r="D1290" s="0" t="n">
        <f aca="false">A1290*(43.2/43)</f>
        <v>-0.0999118548837209</v>
      </c>
      <c r="E1290" s="0" t="n">
        <f aca="false">B1290*(23.7/24)</f>
        <v>-1.0469800875</v>
      </c>
      <c r="J1290" s="0" t="n">
        <f aca="false">SQRT((D1290-D1289)*(D1290-D1289)+(E1290-E1289)*(E1290-E1289))</f>
        <v>0.0663250791210495</v>
      </c>
      <c r="L1290" s="0" t="n">
        <f aca="false">D1289</f>
        <v>-0.126757339534884</v>
      </c>
      <c r="M1290" s="0" t="n">
        <f aca="false">$M$3</f>
        <v>-0.0526875453124577</v>
      </c>
      <c r="N1290" s="0" t="n">
        <f aca="false">$N$3</f>
        <v>0.332862690748608</v>
      </c>
      <c r="O1290" s="0" t="n">
        <f aca="false">NORMDIST(L1290,M1290,N1290,FALSE())</f>
        <v>1.16921000500144</v>
      </c>
      <c r="Q1290" s="0" t="n">
        <f aca="false">E1289</f>
        <v>-0.9863308</v>
      </c>
      <c r="R1290" s="0" t="n">
        <f aca="false">$R$3</f>
        <v>-0.170052691349719</v>
      </c>
      <c r="S1290" s="0" t="n">
        <f aca="false">$S$3</f>
        <v>0.56027030147366</v>
      </c>
      <c r="T1290" s="0" t="n">
        <f aca="false">NORMDIST(Q1290,R1290,S1290,FALSE())</f>
        <v>0.246366697616851</v>
      </c>
    </row>
    <row r="1291" customFormat="false" ht="13.5" hidden="false" customHeight="false" outlineLevel="0" collapsed="false">
      <c r="A1291" s="0" t="n">
        <v>-0.0994493</v>
      </c>
      <c r="B1291" s="0" t="n">
        <v>-1.060233</v>
      </c>
      <c r="D1291" s="0" t="n">
        <f aca="false">A1291*(43.2/43)</f>
        <v>-0.0999118548837209</v>
      </c>
      <c r="E1291" s="0" t="n">
        <f aca="false">B1291*(23.7/24)</f>
        <v>-1.0469800875</v>
      </c>
      <c r="J1291" s="0" t="n">
        <f aca="false">SQRT((D1291-D1290)*(D1291-D1290)+(E1291-E1290)*(E1291-E1290))</f>
        <v>0</v>
      </c>
      <c r="L1291" s="0" t="n">
        <f aca="false">D1290</f>
        <v>-0.0999118548837209</v>
      </c>
      <c r="M1291" s="0" t="n">
        <f aca="false">$M$3</f>
        <v>-0.0526875453124577</v>
      </c>
      <c r="N1291" s="0" t="n">
        <f aca="false">$N$3</f>
        <v>0.332862690748608</v>
      </c>
      <c r="O1291" s="0" t="n">
        <f aca="false">NORMDIST(L1291,M1291,N1291,FALSE())</f>
        <v>1.18651764982286</v>
      </c>
      <c r="Q1291" s="0" t="n">
        <f aca="false">E1290</f>
        <v>-1.0469800875</v>
      </c>
      <c r="R1291" s="0" t="n">
        <f aca="false">$R$3</f>
        <v>-0.170052691349719</v>
      </c>
      <c r="S1291" s="0" t="n">
        <f aca="false">$S$3</f>
        <v>0.56027030147366</v>
      </c>
      <c r="T1291" s="0" t="n">
        <f aca="false">NORMDIST(Q1291,R1291,S1291,FALSE())</f>
        <v>0.209191188356737</v>
      </c>
    </row>
    <row r="1292" customFormat="false" ht="13.5" hidden="false" customHeight="false" outlineLevel="0" collapsed="false">
      <c r="A1292" s="0" t="n">
        <v>-0.07689389</v>
      </c>
      <c r="B1292" s="0" t="n">
        <v>-1.078668</v>
      </c>
      <c r="D1292" s="0" t="n">
        <f aca="false">A1292*(43.2/43)</f>
        <v>-0.077251536</v>
      </c>
      <c r="E1292" s="0" t="n">
        <f aca="false">B1292*(23.7/24)</f>
        <v>-1.06518465</v>
      </c>
      <c r="J1292" s="0" t="n">
        <f aca="false">SQRT((D1292-D1291)*(D1292-D1291)+(E1292-E1291)*(E1292-E1291))</f>
        <v>0.0290670973392309</v>
      </c>
      <c r="L1292" s="0" t="n">
        <f aca="false">D1291</f>
        <v>-0.0999118548837209</v>
      </c>
      <c r="M1292" s="0" t="n">
        <f aca="false">$M$3</f>
        <v>-0.0526875453124577</v>
      </c>
      <c r="N1292" s="0" t="n">
        <f aca="false">$N$3</f>
        <v>0.332862690748608</v>
      </c>
      <c r="O1292" s="0" t="n">
        <f aca="false">NORMDIST(L1292,M1292,N1292,FALSE())</f>
        <v>1.18651764982286</v>
      </c>
      <c r="Q1292" s="0" t="n">
        <f aca="false">E1291</f>
        <v>-1.0469800875</v>
      </c>
      <c r="R1292" s="0" t="n">
        <f aca="false">$R$3</f>
        <v>-0.170052691349719</v>
      </c>
      <c r="S1292" s="0" t="n">
        <f aca="false">$S$3</f>
        <v>0.56027030147366</v>
      </c>
      <c r="T1292" s="0" t="n">
        <f aca="false">NORMDIST(Q1292,R1292,S1292,FALSE())</f>
        <v>0.209191188356737</v>
      </c>
    </row>
    <row r="1293" customFormat="false" ht="13.5" hidden="false" customHeight="false" outlineLevel="0" collapsed="false">
      <c r="A1293" s="0" t="n">
        <v>-0.08511358</v>
      </c>
      <c r="B1293" s="0" t="n">
        <v>-1.148107</v>
      </c>
      <c r="D1293" s="0" t="n">
        <f aca="false">A1293*(43.2/43)</f>
        <v>-0.0855094571162791</v>
      </c>
      <c r="E1293" s="0" t="n">
        <f aca="false">B1293*(23.7/24)</f>
        <v>-1.1337556625</v>
      </c>
      <c r="J1293" s="0" t="n">
        <f aca="false">SQRT((D1293-D1292)*(D1293-D1292)+(E1293-E1292)*(E1293-E1292))</f>
        <v>0.0690664681045573</v>
      </c>
      <c r="L1293" s="0" t="n">
        <f aca="false">D1292</f>
        <v>-0.077251536</v>
      </c>
      <c r="M1293" s="0" t="n">
        <f aca="false">$M$3</f>
        <v>-0.0526875453124577</v>
      </c>
      <c r="N1293" s="0" t="n">
        <f aca="false">$N$3</f>
        <v>0.332862690748608</v>
      </c>
      <c r="O1293" s="0" t="n">
        <f aca="false">NORMDIST(L1293,M1293,N1293,FALSE())</f>
        <v>1.19526001059153</v>
      </c>
      <c r="Q1293" s="0" t="n">
        <f aca="false">E1292</f>
        <v>-1.06518465</v>
      </c>
      <c r="R1293" s="0" t="n">
        <f aca="false">$R$3</f>
        <v>-0.170052691349719</v>
      </c>
      <c r="S1293" s="0" t="n">
        <f aca="false">$S$3</f>
        <v>0.56027030147366</v>
      </c>
      <c r="T1293" s="0" t="n">
        <f aca="false">NORMDIST(Q1293,R1293,S1293,FALSE())</f>
        <v>0.198713476685668</v>
      </c>
    </row>
    <row r="1294" customFormat="false" ht="13.5" hidden="false" customHeight="false" outlineLevel="0" collapsed="false">
      <c r="A1294" s="0" t="n">
        <v>-0.08511358</v>
      </c>
      <c r="B1294" s="0" t="n">
        <v>-1.148107</v>
      </c>
      <c r="D1294" s="0" t="n">
        <f aca="false">A1294*(43.2/43)</f>
        <v>-0.0855094571162791</v>
      </c>
      <c r="E1294" s="0" t="n">
        <f aca="false">B1294*(23.7/24)</f>
        <v>-1.1337556625</v>
      </c>
      <c r="J1294" s="0" t="n">
        <f aca="false">SQRT((D1294-D1293)*(D1294-D1293)+(E1294-E1293)*(E1294-E1293))</f>
        <v>0</v>
      </c>
      <c r="L1294" s="0" t="n">
        <f aca="false">D1293</f>
        <v>-0.0855094571162791</v>
      </c>
      <c r="M1294" s="0" t="n">
        <f aca="false">$M$3</f>
        <v>-0.0526875453124577</v>
      </c>
      <c r="N1294" s="0" t="n">
        <f aca="false">$N$3</f>
        <v>0.332862690748608</v>
      </c>
      <c r="O1294" s="0" t="n">
        <f aca="false">NORMDIST(L1294,M1294,N1294,FALSE())</f>
        <v>1.19270664026248</v>
      </c>
      <c r="Q1294" s="0" t="n">
        <f aca="false">E1293</f>
        <v>-1.1337556625</v>
      </c>
      <c r="R1294" s="0" t="n">
        <f aca="false">$R$3</f>
        <v>-0.170052691349719</v>
      </c>
      <c r="S1294" s="0" t="n">
        <f aca="false">$S$3</f>
        <v>0.56027030147366</v>
      </c>
      <c r="T1294" s="0" t="n">
        <f aca="false">NORMDIST(Q1294,R1294,S1294,FALSE())</f>
        <v>0.162200926616963</v>
      </c>
    </row>
    <row r="1295" customFormat="false" ht="13.5" hidden="false" customHeight="false" outlineLevel="0" collapsed="false">
      <c r="A1295" s="0" t="n">
        <v>-0.06954232</v>
      </c>
      <c r="B1295" s="0" t="n">
        <v>-1.215941</v>
      </c>
      <c r="D1295" s="0" t="n">
        <f aca="false">A1295*(43.2/43)</f>
        <v>-0.0698657726511628</v>
      </c>
      <c r="E1295" s="0" t="n">
        <f aca="false">B1295*(23.7/24)</f>
        <v>-1.2007417375</v>
      </c>
      <c r="J1295" s="0" t="n">
        <f aca="false">SQRT((D1295-D1294)*(D1295-D1294)+(E1295-E1294)*(E1295-E1294))</f>
        <v>0.0687885099965811</v>
      </c>
      <c r="L1295" s="0" t="n">
        <f aca="false">D1294</f>
        <v>-0.0855094571162791</v>
      </c>
      <c r="M1295" s="0" t="n">
        <f aca="false">$M$3</f>
        <v>-0.0526875453124577</v>
      </c>
      <c r="N1295" s="0" t="n">
        <f aca="false">$N$3</f>
        <v>0.332862690748608</v>
      </c>
      <c r="O1295" s="0" t="n">
        <f aca="false">NORMDIST(L1295,M1295,N1295,FALSE())</f>
        <v>1.19270664026248</v>
      </c>
      <c r="Q1295" s="0" t="n">
        <f aca="false">E1294</f>
        <v>-1.1337556625</v>
      </c>
      <c r="R1295" s="0" t="n">
        <f aca="false">$R$3</f>
        <v>-0.170052691349719</v>
      </c>
      <c r="S1295" s="0" t="n">
        <f aca="false">$S$3</f>
        <v>0.56027030147366</v>
      </c>
      <c r="T1295" s="0" t="n">
        <f aca="false">NORMDIST(Q1295,R1295,S1295,FALSE())</f>
        <v>0.162200926616963</v>
      </c>
    </row>
    <row r="1296" customFormat="false" ht="13.5" hidden="false" customHeight="false" outlineLevel="0" collapsed="false">
      <c r="A1296" s="0" t="n">
        <v>-0.1054322</v>
      </c>
      <c r="B1296" s="0" t="n">
        <v>-1.246324</v>
      </c>
      <c r="D1296" s="0" t="n">
        <f aca="false">A1296*(43.2/43)</f>
        <v>-0.105922582325581</v>
      </c>
      <c r="E1296" s="0" t="n">
        <f aca="false">B1296*(23.7/24)</f>
        <v>-1.23074495</v>
      </c>
      <c r="J1296" s="0" t="n">
        <f aca="false">SQRT((D1296-D1295)*(D1296-D1295)+(E1296-E1295)*(E1296-E1295))</f>
        <v>0.0469072092989703</v>
      </c>
      <c r="L1296" s="0" t="n">
        <f aca="false">D1295</f>
        <v>-0.0698657726511628</v>
      </c>
      <c r="M1296" s="0" t="n">
        <f aca="false">$M$3</f>
        <v>-0.0526875453124577</v>
      </c>
      <c r="N1296" s="0" t="n">
        <f aca="false">$N$3</f>
        <v>0.332862690748608</v>
      </c>
      <c r="O1296" s="0" t="n">
        <f aca="false">NORMDIST(L1296,M1296,N1296,FALSE())</f>
        <v>1.19692409445814</v>
      </c>
      <c r="Q1296" s="0" t="n">
        <f aca="false">E1295</f>
        <v>-1.2007417375</v>
      </c>
      <c r="R1296" s="0" t="n">
        <f aca="false">$R$3</f>
        <v>-0.170052691349719</v>
      </c>
      <c r="S1296" s="0" t="n">
        <f aca="false">$S$3</f>
        <v>0.56027030147366</v>
      </c>
      <c r="T1296" s="0" t="n">
        <f aca="false">NORMDIST(Q1296,R1296,S1296,FALSE())</f>
        <v>0.131110007061455</v>
      </c>
    </row>
    <row r="1297" customFormat="false" ht="13.5" hidden="false" customHeight="false" outlineLevel="0" collapsed="false">
      <c r="A1297" s="0" t="n">
        <v>-0.1054322</v>
      </c>
      <c r="B1297" s="0" t="n">
        <v>-1.246324</v>
      </c>
      <c r="D1297" s="0" t="n">
        <f aca="false">A1297*(43.2/43)</f>
        <v>-0.105922582325581</v>
      </c>
      <c r="E1297" s="0" t="n">
        <f aca="false">B1297*(23.7/24)</f>
        <v>-1.23074495</v>
      </c>
      <c r="J1297" s="0" t="n">
        <f aca="false">SQRT((D1297-D1296)*(D1297-D1296)+(E1297-E1296)*(E1297-E1296))</f>
        <v>0</v>
      </c>
      <c r="L1297" s="0" t="n">
        <f aca="false">D1296</f>
        <v>-0.105922582325581</v>
      </c>
      <c r="M1297" s="0" t="n">
        <f aca="false">$M$3</f>
        <v>-0.0526875453124577</v>
      </c>
      <c r="N1297" s="0" t="n">
        <f aca="false">$N$3</f>
        <v>0.332862690748608</v>
      </c>
      <c r="O1297" s="0" t="n">
        <f aca="false">NORMDIST(L1297,M1297,N1297,FALSE())</f>
        <v>1.18328886001787</v>
      </c>
      <c r="Q1297" s="0" t="n">
        <f aca="false">E1296</f>
        <v>-1.23074495</v>
      </c>
      <c r="R1297" s="0" t="n">
        <f aca="false">$R$3</f>
        <v>-0.170052691349719</v>
      </c>
      <c r="S1297" s="0" t="n">
        <f aca="false">$S$3</f>
        <v>0.56027030147366</v>
      </c>
      <c r="T1297" s="0" t="n">
        <f aca="false">NORMDIST(Q1297,R1297,S1297,FALSE())</f>
        <v>0.118639363727957</v>
      </c>
    </row>
    <row r="1298" customFormat="false" ht="13.5" hidden="false" customHeight="false" outlineLevel="0" collapsed="false">
      <c r="A1298" s="0" t="n">
        <v>-0.004504394</v>
      </c>
      <c r="B1298" s="0" t="n">
        <v>-1.338609</v>
      </c>
      <c r="D1298" s="0" t="n">
        <f aca="false">A1298*(43.2/43)</f>
        <v>-0.00452534466976744</v>
      </c>
      <c r="E1298" s="0" t="n">
        <f aca="false">B1298*(23.7/24)</f>
        <v>-1.3218763875</v>
      </c>
      <c r="J1298" s="0" t="n">
        <f aca="false">SQRT((D1298-D1297)*(D1298-D1297)+(E1298-E1297)*(E1298-E1297))</f>
        <v>0.136331723032631</v>
      </c>
      <c r="L1298" s="0" t="n">
        <f aca="false">D1297</f>
        <v>-0.105922582325581</v>
      </c>
      <c r="M1298" s="0" t="n">
        <f aca="false">$M$3</f>
        <v>-0.0526875453124577</v>
      </c>
      <c r="N1298" s="0" t="n">
        <f aca="false">$N$3</f>
        <v>0.332862690748608</v>
      </c>
      <c r="O1298" s="0" t="n">
        <f aca="false">NORMDIST(L1298,M1298,N1298,FALSE())</f>
        <v>1.18328886001787</v>
      </c>
      <c r="Q1298" s="0" t="n">
        <f aca="false">E1297</f>
        <v>-1.23074495</v>
      </c>
      <c r="R1298" s="0" t="n">
        <f aca="false">$R$3</f>
        <v>-0.170052691349719</v>
      </c>
      <c r="S1298" s="0" t="n">
        <f aca="false">$S$3</f>
        <v>0.56027030147366</v>
      </c>
      <c r="T1298" s="0" t="n">
        <f aca="false">NORMDIST(Q1298,R1298,S1298,FALSE())</f>
        <v>0.118639363727957</v>
      </c>
    </row>
    <row r="1299" customFormat="false" ht="13.5" hidden="false" customHeight="false" outlineLevel="0" collapsed="false">
      <c r="A1299" s="0" t="n">
        <v>-0.004504394</v>
      </c>
      <c r="B1299" s="0" t="n">
        <v>-1.338609</v>
      </c>
      <c r="D1299" s="0" t="n">
        <f aca="false">A1299*(43.2/43)</f>
        <v>-0.00452534466976744</v>
      </c>
      <c r="E1299" s="0" t="n">
        <f aca="false">B1299*(23.7/24)</f>
        <v>-1.3218763875</v>
      </c>
      <c r="J1299" s="0" t="n">
        <f aca="false">SQRT((D1299-D1298)*(D1299-D1298)+(E1299-E1298)*(E1299-E1298))</f>
        <v>0</v>
      </c>
      <c r="L1299" s="0" t="n">
        <f aca="false">D1298</f>
        <v>-0.00452534466976744</v>
      </c>
      <c r="M1299" s="0" t="n">
        <f aca="false">$M$3</f>
        <v>-0.0526875453124577</v>
      </c>
      <c r="N1299" s="0" t="n">
        <f aca="false">$N$3</f>
        <v>0.332862690748608</v>
      </c>
      <c r="O1299" s="0" t="n">
        <f aca="false">NORMDIST(L1299,M1299,N1299,FALSE())</f>
        <v>1.18603872685387</v>
      </c>
      <c r="Q1299" s="0" t="n">
        <f aca="false">E1298</f>
        <v>-1.3218763875</v>
      </c>
      <c r="R1299" s="0" t="n">
        <f aca="false">$R$3</f>
        <v>-0.170052691349719</v>
      </c>
      <c r="S1299" s="0" t="n">
        <f aca="false">$S$3</f>
        <v>0.56027030147366</v>
      </c>
      <c r="T1299" s="0" t="n">
        <f aca="false">NORMDIST(Q1299,R1299,S1299,FALSE())</f>
        <v>0.0860494758614644</v>
      </c>
    </row>
    <row r="1300" customFormat="false" ht="13.5" hidden="false" customHeight="false" outlineLevel="0" collapsed="false">
      <c r="A1300" s="0" t="n">
        <v>0.01044473</v>
      </c>
      <c r="B1300" s="0" t="n">
        <v>-1.428659</v>
      </c>
      <c r="D1300" s="0" t="n">
        <f aca="false">A1300*(43.2/43)</f>
        <v>0.0104933101395349</v>
      </c>
      <c r="E1300" s="0" t="n">
        <f aca="false">B1300*(23.7/24)</f>
        <v>-1.4108007625</v>
      </c>
      <c r="J1300" s="0" t="n">
        <f aca="false">SQRT((D1300-D1299)*(D1300-D1299)+(E1300-E1299)*(E1300-E1299))</f>
        <v>0.0901837261451399</v>
      </c>
      <c r="L1300" s="0" t="n">
        <f aca="false">D1299</f>
        <v>-0.00452534466976744</v>
      </c>
      <c r="M1300" s="0" t="n">
        <f aca="false">$M$3</f>
        <v>-0.0526875453124577</v>
      </c>
      <c r="N1300" s="0" t="n">
        <f aca="false">$N$3</f>
        <v>0.332862690748608</v>
      </c>
      <c r="O1300" s="0" t="n">
        <f aca="false">NORMDIST(L1300,M1300,N1300,FALSE())</f>
        <v>1.18603872685387</v>
      </c>
      <c r="Q1300" s="0" t="n">
        <f aca="false">E1299</f>
        <v>-1.3218763875</v>
      </c>
      <c r="R1300" s="0" t="n">
        <f aca="false">$R$3</f>
        <v>-0.170052691349719</v>
      </c>
      <c r="S1300" s="0" t="n">
        <f aca="false">$S$3</f>
        <v>0.56027030147366</v>
      </c>
      <c r="T1300" s="0" t="n">
        <f aca="false">NORMDIST(Q1300,R1300,S1300,FALSE())</f>
        <v>0.0860494758614644</v>
      </c>
    </row>
    <row r="1301" customFormat="false" ht="13.5" hidden="false" customHeight="false" outlineLevel="0" collapsed="false">
      <c r="A1301" s="0" t="n">
        <v>0.06412497</v>
      </c>
      <c r="B1301" s="0" t="n">
        <v>-1.50577</v>
      </c>
      <c r="D1301" s="0" t="n">
        <f aca="false">A1301*(43.2/43)</f>
        <v>0.0644232256744186</v>
      </c>
      <c r="E1301" s="0" t="n">
        <f aca="false">B1301*(23.7/24)</f>
        <v>-1.486947875</v>
      </c>
      <c r="J1301" s="0" t="n">
        <f aca="false">SQRT((D1301-D1300)*(D1301-D1300)+(E1301-E1300)*(E1301-E1300))</f>
        <v>0.0933103345385032</v>
      </c>
      <c r="L1301" s="0" t="n">
        <f aca="false">D1300</f>
        <v>0.0104933101395349</v>
      </c>
      <c r="M1301" s="0" t="n">
        <f aca="false">$M$3</f>
        <v>-0.0526875453124577</v>
      </c>
      <c r="N1301" s="0" t="n">
        <f aca="false">$N$3</f>
        <v>0.332862690748608</v>
      </c>
      <c r="O1301" s="0" t="n">
        <f aca="false">NORMDIST(L1301,M1301,N1301,FALSE())</f>
        <v>1.17712221110624</v>
      </c>
      <c r="Q1301" s="0" t="n">
        <f aca="false">E1300</f>
        <v>-1.4108007625</v>
      </c>
      <c r="R1301" s="0" t="n">
        <f aca="false">$R$3</f>
        <v>-0.170052691349719</v>
      </c>
      <c r="S1301" s="0" t="n">
        <f aca="false">$S$3</f>
        <v>0.56027030147366</v>
      </c>
      <c r="T1301" s="0" t="n">
        <f aca="false">NORMDIST(Q1301,R1301,S1301,FALSE())</f>
        <v>0.0613153975416627</v>
      </c>
    </row>
    <row r="1302" customFormat="false" ht="13.5" hidden="false" customHeight="false" outlineLevel="0" collapsed="false">
      <c r="A1302" s="0" t="n">
        <v>0.06412497</v>
      </c>
      <c r="B1302" s="0" t="n">
        <v>-1.50577</v>
      </c>
      <c r="D1302" s="0" t="n">
        <f aca="false">A1302*(43.2/43)</f>
        <v>0.0644232256744186</v>
      </c>
      <c r="E1302" s="0" t="n">
        <f aca="false">B1302*(23.7/24)</f>
        <v>-1.486947875</v>
      </c>
      <c r="J1302" s="0" t="n">
        <f aca="false">SQRT((D1302-D1301)*(D1302-D1301)+(E1302-E1301)*(E1302-E1301))</f>
        <v>0</v>
      </c>
      <c r="L1302" s="0" t="n">
        <f aca="false">D1301</f>
        <v>0.0644232256744186</v>
      </c>
      <c r="M1302" s="0" t="n">
        <f aca="false">$M$3</f>
        <v>-0.0526875453124577</v>
      </c>
      <c r="N1302" s="0" t="n">
        <f aca="false">$N$3</f>
        <v>0.332862690748608</v>
      </c>
      <c r="O1302" s="0" t="n">
        <f aca="false">NORMDIST(L1302,M1302,N1302,FALSE())</f>
        <v>1.12658939438752</v>
      </c>
      <c r="Q1302" s="0" t="n">
        <f aca="false">E1301</f>
        <v>-1.486947875</v>
      </c>
      <c r="R1302" s="0" t="n">
        <f aca="false">$R$3</f>
        <v>-0.170052691349719</v>
      </c>
      <c r="S1302" s="0" t="n">
        <f aca="false">$S$3</f>
        <v>0.56027030147366</v>
      </c>
      <c r="T1302" s="0" t="n">
        <f aca="false">NORMDIST(Q1302,R1302,S1302,FALSE())</f>
        <v>0.0449617499703695</v>
      </c>
    </row>
    <row r="1303" customFormat="false" ht="13.5" hidden="false" customHeight="false" outlineLevel="0" collapsed="false">
      <c r="A1303" s="0" t="n">
        <v>0.08043098</v>
      </c>
      <c r="B1303" s="0" t="n">
        <v>-1.562715</v>
      </c>
      <c r="D1303" s="0" t="n">
        <f aca="false">A1303*(43.2/43)</f>
        <v>0.0808050775813954</v>
      </c>
      <c r="E1303" s="0" t="n">
        <f aca="false">B1303*(23.7/24)</f>
        <v>-1.5431810625</v>
      </c>
      <c r="J1303" s="0" t="n">
        <f aca="false">SQRT((D1303-D1302)*(D1303-D1302)+(E1303-E1302)*(E1303-E1302))</f>
        <v>0.0585707815238304</v>
      </c>
      <c r="L1303" s="0" t="n">
        <f aca="false">D1302</f>
        <v>0.0644232256744186</v>
      </c>
      <c r="M1303" s="0" t="n">
        <f aca="false">$M$3</f>
        <v>-0.0526875453124577</v>
      </c>
      <c r="N1303" s="0" t="n">
        <f aca="false">$N$3</f>
        <v>0.332862690748608</v>
      </c>
      <c r="O1303" s="0" t="n">
        <f aca="false">NORMDIST(L1303,M1303,N1303,FALSE())</f>
        <v>1.12658939438752</v>
      </c>
      <c r="Q1303" s="0" t="n">
        <f aca="false">E1302</f>
        <v>-1.486947875</v>
      </c>
      <c r="R1303" s="0" t="n">
        <f aca="false">$R$3</f>
        <v>-0.170052691349719</v>
      </c>
      <c r="S1303" s="0" t="n">
        <f aca="false">$S$3</f>
        <v>0.56027030147366</v>
      </c>
      <c r="T1303" s="0" t="n">
        <f aca="false">NORMDIST(Q1303,R1303,S1303,FALSE())</f>
        <v>0.0449617499703695</v>
      </c>
    </row>
    <row r="1304" customFormat="false" ht="13.5" hidden="false" customHeight="false" outlineLevel="0" collapsed="false">
      <c r="A1304" s="0" t="n">
        <v>0.1064658</v>
      </c>
      <c r="B1304" s="0" t="n">
        <v>-1.556023</v>
      </c>
      <c r="D1304" s="0" t="n">
        <f aca="false">A1304*(43.2/43)</f>
        <v>0.106960989767442</v>
      </c>
      <c r="E1304" s="0" t="n">
        <f aca="false">B1304*(23.7/24)</f>
        <v>-1.5365727125</v>
      </c>
      <c r="J1304" s="0" t="n">
        <f aca="false">SQRT((D1304-D1303)*(D1304-D1303)+(E1304-E1303)*(E1304-E1303))</f>
        <v>0.0269778062860322</v>
      </c>
      <c r="L1304" s="0" t="n">
        <f aca="false">D1303</f>
        <v>0.0808050775813954</v>
      </c>
      <c r="M1304" s="0" t="n">
        <f aca="false">$M$3</f>
        <v>-0.0526875453124577</v>
      </c>
      <c r="N1304" s="0" t="n">
        <f aca="false">$N$3</f>
        <v>0.332862690748608</v>
      </c>
      <c r="O1304" s="0" t="n">
        <f aca="false">NORMDIST(L1304,M1304,N1304,FALSE())</f>
        <v>1.10590996104314</v>
      </c>
      <c r="Q1304" s="0" t="n">
        <f aca="false">E1303</f>
        <v>-1.5431810625</v>
      </c>
      <c r="R1304" s="0" t="n">
        <f aca="false">$R$3</f>
        <v>-0.170052691349719</v>
      </c>
      <c r="S1304" s="0" t="n">
        <f aca="false">$S$3</f>
        <v>0.56027030147366</v>
      </c>
      <c r="T1304" s="0" t="n">
        <f aca="false">NORMDIST(Q1304,R1304,S1304,FALSE())</f>
        <v>0.0353346470070097</v>
      </c>
    </row>
    <row r="1305" customFormat="false" ht="13.5" hidden="false" customHeight="false" outlineLevel="0" collapsed="false">
      <c r="A1305" s="0" t="n">
        <v>0.1064658</v>
      </c>
      <c r="B1305" s="0" t="n">
        <v>-1.556023</v>
      </c>
      <c r="D1305" s="0" t="n">
        <f aca="false">A1305*(43.2/43)</f>
        <v>0.106960989767442</v>
      </c>
      <c r="E1305" s="0" t="n">
        <f aca="false">B1305*(23.7/24)</f>
        <v>-1.5365727125</v>
      </c>
      <c r="J1305" s="0" t="n">
        <f aca="false">SQRT((D1305-D1304)*(D1305-D1304)+(E1305-E1304)*(E1305-E1304))</f>
        <v>0</v>
      </c>
      <c r="L1305" s="0" t="n">
        <f aca="false">D1304</f>
        <v>0.106960989767442</v>
      </c>
      <c r="M1305" s="0" t="n">
        <f aca="false">$M$3</f>
        <v>-0.0526875453124577</v>
      </c>
      <c r="N1305" s="0" t="n">
        <f aca="false">$N$3</f>
        <v>0.332862690748608</v>
      </c>
      <c r="O1305" s="0" t="n">
        <f aca="false">NORMDIST(L1305,M1305,N1305,FALSE())</f>
        <v>1.06829900304816</v>
      </c>
      <c r="Q1305" s="0" t="n">
        <f aca="false">E1304</f>
        <v>-1.5365727125</v>
      </c>
      <c r="R1305" s="0" t="n">
        <f aca="false">$R$3</f>
        <v>-0.170052691349719</v>
      </c>
      <c r="S1305" s="0" t="n">
        <f aca="false">$S$3</f>
        <v>0.56027030147366</v>
      </c>
      <c r="T1305" s="0" t="n">
        <f aca="false">NORMDIST(Q1305,R1305,S1305,FALSE())</f>
        <v>0.0363684565278702</v>
      </c>
    </row>
    <row r="1306" customFormat="false" ht="13.5" hidden="false" customHeight="false" outlineLevel="0" collapsed="false">
      <c r="A1306" s="0" t="n">
        <v>0.1299619</v>
      </c>
      <c r="B1306" s="0" t="n">
        <v>-1.578353</v>
      </c>
      <c r="D1306" s="0" t="n">
        <f aca="false">A1306*(43.2/43)</f>
        <v>0.130566373953488</v>
      </c>
      <c r="E1306" s="0" t="n">
        <f aca="false">B1306*(23.7/24)</f>
        <v>-1.5586235875</v>
      </c>
      <c r="J1306" s="0" t="n">
        <f aca="false">SQRT((D1306-D1305)*(D1306-D1305)+(E1306-E1305)*(E1306-E1305))</f>
        <v>0.0323025579611968</v>
      </c>
      <c r="L1306" s="0" t="n">
        <f aca="false">D1305</f>
        <v>0.106960989767442</v>
      </c>
      <c r="M1306" s="0" t="n">
        <f aca="false">$M$3</f>
        <v>-0.0526875453124577</v>
      </c>
      <c r="N1306" s="0" t="n">
        <f aca="false">$N$3</f>
        <v>0.332862690748608</v>
      </c>
      <c r="O1306" s="0" t="n">
        <f aca="false">NORMDIST(L1306,M1306,N1306,FALSE())</f>
        <v>1.06829900304816</v>
      </c>
      <c r="Q1306" s="0" t="n">
        <f aca="false">E1305</f>
        <v>-1.5365727125</v>
      </c>
      <c r="R1306" s="0" t="n">
        <f aca="false">$R$3</f>
        <v>-0.170052691349719</v>
      </c>
      <c r="S1306" s="0" t="n">
        <f aca="false">$S$3</f>
        <v>0.56027030147366</v>
      </c>
      <c r="T1306" s="0" t="n">
        <f aca="false">NORMDIST(Q1306,R1306,S1306,FALSE())</f>
        <v>0.0363684565278702</v>
      </c>
    </row>
    <row r="1307" customFormat="false" ht="13.5" hidden="false" customHeight="false" outlineLevel="0" collapsed="false">
      <c r="A1307" s="0" t="n">
        <v>0.0720388</v>
      </c>
      <c r="B1307" s="0" t="n">
        <v>-1.51462</v>
      </c>
      <c r="D1307" s="0" t="n">
        <f aca="false">A1307*(43.2/43)</f>
        <v>0.0723738641860465</v>
      </c>
      <c r="E1307" s="0" t="n">
        <f aca="false">B1307*(23.7/24)</f>
        <v>-1.49568725</v>
      </c>
      <c r="J1307" s="0" t="n">
        <f aca="false">SQRT((D1307-D1306)*(D1307-D1306)+(E1307-E1306)*(E1307-E1306))</f>
        <v>0.0857166889873127</v>
      </c>
      <c r="L1307" s="0" t="n">
        <f aca="false">D1306</f>
        <v>0.130566373953488</v>
      </c>
      <c r="M1307" s="0" t="n">
        <f aca="false">$M$3</f>
        <v>-0.0526875453124577</v>
      </c>
      <c r="N1307" s="0" t="n">
        <f aca="false">$N$3</f>
        <v>0.332862690748608</v>
      </c>
      <c r="O1307" s="0" t="n">
        <f aca="false">NORMDIST(L1307,M1307,N1307,FALSE())</f>
        <v>1.02998067719602</v>
      </c>
      <c r="Q1307" s="0" t="n">
        <f aca="false">E1306</f>
        <v>-1.5586235875</v>
      </c>
      <c r="R1307" s="0" t="n">
        <f aca="false">$R$3</f>
        <v>-0.170052691349719</v>
      </c>
      <c r="S1307" s="0" t="n">
        <f aca="false">$S$3</f>
        <v>0.56027030147366</v>
      </c>
      <c r="T1307" s="0" t="n">
        <f aca="false">NORMDIST(Q1307,R1307,S1307,FALSE())</f>
        <v>0.0330140342429139</v>
      </c>
    </row>
    <row r="1308" customFormat="false" ht="13.5" hidden="false" customHeight="false" outlineLevel="0" collapsed="false">
      <c r="A1308" s="0" t="n">
        <v>0.0720388</v>
      </c>
      <c r="B1308" s="0" t="n">
        <v>-1.51462</v>
      </c>
      <c r="D1308" s="0" t="n">
        <f aca="false">A1308*(43.2/43)</f>
        <v>0.0723738641860465</v>
      </c>
      <c r="E1308" s="0" t="n">
        <f aca="false">B1308*(23.7/24)</f>
        <v>-1.49568725</v>
      </c>
      <c r="J1308" s="0" t="n">
        <f aca="false">SQRT((D1308-D1307)*(D1308-D1307)+(E1308-E1307)*(E1308-E1307))</f>
        <v>0</v>
      </c>
      <c r="L1308" s="0" t="n">
        <f aca="false">D1307</f>
        <v>0.0723738641860465</v>
      </c>
      <c r="M1308" s="0" t="n">
        <f aca="false">$M$3</f>
        <v>-0.0526875453124577</v>
      </c>
      <c r="N1308" s="0" t="n">
        <f aca="false">$N$3</f>
        <v>0.332862690748608</v>
      </c>
      <c r="O1308" s="0" t="n">
        <f aca="false">NORMDIST(L1308,M1308,N1308,FALSE())</f>
        <v>1.11684294854156</v>
      </c>
      <c r="Q1308" s="0" t="n">
        <f aca="false">E1307</f>
        <v>-1.49568725</v>
      </c>
      <c r="R1308" s="0" t="n">
        <f aca="false">$R$3</f>
        <v>-0.170052691349719</v>
      </c>
      <c r="S1308" s="0" t="n">
        <f aca="false">$S$3</f>
        <v>0.56027030147366</v>
      </c>
      <c r="T1308" s="0" t="n">
        <f aca="false">NORMDIST(Q1308,R1308,S1308,FALSE())</f>
        <v>0.043337866313841</v>
      </c>
    </row>
    <row r="1309" customFormat="false" ht="13.5" hidden="false" customHeight="false" outlineLevel="0" collapsed="false">
      <c r="A1309" s="0" t="n">
        <v>0.05281111</v>
      </c>
      <c r="B1309" s="0" t="n">
        <v>-1.485641</v>
      </c>
      <c r="D1309" s="0" t="n">
        <f aca="false">A1309*(43.2/43)</f>
        <v>0.0530567430697674</v>
      </c>
      <c r="E1309" s="0" t="n">
        <f aca="false">B1309*(23.7/24)</f>
        <v>-1.4670704875</v>
      </c>
      <c r="J1309" s="0" t="n">
        <f aca="false">SQRT((D1309-D1308)*(D1309-D1308)+(E1309-E1308)*(E1309-E1308))</f>
        <v>0.0345263705622588</v>
      </c>
      <c r="L1309" s="0" t="n">
        <f aca="false">D1308</f>
        <v>0.0723738641860465</v>
      </c>
      <c r="M1309" s="0" t="n">
        <f aca="false">$M$3</f>
        <v>-0.0526875453124577</v>
      </c>
      <c r="N1309" s="0" t="n">
        <f aca="false">$N$3</f>
        <v>0.332862690748608</v>
      </c>
      <c r="O1309" s="0" t="n">
        <f aca="false">NORMDIST(L1309,M1309,N1309,FALSE())</f>
        <v>1.11684294854156</v>
      </c>
      <c r="Q1309" s="0" t="n">
        <f aca="false">E1308</f>
        <v>-1.49568725</v>
      </c>
      <c r="R1309" s="0" t="n">
        <f aca="false">$R$3</f>
        <v>-0.170052691349719</v>
      </c>
      <c r="S1309" s="0" t="n">
        <f aca="false">$S$3</f>
        <v>0.56027030147366</v>
      </c>
      <c r="T1309" s="0" t="n">
        <f aca="false">NORMDIST(Q1309,R1309,S1309,FALSE())</f>
        <v>0.043337866313841</v>
      </c>
    </row>
    <row r="1310" customFormat="false" ht="13.5" hidden="false" customHeight="false" outlineLevel="0" collapsed="false">
      <c r="A1310" s="0" t="n">
        <v>0.05281111</v>
      </c>
      <c r="B1310" s="0" t="n">
        <v>-1.485641</v>
      </c>
      <c r="D1310" s="0" t="n">
        <f aca="false">A1310*(43.2/43)</f>
        <v>0.0530567430697674</v>
      </c>
      <c r="E1310" s="0" t="n">
        <f aca="false">B1310*(23.7/24)</f>
        <v>-1.4670704875</v>
      </c>
      <c r="J1310" s="0" t="n">
        <f aca="false">SQRT((D1310-D1309)*(D1310-D1309)+(E1310-E1309)*(E1310-E1309))</f>
        <v>0</v>
      </c>
      <c r="L1310" s="0" t="n">
        <f aca="false">D1309</f>
        <v>0.0530567430697674</v>
      </c>
      <c r="M1310" s="0" t="n">
        <f aca="false">$M$3</f>
        <v>-0.0526875453124577</v>
      </c>
      <c r="N1310" s="0" t="n">
        <f aca="false">$N$3</f>
        <v>0.332862690748608</v>
      </c>
      <c r="O1310" s="0" t="n">
        <f aca="false">NORMDIST(L1310,M1310,N1310,FALSE())</f>
        <v>1.13954144735369</v>
      </c>
      <c r="Q1310" s="0" t="n">
        <f aca="false">E1309</f>
        <v>-1.4670704875</v>
      </c>
      <c r="R1310" s="0" t="n">
        <f aca="false">$R$3</f>
        <v>-0.170052691349719</v>
      </c>
      <c r="S1310" s="0" t="n">
        <f aca="false">$S$3</f>
        <v>0.56027030147366</v>
      </c>
      <c r="T1310" s="0" t="n">
        <f aca="false">NORMDIST(Q1310,R1310,S1310,FALSE())</f>
        <v>0.0488411420435296</v>
      </c>
    </row>
    <row r="1311" customFormat="false" ht="13.5" hidden="false" customHeight="false" outlineLevel="0" collapsed="false">
      <c r="A1311" s="0" t="n">
        <v>0.06184288</v>
      </c>
      <c r="B1311" s="0" t="n">
        <v>-1.452023</v>
      </c>
      <c r="D1311" s="0" t="n">
        <f aca="false">A1311*(43.2/43)</f>
        <v>0.0621305213023256</v>
      </c>
      <c r="E1311" s="0" t="n">
        <f aca="false">B1311*(23.7/24)</f>
        <v>-1.4338727125</v>
      </c>
      <c r="J1311" s="0" t="n">
        <f aca="false">SQRT((D1311-D1310)*(D1311-D1310)+(E1311-E1310)*(E1311-E1310))</f>
        <v>0.0344154865774736</v>
      </c>
      <c r="L1311" s="0" t="n">
        <f aca="false">D1310</f>
        <v>0.0530567430697674</v>
      </c>
      <c r="M1311" s="0" t="n">
        <f aca="false">$M$3</f>
        <v>-0.0526875453124577</v>
      </c>
      <c r="N1311" s="0" t="n">
        <f aca="false">$N$3</f>
        <v>0.332862690748608</v>
      </c>
      <c r="O1311" s="0" t="n">
        <f aca="false">NORMDIST(L1311,M1311,N1311,FALSE())</f>
        <v>1.13954144735369</v>
      </c>
      <c r="Q1311" s="0" t="n">
        <f aca="false">E1310</f>
        <v>-1.4670704875</v>
      </c>
      <c r="R1311" s="0" t="n">
        <f aca="false">$R$3</f>
        <v>-0.170052691349719</v>
      </c>
      <c r="S1311" s="0" t="n">
        <f aca="false">$S$3</f>
        <v>0.56027030147366</v>
      </c>
      <c r="T1311" s="0" t="n">
        <f aca="false">NORMDIST(Q1311,R1311,S1311,FALSE())</f>
        <v>0.0488411420435296</v>
      </c>
    </row>
    <row r="1312" customFormat="false" ht="13.5" hidden="false" customHeight="false" outlineLevel="0" collapsed="false">
      <c r="A1312" s="0" t="n">
        <v>0.06128424</v>
      </c>
      <c r="B1312" s="0" t="n">
        <v>-1.367315</v>
      </c>
      <c r="D1312" s="0" t="n">
        <f aca="false">A1312*(43.2/43)</f>
        <v>0.0615692829767442</v>
      </c>
      <c r="E1312" s="0" t="n">
        <f aca="false">B1312*(23.7/24)</f>
        <v>-1.3502235625</v>
      </c>
      <c r="J1312" s="0" t="n">
        <f aca="false">SQRT((D1312-D1311)*(D1312-D1311)+(E1312-E1311)*(E1312-E1311))</f>
        <v>0.0836510327741422</v>
      </c>
      <c r="L1312" s="0" t="n">
        <f aca="false">D1311</f>
        <v>0.0621305213023256</v>
      </c>
      <c r="M1312" s="0" t="n">
        <f aca="false">$M$3</f>
        <v>-0.0526875453124577</v>
      </c>
      <c r="N1312" s="0" t="n">
        <f aca="false">$N$3</f>
        <v>0.332862690748608</v>
      </c>
      <c r="O1312" s="0" t="n">
        <f aca="false">NORMDIST(L1312,M1312,N1312,FALSE())</f>
        <v>1.12929602761753</v>
      </c>
      <c r="Q1312" s="0" t="n">
        <f aca="false">E1311</f>
        <v>-1.4338727125</v>
      </c>
      <c r="R1312" s="0" t="n">
        <f aca="false">$R$3</f>
        <v>-0.170052691349719</v>
      </c>
      <c r="S1312" s="0" t="n">
        <f aca="false">$S$3</f>
        <v>0.56027030147366</v>
      </c>
      <c r="T1312" s="0" t="n">
        <f aca="false">NORMDIST(Q1312,R1312,S1312,FALSE())</f>
        <v>0.0559236710901564</v>
      </c>
    </row>
    <row r="1313" customFormat="false" ht="13.5" hidden="false" customHeight="false" outlineLevel="0" collapsed="false">
      <c r="A1313" s="0" t="n">
        <v>0.06128424</v>
      </c>
      <c r="B1313" s="0" t="n">
        <v>-1.367315</v>
      </c>
      <c r="D1313" s="0" t="n">
        <f aca="false">A1313*(43.2/43)</f>
        <v>0.0615692829767442</v>
      </c>
      <c r="E1313" s="0" t="n">
        <f aca="false">B1313*(23.7/24)</f>
        <v>-1.3502235625</v>
      </c>
      <c r="J1313" s="0" t="n">
        <f aca="false">SQRT((D1313-D1312)*(D1313-D1312)+(E1313-E1312)*(E1313-E1312))</f>
        <v>0</v>
      </c>
      <c r="L1313" s="0" t="n">
        <f aca="false">D1312</f>
        <v>0.0615692829767442</v>
      </c>
      <c r="M1313" s="0" t="n">
        <f aca="false">$M$3</f>
        <v>-0.0526875453124577</v>
      </c>
      <c r="N1313" s="0" t="n">
        <f aca="false">$N$3</f>
        <v>0.332862690748608</v>
      </c>
      <c r="O1313" s="0" t="n">
        <f aca="false">NORMDIST(L1313,M1313,N1313,FALSE())</f>
        <v>1.12995141544821</v>
      </c>
      <c r="Q1313" s="0" t="n">
        <f aca="false">E1312</f>
        <v>-1.3502235625</v>
      </c>
      <c r="R1313" s="0" t="n">
        <f aca="false">$R$3</f>
        <v>-0.170052691349719</v>
      </c>
      <c r="S1313" s="0" t="n">
        <f aca="false">$S$3</f>
        <v>0.56027030147366</v>
      </c>
      <c r="T1313" s="0" t="n">
        <f aca="false">NORMDIST(Q1313,R1313,S1313,FALSE())</f>
        <v>0.077449520209217</v>
      </c>
    </row>
    <row r="1314" customFormat="false" ht="13.5" hidden="false" customHeight="false" outlineLevel="0" collapsed="false">
      <c r="A1314" s="0" t="n">
        <v>-0.02743064</v>
      </c>
      <c r="B1314" s="0" t="n">
        <v>-1.328263</v>
      </c>
      <c r="D1314" s="0" t="n">
        <f aca="false">A1314*(43.2/43)</f>
        <v>-0.027558224372093</v>
      </c>
      <c r="E1314" s="0" t="n">
        <f aca="false">B1314*(23.7/24)</f>
        <v>-1.3116597125</v>
      </c>
      <c r="J1314" s="0" t="n">
        <f aca="false">SQRT((D1314-D1313)*(D1314-D1313)+(E1314-E1313)*(E1314-E1313))</f>
        <v>0.0971127339386527</v>
      </c>
      <c r="L1314" s="0" t="n">
        <f aca="false">D1313</f>
        <v>0.0615692829767442</v>
      </c>
      <c r="M1314" s="0" t="n">
        <f aca="false">$M$3</f>
        <v>-0.0526875453124577</v>
      </c>
      <c r="N1314" s="0" t="n">
        <f aca="false">$N$3</f>
        <v>0.332862690748608</v>
      </c>
      <c r="O1314" s="0" t="n">
        <f aca="false">NORMDIST(L1314,M1314,N1314,FALSE())</f>
        <v>1.12995141544821</v>
      </c>
      <c r="Q1314" s="0" t="n">
        <f aca="false">E1313</f>
        <v>-1.3502235625</v>
      </c>
      <c r="R1314" s="0" t="n">
        <f aca="false">$R$3</f>
        <v>-0.170052691349719</v>
      </c>
      <c r="S1314" s="0" t="n">
        <f aca="false">$S$3</f>
        <v>0.56027030147366</v>
      </c>
      <c r="T1314" s="0" t="n">
        <f aca="false">NORMDIST(Q1314,R1314,S1314,FALSE())</f>
        <v>0.077449520209217</v>
      </c>
    </row>
    <row r="1315" customFormat="false" ht="13.5" hidden="false" customHeight="false" outlineLevel="0" collapsed="false">
      <c r="A1315" s="0" t="n">
        <v>-0.02743064</v>
      </c>
      <c r="B1315" s="0" t="n">
        <v>-1.328263</v>
      </c>
      <c r="D1315" s="0" t="n">
        <f aca="false">A1315*(43.2/43)</f>
        <v>-0.027558224372093</v>
      </c>
      <c r="E1315" s="0" t="n">
        <f aca="false">B1315*(23.7/24)</f>
        <v>-1.3116597125</v>
      </c>
      <c r="J1315" s="0" t="n">
        <f aca="false">SQRT((D1315-D1314)*(D1315-D1314)+(E1315-E1314)*(E1315-E1314))</f>
        <v>0</v>
      </c>
      <c r="L1315" s="0" t="n">
        <f aca="false">D1314</f>
        <v>-0.027558224372093</v>
      </c>
      <c r="M1315" s="0" t="n">
        <f aca="false">$M$3</f>
        <v>-0.0526875453124577</v>
      </c>
      <c r="N1315" s="0" t="n">
        <f aca="false">$N$3</f>
        <v>0.332862690748608</v>
      </c>
      <c r="O1315" s="0" t="n">
        <f aca="false">NORMDIST(L1315,M1315,N1315,FALSE())</f>
        <v>1.19510848890614</v>
      </c>
      <c r="Q1315" s="0" t="n">
        <f aca="false">E1314</f>
        <v>-1.3116597125</v>
      </c>
      <c r="R1315" s="0" t="n">
        <f aca="false">$R$3</f>
        <v>-0.170052691349719</v>
      </c>
      <c r="S1315" s="0" t="n">
        <f aca="false">$S$3</f>
        <v>0.56027030147366</v>
      </c>
      <c r="T1315" s="0" t="n">
        <f aca="false">NORMDIST(Q1315,R1315,S1315,FALSE())</f>
        <v>0.0893217366122367</v>
      </c>
    </row>
    <row r="1316" customFormat="false" ht="13.5" hidden="false" customHeight="false" outlineLevel="0" collapsed="false">
      <c r="A1316" s="0" t="n">
        <v>0.02182847</v>
      </c>
      <c r="B1316" s="0" t="n">
        <v>-1.341547</v>
      </c>
      <c r="D1316" s="0" t="n">
        <f aca="false">A1316*(43.2/43)</f>
        <v>0.0219299977674419</v>
      </c>
      <c r="E1316" s="0" t="n">
        <f aca="false">B1316*(23.7/24)</f>
        <v>-1.3247776625</v>
      </c>
      <c r="J1316" s="0" t="n">
        <f aca="false">SQRT((D1316-D1315)*(D1316-D1315)+(E1316-E1315)*(E1316-E1315))</f>
        <v>0.0511973118701994</v>
      </c>
      <c r="L1316" s="0" t="n">
        <f aca="false">D1315</f>
        <v>-0.027558224372093</v>
      </c>
      <c r="M1316" s="0" t="n">
        <f aca="false">$M$3</f>
        <v>-0.0526875453124577</v>
      </c>
      <c r="N1316" s="0" t="n">
        <f aca="false">$N$3</f>
        <v>0.332862690748608</v>
      </c>
      <c r="O1316" s="0" t="n">
        <f aca="false">NORMDIST(L1316,M1316,N1316,FALSE())</f>
        <v>1.19510848890614</v>
      </c>
      <c r="Q1316" s="0" t="n">
        <f aca="false">E1315</f>
        <v>-1.3116597125</v>
      </c>
      <c r="R1316" s="0" t="n">
        <f aca="false">$R$3</f>
        <v>-0.170052691349719</v>
      </c>
      <c r="S1316" s="0" t="n">
        <f aca="false">$S$3</f>
        <v>0.56027030147366</v>
      </c>
      <c r="T1316" s="0" t="n">
        <f aca="false">NORMDIST(Q1316,R1316,S1316,FALSE())</f>
        <v>0.0893217366122367</v>
      </c>
    </row>
    <row r="1317" customFormat="false" ht="13.5" hidden="false" customHeight="false" outlineLevel="0" collapsed="false">
      <c r="A1317" s="0" t="n">
        <v>-0.07045595</v>
      </c>
      <c r="B1317" s="0" t="n">
        <v>-1.324409</v>
      </c>
      <c r="D1317" s="0" t="n">
        <f aca="false">A1317*(43.2/43)</f>
        <v>-0.0707836520930233</v>
      </c>
      <c r="E1317" s="0" t="n">
        <f aca="false">B1317*(23.7/24)</f>
        <v>-1.3078538875</v>
      </c>
      <c r="J1317" s="0" t="n">
        <f aca="false">SQRT((D1317-D1316)*(D1317-D1316)+(E1317-E1316)*(E1317-E1316))</f>
        <v>0.0942456101402052</v>
      </c>
      <c r="L1317" s="0" t="n">
        <f aca="false">D1316</f>
        <v>0.0219299977674419</v>
      </c>
      <c r="M1317" s="0" t="n">
        <f aca="false">$M$3</f>
        <v>-0.0526875453124577</v>
      </c>
      <c r="N1317" s="0" t="n">
        <f aca="false">$N$3</f>
        <v>0.332862690748608</v>
      </c>
      <c r="O1317" s="0" t="n">
        <f aca="false">NORMDIST(L1317,M1317,N1317,FALSE())</f>
        <v>1.16878036179743</v>
      </c>
      <c r="Q1317" s="0" t="n">
        <f aca="false">E1316</f>
        <v>-1.3247776625</v>
      </c>
      <c r="R1317" s="0" t="n">
        <f aca="false">$R$3</f>
        <v>-0.170052691349719</v>
      </c>
      <c r="S1317" s="0" t="n">
        <f aca="false">$S$3</f>
        <v>0.56027030147366</v>
      </c>
      <c r="T1317" s="0" t="n">
        <f aca="false">NORMDIST(Q1317,R1317,S1317,FALSE())</f>
        <v>0.0851371248066028</v>
      </c>
    </row>
    <row r="1318" customFormat="false" ht="13.5" hidden="false" customHeight="false" outlineLevel="0" collapsed="false">
      <c r="A1318" s="0" t="n">
        <v>-0.07045595</v>
      </c>
      <c r="B1318" s="0" t="n">
        <v>-1.324409</v>
      </c>
      <c r="D1318" s="0" t="n">
        <f aca="false">A1318*(43.2/43)</f>
        <v>-0.0707836520930233</v>
      </c>
      <c r="E1318" s="0" t="n">
        <f aca="false">B1318*(23.7/24)</f>
        <v>-1.3078538875</v>
      </c>
      <c r="J1318" s="0" t="n">
        <f aca="false">SQRT((D1318-D1317)*(D1318-D1317)+(E1318-E1317)*(E1318-E1317))</f>
        <v>0</v>
      </c>
      <c r="L1318" s="0" t="n">
        <f aca="false">D1317</f>
        <v>-0.0707836520930233</v>
      </c>
      <c r="M1318" s="0" t="n">
        <f aca="false">$M$3</f>
        <v>-0.0526875453124577</v>
      </c>
      <c r="N1318" s="0" t="n">
        <f aca="false">$N$3</f>
        <v>0.332862690748608</v>
      </c>
      <c r="O1318" s="0" t="n">
        <f aca="false">NORMDIST(L1318,M1318,N1318,FALSE())</f>
        <v>1.19674922292621</v>
      </c>
      <c r="Q1318" s="0" t="n">
        <f aca="false">E1317</f>
        <v>-1.3078538875</v>
      </c>
      <c r="R1318" s="0" t="n">
        <f aca="false">$R$3</f>
        <v>-0.170052691349719</v>
      </c>
      <c r="S1318" s="0" t="n">
        <f aca="false">$S$3</f>
        <v>0.56027030147366</v>
      </c>
      <c r="T1318" s="0" t="n">
        <f aca="false">NORMDIST(Q1318,R1318,S1318,FALSE())</f>
        <v>0.0905645527436258</v>
      </c>
    </row>
    <row r="1319" customFormat="false" ht="13.5" hidden="false" customHeight="false" outlineLevel="0" collapsed="false">
      <c r="A1319" s="0" t="n">
        <v>-0.1723863</v>
      </c>
      <c r="B1319" s="0" t="n">
        <v>-1.278722</v>
      </c>
      <c r="D1319" s="0" t="n">
        <f aca="false">A1319*(43.2/43)</f>
        <v>-0.173188096744186</v>
      </c>
      <c r="E1319" s="0" t="n">
        <f aca="false">B1319*(23.7/24)</f>
        <v>-1.262737975</v>
      </c>
      <c r="J1319" s="0" t="n">
        <f aca="false">SQRT((D1319-D1318)*(D1319-D1318)+(E1319-E1318)*(E1319-E1318))</f>
        <v>0.111902260231957</v>
      </c>
      <c r="L1319" s="0" t="n">
        <f aca="false">D1318</f>
        <v>-0.0707836520930233</v>
      </c>
      <c r="M1319" s="0" t="n">
        <f aca="false">$M$3</f>
        <v>-0.0526875453124577</v>
      </c>
      <c r="N1319" s="0" t="n">
        <f aca="false">$N$3</f>
        <v>0.332862690748608</v>
      </c>
      <c r="O1319" s="0" t="n">
        <f aca="false">NORMDIST(L1319,M1319,N1319,FALSE())</f>
        <v>1.19674922292621</v>
      </c>
      <c r="Q1319" s="0" t="n">
        <f aca="false">E1318</f>
        <v>-1.3078538875</v>
      </c>
      <c r="R1319" s="0" t="n">
        <f aca="false">$R$3</f>
        <v>-0.170052691349719</v>
      </c>
      <c r="S1319" s="0" t="n">
        <f aca="false">$S$3</f>
        <v>0.56027030147366</v>
      </c>
      <c r="T1319" s="0" t="n">
        <f aca="false">NORMDIST(Q1319,R1319,S1319,FALSE())</f>
        <v>0.0905645527436258</v>
      </c>
    </row>
    <row r="1320" customFormat="false" ht="13.5" hidden="false" customHeight="false" outlineLevel="0" collapsed="false">
      <c r="A1320" s="0" t="n">
        <v>-0.1500344</v>
      </c>
      <c r="B1320" s="0" t="n">
        <v>-1.272131</v>
      </c>
      <c r="D1320" s="0" t="n">
        <f aca="false">A1320*(43.2/43)</f>
        <v>-0.150732234418605</v>
      </c>
      <c r="E1320" s="0" t="n">
        <f aca="false">B1320*(23.7/24)</f>
        <v>-1.2562293625</v>
      </c>
      <c r="J1320" s="0" t="n">
        <f aca="false">SQRT((D1320-D1319)*(D1320-D1319)+(E1320-E1319)*(E1320-E1319))</f>
        <v>0.023380072486214</v>
      </c>
      <c r="L1320" s="0" t="n">
        <f aca="false">D1319</f>
        <v>-0.173188096744186</v>
      </c>
      <c r="M1320" s="0" t="n">
        <f aca="false">$M$3</f>
        <v>-0.0526875453124577</v>
      </c>
      <c r="N1320" s="0" t="n">
        <f aca="false">$N$3</f>
        <v>0.332862690748608</v>
      </c>
      <c r="O1320" s="0" t="n">
        <f aca="false">NORMDIST(L1320,M1320,N1320,FALSE())</f>
        <v>1.122501919654</v>
      </c>
      <c r="Q1320" s="0" t="n">
        <f aca="false">E1319</f>
        <v>-1.262737975</v>
      </c>
      <c r="R1320" s="0" t="n">
        <f aca="false">$R$3</f>
        <v>-0.170052691349719</v>
      </c>
      <c r="S1320" s="0" t="n">
        <f aca="false">$S$3</f>
        <v>0.56027030147366</v>
      </c>
      <c r="T1320" s="0" t="n">
        <f aca="false">NORMDIST(Q1320,R1320,S1320,FALSE())</f>
        <v>0.106309222620055</v>
      </c>
    </row>
    <row r="1321" customFormat="false" ht="13.5" hidden="false" customHeight="false" outlineLevel="0" collapsed="false">
      <c r="A1321" s="0" t="n">
        <v>-0.1500344</v>
      </c>
      <c r="B1321" s="0" t="n">
        <v>-1.272131</v>
      </c>
      <c r="D1321" s="0" t="n">
        <f aca="false">A1321*(43.2/43)</f>
        <v>-0.150732234418605</v>
      </c>
      <c r="E1321" s="0" t="n">
        <f aca="false">B1321*(23.7/24)</f>
        <v>-1.2562293625</v>
      </c>
      <c r="J1321" s="0" t="n">
        <f aca="false">SQRT((D1321-D1320)*(D1321-D1320)+(E1321-E1320)*(E1321-E1320))</f>
        <v>0</v>
      </c>
      <c r="L1321" s="0" t="n">
        <f aca="false">D1320</f>
        <v>-0.150732234418605</v>
      </c>
      <c r="M1321" s="0" t="n">
        <f aca="false">$M$3</f>
        <v>-0.0526875453124577</v>
      </c>
      <c r="N1321" s="0" t="n">
        <f aca="false">$N$3</f>
        <v>0.332862690748608</v>
      </c>
      <c r="O1321" s="0" t="n">
        <f aca="false">NORMDIST(L1321,M1321,N1321,FALSE())</f>
        <v>1.14763906394952</v>
      </c>
      <c r="Q1321" s="0" t="n">
        <f aca="false">E1320</f>
        <v>-1.2562293625</v>
      </c>
      <c r="R1321" s="0" t="n">
        <f aca="false">$R$3</f>
        <v>-0.170052691349719</v>
      </c>
      <c r="S1321" s="0" t="n">
        <f aca="false">$S$3</f>
        <v>0.56027030147366</v>
      </c>
      <c r="T1321" s="0" t="n">
        <f aca="false">NORMDIST(Q1321,R1321,S1321,FALSE())</f>
        <v>0.108737946820631</v>
      </c>
    </row>
    <row r="1322" customFormat="false" ht="13.5" hidden="false" customHeight="false" outlineLevel="0" collapsed="false">
      <c r="A1322" s="0" t="n">
        <v>-0.2510516</v>
      </c>
      <c r="B1322" s="0" t="n">
        <v>-1.228559</v>
      </c>
      <c r="D1322" s="0" t="n">
        <f aca="false">A1322*(43.2/43)</f>
        <v>-0.252219281860465</v>
      </c>
      <c r="E1322" s="0" t="n">
        <f aca="false">B1322*(23.7/24)</f>
        <v>-1.2132020125</v>
      </c>
      <c r="J1322" s="0" t="n">
        <f aca="false">SQRT((D1322-D1321)*(D1322-D1321)+(E1322-E1321)*(E1322-E1321))</f>
        <v>0.110231454886928</v>
      </c>
      <c r="L1322" s="0" t="n">
        <f aca="false">D1321</f>
        <v>-0.150732234418605</v>
      </c>
      <c r="M1322" s="0" t="n">
        <f aca="false">$M$3</f>
        <v>-0.0526875453124577</v>
      </c>
      <c r="N1322" s="0" t="n">
        <f aca="false">$N$3</f>
        <v>0.332862690748608</v>
      </c>
      <c r="O1322" s="0" t="n">
        <f aca="false">NORMDIST(L1322,M1322,N1322,FALSE())</f>
        <v>1.14763906394952</v>
      </c>
      <c r="Q1322" s="0" t="n">
        <f aca="false">E1321</f>
        <v>-1.2562293625</v>
      </c>
      <c r="R1322" s="0" t="n">
        <f aca="false">$R$3</f>
        <v>-0.170052691349719</v>
      </c>
      <c r="S1322" s="0" t="n">
        <f aca="false">$S$3</f>
        <v>0.56027030147366</v>
      </c>
      <c r="T1322" s="0" t="n">
        <f aca="false">NORMDIST(Q1322,R1322,S1322,FALSE())</f>
        <v>0.108737946820631</v>
      </c>
    </row>
    <row r="1323" customFormat="false" ht="13.5" hidden="false" customHeight="false" outlineLevel="0" collapsed="false">
      <c r="A1323" s="0" t="n">
        <v>-0.2683801</v>
      </c>
      <c r="B1323" s="0" t="n">
        <v>-1.186249</v>
      </c>
      <c r="D1323" s="0" t="n">
        <f aca="false">A1323*(43.2/43)</f>
        <v>-0.269628379534884</v>
      </c>
      <c r="E1323" s="0" t="n">
        <f aca="false">B1323*(23.7/24)</f>
        <v>-1.1714208875</v>
      </c>
      <c r="J1323" s="0" t="n">
        <f aca="false">SQRT((D1323-D1322)*(D1323-D1322)+(E1323-E1322)*(E1323-E1322))</f>
        <v>0.0452629991063678</v>
      </c>
      <c r="L1323" s="0" t="n">
        <f aca="false">D1322</f>
        <v>-0.252219281860465</v>
      </c>
      <c r="M1323" s="0" t="n">
        <f aca="false">$M$3</f>
        <v>-0.0526875453124577</v>
      </c>
      <c r="N1323" s="0" t="n">
        <f aca="false">$N$3</f>
        <v>0.332862690748608</v>
      </c>
      <c r="O1323" s="0" t="n">
        <f aca="false">NORMDIST(L1323,M1323,N1323,FALSE())</f>
        <v>1.00142258922373</v>
      </c>
      <c r="Q1323" s="0" t="n">
        <f aca="false">E1322</f>
        <v>-1.2132020125</v>
      </c>
      <c r="R1323" s="0" t="n">
        <f aca="false">$R$3</f>
        <v>-0.170052691349719</v>
      </c>
      <c r="S1323" s="0" t="n">
        <f aca="false">$S$3</f>
        <v>0.56027030147366</v>
      </c>
      <c r="T1323" s="0" t="n">
        <f aca="false">NORMDIST(Q1323,R1323,S1323,FALSE())</f>
        <v>0.125823047257666</v>
      </c>
    </row>
    <row r="1324" customFormat="false" ht="13.5" hidden="false" customHeight="false" outlineLevel="0" collapsed="false">
      <c r="A1324" s="0" t="n">
        <v>-0.2683801</v>
      </c>
      <c r="B1324" s="0" t="n">
        <v>-1.186249</v>
      </c>
      <c r="D1324" s="0" t="n">
        <f aca="false">A1324*(43.2/43)</f>
        <v>-0.269628379534884</v>
      </c>
      <c r="E1324" s="0" t="n">
        <f aca="false">B1324*(23.7/24)</f>
        <v>-1.1714208875</v>
      </c>
      <c r="J1324" s="0" t="n">
        <f aca="false">SQRT((D1324-D1323)*(D1324-D1323)+(E1324-E1323)*(E1324-E1323))</f>
        <v>0</v>
      </c>
      <c r="L1324" s="0" t="n">
        <f aca="false">D1323</f>
        <v>-0.269628379534884</v>
      </c>
      <c r="M1324" s="0" t="n">
        <f aca="false">$M$3</f>
        <v>-0.0526875453124577</v>
      </c>
      <c r="N1324" s="0" t="n">
        <f aca="false">$N$3</f>
        <v>0.332862690748608</v>
      </c>
      <c r="O1324" s="0" t="n">
        <f aca="false">NORMDIST(L1324,M1324,N1324,FALSE())</f>
        <v>0.969187096974625</v>
      </c>
      <c r="Q1324" s="0" t="n">
        <f aca="false">E1323</f>
        <v>-1.1714208875</v>
      </c>
      <c r="R1324" s="0" t="n">
        <f aca="false">$R$3</f>
        <v>-0.170052691349719</v>
      </c>
      <c r="S1324" s="0" t="n">
        <f aca="false">$S$3</f>
        <v>0.56027030147366</v>
      </c>
      <c r="T1324" s="0" t="n">
        <f aca="false">NORMDIST(Q1324,R1324,S1324,FALSE())</f>
        <v>0.14416252746728</v>
      </c>
    </row>
    <row r="1325" customFormat="false" ht="13.5" hidden="false" customHeight="false" outlineLevel="0" collapsed="false">
      <c r="A1325" s="0" t="n">
        <v>-0.3170713</v>
      </c>
      <c r="B1325" s="0" t="n">
        <v>-1.116532</v>
      </c>
      <c r="D1325" s="0" t="n">
        <f aca="false">A1325*(43.2/43)</f>
        <v>-0.318546050232558</v>
      </c>
      <c r="E1325" s="0" t="n">
        <f aca="false">B1325*(23.7/24)</f>
        <v>-1.10257535</v>
      </c>
      <c r="J1325" s="0" t="n">
        <f aca="false">SQRT((D1325-D1324)*(D1325-D1324)+(E1325-E1324)*(E1325-E1324))</f>
        <v>0.0844549971295366</v>
      </c>
      <c r="L1325" s="0" t="n">
        <f aca="false">D1324</f>
        <v>-0.269628379534884</v>
      </c>
      <c r="M1325" s="0" t="n">
        <f aca="false">$M$3</f>
        <v>-0.0526875453124577</v>
      </c>
      <c r="N1325" s="0" t="n">
        <f aca="false">$N$3</f>
        <v>0.332862690748608</v>
      </c>
      <c r="O1325" s="0" t="n">
        <f aca="false">NORMDIST(L1325,M1325,N1325,FALSE())</f>
        <v>0.969187096974625</v>
      </c>
      <c r="Q1325" s="0" t="n">
        <f aca="false">E1324</f>
        <v>-1.1714208875</v>
      </c>
      <c r="R1325" s="0" t="n">
        <f aca="false">$R$3</f>
        <v>-0.170052691349719</v>
      </c>
      <c r="S1325" s="0" t="n">
        <f aca="false">$S$3</f>
        <v>0.56027030147366</v>
      </c>
      <c r="T1325" s="0" t="n">
        <f aca="false">NORMDIST(Q1325,R1325,S1325,FALSE())</f>
        <v>0.14416252746728</v>
      </c>
    </row>
    <row r="1326" customFormat="false" ht="13.5" hidden="false" customHeight="false" outlineLevel="0" collapsed="false">
      <c r="A1326" s="0" t="n">
        <v>-0.3170713</v>
      </c>
      <c r="B1326" s="0" t="n">
        <v>-1.116532</v>
      </c>
      <c r="D1326" s="0" t="n">
        <f aca="false">A1326*(43.2/43)</f>
        <v>-0.318546050232558</v>
      </c>
      <c r="E1326" s="0" t="n">
        <f aca="false">B1326*(23.7/24)</f>
        <v>-1.10257535</v>
      </c>
      <c r="J1326" s="0" t="n">
        <f aca="false">SQRT((D1326-D1325)*(D1326-D1325)+(E1326-E1325)*(E1326-E1325))</f>
        <v>0</v>
      </c>
      <c r="L1326" s="0" t="n">
        <f aca="false">D1325</f>
        <v>-0.318546050232558</v>
      </c>
      <c r="M1326" s="0" t="n">
        <f aca="false">$M$3</f>
        <v>-0.0526875453124577</v>
      </c>
      <c r="N1326" s="0" t="n">
        <f aca="false">$N$3</f>
        <v>0.332862690748608</v>
      </c>
      <c r="O1326" s="0" t="n">
        <f aca="false">NORMDIST(L1326,M1326,N1326,FALSE())</f>
        <v>0.871206069383067</v>
      </c>
      <c r="Q1326" s="0" t="n">
        <f aca="false">E1325</f>
        <v>-1.10257535</v>
      </c>
      <c r="R1326" s="0" t="n">
        <f aca="false">$R$3</f>
        <v>-0.170052691349719</v>
      </c>
      <c r="S1326" s="0" t="n">
        <f aca="false">$S$3</f>
        <v>0.56027030147366</v>
      </c>
      <c r="T1326" s="0" t="n">
        <f aca="false">NORMDIST(Q1326,R1326,S1326,FALSE())</f>
        <v>0.178218967073831</v>
      </c>
    </row>
    <row r="1327" customFormat="false" ht="13.5" hidden="false" customHeight="false" outlineLevel="0" collapsed="false">
      <c r="A1327" s="0" t="n">
        <v>-0.4086394</v>
      </c>
      <c r="B1327" s="0" t="n">
        <v>-1.046442</v>
      </c>
      <c r="D1327" s="0" t="n">
        <f aca="false">A1327*(43.2/43)</f>
        <v>-0.410540048372093</v>
      </c>
      <c r="E1327" s="0" t="n">
        <f aca="false">B1327*(23.7/24)</f>
        <v>-1.033361475</v>
      </c>
      <c r="J1327" s="0" t="n">
        <f aca="false">SQRT((D1327-D1326)*(D1327-D1326)+(E1327-E1326)*(E1327-E1326))</f>
        <v>0.115123656066911</v>
      </c>
      <c r="L1327" s="0" t="n">
        <f aca="false">D1326</f>
        <v>-0.318546050232558</v>
      </c>
      <c r="M1327" s="0" t="n">
        <f aca="false">$M$3</f>
        <v>-0.0526875453124577</v>
      </c>
      <c r="N1327" s="0" t="n">
        <f aca="false">$N$3</f>
        <v>0.332862690748608</v>
      </c>
      <c r="O1327" s="0" t="n">
        <f aca="false">NORMDIST(L1327,M1327,N1327,FALSE())</f>
        <v>0.871206069383067</v>
      </c>
      <c r="Q1327" s="0" t="n">
        <f aca="false">E1326</f>
        <v>-1.10257535</v>
      </c>
      <c r="R1327" s="0" t="n">
        <f aca="false">$R$3</f>
        <v>-0.170052691349719</v>
      </c>
      <c r="S1327" s="0" t="n">
        <f aca="false">$S$3</f>
        <v>0.56027030147366</v>
      </c>
      <c r="T1327" s="0" t="n">
        <f aca="false">NORMDIST(Q1327,R1327,S1327,FALSE())</f>
        <v>0.178218967073831</v>
      </c>
    </row>
    <row r="1328" customFormat="false" ht="13.5" hidden="false" customHeight="false" outlineLevel="0" collapsed="false">
      <c r="A1328" s="0" t="n">
        <v>-0.4278786</v>
      </c>
      <c r="B1328" s="0" t="n">
        <v>-1.045071</v>
      </c>
      <c r="D1328" s="0" t="n">
        <f aca="false">A1328*(43.2/43)</f>
        <v>-0.429868733023256</v>
      </c>
      <c r="E1328" s="0" t="n">
        <f aca="false">B1328*(23.7/24)</f>
        <v>-1.0320076125</v>
      </c>
      <c r="J1328" s="0" t="n">
        <f aca="false">SQRT((D1328-D1327)*(D1328-D1327)+(E1328-E1327)*(E1328-E1327))</f>
        <v>0.0193760417529743</v>
      </c>
      <c r="L1328" s="0" t="n">
        <f aca="false">D1327</f>
        <v>-0.410540048372093</v>
      </c>
      <c r="M1328" s="0" t="n">
        <f aca="false">$M$3</f>
        <v>-0.0526875453124577</v>
      </c>
      <c r="N1328" s="0" t="n">
        <f aca="false">$N$3</f>
        <v>0.332862690748608</v>
      </c>
      <c r="O1328" s="0" t="n">
        <f aca="false">NORMDIST(L1328,M1328,N1328,FALSE())</f>
        <v>0.672463853899917</v>
      </c>
      <c r="Q1328" s="0" t="n">
        <f aca="false">E1327</f>
        <v>-1.033361475</v>
      </c>
      <c r="R1328" s="0" t="n">
        <f aca="false">$R$3</f>
        <v>-0.170052691349719</v>
      </c>
      <c r="S1328" s="0" t="n">
        <f aca="false">$S$3</f>
        <v>0.56027030147366</v>
      </c>
      <c r="T1328" s="0" t="n">
        <f aca="false">NORMDIST(Q1328,R1328,S1328,FALSE())</f>
        <v>0.217239083655847</v>
      </c>
    </row>
    <row r="1329" customFormat="false" ht="13.5" hidden="false" customHeight="false" outlineLevel="0" collapsed="false">
      <c r="A1329" s="0" t="n">
        <v>-0.4278786</v>
      </c>
      <c r="B1329" s="0" t="n">
        <v>-1.045071</v>
      </c>
      <c r="D1329" s="0" t="n">
        <f aca="false">A1329*(43.2/43)</f>
        <v>-0.429868733023256</v>
      </c>
      <c r="E1329" s="0" t="n">
        <f aca="false">B1329*(23.7/24)</f>
        <v>-1.0320076125</v>
      </c>
      <c r="J1329" s="0" t="n">
        <f aca="false">SQRT((D1329-D1328)*(D1329-D1328)+(E1329-E1328)*(E1329-E1328))</f>
        <v>0</v>
      </c>
      <c r="L1329" s="0" t="n">
        <f aca="false">D1328</f>
        <v>-0.429868733023256</v>
      </c>
      <c r="M1329" s="0" t="n">
        <f aca="false">$M$3</f>
        <v>-0.0526875453124577</v>
      </c>
      <c r="N1329" s="0" t="n">
        <f aca="false">$N$3</f>
        <v>0.332862690748608</v>
      </c>
      <c r="O1329" s="0" t="n">
        <f aca="false">NORMDIST(L1329,M1329,N1329,FALSE())</f>
        <v>0.630702884363912</v>
      </c>
      <c r="Q1329" s="0" t="n">
        <f aca="false">E1328</f>
        <v>-1.0320076125</v>
      </c>
      <c r="R1329" s="0" t="n">
        <f aca="false">$R$3</f>
        <v>-0.170052691349719</v>
      </c>
      <c r="S1329" s="0" t="n">
        <f aca="false">$S$3</f>
        <v>0.56027030147366</v>
      </c>
      <c r="T1329" s="0" t="n">
        <f aca="false">NORMDIST(Q1329,R1329,S1329,FALSE())</f>
        <v>0.218048833663026</v>
      </c>
    </row>
    <row r="1330" customFormat="false" ht="13.5" hidden="false" customHeight="false" outlineLevel="0" collapsed="false">
      <c r="A1330" s="0" t="n">
        <v>-0.4721327</v>
      </c>
      <c r="B1330" s="0" t="n">
        <v>-0.9687517</v>
      </c>
      <c r="D1330" s="0" t="n">
        <f aca="false">A1330*(43.2/43)</f>
        <v>-0.474328666046512</v>
      </c>
      <c r="E1330" s="0" t="n">
        <f aca="false">B1330*(23.7/24)</f>
        <v>-0.95664230375</v>
      </c>
      <c r="J1330" s="0" t="n">
        <f aca="false">SQRT((D1330-D1329)*(D1330-D1329)+(E1330-E1329)*(E1330-E1329))</f>
        <v>0.0875020880174595</v>
      </c>
      <c r="L1330" s="0" t="n">
        <f aca="false">D1329</f>
        <v>-0.429868733023256</v>
      </c>
      <c r="M1330" s="0" t="n">
        <f aca="false">$M$3</f>
        <v>-0.0526875453124577</v>
      </c>
      <c r="N1330" s="0" t="n">
        <f aca="false">$N$3</f>
        <v>0.332862690748608</v>
      </c>
      <c r="O1330" s="0" t="n">
        <f aca="false">NORMDIST(L1330,M1330,N1330,FALSE())</f>
        <v>0.630702884363912</v>
      </c>
      <c r="Q1330" s="0" t="n">
        <f aca="false">E1329</f>
        <v>-1.0320076125</v>
      </c>
      <c r="R1330" s="0" t="n">
        <f aca="false">$R$3</f>
        <v>-0.170052691349719</v>
      </c>
      <c r="S1330" s="0" t="n">
        <f aca="false">$S$3</f>
        <v>0.56027030147366</v>
      </c>
      <c r="T1330" s="0" t="n">
        <f aca="false">NORMDIST(Q1330,R1330,S1330,FALSE())</f>
        <v>0.218048833663026</v>
      </c>
    </row>
    <row r="1331" customFormat="false" ht="13.5" hidden="false" customHeight="false" outlineLevel="0" collapsed="false">
      <c r="A1331" s="0" t="n">
        <v>-0.475811</v>
      </c>
      <c r="B1331" s="0" t="n">
        <v>-0.9581197</v>
      </c>
      <c r="D1331" s="0" t="n">
        <f aca="false">A1331*(43.2/43)</f>
        <v>-0.478024074418605</v>
      </c>
      <c r="E1331" s="0" t="n">
        <f aca="false">B1331*(23.7/24)</f>
        <v>-0.94614320375</v>
      </c>
      <c r="J1331" s="0" t="n">
        <f aca="false">SQRT((D1331-D1330)*(D1331-D1330)+(E1331-E1330)*(E1331-E1330))</f>
        <v>0.0111304601812564</v>
      </c>
      <c r="L1331" s="0" t="n">
        <f aca="false">D1330</f>
        <v>-0.474328666046512</v>
      </c>
      <c r="M1331" s="0" t="n">
        <f aca="false">$M$3</f>
        <v>-0.0526875453124577</v>
      </c>
      <c r="N1331" s="0" t="n">
        <f aca="false">$N$3</f>
        <v>0.332862690748608</v>
      </c>
      <c r="O1331" s="0" t="n">
        <f aca="false">NORMDIST(L1331,M1331,N1331,FALSE())</f>
        <v>0.537303161538717</v>
      </c>
      <c r="Q1331" s="0" t="n">
        <f aca="false">E1330</f>
        <v>-0.95664230375</v>
      </c>
      <c r="R1331" s="0" t="n">
        <f aca="false">$R$3</f>
        <v>-0.170052691349719</v>
      </c>
      <c r="S1331" s="0" t="n">
        <f aca="false">$S$3</f>
        <v>0.56027030147366</v>
      </c>
      <c r="T1331" s="0" t="n">
        <f aca="false">NORMDIST(Q1331,R1331,S1331,FALSE())</f>
        <v>0.265766892180434</v>
      </c>
    </row>
    <row r="1332" customFormat="false" ht="13.5" hidden="false" customHeight="false" outlineLevel="0" collapsed="false">
      <c r="A1332" s="0" t="n">
        <v>-0.475811</v>
      </c>
      <c r="B1332" s="0" t="n">
        <v>-0.9581197</v>
      </c>
      <c r="D1332" s="0" t="n">
        <f aca="false">A1332*(43.2/43)</f>
        <v>-0.478024074418605</v>
      </c>
      <c r="E1332" s="0" t="n">
        <f aca="false">B1332*(23.7/24)</f>
        <v>-0.94614320375</v>
      </c>
      <c r="J1332" s="0" t="n">
        <f aca="false">SQRT((D1332-D1331)*(D1332-D1331)+(E1332-E1331)*(E1332-E1331))</f>
        <v>0</v>
      </c>
      <c r="L1332" s="0" t="n">
        <f aca="false">D1331</f>
        <v>-0.478024074418605</v>
      </c>
      <c r="M1332" s="0" t="n">
        <f aca="false">$M$3</f>
        <v>-0.0526875453124577</v>
      </c>
      <c r="N1332" s="0" t="n">
        <f aca="false">$N$3</f>
        <v>0.332862690748608</v>
      </c>
      <c r="O1332" s="0" t="n">
        <f aca="false">NORMDIST(L1332,M1332,N1332,FALSE())</f>
        <v>0.529767349523204</v>
      </c>
      <c r="Q1332" s="0" t="n">
        <f aca="false">E1331</f>
        <v>-0.94614320375</v>
      </c>
      <c r="R1332" s="0" t="n">
        <f aca="false">$R$3</f>
        <v>-0.170052691349719</v>
      </c>
      <c r="S1332" s="0" t="n">
        <f aca="false">$S$3</f>
        <v>0.56027030147366</v>
      </c>
      <c r="T1332" s="0" t="n">
        <f aca="false">NORMDIST(Q1332,R1332,S1332,FALSE())</f>
        <v>0.272803850949176</v>
      </c>
    </row>
    <row r="1333" customFormat="false" ht="13.5" hidden="false" customHeight="false" outlineLevel="0" collapsed="false">
      <c r="A1333" s="0" t="n">
        <v>-0.5113493</v>
      </c>
      <c r="B1333" s="0" t="n">
        <v>-0.9262595</v>
      </c>
      <c r="D1333" s="0" t="n">
        <f aca="false">A1333*(43.2/43)</f>
        <v>-0.513727668837209</v>
      </c>
      <c r="E1333" s="0" t="n">
        <f aca="false">B1333*(23.7/24)</f>
        <v>-0.91468125625</v>
      </c>
      <c r="J1333" s="0" t="n">
        <f aca="false">SQRT((D1333-D1332)*(D1333-D1332)+(E1333-E1332)*(E1333-E1332))</f>
        <v>0.0475878219180178</v>
      </c>
      <c r="L1333" s="0" t="n">
        <f aca="false">D1332</f>
        <v>-0.478024074418605</v>
      </c>
      <c r="M1333" s="0" t="n">
        <f aca="false">$M$3</f>
        <v>-0.0526875453124577</v>
      </c>
      <c r="N1333" s="0" t="n">
        <f aca="false">$N$3</f>
        <v>0.332862690748608</v>
      </c>
      <c r="O1333" s="0" t="n">
        <f aca="false">NORMDIST(L1333,M1333,N1333,FALSE())</f>
        <v>0.529767349523204</v>
      </c>
      <c r="Q1333" s="0" t="n">
        <f aca="false">E1332</f>
        <v>-0.94614320375</v>
      </c>
      <c r="R1333" s="0" t="n">
        <f aca="false">$R$3</f>
        <v>-0.170052691349719</v>
      </c>
      <c r="S1333" s="0" t="n">
        <f aca="false">$S$3</f>
        <v>0.56027030147366</v>
      </c>
      <c r="T1333" s="0" t="n">
        <f aca="false">NORMDIST(Q1333,R1333,S1333,FALSE())</f>
        <v>0.272803850949176</v>
      </c>
    </row>
    <row r="1334" customFormat="false" ht="13.5" hidden="false" customHeight="false" outlineLevel="0" collapsed="false">
      <c r="A1334" s="0" t="n">
        <v>-0.5113493</v>
      </c>
      <c r="B1334" s="0" t="n">
        <v>-0.9262595</v>
      </c>
      <c r="D1334" s="0" t="n">
        <f aca="false">A1334*(43.2/43)</f>
        <v>-0.513727668837209</v>
      </c>
      <c r="E1334" s="0" t="n">
        <f aca="false">B1334*(23.7/24)</f>
        <v>-0.91468125625</v>
      </c>
      <c r="J1334" s="0" t="n">
        <f aca="false">SQRT((D1334-D1333)*(D1334-D1333)+(E1334-E1333)*(E1334-E1333))</f>
        <v>0</v>
      </c>
      <c r="L1334" s="0" t="n">
        <f aca="false">D1333</f>
        <v>-0.513727668837209</v>
      </c>
      <c r="M1334" s="0" t="n">
        <f aca="false">$M$3</f>
        <v>-0.0526875453124577</v>
      </c>
      <c r="N1334" s="0" t="n">
        <f aca="false">$N$3</f>
        <v>0.332862690748608</v>
      </c>
      <c r="O1334" s="0" t="n">
        <f aca="false">NORMDIST(L1334,M1334,N1334,FALSE())</f>
        <v>0.459263537029117</v>
      </c>
      <c r="Q1334" s="0" t="n">
        <f aca="false">E1333</f>
        <v>-0.91468125625</v>
      </c>
      <c r="R1334" s="0" t="n">
        <f aca="false">$R$3</f>
        <v>-0.170052691349719</v>
      </c>
      <c r="S1334" s="0" t="n">
        <f aca="false">$S$3</f>
        <v>0.56027030147366</v>
      </c>
      <c r="T1334" s="0" t="n">
        <f aca="false">NORMDIST(Q1334,R1334,S1334,FALSE())</f>
        <v>0.294406831690099</v>
      </c>
    </row>
    <row r="1335" customFormat="false" ht="13.5" hidden="false" customHeight="false" outlineLevel="0" collapsed="false">
      <c r="A1335" s="0" t="n">
        <v>-0.5006711</v>
      </c>
      <c r="B1335" s="0" t="n">
        <v>-0.8938299</v>
      </c>
      <c r="D1335" s="0" t="n">
        <f aca="false">A1335*(43.2/43)</f>
        <v>-0.502999802790698</v>
      </c>
      <c r="E1335" s="0" t="n">
        <f aca="false">B1335*(23.7/24)</f>
        <v>-0.88265702625</v>
      </c>
      <c r="J1335" s="0" t="n">
        <f aca="false">SQRT((D1335-D1334)*(D1335-D1334)+(E1335-E1334)*(E1335-E1334))</f>
        <v>0.0337733388489323</v>
      </c>
      <c r="L1335" s="0" t="n">
        <f aca="false">D1334</f>
        <v>-0.513727668837209</v>
      </c>
      <c r="M1335" s="0" t="n">
        <f aca="false">$M$3</f>
        <v>-0.0526875453124577</v>
      </c>
      <c r="N1335" s="0" t="n">
        <f aca="false">$N$3</f>
        <v>0.332862690748608</v>
      </c>
      <c r="O1335" s="0" t="n">
        <f aca="false">NORMDIST(L1335,M1335,N1335,FALSE())</f>
        <v>0.459263537029117</v>
      </c>
      <c r="Q1335" s="0" t="n">
        <f aca="false">E1334</f>
        <v>-0.91468125625</v>
      </c>
      <c r="R1335" s="0" t="n">
        <f aca="false">$R$3</f>
        <v>-0.170052691349719</v>
      </c>
      <c r="S1335" s="0" t="n">
        <f aca="false">$S$3</f>
        <v>0.56027030147366</v>
      </c>
      <c r="T1335" s="0" t="n">
        <f aca="false">NORMDIST(Q1335,R1335,S1335,FALSE())</f>
        <v>0.294406831690099</v>
      </c>
    </row>
    <row r="1336" customFormat="false" ht="13.5" hidden="false" customHeight="false" outlineLevel="0" collapsed="false">
      <c r="A1336" s="0" t="n">
        <v>-0.5345399</v>
      </c>
      <c r="B1336" s="0" t="n">
        <v>-0.8630641</v>
      </c>
      <c r="D1336" s="0" t="n">
        <f aca="false">A1336*(43.2/43)</f>
        <v>-0.537026132093023</v>
      </c>
      <c r="E1336" s="0" t="n">
        <f aca="false">B1336*(23.7/24)</f>
        <v>-0.85227579875</v>
      </c>
      <c r="J1336" s="0" t="n">
        <f aca="false">SQRT((D1336-D1335)*(D1336-D1335)+(E1336-E1335)*(E1336-E1335))</f>
        <v>0.0456158971214756</v>
      </c>
      <c r="L1336" s="0" t="n">
        <f aca="false">D1335</f>
        <v>-0.502999802790698</v>
      </c>
      <c r="M1336" s="0" t="n">
        <f aca="false">$M$3</f>
        <v>-0.0526875453124577</v>
      </c>
      <c r="N1336" s="0" t="n">
        <f aca="false">$N$3</f>
        <v>0.332862690748608</v>
      </c>
      <c r="O1336" s="0" t="n">
        <f aca="false">NORMDIST(L1336,M1336,N1336,FALSE())</f>
        <v>0.479980078498861</v>
      </c>
      <c r="Q1336" s="0" t="n">
        <f aca="false">E1335</f>
        <v>-0.88265702625</v>
      </c>
      <c r="R1336" s="0" t="n">
        <f aca="false">$R$3</f>
        <v>-0.170052691349719</v>
      </c>
      <c r="S1336" s="0" t="n">
        <f aca="false">$S$3</f>
        <v>0.56027030147366</v>
      </c>
      <c r="T1336" s="0" t="n">
        <f aca="false">NORMDIST(Q1336,R1336,S1336,FALSE())</f>
        <v>0.317124908535122</v>
      </c>
    </row>
    <row r="1337" customFormat="false" ht="13.5" hidden="false" customHeight="false" outlineLevel="0" collapsed="false">
      <c r="A1337" s="0" t="n">
        <v>-0.5345399</v>
      </c>
      <c r="B1337" s="0" t="n">
        <v>-0.8630641</v>
      </c>
      <c r="D1337" s="0" t="n">
        <f aca="false">A1337*(43.2/43)</f>
        <v>-0.537026132093023</v>
      </c>
      <c r="E1337" s="0" t="n">
        <f aca="false">B1337*(23.7/24)</f>
        <v>-0.85227579875</v>
      </c>
      <c r="J1337" s="0" t="n">
        <f aca="false">SQRT((D1337-D1336)*(D1337-D1336)+(E1337-E1336)*(E1337-E1336))</f>
        <v>0</v>
      </c>
      <c r="L1337" s="0" t="n">
        <f aca="false">D1336</f>
        <v>-0.537026132093023</v>
      </c>
      <c r="M1337" s="0" t="n">
        <f aca="false">$M$3</f>
        <v>-0.0526875453124577</v>
      </c>
      <c r="N1337" s="0" t="n">
        <f aca="false">$N$3</f>
        <v>0.332862690748608</v>
      </c>
      <c r="O1337" s="0" t="n">
        <f aca="false">NORMDIST(L1337,M1337,N1337,FALSE())</f>
        <v>0.415809530296723</v>
      </c>
      <c r="Q1337" s="0" t="n">
        <f aca="false">E1336</f>
        <v>-0.85227579875</v>
      </c>
      <c r="R1337" s="0" t="n">
        <f aca="false">$R$3</f>
        <v>-0.170052691349719</v>
      </c>
      <c r="S1337" s="0" t="n">
        <f aca="false">$S$3</f>
        <v>0.56027030147366</v>
      </c>
      <c r="T1337" s="0" t="n">
        <f aca="false">NORMDIST(Q1337,R1337,S1337,FALSE())</f>
        <v>0.339269655914278</v>
      </c>
    </row>
    <row r="1338" customFormat="false" ht="13.5" hidden="false" customHeight="false" outlineLevel="0" collapsed="false">
      <c r="A1338" s="0" t="n">
        <v>-0.571049</v>
      </c>
      <c r="B1338" s="0" t="n">
        <v>-0.8546683</v>
      </c>
      <c r="D1338" s="0" t="n">
        <f aca="false">A1338*(43.2/43)</f>
        <v>-0.573705041860465</v>
      </c>
      <c r="E1338" s="0" t="n">
        <f aca="false">B1338*(23.7/24)</f>
        <v>-0.84398494625</v>
      </c>
      <c r="J1338" s="0" t="n">
        <f aca="false">SQRT((D1338-D1337)*(D1338-D1337)+(E1338-E1337)*(E1338-E1337))</f>
        <v>0.0376042638128298</v>
      </c>
      <c r="L1338" s="0" t="n">
        <f aca="false">D1337</f>
        <v>-0.537026132093023</v>
      </c>
      <c r="M1338" s="0" t="n">
        <f aca="false">$M$3</f>
        <v>-0.0526875453124577</v>
      </c>
      <c r="N1338" s="0" t="n">
        <f aca="false">$N$3</f>
        <v>0.332862690748608</v>
      </c>
      <c r="O1338" s="0" t="n">
        <f aca="false">NORMDIST(L1338,M1338,N1338,FALSE())</f>
        <v>0.415809530296723</v>
      </c>
      <c r="Q1338" s="0" t="n">
        <f aca="false">E1337</f>
        <v>-0.85227579875</v>
      </c>
      <c r="R1338" s="0" t="n">
        <f aca="false">$R$3</f>
        <v>-0.170052691349719</v>
      </c>
      <c r="S1338" s="0" t="n">
        <f aca="false">$S$3</f>
        <v>0.56027030147366</v>
      </c>
      <c r="T1338" s="0" t="n">
        <f aca="false">NORMDIST(Q1338,R1338,S1338,FALSE())</f>
        <v>0.339269655914278</v>
      </c>
    </row>
    <row r="1339" customFormat="false" ht="13.5" hidden="false" customHeight="false" outlineLevel="0" collapsed="false">
      <c r="A1339" s="0" t="n">
        <v>-0.5428333</v>
      </c>
      <c r="B1339" s="0" t="n">
        <v>-0.7976996</v>
      </c>
      <c r="D1339" s="0" t="n">
        <f aca="false">A1339*(43.2/43)</f>
        <v>-0.545358106046512</v>
      </c>
      <c r="E1339" s="0" t="n">
        <f aca="false">B1339*(23.7/24)</f>
        <v>-0.787728355</v>
      </c>
      <c r="J1339" s="0" t="n">
        <f aca="false">SQRT((D1339-D1338)*(D1339-D1338)+(E1339-E1338)*(E1339-E1338))</f>
        <v>0.0629948635137023</v>
      </c>
      <c r="L1339" s="0" t="n">
        <f aca="false">D1338</f>
        <v>-0.573705041860465</v>
      </c>
      <c r="M1339" s="0" t="n">
        <f aca="false">$M$3</f>
        <v>-0.0526875453124577</v>
      </c>
      <c r="N1339" s="0" t="n">
        <f aca="false">$N$3</f>
        <v>0.332862690748608</v>
      </c>
      <c r="O1339" s="0" t="n">
        <f aca="false">NORMDIST(L1339,M1339,N1339,FALSE())</f>
        <v>0.352065969117523</v>
      </c>
      <c r="Q1339" s="0" t="n">
        <f aca="false">E1338</f>
        <v>-0.84398494625</v>
      </c>
      <c r="R1339" s="0" t="n">
        <f aca="false">$R$3</f>
        <v>-0.170052691349719</v>
      </c>
      <c r="S1339" s="0" t="n">
        <f aca="false">$S$3</f>
        <v>0.56027030147366</v>
      </c>
      <c r="T1339" s="0" t="n">
        <f aca="false">NORMDIST(Q1339,R1339,S1339,FALSE())</f>
        <v>0.345400542115141</v>
      </c>
    </row>
    <row r="1340" customFormat="false" ht="13.5" hidden="false" customHeight="false" outlineLevel="0" collapsed="false">
      <c r="A1340" s="0" t="n">
        <v>-0.5428333</v>
      </c>
      <c r="B1340" s="0" t="n">
        <v>-0.7976996</v>
      </c>
      <c r="D1340" s="0" t="n">
        <f aca="false">A1340*(43.2/43)</f>
        <v>-0.545358106046512</v>
      </c>
      <c r="E1340" s="0" t="n">
        <f aca="false">B1340*(23.7/24)</f>
        <v>-0.787728355</v>
      </c>
      <c r="J1340" s="0" t="n">
        <f aca="false">SQRT((D1340-D1339)*(D1340-D1339)+(E1340-E1339)*(E1340-E1339))</f>
        <v>0</v>
      </c>
      <c r="L1340" s="0" t="n">
        <f aca="false">D1339</f>
        <v>-0.545358106046512</v>
      </c>
      <c r="M1340" s="0" t="n">
        <f aca="false">$M$3</f>
        <v>-0.0526875453124577</v>
      </c>
      <c r="N1340" s="0" t="n">
        <f aca="false">$N$3</f>
        <v>0.332862690748608</v>
      </c>
      <c r="O1340" s="0" t="n">
        <f aca="false">NORMDIST(L1340,M1340,N1340,FALSE())</f>
        <v>0.400811710233423</v>
      </c>
      <c r="Q1340" s="0" t="n">
        <f aca="false">E1339</f>
        <v>-0.787728355</v>
      </c>
      <c r="R1340" s="0" t="n">
        <f aca="false">$R$3</f>
        <v>-0.170052691349719</v>
      </c>
      <c r="S1340" s="0" t="n">
        <f aca="false">$S$3</f>
        <v>0.56027030147366</v>
      </c>
      <c r="T1340" s="0" t="n">
        <f aca="false">NORMDIST(Q1340,R1340,S1340,FALSE())</f>
        <v>0.387782074615914</v>
      </c>
    </row>
    <row r="1341" customFormat="false" ht="13.5" hidden="false" customHeight="false" outlineLevel="0" collapsed="false">
      <c r="A1341" s="0" t="n">
        <v>-0.5718803</v>
      </c>
      <c r="B1341" s="0" t="n">
        <v>-0.7403762</v>
      </c>
      <c r="D1341" s="0" t="n">
        <f aca="false">A1341*(43.2/43)</f>
        <v>-0.574540208372093</v>
      </c>
      <c r="E1341" s="0" t="n">
        <f aca="false">B1341*(23.7/24)</f>
        <v>-0.7311214975</v>
      </c>
      <c r="J1341" s="0" t="n">
        <f aca="false">SQRT((D1341-D1340)*(D1341-D1340)+(E1341-E1340)*(E1341-E1340))</f>
        <v>0.0636861948318943</v>
      </c>
      <c r="L1341" s="0" t="n">
        <f aca="false">D1340</f>
        <v>-0.545358106046512</v>
      </c>
      <c r="M1341" s="0" t="n">
        <f aca="false">$M$3</f>
        <v>-0.0526875453124577</v>
      </c>
      <c r="N1341" s="0" t="n">
        <f aca="false">$N$3</f>
        <v>0.332862690748608</v>
      </c>
      <c r="O1341" s="0" t="n">
        <f aca="false">NORMDIST(L1341,M1341,N1341,FALSE())</f>
        <v>0.400811710233423</v>
      </c>
      <c r="Q1341" s="0" t="n">
        <f aca="false">E1340</f>
        <v>-0.787728355</v>
      </c>
      <c r="R1341" s="0" t="n">
        <f aca="false">$R$3</f>
        <v>-0.170052691349719</v>
      </c>
      <c r="S1341" s="0" t="n">
        <f aca="false">$S$3</f>
        <v>0.56027030147366</v>
      </c>
      <c r="T1341" s="0" t="n">
        <f aca="false">NORMDIST(Q1341,R1341,S1341,FALSE())</f>
        <v>0.387782074615914</v>
      </c>
    </row>
    <row r="1342" customFormat="false" ht="13.5" hidden="false" customHeight="false" outlineLevel="0" collapsed="false">
      <c r="A1342" s="0" t="n">
        <v>-0.5718803</v>
      </c>
      <c r="B1342" s="0" t="n">
        <v>-0.7403762</v>
      </c>
      <c r="D1342" s="0" t="n">
        <f aca="false">A1342*(43.2/43)</f>
        <v>-0.574540208372093</v>
      </c>
      <c r="E1342" s="0" t="n">
        <f aca="false">B1342*(23.7/24)</f>
        <v>-0.7311214975</v>
      </c>
      <c r="J1342" s="0" t="n">
        <f aca="false">SQRT((D1342-D1341)*(D1342-D1341)+(E1342-E1341)*(E1342-E1341))</f>
        <v>0</v>
      </c>
      <c r="L1342" s="0" t="n">
        <f aca="false">D1341</f>
        <v>-0.574540208372093</v>
      </c>
      <c r="M1342" s="0" t="n">
        <f aca="false">$M$3</f>
        <v>-0.0526875453124577</v>
      </c>
      <c r="N1342" s="0" t="n">
        <f aca="false">$N$3</f>
        <v>0.332862690748608</v>
      </c>
      <c r="O1342" s="0" t="n">
        <f aca="false">NORMDIST(L1342,M1342,N1342,FALSE())</f>
        <v>0.350684904759208</v>
      </c>
      <c r="Q1342" s="0" t="n">
        <f aca="false">E1341</f>
        <v>-0.7311214975</v>
      </c>
      <c r="R1342" s="0" t="n">
        <f aca="false">$R$3</f>
        <v>-0.170052691349719</v>
      </c>
      <c r="S1342" s="0" t="n">
        <f aca="false">$S$3</f>
        <v>0.56027030147366</v>
      </c>
      <c r="T1342" s="0" t="n">
        <f aca="false">NORMDIST(Q1342,R1342,S1342,FALSE())</f>
        <v>0.431266594402649</v>
      </c>
    </row>
    <row r="1343" customFormat="false" ht="13.5" hidden="false" customHeight="false" outlineLevel="0" collapsed="false">
      <c r="A1343" s="0" t="n">
        <v>-0.5410231</v>
      </c>
      <c r="B1343" s="0" t="n">
        <v>-0.7320683</v>
      </c>
      <c r="D1343" s="0" t="n">
        <f aca="false">A1343*(43.2/43)</f>
        <v>-0.543539486511628</v>
      </c>
      <c r="E1343" s="0" t="n">
        <f aca="false">B1343*(23.7/24)</f>
        <v>-0.72291744625</v>
      </c>
      <c r="J1343" s="0" t="n">
        <f aca="false">SQRT((D1343-D1342)*(D1343-D1342)+(E1343-E1342)*(E1343-E1342))</f>
        <v>0.0320679156289046</v>
      </c>
      <c r="L1343" s="0" t="n">
        <f aca="false">D1342</f>
        <v>-0.574540208372093</v>
      </c>
      <c r="M1343" s="0" t="n">
        <f aca="false">$M$3</f>
        <v>-0.0526875453124577</v>
      </c>
      <c r="N1343" s="0" t="n">
        <f aca="false">$N$3</f>
        <v>0.332862690748608</v>
      </c>
      <c r="O1343" s="0" t="n">
        <f aca="false">NORMDIST(L1343,M1343,N1343,FALSE())</f>
        <v>0.350684904759208</v>
      </c>
      <c r="Q1343" s="0" t="n">
        <f aca="false">E1342</f>
        <v>-0.7311214975</v>
      </c>
      <c r="R1343" s="0" t="n">
        <f aca="false">$R$3</f>
        <v>-0.170052691349719</v>
      </c>
      <c r="S1343" s="0" t="n">
        <f aca="false">$S$3</f>
        <v>0.56027030147366</v>
      </c>
      <c r="T1343" s="0" t="n">
        <f aca="false">NORMDIST(Q1343,R1343,S1343,FALSE())</f>
        <v>0.431266594402649</v>
      </c>
    </row>
    <row r="1344" customFormat="false" ht="13.5" hidden="false" customHeight="false" outlineLevel="0" collapsed="false">
      <c r="A1344" s="0" t="n">
        <v>-0.5019407</v>
      </c>
      <c r="B1344" s="0" t="n">
        <v>-0.6962511</v>
      </c>
      <c r="D1344" s="0" t="n">
        <f aca="false">A1344*(43.2/43)</f>
        <v>-0.504275307906977</v>
      </c>
      <c r="E1344" s="0" t="n">
        <f aca="false">B1344*(23.7/24)</f>
        <v>-0.68754796125</v>
      </c>
      <c r="J1344" s="0" t="n">
        <f aca="false">SQRT((D1344-D1343)*(D1344-D1343)+(E1344-E1343)*(E1344-E1343))</f>
        <v>0.0528457774156382</v>
      </c>
      <c r="L1344" s="0" t="n">
        <f aca="false">D1343</f>
        <v>-0.543539486511628</v>
      </c>
      <c r="M1344" s="0" t="n">
        <f aca="false">$M$3</f>
        <v>-0.0526875453124577</v>
      </c>
      <c r="N1344" s="0" t="n">
        <f aca="false">$N$3</f>
        <v>0.332862690748608</v>
      </c>
      <c r="O1344" s="0" t="n">
        <f aca="false">NORMDIST(L1344,M1344,N1344,FALSE())</f>
        <v>0.40406004102664</v>
      </c>
      <c r="Q1344" s="0" t="n">
        <f aca="false">E1343</f>
        <v>-0.72291744625</v>
      </c>
      <c r="R1344" s="0" t="n">
        <f aca="false">$R$3</f>
        <v>-0.170052691349719</v>
      </c>
      <c r="S1344" s="0" t="n">
        <f aca="false">$S$3</f>
        <v>0.56027030147366</v>
      </c>
      <c r="T1344" s="0" t="n">
        <f aca="false">NORMDIST(Q1344,R1344,S1344,FALSE())</f>
        <v>0.437590320499619</v>
      </c>
    </row>
    <row r="1345" customFormat="false" ht="13.5" hidden="false" customHeight="false" outlineLevel="0" collapsed="false">
      <c r="A1345" s="0" t="n">
        <v>-0.5019407</v>
      </c>
      <c r="B1345" s="0" t="n">
        <v>-0.6962511</v>
      </c>
      <c r="D1345" s="0" t="n">
        <f aca="false">A1345*(43.2/43)</f>
        <v>-0.504275307906977</v>
      </c>
      <c r="E1345" s="0" t="n">
        <f aca="false">B1345*(23.7/24)</f>
        <v>-0.68754796125</v>
      </c>
      <c r="J1345" s="0" t="n">
        <f aca="false">SQRT((D1345-D1344)*(D1345-D1344)+(E1345-E1344)*(E1345-E1344))</f>
        <v>0</v>
      </c>
      <c r="L1345" s="0" t="n">
        <f aca="false">D1344</f>
        <v>-0.504275307906977</v>
      </c>
      <c r="M1345" s="0" t="n">
        <f aca="false">$M$3</f>
        <v>-0.0526875453124577</v>
      </c>
      <c r="N1345" s="0" t="n">
        <f aca="false">$N$3</f>
        <v>0.332862690748608</v>
      </c>
      <c r="O1345" s="0" t="n">
        <f aca="false">NORMDIST(L1345,M1345,N1345,FALSE())</f>
        <v>0.477494790175171</v>
      </c>
      <c r="Q1345" s="0" t="n">
        <f aca="false">E1344</f>
        <v>-0.68754796125</v>
      </c>
      <c r="R1345" s="0" t="n">
        <f aca="false">$R$3</f>
        <v>-0.170052691349719</v>
      </c>
      <c r="S1345" s="0" t="n">
        <f aca="false">$S$3</f>
        <v>0.56027030147366</v>
      </c>
      <c r="T1345" s="0" t="n">
        <f aca="false">NORMDIST(Q1345,R1345,S1345,FALSE())</f>
        <v>0.464789849791018</v>
      </c>
    </row>
    <row r="1346" customFormat="false" ht="13.5" hidden="false" customHeight="false" outlineLevel="0" collapsed="false">
      <c r="A1346" s="0" t="n">
        <v>-0.5834699</v>
      </c>
      <c r="B1346" s="0" t="n">
        <v>-0.6494613</v>
      </c>
      <c r="D1346" s="0" t="n">
        <f aca="false">A1346*(43.2/43)</f>
        <v>-0.586183713488372</v>
      </c>
      <c r="E1346" s="0" t="n">
        <f aca="false">B1346*(23.7/24)</f>
        <v>-0.64134303375</v>
      </c>
      <c r="J1346" s="0" t="n">
        <f aca="false">SQRT((D1346-D1345)*(D1346-D1345)+(E1346-E1345)*(E1346-E1345))</f>
        <v>0.0940419174100922</v>
      </c>
      <c r="L1346" s="0" t="n">
        <f aca="false">D1345</f>
        <v>-0.504275307906977</v>
      </c>
      <c r="M1346" s="0" t="n">
        <f aca="false">$M$3</f>
        <v>-0.0526875453124577</v>
      </c>
      <c r="N1346" s="0" t="n">
        <f aca="false">$N$3</f>
        <v>0.332862690748608</v>
      </c>
      <c r="O1346" s="0" t="n">
        <f aca="false">NORMDIST(L1346,M1346,N1346,FALSE())</f>
        <v>0.477494790175171</v>
      </c>
      <c r="Q1346" s="0" t="n">
        <f aca="false">E1345</f>
        <v>-0.68754796125</v>
      </c>
      <c r="R1346" s="0" t="n">
        <f aca="false">$R$3</f>
        <v>-0.170052691349719</v>
      </c>
      <c r="S1346" s="0" t="n">
        <f aca="false">$S$3</f>
        <v>0.56027030147366</v>
      </c>
      <c r="T1346" s="0" t="n">
        <f aca="false">NORMDIST(Q1346,R1346,S1346,FALSE())</f>
        <v>0.464789849791018</v>
      </c>
    </row>
    <row r="1347" customFormat="false" ht="13.5" hidden="false" customHeight="false" outlineLevel="0" collapsed="false">
      <c r="A1347" s="0" t="n">
        <v>-0.5124813</v>
      </c>
      <c r="B1347" s="0" t="n">
        <v>-0.6438525</v>
      </c>
      <c r="D1347" s="0" t="n">
        <f aca="false">A1347*(43.2/43)</f>
        <v>-0.514864933953488</v>
      </c>
      <c r="E1347" s="0" t="n">
        <f aca="false">B1347*(23.7/24)</f>
        <v>-0.63580434375</v>
      </c>
      <c r="J1347" s="0" t="n">
        <f aca="false">SQRT((D1347-D1346)*(D1347-D1346)+(E1347-E1346)*(E1347-E1346))</f>
        <v>0.0715335264142727</v>
      </c>
      <c r="L1347" s="0" t="n">
        <f aca="false">D1346</f>
        <v>-0.586183713488372</v>
      </c>
      <c r="M1347" s="0" t="n">
        <f aca="false">$M$3</f>
        <v>-0.0526875453124577</v>
      </c>
      <c r="N1347" s="0" t="n">
        <f aca="false">$N$3</f>
        <v>0.332862690748608</v>
      </c>
      <c r="O1347" s="0" t="n">
        <f aca="false">NORMDIST(L1347,M1347,N1347,FALSE())</f>
        <v>0.33176796252137</v>
      </c>
      <c r="Q1347" s="0" t="n">
        <f aca="false">E1346</f>
        <v>-0.64134303375</v>
      </c>
      <c r="R1347" s="0" t="n">
        <f aca="false">$R$3</f>
        <v>-0.170052691349719</v>
      </c>
      <c r="S1347" s="0" t="n">
        <f aca="false">$S$3</f>
        <v>0.56027030147366</v>
      </c>
      <c r="T1347" s="0" t="n">
        <f aca="false">NORMDIST(Q1347,R1347,S1347,FALSE())</f>
        <v>0.499874727366173</v>
      </c>
    </row>
    <row r="1348" customFormat="false" ht="13.5" hidden="false" customHeight="false" outlineLevel="0" collapsed="false">
      <c r="A1348" s="0" t="n">
        <v>-0.5124813</v>
      </c>
      <c r="B1348" s="0" t="n">
        <v>-0.6438525</v>
      </c>
      <c r="D1348" s="0" t="n">
        <f aca="false">A1348*(43.2/43)</f>
        <v>-0.514864933953488</v>
      </c>
      <c r="E1348" s="0" t="n">
        <f aca="false">B1348*(23.7/24)</f>
        <v>-0.63580434375</v>
      </c>
      <c r="J1348" s="0" t="n">
        <f aca="false">SQRT((D1348-D1347)*(D1348-D1347)+(E1348-E1347)*(E1348-E1347))</f>
        <v>0</v>
      </c>
      <c r="L1348" s="0" t="n">
        <f aca="false">D1347</f>
        <v>-0.514864933953488</v>
      </c>
      <c r="M1348" s="0" t="n">
        <f aca="false">$M$3</f>
        <v>-0.0526875453124577</v>
      </c>
      <c r="N1348" s="0" t="n">
        <f aca="false">$N$3</f>
        <v>0.332862690748608</v>
      </c>
      <c r="O1348" s="0" t="n">
        <f aca="false">NORMDIST(L1348,M1348,N1348,FALSE())</f>
        <v>0.457092641015084</v>
      </c>
      <c r="Q1348" s="0" t="n">
        <f aca="false">E1347</f>
        <v>-0.63580434375</v>
      </c>
      <c r="R1348" s="0" t="n">
        <f aca="false">$R$3</f>
        <v>-0.170052691349719</v>
      </c>
      <c r="S1348" s="0" t="n">
        <f aca="false">$S$3</f>
        <v>0.56027030147366</v>
      </c>
      <c r="T1348" s="0" t="n">
        <f aca="false">NORMDIST(Q1348,R1348,S1348,FALSE())</f>
        <v>0.504024253052362</v>
      </c>
    </row>
    <row r="1349" customFormat="false" ht="13.5" hidden="false" customHeight="false" outlineLevel="0" collapsed="false">
      <c r="A1349" s="0" t="n">
        <v>-0.5484043</v>
      </c>
      <c r="B1349" s="0" t="n">
        <v>-0.5670748</v>
      </c>
      <c r="D1349" s="0" t="n">
        <f aca="false">A1349*(43.2/43)</f>
        <v>-0.550955017674419</v>
      </c>
      <c r="E1349" s="0" t="n">
        <f aca="false">B1349*(23.7/24)</f>
        <v>-0.559986365</v>
      </c>
      <c r="J1349" s="0" t="n">
        <f aca="false">SQRT((D1349-D1348)*(D1349-D1348)+(E1349-E1348)*(E1349-E1348))</f>
        <v>0.0839693994543203</v>
      </c>
      <c r="L1349" s="0" t="n">
        <f aca="false">D1348</f>
        <v>-0.514864933953488</v>
      </c>
      <c r="M1349" s="0" t="n">
        <f aca="false">$M$3</f>
        <v>-0.0526875453124577</v>
      </c>
      <c r="N1349" s="0" t="n">
        <f aca="false">$N$3</f>
        <v>0.332862690748608</v>
      </c>
      <c r="O1349" s="0" t="n">
        <f aca="false">NORMDIST(L1349,M1349,N1349,FALSE())</f>
        <v>0.457092641015084</v>
      </c>
      <c r="Q1349" s="0" t="n">
        <f aca="false">E1348</f>
        <v>-0.63580434375</v>
      </c>
      <c r="R1349" s="0" t="n">
        <f aca="false">$R$3</f>
        <v>-0.170052691349719</v>
      </c>
      <c r="S1349" s="0" t="n">
        <f aca="false">$S$3</f>
        <v>0.56027030147366</v>
      </c>
      <c r="T1349" s="0" t="n">
        <f aca="false">NORMDIST(Q1349,R1349,S1349,FALSE())</f>
        <v>0.504024253052362</v>
      </c>
    </row>
    <row r="1350" customFormat="false" ht="13.5" hidden="false" customHeight="false" outlineLevel="0" collapsed="false">
      <c r="A1350" s="0" t="n">
        <v>-0.5484043</v>
      </c>
      <c r="B1350" s="0" t="n">
        <v>-0.5670748</v>
      </c>
      <c r="D1350" s="0" t="n">
        <f aca="false">A1350*(43.2/43)</f>
        <v>-0.550955017674419</v>
      </c>
      <c r="E1350" s="0" t="n">
        <f aca="false">B1350*(23.7/24)</f>
        <v>-0.559986365</v>
      </c>
      <c r="J1350" s="0" t="n">
        <f aca="false">SQRT((D1350-D1349)*(D1350-D1349)+(E1350-E1349)*(E1350-E1349))</f>
        <v>0</v>
      </c>
      <c r="L1350" s="0" t="n">
        <f aca="false">D1349</f>
        <v>-0.550955017674419</v>
      </c>
      <c r="M1350" s="0" t="n">
        <f aca="false">$M$3</f>
        <v>-0.0526875453124577</v>
      </c>
      <c r="N1350" s="0" t="n">
        <f aca="false">$N$3</f>
        <v>0.332862690748608</v>
      </c>
      <c r="O1350" s="0" t="n">
        <f aca="false">NORMDIST(L1350,M1350,N1350,FALSE())</f>
        <v>0.390904495391469</v>
      </c>
      <c r="Q1350" s="0" t="n">
        <f aca="false">E1349</f>
        <v>-0.559986365</v>
      </c>
      <c r="R1350" s="0" t="n">
        <f aca="false">$R$3</f>
        <v>-0.170052691349719</v>
      </c>
      <c r="S1350" s="0" t="n">
        <f aca="false">$S$3</f>
        <v>0.56027030147366</v>
      </c>
      <c r="T1350" s="0" t="n">
        <f aca="false">NORMDIST(Q1350,R1350,S1350,FALSE())</f>
        <v>0.558895566803065</v>
      </c>
    </row>
    <row r="1351" customFormat="false" ht="13.5" hidden="false" customHeight="false" outlineLevel="0" collapsed="false">
      <c r="A1351" s="0" t="n">
        <v>-0.5377272</v>
      </c>
      <c r="B1351" s="0" t="n">
        <v>-0.5821446</v>
      </c>
      <c r="D1351" s="0" t="n">
        <f aca="false">A1351*(43.2/43)</f>
        <v>-0.540228256744186</v>
      </c>
      <c r="E1351" s="0" t="n">
        <f aca="false">B1351*(23.7/24)</f>
        <v>-0.5748677925</v>
      </c>
      <c r="J1351" s="0" t="n">
        <f aca="false">SQRT((D1351-D1350)*(D1351-D1350)+(E1351-E1350)*(E1351-E1350))</f>
        <v>0.0183444892131702</v>
      </c>
      <c r="L1351" s="0" t="n">
        <f aca="false">D1350</f>
        <v>-0.550955017674419</v>
      </c>
      <c r="M1351" s="0" t="n">
        <f aca="false">$M$3</f>
        <v>-0.0526875453124577</v>
      </c>
      <c r="N1351" s="0" t="n">
        <f aca="false">$N$3</f>
        <v>0.332862690748608</v>
      </c>
      <c r="O1351" s="0" t="n">
        <f aca="false">NORMDIST(L1351,M1351,N1351,FALSE())</f>
        <v>0.390904495391469</v>
      </c>
      <c r="Q1351" s="0" t="n">
        <f aca="false">E1350</f>
        <v>-0.559986365</v>
      </c>
      <c r="R1351" s="0" t="n">
        <f aca="false">$R$3</f>
        <v>-0.170052691349719</v>
      </c>
      <c r="S1351" s="0" t="n">
        <f aca="false">$S$3</f>
        <v>0.56027030147366</v>
      </c>
      <c r="T1351" s="0" t="n">
        <f aca="false">NORMDIST(Q1351,R1351,S1351,FALSE())</f>
        <v>0.558895566803065</v>
      </c>
    </row>
    <row r="1352" customFormat="false" ht="13.5" hidden="false" customHeight="false" outlineLevel="0" collapsed="false">
      <c r="A1352" s="0" t="n">
        <v>-0.5562238</v>
      </c>
      <c r="B1352" s="0" t="n">
        <v>-0.5624826</v>
      </c>
      <c r="D1352" s="0" t="n">
        <f aca="false">A1352*(43.2/43)</f>
        <v>-0.558810887441861</v>
      </c>
      <c r="E1352" s="0" t="n">
        <f aca="false">B1352*(23.7/24)</f>
        <v>-0.5554515675</v>
      </c>
      <c r="J1352" s="0" t="n">
        <f aca="false">SQRT((D1352-D1351)*(D1352-D1351)+(E1352-E1351)*(E1352-E1351))</f>
        <v>0.0268757131421062</v>
      </c>
      <c r="L1352" s="0" t="n">
        <f aca="false">D1351</f>
        <v>-0.540228256744186</v>
      </c>
      <c r="M1352" s="0" t="n">
        <f aca="false">$M$3</f>
        <v>-0.0526875453124577</v>
      </c>
      <c r="N1352" s="0" t="n">
        <f aca="false">$N$3</f>
        <v>0.332862690748608</v>
      </c>
      <c r="O1352" s="0" t="n">
        <f aca="false">NORMDIST(L1352,M1352,N1352,FALSE())</f>
        <v>0.410010722337307</v>
      </c>
      <c r="Q1352" s="0" t="n">
        <f aca="false">E1351</f>
        <v>-0.5748677925</v>
      </c>
      <c r="R1352" s="0" t="n">
        <f aca="false">$R$3</f>
        <v>-0.170052691349719</v>
      </c>
      <c r="S1352" s="0" t="n">
        <f aca="false">$S$3</f>
        <v>0.56027030147366</v>
      </c>
      <c r="T1352" s="0" t="n">
        <f aca="false">NORMDIST(Q1352,R1352,S1352,FALSE())</f>
        <v>0.548465295846341</v>
      </c>
    </row>
    <row r="1353" customFormat="false" ht="13.5" hidden="false" customHeight="false" outlineLevel="0" collapsed="false">
      <c r="A1353" s="0" t="n">
        <v>-0.5562238</v>
      </c>
      <c r="B1353" s="0" t="n">
        <v>-0.5624826</v>
      </c>
      <c r="D1353" s="0" t="n">
        <f aca="false">A1353*(43.2/43)</f>
        <v>-0.558810887441861</v>
      </c>
      <c r="E1353" s="0" t="n">
        <f aca="false">B1353*(23.7/24)</f>
        <v>-0.5554515675</v>
      </c>
      <c r="J1353" s="0" t="n">
        <f aca="false">SQRT((D1353-D1352)*(D1353-D1352)+(E1353-E1352)*(E1353-E1352))</f>
        <v>0</v>
      </c>
      <c r="L1353" s="0" t="n">
        <f aca="false">D1352</f>
        <v>-0.558810887441861</v>
      </c>
      <c r="M1353" s="0" t="n">
        <f aca="false">$M$3</f>
        <v>-0.0526875453124577</v>
      </c>
      <c r="N1353" s="0" t="n">
        <f aca="false">$N$3</f>
        <v>0.332862690748608</v>
      </c>
      <c r="O1353" s="0" t="n">
        <f aca="false">NORMDIST(L1353,M1353,N1353,FALSE())</f>
        <v>0.377230406663102</v>
      </c>
      <c r="Q1353" s="0" t="n">
        <f aca="false">E1352</f>
        <v>-0.5554515675</v>
      </c>
      <c r="R1353" s="0" t="n">
        <f aca="false">$R$3</f>
        <v>-0.170052691349719</v>
      </c>
      <c r="S1353" s="0" t="n">
        <f aca="false">$S$3</f>
        <v>0.56027030147366</v>
      </c>
      <c r="T1353" s="0" t="n">
        <f aca="false">NORMDIST(Q1353,R1353,S1353,FALSE())</f>
        <v>0.562034398746087</v>
      </c>
    </row>
    <row r="1354" customFormat="false" ht="13.5" hidden="false" customHeight="false" outlineLevel="0" collapsed="false">
      <c r="A1354" s="0" t="n">
        <v>-0.4809649</v>
      </c>
      <c r="B1354" s="0" t="n">
        <v>-0.4971466</v>
      </c>
      <c r="D1354" s="0" t="n">
        <f aca="false">A1354*(43.2/43)</f>
        <v>-0.483201946046512</v>
      </c>
      <c r="E1354" s="0" t="n">
        <f aca="false">B1354*(23.7/24)</f>
        <v>-0.4909322675</v>
      </c>
      <c r="J1354" s="0" t="n">
        <f aca="false">SQRT((D1354-D1353)*(D1354-D1353)+(E1354-E1353)*(E1354-E1353))</f>
        <v>0.0993954329504898</v>
      </c>
      <c r="L1354" s="0" t="n">
        <f aca="false">D1353</f>
        <v>-0.558810887441861</v>
      </c>
      <c r="M1354" s="0" t="n">
        <f aca="false">$M$3</f>
        <v>-0.0526875453124577</v>
      </c>
      <c r="N1354" s="0" t="n">
        <f aca="false">$N$3</f>
        <v>0.332862690748608</v>
      </c>
      <c r="O1354" s="0" t="n">
        <f aca="false">NORMDIST(L1354,M1354,N1354,FALSE())</f>
        <v>0.377230406663102</v>
      </c>
      <c r="Q1354" s="0" t="n">
        <f aca="false">E1353</f>
        <v>-0.5554515675</v>
      </c>
      <c r="R1354" s="0" t="n">
        <f aca="false">$R$3</f>
        <v>-0.170052691349719</v>
      </c>
      <c r="S1354" s="0" t="n">
        <f aca="false">$S$3</f>
        <v>0.56027030147366</v>
      </c>
      <c r="T1354" s="0" t="n">
        <f aca="false">NORMDIST(Q1354,R1354,S1354,FALSE())</f>
        <v>0.562034398746087</v>
      </c>
    </row>
    <row r="1355" customFormat="false" ht="13.5" hidden="false" customHeight="false" outlineLevel="0" collapsed="false">
      <c r="A1355" s="0" t="n">
        <v>-0.4905174</v>
      </c>
      <c r="B1355" s="0" t="n">
        <v>-0.5163128</v>
      </c>
      <c r="D1355" s="0" t="n">
        <f aca="false">A1355*(43.2/43)</f>
        <v>-0.49279887627907</v>
      </c>
      <c r="E1355" s="0" t="n">
        <f aca="false">B1355*(23.7/24)</f>
        <v>-0.50985889</v>
      </c>
      <c r="J1355" s="0" t="n">
        <f aca="false">SQRT((D1355-D1354)*(D1355-D1354)+(E1355-E1354)*(E1355-E1354))</f>
        <v>0.0212207000154589</v>
      </c>
      <c r="L1355" s="0" t="n">
        <f aca="false">D1354</f>
        <v>-0.483201946046512</v>
      </c>
      <c r="M1355" s="0" t="n">
        <f aca="false">$M$3</f>
        <v>-0.0526875453124577</v>
      </c>
      <c r="N1355" s="0" t="n">
        <f aca="false">$N$3</f>
        <v>0.332862690748608</v>
      </c>
      <c r="O1355" s="0" t="n">
        <f aca="false">NORMDIST(L1355,M1355,N1355,FALSE())</f>
        <v>0.519278229381411</v>
      </c>
      <c r="Q1355" s="0" t="n">
        <f aca="false">E1354</f>
        <v>-0.4909322675</v>
      </c>
      <c r="R1355" s="0" t="n">
        <f aca="false">$R$3</f>
        <v>-0.170052691349719</v>
      </c>
      <c r="S1355" s="0" t="n">
        <f aca="false">$S$3</f>
        <v>0.56027030147366</v>
      </c>
      <c r="T1355" s="0" t="n">
        <f aca="false">NORMDIST(Q1355,R1355,S1355,FALSE())</f>
        <v>0.604346055308198</v>
      </c>
    </row>
    <row r="1356" customFormat="false" ht="13.5" hidden="false" customHeight="false" outlineLevel="0" collapsed="false">
      <c r="A1356" s="0" t="n">
        <v>-0.4905174</v>
      </c>
      <c r="B1356" s="0" t="n">
        <v>-0.5163128</v>
      </c>
      <c r="D1356" s="0" t="n">
        <f aca="false">A1356*(43.2/43)</f>
        <v>-0.49279887627907</v>
      </c>
      <c r="E1356" s="0" t="n">
        <f aca="false">B1356*(23.7/24)</f>
        <v>-0.50985889</v>
      </c>
      <c r="J1356" s="0" t="n">
        <f aca="false">SQRT((D1356-D1355)*(D1356-D1355)+(E1356-E1355)*(E1356-E1355))</f>
        <v>0</v>
      </c>
      <c r="L1356" s="0" t="n">
        <f aca="false">D1355</f>
        <v>-0.49279887627907</v>
      </c>
      <c r="M1356" s="0" t="n">
        <f aca="false">$M$3</f>
        <v>-0.0526875453124577</v>
      </c>
      <c r="N1356" s="0" t="n">
        <f aca="false">$N$3</f>
        <v>0.332862690748608</v>
      </c>
      <c r="O1356" s="0" t="n">
        <f aca="false">NORMDIST(L1356,M1356,N1356,FALSE())</f>
        <v>0.50006316612354</v>
      </c>
      <c r="Q1356" s="0" t="n">
        <f aca="false">E1355</f>
        <v>-0.50985889</v>
      </c>
      <c r="R1356" s="0" t="n">
        <f aca="false">$R$3</f>
        <v>-0.170052691349719</v>
      </c>
      <c r="S1356" s="0" t="n">
        <f aca="false">$S$3</f>
        <v>0.56027030147366</v>
      </c>
      <c r="T1356" s="0" t="n">
        <f aca="false">NORMDIST(Q1356,R1356,S1356,FALSE())</f>
        <v>0.592427856206835</v>
      </c>
    </row>
    <row r="1357" customFormat="false" ht="13.5" hidden="false" customHeight="false" outlineLevel="0" collapsed="false">
      <c r="A1357" s="0" t="n">
        <v>-0.463479</v>
      </c>
      <c r="B1357" s="0" t="n">
        <v>-0.4920638</v>
      </c>
      <c r="D1357" s="0" t="n">
        <f aca="false">A1357*(43.2/43)</f>
        <v>-0.46563471627907</v>
      </c>
      <c r="E1357" s="0" t="n">
        <f aca="false">B1357*(23.7/24)</f>
        <v>-0.4859130025</v>
      </c>
      <c r="J1357" s="0" t="n">
        <f aca="false">SQRT((D1357-D1356)*(D1357-D1356)+(E1357-E1356)*(E1357-E1356))</f>
        <v>0.036211836692831</v>
      </c>
      <c r="L1357" s="0" t="n">
        <f aca="false">D1356</f>
        <v>-0.49279887627907</v>
      </c>
      <c r="M1357" s="0" t="n">
        <f aca="false">$M$3</f>
        <v>-0.0526875453124577</v>
      </c>
      <c r="N1357" s="0" t="n">
        <f aca="false">$N$3</f>
        <v>0.332862690748608</v>
      </c>
      <c r="O1357" s="0" t="n">
        <f aca="false">NORMDIST(L1357,M1357,N1357,FALSE())</f>
        <v>0.50006316612354</v>
      </c>
      <c r="Q1357" s="0" t="n">
        <f aca="false">E1356</f>
        <v>-0.50985889</v>
      </c>
      <c r="R1357" s="0" t="n">
        <f aca="false">$R$3</f>
        <v>-0.170052691349719</v>
      </c>
      <c r="S1357" s="0" t="n">
        <f aca="false">$S$3</f>
        <v>0.56027030147366</v>
      </c>
      <c r="T1357" s="0" t="n">
        <f aca="false">NORMDIST(Q1357,R1357,S1357,FALSE())</f>
        <v>0.592427856206835</v>
      </c>
    </row>
    <row r="1358" customFormat="false" ht="13.5" hidden="false" customHeight="false" outlineLevel="0" collapsed="false">
      <c r="A1358" s="0" t="n">
        <v>-0.5415952</v>
      </c>
      <c r="B1358" s="0" t="n">
        <v>-0.4348868</v>
      </c>
      <c r="D1358" s="0" t="n">
        <f aca="false">A1358*(43.2/43)</f>
        <v>-0.544114247441861</v>
      </c>
      <c r="E1358" s="0" t="n">
        <f aca="false">B1358*(23.7/24)</f>
        <v>-0.429450715</v>
      </c>
      <c r="J1358" s="0" t="n">
        <f aca="false">SQRT((D1358-D1357)*(D1358-D1357)+(E1358-E1357)*(E1358-E1357))</f>
        <v>0.0966800223482809</v>
      </c>
      <c r="L1358" s="0" t="n">
        <f aca="false">D1357</f>
        <v>-0.46563471627907</v>
      </c>
      <c r="M1358" s="0" t="n">
        <f aca="false">$M$3</f>
        <v>-0.0526875453124577</v>
      </c>
      <c r="N1358" s="0" t="n">
        <f aca="false">$N$3</f>
        <v>0.332862690748608</v>
      </c>
      <c r="O1358" s="0" t="n">
        <f aca="false">NORMDIST(L1358,M1358,N1358,FALSE())</f>
        <v>0.555187719240945</v>
      </c>
      <c r="Q1358" s="0" t="n">
        <f aca="false">E1357</f>
        <v>-0.4859130025</v>
      </c>
      <c r="R1358" s="0" t="n">
        <f aca="false">$R$3</f>
        <v>-0.170052691349719</v>
      </c>
      <c r="S1358" s="0" t="n">
        <f aca="false">$S$3</f>
        <v>0.56027030147366</v>
      </c>
      <c r="T1358" s="0" t="n">
        <f aca="false">NORMDIST(Q1358,R1358,S1358,FALSE())</f>
        <v>0.607430440237833</v>
      </c>
    </row>
    <row r="1359" customFormat="false" ht="13.5" hidden="false" customHeight="false" outlineLevel="0" collapsed="false">
      <c r="A1359" s="0" t="n">
        <v>-0.5415952</v>
      </c>
      <c r="B1359" s="0" t="n">
        <v>-0.4348868</v>
      </c>
      <c r="D1359" s="0" t="n">
        <f aca="false">A1359*(43.2/43)</f>
        <v>-0.544114247441861</v>
      </c>
      <c r="E1359" s="0" t="n">
        <f aca="false">B1359*(23.7/24)</f>
        <v>-0.429450715</v>
      </c>
      <c r="J1359" s="0" t="n">
        <f aca="false">SQRT((D1359-D1358)*(D1359-D1358)+(E1359-E1358)*(E1359-E1358))</f>
        <v>0</v>
      </c>
      <c r="L1359" s="0" t="n">
        <f aca="false">D1358</f>
        <v>-0.544114247441861</v>
      </c>
      <c r="M1359" s="0" t="n">
        <f aca="false">$M$3</f>
        <v>-0.0526875453124577</v>
      </c>
      <c r="N1359" s="0" t="n">
        <f aca="false">$N$3</f>
        <v>0.332862690748608</v>
      </c>
      <c r="O1359" s="0" t="n">
        <f aca="false">NORMDIST(L1359,M1359,N1359,FALSE())</f>
        <v>0.403031895751824</v>
      </c>
      <c r="Q1359" s="0" t="n">
        <f aca="false">E1358</f>
        <v>-0.429450715</v>
      </c>
      <c r="R1359" s="0" t="n">
        <f aca="false">$R$3</f>
        <v>-0.170052691349719</v>
      </c>
      <c r="S1359" s="0" t="n">
        <f aca="false">$S$3</f>
        <v>0.56027030147366</v>
      </c>
      <c r="T1359" s="0" t="n">
        <f aca="false">NORMDIST(Q1359,R1359,S1359,FALSE())</f>
        <v>0.639683846832168</v>
      </c>
    </row>
    <row r="1360" customFormat="false" ht="13.5" hidden="false" customHeight="false" outlineLevel="0" collapsed="false">
      <c r="A1360" s="0" t="n">
        <v>-0.5378225</v>
      </c>
      <c r="B1360" s="0" t="n">
        <v>-0.4061261</v>
      </c>
      <c r="D1360" s="0" t="n">
        <f aca="false">A1360*(43.2/43)</f>
        <v>-0.540324</v>
      </c>
      <c r="E1360" s="0" t="n">
        <f aca="false">B1360*(23.7/24)</f>
        <v>-0.40104952375</v>
      </c>
      <c r="J1360" s="0" t="n">
        <f aca="false">SQRT((D1360-D1359)*(D1360-D1359)+(E1360-E1359)*(E1360-E1359))</f>
        <v>0.0286529865823723</v>
      </c>
      <c r="L1360" s="0" t="n">
        <f aca="false">D1359</f>
        <v>-0.544114247441861</v>
      </c>
      <c r="M1360" s="0" t="n">
        <f aca="false">$M$3</f>
        <v>-0.0526875453124577</v>
      </c>
      <c r="N1360" s="0" t="n">
        <f aca="false">$N$3</f>
        <v>0.332862690748608</v>
      </c>
      <c r="O1360" s="0" t="n">
        <f aca="false">NORMDIST(L1360,M1360,N1360,FALSE())</f>
        <v>0.403031895751824</v>
      </c>
      <c r="Q1360" s="0" t="n">
        <f aca="false">E1359</f>
        <v>-0.429450715</v>
      </c>
      <c r="R1360" s="0" t="n">
        <f aca="false">$R$3</f>
        <v>-0.170052691349719</v>
      </c>
      <c r="S1360" s="0" t="n">
        <f aca="false">$S$3</f>
        <v>0.56027030147366</v>
      </c>
      <c r="T1360" s="0" t="n">
        <f aca="false">NORMDIST(Q1360,R1360,S1360,FALSE())</f>
        <v>0.639683846832168</v>
      </c>
    </row>
    <row r="1361" customFormat="false" ht="13.5" hidden="false" customHeight="false" outlineLevel="0" collapsed="false">
      <c r="A1361" s="0" t="n">
        <v>-0.5378225</v>
      </c>
      <c r="B1361" s="0" t="n">
        <v>-0.4061261</v>
      </c>
      <c r="D1361" s="0" t="n">
        <f aca="false">A1361*(43.2/43)</f>
        <v>-0.540324</v>
      </c>
      <c r="E1361" s="0" t="n">
        <f aca="false">B1361*(23.7/24)</f>
        <v>-0.40104952375</v>
      </c>
      <c r="J1361" s="0" t="n">
        <f aca="false">SQRT((D1361-D1360)*(D1361-D1360)+(E1361-E1360)*(E1361-E1360))</f>
        <v>0</v>
      </c>
      <c r="L1361" s="0" t="n">
        <f aca="false">D1360</f>
        <v>-0.540324</v>
      </c>
      <c r="M1361" s="0" t="n">
        <f aca="false">$M$3</f>
        <v>-0.0526875453124577</v>
      </c>
      <c r="N1361" s="0" t="n">
        <f aca="false">$N$3</f>
        <v>0.332862690748608</v>
      </c>
      <c r="O1361" s="0" t="n">
        <f aca="false">NORMDIST(L1361,M1361,N1361,FALSE())</f>
        <v>0.409838005289677</v>
      </c>
      <c r="Q1361" s="0" t="n">
        <f aca="false">E1360</f>
        <v>-0.40104952375</v>
      </c>
      <c r="R1361" s="0" t="n">
        <f aca="false">$R$3</f>
        <v>-0.170052691349719</v>
      </c>
      <c r="S1361" s="0" t="n">
        <f aca="false">$S$3</f>
        <v>0.56027030147366</v>
      </c>
      <c r="T1361" s="0" t="n">
        <f aca="false">NORMDIST(Q1361,R1361,S1361,FALSE())</f>
        <v>0.654033748990784</v>
      </c>
    </row>
    <row r="1362" customFormat="false" ht="13.5" hidden="false" customHeight="false" outlineLevel="0" collapsed="false">
      <c r="A1362" s="0" t="n">
        <v>-0.5441383</v>
      </c>
      <c r="B1362" s="0" t="n">
        <v>-0.3428702</v>
      </c>
      <c r="D1362" s="0" t="n">
        <f aca="false">A1362*(43.2/43)</f>
        <v>-0.546669175813954</v>
      </c>
      <c r="E1362" s="0" t="n">
        <f aca="false">B1362*(23.7/24)</f>
        <v>-0.3385843225</v>
      </c>
      <c r="J1362" s="0" t="n">
        <f aca="false">SQRT((D1362-D1361)*(D1362-D1361)+(E1362-E1361)*(E1362-E1361))</f>
        <v>0.0627866436697565</v>
      </c>
      <c r="L1362" s="0" t="n">
        <f aca="false">D1361</f>
        <v>-0.540324</v>
      </c>
      <c r="M1362" s="0" t="n">
        <f aca="false">$M$3</f>
        <v>-0.0526875453124577</v>
      </c>
      <c r="N1362" s="0" t="n">
        <f aca="false">$N$3</f>
        <v>0.332862690748608</v>
      </c>
      <c r="O1362" s="0" t="n">
        <f aca="false">NORMDIST(L1362,M1362,N1362,FALSE())</f>
        <v>0.409838005289677</v>
      </c>
      <c r="Q1362" s="0" t="n">
        <f aca="false">E1361</f>
        <v>-0.40104952375</v>
      </c>
      <c r="R1362" s="0" t="n">
        <f aca="false">$R$3</f>
        <v>-0.170052691349719</v>
      </c>
      <c r="S1362" s="0" t="n">
        <f aca="false">$S$3</f>
        <v>0.56027030147366</v>
      </c>
      <c r="T1362" s="0" t="n">
        <f aca="false">NORMDIST(Q1362,R1362,S1362,FALSE())</f>
        <v>0.654033748990784</v>
      </c>
    </row>
    <row r="1363" customFormat="false" ht="13.5" hidden="false" customHeight="false" outlineLevel="0" collapsed="false">
      <c r="A1363" s="0" t="n">
        <v>-0.4826356</v>
      </c>
      <c r="B1363" s="0" t="n">
        <v>-0.3212407</v>
      </c>
      <c r="D1363" s="0" t="n">
        <f aca="false">A1363*(43.2/43)</f>
        <v>-0.484880416744186</v>
      </c>
      <c r="E1363" s="0" t="n">
        <f aca="false">B1363*(23.7/24)</f>
        <v>-0.31722519125</v>
      </c>
      <c r="J1363" s="0" t="n">
        <f aca="false">SQRT((D1363-D1362)*(D1363-D1362)+(E1363-E1362)*(E1363-E1362))</f>
        <v>0.0653763201406785</v>
      </c>
      <c r="L1363" s="0" t="n">
        <f aca="false">D1362</f>
        <v>-0.546669175813954</v>
      </c>
      <c r="M1363" s="0" t="n">
        <f aca="false">$M$3</f>
        <v>-0.0526875453124577</v>
      </c>
      <c r="N1363" s="0" t="n">
        <f aca="false">$N$3</f>
        <v>0.332862690748608</v>
      </c>
      <c r="O1363" s="0" t="n">
        <f aca="false">NORMDIST(L1363,M1363,N1363,FALSE())</f>
        <v>0.398478772938151</v>
      </c>
      <c r="Q1363" s="0" t="n">
        <f aca="false">E1362</f>
        <v>-0.3385843225</v>
      </c>
      <c r="R1363" s="0" t="n">
        <f aca="false">$R$3</f>
        <v>-0.170052691349719</v>
      </c>
      <c r="S1363" s="0" t="n">
        <f aca="false">$S$3</f>
        <v>0.56027030147366</v>
      </c>
      <c r="T1363" s="0" t="n">
        <f aca="false">NORMDIST(Q1363,R1363,S1363,FALSE())</f>
        <v>0.680556678627466</v>
      </c>
    </row>
    <row r="1364" customFormat="false" ht="13.5" hidden="false" customHeight="false" outlineLevel="0" collapsed="false">
      <c r="A1364" s="0" t="n">
        <v>-0.4826356</v>
      </c>
      <c r="B1364" s="0" t="n">
        <v>-0.3212407</v>
      </c>
      <c r="D1364" s="0" t="n">
        <f aca="false">A1364*(43.2/43)</f>
        <v>-0.484880416744186</v>
      </c>
      <c r="E1364" s="0" t="n">
        <f aca="false">B1364*(23.7/24)</f>
        <v>-0.31722519125</v>
      </c>
      <c r="J1364" s="0" t="n">
        <f aca="false">SQRT((D1364-D1363)*(D1364-D1363)+(E1364-E1363)*(E1364-E1363))</f>
        <v>0</v>
      </c>
      <c r="L1364" s="0" t="n">
        <f aca="false">D1363</f>
        <v>-0.484880416744186</v>
      </c>
      <c r="M1364" s="0" t="n">
        <f aca="false">$M$3</f>
        <v>-0.0526875453124577</v>
      </c>
      <c r="N1364" s="0" t="n">
        <f aca="false">$N$3</f>
        <v>0.332862690748608</v>
      </c>
      <c r="O1364" s="0" t="n">
        <f aca="false">NORMDIST(L1364,M1364,N1364,FALSE())</f>
        <v>0.515896032286091</v>
      </c>
      <c r="Q1364" s="0" t="n">
        <f aca="false">E1363</f>
        <v>-0.31722519125</v>
      </c>
      <c r="R1364" s="0" t="n">
        <f aca="false">$R$3</f>
        <v>-0.170052691349719</v>
      </c>
      <c r="S1364" s="0" t="n">
        <f aca="false">$S$3</f>
        <v>0.56027030147366</v>
      </c>
      <c r="T1364" s="0" t="n">
        <f aca="false">NORMDIST(Q1364,R1364,S1364,FALSE())</f>
        <v>0.687905833218313</v>
      </c>
    </row>
    <row r="1365" customFormat="false" ht="13.5" hidden="false" customHeight="false" outlineLevel="0" collapsed="false">
      <c r="A1365" s="0" t="n">
        <v>-0.4823175</v>
      </c>
      <c r="B1365" s="0" t="n">
        <v>-0.2899982</v>
      </c>
      <c r="D1365" s="0" t="n">
        <f aca="false">A1365*(43.2/43)</f>
        <v>-0.484560837209302</v>
      </c>
      <c r="E1365" s="0" t="n">
        <f aca="false">B1365*(23.7/24)</f>
        <v>-0.2863732225</v>
      </c>
      <c r="J1365" s="0" t="n">
        <f aca="false">SQRT((D1365-D1364)*(D1365-D1364)+(E1365-E1364)*(E1365-E1364))</f>
        <v>0.0308536238848874</v>
      </c>
      <c r="L1365" s="0" t="n">
        <f aca="false">D1364</f>
        <v>-0.484880416744186</v>
      </c>
      <c r="M1365" s="0" t="n">
        <f aca="false">$M$3</f>
        <v>-0.0526875453124577</v>
      </c>
      <c r="N1365" s="0" t="n">
        <f aca="false">$N$3</f>
        <v>0.332862690748608</v>
      </c>
      <c r="O1365" s="0" t="n">
        <f aca="false">NORMDIST(L1365,M1365,N1365,FALSE())</f>
        <v>0.515896032286091</v>
      </c>
      <c r="Q1365" s="0" t="n">
        <f aca="false">E1364</f>
        <v>-0.31722519125</v>
      </c>
      <c r="R1365" s="0" t="n">
        <f aca="false">$R$3</f>
        <v>-0.170052691349719</v>
      </c>
      <c r="S1365" s="0" t="n">
        <f aca="false">$S$3</f>
        <v>0.56027030147366</v>
      </c>
      <c r="T1365" s="0" t="n">
        <f aca="false">NORMDIST(Q1365,R1365,S1365,FALSE())</f>
        <v>0.687905833218313</v>
      </c>
    </row>
    <row r="1366" customFormat="false" ht="13.5" hidden="false" customHeight="false" outlineLevel="0" collapsed="false">
      <c r="A1366" s="0" t="n">
        <v>-0.4951263</v>
      </c>
      <c r="B1366" s="0" t="n">
        <v>-0.2616273</v>
      </c>
      <c r="D1366" s="0" t="n">
        <f aca="false">A1366*(43.2/43)</f>
        <v>-0.497429213023256</v>
      </c>
      <c r="E1366" s="0" t="n">
        <f aca="false">B1366*(23.7/24)</f>
        <v>-0.25835695875</v>
      </c>
      <c r="J1366" s="0" t="n">
        <f aca="false">SQRT((D1366-D1365)*(D1366-D1365)+(E1366-E1365)*(E1366-E1365))</f>
        <v>0.030830279444058</v>
      </c>
      <c r="L1366" s="0" t="n">
        <f aca="false">D1365</f>
        <v>-0.484560837209302</v>
      </c>
      <c r="M1366" s="0" t="n">
        <f aca="false">$M$3</f>
        <v>-0.0526875453124577</v>
      </c>
      <c r="N1366" s="0" t="n">
        <f aca="false">$N$3</f>
        <v>0.332862690748608</v>
      </c>
      <c r="O1366" s="0" t="n">
        <f aca="false">NORMDIST(L1366,M1366,N1366,FALSE())</f>
        <v>0.516539310043671</v>
      </c>
      <c r="Q1366" s="0" t="n">
        <f aca="false">E1365</f>
        <v>-0.2863732225</v>
      </c>
      <c r="R1366" s="0" t="n">
        <f aca="false">$R$3</f>
        <v>-0.170052691349719</v>
      </c>
      <c r="S1366" s="0" t="n">
        <f aca="false">$S$3</f>
        <v>0.56027030147366</v>
      </c>
      <c r="T1366" s="0" t="n">
        <f aca="false">NORMDIST(Q1366,R1366,S1366,FALSE())</f>
        <v>0.696871252832285</v>
      </c>
    </row>
    <row r="1367" customFormat="false" ht="13.5" hidden="false" customHeight="false" outlineLevel="0" collapsed="false">
      <c r="A1367" s="0" t="n">
        <v>-0.4951263</v>
      </c>
      <c r="B1367" s="0" t="n">
        <v>-0.2616273</v>
      </c>
      <c r="D1367" s="0" t="n">
        <f aca="false">A1367*(43.2/43)</f>
        <v>-0.497429213023256</v>
      </c>
      <c r="E1367" s="0" t="n">
        <f aca="false">B1367*(23.7/24)</f>
        <v>-0.25835695875</v>
      </c>
      <c r="J1367" s="0" t="n">
        <f aca="false">SQRT((D1367-D1366)*(D1367-D1366)+(E1367-E1366)*(E1367-E1366))</f>
        <v>0</v>
      </c>
      <c r="L1367" s="0" t="n">
        <f aca="false">D1366</f>
        <v>-0.497429213023256</v>
      </c>
      <c r="M1367" s="0" t="n">
        <f aca="false">$M$3</f>
        <v>-0.0526875453124577</v>
      </c>
      <c r="N1367" s="0" t="n">
        <f aca="false">$N$3</f>
        <v>0.332862690748608</v>
      </c>
      <c r="O1367" s="0" t="n">
        <f aca="false">NORMDIST(L1367,M1367,N1367,FALSE())</f>
        <v>0.490902235526757</v>
      </c>
      <c r="Q1367" s="0" t="n">
        <f aca="false">E1366</f>
        <v>-0.25835695875</v>
      </c>
      <c r="R1367" s="0" t="n">
        <f aca="false">$R$3</f>
        <v>-0.170052691349719</v>
      </c>
      <c r="S1367" s="0" t="n">
        <f aca="false">$S$3</f>
        <v>0.56027030147366</v>
      </c>
      <c r="T1367" s="0" t="n">
        <f aca="false">NORMDIST(Q1367,R1367,S1367,FALSE())</f>
        <v>0.703263892505752</v>
      </c>
    </row>
    <row r="1368" customFormat="false" ht="13.5" hidden="false" customHeight="false" outlineLevel="0" collapsed="false">
      <c r="A1368" s="0" t="n">
        <v>-0.4731582</v>
      </c>
      <c r="B1368" s="0" t="n">
        <v>-0.2049204</v>
      </c>
      <c r="D1368" s="0" t="n">
        <f aca="false">A1368*(43.2/43)</f>
        <v>-0.475358935813954</v>
      </c>
      <c r="E1368" s="0" t="n">
        <f aca="false">B1368*(23.7/24)</f>
        <v>-0.202358895</v>
      </c>
      <c r="J1368" s="0" t="n">
        <f aca="false">SQRT((D1368-D1367)*(D1368-D1367)+(E1368-E1367)*(E1368-E1367))</f>
        <v>0.0601903670020753</v>
      </c>
      <c r="L1368" s="0" t="n">
        <f aca="false">D1367</f>
        <v>-0.497429213023256</v>
      </c>
      <c r="M1368" s="0" t="n">
        <f aca="false">$M$3</f>
        <v>-0.0526875453124577</v>
      </c>
      <c r="N1368" s="0" t="n">
        <f aca="false">$N$3</f>
        <v>0.332862690748608</v>
      </c>
      <c r="O1368" s="0" t="n">
        <f aca="false">NORMDIST(L1368,M1368,N1368,FALSE())</f>
        <v>0.490902235526757</v>
      </c>
      <c r="Q1368" s="0" t="n">
        <f aca="false">E1367</f>
        <v>-0.25835695875</v>
      </c>
      <c r="R1368" s="0" t="n">
        <f aca="false">$R$3</f>
        <v>-0.170052691349719</v>
      </c>
      <c r="S1368" s="0" t="n">
        <f aca="false">$S$3</f>
        <v>0.56027030147366</v>
      </c>
      <c r="T1368" s="0" t="n">
        <f aca="false">NORMDIST(Q1368,R1368,S1368,FALSE())</f>
        <v>0.703263892505752</v>
      </c>
    </row>
    <row r="1369" customFormat="false" ht="13.5" hidden="false" customHeight="false" outlineLevel="0" collapsed="false">
      <c r="A1369" s="0" t="n">
        <v>-0.4731582</v>
      </c>
      <c r="B1369" s="0" t="n">
        <v>-0.2049204</v>
      </c>
      <c r="D1369" s="0" t="n">
        <f aca="false">A1369*(43.2/43)</f>
        <v>-0.475358935813954</v>
      </c>
      <c r="E1369" s="0" t="n">
        <f aca="false">B1369*(23.7/24)</f>
        <v>-0.202358895</v>
      </c>
      <c r="J1369" s="0" t="n">
        <f aca="false">SQRT((D1369-D1368)*(D1369-D1368)+(E1369-E1368)*(E1369-E1368))</f>
        <v>0</v>
      </c>
      <c r="L1369" s="0" t="n">
        <f aca="false">D1368</f>
        <v>-0.475358935813954</v>
      </c>
      <c r="M1369" s="0" t="n">
        <f aca="false">$M$3</f>
        <v>-0.0526875453124577</v>
      </c>
      <c r="N1369" s="0" t="n">
        <f aca="false">$N$3</f>
        <v>0.332862690748608</v>
      </c>
      <c r="O1369" s="0" t="n">
        <f aca="false">NORMDIST(L1369,M1369,N1369,FALSE())</f>
        <v>0.535198117376806</v>
      </c>
      <c r="Q1369" s="0" t="n">
        <f aca="false">E1368</f>
        <v>-0.202358895</v>
      </c>
      <c r="R1369" s="0" t="n">
        <f aca="false">$R$3</f>
        <v>-0.170052691349719</v>
      </c>
      <c r="S1369" s="0" t="n">
        <f aca="false">$S$3</f>
        <v>0.56027030147366</v>
      </c>
      <c r="T1369" s="0" t="n">
        <f aca="false">NORMDIST(Q1369,R1369,S1369,FALSE())</f>
        <v>0.710870470374328</v>
      </c>
    </row>
    <row r="1370" customFormat="false" ht="13.5" hidden="false" customHeight="false" outlineLevel="0" collapsed="false">
      <c r="A1370" s="0" t="n">
        <v>-0.4620362</v>
      </c>
      <c r="B1370" s="0" t="n">
        <v>-0.1720085</v>
      </c>
      <c r="D1370" s="0" t="n">
        <f aca="false">A1370*(43.2/43)</f>
        <v>-0.464185205581395</v>
      </c>
      <c r="E1370" s="0" t="n">
        <f aca="false">B1370*(23.7/24)</f>
        <v>-0.16985839375</v>
      </c>
      <c r="J1370" s="0" t="n">
        <f aca="false">SQRT((D1370-D1369)*(D1370-D1369)+(E1370-E1369)*(E1370-E1369))</f>
        <v>0.0343676421770716</v>
      </c>
      <c r="L1370" s="0" t="n">
        <f aca="false">D1369</f>
        <v>-0.475358935813954</v>
      </c>
      <c r="M1370" s="0" t="n">
        <f aca="false">$M$3</f>
        <v>-0.0526875453124577</v>
      </c>
      <c r="N1370" s="0" t="n">
        <f aca="false">$N$3</f>
        <v>0.332862690748608</v>
      </c>
      <c r="O1370" s="0" t="n">
        <f aca="false">NORMDIST(L1370,M1370,N1370,FALSE())</f>
        <v>0.535198117376806</v>
      </c>
      <c r="Q1370" s="0" t="n">
        <f aca="false">E1369</f>
        <v>-0.202358895</v>
      </c>
      <c r="R1370" s="0" t="n">
        <f aca="false">$R$3</f>
        <v>-0.170052691349719</v>
      </c>
      <c r="S1370" s="0" t="n">
        <f aca="false">$S$3</f>
        <v>0.56027030147366</v>
      </c>
      <c r="T1370" s="0" t="n">
        <f aca="false">NORMDIST(Q1370,R1370,S1370,FALSE())</f>
        <v>0.710870470374328</v>
      </c>
    </row>
    <row r="1371" customFormat="false" ht="13.5" hidden="false" customHeight="false" outlineLevel="0" collapsed="false">
      <c r="A1371" s="0" t="n">
        <v>-0.4282062</v>
      </c>
      <c r="B1371" s="0" t="n">
        <v>-0.1395058</v>
      </c>
      <c r="D1371" s="0" t="n">
        <f aca="false">A1371*(43.2/43)</f>
        <v>-0.430197856744186</v>
      </c>
      <c r="E1371" s="0" t="n">
        <f aca="false">B1371*(23.7/24)</f>
        <v>-0.1377619775</v>
      </c>
      <c r="J1371" s="0" t="n">
        <f aca="false">SQRT((D1371-D1370)*(D1371-D1370)+(E1371-E1370)*(E1371-E1370))</f>
        <v>0.0467474043886441</v>
      </c>
      <c r="L1371" s="0" t="n">
        <f aca="false">D1370</f>
        <v>-0.464185205581395</v>
      </c>
      <c r="M1371" s="0" t="n">
        <f aca="false">$M$3</f>
        <v>-0.0526875453124577</v>
      </c>
      <c r="N1371" s="0" t="n">
        <f aca="false">$N$3</f>
        <v>0.332862690748608</v>
      </c>
      <c r="O1371" s="0" t="n">
        <f aca="false">NORMDIST(L1371,M1371,N1371,FALSE())</f>
        <v>0.55818988191763</v>
      </c>
      <c r="Q1371" s="0" t="n">
        <f aca="false">E1370</f>
        <v>-0.16985839375</v>
      </c>
      <c r="R1371" s="0" t="n">
        <f aca="false">$R$3</f>
        <v>-0.170052691349719</v>
      </c>
      <c r="S1371" s="0" t="n">
        <f aca="false">$S$3</f>
        <v>0.56027030147366</v>
      </c>
      <c r="T1371" s="0" t="n">
        <f aca="false">NORMDIST(Q1371,R1371,S1371,FALSE())</f>
        <v>0.712053191758853</v>
      </c>
    </row>
    <row r="1372" customFormat="false" ht="13.5" hidden="false" customHeight="false" outlineLevel="0" collapsed="false">
      <c r="A1372" s="0" t="n">
        <v>-0.4282062</v>
      </c>
      <c r="B1372" s="0" t="n">
        <v>-0.1395058</v>
      </c>
      <c r="D1372" s="0" t="n">
        <f aca="false">A1372*(43.2/43)</f>
        <v>-0.430197856744186</v>
      </c>
      <c r="E1372" s="0" t="n">
        <f aca="false">B1372*(23.7/24)</f>
        <v>-0.1377619775</v>
      </c>
      <c r="J1372" s="0" t="n">
        <f aca="false">SQRT((D1372-D1371)*(D1372-D1371)+(E1372-E1371)*(E1372-E1371))</f>
        <v>0</v>
      </c>
      <c r="L1372" s="0" t="n">
        <f aca="false">D1371</f>
        <v>-0.430197856744186</v>
      </c>
      <c r="M1372" s="0" t="n">
        <f aca="false">$M$3</f>
        <v>-0.0526875453124577</v>
      </c>
      <c r="N1372" s="0" t="n">
        <f aca="false">$N$3</f>
        <v>0.332862690748608</v>
      </c>
      <c r="O1372" s="0" t="n">
        <f aca="false">NORMDIST(L1372,M1372,N1372,FALSE())</f>
        <v>0.629996323064051</v>
      </c>
      <c r="Q1372" s="0" t="n">
        <f aca="false">E1371</f>
        <v>-0.1377619775</v>
      </c>
      <c r="R1372" s="0" t="n">
        <f aca="false">$R$3</f>
        <v>-0.170052691349719</v>
      </c>
      <c r="S1372" s="0" t="n">
        <f aca="false">$S$3</f>
        <v>0.56027030147366</v>
      </c>
      <c r="T1372" s="0" t="n">
        <f aca="false">NORMDIST(Q1372,R1372,S1372,FALSE())</f>
        <v>0.710871603356928</v>
      </c>
    </row>
    <row r="1373" customFormat="false" ht="13.5" hidden="false" customHeight="false" outlineLevel="0" collapsed="false">
      <c r="A1373" s="0" t="n">
        <v>-0.4221677</v>
      </c>
      <c r="B1373" s="0" t="n">
        <v>-0.07867582</v>
      </c>
      <c r="D1373" s="0" t="n">
        <f aca="false">A1373*(43.2/43)</f>
        <v>-0.424131270697674</v>
      </c>
      <c r="E1373" s="0" t="n">
        <f aca="false">B1373*(23.7/24)</f>
        <v>-0.07769237225</v>
      </c>
      <c r="J1373" s="0" t="n">
        <f aca="false">SQRT((D1373-D1372)*(D1373-D1372)+(E1373-E1372)*(E1373-E1372))</f>
        <v>0.0603751682494596</v>
      </c>
      <c r="L1373" s="0" t="n">
        <f aca="false">D1372</f>
        <v>-0.430197856744186</v>
      </c>
      <c r="M1373" s="0" t="n">
        <f aca="false">$M$3</f>
        <v>-0.0526875453124577</v>
      </c>
      <c r="N1373" s="0" t="n">
        <f aca="false">$N$3</f>
        <v>0.332862690748608</v>
      </c>
      <c r="O1373" s="0" t="n">
        <f aca="false">NORMDIST(L1373,M1373,N1373,FALSE())</f>
        <v>0.629996323064051</v>
      </c>
      <c r="Q1373" s="0" t="n">
        <f aca="false">E1372</f>
        <v>-0.1377619775</v>
      </c>
      <c r="R1373" s="0" t="n">
        <f aca="false">$R$3</f>
        <v>-0.170052691349719</v>
      </c>
      <c r="S1373" s="0" t="n">
        <f aca="false">$S$3</f>
        <v>0.56027030147366</v>
      </c>
      <c r="T1373" s="0" t="n">
        <f aca="false">NORMDIST(Q1373,R1373,S1373,FALSE())</f>
        <v>0.710871603356928</v>
      </c>
    </row>
    <row r="1374" customFormat="false" ht="13.5" hidden="false" customHeight="false" outlineLevel="0" collapsed="false">
      <c r="A1374" s="0" t="n">
        <v>-0.421016</v>
      </c>
      <c r="B1374" s="0" t="n">
        <v>-0.06428127</v>
      </c>
      <c r="D1374" s="0" t="n">
        <f aca="false">A1374*(43.2/43)</f>
        <v>-0.422974213953488</v>
      </c>
      <c r="E1374" s="0" t="n">
        <f aca="false">B1374*(23.7/24)</f>
        <v>-0.063477754125</v>
      </c>
      <c r="J1374" s="0" t="n">
        <f aca="false">SQRT((D1374-D1373)*(D1374-D1373)+(E1374-E1373)*(E1374-E1373))</f>
        <v>0.0142616320506752</v>
      </c>
      <c r="L1374" s="0" t="n">
        <f aca="false">D1373</f>
        <v>-0.424131270697674</v>
      </c>
      <c r="M1374" s="0" t="n">
        <f aca="false">$M$3</f>
        <v>-0.0526875453124577</v>
      </c>
      <c r="N1374" s="0" t="n">
        <f aca="false">$N$3</f>
        <v>0.332862690748608</v>
      </c>
      <c r="O1374" s="0" t="n">
        <f aca="false">NORMDIST(L1374,M1374,N1374,FALSE())</f>
        <v>0.643047128333377</v>
      </c>
      <c r="Q1374" s="0" t="n">
        <f aca="false">E1373</f>
        <v>-0.07769237225</v>
      </c>
      <c r="R1374" s="0" t="n">
        <f aca="false">$R$3</f>
        <v>-0.170052691349719</v>
      </c>
      <c r="S1374" s="0" t="n">
        <f aca="false">$S$3</f>
        <v>0.56027030147366</v>
      </c>
      <c r="T1374" s="0" t="n">
        <f aca="false">NORMDIST(Q1374,R1374,S1374,FALSE())</f>
        <v>0.702443510359675</v>
      </c>
    </row>
    <row r="1375" customFormat="false" ht="13.5" hidden="false" customHeight="false" outlineLevel="0" collapsed="false">
      <c r="A1375" s="0" t="n">
        <v>-0.421016</v>
      </c>
      <c r="B1375" s="0" t="n">
        <v>-0.06428127</v>
      </c>
      <c r="D1375" s="0" t="n">
        <f aca="false">A1375*(43.2/43)</f>
        <v>-0.422974213953488</v>
      </c>
      <c r="E1375" s="0" t="n">
        <f aca="false">B1375*(23.7/24)</f>
        <v>-0.063477754125</v>
      </c>
      <c r="J1375" s="0" t="n">
        <f aca="false">SQRT((D1375-D1374)*(D1375-D1374)+(E1375-E1374)*(E1375-E1374))</f>
        <v>0</v>
      </c>
      <c r="L1375" s="0" t="n">
        <f aca="false">D1374</f>
        <v>-0.422974213953488</v>
      </c>
      <c r="M1375" s="0" t="n">
        <f aca="false">$M$3</f>
        <v>-0.0526875453124577</v>
      </c>
      <c r="N1375" s="0" t="n">
        <f aca="false">$N$3</f>
        <v>0.332862690748608</v>
      </c>
      <c r="O1375" s="0" t="n">
        <f aca="false">NORMDIST(L1375,M1375,N1375,FALSE())</f>
        <v>0.645542438701591</v>
      </c>
      <c r="Q1375" s="0" t="n">
        <f aca="false">E1374</f>
        <v>-0.063477754125</v>
      </c>
      <c r="R1375" s="0" t="n">
        <f aca="false">$R$3</f>
        <v>-0.170052691349719</v>
      </c>
      <c r="S1375" s="0" t="n">
        <f aca="false">$S$3</f>
        <v>0.56027030147366</v>
      </c>
      <c r="T1375" s="0" t="n">
        <f aca="false">NORMDIST(Q1375,R1375,S1375,FALSE())</f>
        <v>0.699286649485849</v>
      </c>
    </row>
    <row r="1376" customFormat="false" ht="13.5" hidden="false" customHeight="false" outlineLevel="0" collapsed="false">
      <c r="A1376" s="0" t="n">
        <v>-0.3699808</v>
      </c>
      <c r="B1376" s="0" t="n">
        <v>-0.05300899</v>
      </c>
      <c r="D1376" s="0" t="n">
        <f aca="false">A1376*(43.2/43)</f>
        <v>-0.371701640930233</v>
      </c>
      <c r="E1376" s="0" t="n">
        <f aca="false">B1376*(23.7/24)</f>
        <v>-0.052346377625</v>
      </c>
      <c r="J1376" s="0" t="n">
        <f aca="false">SQRT((D1376-D1375)*(D1376-D1375)+(E1376-E1375)*(E1376-E1375))</f>
        <v>0.052466982829298</v>
      </c>
      <c r="L1376" s="0" t="n">
        <f aca="false">D1375</f>
        <v>-0.422974213953488</v>
      </c>
      <c r="M1376" s="0" t="n">
        <f aca="false">$M$3</f>
        <v>-0.0526875453124577</v>
      </c>
      <c r="N1376" s="0" t="n">
        <f aca="false">$N$3</f>
        <v>0.332862690748608</v>
      </c>
      <c r="O1376" s="0" t="n">
        <f aca="false">NORMDIST(L1376,M1376,N1376,FALSE())</f>
        <v>0.645542438701591</v>
      </c>
      <c r="Q1376" s="0" t="n">
        <f aca="false">E1375</f>
        <v>-0.063477754125</v>
      </c>
      <c r="R1376" s="0" t="n">
        <f aca="false">$R$3</f>
        <v>-0.170052691349719</v>
      </c>
      <c r="S1376" s="0" t="n">
        <f aca="false">$S$3</f>
        <v>0.56027030147366</v>
      </c>
      <c r="T1376" s="0" t="n">
        <f aca="false">NORMDIST(Q1376,R1376,S1376,FALSE())</f>
        <v>0.699286649485849</v>
      </c>
    </row>
    <row r="1377" customFormat="false" ht="13.5" hidden="false" customHeight="false" outlineLevel="0" collapsed="false">
      <c r="A1377" s="0" t="n">
        <v>-0.3699808</v>
      </c>
      <c r="B1377" s="0" t="n">
        <v>-0.05300899</v>
      </c>
      <c r="D1377" s="0" t="n">
        <f aca="false">A1377*(43.2/43)</f>
        <v>-0.371701640930233</v>
      </c>
      <c r="E1377" s="0" t="n">
        <f aca="false">B1377*(23.7/24)</f>
        <v>-0.052346377625</v>
      </c>
      <c r="J1377" s="0" t="n">
        <f aca="false">SQRT((D1377-D1376)*(D1377-D1376)+(E1377-E1376)*(E1377-E1376))</f>
        <v>0</v>
      </c>
      <c r="L1377" s="0" t="n">
        <f aca="false">D1376</f>
        <v>-0.371701640930233</v>
      </c>
      <c r="M1377" s="0" t="n">
        <f aca="false">$M$3</f>
        <v>-0.0526875453124577</v>
      </c>
      <c r="N1377" s="0" t="n">
        <f aca="false">$N$3</f>
        <v>0.332862690748608</v>
      </c>
      <c r="O1377" s="0" t="n">
        <f aca="false">NORMDIST(L1377,M1377,N1377,FALSE())</f>
        <v>0.757164866871265</v>
      </c>
      <c r="Q1377" s="0" t="n">
        <f aca="false">E1376</f>
        <v>-0.052346377625</v>
      </c>
      <c r="R1377" s="0" t="n">
        <f aca="false">$R$3</f>
        <v>-0.170052691349719</v>
      </c>
      <c r="S1377" s="0" t="n">
        <f aca="false">$S$3</f>
        <v>0.56027030147366</v>
      </c>
      <c r="T1377" s="0" t="n">
        <f aca="false">NORMDIST(Q1377,R1377,S1377,FALSE())</f>
        <v>0.696511357715211</v>
      </c>
    </row>
    <row r="1378" customFormat="false" ht="13.5" hidden="false" customHeight="false" outlineLevel="0" collapsed="false">
      <c r="A1378" s="0" t="n">
        <v>-0.3400069</v>
      </c>
      <c r="B1378" s="0" t="n">
        <v>-0.01356667</v>
      </c>
      <c r="D1378" s="0" t="n">
        <f aca="false">A1378*(43.2/43)</f>
        <v>-0.341588327441861</v>
      </c>
      <c r="E1378" s="0" t="n">
        <f aca="false">B1378*(23.7/24)</f>
        <v>-0.013397086625</v>
      </c>
      <c r="J1378" s="0" t="n">
        <f aca="false">SQRT((D1378-D1377)*(D1378-D1377)+(E1378-E1377)*(E1378-E1377))</f>
        <v>0.0492327017200118</v>
      </c>
      <c r="L1378" s="0" t="n">
        <f aca="false">D1377</f>
        <v>-0.371701640930233</v>
      </c>
      <c r="M1378" s="0" t="n">
        <f aca="false">$M$3</f>
        <v>-0.0526875453124577</v>
      </c>
      <c r="N1378" s="0" t="n">
        <f aca="false">$N$3</f>
        <v>0.332862690748608</v>
      </c>
      <c r="O1378" s="0" t="n">
        <f aca="false">NORMDIST(L1378,M1378,N1378,FALSE())</f>
        <v>0.757164866871265</v>
      </c>
      <c r="Q1378" s="0" t="n">
        <f aca="false">E1377</f>
        <v>-0.052346377625</v>
      </c>
      <c r="R1378" s="0" t="n">
        <f aca="false">$R$3</f>
        <v>-0.170052691349719</v>
      </c>
      <c r="S1378" s="0" t="n">
        <f aca="false">$S$3</f>
        <v>0.56027030147366</v>
      </c>
      <c r="T1378" s="0" t="n">
        <f aca="false">NORMDIST(Q1378,R1378,S1378,FALSE())</f>
        <v>0.696511357715211</v>
      </c>
    </row>
    <row r="1379" customFormat="false" ht="13.5" hidden="false" customHeight="false" outlineLevel="0" collapsed="false">
      <c r="A1379" s="0" t="n">
        <v>-0.3096144</v>
      </c>
      <c r="B1379" s="0" t="n">
        <v>0.008345258</v>
      </c>
      <c r="D1379" s="0" t="n">
        <f aca="false">A1379*(43.2/43)</f>
        <v>-0.311054466976744</v>
      </c>
      <c r="E1379" s="0" t="n">
        <f aca="false">B1379*(23.7/24)</f>
        <v>0.008240942275</v>
      </c>
      <c r="J1379" s="0" t="n">
        <f aca="false">SQRT((D1379-D1378)*(D1379-D1378)+(E1379-E1378)*(E1379-E1378))</f>
        <v>0.0374235344346366</v>
      </c>
      <c r="L1379" s="0" t="n">
        <f aca="false">D1378</f>
        <v>-0.341588327441861</v>
      </c>
      <c r="M1379" s="0" t="n">
        <f aca="false">$M$3</f>
        <v>-0.0526875453124577</v>
      </c>
      <c r="N1379" s="0" t="n">
        <f aca="false">$N$3</f>
        <v>0.332862690748608</v>
      </c>
      <c r="O1379" s="0" t="n">
        <f aca="false">NORMDIST(L1379,M1379,N1379,FALSE())</f>
        <v>0.822371820262562</v>
      </c>
      <c r="Q1379" s="0" t="n">
        <f aca="false">E1378</f>
        <v>-0.013397086625</v>
      </c>
      <c r="R1379" s="0" t="n">
        <f aca="false">$R$3</f>
        <v>-0.170052691349719</v>
      </c>
      <c r="S1379" s="0" t="n">
        <f aca="false">$S$3</f>
        <v>0.56027030147366</v>
      </c>
      <c r="T1379" s="0" t="n">
        <f aca="false">NORMDIST(Q1379,R1379,S1379,FALSE())</f>
        <v>0.684756010585887</v>
      </c>
    </row>
    <row r="1380" customFormat="false" ht="13.5" hidden="false" customHeight="false" outlineLevel="0" collapsed="false">
      <c r="A1380" s="0" t="n">
        <v>-0.3096144</v>
      </c>
      <c r="B1380" s="0" t="n">
        <v>0.008345258</v>
      </c>
      <c r="D1380" s="0" t="n">
        <f aca="false">A1380*(43.2/43)</f>
        <v>-0.311054466976744</v>
      </c>
      <c r="E1380" s="0" t="n">
        <f aca="false">B1380*(23.7/24)</f>
        <v>0.008240942275</v>
      </c>
      <c r="J1380" s="0" t="n">
        <f aca="false">SQRT((D1380-D1379)*(D1380-D1379)+(E1380-E1379)*(E1380-E1379))</f>
        <v>0</v>
      </c>
      <c r="L1380" s="0" t="n">
        <f aca="false">D1379</f>
        <v>-0.311054466976744</v>
      </c>
      <c r="M1380" s="0" t="n">
        <f aca="false">$M$3</f>
        <v>-0.0526875453124577</v>
      </c>
      <c r="N1380" s="0" t="n">
        <f aca="false">$N$3</f>
        <v>0.332862690748608</v>
      </c>
      <c r="O1380" s="0" t="n">
        <f aca="false">NORMDIST(L1380,M1380,N1380,FALSE())</f>
        <v>0.886783882260138</v>
      </c>
      <c r="Q1380" s="0" t="n">
        <f aca="false">E1379</f>
        <v>0.008240942275</v>
      </c>
      <c r="R1380" s="0" t="n">
        <f aca="false">$R$3</f>
        <v>-0.170052691349719</v>
      </c>
      <c r="S1380" s="0" t="n">
        <f aca="false">$S$3</f>
        <v>0.56027030147366</v>
      </c>
      <c r="T1380" s="0" t="n">
        <f aca="false">NORMDIST(Q1380,R1380,S1380,FALSE())</f>
        <v>0.676896365769534</v>
      </c>
    </row>
    <row r="1381" customFormat="false" ht="13.5" hidden="false" customHeight="false" outlineLevel="0" collapsed="false">
      <c r="A1381" s="0" t="n">
        <v>-0.2908358</v>
      </c>
      <c r="B1381" s="0" t="n">
        <v>0.02808593</v>
      </c>
      <c r="D1381" s="0" t="n">
        <f aca="false">A1381*(43.2/43)</f>
        <v>-0.292188524651163</v>
      </c>
      <c r="E1381" s="0" t="n">
        <f aca="false">B1381*(23.7/24)</f>
        <v>0.027734855875</v>
      </c>
      <c r="J1381" s="0" t="n">
        <f aca="false">SQRT((D1381-D1380)*(D1381-D1380)+(E1381-E1380)*(E1381-E1380))</f>
        <v>0.0271281486149798</v>
      </c>
      <c r="L1381" s="0" t="n">
        <f aca="false">D1380</f>
        <v>-0.311054466976744</v>
      </c>
      <c r="M1381" s="0" t="n">
        <f aca="false">$M$3</f>
        <v>-0.0526875453124577</v>
      </c>
      <c r="N1381" s="0" t="n">
        <f aca="false">$N$3</f>
        <v>0.332862690748608</v>
      </c>
      <c r="O1381" s="0" t="n">
        <f aca="false">NORMDIST(L1381,M1381,N1381,FALSE())</f>
        <v>0.886783882260138</v>
      </c>
      <c r="Q1381" s="0" t="n">
        <f aca="false">E1380</f>
        <v>0.008240942275</v>
      </c>
      <c r="R1381" s="0" t="n">
        <f aca="false">$R$3</f>
        <v>-0.170052691349719</v>
      </c>
      <c r="S1381" s="0" t="n">
        <f aca="false">$S$3</f>
        <v>0.56027030147366</v>
      </c>
      <c r="T1381" s="0" t="n">
        <f aca="false">NORMDIST(Q1381,R1381,S1381,FALSE())</f>
        <v>0.676896365769534</v>
      </c>
    </row>
    <row r="1382" customFormat="false" ht="13.5" hidden="false" customHeight="false" outlineLevel="0" collapsed="false">
      <c r="A1382" s="0" t="n">
        <v>-0.2322926</v>
      </c>
      <c r="B1382" s="0" t="n">
        <v>0.05249044</v>
      </c>
      <c r="D1382" s="0" t="n">
        <f aca="false">A1382*(43.2/43)</f>
        <v>-0.233373030697674</v>
      </c>
      <c r="E1382" s="0" t="n">
        <f aca="false">B1382*(23.7/24)</f>
        <v>0.0518343095</v>
      </c>
      <c r="J1382" s="0" t="n">
        <f aca="false">SQRT((D1382-D1381)*(D1382-D1381)+(E1382-E1381)*(E1382-E1381))</f>
        <v>0.0635613561373289</v>
      </c>
      <c r="L1382" s="0" t="n">
        <f aca="false">D1381</f>
        <v>-0.292188524651163</v>
      </c>
      <c r="M1382" s="0" t="n">
        <f aca="false">$M$3</f>
        <v>-0.0526875453124577</v>
      </c>
      <c r="N1382" s="0" t="n">
        <f aca="false">$N$3</f>
        <v>0.332862690748608</v>
      </c>
      <c r="O1382" s="0" t="n">
        <f aca="false">NORMDIST(L1382,M1382,N1382,FALSE())</f>
        <v>0.925179964282602</v>
      </c>
      <c r="Q1382" s="0" t="n">
        <f aca="false">E1381</f>
        <v>0.027734855875</v>
      </c>
      <c r="R1382" s="0" t="n">
        <f aca="false">$R$3</f>
        <v>-0.170052691349719</v>
      </c>
      <c r="S1382" s="0" t="n">
        <f aca="false">$S$3</f>
        <v>0.56027030147366</v>
      </c>
      <c r="T1382" s="0" t="n">
        <f aca="false">NORMDIST(Q1382,R1382,S1382,FALSE())</f>
        <v>0.669037781415359</v>
      </c>
    </row>
    <row r="1383" customFormat="false" ht="13.5" hidden="false" customHeight="false" outlineLevel="0" collapsed="false">
      <c r="A1383" s="0" t="n">
        <v>-0.2322926</v>
      </c>
      <c r="B1383" s="0" t="n">
        <v>0.05249044</v>
      </c>
      <c r="D1383" s="0" t="n">
        <f aca="false">A1383*(43.2/43)</f>
        <v>-0.233373030697674</v>
      </c>
      <c r="E1383" s="0" t="n">
        <f aca="false">B1383*(23.7/24)</f>
        <v>0.0518343095</v>
      </c>
      <c r="J1383" s="0" t="n">
        <f aca="false">SQRT((D1383-D1382)*(D1383-D1382)+(E1383-E1382)*(E1383-E1382))</f>
        <v>0</v>
      </c>
      <c r="L1383" s="0" t="n">
        <f aca="false">D1382</f>
        <v>-0.233373030697674</v>
      </c>
      <c r="M1383" s="0" t="n">
        <f aca="false">$M$3</f>
        <v>-0.0526875453124577</v>
      </c>
      <c r="N1383" s="0" t="n">
        <f aca="false">$N$3</f>
        <v>0.332862690748608</v>
      </c>
      <c r="O1383" s="0" t="n">
        <f aca="false">NORMDIST(L1383,M1383,N1383,FALSE())</f>
        <v>1.03433461906856</v>
      </c>
      <c r="Q1383" s="0" t="n">
        <f aca="false">E1382</f>
        <v>0.0518343095</v>
      </c>
      <c r="R1383" s="0" t="n">
        <f aca="false">$R$3</f>
        <v>-0.170052691349719</v>
      </c>
      <c r="S1383" s="0" t="n">
        <f aca="false">$S$3</f>
        <v>0.56027030147366</v>
      </c>
      <c r="T1383" s="0" t="n">
        <f aca="false">NORMDIST(Q1383,R1383,S1383,FALSE())</f>
        <v>0.658345959089957</v>
      </c>
    </row>
    <row r="1384" customFormat="false" ht="13.5" hidden="false" customHeight="false" outlineLevel="0" collapsed="false">
      <c r="A1384" s="0" t="n">
        <v>-0.2889435</v>
      </c>
      <c r="B1384" s="0" t="n">
        <v>0.06409347</v>
      </c>
      <c r="D1384" s="0" t="n">
        <f aca="false">A1384*(43.2/43)</f>
        <v>-0.290287423255814</v>
      </c>
      <c r="E1384" s="0" t="n">
        <f aca="false">B1384*(23.7/24)</f>
        <v>0.063292301625</v>
      </c>
      <c r="J1384" s="0" t="n">
        <f aca="false">SQRT((D1384-D1383)*(D1384-D1383)+(E1384-E1383)*(E1384-E1383))</f>
        <v>0.0580562973655621</v>
      </c>
      <c r="L1384" s="0" t="n">
        <f aca="false">D1383</f>
        <v>-0.233373030697674</v>
      </c>
      <c r="M1384" s="0" t="n">
        <f aca="false">$M$3</f>
        <v>-0.0526875453124577</v>
      </c>
      <c r="N1384" s="0" t="n">
        <f aca="false">$N$3</f>
        <v>0.332862690748608</v>
      </c>
      <c r="O1384" s="0" t="n">
        <f aca="false">NORMDIST(L1384,M1384,N1384,FALSE())</f>
        <v>1.03433461906856</v>
      </c>
      <c r="Q1384" s="0" t="n">
        <f aca="false">E1383</f>
        <v>0.0518343095</v>
      </c>
      <c r="R1384" s="0" t="n">
        <f aca="false">$R$3</f>
        <v>-0.170052691349719</v>
      </c>
      <c r="S1384" s="0" t="n">
        <f aca="false">$S$3</f>
        <v>0.56027030147366</v>
      </c>
      <c r="T1384" s="0" t="n">
        <f aca="false">NORMDIST(Q1384,R1384,S1384,FALSE())</f>
        <v>0.658345959089957</v>
      </c>
    </row>
    <row r="1385" customFormat="false" ht="13.5" hidden="false" customHeight="false" outlineLevel="0" collapsed="false">
      <c r="A1385" s="0" t="n">
        <v>-0.2889435</v>
      </c>
      <c r="B1385" s="0" t="n">
        <v>0.06409347</v>
      </c>
      <c r="D1385" s="0" t="n">
        <f aca="false">A1385*(43.2/43)</f>
        <v>-0.290287423255814</v>
      </c>
      <c r="E1385" s="0" t="n">
        <f aca="false">B1385*(23.7/24)</f>
        <v>0.063292301625</v>
      </c>
      <c r="J1385" s="0" t="n">
        <f aca="false">SQRT((D1385-D1384)*(D1385-D1384)+(E1385-E1384)*(E1385-E1384))</f>
        <v>0</v>
      </c>
      <c r="L1385" s="0" t="n">
        <f aca="false">D1384</f>
        <v>-0.290287423255814</v>
      </c>
      <c r="M1385" s="0" t="n">
        <f aca="false">$M$3</f>
        <v>-0.0526875453124577</v>
      </c>
      <c r="N1385" s="0" t="n">
        <f aca="false">$N$3</f>
        <v>0.332862690748608</v>
      </c>
      <c r="O1385" s="0" t="n">
        <f aca="false">NORMDIST(L1385,M1385,N1385,FALSE())</f>
        <v>0.928974604247175</v>
      </c>
      <c r="Q1385" s="0" t="n">
        <f aca="false">E1384</f>
        <v>0.063292301625</v>
      </c>
      <c r="R1385" s="0" t="n">
        <f aca="false">$R$3</f>
        <v>-0.170052691349719</v>
      </c>
      <c r="S1385" s="0" t="n">
        <f aca="false">$S$3</f>
        <v>0.56027030147366</v>
      </c>
      <c r="T1385" s="0" t="n">
        <f aca="false">NORMDIST(Q1385,R1385,S1385,FALSE())</f>
        <v>0.652898833623286</v>
      </c>
    </row>
    <row r="1386" customFormat="false" ht="13.5" hidden="false" customHeight="false" outlineLevel="0" collapsed="false">
      <c r="A1386" s="0" t="n">
        <v>-0.2034971</v>
      </c>
      <c r="B1386" s="0" t="n">
        <v>0.1038045</v>
      </c>
      <c r="D1386" s="0" t="n">
        <f aca="false">A1386*(43.2/43)</f>
        <v>-0.204443598139535</v>
      </c>
      <c r="E1386" s="0" t="n">
        <f aca="false">B1386*(23.7/24)</f>
        <v>0.10250694375</v>
      </c>
      <c r="J1386" s="0" t="n">
        <f aca="false">SQRT((D1386-D1385)*(D1386-D1385)+(E1386-E1385)*(E1386-E1385))</f>
        <v>0.094376641535849</v>
      </c>
      <c r="L1386" s="0" t="n">
        <f aca="false">D1385</f>
        <v>-0.290287423255814</v>
      </c>
      <c r="M1386" s="0" t="n">
        <f aca="false">$M$3</f>
        <v>-0.0526875453124577</v>
      </c>
      <c r="N1386" s="0" t="n">
        <f aca="false">$N$3</f>
        <v>0.332862690748608</v>
      </c>
      <c r="O1386" s="0" t="n">
        <f aca="false">NORMDIST(L1386,M1386,N1386,FALSE())</f>
        <v>0.928974604247175</v>
      </c>
      <c r="Q1386" s="0" t="n">
        <f aca="false">E1385</f>
        <v>0.063292301625</v>
      </c>
      <c r="R1386" s="0" t="n">
        <f aca="false">$R$3</f>
        <v>-0.170052691349719</v>
      </c>
      <c r="S1386" s="0" t="n">
        <f aca="false">$S$3</f>
        <v>0.56027030147366</v>
      </c>
      <c r="T1386" s="0" t="n">
        <f aca="false">NORMDIST(Q1386,R1386,S1386,FALSE())</f>
        <v>0.652898833623286</v>
      </c>
    </row>
    <row r="1387" customFormat="false" ht="13.5" hidden="false" customHeight="false" outlineLevel="0" collapsed="false">
      <c r="A1387" s="0" t="n">
        <v>-0.2048192</v>
      </c>
      <c r="B1387" s="0" t="n">
        <v>0.09900986</v>
      </c>
      <c r="D1387" s="0" t="n">
        <f aca="false">A1387*(43.2/43)</f>
        <v>-0.205771847441861</v>
      </c>
      <c r="E1387" s="0" t="n">
        <f aca="false">B1387*(23.7/24)</f>
        <v>0.09777223675</v>
      </c>
      <c r="J1387" s="0" t="n">
        <f aca="false">SQRT((D1387-D1386)*(D1387-D1386)+(E1387-E1386)*(E1387-E1386))</f>
        <v>0.00491748884950208</v>
      </c>
      <c r="L1387" s="0" t="n">
        <f aca="false">D1386</f>
        <v>-0.204443598139535</v>
      </c>
      <c r="M1387" s="0" t="n">
        <f aca="false">$M$3</f>
        <v>-0.0526875453124577</v>
      </c>
      <c r="N1387" s="0" t="n">
        <f aca="false">$N$3</f>
        <v>0.332862690748608</v>
      </c>
      <c r="O1387" s="0" t="n">
        <f aca="false">NORMDIST(L1387,M1387,N1387,FALSE())</f>
        <v>1.08021366864521</v>
      </c>
      <c r="Q1387" s="0" t="n">
        <f aca="false">E1386</f>
        <v>0.10250694375</v>
      </c>
      <c r="R1387" s="0" t="n">
        <f aca="false">$R$3</f>
        <v>-0.170052691349719</v>
      </c>
      <c r="S1387" s="0" t="n">
        <f aca="false">$S$3</f>
        <v>0.56027030147366</v>
      </c>
      <c r="T1387" s="0" t="n">
        <f aca="false">NORMDIST(Q1387,R1387,S1387,FALSE())</f>
        <v>0.632589590204369</v>
      </c>
    </row>
    <row r="1388" customFormat="false" ht="13.5" hidden="false" customHeight="false" outlineLevel="0" collapsed="false">
      <c r="A1388" s="0" t="n">
        <v>-0.2048192</v>
      </c>
      <c r="B1388" s="0" t="n">
        <v>0.09900986</v>
      </c>
      <c r="D1388" s="0" t="n">
        <f aca="false">A1388*(43.2/43)</f>
        <v>-0.205771847441861</v>
      </c>
      <c r="E1388" s="0" t="n">
        <f aca="false">B1388*(23.7/24)</f>
        <v>0.09777223675</v>
      </c>
      <c r="J1388" s="0" t="n">
        <f aca="false">SQRT((D1388-D1387)*(D1388-D1387)+(E1388-E1387)*(E1388-E1387))</f>
        <v>0</v>
      </c>
      <c r="L1388" s="0" t="n">
        <f aca="false">D1387</f>
        <v>-0.205771847441861</v>
      </c>
      <c r="M1388" s="0" t="n">
        <f aca="false">$M$3</f>
        <v>-0.0526875453124577</v>
      </c>
      <c r="N1388" s="0" t="n">
        <f aca="false">$N$3</f>
        <v>0.332862690748608</v>
      </c>
      <c r="O1388" s="0" t="n">
        <f aca="false">NORMDIST(L1388,M1388,N1388,FALSE())</f>
        <v>1.07824167835376</v>
      </c>
      <c r="Q1388" s="0" t="n">
        <f aca="false">E1387</f>
        <v>0.09777223675</v>
      </c>
      <c r="R1388" s="0" t="n">
        <f aca="false">$R$3</f>
        <v>-0.170052691349719</v>
      </c>
      <c r="S1388" s="0" t="n">
        <f aca="false">$S$3</f>
        <v>0.56027030147366</v>
      </c>
      <c r="T1388" s="0" t="n">
        <f aca="false">NORMDIST(Q1388,R1388,S1388,FALSE())</f>
        <v>0.635172909854036</v>
      </c>
    </row>
    <row r="1389" customFormat="false" ht="13.5" hidden="false" customHeight="false" outlineLevel="0" collapsed="false">
      <c r="A1389" s="0" t="n">
        <v>-0.1761976</v>
      </c>
      <c r="B1389" s="0" t="n">
        <v>0.09289723</v>
      </c>
      <c r="D1389" s="0" t="n">
        <f aca="false">A1389*(43.2/43)</f>
        <v>-0.17701712372093</v>
      </c>
      <c r="E1389" s="0" t="n">
        <f aca="false">B1389*(23.7/24)</f>
        <v>0.091736014625</v>
      </c>
      <c r="J1389" s="0" t="n">
        <f aca="false">SQRT((D1389-D1388)*(D1389-D1388)+(E1389-E1388)*(E1389-E1388))</f>
        <v>0.0293814586739557</v>
      </c>
      <c r="L1389" s="0" t="n">
        <f aca="false">D1388</f>
        <v>-0.205771847441861</v>
      </c>
      <c r="M1389" s="0" t="n">
        <f aca="false">$M$3</f>
        <v>-0.0526875453124577</v>
      </c>
      <c r="N1389" s="0" t="n">
        <f aca="false">$N$3</f>
        <v>0.332862690748608</v>
      </c>
      <c r="O1389" s="0" t="n">
        <f aca="false">NORMDIST(L1389,M1389,N1389,FALSE())</f>
        <v>1.07824167835376</v>
      </c>
      <c r="Q1389" s="0" t="n">
        <f aca="false">E1388</f>
        <v>0.09777223675</v>
      </c>
      <c r="R1389" s="0" t="n">
        <f aca="false">$R$3</f>
        <v>-0.170052691349719</v>
      </c>
      <c r="S1389" s="0" t="n">
        <f aca="false">$S$3</f>
        <v>0.56027030147366</v>
      </c>
      <c r="T1389" s="0" t="n">
        <f aca="false">NORMDIST(Q1389,R1389,S1389,FALSE())</f>
        <v>0.635172909854036</v>
      </c>
    </row>
    <row r="1390" customFormat="false" ht="13.5" hidden="false" customHeight="false" outlineLevel="0" collapsed="false">
      <c r="A1390" s="0" t="n">
        <v>-0.1302946</v>
      </c>
      <c r="B1390" s="0" t="n">
        <v>0.07937755</v>
      </c>
      <c r="D1390" s="0" t="n">
        <f aca="false">A1390*(43.2/43)</f>
        <v>-0.130900621395349</v>
      </c>
      <c r="E1390" s="0" t="n">
        <f aca="false">B1390*(23.7/24)</f>
        <v>0.078385330625</v>
      </c>
      <c r="J1390" s="0" t="n">
        <f aca="false">SQRT((D1390-D1389)*(D1390-D1389)+(E1390-E1389)*(E1390-E1389))</f>
        <v>0.0480101296604499</v>
      </c>
      <c r="L1390" s="0" t="n">
        <f aca="false">D1389</f>
        <v>-0.17701712372093</v>
      </c>
      <c r="M1390" s="0" t="n">
        <f aca="false">$M$3</f>
        <v>-0.0526875453124577</v>
      </c>
      <c r="N1390" s="0" t="n">
        <f aca="false">$N$3</f>
        <v>0.332862690748608</v>
      </c>
      <c r="O1390" s="0" t="n">
        <f aca="false">NORMDIST(L1390,M1390,N1390,FALSE())</f>
        <v>1.11776319116263</v>
      </c>
      <c r="Q1390" s="0" t="n">
        <f aca="false">E1389</f>
        <v>0.091736014625</v>
      </c>
      <c r="R1390" s="0" t="n">
        <f aca="false">$R$3</f>
        <v>-0.170052691349719</v>
      </c>
      <c r="S1390" s="0" t="n">
        <f aca="false">$S$3</f>
        <v>0.56027030147366</v>
      </c>
      <c r="T1390" s="0" t="n">
        <f aca="false">NORMDIST(Q1390,R1390,S1390,FALSE())</f>
        <v>0.638415539486282</v>
      </c>
    </row>
    <row r="1391" customFormat="false" ht="13.5" hidden="false" customHeight="false" outlineLevel="0" collapsed="false">
      <c r="A1391" s="0" t="n">
        <v>-0.1302946</v>
      </c>
      <c r="B1391" s="0" t="n">
        <v>0.07937755</v>
      </c>
      <c r="D1391" s="0" t="n">
        <f aca="false">A1391*(43.2/43)</f>
        <v>-0.130900621395349</v>
      </c>
      <c r="E1391" s="0" t="n">
        <f aca="false">B1391*(23.7/24)</f>
        <v>0.078385330625</v>
      </c>
      <c r="J1391" s="0" t="n">
        <f aca="false">SQRT((D1391-D1390)*(D1391-D1390)+(E1391-E1390)*(E1391-E1390))</f>
        <v>0</v>
      </c>
      <c r="L1391" s="0" t="n">
        <f aca="false">D1390</f>
        <v>-0.130900621395349</v>
      </c>
      <c r="M1391" s="0" t="n">
        <f aca="false">$M$3</f>
        <v>-0.0526875453124577</v>
      </c>
      <c r="N1391" s="0" t="n">
        <f aca="false">$N$3</f>
        <v>0.332862690748608</v>
      </c>
      <c r="O1391" s="0" t="n">
        <f aca="false">NORMDIST(L1391,M1391,N1391,FALSE())</f>
        <v>1.16588563249972</v>
      </c>
      <c r="Q1391" s="0" t="n">
        <f aca="false">E1390</f>
        <v>0.078385330625</v>
      </c>
      <c r="R1391" s="0" t="n">
        <f aca="false">$R$3</f>
        <v>-0.170052691349719</v>
      </c>
      <c r="S1391" s="0" t="n">
        <f aca="false">$S$3</f>
        <v>0.56027030147366</v>
      </c>
      <c r="T1391" s="0" t="n">
        <f aca="false">NORMDIST(Q1391,R1391,S1391,FALSE())</f>
        <v>0.645380252297225</v>
      </c>
    </row>
    <row r="1392" customFormat="false" ht="13.5" hidden="false" customHeight="false" outlineLevel="0" collapsed="false">
      <c r="A1392" s="0" t="n">
        <v>-0.1696217</v>
      </c>
      <c r="B1392" s="0" t="n">
        <v>0.06593683</v>
      </c>
      <c r="D1392" s="0" t="n">
        <f aca="false">A1392*(43.2/43)</f>
        <v>-0.170410638139535</v>
      </c>
      <c r="E1392" s="0" t="n">
        <f aca="false">B1392*(23.7/24)</f>
        <v>0.065112619625</v>
      </c>
      <c r="J1392" s="0" t="n">
        <f aca="false">SQRT((D1392-D1391)*(D1392-D1391)+(E1392-E1391)*(E1392-E1391))</f>
        <v>0.0416798066264154</v>
      </c>
      <c r="L1392" s="0" t="n">
        <f aca="false">D1391</f>
        <v>-0.130900621395349</v>
      </c>
      <c r="M1392" s="0" t="n">
        <f aca="false">$M$3</f>
        <v>-0.0526875453124577</v>
      </c>
      <c r="N1392" s="0" t="n">
        <f aca="false">$N$3</f>
        <v>0.332862690748608</v>
      </c>
      <c r="O1392" s="0" t="n">
        <f aca="false">NORMDIST(L1392,M1392,N1392,FALSE())</f>
        <v>1.16588563249972</v>
      </c>
      <c r="Q1392" s="0" t="n">
        <f aca="false">E1391</f>
        <v>0.078385330625</v>
      </c>
      <c r="R1392" s="0" t="n">
        <f aca="false">$R$3</f>
        <v>-0.170052691349719</v>
      </c>
      <c r="S1392" s="0" t="n">
        <f aca="false">$S$3</f>
        <v>0.56027030147366</v>
      </c>
      <c r="T1392" s="0" t="n">
        <f aca="false">NORMDIST(Q1392,R1392,S1392,FALSE())</f>
        <v>0.645380252297225</v>
      </c>
    </row>
    <row r="1393" customFormat="false" ht="13.5" hidden="false" customHeight="false" outlineLevel="0" collapsed="false">
      <c r="A1393" s="0" t="n">
        <v>-0.1696217</v>
      </c>
      <c r="B1393" s="0" t="n">
        <v>0.06593683</v>
      </c>
      <c r="D1393" s="0" t="n">
        <f aca="false">A1393*(43.2/43)</f>
        <v>-0.170410638139535</v>
      </c>
      <c r="E1393" s="0" t="n">
        <f aca="false">B1393*(23.7/24)</f>
        <v>0.065112619625</v>
      </c>
      <c r="J1393" s="0" t="n">
        <f aca="false">SQRT((D1393-D1392)*(D1393-D1392)+(E1393-E1392)*(E1393-E1392))</f>
        <v>0</v>
      </c>
      <c r="L1393" s="0" t="n">
        <f aca="false">D1392</f>
        <v>-0.170410638139535</v>
      </c>
      <c r="M1393" s="0" t="n">
        <f aca="false">$M$3</f>
        <v>-0.0526875453124577</v>
      </c>
      <c r="N1393" s="0" t="n">
        <f aca="false">$N$3</f>
        <v>0.332862690748608</v>
      </c>
      <c r="O1393" s="0" t="n">
        <f aca="false">NORMDIST(L1393,M1393,N1393,FALSE())</f>
        <v>1.12585858351889</v>
      </c>
      <c r="Q1393" s="0" t="n">
        <f aca="false">E1392</f>
        <v>0.065112619625</v>
      </c>
      <c r="R1393" s="0" t="n">
        <f aca="false">$R$3</f>
        <v>-0.170052691349719</v>
      </c>
      <c r="S1393" s="0" t="n">
        <f aca="false">$S$3</f>
        <v>0.56027030147366</v>
      </c>
      <c r="T1393" s="0" t="n">
        <f aca="false">NORMDIST(Q1393,R1393,S1393,FALSE())</f>
        <v>0.652012510347679</v>
      </c>
    </row>
    <row r="1394" customFormat="false" ht="13.5" hidden="false" customHeight="false" outlineLevel="0" collapsed="false">
      <c r="A1394" s="0" t="n">
        <v>-0.142907</v>
      </c>
      <c r="B1394" s="0" t="n">
        <v>0.107983</v>
      </c>
      <c r="D1394" s="0" t="n">
        <f aca="false">A1394*(43.2/43)</f>
        <v>-0.14357168372093</v>
      </c>
      <c r="E1394" s="0" t="n">
        <f aca="false">B1394*(23.7/24)</f>
        <v>0.1066332125</v>
      </c>
      <c r="J1394" s="0" t="n">
        <f aca="false">SQRT((D1394-D1393)*(D1394-D1393)+(E1394-E1393)*(E1394-E1393))</f>
        <v>0.049439752294843</v>
      </c>
      <c r="L1394" s="0" t="n">
        <f aca="false">D1393</f>
        <v>-0.170410638139535</v>
      </c>
      <c r="M1394" s="0" t="n">
        <f aca="false">$M$3</f>
        <v>-0.0526875453124577</v>
      </c>
      <c r="N1394" s="0" t="n">
        <f aca="false">$N$3</f>
        <v>0.332862690748608</v>
      </c>
      <c r="O1394" s="0" t="n">
        <f aca="false">NORMDIST(L1394,M1394,N1394,FALSE())</f>
        <v>1.12585858351889</v>
      </c>
      <c r="Q1394" s="0" t="n">
        <f aca="false">E1393</f>
        <v>0.065112619625</v>
      </c>
      <c r="R1394" s="0" t="n">
        <f aca="false">$R$3</f>
        <v>-0.170052691349719</v>
      </c>
      <c r="S1394" s="0" t="n">
        <f aca="false">$S$3</f>
        <v>0.56027030147366</v>
      </c>
      <c r="T1394" s="0" t="n">
        <f aca="false">NORMDIST(Q1394,R1394,S1394,FALSE())</f>
        <v>0.652012510347679</v>
      </c>
    </row>
    <row r="1395" customFormat="false" ht="13.5" hidden="false" customHeight="false" outlineLevel="0" collapsed="false">
      <c r="A1395" s="0" t="n">
        <v>-0.09936046</v>
      </c>
      <c r="B1395" s="0" t="n">
        <v>0.06601236</v>
      </c>
      <c r="D1395" s="0" t="n">
        <f aca="false">A1395*(43.2/43)</f>
        <v>-0.0998226016744186</v>
      </c>
      <c r="E1395" s="0" t="n">
        <f aca="false">B1395*(23.7/24)</f>
        <v>0.0651872055</v>
      </c>
      <c r="J1395" s="0" t="n">
        <f aca="false">SQRT((D1395-D1394)*(D1395-D1394)+(E1395-E1394)*(E1395-E1394))</f>
        <v>0.0602640330226617</v>
      </c>
      <c r="L1395" s="0" t="n">
        <f aca="false">D1394</f>
        <v>-0.14357168372093</v>
      </c>
      <c r="M1395" s="0" t="n">
        <f aca="false">$M$3</f>
        <v>-0.0526875453124577</v>
      </c>
      <c r="N1395" s="0" t="n">
        <f aca="false">$N$3</f>
        <v>0.332862690748608</v>
      </c>
      <c r="O1395" s="0" t="n">
        <f aca="false">NORMDIST(L1395,M1395,N1395,FALSE())</f>
        <v>1.1546668105809</v>
      </c>
      <c r="Q1395" s="0" t="n">
        <f aca="false">E1394</f>
        <v>0.1066332125</v>
      </c>
      <c r="R1395" s="0" t="n">
        <f aca="false">$R$3</f>
        <v>-0.170052691349719</v>
      </c>
      <c r="S1395" s="0" t="n">
        <f aca="false">$S$3</f>
        <v>0.56027030147366</v>
      </c>
      <c r="T1395" s="0" t="n">
        <f aca="false">NORMDIST(Q1395,R1395,S1395,FALSE())</f>
        <v>0.630310102577279</v>
      </c>
    </row>
    <row r="1396" customFormat="false" ht="13.5" hidden="false" customHeight="false" outlineLevel="0" collapsed="false">
      <c r="A1396" s="0" t="n">
        <v>-0.09936046</v>
      </c>
      <c r="B1396" s="0" t="n">
        <v>0.06601236</v>
      </c>
      <c r="D1396" s="0" t="n">
        <f aca="false">A1396*(43.2/43)</f>
        <v>-0.0998226016744186</v>
      </c>
      <c r="E1396" s="0" t="n">
        <f aca="false">B1396*(23.7/24)</f>
        <v>0.0651872055</v>
      </c>
      <c r="J1396" s="0" t="n">
        <f aca="false">SQRT((D1396-D1395)*(D1396-D1395)+(E1396-E1395)*(E1396-E1395))</f>
        <v>0</v>
      </c>
      <c r="L1396" s="0" t="n">
        <f aca="false">D1395</f>
        <v>-0.0998226016744186</v>
      </c>
      <c r="M1396" s="0" t="n">
        <f aca="false">$M$3</f>
        <v>-0.0526875453124577</v>
      </c>
      <c r="N1396" s="0" t="n">
        <f aca="false">$N$3</f>
        <v>0.332862690748608</v>
      </c>
      <c r="O1396" s="0" t="n">
        <f aca="false">NORMDIST(L1396,M1396,N1396,FALSE())</f>
        <v>1.18656274510163</v>
      </c>
      <c r="Q1396" s="0" t="n">
        <f aca="false">E1395</f>
        <v>0.0651872055</v>
      </c>
      <c r="R1396" s="0" t="n">
        <f aca="false">$R$3</f>
        <v>-0.170052691349719</v>
      </c>
      <c r="S1396" s="0" t="n">
        <f aca="false">$S$3</f>
        <v>0.56027030147366</v>
      </c>
      <c r="T1396" s="0" t="n">
        <f aca="false">NORMDIST(Q1396,R1396,S1396,FALSE())</f>
        <v>0.651976072954129</v>
      </c>
    </row>
    <row r="1397" customFormat="false" ht="13.5" hidden="false" customHeight="false" outlineLevel="0" collapsed="false">
      <c r="A1397" s="0" t="n">
        <v>-0.1109236</v>
      </c>
      <c r="B1397" s="0" t="n">
        <v>0.05495655</v>
      </c>
      <c r="D1397" s="0" t="n">
        <f aca="false">A1397*(43.2/43)</f>
        <v>-0.11143952372093</v>
      </c>
      <c r="E1397" s="0" t="n">
        <f aca="false">B1397*(23.7/24)</f>
        <v>0.054269593125</v>
      </c>
      <c r="J1397" s="0" t="n">
        <f aca="false">SQRT((D1397-D1396)*(D1397-D1396)+(E1397-E1396)*(E1397-E1396))</f>
        <v>0.0159419929057029</v>
      </c>
      <c r="L1397" s="0" t="n">
        <f aca="false">D1396</f>
        <v>-0.0998226016744186</v>
      </c>
      <c r="M1397" s="0" t="n">
        <f aca="false">$M$3</f>
        <v>-0.0526875453124577</v>
      </c>
      <c r="N1397" s="0" t="n">
        <f aca="false">$N$3</f>
        <v>0.332862690748608</v>
      </c>
      <c r="O1397" s="0" t="n">
        <f aca="false">NORMDIST(L1397,M1397,N1397,FALSE())</f>
        <v>1.18656274510163</v>
      </c>
      <c r="Q1397" s="0" t="n">
        <f aca="false">E1396</f>
        <v>0.0651872055</v>
      </c>
      <c r="R1397" s="0" t="n">
        <f aca="false">$R$3</f>
        <v>-0.170052691349719</v>
      </c>
      <c r="S1397" s="0" t="n">
        <f aca="false">$S$3</f>
        <v>0.56027030147366</v>
      </c>
      <c r="T1397" s="0" t="n">
        <f aca="false">NORMDIST(Q1397,R1397,S1397,FALSE())</f>
        <v>0.651976072954129</v>
      </c>
    </row>
    <row r="1398" customFormat="false" ht="13.5" hidden="false" customHeight="false" outlineLevel="0" collapsed="false">
      <c r="A1398" s="0" t="n">
        <v>-0.1144099</v>
      </c>
      <c r="B1398" s="0" t="n">
        <v>0.06619799</v>
      </c>
      <c r="D1398" s="0" t="n">
        <f aca="false">A1398*(43.2/43)</f>
        <v>-0.114942039069767</v>
      </c>
      <c r="E1398" s="0" t="n">
        <f aca="false">B1398*(23.7/24)</f>
        <v>0.065370515125</v>
      </c>
      <c r="J1398" s="0" t="n">
        <f aca="false">SQRT((D1398-D1397)*(D1398-D1397)+(E1398-E1397)*(E1398-E1397))</f>
        <v>0.0116403643851438</v>
      </c>
      <c r="L1398" s="0" t="n">
        <f aca="false">D1397</f>
        <v>-0.11143952372093</v>
      </c>
      <c r="M1398" s="0" t="n">
        <f aca="false">$M$3</f>
        <v>-0.0526875453124577</v>
      </c>
      <c r="N1398" s="0" t="n">
        <f aca="false">$N$3</f>
        <v>0.332862690748608</v>
      </c>
      <c r="O1398" s="0" t="n">
        <f aca="false">NORMDIST(L1398,M1398,N1398,FALSE())</f>
        <v>1.17999434646777</v>
      </c>
      <c r="Q1398" s="0" t="n">
        <f aca="false">E1397</f>
        <v>0.054269593125</v>
      </c>
      <c r="R1398" s="0" t="n">
        <f aca="false">$R$3</f>
        <v>-0.170052691349719</v>
      </c>
      <c r="S1398" s="0" t="n">
        <f aca="false">$S$3</f>
        <v>0.56027030147366</v>
      </c>
      <c r="T1398" s="0" t="n">
        <f aca="false">NORMDIST(Q1398,R1398,S1398,FALSE())</f>
        <v>0.657207437349662</v>
      </c>
    </row>
    <row r="1399" customFormat="false" ht="13.5" hidden="false" customHeight="false" outlineLevel="0" collapsed="false">
      <c r="A1399" s="0" t="n">
        <v>-0.1144099</v>
      </c>
      <c r="B1399" s="0" t="n">
        <v>0.06619799</v>
      </c>
      <c r="D1399" s="0" t="n">
        <f aca="false">A1399*(43.2/43)</f>
        <v>-0.114942039069767</v>
      </c>
      <c r="E1399" s="0" t="n">
        <f aca="false">B1399*(23.7/24)</f>
        <v>0.065370515125</v>
      </c>
      <c r="J1399" s="0" t="n">
        <f aca="false">SQRT((D1399-D1398)*(D1399-D1398)+(E1399-E1398)*(E1399-E1398))</f>
        <v>0</v>
      </c>
      <c r="L1399" s="0" t="n">
        <f aca="false">D1398</f>
        <v>-0.114942039069767</v>
      </c>
      <c r="M1399" s="0" t="n">
        <f aca="false">$M$3</f>
        <v>-0.0526875453124577</v>
      </c>
      <c r="N1399" s="0" t="n">
        <f aca="false">$N$3</f>
        <v>0.332862690748608</v>
      </c>
      <c r="O1399" s="0" t="n">
        <f aca="false">NORMDIST(L1399,M1399,N1399,FALSE())</f>
        <v>1.17773962403948</v>
      </c>
      <c r="Q1399" s="0" t="n">
        <f aca="false">E1398</f>
        <v>0.065370515125</v>
      </c>
      <c r="R1399" s="0" t="n">
        <f aca="false">$R$3</f>
        <v>-0.170052691349719</v>
      </c>
      <c r="S1399" s="0" t="n">
        <f aca="false">$S$3</f>
        <v>0.56027030147366</v>
      </c>
      <c r="T1399" s="0" t="n">
        <f aca="false">NORMDIST(Q1399,R1399,S1399,FALSE())</f>
        <v>0.651886480374947</v>
      </c>
    </row>
    <row r="1400" customFormat="false" ht="13.5" hidden="false" customHeight="false" outlineLevel="0" collapsed="false">
      <c r="A1400" s="0" t="n">
        <v>-0.06324696</v>
      </c>
      <c r="B1400" s="0" t="n">
        <v>0.07306096</v>
      </c>
      <c r="D1400" s="0" t="n">
        <f aca="false">A1400*(43.2/43)</f>
        <v>-0.0635411319069768</v>
      </c>
      <c r="E1400" s="0" t="n">
        <f aca="false">B1400*(23.7/24)</f>
        <v>0.072147698</v>
      </c>
      <c r="J1400" s="0" t="n">
        <f aca="false">SQRT((D1400-D1399)*(D1400-D1399)+(E1400-E1399)*(E1400-E1399))</f>
        <v>0.0518457661229827</v>
      </c>
      <c r="L1400" s="0" t="n">
        <f aca="false">D1399</f>
        <v>-0.114942039069767</v>
      </c>
      <c r="M1400" s="0" t="n">
        <f aca="false">$M$3</f>
        <v>-0.0526875453124577</v>
      </c>
      <c r="N1400" s="0" t="n">
        <f aca="false">$N$3</f>
        <v>0.332862690748608</v>
      </c>
      <c r="O1400" s="0" t="n">
        <f aca="false">NORMDIST(L1400,M1400,N1400,FALSE())</f>
        <v>1.17773962403948</v>
      </c>
      <c r="Q1400" s="0" t="n">
        <f aca="false">E1399</f>
        <v>0.065370515125</v>
      </c>
      <c r="R1400" s="0" t="n">
        <f aca="false">$R$3</f>
        <v>-0.170052691349719</v>
      </c>
      <c r="S1400" s="0" t="n">
        <f aca="false">$S$3</f>
        <v>0.56027030147366</v>
      </c>
      <c r="T1400" s="0" t="n">
        <f aca="false">NORMDIST(Q1400,R1400,S1400,FALSE())</f>
        <v>0.651886480374947</v>
      </c>
    </row>
    <row r="1401" customFormat="false" ht="13.5" hidden="false" customHeight="false" outlineLevel="0" collapsed="false">
      <c r="A1401" s="0" t="n">
        <v>-0.06324696</v>
      </c>
      <c r="B1401" s="0" t="n">
        <v>0.07306096</v>
      </c>
      <c r="D1401" s="0" t="n">
        <f aca="false">A1401*(43.2/43)</f>
        <v>-0.0635411319069768</v>
      </c>
      <c r="E1401" s="0" t="n">
        <f aca="false">B1401*(23.7/24)</f>
        <v>0.072147698</v>
      </c>
      <c r="J1401" s="0" t="n">
        <f aca="false">SQRT((D1401-D1400)*(D1401-D1400)+(E1401-E1400)*(E1401-E1400))</f>
        <v>0</v>
      </c>
      <c r="L1401" s="0" t="n">
        <f aca="false">D1400</f>
        <v>-0.0635411319069768</v>
      </c>
      <c r="M1401" s="0" t="n">
        <f aca="false">$M$3</f>
        <v>-0.0526875453124577</v>
      </c>
      <c r="N1401" s="0" t="n">
        <f aca="false">$N$3</f>
        <v>0.332862690748608</v>
      </c>
      <c r="O1401" s="0" t="n">
        <f aca="false">NORMDIST(L1401,M1401,N1401,FALSE())</f>
        <v>1.19788209814883</v>
      </c>
      <c r="Q1401" s="0" t="n">
        <f aca="false">E1400</f>
        <v>0.072147698</v>
      </c>
      <c r="R1401" s="0" t="n">
        <f aca="false">$R$3</f>
        <v>-0.170052691349719</v>
      </c>
      <c r="S1401" s="0" t="n">
        <f aca="false">$S$3</f>
        <v>0.56027030147366</v>
      </c>
      <c r="T1401" s="0" t="n">
        <f aca="false">NORMDIST(Q1401,R1401,S1401,FALSE())</f>
        <v>0.648534027893747</v>
      </c>
    </row>
    <row r="1402" customFormat="false" ht="13.5" hidden="false" customHeight="false" outlineLevel="0" collapsed="false">
      <c r="A1402" s="0" t="n">
        <v>-0.09098585</v>
      </c>
      <c r="B1402" s="0" t="n">
        <v>0.0485055</v>
      </c>
      <c r="D1402" s="0" t="n">
        <f aca="false">A1402*(43.2/43)</f>
        <v>-0.09140904</v>
      </c>
      <c r="E1402" s="0" t="n">
        <f aca="false">B1402*(23.7/24)</f>
        <v>0.04789918125</v>
      </c>
      <c r="J1402" s="0" t="n">
        <f aca="false">SQRT((D1402-D1401)*(D1402-D1401)+(E1402-E1401)*(E1402-E1401))</f>
        <v>0.036940639762411</v>
      </c>
      <c r="L1402" s="0" t="n">
        <f aca="false">D1401</f>
        <v>-0.0635411319069768</v>
      </c>
      <c r="M1402" s="0" t="n">
        <f aca="false">$M$3</f>
        <v>-0.0526875453124577</v>
      </c>
      <c r="N1402" s="0" t="n">
        <f aca="false">$N$3</f>
        <v>0.332862690748608</v>
      </c>
      <c r="O1402" s="0" t="n">
        <f aca="false">NORMDIST(L1402,M1402,N1402,FALSE())</f>
        <v>1.19788209814883</v>
      </c>
      <c r="Q1402" s="0" t="n">
        <f aca="false">E1401</f>
        <v>0.072147698</v>
      </c>
      <c r="R1402" s="0" t="n">
        <f aca="false">$R$3</f>
        <v>-0.170052691349719</v>
      </c>
      <c r="S1402" s="0" t="n">
        <f aca="false">$S$3</f>
        <v>0.56027030147366</v>
      </c>
      <c r="T1402" s="0" t="n">
        <f aca="false">NORMDIST(Q1402,R1402,S1402,FALSE())</f>
        <v>0.648534027893747</v>
      </c>
    </row>
    <row r="1403" customFormat="false" ht="13.5" hidden="false" customHeight="false" outlineLevel="0" collapsed="false">
      <c r="A1403" s="0" t="n">
        <v>-0.04475866</v>
      </c>
      <c r="B1403" s="0" t="n">
        <v>0.0261916</v>
      </c>
      <c r="D1403" s="0" t="n">
        <f aca="false">A1403*(43.2/43)</f>
        <v>-0.0449668398139535</v>
      </c>
      <c r="E1403" s="0" t="n">
        <f aca="false">B1403*(23.7/24)</f>
        <v>0.025864205</v>
      </c>
      <c r="J1403" s="0" t="n">
        <f aca="false">SQRT((D1403-D1402)*(D1403-D1402)+(E1403-E1402)*(E1403-E1402))</f>
        <v>0.0514044563871546</v>
      </c>
      <c r="L1403" s="0" t="n">
        <f aca="false">D1402</f>
        <v>-0.09140904</v>
      </c>
      <c r="M1403" s="0" t="n">
        <f aca="false">$M$3</f>
        <v>-0.0526875453124577</v>
      </c>
      <c r="N1403" s="0" t="n">
        <f aca="false">$N$3</f>
        <v>0.332862690748608</v>
      </c>
      <c r="O1403" s="0" t="n">
        <f aca="false">NORMDIST(L1403,M1403,N1403,FALSE())</f>
        <v>1.19043703261752</v>
      </c>
      <c r="Q1403" s="0" t="n">
        <f aca="false">E1402</f>
        <v>0.04789918125</v>
      </c>
      <c r="R1403" s="0" t="n">
        <f aca="false">$R$3</f>
        <v>-0.170052691349719</v>
      </c>
      <c r="S1403" s="0" t="n">
        <f aca="false">$S$3</f>
        <v>0.56027030147366</v>
      </c>
      <c r="T1403" s="0" t="n">
        <f aca="false">NORMDIST(Q1403,R1403,S1403,FALSE())</f>
        <v>0.660163483593945</v>
      </c>
    </row>
    <row r="1404" customFormat="false" ht="13.5" hidden="false" customHeight="false" outlineLevel="0" collapsed="false">
      <c r="A1404" s="0" t="n">
        <v>-0.04475866</v>
      </c>
      <c r="B1404" s="0" t="n">
        <v>0.0261916</v>
      </c>
      <c r="D1404" s="0" t="n">
        <f aca="false">A1404*(43.2/43)</f>
        <v>-0.0449668398139535</v>
      </c>
      <c r="E1404" s="0" t="n">
        <f aca="false">B1404*(23.7/24)</f>
        <v>0.025864205</v>
      </c>
      <c r="J1404" s="0" t="n">
        <f aca="false">SQRT((D1404-D1403)*(D1404-D1403)+(E1404-E1403)*(E1404-E1403))</f>
        <v>0</v>
      </c>
      <c r="L1404" s="0" t="n">
        <f aca="false">D1403</f>
        <v>-0.0449668398139535</v>
      </c>
      <c r="M1404" s="0" t="n">
        <f aca="false">$M$3</f>
        <v>-0.0526875453124577</v>
      </c>
      <c r="N1404" s="0" t="n">
        <f aca="false">$N$3</f>
        <v>0.332862690748608</v>
      </c>
      <c r="O1404" s="0" t="n">
        <f aca="false">NORMDIST(L1404,M1404,N1404,FALSE())</f>
        <v>1.19819670418225</v>
      </c>
      <c r="Q1404" s="0" t="n">
        <f aca="false">E1403</f>
        <v>0.025864205</v>
      </c>
      <c r="R1404" s="0" t="n">
        <f aca="false">$R$3</f>
        <v>-0.170052691349719</v>
      </c>
      <c r="S1404" s="0" t="n">
        <f aca="false">$S$3</f>
        <v>0.56027030147366</v>
      </c>
      <c r="T1404" s="0" t="n">
        <f aca="false">NORMDIST(Q1404,R1404,S1404,FALSE())</f>
        <v>0.669823095277302</v>
      </c>
    </row>
    <row r="1405" customFormat="false" ht="13.5" hidden="false" customHeight="false" outlineLevel="0" collapsed="false">
      <c r="A1405" s="0" t="n">
        <v>-0.04769798</v>
      </c>
      <c r="B1405" s="0" t="n">
        <v>-0.01528491</v>
      </c>
      <c r="D1405" s="0" t="n">
        <f aca="false">A1405*(43.2/43)</f>
        <v>-0.0479198310697674</v>
      </c>
      <c r="E1405" s="0" t="n">
        <f aca="false">B1405*(23.7/24)</f>
        <v>-0.015093848625</v>
      </c>
      <c r="J1405" s="0" t="n">
        <f aca="false">SQRT((D1405-D1404)*(D1405-D1404)+(E1405-E1404)*(E1405-E1404))</f>
        <v>0.0410643679374867</v>
      </c>
      <c r="L1405" s="0" t="n">
        <f aca="false">D1404</f>
        <v>-0.0449668398139535</v>
      </c>
      <c r="M1405" s="0" t="n">
        <f aca="false">$M$3</f>
        <v>-0.0526875453124577</v>
      </c>
      <c r="N1405" s="0" t="n">
        <f aca="false">$N$3</f>
        <v>0.332862690748608</v>
      </c>
      <c r="O1405" s="0" t="n">
        <f aca="false">NORMDIST(L1405,M1405,N1405,FALSE())</f>
        <v>1.19819670418225</v>
      </c>
      <c r="Q1405" s="0" t="n">
        <f aca="false">E1404</f>
        <v>0.025864205</v>
      </c>
      <c r="R1405" s="0" t="n">
        <f aca="false">$R$3</f>
        <v>-0.170052691349719</v>
      </c>
      <c r="S1405" s="0" t="n">
        <f aca="false">$S$3</f>
        <v>0.56027030147366</v>
      </c>
      <c r="T1405" s="0" t="n">
        <f aca="false">NORMDIST(Q1405,R1405,S1405,FALSE())</f>
        <v>0.669823095277302</v>
      </c>
    </row>
    <row r="1406" customFormat="false" ht="13.5" hidden="false" customHeight="false" outlineLevel="0" collapsed="false">
      <c r="A1406" s="0" t="n">
        <v>-0.01310364</v>
      </c>
      <c r="B1406" s="0" t="n">
        <v>-0.02248838</v>
      </c>
      <c r="D1406" s="0" t="n">
        <f aca="false">A1406*(43.2/43)</f>
        <v>-0.0131645871627907</v>
      </c>
      <c r="E1406" s="0" t="n">
        <f aca="false">B1406*(23.7/24)</f>
        <v>-0.02220727525</v>
      </c>
      <c r="J1406" s="0" t="n">
        <f aca="false">SQRT((D1406-D1405)*(D1406-D1405)+(E1406-E1405)*(E1406-E1405))</f>
        <v>0.0354757356143985</v>
      </c>
      <c r="L1406" s="0" t="n">
        <f aca="false">D1405</f>
        <v>-0.0479198310697674</v>
      </c>
      <c r="M1406" s="0" t="n">
        <f aca="false">$M$3</f>
        <v>-0.0526875453124577</v>
      </c>
      <c r="N1406" s="0" t="n">
        <f aca="false">$N$3</f>
        <v>0.332862690748608</v>
      </c>
      <c r="O1406" s="0" t="n">
        <f aca="false">NORMDIST(L1406,M1406,N1406,FALSE())</f>
        <v>1.19839612646005</v>
      </c>
      <c r="Q1406" s="0" t="n">
        <f aca="false">E1405</f>
        <v>-0.015093848625</v>
      </c>
      <c r="R1406" s="0" t="n">
        <f aca="false">$R$3</f>
        <v>-0.170052691349719</v>
      </c>
      <c r="S1406" s="0" t="n">
        <f aca="false">$S$3</f>
        <v>0.56027030147366</v>
      </c>
      <c r="T1406" s="0" t="n">
        <f aca="false">NORMDIST(Q1406,R1406,S1406,FALSE())</f>
        <v>0.68533295245938</v>
      </c>
    </row>
    <row r="1407" customFormat="false" ht="13.5" hidden="false" customHeight="false" outlineLevel="0" collapsed="false">
      <c r="A1407" s="0" t="n">
        <v>-0.01310364</v>
      </c>
      <c r="B1407" s="0" t="n">
        <v>-0.02248838</v>
      </c>
      <c r="D1407" s="0" t="n">
        <f aca="false">A1407*(43.2/43)</f>
        <v>-0.0131645871627907</v>
      </c>
      <c r="E1407" s="0" t="n">
        <f aca="false">B1407*(23.7/24)</f>
        <v>-0.02220727525</v>
      </c>
      <c r="J1407" s="0" t="n">
        <f aca="false">SQRT((D1407-D1406)*(D1407-D1406)+(E1407-E1406)*(E1407-E1406))</f>
        <v>0</v>
      </c>
      <c r="L1407" s="0" t="n">
        <f aca="false">D1406</f>
        <v>-0.0131645871627907</v>
      </c>
      <c r="M1407" s="0" t="n">
        <f aca="false">$M$3</f>
        <v>-0.0526875453124577</v>
      </c>
      <c r="N1407" s="0" t="n">
        <f aca="false">$N$3</f>
        <v>0.332862690748608</v>
      </c>
      <c r="O1407" s="0" t="n">
        <f aca="false">NORMDIST(L1407,M1407,N1407,FALSE())</f>
        <v>1.19010019388076</v>
      </c>
      <c r="Q1407" s="0" t="n">
        <f aca="false">E1406</f>
        <v>-0.02220727525</v>
      </c>
      <c r="R1407" s="0" t="n">
        <f aca="false">$R$3</f>
        <v>-0.170052691349719</v>
      </c>
      <c r="S1407" s="0" t="n">
        <f aca="false">$S$3</f>
        <v>0.56027030147366</v>
      </c>
      <c r="T1407" s="0" t="n">
        <f aca="false">NORMDIST(Q1407,R1407,S1407,FALSE())</f>
        <v>0.68768834060951</v>
      </c>
    </row>
    <row r="1408" customFormat="false" ht="13.5" hidden="false" customHeight="false" outlineLevel="0" collapsed="false">
      <c r="A1408" s="0" t="n">
        <v>-0.0325697</v>
      </c>
      <c r="B1408" s="0" t="n">
        <v>-0.03351163</v>
      </c>
      <c r="D1408" s="0" t="n">
        <f aca="false">A1408*(43.2/43)</f>
        <v>-0.0327211869767442</v>
      </c>
      <c r="E1408" s="0" t="n">
        <f aca="false">B1408*(23.7/24)</f>
        <v>-0.033092734625</v>
      </c>
      <c r="J1408" s="0" t="n">
        <f aca="false">SQRT((D1408-D1407)*(D1408-D1407)+(E1408-E1407)*(E1408-E1407))</f>
        <v>0.0223819977233468</v>
      </c>
      <c r="L1408" s="0" t="n">
        <f aca="false">D1407</f>
        <v>-0.0131645871627907</v>
      </c>
      <c r="M1408" s="0" t="n">
        <f aca="false">$M$3</f>
        <v>-0.0526875453124577</v>
      </c>
      <c r="N1408" s="0" t="n">
        <f aca="false">$N$3</f>
        <v>0.332862690748608</v>
      </c>
      <c r="O1408" s="0" t="n">
        <f aca="false">NORMDIST(L1408,M1408,N1408,FALSE())</f>
        <v>1.19010019388076</v>
      </c>
      <c r="Q1408" s="0" t="n">
        <f aca="false">E1407</f>
        <v>-0.02220727525</v>
      </c>
      <c r="R1408" s="0" t="n">
        <f aca="false">$R$3</f>
        <v>-0.170052691349719</v>
      </c>
      <c r="S1408" s="0" t="n">
        <f aca="false">$S$3</f>
        <v>0.56027030147366</v>
      </c>
      <c r="T1408" s="0" t="n">
        <f aca="false">NORMDIST(Q1408,R1408,S1408,FALSE())</f>
        <v>0.68768834060951</v>
      </c>
    </row>
    <row r="1409" customFormat="false" ht="13.5" hidden="false" customHeight="false" outlineLevel="0" collapsed="false">
      <c r="A1409" s="0" t="n">
        <v>-0.0325697</v>
      </c>
      <c r="B1409" s="0" t="n">
        <v>-0.03351163</v>
      </c>
      <c r="D1409" s="0" t="n">
        <f aca="false">A1409*(43.2/43)</f>
        <v>-0.0327211869767442</v>
      </c>
      <c r="E1409" s="0" t="n">
        <f aca="false">B1409*(23.7/24)</f>
        <v>-0.033092734625</v>
      </c>
      <c r="J1409" s="0" t="n">
        <f aca="false">SQRT((D1409-D1408)*(D1409-D1408)+(E1409-E1408)*(E1409-E1408))</f>
        <v>0</v>
      </c>
      <c r="L1409" s="0" t="n">
        <f aca="false">D1408</f>
        <v>-0.0327211869767442</v>
      </c>
      <c r="M1409" s="0" t="n">
        <f aca="false">$M$3</f>
        <v>-0.0526875453124577</v>
      </c>
      <c r="N1409" s="0" t="n">
        <f aca="false">$N$3</f>
        <v>0.332862690748608</v>
      </c>
      <c r="O1409" s="0" t="n">
        <f aca="false">NORMDIST(L1409,M1409,N1409,FALSE())</f>
        <v>1.19636483467924</v>
      </c>
      <c r="Q1409" s="0" t="n">
        <f aca="false">E1408</f>
        <v>-0.033092734625</v>
      </c>
      <c r="R1409" s="0" t="n">
        <f aca="false">$R$3</f>
        <v>-0.170052691349719</v>
      </c>
      <c r="S1409" s="0" t="n">
        <f aca="false">$S$3</f>
        <v>0.56027030147366</v>
      </c>
      <c r="T1409" s="0" t="n">
        <f aca="false">NORMDIST(Q1409,R1409,S1409,FALSE())</f>
        <v>0.691092690275742</v>
      </c>
    </row>
    <row r="1410" customFormat="false" ht="13.5" hidden="false" customHeight="false" outlineLevel="0" collapsed="false">
      <c r="A1410" s="0" t="n">
        <v>-0.03237535</v>
      </c>
      <c r="B1410" s="0" t="n">
        <v>-0.09573019</v>
      </c>
      <c r="D1410" s="0" t="n">
        <f aca="false">A1410*(43.2/43)</f>
        <v>-0.0325259330232558</v>
      </c>
      <c r="E1410" s="0" t="n">
        <f aca="false">B1410*(23.7/24)</f>
        <v>-0.094533562625</v>
      </c>
      <c r="J1410" s="0" t="n">
        <f aca="false">SQRT((D1410-D1409)*(D1410-D1409)+(E1410-E1409)*(E1410-E1409))</f>
        <v>0.0614411382498073</v>
      </c>
      <c r="L1410" s="0" t="n">
        <f aca="false">D1409</f>
        <v>-0.0327211869767442</v>
      </c>
      <c r="M1410" s="0" t="n">
        <f aca="false">$M$3</f>
        <v>-0.0526875453124577</v>
      </c>
      <c r="N1410" s="0" t="n">
        <f aca="false">$N$3</f>
        <v>0.332862690748608</v>
      </c>
      <c r="O1410" s="0" t="n">
        <f aca="false">NORMDIST(L1410,M1410,N1410,FALSE())</f>
        <v>1.19636483467924</v>
      </c>
      <c r="Q1410" s="0" t="n">
        <f aca="false">E1409</f>
        <v>-0.033092734625</v>
      </c>
      <c r="R1410" s="0" t="n">
        <f aca="false">$R$3</f>
        <v>-0.170052691349719</v>
      </c>
      <c r="S1410" s="0" t="n">
        <f aca="false">$S$3</f>
        <v>0.56027030147366</v>
      </c>
      <c r="T1410" s="0" t="n">
        <f aca="false">NORMDIST(Q1410,R1410,S1410,FALSE())</f>
        <v>0.691092690275742</v>
      </c>
    </row>
    <row r="1411" customFormat="false" ht="13.5" hidden="false" customHeight="false" outlineLevel="0" collapsed="false">
      <c r="A1411" s="0" t="n">
        <v>0.006684454</v>
      </c>
      <c r="B1411" s="0" t="n">
        <v>-0.1136119</v>
      </c>
      <c r="D1411" s="0" t="n">
        <f aca="false">A1411*(43.2/43)</f>
        <v>0.00671554448372093</v>
      </c>
      <c r="E1411" s="0" t="n">
        <f aca="false">B1411*(23.7/24)</f>
        <v>-0.11219175125</v>
      </c>
      <c r="J1411" s="0" t="n">
        <f aca="false">SQRT((D1411-D1410)*(D1411-D1410)+(E1411-E1410)*(E1411-E1410))</f>
        <v>0.0430314441129582</v>
      </c>
      <c r="L1411" s="0" t="n">
        <f aca="false">D1410</f>
        <v>-0.0325259330232558</v>
      </c>
      <c r="M1411" s="0" t="n">
        <f aca="false">$M$3</f>
        <v>-0.0526875453124577</v>
      </c>
      <c r="N1411" s="0" t="n">
        <f aca="false">$N$3</f>
        <v>0.332862690748608</v>
      </c>
      <c r="O1411" s="0" t="n">
        <f aca="false">NORMDIST(L1411,M1411,N1411,FALSE())</f>
        <v>1.19632253444624</v>
      </c>
      <c r="Q1411" s="0" t="n">
        <f aca="false">E1410</f>
        <v>-0.094533562625</v>
      </c>
      <c r="R1411" s="0" t="n">
        <f aca="false">$R$3</f>
        <v>-0.170052691349719</v>
      </c>
      <c r="S1411" s="0" t="n">
        <f aca="false">$S$3</f>
        <v>0.56027030147366</v>
      </c>
      <c r="T1411" s="0" t="n">
        <f aca="false">NORMDIST(Q1411,R1411,S1411,FALSE())</f>
        <v>0.705614061772535</v>
      </c>
    </row>
    <row r="1412" customFormat="false" ht="13.5" hidden="false" customHeight="false" outlineLevel="0" collapsed="false">
      <c r="A1412" s="0" t="n">
        <v>0.006684454</v>
      </c>
      <c r="B1412" s="0" t="n">
        <v>-0.1136119</v>
      </c>
      <c r="D1412" s="0" t="n">
        <f aca="false">A1412*(43.2/43)</f>
        <v>0.00671554448372093</v>
      </c>
      <c r="E1412" s="0" t="n">
        <f aca="false">B1412*(23.7/24)</f>
        <v>-0.11219175125</v>
      </c>
      <c r="J1412" s="0" t="n">
        <f aca="false">SQRT((D1412-D1411)*(D1412-D1411)+(E1412-E1411)*(E1412-E1411))</f>
        <v>0</v>
      </c>
      <c r="L1412" s="0" t="n">
        <f aca="false">D1411</f>
        <v>0.00671554448372093</v>
      </c>
      <c r="M1412" s="0" t="n">
        <f aca="false">$M$3</f>
        <v>-0.0526875453124577</v>
      </c>
      <c r="N1412" s="0" t="n">
        <f aca="false">$N$3</f>
        <v>0.332862690748608</v>
      </c>
      <c r="O1412" s="0" t="n">
        <f aca="false">NORMDIST(L1412,M1412,N1412,FALSE())</f>
        <v>1.17958475400869</v>
      </c>
      <c r="Q1412" s="0" t="n">
        <f aca="false">E1411</f>
        <v>-0.11219175125</v>
      </c>
      <c r="R1412" s="0" t="n">
        <f aca="false">$R$3</f>
        <v>-0.170052691349719</v>
      </c>
      <c r="S1412" s="0" t="n">
        <f aca="false">$S$3</f>
        <v>0.56027030147366</v>
      </c>
      <c r="T1412" s="0" t="n">
        <f aca="false">NORMDIST(Q1412,R1412,S1412,FALSE())</f>
        <v>0.708266186906435</v>
      </c>
    </row>
    <row r="1413" customFormat="false" ht="13.5" hidden="false" customHeight="false" outlineLevel="0" collapsed="false">
      <c r="A1413" s="0" t="n">
        <v>0.03723346</v>
      </c>
      <c r="B1413" s="0" t="n">
        <v>-0.1049544</v>
      </c>
      <c r="D1413" s="0" t="n">
        <f aca="false">A1413*(43.2/43)</f>
        <v>0.0374066388837209</v>
      </c>
      <c r="E1413" s="0" t="n">
        <f aca="false">B1413*(23.7/24)</f>
        <v>-0.10364247</v>
      </c>
      <c r="J1413" s="0" t="n">
        <f aca="false">SQRT((D1413-D1412)*(D1413-D1412)+(E1413-E1412)*(E1413-E1412))</f>
        <v>0.0318595901631097</v>
      </c>
      <c r="L1413" s="0" t="n">
        <f aca="false">D1412</f>
        <v>0.00671554448372093</v>
      </c>
      <c r="M1413" s="0" t="n">
        <f aca="false">$M$3</f>
        <v>-0.0526875453124577</v>
      </c>
      <c r="N1413" s="0" t="n">
        <f aca="false">$N$3</f>
        <v>0.332862690748608</v>
      </c>
      <c r="O1413" s="0" t="n">
        <f aca="false">NORMDIST(L1413,M1413,N1413,FALSE())</f>
        <v>1.17958475400869</v>
      </c>
      <c r="Q1413" s="0" t="n">
        <f aca="false">E1412</f>
        <v>-0.11219175125</v>
      </c>
      <c r="R1413" s="0" t="n">
        <f aca="false">$R$3</f>
        <v>-0.170052691349719</v>
      </c>
      <c r="S1413" s="0" t="n">
        <f aca="false">$S$3</f>
        <v>0.56027030147366</v>
      </c>
      <c r="T1413" s="0" t="n">
        <f aca="false">NORMDIST(Q1413,R1413,S1413,FALSE())</f>
        <v>0.708266186906435</v>
      </c>
    </row>
    <row r="1414" customFormat="false" ht="13.5" hidden="false" customHeight="false" outlineLevel="0" collapsed="false">
      <c r="A1414" s="0" t="n">
        <v>0.0457064</v>
      </c>
      <c r="B1414" s="0" t="n">
        <v>-0.1356248</v>
      </c>
      <c r="D1414" s="0" t="n">
        <f aca="false">A1414*(43.2/43)</f>
        <v>0.0459189879069768</v>
      </c>
      <c r="E1414" s="0" t="n">
        <f aca="false">B1414*(23.7/24)</f>
        <v>-0.13392949</v>
      </c>
      <c r="J1414" s="0" t="n">
        <f aca="false">SQRT((D1414-D1413)*(D1414-D1413)+(E1414-E1413)*(E1414-E1413))</f>
        <v>0.031460509633096</v>
      </c>
      <c r="L1414" s="0" t="n">
        <f aca="false">D1413</f>
        <v>0.0374066388837209</v>
      </c>
      <c r="M1414" s="0" t="n">
        <f aca="false">$M$3</f>
        <v>-0.0526875453124577</v>
      </c>
      <c r="N1414" s="0" t="n">
        <f aca="false">$N$3</f>
        <v>0.332862690748608</v>
      </c>
      <c r="O1414" s="0" t="n">
        <f aca="false">NORMDIST(L1414,M1414,N1414,FALSE())</f>
        <v>1.15541199716649</v>
      </c>
      <c r="Q1414" s="0" t="n">
        <f aca="false">E1413</f>
        <v>-0.10364247</v>
      </c>
      <c r="R1414" s="0" t="n">
        <f aca="false">$R$3</f>
        <v>-0.170052691349719</v>
      </c>
      <c r="S1414" s="0" t="n">
        <f aca="false">$S$3</f>
        <v>0.56027030147366</v>
      </c>
      <c r="T1414" s="0" t="n">
        <f aca="false">NORMDIST(Q1414,R1414,S1414,FALSE())</f>
        <v>0.70706860880433</v>
      </c>
    </row>
    <row r="1415" customFormat="false" ht="13.5" hidden="false" customHeight="false" outlineLevel="0" collapsed="false">
      <c r="A1415" s="0" t="n">
        <v>0.0457064</v>
      </c>
      <c r="B1415" s="0" t="n">
        <v>-0.1356248</v>
      </c>
      <c r="D1415" s="0" t="n">
        <f aca="false">A1415*(43.2/43)</f>
        <v>0.0459189879069768</v>
      </c>
      <c r="E1415" s="0" t="n">
        <f aca="false">B1415*(23.7/24)</f>
        <v>-0.13392949</v>
      </c>
      <c r="J1415" s="0" t="n">
        <f aca="false">SQRT((D1415-D1414)*(D1415-D1414)+(E1415-E1414)*(E1415-E1414))</f>
        <v>0</v>
      </c>
      <c r="L1415" s="0" t="n">
        <f aca="false">D1414</f>
        <v>0.0459189879069768</v>
      </c>
      <c r="M1415" s="0" t="n">
        <f aca="false">$M$3</f>
        <v>-0.0526875453124577</v>
      </c>
      <c r="N1415" s="0" t="n">
        <f aca="false">$N$3</f>
        <v>0.332862690748608</v>
      </c>
      <c r="O1415" s="0" t="n">
        <f aca="false">NORMDIST(L1415,M1415,N1415,FALSE())</f>
        <v>1.14706699377256</v>
      </c>
      <c r="Q1415" s="0" t="n">
        <f aca="false">E1414</f>
        <v>-0.13392949</v>
      </c>
      <c r="R1415" s="0" t="n">
        <f aca="false">$R$3</f>
        <v>-0.170052691349719</v>
      </c>
      <c r="S1415" s="0" t="n">
        <f aca="false">$S$3</f>
        <v>0.56027030147366</v>
      </c>
      <c r="T1415" s="0" t="n">
        <f aca="false">NORMDIST(Q1415,R1415,S1415,FALSE())</f>
        <v>0.71057477835978</v>
      </c>
    </row>
    <row r="1416" customFormat="false" ht="13.5" hidden="false" customHeight="false" outlineLevel="0" collapsed="false">
      <c r="A1416" s="0" t="n">
        <v>0.0302527</v>
      </c>
      <c r="B1416" s="0" t="n">
        <v>-0.1616119</v>
      </c>
      <c r="D1416" s="0" t="n">
        <f aca="false">A1416*(43.2/43)</f>
        <v>0.0303934102325581</v>
      </c>
      <c r="E1416" s="0" t="n">
        <f aca="false">B1416*(23.7/24)</f>
        <v>-0.15959175125</v>
      </c>
      <c r="J1416" s="0" t="n">
        <f aca="false">SQRT((D1416-D1415)*(D1416-D1415)+(E1416-E1415)*(E1416-E1415))</f>
        <v>0.0299932528177198</v>
      </c>
      <c r="L1416" s="0" t="n">
        <f aca="false">D1415</f>
        <v>0.0459189879069768</v>
      </c>
      <c r="M1416" s="0" t="n">
        <f aca="false">$M$3</f>
        <v>-0.0526875453124577</v>
      </c>
      <c r="N1416" s="0" t="n">
        <f aca="false">$N$3</f>
        <v>0.332862690748608</v>
      </c>
      <c r="O1416" s="0" t="n">
        <f aca="false">NORMDIST(L1416,M1416,N1416,FALSE())</f>
        <v>1.14706699377256</v>
      </c>
      <c r="Q1416" s="0" t="n">
        <f aca="false">E1415</f>
        <v>-0.13392949</v>
      </c>
      <c r="R1416" s="0" t="n">
        <f aca="false">$R$3</f>
        <v>-0.170052691349719</v>
      </c>
      <c r="S1416" s="0" t="n">
        <f aca="false">$S$3</f>
        <v>0.56027030147366</v>
      </c>
      <c r="T1416" s="0" t="n">
        <f aca="false">NORMDIST(Q1416,R1416,S1416,FALSE())</f>
        <v>0.71057477835978</v>
      </c>
    </row>
    <row r="1417" customFormat="false" ht="13.5" hidden="false" customHeight="false" outlineLevel="0" collapsed="false">
      <c r="A1417" s="0" t="n">
        <v>0.0302527</v>
      </c>
      <c r="B1417" s="0" t="n">
        <v>-0.1616119</v>
      </c>
      <c r="D1417" s="0" t="n">
        <f aca="false">A1417*(43.2/43)</f>
        <v>0.0303934102325581</v>
      </c>
      <c r="E1417" s="0" t="n">
        <f aca="false">B1417*(23.7/24)</f>
        <v>-0.15959175125</v>
      </c>
      <c r="J1417" s="0" t="n">
        <f aca="false">SQRT((D1417-D1416)*(D1417-D1416)+(E1417-E1416)*(E1417-E1416))</f>
        <v>0</v>
      </c>
      <c r="L1417" s="0" t="n">
        <f aca="false">D1416</f>
        <v>0.0303934102325581</v>
      </c>
      <c r="M1417" s="0" t="n">
        <f aca="false">$M$3</f>
        <v>-0.0526875453124577</v>
      </c>
      <c r="N1417" s="0" t="n">
        <f aca="false">$N$3</f>
        <v>0.332862690748608</v>
      </c>
      <c r="O1417" s="0" t="n">
        <f aca="false">NORMDIST(L1417,M1417,N1417,FALSE())</f>
        <v>1.16176195535201</v>
      </c>
      <c r="Q1417" s="0" t="n">
        <f aca="false">E1416</f>
        <v>-0.15959175125</v>
      </c>
      <c r="R1417" s="0" t="n">
        <f aca="false">$R$3</f>
        <v>-0.170052691349719</v>
      </c>
      <c r="S1417" s="0" t="n">
        <f aca="false">$S$3</f>
        <v>0.56027030147366</v>
      </c>
      <c r="T1417" s="0" t="n">
        <f aca="false">NORMDIST(Q1417,R1417,S1417,FALSE())</f>
        <v>0.711929129129118</v>
      </c>
    </row>
    <row r="1418" customFormat="false" ht="13.5" hidden="false" customHeight="false" outlineLevel="0" collapsed="false">
      <c r="A1418" s="0" t="n">
        <v>0.08850659</v>
      </c>
      <c r="B1418" s="0" t="n">
        <v>-0.191086</v>
      </c>
      <c r="D1418" s="0" t="n">
        <f aca="false">A1418*(43.2/43)</f>
        <v>0.0889182485581395</v>
      </c>
      <c r="E1418" s="0" t="n">
        <f aca="false">B1418*(23.7/24)</f>
        <v>-0.188697425</v>
      </c>
      <c r="J1418" s="0" t="n">
        <f aca="false">SQRT((D1418-D1417)*(D1418-D1417)+(E1418-E1417)*(E1418-E1417))</f>
        <v>0.0653628101100074</v>
      </c>
      <c r="L1418" s="0" t="n">
        <f aca="false">D1417</f>
        <v>0.0303934102325581</v>
      </c>
      <c r="M1418" s="0" t="n">
        <f aca="false">$M$3</f>
        <v>-0.0526875453124577</v>
      </c>
      <c r="N1418" s="0" t="n">
        <f aca="false">$N$3</f>
        <v>0.332862690748608</v>
      </c>
      <c r="O1418" s="0" t="n">
        <f aca="false">NORMDIST(L1418,M1418,N1418,FALSE())</f>
        <v>1.16176195535201</v>
      </c>
      <c r="Q1418" s="0" t="n">
        <f aca="false">E1417</f>
        <v>-0.15959175125</v>
      </c>
      <c r="R1418" s="0" t="n">
        <f aca="false">$R$3</f>
        <v>-0.170052691349719</v>
      </c>
      <c r="S1418" s="0" t="n">
        <f aca="false">$S$3</f>
        <v>0.56027030147366</v>
      </c>
      <c r="T1418" s="0" t="n">
        <f aca="false">NORMDIST(Q1418,R1418,S1418,FALSE())</f>
        <v>0.711929129129118</v>
      </c>
    </row>
    <row r="1419" customFormat="false" ht="13.5" hidden="false" customHeight="false" outlineLevel="0" collapsed="false">
      <c r="A1419" s="0" t="n">
        <v>-0.02776621</v>
      </c>
      <c r="B1419" s="0" t="n">
        <v>-0.1550019</v>
      </c>
      <c r="D1419" s="0" t="n">
        <f aca="false">A1419*(43.2/43)</f>
        <v>-0.0278953551627907</v>
      </c>
      <c r="E1419" s="0" t="n">
        <f aca="false">B1419*(23.7/24)</f>
        <v>-0.15306437625</v>
      </c>
      <c r="J1419" s="0" t="n">
        <f aca="false">SQRT((D1419-D1418)*(D1419-D1418)+(E1419-E1418)*(E1419-E1418))</f>
        <v>0.122127524242041</v>
      </c>
      <c r="L1419" s="0" t="n">
        <f aca="false">D1418</f>
        <v>0.0889182485581395</v>
      </c>
      <c r="M1419" s="0" t="n">
        <f aca="false">$M$3</f>
        <v>-0.0526875453124577</v>
      </c>
      <c r="N1419" s="0" t="n">
        <f aca="false">$N$3</f>
        <v>0.332862690748608</v>
      </c>
      <c r="O1419" s="0" t="n">
        <f aca="false">NORMDIST(L1419,M1419,N1419,FALSE())</f>
        <v>1.09482707241116</v>
      </c>
      <c r="Q1419" s="0" t="n">
        <f aca="false">E1418</f>
        <v>-0.188697425</v>
      </c>
      <c r="R1419" s="0" t="n">
        <f aca="false">$R$3</f>
        <v>-0.170052691349719</v>
      </c>
      <c r="S1419" s="0" t="n">
        <f aca="false">$S$3</f>
        <v>0.56027030147366</v>
      </c>
      <c r="T1419" s="0" t="n">
        <f aca="false">NORMDIST(Q1419,R1419,S1419,FALSE())</f>
        <v>0.711659068360225</v>
      </c>
    </row>
    <row r="1420" customFormat="false" ht="13.5" hidden="false" customHeight="false" outlineLevel="0" collapsed="false">
      <c r="A1420" s="0" t="n">
        <v>-0.02776621</v>
      </c>
      <c r="B1420" s="0" t="n">
        <v>-0.1550019</v>
      </c>
      <c r="D1420" s="0" t="n">
        <f aca="false">A1420*(43.2/43)</f>
        <v>-0.0278953551627907</v>
      </c>
      <c r="E1420" s="0" t="n">
        <f aca="false">B1420*(23.7/24)</f>
        <v>-0.15306437625</v>
      </c>
      <c r="J1420" s="0" t="n">
        <f aca="false">SQRT((D1420-D1419)*(D1420-D1419)+(E1420-E1419)*(E1420-E1419))</f>
        <v>0</v>
      </c>
      <c r="L1420" s="0" t="n">
        <f aca="false">D1419</f>
        <v>-0.0278953551627907</v>
      </c>
      <c r="M1420" s="0" t="n">
        <f aca="false">$M$3</f>
        <v>-0.0526875453124577</v>
      </c>
      <c r="N1420" s="0" t="n">
        <f aca="false">$N$3</f>
        <v>0.332862690748608</v>
      </c>
      <c r="O1420" s="0" t="n">
        <f aca="false">NORMDIST(L1420,M1420,N1420,FALSE())</f>
        <v>1.19519926045179</v>
      </c>
      <c r="Q1420" s="0" t="n">
        <f aca="false">E1419</f>
        <v>-0.15306437625</v>
      </c>
      <c r="R1420" s="0" t="n">
        <f aca="false">$R$3</f>
        <v>-0.170052691349719</v>
      </c>
      <c r="S1420" s="0" t="n">
        <f aca="false">$S$3</f>
        <v>0.56027030147366</v>
      </c>
      <c r="T1420" s="0" t="n">
        <f aca="false">NORMDIST(Q1420,R1420,S1420,FALSE())</f>
        <v>0.711725978243241</v>
      </c>
    </row>
    <row r="1421" customFormat="false" ht="13.5" hidden="false" customHeight="false" outlineLevel="0" collapsed="false">
      <c r="A1421" s="0" t="n">
        <v>-0.00884786</v>
      </c>
      <c r="B1421" s="0" t="n">
        <v>-0.1801395</v>
      </c>
      <c r="D1421" s="0" t="n">
        <f aca="false">A1421*(43.2/43)</f>
        <v>-0.0088890128372093</v>
      </c>
      <c r="E1421" s="0" t="n">
        <f aca="false">B1421*(23.7/24)</f>
        <v>-0.17788775625</v>
      </c>
      <c r="J1421" s="0" t="n">
        <f aca="false">SQRT((D1421-D1420)*(D1421-D1420)+(E1421-E1420)*(E1421-E1420))</f>
        <v>0.0312640567300788</v>
      </c>
      <c r="L1421" s="0" t="n">
        <f aca="false">D1420</f>
        <v>-0.0278953551627907</v>
      </c>
      <c r="M1421" s="0" t="n">
        <f aca="false">$M$3</f>
        <v>-0.0526875453124577</v>
      </c>
      <c r="N1421" s="0" t="n">
        <f aca="false">$N$3</f>
        <v>0.332862690748608</v>
      </c>
      <c r="O1421" s="0" t="n">
        <f aca="false">NORMDIST(L1421,M1421,N1421,FALSE())</f>
        <v>1.19519926045179</v>
      </c>
      <c r="Q1421" s="0" t="n">
        <f aca="false">E1420</f>
        <v>-0.15306437625</v>
      </c>
      <c r="R1421" s="0" t="n">
        <f aca="false">$R$3</f>
        <v>-0.170052691349719</v>
      </c>
      <c r="S1421" s="0" t="n">
        <f aca="false">$S$3</f>
        <v>0.56027030147366</v>
      </c>
      <c r="T1421" s="0" t="n">
        <f aca="false">NORMDIST(Q1421,R1421,S1421,FALSE())</f>
        <v>0.711725978243241</v>
      </c>
    </row>
    <row r="1422" customFormat="false" ht="13.5" hidden="false" customHeight="false" outlineLevel="0" collapsed="false">
      <c r="A1422" s="0" t="n">
        <v>-0.0003197991</v>
      </c>
      <c r="B1422" s="0" t="n">
        <v>-0.1798752</v>
      </c>
      <c r="D1422" s="0" t="n">
        <f aca="false">A1422*(43.2/43)</f>
        <v>-0.000321286537674419</v>
      </c>
      <c r="E1422" s="0" t="n">
        <f aca="false">B1422*(23.7/24)</f>
        <v>-0.17762676</v>
      </c>
      <c r="J1422" s="0" t="n">
        <f aca="false">SQRT((D1422-D1421)*(D1422-D1421)+(E1422-E1421)*(E1422-E1421))</f>
        <v>0.00857170070559255</v>
      </c>
      <c r="L1422" s="0" t="n">
        <f aca="false">D1421</f>
        <v>-0.0088890128372093</v>
      </c>
      <c r="M1422" s="0" t="n">
        <f aca="false">$M$3</f>
        <v>-0.0526875453124577</v>
      </c>
      <c r="N1422" s="0" t="n">
        <f aca="false">$N$3</f>
        <v>0.332862690748608</v>
      </c>
      <c r="O1422" s="0" t="n">
        <f aca="false">NORMDIST(L1422,M1422,N1422,FALSE())</f>
        <v>1.18818846750187</v>
      </c>
      <c r="Q1422" s="0" t="n">
        <f aca="false">E1421</f>
        <v>-0.17788775625</v>
      </c>
      <c r="R1422" s="0" t="n">
        <f aca="false">$R$3</f>
        <v>-0.170052691349719</v>
      </c>
      <c r="S1422" s="0" t="n">
        <f aca="false">$S$3</f>
        <v>0.56027030147366</v>
      </c>
      <c r="T1422" s="0" t="n">
        <f aca="false">NORMDIST(Q1422,R1422,S1422,FALSE())</f>
        <v>0.711983611817829</v>
      </c>
    </row>
    <row r="1423" customFormat="false" ht="13.5" hidden="false" customHeight="false" outlineLevel="0" collapsed="false">
      <c r="A1423" s="0" t="n">
        <v>-0.0003197991</v>
      </c>
      <c r="B1423" s="0" t="n">
        <v>-0.1798752</v>
      </c>
      <c r="D1423" s="0" t="n">
        <f aca="false">A1423*(43.2/43)</f>
        <v>-0.000321286537674419</v>
      </c>
      <c r="E1423" s="0" t="n">
        <f aca="false">B1423*(23.7/24)</f>
        <v>-0.17762676</v>
      </c>
      <c r="J1423" s="0" t="n">
        <f aca="false">SQRT((D1423-D1422)*(D1423-D1422)+(E1423-E1422)*(E1423-E1422))</f>
        <v>0</v>
      </c>
      <c r="L1423" s="0" t="n">
        <f aca="false">D1422</f>
        <v>-0.000321286537674419</v>
      </c>
      <c r="M1423" s="0" t="n">
        <f aca="false">$M$3</f>
        <v>-0.0526875453124577</v>
      </c>
      <c r="N1423" s="0" t="n">
        <f aca="false">$N$3</f>
        <v>0.332862690748608</v>
      </c>
      <c r="O1423" s="0" t="n">
        <f aca="false">NORMDIST(L1423,M1423,N1423,FALSE())</f>
        <v>1.18377886289272</v>
      </c>
      <c r="Q1423" s="0" t="n">
        <f aca="false">E1422</f>
        <v>-0.17762676</v>
      </c>
      <c r="R1423" s="0" t="n">
        <f aca="false">$R$3</f>
        <v>-0.170052691349719</v>
      </c>
      <c r="S1423" s="0" t="n">
        <f aca="false">$S$3</f>
        <v>0.56027030147366</v>
      </c>
      <c r="T1423" s="0" t="n">
        <f aca="false">NORMDIST(Q1423,R1423,S1423,FALSE())</f>
        <v>0.711988172803154</v>
      </c>
    </row>
    <row r="1424" customFormat="false" ht="13.5" hidden="false" customHeight="false" outlineLevel="0" collapsed="false">
      <c r="A1424" s="0" t="n">
        <v>0.003581743</v>
      </c>
      <c r="B1424" s="0" t="n">
        <v>-0.2031161</v>
      </c>
      <c r="D1424" s="0" t="n">
        <f aca="false">A1424*(43.2/43)</f>
        <v>0.00359840226976744</v>
      </c>
      <c r="E1424" s="0" t="n">
        <f aca="false">B1424*(23.7/24)</f>
        <v>-0.20057714875</v>
      </c>
      <c r="J1424" s="0" t="n">
        <f aca="false">SQRT((D1424-D1423)*(D1424-D1423)+(E1424-E1423)*(E1424-E1423))</f>
        <v>0.0232827039693269</v>
      </c>
      <c r="L1424" s="0" t="n">
        <f aca="false">D1423</f>
        <v>-0.000321286537674419</v>
      </c>
      <c r="M1424" s="0" t="n">
        <f aca="false">$M$3</f>
        <v>-0.0526875453124577</v>
      </c>
      <c r="N1424" s="0" t="n">
        <f aca="false">$N$3</f>
        <v>0.332862690748608</v>
      </c>
      <c r="O1424" s="0" t="n">
        <f aca="false">NORMDIST(L1424,M1424,N1424,FALSE())</f>
        <v>1.18377886289272</v>
      </c>
      <c r="Q1424" s="0" t="n">
        <f aca="false">E1423</f>
        <v>-0.17762676</v>
      </c>
      <c r="R1424" s="0" t="n">
        <f aca="false">$R$3</f>
        <v>-0.170052691349719</v>
      </c>
      <c r="S1424" s="0" t="n">
        <f aca="false">$S$3</f>
        <v>0.56027030147366</v>
      </c>
      <c r="T1424" s="0" t="n">
        <f aca="false">NORMDIST(Q1424,R1424,S1424,FALSE())</f>
        <v>0.711988172803154</v>
      </c>
    </row>
    <row r="1425" customFormat="false" ht="13.5" hidden="false" customHeight="false" outlineLevel="0" collapsed="false">
      <c r="A1425" s="0" t="n">
        <v>0.003581743</v>
      </c>
      <c r="B1425" s="0" t="n">
        <v>-0.2031161</v>
      </c>
      <c r="D1425" s="0" t="n">
        <f aca="false">A1425*(43.2/43)</f>
        <v>0.00359840226976744</v>
      </c>
      <c r="E1425" s="0" t="n">
        <f aca="false">B1425*(23.7/24)</f>
        <v>-0.20057714875</v>
      </c>
      <c r="J1425" s="0" t="n">
        <f aca="false">SQRT((D1425-D1424)*(D1425-D1424)+(E1425-E1424)*(E1425-E1424))</f>
        <v>0</v>
      </c>
      <c r="L1425" s="0" t="n">
        <f aca="false">D1424</f>
        <v>0.00359840226976744</v>
      </c>
      <c r="M1425" s="0" t="n">
        <f aca="false">$M$3</f>
        <v>-0.0526875453124577</v>
      </c>
      <c r="N1425" s="0" t="n">
        <f aca="false">$N$3</f>
        <v>0.332862690748608</v>
      </c>
      <c r="O1425" s="0" t="n">
        <f aca="false">NORMDIST(L1425,M1425,N1425,FALSE())</f>
        <v>1.18150594777444</v>
      </c>
      <c r="Q1425" s="0" t="n">
        <f aca="false">E1424</f>
        <v>-0.20057714875</v>
      </c>
      <c r="R1425" s="0" t="n">
        <f aca="false">$R$3</f>
        <v>-0.170052691349719</v>
      </c>
      <c r="S1425" s="0" t="n">
        <f aca="false">$S$3</f>
        <v>0.56027030147366</v>
      </c>
      <c r="T1425" s="0" t="n">
        <f aca="false">NORMDIST(Q1425,R1425,S1425,FALSE())</f>
        <v>0.710997241830199</v>
      </c>
    </row>
    <row r="1426" customFormat="false" ht="13.5" hidden="false" customHeight="false" outlineLevel="0" collapsed="false">
      <c r="A1426" s="0" t="n">
        <v>0.02657573</v>
      </c>
      <c r="B1426" s="0" t="n">
        <v>-0.1814201</v>
      </c>
      <c r="D1426" s="0" t="n">
        <f aca="false">A1426*(43.2/43)</f>
        <v>0.0266993380465116</v>
      </c>
      <c r="E1426" s="0" t="n">
        <f aca="false">B1426*(23.7/24)</f>
        <v>-0.17915234875</v>
      </c>
      <c r="J1426" s="0" t="n">
        <f aca="false">SQRT((D1426-D1425)*(D1426-D1425)+(E1426-E1425)*(E1426-E1425))</f>
        <v>0.0315067498927017</v>
      </c>
      <c r="L1426" s="0" t="n">
        <f aca="false">D1425</f>
        <v>0.00359840226976744</v>
      </c>
      <c r="M1426" s="0" t="n">
        <f aca="false">$M$3</f>
        <v>-0.0526875453124577</v>
      </c>
      <c r="N1426" s="0" t="n">
        <f aca="false">$N$3</f>
        <v>0.332862690748608</v>
      </c>
      <c r="O1426" s="0" t="n">
        <f aca="false">NORMDIST(L1426,M1426,N1426,FALSE())</f>
        <v>1.18150594777444</v>
      </c>
      <c r="Q1426" s="0" t="n">
        <f aca="false">E1425</f>
        <v>-0.20057714875</v>
      </c>
      <c r="R1426" s="0" t="n">
        <f aca="false">$R$3</f>
        <v>-0.170052691349719</v>
      </c>
      <c r="S1426" s="0" t="n">
        <f aca="false">$S$3</f>
        <v>0.56027030147366</v>
      </c>
      <c r="T1426" s="0" t="n">
        <f aca="false">NORMDIST(Q1426,R1426,S1426,FALSE())</f>
        <v>0.710997241830199</v>
      </c>
    </row>
    <row r="1427" customFormat="false" ht="13.5" hidden="false" customHeight="false" outlineLevel="0" collapsed="false">
      <c r="A1427" s="0" t="n">
        <v>0.03813338</v>
      </c>
      <c r="B1427" s="0" t="n">
        <v>-0.1879329</v>
      </c>
      <c r="D1427" s="0" t="n">
        <f aca="false">A1427*(43.2/43)</f>
        <v>0.0383107445581395</v>
      </c>
      <c r="E1427" s="0" t="n">
        <f aca="false">B1427*(23.7/24)</f>
        <v>-0.18558373875</v>
      </c>
      <c r="J1427" s="0" t="n">
        <f aca="false">SQRT((D1427-D1426)*(D1427-D1426)+(E1427-E1426)*(E1427-E1426))</f>
        <v>0.0132735654031001</v>
      </c>
      <c r="L1427" s="0" t="n">
        <f aca="false">D1426</f>
        <v>0.0266993380465116</v>
      </c>
      <c r="M1427" s="0" t="n">
        <f aca="false">$M$3</f>
        <v>-0.0526875453124577</v>
      </c>
      <c r="N1427" s="0" t="n">
        <f aca="false">$N$3</f>
        <v>0.332862690748608</v>
      </c>
      <c r="O1427" s="0" t="n">
        <f aca="false">NORMDIST(L1427,M1427,N1427,FALSE())</f>
        <v>1.1649127344157</v>
      </c>
      <c r="Q1427" s="0" t="n">
        <f aca="false">E1426</f>
        <v>-0.17915234875</v>
      </c>
      <c r="R1427" s="0" t="n">
        <f aca="false">$R$3</f>
        <v>-0.170052691349719</v>
      </c>
      <c r="S1427" s="0" t="n">
        <f aca="false">$S$3</f>
        <v>0.56027030147366</v>
      </c>
      <c r="T1427" s="0" t="n">
        <f aca="false">NORMDIST(Q1427,R1427,S1427,FALSE())</f>
        <v>0.711959325254117</v>
      </c>
    </row>
    <row r="1428" customFormat="false" ht="13.5" hidden="false" customHeight="false" outlineLevel="0" collapsed="false">
      <c r="A1428" s="0" t="n">
        <v>0.03813338</v>
      </c>
      <c r="B1428" s="0" t="n">
        <v>-0.1879329</v>
      </c>
      <c r="D1428" s="0" t="n">
        <f aca="false">A1428*(43.2/43)</f>
        <v>0.0383107445581395</v>
      </c>
      <c r="E1428" s="0" t="n">
        <f aca="false">B1428*(23.7/24)</f>
        <v>-0.18558373875</v>
      </c>
      <c r="J1428" s="0" t="n">
        <f aca="false">SQRT((D1428-D1427)*(D1428-D1427)+(E1428-E1427)*(E1428-E1427))</f>
        <v>0</v>
      </c>
      <c r="L1428" s="0" t="n">
        <f aca="false">D1427</f>
        <v>0.0383107445581395</v>
      </c>
      <c r="M1428" s="0" t="n">
        <f aca="false">$M$3</f>
        <v>-0.0526875453124577</v>
      </c>
      <c r="N1428" s="0" t="n">
        <f aca="false">$N$3</f>
        <v>0.332862690748608</v>
      </c>
      <c r="O1428" s="0" t="n">
        <f aca="false">NORMDIST(L1428,M1428,N1428,FALSE())</f>
        <v>1.15455863024513</v>
      </c>
      <c r="Q1428" s="0" t="n">
        <f aca="false">E1427</f>
        <v>-0.18558373875</v>
      </c>
      <c r="R1428" s="0" t="n">
        <f aca="false">$R$3</f>
        <v>-0.170052691349719</v>
      </c>
      <c r="S1428" s="0" t="n">
        <f aca="false">$S$3</f>
        <v>0.56027030147366</v>
      </c>
      <c r="T1428" s="0" t="n">
        <f aca="false">NORMDIST(Q1428,R1428,S1428,FALSE())</f>
        <v>0.711779704350063</v>
      </c>
    </row>
    <row r="1429" customFormat="false" ht="13.5" hidden="false" customHeight="false" outlineLevel="0" collapsed="false">
      <c r="A1429" s="0" t="n">
        <v>0.007831482</v>
      </c>
      <c r="B1429" s="0" t="n">
        <v>-0.2096795</v>
      </c>
      <c r="D1429" s="0" t="n">
        <f aca="false">A1429*(43.2/43)</f>
        <v>0.00786790749767442</v>
      </c>
      <c r="E1429" s="0" t="n">
        <f aca="false">B1429*(23.7/24)</f>
        <v>-0.20705850625</v>
      </c>
      <c r="J1429" s="0" t="n">
        <f aca="false">SQRT((D1429-D1428)*(D1429-D1428)+(E1429-E1428)*(E1429-E1428))</f>
        <v>0.037254958964802</v>
      </c>
      <c r="L1429" s="0" t="n">
        <f aca="false">D1428</f>
        <v>0.0383107445581395</v>
      </c>
      <c r="M1429" s="0" t="n">
        <f aca="false">$M$3</f>
        <v>-0.0526875453124577</v>
      </c>
      <c r="N1429" s="0" t="n">
        <f aca="false">$N$3</f>
        <v>0.332862690748608</v>
      </c>
      <c r="O1429" s="0" t="n">
        <f aca="false">NORMDIST(L1429,M1429,N1429,FALSE())</f>
        <v>1.15455863024513</v>
      </c>
      <c r="Q1429" s="0" t="n">
        <f aca="false">E1428</f>
        <v>-0.18558373875</v>
      </c>
      <c r="R1429" s="0" t="n">
        <f aca="false">$R$3</f>
        <v>-0.170052691349719</v>
      </c>
      <c r="S1429" s="0" t="n">
        <f aca="false">$S$3</f>
        <v>0.56027030147366</v>
      </c>
      <c r="T1429" s="0" t="n">
        <f aca="false">NORMDIST(Q1429,R1429,S1429,FALSE())</f>
        <v>0.711779704350063</v>
      </c>
    </row>
    <row r="1430" customFormat="false" ht="13.5" hidden="false" customHeight="false" outlineLevel="0" collapsed="false">
      <c r="A1430" s="0" t="n">
        <v>0.01475203</v>
      </c>
      <c r="B1430" s="0" t="n">
        <v>-0.1929428</v>
      </c>
      <c r="D1430" s="0" t="n">
        <f aca="false">A1430*(43.2/43)</f>
        <v>0.0148206440930233</v>
      </c>
      <c r="E1430" s="0" t="n">
        <f aca="false">B1430*(23.7/24)</f>
        <v>-0.190531015</v>
      </c>
      <c r="J1430" s="0" t="n">
        <f aca="false">SQRT((D1430-D1429)*(D1430-D1429)+(E1430-E1429)*(E1430-E1429))</f>
        <v>0.0179303796162582</v>
      </c>
      <c r="L1430" s="0" t="n">
        <f aca="false">D1429</f>
        <v>0.00786790749767442</v>
      </c>
      <c r="M1430" s="0" t="n">
        <f aca="false">$M$3</f>
        <v>-0.0526875453124577</v>
      </c>
      <c r="N1430" s="0" t="n">
        <f aca="false">$N$3</f>
        <v>0.332862690748608</v>
      </c>
      <c r="O1430" s="0" t="n">
        <f aca="false">NORMDIST(L1430,M1430,N1430,FALSE())</f>
        <v>1.17884913328847</v>
      </c>
      <c r="Q1430" s="0" t="n">
        <f aca="false">E1429</f>
        <v>-0.20705850625</v>
      </c>
      <c r="R1430" s="0" t="n">
        <f aca="false">$R$3</f>
        <v>-0.170052691349719</v>
      </c>
      <c r="S1430" s="0" t="n">
        <f aca="false">$S$3</f>
        <v>0.56027030147366</v>
      </c>
      <c r="T1430" s="0" t="n">
        <f aca="false">NORMDIST(Q1430,R1430,S1430,FALSE())</f>
        <v>0.710501727961941</v>
      </c>
    </row>
    <row r="1431" customFormat="false" ht="13.5" hidden="false" customHeight="false" outlineLevel="0" collapsed="false">
      <c r="A1431" s="0" t="n">
        <v>0.01475203</v>
      </c>
      <c r="B1431" s="0" t="n">
        <v>-0.1929428</v>
      </c>
      <c r="D1431" s="0" t="n">
        <f aca="false">A1431*(43.2/43)</f>
        <v>0.0148206440930233</v>
      </c>
      <c r="E1431" s="0" t="n">
        <f aca="false">B1431*(23.7/24)</f>
        <v>-0.190531015</v>
      </c>
      <c r="J1431" s="0" t="n">
        <f aca="false">SQRT((D1431-D1430)*(D1431-D1430)+(E1431-E1430)*(E1431-E1430))</f>
        <v>0</v>
      </c>
      <c r="L1431" s="0" t="n">
        <f aca="false">D1430</f>
        <v>0.0148206440930233</v>
      </c>
      <c r="M1431" s="0" t="n">
        <f aca="false">$M$3</f>
        <v>-0.0526875453124577</v>
      </c>
      <c r="N1431" s="0" t="n">
        <f aca="false">$N$3</f>
        <v>0.332862690748608</v>
      </c>
      <c r="O1431" s="0" t="n">
        <f aca="false">NORMDIST(L1431,M1431,N1431,FALSE())</f>
        <v>1.17412189612721</v>
      </c>
      <c r="Q1431" s="0" t="n">
        <f aca="false">E1430</f>
        <v>-0.190531015</v>
      </c>
      <c r="R1431" s="0" t="n">
        <f aca="false">$R$3</f>
        <v>-0.170052691349719</v>
      </c>
      <c r="S1431" s="0" t="n">
        <f aca="false">$S$3</f>
        <v>0.56027030147366</v>
      </c>
      <c r="T1431" s="0" t="n">
        <f aca="false">NORMDIST(Q1431,R1431,S1431,FALSE())</f>
        <v>0.711577755920267</v>
      </c>
    </row>
    <row r="1432" customFormat="false" ht="13.5" hidden="false" customHeight="false" outlineLevel="0" collapsed="false">
      <c r="A1432" s="0" t="n">
        <v>-0.03949328</v>
      </c>
      <c r="B1432" s="0" t="n">
        <v>-0.1884253</v>
      </c>
      <c r="D1432" s="0" t="n">
        <f aca="false">A1432*(43.2/43)</f>
        <v>-0.0396769696744186</v>
      </c>
      <c r="E1432" s="0" t="n">
        <f aca="false">B1432*(23.7/24)</f>
        <v>-0.18606998375</v>
      </c>
      <c r="J1432" s="0" t="n">
        <f aca="false">SQRT((D1432-D1431)*(D1432-D1431)+(E1432-E1431)*(E1432-E1431))</f>
        <v>0.0546798930701108</v>
      </c>
      <c r="L1432" s="0" t="n">
        <f aca="false">D1431</f>
        <v>0.0148206440930233</v>
      </c>
      <c r="M1432" s="0" t="n">
        <f aca="false">$M$3</f>
        <v>-0.0526875453124577</v>
      </c>
      <c r="N1432" s="0" t="n">
        <f aca="false">$N$3</f>
        <v>0.332862690748608</v>
      </c>
      <c r="O1432" s="0" t="n">
        <f aca="false">NORMDIST(L1432,M1432,N1432,FALSE())</f>
        <v>1.17412189612721</v>
      </c>
      <c r="Q1432" s="0" t="n">
        <f aca="false">E1431</f>
        <v>-0.190531015</v>
      </c>
      <c r="R1432" s="0" t="n">
        <f aca="false">$R$3</f>
        <v>-0.170052691349719</v>
      </c>
      <c r="S1432" s="0" t="n">
        <f aca="false">$S$3</f>
        <v>0.56027030147366</v>
      </c>
      <c r="T1432" s="0" t="n">
        <f aca="false">NORMDIST(Q1432,R1432,S1432,FALSE())</f>
        <v>0.711577755920267</v>
      </c>
    </row>
    <row r="1433" customFormat="false" ht="13.5" hidden="false" customHeight="false" outlineLevel="0" collapsed="false">
      <c r="A1433" s="0" t="n">
        <v>-0.03949328</v>
      </c>
      <c r="B1433" s="0" t="n">
        <v>-0.1884253</v>
      </c>
      <c r="D1433" s="0" t="n">
        <f aca="false">A1433*(43.2/43)</f>
        <v>-0.0396769696744186</v>
      </c>
      <c r="E1433" s="0" t="n">
        <f aca="false">B1433*(23.7/24)</f>
        <v>-0.18606998375</v>
      </c>
      <c r="J1433" s="0" t="n">
        <f aca="false">SQRT((D1433-D1432)*(D1433-D1432)+(E1433-E1432)*(E1433-E1432))</f>
        <v>0</v>
      </c>
      <c r="L1433" s="0" t="n">
        <f aca="false">D1432</f>
        <v>-0.0396769696744186</v>
      </c>
      <c r="M1433" s="0" t="n">
        <f aca="false">$M$3</f>
        <v>-0.0526875453124577</v>
      </c>
      <c r="N1433" s="0" t="n">
        <f aca="false">$N$3</f>
        <v>0.332862690748608</v>
      </c>
      <c r="O1433" s="0" t="n">
        <f aca="false">NORMDIST(L1433,M1433,N1433,FALSE())</f>
        <v>1.19760387226469</v>
      </c>
      <c r="Q1433" s="0" t="n">
        <f aca="false">E1432</f>
        <v>-0.18606998375</v>
      </c>
      <c r="R1433" s="0" t="n">
        <f aca="false">$R$3</f>
        <v>-0.170052691349719</v>
      </c>
      <c r="S1433" s="0" t="n">
        <f aca="false">$S$3</f>
        <v>0.56027030147366</v>
      </c>
      <c r="T1433" s="0" t="n">
        <f aca="false">NORMDIST(Q1433,R1433,S1433,FALSE())</f>
        <v>0.711762312461149</v>
      </c>
    </row>
    <row r="1434" customFormat="false" ht="13.5" hidden="false" customHeight="false" outlineLevel="0" collapsed="false">
      <c r="A1434" s="0" t="n">
        <v>-0.08661658</v>
      </c>
      <c r="B1434" s="0" t="n">
        <v>-0.1582084</v>
      </c>
      <c r="D1434" s="0" t="n">
        <f aca="false">A1434*(43.2/43)</f>
        <v>-0.0870194478139535</v>
      </c>
      <c r="E1434" s="0" t="n">
        <f aca="false">B1434*(23.7/24)</f>
        <v>-0.156230795</v>
      </c>
      <c r="J1434" s="0" t="n">
        <f aca="false">SQRT((D1434-D1433)*(D1434-D1433)+(E1434-E1433)*(E1434-E1433))</f>
        <v>0.0559614815891294</v>
      </c>
      <c r="L1434" s="0" t="n">
        <f aca="false">D1433</f>
        <v>-0.0396769696744186</v>
      </c>
      <c r="M1434" s="0" t="n">
        <f aca="false">$M$3</f>
        <v>-0.0526875453124577</v>
      </c>
      <c r="N1434" s="0" t="n">
        <f aca="false">$N$3</f>
        <v>0.332862690748608</v>
      </c>
      <c r="O1434" s="0" t="n">
        <f aca="false">NORMDIST(L1434,M1434,N1434,FALSE())</f>
        <v>1.19760387226469</v>
      </c>
      <c r="Q1434" s="0" t="n">
        <f aca="false">E1433</f>
        <v>-0.18606998375</v>
      </c>
      <c r="R1434" s="0" t="n">
        <f aca="false">$R$3</f>
        <v>-0.170052691349719</v>
      </c>
      <c r="S1434" s="0" t="n">
        <f aca="false">$S$3</f>
        <v>0.56027030147366</v>
      </c>
      <c r="T1434" s="0" t="n">
        <f aca="false">NORMDIST(Q1434,R1434,S1434,FALSE())</f>
        <v>0.711762312461149</v>
      </c>
    </row>
    <row r="1435" customFormat="false" ht="13.5" hidden="false" customHeight="false" outlineLevel="0" collapsed="false">
      <c r="A1435" s="0" t="n">
        <v>-0.05747369</v>
      </c>
      <c r="B1435" s="0" t="n">
        <v>-0.1714819</v>
      </c>
      <c r="D1435" s="0" t="n">
        <f aca="false">A1435*(43.2/43)</f>
        <v>-0.0577410094883721</v>
      </c>
      <c r="E1435" s="0" t="n">
        <f aca="false">B1435*(23.7/24)</f>
        <v>-0.16933837625</v>
      </c>
      <c r="J1435" s="0" t="n">
        <f aca="false">SQRT((D1435-D1434)*(D1435-D1434)+(E1435-E1434)*(E1435-E1434))</f>
        <v>0.0320785853336806</v>
      </c>
      <c r="L1435" s="0" t="n">
        <f aca="false">D1434</f>
        <v>-0.0870194478139535</v>
      </c>
      <c r="M1435" s="0" t="n">
        <f aca="false">$M$3</f>
        <v>-0.0526875453124577</v>
      </c>
      <c r="N1435" s="0" t="n">
        <f aca="false">$N$3</f>
        <v>0.332862690748608</v>
      </c>
      <c r="O1435" s="0" t="n">
        <f aca="false">NORMDIST(L1435,M1435,N1435,FALSE())</f>
        <v>1.19216098418445</v>
      </c>
      <c r="Q1435" s="0" t="n">
        <f aca="false">E1434</f>
        <v>-0.156230795</v>
      </c>
      <c r="R1435" s="0" t="n">
        <f aca="false">$R$3</f>
        <v>-0.170052691349719</v>
      </c>
      <c r="S1435" s="0" t="n">
        <f aca="false">$S$3</f>
        <v>0.56027030147366</v>
      </c>
      <c r="T1435" s="0" t="n">
        <f aca="false">NORMDIST(Q1435,R1435,S1435,FALSE())</f>
        <v>0.711836585695647</v>
      </c>
    </row>
    <row r="1436" customFormat="false" ht="13.5" hidden="false" customHeight="false" outlineLevel="0" collapsed="false">
      <c r="A1436" s="0" t="n">
        <v>-0.05747369</v>
      </c>
      <c r="B1436" s="0" t="n">
        <v>-0.1714819</v>
      </c>
      <c r="D1436" s="0" t="n">
        <f aca="false">A1436*(43.2/43)</f>
        <v>-0.0577410094883721</v>
      </c>
      <c r="E1436" s="0" t="n">
        <f aca="false">B1436*(23.7/24)</f>
        <v>-0.16933837625</v>
      </c>
      <c r="J1436" s="0" t="n">
        <f aca="false">SQRT((D1436-D1435)*(D1436-D1435)+(E1436-E1435)*(E1436-E1435))</f>
        <v>0</v>
      </c>
      <c r="L1436" s="0" t="n">
        <f aca="false">D1435</f>
        <v>-0.0577410094883721</v>
      </c>
      <c r="M1436" s="0" t="n">
        <f aca="false">$M$3</f>
        <v>-0.0526875453124577</v>
      </c>
      <c r="N1436" s="0" t="n">
        <f aca="false">$N$3</f>
        <v>0.332862690748608</v>
      </c>
      <c r="O1436" s="0" t="n">
        <f aca="false">NORMDIST(L1436,M1436,N1436,FALSE())</f>
        <v>1.19838094941755</v>
      </c>
      <c r="Q1436" s="0" t="n">
        <f aca="false">E1435</f>
        <v>-0.16933837625</v>
      </c>
      <c r="R1436" s="0" t="n">
        <f aca="false">$R$3</f>
        <v>-0.170052691349719</v>
      </c>
      <c r="S1436" s="0" t="n">
        <f aca="false">$S$3</f>
        <v>0.56027030147366</v>
      </c>
      <c r="T1436" s="0" t="n">
        <f aca="false">NORMDIST(Q1436,R1436,S1436,FALSE())</f>
        <v>0.712052655858756</v>
      </c>
    </row>
    <row r="1437" customFormat="false" ht="13.5" hidden="false" customHeight="false" outlineLevel="0" collapsed="false">
      <c r="A1437" s="0" t="n">
        <v>-0.06238674</v>
      </c>
      <c r="B1437" s="0" t="n">
        <v>-0.1478378</v>
      </c>
      <c r="D1437" s="0" t="n">
        <f aca="false">A1437*(43.2/43)</f>
        <v>-0.062676910883721</v>
      </c>
      <c r="E1437" s="0" t="n">
        <f aca="false">B1437*(23.7/24)</f>
        <v>-0.1459898275</v>
      </c>
      <c r="J1437" s="0" t="n">
        <f aca="false">SQRT((D1437-D1436)*(D1437-D1436)+(E1437-E1436)*(E1437-E1436))</f>
        <v>0.02386457314338</v>
      </c>
      <c r="L1437" s="0" t="n">
        <f aca="false">D1436</f>
        <v>-0.0577410094883721</v>
      </c>
      <c r="M1437" s="0" t="n">
        <f aca="false">$M$3</f>
        <v>-0.0526875453124577</v>
      </c>
      <c r="N1437" s="0" t="n">
        <f aca="false">$N$3</f>
        <v>0.332862690748608</v>
      </c>
      <c r="O1437" s="0" t="n">
        <f aca="false">NORMDIST(L1437,M1437,N1437,FALSE())</f>
        <v>1.19838094941755</v>
      </c>
      <c r="Q1437" s="0" t="n">
        <f aca="false">E1436</f>
        <v>-0.16933837625</v>
      </c>
      <c r="R1437" s="0" t="n">
        <f aca="false">$R$3</f>
        <v>-0.170052691349719</v>
      </c>
      <c r="S1437" s="0" t="n">
        <f aca="false">$S$3</f>
        <v>0.56027030147366</v>
      </c>
      <c r="T1437" s="0" t="n">
        <f aca="false">NORMDIST(Q1437,R1437,S1437,FALSE())</f>
        <v>0.712052655858756</v>
      </c>
    </row>
    <row r="1438" customFormat="false" ht="13.5" hidden="false" customHeight="false" outlineLevel="0" collapsed="false">
      <c r="A1438" s="0" t="n">
        <v>-0.1007806</v>
      </c>
      <c r="B1438" s="0" t="n">
        <v>-0.1743249</v>
      </c>
      <c r="D1438" s="0" t="n">
        <f aca="false">A1438*(43.2/43)</f>
        <v>-0.101249346976744</v>
      </c>
      <c r="E1438" s="0" t="n">
        <f aca="false">B1438*(23.7/24)</f>
        <v>-0.17214583875</v>
      </c>
      <c r="J1438" s="0" t="n">
        <f aca="false">SQRT((D1438-D1437)*(D1438-D1437)+(E1438-E1437)*(E1438-E1437))</f>
        <v>0.046604396258942</v>
      </c>
      <c r="L1438" s="0" t="n">
        <f aca="false">D1437</f>
        <v>-0.062676910883721</v>
      </c>
      <c r="M1438" s="0" t="n">
        <f aca="false">$M$3</f>
        <v>-0.0526875453124577</v>
      </c>
      <c r="N1438" s="0" t="n">
        <f aca="false">$N$3</f>
        <v>0.332862690748608</v>
      </c>
      <c r="O1438" s="0" t="n">
        <f aca="false">NORMDIST(L1438,M1438,N1438,FALSE())</f>
        <v>1.19797947496035</v>
      </c>
      <c r="Q1438" s="0" t="n">
        <f aca="false">E1437</f>
        <v>-0.1459898275</v>
      </c>
      <c r="R1438" s="0" t="n">
        <f aca="false">$R$3</f>
        <v>-0.170052691349719</v>
      </c>
      <c r="S1438" s="0" t="n">
        <f aca="false">$S$3</f>
        <v>0.56027030147366</v>
      </c>
      <c r="T1438" s="0" t="n">
        <f aca="false">NORMDIST(Q1438,R1438,S1438,FALSE())</f>
        <v>0.71139681483632</v>
      </c>
    </row>
    <row r="1439" customFormat="false" ht="13.5" hidden="false" customHeight="false" outlineLevel="0" collapsed="false">
      <c r="A1439" s="0" t="n">
        <v>-0.1007806</v>
      </c>
      <c r="B1439" s="0" t="n">
        <v>-0.1743249</v>
      </c>
      <c r="D1439" s="0" t="n">
        <f aca="false">A1439*(43.2/43)</f>
        <v>-0.101249346976744</v>
      </c>
      <c r="E1439" s="0" t="n">
        <f aca="false">B1439*(23.7/24)</f>
        <v>-0.17214583875</v>
      </c>
      <c r="J1439" s="0" t="n">
        <f aca="false">SQRT((D1439-D1438)*(D1439-D1438)+(E1439-E1438)*(E1439-E1438))</f>
        <v>0</v>
      </c>
      <c r="L1439" s="0" t="n">
        <f aca="false">D1438</f>
        <v>-0.101249346976744</v>
      </c>
      <c r="M1439" s="0" t="n">
        <f aca="false">$M$3</f>
        <v>-0.0526875453124577</v>
      </c>
      <c r="N1439" s="0" t="n">
        <f aca="false">$N$3</f>
        <v>0.332862690748608</v>
      </c>
      <c r="O1439" s="0" t="n">
        <f aca="false">NORMDIST(L1439,M1439,N1439,FALSE())</f>
        <v>1.18583187395615</v>
      </c>
      <c r="Q1439" s="0" t="n">
        <f aca="false">E1438</f>
        <v>-0.17214583875</v>
      </c>
      <c r="R1439" s="0" t="n">
        <f aca="false">$R$3</f>
        <v>-0.170052691349719</v>
      </c>
      <c r="S1439" s="0" t="n">
        <f aca="false">$S$3</f>
        <v>0.56027030147366</v>
      </c>
      <c r="T1439" s="0" t="n">
        <f aca="false">NORMDIST(Q1439,R1439,S1439,FALSE())</f>
        <v>0.712048265389056</v>
      </c>
    </row>
    <row r="1440" customFormat="false" ht="13.5" hidden="false" customHeight="false" outlineLevel="0" collapsed="false">
      <c r="A1440" s="0" t="n">
        <v>-0.05868569</v>
      </c>
      <c r="B1440" s="0" t="n">
        <v>-0.163799</v>
      </c>
      <c r="D1440" s="0" t="n">
        <f aca="false">A1440*(43.2/43)</f>
        <v>-0.0589586466976744</v>
      </c>
      <c r="E1440" s="0" t="n">
        <f aca="false">B1440*(23.7/24)</f>
        <v>-0.1617515125</v>
      </c>
      <c r="J1440" s="0" t="n">
        <f aca="false">SQRT((D1440-D1439)*(D1440-D1439)+(E1440-E1439)*(E1440-E1439))</f>
        <v>0.043549343833008</v>
      </c>
      <c r="L1440" s="0" t="n">
        <f aca="false">D1439</f>
        <v>-0.101249346976744</v>
      </c>
      <c r="M1440" s="0" t="n">
        <f aca="false">$M$3</f>
        <v>-0.0526875453124577</v>
      </c>
      <c r="N1440" s="0" t="n">
        <f aca="false">$N$3</f>
        <v>0.332862690748608</v>
      </c>
      <c r="O1440" s="0" t="n">
        <f aca="false">NORMDIST(L1440,M1440,N1440,FALSE())</f>
        <v>1.18583187395615</v>
      </c>
      <c r="Q1440" s="0" t="n">
        <f aca="false">E1439</f>
        <v>-0.17214583875</v>
      </c>
      <c r="R1440" s="0" t="n">
        <f aca="false">$R$3</f>
        <v>-0.170052691349719</v>
      </c>
      <c r="S1440" s="0" t="n">
        <f aca="false">$S$3</f>
        <v>0.56027030147366</v>
      </c>
      <c r="T1440" s="0" t="n">
        <f aca="false">NORMDIST(Q1440,R1440,S1440,FALSE())</f>
        <v>0.712048265389056</v>
      </c>
    </row>
    <row r="1441" customFormat="false" ht="13.5" hidden="false" customHeight="false" outlineLevel="0" collapsed="false">
      <c r="A1441" s="0" t="n">
        <v>-0.05868569</v>
      </c>
      <c r="B1441" s="0" t="n">
        <v>-0.163799</v>
      </c>
      <c r="D1441" s="0" t="n">
        <f aca="false">A1441*(43.2/43)</f>
        <v>-0.0589586466976744</v>
      </c>
      <c r="E1441" s="0" t="n">
        <f aca="false">B1441*(23.7/24)</f>
        <v>-0.1617515125</v>
      </c>
      <c r="J1441" s="0" t="n">
        <f aca="false">SQRT((D1441-D1440)*(D1441-D1440)+(E1441-E1440)*(E1441-E1440))</f>
        <v>0</v>
      </c>
      <c r="L1441" s="0" t="n">
        <f aca="false">D1440</f>
        <v>-0.0589586466976744</v>
      </c>
      <c r="M1441" s="0" t="n">
        <f aca="false">$M$3</f>
        <v>-0.0526875453124577</v>
      </c>
      <c r="N1441" s="0" t="n">
        <f aca="false">$N$3</f>
        <v>0.332862690748608</v>
      </c>
      <c r="O1441" s="0" t="n">
        <f aca="false">NORMDIST(L1441,M1441,N1441,FALSE())</f>
        <v>1.19830638002406</v>
      </c>
      <c r="Q1441" s="0" t="n">
        <f aca="false">E1440</f>
        <v>-0.1617515125</v>
      </c>
      <c r="R1441" s="0" t="n">
        <f aca="false">$R$3</f>
        <v>-0.170052691349719</v>
      </c>
      <c r="S1441" s="0" t="n">
        <f aca="false">$S$3</f>
        <v>0.56027030147366</v>
      </c>
      <c r="T1441" s="0" t="n">
        <f aca="false">NORMDIST(Q1441,R1441,S1441,FALSE())</f>
        <v>0.711975082059205</v>
      </c>
    </row>
    <row r="1442" customFormat="false" ht="13.5" hidden="false" customHeight="false" outlineLevel="0" collapsed="false">
      <c r="A1442" s="0" t="n">
        <v>-0.1094544</v>
      </c>
      <c r="B1442" s="0" t="n">
        <v>-0.1845092</v>
      </c>
      <c r="D1442" s="0" t="n">
        <f aca="false">A1442*(43.2/43)</f>
        <v>-0.109963490232558</v>
      </c>
      <c r="E1442" s="0" t="n">
        <f aca="false">B1442*(23.7/24)</f>
        <v>-0.182202835</v>
      </c>
      <c r="J1442" s="0" t="n">
        <f aca="false">SQRT((D1442-D1441)*(D1442-D1441)+(E1442-E1441)*(E1442-E1441))</f>
        <v>0.0549522579701415</v>
      </c>
      <c r="L1442" s="0" t="n">
        <f aca="false">D1441</f>
        <v>-0.0589586466976744</v>
      </c>
      <c r="M1442" s="0" t="n">
        <f aca="false">$M$3</f>
        <v>-0.0526875453124577</v>
      </c>
      <c r="N1442" s="0" t="n">
        <f aca="false">$N$3</f>
        <v>0.332862690748608</v>
      </c>
      <c r="O1442" s="0" t="n">
        <f aca="false">NORMDIST(L1442,M1442,N1442,FALSE())</f>
        <v>1.19830638002406</v>
      </c>
      <c r="Q1442" s="0" t="n">
        <f aca="false">E1441</f>
        <v>-0.1617515125</v>
      </c>
      <c r="R1442" s="0" t="n">
        <f aca="false">$R$3</f>
        <v>-0.170052691349719</v>
      </c>
      <c r="S1442" s="0" t="n">
        <f aca="false">$S$3</f>
        <v>0.56027030147366</v>
      </c>
      <c r="T1442" s="0" t="n">
        <f aca="false">NORMDIST(Q1442,R1442,S1442,FALSE())</f>
        <v>0.711975082059205</v>
      </c>
    </row>
    <row r="1443" customFormat="false" ht="13.5" hidden="false" customHeight="false" outlineLevel="0" collapsed="false">
      <c r="A1443" s="0" t="n">
        <v>-0.09444643</v>
      </c>
      <c r="B1443" s="0" t="n">
        <v>-0.1973705</v>
      </c>
      <c r="D1443" s="0" t="n">
        <f aca="false">A1443*(43.2/43)</f>
        <v>-0.0948857157209302</v>
      </c>
      <c r="E1443" s="0" t="n">
        <f aca="false">B1443*(23.7/24)</f>
        <v>-0.19490336875</v>
      </c>
      <c r="J1443" s="0" t="n">
        <f aca="false">SQRT((D1443-D1442)*(D1443-D1442)+(E1443-E1442)*(E1443-E1442))</f>
        <v>0.0197140265232241</v>
      </c>
      <c r="L1443" s="0" t="n">
        <f aca="false">D1442</f>
        <v>-0.109963490232558</v>
      </c>
      <c r="M1443" s="0" t="n">
        <f aca="false">$M$3</f>
        <v>-0.0526875453124577</v>
      </c>
      <c r="N1443" s="0" t="n">
        <f aca="false">$N$3</f>
        <v>0.332862690748608</v>
      </c>
      <c r="O1443" s="0" t="n">
        <f aca="false">NORMDIST(L1443,M1443,N1443,FALSE())</f>
        <v>1.18090666449454</v>
      </c>
      <c r="Q1443" s="0" t="n">
        <f aca="false">E1442</f>
        <v>-0.182202835</v>
      </c>
      <c r="R1443" s="0" t="n">
        <f aca="false">$R$3</f>
        <v>-0.170052691349719</v>
      </c>
      <c r="S1443" s="0" t="n">
        <f aca="false">$S$3</f>
        <v>0.56027030147366</v>
      </c>
      <c r="T1443" s="0" t="n">
        <f aca="false">NORMDIST(Q1443,R1443,S1443,FALSE())</f>
        <v>0.711885817779586</v>
      </c>
    </row>
    <row r="1444" customFormat="false" ht="13.5" hidden="false" customHeight="false" outlineLevel="0" collapsed="false">
      <c r="A1444" s="0" t="n">
        <v>-0.09444643</v>
      </c>
      <c r="B1444" s="0" t="n">
        <v>-0.1973705</v>
      </c>
      <c r="D1444" s="0" t="n">
        <f aca="false">A1444*(43.2/43)</f>
        <v>-0.0948857157209302</v>
      </c>
      <c r="E1444" s="0" t="n">
        <f aca="false">B1444*(23.7/24)</f>
        <v>-0.19490336875</v>
      </c>
      <c r="J1444" s="0" t="n">
        <f aca="false">SQRT((D1444-D1443)*(D1444-D1443)+(E1444-E1443)*(E1444-E1443))</f>
        <v>0</v>
      </c>
      <c r="L1444" s="0" t="n">
        <f aca="false">D1443</f>
        <v>-0.0948857157209302</v>
      </c>
      <c r="M1444" s="0" t="n">
        <f aca="false">$M$3</f>
        <v>-0.0526875453124577</v>
      </c>
      <c r="N1444" s="0" t="n">
        <f aca="false">$N$3</f>
        <v>0.332862690748608</v>
      </c>
      <c r="O1444" s="0" t="n">
        <f aca="false">NORMDIST(L1444,M1444,N1444,FALSE())</f>
        <v>1.18892664366653</v>
      </c>
      <c r="Q1444" s="0" t="n">
        <f aca="false">E1443</f>
        <v>-0.19490336875</v>
      </c>
      <c r="R1444" s="0" t="n">
        <f aca="false">$R$3</f>
        <v>-0.170052691349719</v>
      </c>
      <c r="S1444" s="0" t="n">
        <f aca="false">$S$3</f>
        <v>0.56027030147366</v>
      </c>
      <c r="T1444" s="0" t="n">
        <f aca="false">NORMDIST(Q1444,R1444,S1444,FALSE())</f>
        <v>0.711353150592803</v>
      </c>
    </row>
    <row r="1445" customFormat="false" ht="13.5" hidden="false" customHeight="false" outlineLevel="0" collapsed="false">
      <c r="A1445" s="0" t="n">
        <v>-0.1136327</v>
      </c>
      <c r="B1445" s="0" t="n">
        <v>-0.2531131</v>
      </c>
      <c r="D1445" s="0" t="n">
        <f aca="false">A1445*(43.2/43)</f>
        <v>-0.114161224186047</v>
      </c>
      <c r="E1445" s="0" t="n">
        <f aca="false">B1445*(23.7/24)</f>
        <v>-0.24994918625</v>
      </c>
      <c r="J1445" s="0" t="n">
        <f aca="false">SQRT((D1445-D1444)*(D1445-D1444)+(E1445-E1444)*(E1445-E1444))</f>
        <v>0.0583231279239383</v>
      </c>
      <c r="L1445" s="0" t="n">
        <f aca="false">D1444</f>
        <v>-0.0948857157209302</v>
      </c>
      <c r="M1445" s="0" t="n">
        <f aca="false">$M$3</f>
        <v>-0.0526875453124577</v>
      </c>
      <c r="N1445" s="0" t="n">
        <f aca="false">$N$3</f>
        <v>0.332862690748608</v>
      </c>
      <c r="O1445" s="0" t="n">
        <f aca="false">NORMDIST(L1445,M1445,N1445,FALSE())</f>
        <v>1.18892664366653</v>
      </c>
      <c r="Q1445" s="0" t="n">
        <f aca="false">E1444</f>
        <v>-0.19490336875</v>
      </c>
      <c r="R1445" s="0" t="n">
        <f aca="false">$R$3</f>
        <v>-0.170052691349719</v>
      </c>
      <c r="S1445" s="0" t="n">
        <f aca="false">$S$3</f>
        <v>0.56027030147366</v>
      </c>
      <c r="T1445" s="0" t="n">
        <f aca="false">NORMDIST(Q1445,R1445,S1445,FALSE())</f>
        <v>0.711353150592803</v>
      </c>
    </row>
    <row r="1446" customFormat="false" ht="13.5" hidden="false" customHeight="false" outlineLevel="0" collapsed="false">
      <c r="A1446" s="0" t="n">
        <v>-0.1037118</v>
      </c>
      <c r="B1446" s="0" t="n">
        <v>-0.2831897</v>
      </c>
      <c r="D1446" s="0" t="n">
        <f aca="false">A1446*(43.2/43)</f>
        <v>-0.104194180465116</v>
      </c>
      <c r="E1446" s="0" t="n">
        <f aca="false">B1446*(23.7/24)</f>
        <v>-0.27964982875</v>
      </c>
      <c r="J1446" s="0" t="n">
        <f aca="false">SQRT((D1446-D1445)*(D1446-D1445)+(E1446-E1445)*(E1446-E1445))</f>
        <v>0.0313284236029798</v>
      </c>
      <c r="L1446" s="0" t="n">
        <f aca="false">D1445</f>
        <v>-0.114161224186047</v>
      </c>
      <c r="M1446" s="0" t="n">
        <f aca="false">$M$3</f>
        <v>-0.0526875453124577</v>
      </c>
      <c r="N1446" s="0" t="n">
        <f aca="false">$N$3</f>
        <v>0.332862690748608</v>
      </c>
      <c r="O1446" s="0" t="n">
        <f aca="false">NORMDIST(L1446,M1446,N1446,FALSE())</f>
        <v>1.17825319493867</v>
      </c>
      <c r="Q1446" s="0" t="n">
        <f aca="false">E1445</f>
        <v>-0.24994918625</v>
      </c>
      <c r="R1446" s="0" t="n">
        <f aca="false">$R$3</f>
        <v>-0.170052691349719</v>
      </c>
      <c r="S1446" s="0" t="n">
        <f aca="false">$S$3</f>
        <v>0.56027030147366</v>
      </c>
      <c r="T1446" s="0" t="n">
        <f aca="false">NORMDIST(Q1446,R1446,S1446,FALSE())</f>
        <v>0.704849848997473</v>
      </c>
    </row>
    <row r="1447" customFormat="false" ht="13.5" hidden="false" customHeight="false" outlineLevel="0" collapsed="false">
      <c r="A1447" s="0" t="n">
        <v>-0.1037118</v>
      </c>
      <c r="B1447" s="0" t="n">
        <v>-0.2831897</v>
      </c>
      <c r="D1447" s="0" t="n">
        <f aca="false">A1447*(43.2/43)</f>
        <v>-0.104194180465116</v>
      </c>
      <c r="E1447" s="0" t="n">
        <f aca="false">B1447*(23.7/24)</f>
        <v>-0.27964982875</v>
      </c>
      <c r="J1447" s="0" t="n">
        <f aca="false">SQRT((D1447-D1446)*(D1447-D1446)+(E1447-E1446)*(E1447-E1446))</f>
        <v>0</v>
      </c>
      <c r="L1447" s="0" t="n">
        <f aca="false">D1446</f>
        <v>-0.104194180465116</v>
      </c>
      <c r="M1447" s="0" t="n">
        <f aca="false">$M$3</f>
        <v>-0.0526875453124577</v>
      </c>
      <c r="N1447" s="0" t="n">
        <f aca="false">$N$3</f>
        <v>0.332862690748608</v>
      </c>
      <c r="O1447" s="0" t="n">
        <f aca="false">NORMDIST(L1447,M1447,N1447,FALSE())</f>
        <v>1.18425596179923</v>
      </c>
      <c r="Q1447" s="0" t="n">
        <f aca="false">E1446</f>
        <v>-0.27964982875</v>
      </c>
      <c r="R1447" s="0" t="n">
        <f aca="false">$R$3</f>
        <v>-0.170052691349719</v>
      </c>
      <c r="S1447" s="0" t="n">
        <f aca="false">$S$3</f>
        <v>0.56027030147366</v>
      </c>
      <c r="T1447" s="0" t="n">
        <f aca="false">NORMDIST(Q1447,R1447,S1447,FALSE())</f>
        <v>0.698559327186798</v>
      </c>
    </row>
    <row r="1448" customFormat="false" ht="13.5" hidden="false" customHeight="false" outlineLevel="0" collapsed="false">
      <c r="A1448" s="0" t="n">
        <v>-0.1381887</v>
      </c>
      <c r="B1448" s="0" t="n">
        <v>-0.3247316</v>
      </c>
      <c r="D1448" s="0" t="n">
        <f aca="false">A1448*(43.2/43)</f>
        <v>-0.138831438139535</v>
      </c>
      <c r="E1448" s="0" t="n">
        <f aca="false">B1448*(23.7/24)</f>
        <v>-0.320672455</v>
      </c>
      <c r="J1448" s="0" t="n">
        <f aca="false">SQRT((D1448-D1447)*(D1448-D1447)+(E1448-E1447)*(E1448-E1447))</f>
        <v>0.0536898080053492</v>
      </c>
      <c r="L1448" s="0" t="n">
        <f aca="false">D1447</f>
        <v>-0.104194180465116</v>
      </c>
      <c r="M1448" s="0" t="n">
        <f aca="false">$M$3</f>
        <v>-0.0526875453124577</v>
      </c>
      <c r="N1448" s="0" t="n">
        <f aca="false">$N$3</f>
        <v>0.332862690748608</v>
      </c>
      <c r="O1448" s="0" t="n">
        <f aca="false">NORMDIST(L1448,M1448,N1448,FALSE())</f>
        <v>1.18425596179923</v>
      </c>
      <c r="Q1448" s="0" t="n">
        <f aca="false">E1447</f>
        <v>-0.27964982875</v>
      </c>
      <c r="R1448" s="0" t="n">
        <f aca="false">$R$3</f>
        <v>-0.170052691349719</v>
      </c>
      <c r="S1448" s="0" t="n">
        <f aca="false">$S$3</f>
        <v>0.56027030147366</v>
      </c>
      <c r="T1448" s="0" t="n">
        <f aca="false">NORMDIST(Q1448,R1448,S1448,FALSE())</f>
        <v>0.698559327186798</v>
      </c>
    </row>
    <row r="1449" customFormat="false" ht="13.5" hidden="false" customHeight="false" outlineLevel="0" collapsed="false">
      <c r="A1449" s="0" t="n">
        <v>-0.1381887</v>
      </c>
      <c r="B1449" s="0" t="n">
        <v>-0.3247316</v>
      </c>
      <c r="D1449" s="0" t="n">
        <f aca="false">A1449*(43.2/43)</f>
        <v>-0.138831438139535</v>
      </c>
      <c r="E1449" s="0" t="n">
        <f aca="false">B1449*(23.7/24)</f>
        <v>-0.320672455</v>
      </c>
      <c r="J1449" s="0" t="n">
        <f aca="false">SQRT((D1449-D1448)*(D1449-D1448)+(E1449-E1448)*(E1449-E1448))</f>
        <v>0</v>
      </c>
      <c r="L1449" s="0" t="n">
        <f aca="false">D1448</f>
        <v>-0.138831438139535</v>
      </c>
      <c r="M1449" s="0" t="n">
        <f aca="false">$M$3</f>
        <v>-0.0526875453124577</v>
      </c>
      <c r="N1449" s="0" t="n">
        <f aca="false">$N$3</f>
        <v>0.332862690748608</v>
      </c>
      <c r="O1449" s="0" t="n">
        <f aca="false">NORMDIST(L1449,M1449,N1449,FALSE())</f>
        <v>1.15904769607302</v>
      </c>
      <c r="Q1449" s="0" t="n">
        <f aca="false">E1448</f>
        <v>-0.320672455</v>
      </c>
      <c r="R1449" s="0" t="n">
        <f aca="false">$R$3</f>
        <v>-0.170052691349719</v>
      </c>
      <c r="S1449" s="0" t="n">
        <f aca="false">$S$3</f>
        <v>0.56027030147366</v>
      </c>
      <c r="T1449" s="0" t="n">
        <f aca="false">NORMDIST(Q1449,R1449,S1449,FALSE())</f>
        <v>0.686781909875118</v>
      </c>
    </row>
    <row r="1450" customFormat="false" ht="13.5" hidden="false" customHeight="false" outlineLevel="0" collapsed="false">
      <c r="A1450" s="0" t="n">
        <v>-0.072418</v>
      </c>
      <c r="B1450" s="0" t="n">
        <v>-0.3221613</v>
      </c>
      <c r="D1450" s="0" t="n">
        <f aca="false">A1450*(43.2/43)</f>
        <v>-0.0727548279069768</v>
      </c>
      <c r="E1450" s="0" t="n">
        <f aca="false">B1450*(23.7/24)</f>
        <v>-0.31813428375</v>
      </c>
      <c r="J1450" s="0" t="n">
        <f aca="false">SQRT((D1450-D1449)*(D1450-D1449)+(E1450-E1449)*(E1450-E1449))</f>
        <v>0.0661253410813111</v>
      </c>
      <c r="L1450" s="0" t="n">
        <f aca="false">D1449</f>
        <v>-0.138831438139535</v>
      </c>
      <c r="M1450" s="0" t="n">
        <f aca="false">$M$3</f>
        <v>-0.0526875453124577</v>
      </c>
      <c r="N1450" s="0" t="n">
        <f aca="false">$N$3</f>
        <v>0.332862690748608</v>
      </c>
      <c r="O1450" s="0" t="n">
        <f aca="false">NORMDIST(L1450,M1450,N1450,FALSE())</f>
        <v>1.15904769607302</v>
      </c>
      <c r="Q1450" s="0" t="n">
        <f aca="false">E1449</f>
        <v>-0.320672455</v>
      </c>
      <c r="R1450" s="0" t="n">
        <f aca="false">$R$3</f>
        <v>-0.170052691349719</v>
      </c>
      <c r="S1450" s="0" t="n">
        <f aca="false">$S$3</f>
        <v>0.56027030147366</v>
      </c>
      <c r="T1450" s="0" t="n">
        <f aca="false">NORMDIST(Q1450,R1450,S1450,FALSE())</f>
        <v>0.686781909875118</v>
      </c>
    </row>
    <row r="1451" customFormat="false" ht="13.5" hidden="false" customHeight="false" outlineLevel="0" collapsed="false">
      <c r="A1451" s="0" t="n">
        <v>-0.1428697</v>
      </c>
      <c r="B1451" s="0" t="n">
        <v>-0.3311823</v>
      </c>
      <c r="D1451" s="0" t="n">
        <f aca="false">A1451*(43.2/43)</f>
        <v>-0.143534210232558</v>
      </c>
      <c r="E1451" s="0" t="n">
        <f aca="false">B1451*(23.7/24)</f>
        <v>-0.32704252125</v>
      </c>
      <c r="J1451" s="0" t="n">
        <f aca="false">SQRT((D1451-D1450)*(D1451-D1450)+(E1451-E1450)*(E1451-E1450))</f>
        <v>0.0713377716062622</v>
      </c>
      <c r="L1451" s="0" t="n">
        <f aca="false">D1450</f>
        <v>-0.0727548279069768</v>
      </c>
      <c r="M1451" s="0" t="n">
        <f aca="false">$M$3</f>
        <v>-0.0526875453124577</v>
      </c>
      <c r="N1451" s="0" t="n">
        <f aca="false">$N$3</f>
        <v>0.332862690748608</v>
      </c>
      <c r="O1451" s="0" t="n">
        <f aca="false">NORMDIST(L1451,M1451,N1451,FALSE())</f>
        <v>1.19634302144298</v>
      </c>
      <c r="Q1451" s="0" t="n">
        <f aca="false">E1450</f>
        <v>-0.31813428375</v>
      </c>
      <c r="R1451" s="0" t="n">
        <f aca="false">$R$3</f>
        <v>-0.170052691349719</v>
      </c>
      <c r="S1451" s="0" t="n">
        <f aca="false">$S$3</f>
        <v>0.56027030147366</v>
      </c>
      <c r="T1451" s="0" t="n">
        <f aca="false">NORMDIST(Q1451,R1451,S1451,FALSE())</f>
        <v>0.687611787434653</v>
      </c>
    </row>
    <row r="1452" customFormat="false" ht="13.5" hidden="false" customHeight="false" outlineLevel="0" collapsed="false">
      <c r="A1452" s="0" t="n">
        <v>-0.1428697</v>
      </c>
      <c r="B1452" s="0" t="n">
        <v>-0.3311823</v>
      </c>
      <c r="D1452" s="0" t="n">
        <f aca="false">A1452*(43.2/43)</f>
        <v>-0.143534210232558</v>
      </c>
      <c r="E1452" s="0" t="n">
        <f aca="false">B1452*(23.7/24)</f>
        <v>-0.32704252125</v>
      </c>
      <c r="J1452" s="0" t="n">
        <f aca="false">SQRT((D1452-D1451)*(D1452-D1451)+(E1452-E1451)*(E1452-E1451))</f>
        <v>0</v>
      </c>
      <c r="L1452" s="0" t="n">
        <f aca="false">D1451</f>
        <v>-0.143534210232558</v>
      </c>
      <c r="M1452" s="0" t="n">
        <f aca="false">$M$3</f>
        <v>-0.0526875453124577</v>
      </c>
      <c r="N1452" s="0" t="n">
        <f aca="false">$N$3</f>
        <v>0.332862690748608</v>
      </c>
      <c r="O1452" s="0" t="n">
        <f aca="false">NORMDIST(L1452,M1452,N1452,FALSE())</f>
        <v>1.15470229647816</v>
      </c>
      <c r="Q1452" s="0" t="n">
        <f aca="false">E1451</f>
        <v>-0.32704252125</v>
      </c>
      <c r="R1452" s="0" t="n">
        <f aca="false">$R$3</f>
        <v>-0.170052691349719</v>
      </c>
      <c r="S1452" s="0" t="n">
        <f aca="false">$S$3</f>
        <v>0.56027030147366</v>
      </c>
      <c r="T1452" s="0" t="n">
        <f aca="false">NORMDIST(Q1452,R1452,S1452,FALSE())</f>
        <v>0.684641682607093</v>
      </c>
    </row>
    <row r="1453" customFormat="false" ht="13.5" hidden="false" customHeight="false" outlineLevel="0" collapsed="false">
      <c r="A1453" s="0" t="n">
        <v>-0.2308424</v>
      </c>
      <c r="B1453" s="0" t="n">
        <v>-0.2878588</v>
      </c>
      <c r="D1453" s="0" t="n">
        <f aca="false">A1453*(43.2/43)</f>
        <v>-0.231916085581395</v>
      </c>
      <c r="E1453" s="0" t="n">
        <f aca="false">B1453*(23.7/24)</f>
        <v>-0.284260565</v>
      </c>
      <c r="J1453" s="0" t="n">
        <f aca="false">SQRT((D1453-D1452)*(D1453-D1452)+(E1453-E1452)*(E1453-E1452))</f>
        <v>0.0981919124508445</v>
      </c>
      <c r="L1453" s="0" t="n">
        <f aca="false">D1452</f>
        <v>-0.143534210232558</v>
      </c>
      <c r="M1453" s="0" t="n">
        <f aca="false">$M$3</f>
        <v>-0.0526875453124577</v>
      </c>
      <c r="N1453" s="0" t="n">
        <f aca="false">$N$3</f>
        <v>0.332862690748608</v>
      </c>
      <c r="O1453" s="0" t="n">
        <f aca="false">NORMDIST(L1453,M1453,N1453,FALSE())</f>
        <v>1.15470229647816</v>
      </c>
      <c r="Q1453" s="0" t="n">
        <f aca="false">E1452</f>
        <v>-0.32704252125</v>
      </c>
      <c r="R1453" s="0" t="n">
        <f aca="false">$R$3</f>
        <v>-0.170052691349719</v>
      </c>
      <c r="S1453" s="0" t="n">
        <f aca="false">$S$3</f>
        <v>0.56027030147366</v>
      </c>
      <c r="T1453" s="0" t="n">
        <f aca="false">NORMDIST(Q1453,R1453,S1453,FALSE())</f>
        <v>0.684641682607093</v>
      </c>
    </row>
    <row r="1454" customFormat="false" ht="13.5" hidden="false" customHeight="false" outlineLevel="0" collapsed="false">
      <c r="A1454" s="0" t="n">
        <v>-0.1377496</v>
      </c>
      <c r="B1454" s="0" t="n">
        <v>-0.2962396</v>
      </c>
      <c r="D1454" s="0" t="n">
        <f aca="false">A1454*(43.2/43)</f>
        <v>-0.138390295813954</v>
      </c>
      <c r="E1454" s="0" t="n">
        <f aca="false">B1454*(23.7/24)</f>
        <v>-0.292536605</v>
      </c>
      <c r="J1454" s="0" t="n">
        <f aca="false">SQRT((D1454-D1453)*(D1454-D1453)+(E1454-E1453)*(E1454-E1453))</f>
        <v>0.0938912466085382</v>
      </c>
      <c r="L1454" s="0" t="n">
        <f aca="false">D1453</f>
        <v>-0.231916085581395</v>
      </c>
      <c r="M1454" s="0" t="n">
        <f aca="false">$M$3</f>
        <v>-0.0526875453124577</v>
      </c>
      <c r="N1454" s="0" t="n">
        <f aca="false">$N$3</f>
        <v>0.332862690748608</v>
      </c>
      <c r="O1454" s="0" t="n">
        <f aca="false">NORMDIST(L1454,M1454,N1454,FALSE())</f>
        <v>1.0367851305414</v>
      </c>
      <c r="Q1454" s="0" t="n">
        <f aca="false">E1453</f>
        <v>-0.284260565</v>
      </c>
      <c r="R1454" s="0" t="n">
        <f aca="false">$R$3</f>
        <v>-0.170052691349719</v>
      </c>
      <c r="S1454" s="0" t="n">
        <f aca="false">$S$3</f>
        <v>0.56027030147366</v>
      </c>
      <c r="T1454" s="0" t="n">
        <f aca="false">NORMDIST(Q1454,R1454,S1454,FALSE())</f>
        <v>0.697412068613041</v>
      </c>
    </row>
    <row r="1455" customFormat="false" ht="13.5" hidden="false" customHeight="false" outlineLevel="0" collapsed="false">
      <c r="A1455" s="0" t="n">
        <v>-0.1377496</v>
      </c>
      <c r="B1455" s="0" t="n">
        <v>-0.2962396</v>
      </c>
      <c r="D1455" s="0" t="n">
        <f aca="false">A1455*(43.2/43)</f>
        <v>-0.138390295813954</v>
      </c>
      <c r="E1455" s="0" t="n">
        <f aca="false">B1455*(23.7/24)</f>
        <v>-0.292536605</v>
      </c>
      <c r="J1455" s="0" t="n">
        <f aca="false">SQRT((D1455-D1454)*(D1455-D1454)+(E1455-E1454)*(E1455-E1454))</f>
        <v>0</v>
      </c>
      <c r="L1455" s="0" t="n">
        <f aca="false">D1454</f>
        <v>-0.138390295813954</v>
      </c>
      <c r="M1455" s="0" t="n">
        <f aca="false">$M$3</f>
        <v>-0.0526875453124577</v>
      </c>
      <c r="N1455" s="0" t="n">
        <f aca="false">$N$3</f>
        <v>0.332862690748608</v>
      </c>
      <c r="O1455" s="0" t="n">
        <f aca="false">NORMDIST(L1455,M1455,N1455,FALSE())</f>
        <v>1.15944428003247</v>
      </c>
      <c r="Q1455" s="0" t="n">
        <f aca="false">E1454</f>
        <v>-0.292536605</v>
      </c>
      <c r="R1455" s="0" t="n">
        <f aca="false">$R$3</f>
        <v>-0.170052691349719</v>
      </c>
      <c r="S1455" s="0" t="n">
        <f aca="false">$S$3</f>
        <v>0.56027030147366</v>
      </c>
      <c r="T1455" s="0" t="n">
        <f aca="false">NORMDIST(Q1455,R1455,S1455,FALSE())</f>
        <v>0.695239404130555</v>
      </c>
    </row>
    <row r="1456" customFormat="false" ht="13.5" hidden="false" customHeight="false" outlineLevel="0" collapsed="false">
      <c r="A1456" s="0" t="n">
        <v>-0.152838</v>
      </c>
      <c r="B1456" s="0" t="n">
        <v>-0.2745746</v>
      </c>
      <c r="D1456" s="0" t="n">
        <f aca="false">A1456*(43.2/43)</f>
        <v>-0.153548874418605</v>
      </c>
      <c r="E1456" s="0" t="n">
        <f aca="false">B1456*(23.7/24)</f>
        <v>-0.2711424175</v>
      </c>
      <c r="J1456" s="0" t="n">
        <f aca="false">SQRT((D1456-D1455)*(D1456-D1455)+(E1456-E1455)*(E1456-E1455))</f>
        <v>0.0262201022900091</v>
      </c>
      <c r="L1456" s="0" t="n">
        <f aca="false">D1455</f>
        <v>-0.138390295813954</v>
      </c>
      <c r="M1456" s="0" t="n">
        <f aca="false">$M$3</f>
        <v>-0.0526875453124577</v>
      </c>
      <c r="N1456" s="0" t="n">
        <f aca="false">$N$3</f>
        <v>0.332862690748608</v>
      </c>
      <c r="O1456" s="0" t="n">
        <f aca="false">NORMDIST(L1456,M1456,N1456,FALSE())</f>
        <v>1.15944428003247</v>
      </c>
      <c r="Q1456" s="0" t="n">
        <f aca="false">E1455</f>
        <v>-0.292536605</v>
      </c>
      <c r="R1456" s="0" t="n">
        <f aca="false">$R$3</f>
        <v>-0.170052691349719</v>
      </c>
      <c r="S1456" s="0" t="n">
        <f aca="false">$S$3</f>
        <v>0.56027030147366</v>
      </c>
      <c r="T1456" s="0" t="n">
        <f aca="false">NORMDIST(Q1456,R1456,S1456,FALSE())</f>
        <v>0.695239404130555</v>
      </c>
    </row>
    <row r="1457" customFormat="false" ht="13.5" hidden="false" customHeight="false" outlineLevel="0" collapsed="false">
      <c r="A1457" s="0" t="n">
        <v>-0.1810117</v>
      </c>
      <c r="B1457" s="0" t="n">
        <v>-0.2600277</v>
      </c>
      <c r="D1457" s="0" t="n">
        <f aca="false">A1457*(43.2/43)</f>
        <v>-0.181853614883721</v>
      </c>
      <c r="E1457" s="0" t="n">
        <f aca="false">B1457*(23.7/24)</f>
        <v>-0.25677735375</v>
      </c>
      <c r="J1457" s="0" t="n">
        <f aca="false">SQRT((D1457-D1456)*(D1457-D1456)+(E1457-E1456)*(E1457-E1456))</f>
        <v>0.0317413514100953</v>
      </c>
      <c r="L1457" s="0" t="n">
        <f aca="false">D1456</f>
        <v>-0.153548874418605</v>
      </c>
      <c r="M1457" s="0" t="n">
        <f aca="false">$M$3</f>
        <v>-0.0526875453124577</v>
      </c>
      <c r="N1457" s="0" t="n">
        <f aca="false">$N$3</f>
        <v>0.332862690748608</v>
      </c>
      <c r="O1457" s="0" t="n">
        <f aca="false">NORMDIST(L1457,M1457,N1457,FALSE())</f>
        <v>1.14474121684009</v>
      </c>
      <c r="Q1457" s="0" t="n">
        <f aca="false">E1456</f>
        <v>-0.2711424175</v>
      </c>
      <c r="R1457" s="0" t="n">
        <f aca="false">$R$3</f>
        <v>-0.170052691349719</v>
      </c>
      <c r="S1457" s="0" t="n">
        <f aca="false">$S$3</f>
        <v>0.56027030147366</v>
      </c>
      <c r="T1457" s="0" t="n">
        <f aca="false">NORMDIST(Q1457,R1457,S1457,FALSE())</f>
        <v>0.700556580217085</v>
      </c>
    </row>
    <row r="1458" customFormat="false" ht="13.5" hidden="false" customHeight="false" outlineLevel="0" collapsed="false">
      <c r="A1458" s="0" t="n">
        <v>-0.1810117</v>
      </c>
      <c r="B1458" s="0" t="n">
        <v>-0.2600277</v>
      </c>
      <c r="D1458" s="0" t="n">
        <f aca="false">A1458*(43.2/43)</f>
        <v>-0.181853614883721</v>
      </c>
      <c r="E1458" s="0" t="n">
        <f aca="false">B1458*(23.7/24)</f>
        <v>-0.25677735375</v>
      </c>
      <c r="J1458" s="0" t="n">
        <f aca="false">SQRT((D1458-D1457)*(D1458-D1457)+(E1458-E1457)*(E1458-E1457))</f>
        <v>0</v>
      </c>
      <c r="L1458" s="0" t="n">
        <f aca="false">D1457</f>
        <v>-0.181853614883721</v>
      </c>
      <c r="M1458" s="0" t="n">
        <f aca="false">$M$3</f>
        <v>-0.0526875453124577</v>
      </c>
      <c r="N1458" s="0" t="n">
        <f aca="false">$N$3</f>
        <v>0.332862690748608</v>
      </c>
      <c r="O1458" s="0" t="n">
        <f aca="false">NORMDIST(L1458,M1458,N1458,FALSE())</f>
        <v>1.11159596877805</v>
      </c>
      <c r="Q1458" s="0" t="n">
        <f aca="false">E1457</f>
        <v>-0.25677735375</v>
      </c>
      <c r="R1458" s="0" t="n">
        <f aca="false">$R$3</f>
        <v>-0.170052691349719</v>
      </c>
      <c r="S1458" s="0" t="n">
        <f aca="false">$S$3</f>
        <v>0.56027030147366</v>
      </c>
      <c r="T1458" s="0" t="n">
        <f aca="false">NORMDIST(Q1458,R1458,S1458,FALSE())</f>
        <v>0.703573668021819</v>
      </c>
    </row>
    <row r="1459" customFormat="false" ht="13.5" hidden="false" customHeight="false" outlineLevel="0" collapsed="false">
      <c r="A1459" s="0" t="n">
        <v>-0.2300998</v>
      </c>
      <c r="B1459" s="0" t="n">
        <v>-0.2789567</v>
      </c>
      <c r="D1459" s="0" t="n">
        <f aca="false">A1459*(43.2/43)</f>
        <v>-0.231170031627907</v>
      </c>
      <c r="E1459" s="0" t="n">
        <f aca="false">B1459*(23.7/24)</f>
        <v>-0.27546974125</v>
      </c>
      <c r="J1459" s="0" t="n">
        <f aca="false">SQRT((D1459-D1458)*(D1459-D1458)+(E1459-E1458)*(E1459-E1458))</f>
        <v>0.0527400636227943</v>
      </c>
      <c r="L1459" s="0" t="n">
        <f aca="false">D1458</f>
        <v>-0.181853614883721</v>
      </c>
      <c r="M1459" s="0" t="n">
        <f aca="false">$M$3</f>
        <v>-0.0526875453124577</v>
      </c>
      <c r="N1459" s="0" t="n">
        <f aca="false">$N$3</f>
        <v>0.332862690748608</v>
      </c>
      <c r="O1459" s="0" t="n">
        <f aca="false">NORMDIST(L1459,M1459,N1459,FALSE())</f>
        <v>1.11159596877805</v>
      </c>
      <c r="Q1459" s="0" t="n">
        <f aca="false">E1458</f>
        <v>-0.25677735375</v>
      </c>
      <c r="R1459" s="0" t="n">
        <f aca="false">$R$3</f>
        <v>-0.170052691349719</v>
      </c>
      <c r="S1459" s="0" t="n">
        <f aca="false">$S$3</f>
        <v>0.56027030147366</v>
      </c>
      <c r="T1459" s="0" t="n">
        <f aca="false">NORMDIST(Q1459,R1459,S1459,FALSE())</f>
        <v>0.703573668021819</v>
      </c>
    </row>
    <row r="1460" customFormat="false" ht="13.5" hidden="false" customHeight="false" outlineLevel="0" collapsed="false">
      <c r="A1460" s="0" t="n">
        <v>-0.2300998</v>
      </c>
      <c r="B1460" s="0" t="n">
        <v>-0.2789567</v>
      </c>
      <c r="D1460" s="0" t="n">
        <f aca="false">A1460*(43.2/43)</f>
        <v>-0.231170031627907</v>
      </c>
      <c r="E1460" s="0" t="n">
        <f aca="false">B1460*(23.7/24)</f>
        <v>-0.27546974125</v>
      </c>
      <c r="J1460" s="0" t="n">
        <f aca="false">SQRT((D1460-D1459)*(D1460-D1459)+(E1460-E1459)*(E1460-E1459))</f>
        <v>0</v>
      </c>
      <c r="L1460" s="0" t="n">
        <f aca="false">D1459</f>
        <v>-0.231170031627907</v>
      </c>
      <c r="M1460" s="0" t="n">
        <f aca="false">$M$3</f>
        <v>-0.0526875453124577</v>
      </c>
      <c r="N1460" s="0" t="n">
        <f aca="false">$N$3</f>
        <v>0.332862690748608</v>
      </c>
      <c r="O1460" s="0" t="n">
        <f aca="false">NORMDIST(L1460,M1460,N1460,FALSE())</f>
        <v>1.03803450502012</v>
      </c>
      <c r="Q1460" s="0" t="n">
        <f aca="false">E1459</f>
        <v>-0.27546974125</v>
      </c>
      <c r="R1460" s="0" t="n">
        <f aca="false">$R$3</f>
        <v>-0.170052691349719</v>
      </c>
      <c r="S1460" s="0" t="n">
        <f aca="false">$S$3</f>
        <v>0.56027030147366</v>
      </c>
      <c r="T1460" s="0" t="n">
        <f aca="false">NORMDIST(Q1460,R1460,S1460,FALSE())</f>
        <v>0.699560113816083</v>
      </c>
    </row>
    <row r="1461" customFormat="false" ht="13.5" hidden="false" customHeight="false" outlineLevel="0" collapsed="false">
      <c r="A1461" s="0" t="n">
        <v>-0.2221266</v>
      </c>
      <c r="B1461" s="0" t="n">
        <v>-0.2653799</v>
      </c>
      <c r="D1461" s="0" t="n">
        <f aca="false">A1461*(43.2/43)</f>
        <v>-0.223159746976744</v>
      </c>
      <c r="E1461" s="0" t="n">
        <f aca="false">B1461*(23.7/24)</f>
        <v>-0.26206265125</v>
      </c>
      <c r="J1461" s="0" t="n">
        <f aca="false">SQRT((D1461-D1460)*(D1461-D1460)+(E1461-E1460)*(E1461-E1460))</f>
        <v>0.0156177694457549</v>
      </c>
      <c r="L1461" s="0" t="n">
        <f aca="false">D1460</f>
        <v>-0.231170031627907</v>
      </c>
      <c r="M1461" s="0" t="n">
        <f aca="false">$M$3</f>
        <v>-0.0526875453124577</v>
      </c>
      <c r="N1461" s="0" t="n">
        <f aca="false">$N$3</f>
        <v>0.332862690748608</v>
      </c>
      <c r="O1461" s="0" t="n">
        <f aca="false">NORMDIST(L1461,M1461,N1461,FALSE())</f>
        <v>1.03803450502012</v>
      </c>
      <c r="Q1461" s="0" t="n">
        <f aca="false">E1460</f>
        <v>-0.27546974125</v>
      </c>
      <c r="R1461" s="0" t="n">
        <f aca="false">$R$3</f>
        <v>-0.170052691349719</v>
      </c>
      <c r="S1461" s="0" t="n">
        <f aca="false">$S$3</f>
        <v>0.56027030147366</v>
      </c>
      <c r="T1461" s="0" t="n">
        <f aca="false">NORMDIST(Q1461,R1461,S1461,FALSE())</f>
        <v>0.699560113816083</v>
      </c>
    </row>
    <row r="1462" customFormat="false" ht="13.5" hidden="false" customHeight="false" outlineLevel="0" collapsed="false">
      <c r="A1462" s="0" t="n">
        <v>-0.199736</v>
      </c>
      <c r="B1462" s="0" t="n">
        <v>-0.2167351</v>
      </c>
      <c r="D1462" s="0" t="n">
        <f aca="false">A1462*(43.2/43)</f>
        <v>-0.200665004651163</v>
      </c>
      <c r="E1462" s="0" t="n">
        <f aca="false">B1462*(23.7/24)</f>
        <v>-0.21402591125</v>
      </c>
      <c r="J1462" s="0" t="n">
        <f aca="false">SQRT((D1462-D1461)*(D1462-D1461)+(E1462-E1461)*(E1462-E1461))</f>
        <v>0.0530428300727054</v>
      </c>
      <c r="L1462" s="0" t="n">
        <f aca="false">D1461</f>
        <v>-0.223159746976744</v>
      </c>
      <c r="M1462" s="0" t="n">
        <f aca="false">$M$3</f>
        <v>-0.0526875453124577</v>
      </c>
      <c r="N1462" s="0" t="n">
        <f aca="false">$N$3</f>
        <v>0.332862690748608</v>
      </c>
      <c r="O1462" s="0" t="n">
        <f aca="false">NORMDIST(L1462,M1462,N1462,FALSE())</f>
        <v>1.05121132282732</v>
      </c>
      <c r="Q1462" s="0" t="n">
        <f aca="false">E1461</f>
        <v>-0.26206265125</v>
      </c>
      <c r="R1462" s="0" t="n">
        <f aca="false">$R$3</f>
        <v>-0.170052691349719</v>
      </c>
      <c r="S1462" s="0" t="n">
        <f aca="false">$S$3</f>
        <v>0.56027030147366</v>
      </c>
      <c r="T1462" s="0" t="n">
        <f aca="false">NORMDIST(Q1462,R1462,S1462,FALSE())</f>
        <v>0.702515789501157</v>
      </c>
    </row>
    <row r="1463" customFormat="false" ht="13.5" hidden="false" customHeight="false" outlineLevel="0" collapsed="false">
      <c r="A1463" s="0" t="n">
        <v>-0.199736</v>
      </c>
      <c r="B1463" s="0" t="n">
        <v>-0.2167351</v>
      </c>
      <c r="D1463" s="0" t="n">
        <f aca="false">A1463*(43.2/43)</f>
        <v>-0.200665004651163</v>
      </c>
      <c r="E1463" s="0" t="n">
        <f aca="false">B1463*(23.7/24)</f>
        <v>-0.21402591125</v>
      </c>
      <c r="J1463" s="0" t="n">
        <f aca="false">SQRT((D1463-D1462)*(D1463-D1462)+(E1463-E1462)*(E1463-E1462))</f>
        <v>0</v>
      </c>
      <c r="L1463" s="0" t="n">
        <f aca="false">D1462</f>
        <v>-0.200665004651163</v>
      </c>
      <c r="M1463" s="0" t="n">
        <f aca="false">$M$3</f>
        <v>-0.0526875453124577</v>
      </c>
      <c r="N1463" s="0" t="n">
        <f aca="false">$N$3</f>
        <v>0.332862690748608</v>
      </c>
      <c r="O1463" s="0" t="n">
        <f aca="false">NORMDIST(L1463,M1463,N1463,FALSE())</f>
        <v>1.08574876542328</v>
      </c>
      <c r="Q1463" s="0" t="n">
        <f aca="false">E1462</f>
        <v>-0.21402591125</v>
      </c>
      <c r="R1463" s="0" t="n">
        <f aca="false">$R$3</f>
        <v>-0.170052691349719</v>
      </c>
      <c r="S1463" s="0" t="n">
        <f aca="false">$S$3</f>
        <v>0.56027030147366</v>
      </c>
      <c r="T1463" s="0" t="n">
        <f aca="false">NORMDIST(Q1463,R1463,S1463,FALSE())</f>
        <v>0.709863481445612</v>
      </c>
    </row>
    <row r="1464" customFormat="false" ht="13.5" hidden="false" customHeight="false" outlineLevel="0" collapsed="false">
      <c r="A1464" s="0" t="n">
        <v>-0.2087643</v>
      </c>
      <c r="B1464" s="0" t="n">
        <v>-0.2497783</v>
      </c>
      <c r="D1464" s="0" t="n">
        <f aca="false">A1464*(43.2/43)</f>
        <v>-0.209735296744186</v>
      </c>
      <c r="E1464" s="0" t="n">
        <f aca="false">B1464*(23.7/24)</f>
        <v>-0.24665607125</v>
      </c>
      <c r="J1464" s="0" t="n">
        <f aca="false">SQRT((D1464-D1463)*(D1464-D1463)+(E1464-E1463)*(E1464-E1463))</f>
        <v>0.0338673521297187</v>
      </c>
      <c r="L1464" s="0" t="n">
        <f aca="false">D1463</f>
        <v>-0.200665004651163</v>
      </c>
      <c r="M1464" s="0" t="n">
        <f aca="false">$M$3</f>
        <v>-0.0526875453124577</v>
      </c>
      <c r="N1464" s="0" t="n">
        <f aca="false">$N$3</f>
        <v>0.332862690748608</v>
      </c>
      <c r="O1464" s="0" t="n">
        <f aca="false">NORMDIST(L1464,M1464,N1464,FALSE())</f>
        <v>1.08574876542328</v>
      </c>
      <c r="Q1464" s="0" t="n">
        <f aca="false">E1463</f>
        <v>-0.21402591125</v>
      </c>
      <c r="R1464" s="0" t="n">
        <f aca="false">$R$3</f>
        <v>-0.170052691349719</v>
      </c>
      <c r="S1464" s="0" t="n">
        <f aca="false">$S$3</f>
        <v>0.56027030147366</v>
      </c>
      <c r="T1464" s="0" t="n">
        <f aca="false">NORMDIST(Q1464,R1464,S1464,FALSE())</f>
        <v>0.709863481445612</v>
      </c>
    </row>
    <row r="1465" customFormat="false" ht="13.5" hidden="false" customHeight="false" outlineLevel="0" collapsed="false">
      <c r="A1465" s="0" t="n">
        <v>-0.2084054</v>
      </c>
      <c r="B1465" s="0" t="n">
        <v>-0.2402568</v>
      </c>
      <c r="D1465" s="0" t="n">
        <f aca="false">A1465*(43.2/43)</f>
        <v>-0.20937472744186</v>
      </c>
      <c r="E1465" s="0" t="n">
        <f aca="false">B1465*(23.7/24)</f>
        <v>-0.23725359</v>
      </c>
      <c r="J1465" s="0" t="n">
        <f aca="false">SQRT((D1465-D1464)*(D1465-D1464)+(E1465-E1464)*(E1465-E1464))</f>
        <v>0.0094093923224819</v>
      </c>
      <c r="L1465" s="0" t="n">
        <f aca="false">D1464</f>
        <v>-0.209735296744186</v>
      </c>
      <c r="M1465" s="0" t="n">
        <f aca="false">$M$3</f>
        <v>-0.0526875453124577</v>
      </c>
      <c r="N1465" s="0" t="n">
        <f aca="false">$N$3</f>
        <v>0.332862690748608</v>
      </c>
      <c r="O1465" s="0" t="n">
        <f aca="false">NORMDIST(L1465,M1465,N1465,FALSE())</f>
        <v>1.07227720806924</v>
      </c>
      <c r="Q1465" s="0" t="n">
        <f aca="false">E1464</f>
        <v>-0.24665607125</v>
      </c>
      <c r="R1465" s="0" t="n">
        <f aca="false">$R$3</f>
        <v>-0.170052691349719</v>
      </c>
      <c r="S1465" s="0" t="n">
        <f aca="false">$S$3</f>
        <v>0.56027030147366</v>
      </c>
      <c r="T1465" s="0" t="n">
        <f aca="false">NORMDIST(Q1465,R1465,S1465,FALSE())</f>
        <v>0.705428705042634</v>
      </c>
    </row>
    <row r="1466" customFormat="false" ht="13.5" hidden="false" customHeight="false" outlineLevel="0" collapsed="false">
      <c r="A1466" s="0" t="n">
        <v>-0.2084054</v>
      </c>
      <c r="B1466" s="0" t="n">
        <v>-0.2402568</v>
      </c>
      <c r="D1466" s="0" t="n">
        <f aca="false">A1466*(43.2/43)</f>
        <v>-0.20937472744186</v>
      </c>
      <c r="E1466" s="0" t="n">
        <f aca="false">B1466*(23.7/24)</f>
        <v>-0.23725359</v>
      </c>
      <c r="J1466" s="0" t="n">
        <f aca="false">SQRT((D1466-D1465)*(D1466-D1465)+(E1466-E1465)*(E1466-E1465))</f>
        <v>0</v>
      </c>
      <c r="L1466" s="0" t="n">
        <f aca="false">D1465</f>
        <v>-0.20937472744186</v>
      </c>
      <c r="M1466" s="0" t="n">
        <f aca="false">$M$3</f>
        <v>-0.0526875453124577</v>
      </c>
      <c r="N1466" s="0" t="n">
        <f aca="false">$N$3</f>
        <v>0.332862690748608</v>
      </c>
      <c r="O1466" s="0" t="n">
        <f aca="false">NORMDIST(L1466,M1466,N1466,FALSE())</f>
        <v>1.07282473984194</v>
      </c>
      <c r="Q1466" s="0" t="n">
        <f aca="false">E1465</f>
        <v>-0.23725359</v>
      </c>
      <c r="R1466" s="0" t="n">
        <f aca="false">$R$3</f>
        <v>-0.170052691349719</v>
      </c>
      <c r="S1466" s="0" t="n">
        <f aca="false">$S$3</f>
        <v>0.56027030147366</v>
      </c>
      <c r="T1466" s="0" t="n">
        <f aca="false">NORMDIST(Q1466,R1466,S1466,FALSE())</f>
        <v>0.706949637645391</v>
      </c>
    </row>
    <row r="1467" customFormat="false" ht="13.5" hidden="false" customHeight="false" outlineLevel="0" collapsed="false">
      <c r="A1467" s="0" t="n">
        <v>-0.2770726</v>
      </c>
      <c r="B1467" s="0" t="n">
        <v>-0.1862465</v>
      </c>
      <c r="D1467" s="0" t="n">
        <f aca="false">A1467*(43.2/43)</f>
        <v>-0.278361309767442</v>
      </c>
      <c r="E1467" s="0" t="n">
        <f aca="false">B1467*(23.7/24)</f>
        <v>-0.18391841875</v>
      </c>
      <c r="J1467" s="0" t="n">
        <f aca="false">SQRT((D1467-D1466)*(D1467-D1466)+(E1467-E1466)*(E1467-E1466))</f>
        <v>0.0871997077588626</v>
      </c>
      <c r="L1467" s="0" t="n">
        <f aca="false">D1466</f>
        <v>-0.20937472744186</v>
      </c>
      <c r="M1467" s="0" t="n">
        <f aca="false">$M$3</f>
        <v>-0.0526875453124577</v>
      </c>
      <c r="N1467" s="0" t="n">
        <f aca="false">$N$3</f>
        <v>0.332862690748608</v>
      </c>
      <c r="O1467" s="0" t="n">
        <f aca="false">NORMDIST(L1467,M1467,N1467,FALSE())</f>
        <v>1.07282473984194</v>
      </c>
      <c r="Q1467" s="0" t="n">
        <f aca="false">E1466</f>
        <v>-0.23725359</v>
      </c>
      <c r="R1467" s="0" t="n">
        <f aca="false">$R$3</f>
        <v>-0.170052691349719</v>
      </c>
      <c r="S1467" s="0" t="n">
        <f aca="false">$S$3</f>
        <v>0.56027030147366</v>
      </c>
      <c r="T1467" s="0" t="n">
        <f aca="false">NORMDIST(Q1467,R1467,S1467,FALSE())</f>
        <v>0.706949637645391</v>
      </c>
    </row>
    <row r="1468" customFormat="false" ht="13.5" hidden="false" customHeight="false" outlineLevel="0" collapsed="false">
      <c r="A1468" s="0" t="n">
        <v>-0.2770726</v>
      </c>
      <c r="B1468" s="0" t="n">
        <v>-0.1862465</v>
      </c>
      <c r="D1468" s="0" t="n">
        <f aca="false">A1468*(43.2/43)</f>
        <v>-0.278361309767442</v>
      </c>
      <c r="E1468" s="0" t="n">
        <f aca="false">B1468*(23.7/24)</f>
        <v>-0.18391841875</v>
      </c>
      <c r="J1468" s="0" t="n">
        <f aca="false">SQRT((D1468-D1467)*(D1468-D1467)+(E1468-E1467)*(E1468-E1467))</f>
        <v>0</v>
      </c>
      <c r="L1468" s="0" t="n">
        <f aca="false">D1467</f>
        <v>-0.278361309767442</v>
      </c>
      <c r="M1468" s="0" t="n">
        <f aca="false">$M$3</f>
        <v>-0.0526875453124577</v>
      </c>
      <c r="N1468" s="0" t="n">
        <f aca="false">$N$3</f>
        <v>0.332862690748608</v>
      </c>
      <c r="O1468" s="0" t="n">
        <f aca="false">NORMDIST(L1468,M1468,N1468,FALSE())</f>
        <v>0.952427989638433</v>
      </c>
      <c r="Q1468" s="0" t="n">
        <f aca="false">E1467</f>
        <v>-0.18391841875</v>
      </c>
      <c r="R1468" s="0" t="n">
        <f aca="false">$R$3</f>
        <v>-0.170052691349719</v>
      </c>
      <c r="S1468" s="0" t="n">
        <f aca="false">$S$3</f>
        <v>0.56027030147366</v>
      </c>
      <c r="T1468" s="0" t="n">
        <f aca="false">NORMDIST(Q1468,R1468,S1468,FALSE())</f>
        <v>0.711835209683555</v>
      </c>
    </row>
    <row r="1469" customFormat="false" ht="13.5" hidden="false" customHeight="false" outlineLevel="0" collapsed="false">
      <c r="A1469" s="0" t="n">
        <v>-0.2774057</v>
      </c>
      <c r="B1469" s="0" t="n">
        <v>-0.1729978</v>
      </c>
      <c r="D1469" s="0" t="n">
        <f aca="false">A1469*(43.2/43)</f>
        <v>-0.278695959069767</v>
      </c>
      <c r="E1469" s="0" t="n">
        <f aca="false">B1469*(23.7/24)</f>
        <v>-0.1708353275</v>
      </c>
      <c r="J1469" s="0" t="n">
        <f aca="false">SQRT((D1469-D1468)*(D1469-D1468)+(E1469-E1468)*(E1469-E1468))</f>
        <v>0.0130873705079123</v>
      </c>
      <c r="L1469" s="0" t="n">
        <f aca="false">D1468</f>
        <v>-0.278361309767442</v>
      </c>
      <c r="M1469" s="0" t="n">
        <f aca="false">$M$3</f>
        <v>-0.0526875453124577</v>
      </c>
      <c r="N1469" s="0" t="n">
        <f aca="false">$N$3</f>
        <v>0.332862690748608</v>
      </c>
      <c r="O1469" s="0" t="n">
        <f aca="false">NORMDIST(L1469,M1469,N1469,FALSE())</f>
        <v>0.952427989638433</v>
      </c>
      <c r="Q1469" s="0" t="n">
        <f aca="false">E1468</f>
        <v>-0.18391841875</v>
      </c>
      <c r="R1469" s="0" t="n">
        <f aca="false">$R$3</f>
        <v>-0.170052691349719</v>
      </c>
      <c r="S1469" s="0" t="n">
        <f aca="false">$S$3</f>
        <v>0.56027030147366</v>
      </c>
      <c r="T1469" s="0" t="n">
        <f aca="false">NORMDIST(Q1469,R1469,S1469,FALSE())</f>
        <v>0.711835209683555</v>
      </c>
    </row>
    <row r="1470" customFormat="false" ht="13.5" hidden="false" customHeight="false" outlineLevel="0" collapsed="false">
      <c r="A1470" s="0" t="n">
        <v>-0.2866517</v>
      </c>
      <c r="B1470" s="0" t="n">
        <v>-0.2222509</v>
      </c>
      <c r="D1470" s="0" t="n">
        <f aca="false">A1470*(43.2/43)</f>
        <v>-0.28798496372093</v>
      </c>
      <c r="E1470" s="0" t="n">
        <f aca="false">B1470*(23.7/24)</f>
        <v>-0.21947276375</v>
      </c>
      <c r="J1470" s="0" t="n">
        <f aca="false">SQRT((D1470-D1469)*(D1470-D1469)+(E1470-E1469)*(E1470-E1469))</f>
        <v>0.0495165206005242</v>
      </c>
      <c r="L1470" s="0" t="n">
        <f aca="false">D1469</f>
        <v>-0.278695959069767</v>
      </c>
      <c r="M1470" s="0" t="n">
        <f aca="false">$M$3</f>
        <v>-0.0526875453124577</v>
      </c>
      <c r="N1470" s="0" t="n">
        <f aca="false">$N$3</f>
        <v>0.332862690748608</v>
      </c>
      <c r="O1470" s="0" t="n">
        <f aca="false">NORMDIST(L1470,M1470,N1470,FALSE())</f>
        <v>0.95177853820234</v>
      </c>
      <c r="Q1470" s="0" t="n">
        <f aca="false">E1469</f>
        <v>-0.1708353275</v>
      </c>
      <c r="R1470" s="0" t="n">
        <f aca="false">$R$3</f>
        <v>-0.170052691349719</v>
      </c>
      <c r="S1470" s="0" t="n">
        <f aca="false">$S$3</f>
        <v>0.56027030147366</v>
      </c>
      <c r="T1470" s="0" t="n">
        <f aca="false">NORMDIST(Q1470,R1470,S1470,FALSE())</f>
        <v>0.712052539861139</v>
      </c>
    </row>
    <row r="1471" customFormat="false" ht="13.5" hidden="false" customHeight="false" outlineLevel="0" collapsed="false">
      <c r="A1471" s="0" t="n">
        <v>-0.2866517</v>
      </c>
      <c r="B1471" s="0" t="n">
        <v>-0.2222509</v>
      </c>
      <c r="D1471" s="0" t="n">
        <f aca="false">A1471*(43.2/43)</f>
        <v>-0.28798496372093</v>
      </c>
      <c r="E1471" s="0" t="n">
        <f aca="false">B1471*(23.7/24)</f>
        <v>-0.21947276375</v>
      </c>
      <c r="J1471" s="0" t="n">
        <f aca="false">SQRT((D1471-D1470)*(D1471-D1470)+(E1471-E1470)*(E1471-E1470))</f>
        <v>0</v>
      </c>
      <c r="L1471" s="0" t="n">
        <f aca="false">D1470</f>
        <v>-0.28798496372093</v>
      </c>
      <c r="M1471" s="0" t="n">
        <f aca="false">$M$3</f>
        <v>-0.0526875453124577</v>
      </c>
      <c r="N1471" s="0" t="n">
        <f aca="false">$N$3</f>
        <v>0.332862690748608</v>
      </c>
      <c r="O1471" s="0" t="n">
        <f aca="false">NORMDIST(L1471,M1471,N1471,FALSE())</f>
        <v>0.933550433948478</v>
      </c>
      <c r="Q1471" s="0" t="n">
        <f aca="false">E1470</f>
        <v>-0.21947276375</v>
      </c>
      <c r="R1471" s="0" t="n">
        <f aca="false">$R$3</f>
        <v>-0.170052691349719</v>
      </c>
      <c r="S1471" s="0" t="n">
        <f aca="false">$S$3</f>
        <v>0.56027030147366</v>
      </c>
      <c r="T1471" s="0" t="n">
        <f aca="false">NORMDIST(Q1471,R1471,S1471,FALSE())</f>
        <v>0.709288524934866</v>
      </c>
    </row>
    <row r="1472" customFormat="false" ht="13.5" hidden="false" customHeight="false" outlineLevel="0" collapsed="false">
      <c r="A1472" s="0" t="n">
        <v>-0.2974003</v>
      </c>
      <c r="B1472" s="0" t="n">
        <v>-0.2247051</v>
      </c>
      <c r="D1472" s="0" t="n">
        <f aca="false">A1472*(43.2/43)</f>
        <v>-0.298783557209302</v>
      </c>
      <c r="E1472" s="0" t="n">
        <f aca="false">B1472*(23.7/24)</f>
        <v>-0.22189628625</v>
      </c>
      <c r="J1472" s="0" t="n">
        <f aca="false">SQRT((D1472-D1471)*(D1472-D1471)+(E1472-E1471)*(E1472-E1471))</f>
        <v>0.0110672075355583</v>
      </c>
      <c r="L1472" s="0" t="n">
        <f aca="false">D1471</f>
        <v>-0.28798496372093</v>
      </c>
      <c r="M1472" s="0" t="n">
        <f aca="false">$M$3</f>
        <v>-0.0526875453124577</v>
      </c>
      <c r="N1472" s="0" t="n">
        <f aca="false">$N$3</f>
        <v>0.332862690748608</v>
      </c>
      <c r="O1472" s="0" t="n">
        <f aca="false">NORMDIST(L1472,M1472,N1472,FALSE())</f>
        <v>0.933550433948478</v>
      </c>
      <c r="Q1472" s="0" t="n">
        <f aca="false">E1471</f>
        <v>-0.21947276375</v>
      </c>
      <c r="R1472" s="0" t="n">
        <f aca="false">$R$3</f>
        <v>-0.170052691349719</v>
      </c>
      <c r="S1472" s="0" t="n">
        <f aca="false">$S$3</f>
        <v>0.56027030147366</v>
      </c>
      <c r="T1472" s="0" t="n">
        <f aca="false">NORMDIST(Q1472,R1472,S1472,FALSE())</f>
        <v>0.709288524934866</v>
      </c>
    </row>
    <row r="1473" customFormat="false" ht="13.5" hidden="false" customHeight="false" outlineLevel="0" collapsed="false">
      <c r="A1473" s="0" t="n">
        <v>-0.2604193</v>
      </c>
      <c r="B1473" s="0" t="n">
        <v>-0.2297652</v>
      </c>
      <c r="D1473" s="0" t="n">
        <f aca="false">A1473*(43.2/43)</f>
        <v>-0.26163055255814</v>
      </c>
      <c r="E1473" s="0" t="n">
        <f aca="false">B1473*(23.7/24)</f>
        <v>-0.226893135</v>
      </c>
      <c r="J1473" s="0" t="n">
        <f aca="false">SQRT((D1473-D1472)*(D1473-D1472)+(E1473-E1472)*(E1473-E1472))</f>
        <v>0.0374875212842847</v>
      </c>
      <c r="L1473" s="0" t="n">
        <f aca="false">D1472</f>
        <v>-0.298783557209302</v>
      </c>
      <c r="M1473" s="0" t="n">
        <f aca="false">$M$3</f>
        <v>-0.0526875453124577</v>
      </c>
      <c r="N1473" s="0" t="n">
        <f aca="false">$N$3</f>
        <v>0.332862690748608</v>
      </c>
      <c r="O1473" s="0" t="n">
        <f aca="false">NORMDIST(L1473,M1473,N1473,FALSE())</f>
        <v>0.91190527242302</v>
      </c>
      <c r="Q1473" s="0" t="n">
        <f aca="false">E1472</f>
        <v>-0.22189628625</v>
      </c>
      <c r="R1473" s="0" t="n">
        <f aca="false">$R$3</f>
        <v>-0.170052691349719</v>
      </c>
      <c r="S1473" s="0" t="n">
        <f aca="false">$S$3</f>
        <v>0.56027030147366</v>
      </c>
      <c r="T1473" s="0" t="n">
        <f aca="false">NORMDIST(Q1473,R1473,S1473,FALSE())</f>
        <v>0.709011311956317</v>
      </c>
    </row>
    <row r="1474" customFormat="false" ht="13.5" hidden="false" customHeight="false" outlineLevel="0" collapsed="false">
      <c r="A1474" s="0" t="n">
        <v>-0.2604193</v>
      </c>
      <c r="B1474" s="0" t="n">
        <v>-0.2297652</v>
      </c>
      <c r="D1474" s="0" t="n">
        <f aca="false">A1474*(43.2/43)</f>
        <v>-0.26163055255814</v>
      </c>
      <c r="E1474" s="0" t="n">
        <f aca="false">B1474*(23.7/24)</f>
        <v>-0.226893135</v>
      </c>
      <c r="J1474" s="0" t="n">
        <f aca="false">SQRT((D1474-D1473)*(D1474-D1473)+(E1474-E1473)*(E1474-E1473))</f>
        <v>0</v>
      </c>
      <c r="L1474" s="0" t="n">
        <f aca="false">D1473</f>
        <v>-0.26163055255814</v>
      </c>
      <c r="M1474" s="0" t="n">
        <f aca="false">$M$3</f>
        <v>-0.0526875453124577</v>
      </c>
      <c r="N1474" s="0" t="n">
        <f aca="false">$N$3</f>
        <v>0.332862690748608</v>
      </c>
      <c r="O1474" s="0" t="n">
        <f aca="false">NORMDIST(L1474,M1474,N1474,FALSE())</f>
        <v>0.984199582717347</v>
      </c>
      <c r="Q1474" s="0" t="n">
        <f aca="false">E1473</f>
        <v>-0.226893135</v>
      </c>
      <c r="R1474" s="0" t="n">
        <f aca="false">$R$3</f>
        <v>-0.170052691349719</v>
      </c>
      <c r="S1474" s="0" t="n">
        <f aca="false">$S$3</f>
        <v>0.56027030147366</v>
      </c>
      <c r="T1474" s="0" t="n">
        <f aca="false">NORMDIST(Q1474,R1474,S1474,FALSE())</f>
        <v>0.708398253188277</v>
      </c>
    </row>
    <row r="1475" customFormat="false" ht="13.5" hidden="false" customHeight="false" outlineLevel="0" collapsed="false">
      <c r="A1475" s="0" t="n">
        <v>-0.2618783</v>
      </c>
      <c r="B1475" s="0" t="n">
        <v>-0.3017008</v>
      </c>
      <c r="D1475" s="0" t="n">
        <f aca="false">A1475*(43.2/43)</f>
        <v>-0.263096338604651</v>
      </c>
      <c r="E1475" s="0" t="n">
        <f aca="false">B1475*(23.7/24)</f>
        <v>-0.29792954</v>
      </c>
      <c r="J1475" s="0" t="n">
        <f aca="false">SQRT((D1475-D1474)*(D1475-D1474)+(E1475-E1474)*(E1475-E1474))</f>
        <v>0.0710515261205428</v>
      </c>
      <c r="L1475" s="0" t="n">
        <f aca="false">D1474</f>
        <v>-0.26163055255814</v>
      </c>
      <c r="M1475" s="0" t="n">
        <f aca="false">$M$3</f>
        <v>-0.0526875453124577</v>
      </c>
      <c r="N1475" s="0" t="n">
        <f aca="false">$N$3</f>
        <v>0.332862690748608</v>
      </c>
      <c r="O1475" s="0" t="n">
        <f aca="false">NORMDIST(L1475,M1475,N1475,FALSE())</f>
        <v>0.984199582717347</v>
      </c>
      <c r="Q1475" s="0" t="n">
        <f aca="false">E1474</f>
        <v>-0.226893135</v>
      </c>
      <c r="R1475" s="0" t="n">
        <f aca="false">$R$3</f>
        <v>-0.170052691349719</v>
      </c>
      <c r="S1475" s="0" t="n">
        <f aca="false">$S$3</f>
        <v>0.56027030147366</v>
      </c>
      <c r="T1475" s="0" t="n">
        <f aca="false">NORMDIST(Q1475,R1475,S1475,FALSE())</f>
        <v>0.708398253188277</v>
      </c>
    </row>
    <row r="1476" customFormat="false" ht="13.5" hidden="false" customHeight="false" outlineLevel="0" collapsed="false">
      <c r="A1476" s="0" t="n">
        <v>-0.2618783</v>
      </c>
      <c r="B1476" s="0" t="n">
        <v>-0.3017008</v>
      </c>
      <c r="D1476" s="0" t="n">
        <f aca="false">A1476*(43.2/43)</f>
        <v>-0.263096338604651</v>
      </c>
      <c r="E1476" s="0" t="n">
        <f aca="false">B1476*(23.7/24)</f>
        <v>-0.29792954</v>
      </c>
      <c r="J1476" s="0" t="n">
        <f aca="false">SQRT((D1476-D1475)*(D1476-D1475)+(E1476-E1475)*(E1476-E1475))</f>
        <v>0</v>
      </c>
      <c r="L1476" s="0" t="n">
        <f aca="false">D1475</f>
        <v>-0.263096338604651</v>
      </c>
      <c r="M1476" s="0" t="n">
        <f aca="false">$M$3</f>
        <v>-0.0526875453124577</v>
      </c>
      <c r="N1476" s="0" t="n">
        <f aca="false">$N$3</f>
        <v>0.332862690748608</v>
      </c>
      <c r="O1476" s="0" t="n">
        <f aca="false">NORMDIST(L1476,M1476,N1476,FALSE())</f>
        <v>0.981473306630795</v>
      </c>
      <c r="Q1476" s="0" t="n">
        <f aca="false">E1475</f>
        <v>-0.29792954</v>
      </c>
      <c r="R1476" s="0" t="n">
        <f aca="false">$R$3</f>
        <v>-0.170052691349719</v>
      </c>
      <c r="S1476" s="0" t="n">
        <f aca="false">$S$3</f>
        <v>0.56027030147366</v>
      </c>
      <c r="T1476" s="0" t="n">
        <f aca="false">NORMDIST(Q1476,R1476,S1476,FALSE())</f>
        <v>0.69374580617872</v>
      </c>
    </row>
    <row r="1477" customFormat="false" ht="13.5" hidden="false" customHeight="false" outlineLevel="0" collapsed="false">
      <c r="A1477" s="0" t="n">
        <v>-0.2855368</v>
      </c>
      <c r="B1477" s="0" t="n">
        <v>-0.2665232</v>
      </c>
      <c r="D1477" s="0" t="n">
        <f aca="false">A1477*(43.2/43)</f>
        <v>-0.286864878139535</v>
      </c>
      <c r="E1477" s="0" t="n">
        <f aca="false">B1477*(23.7/24)</f>
        <v>-0.26319166</v>
      </c>
      <c r="J1477" s="0" t="n">
        <f aca="false">SQRT((D1477-D1476)*(D1477-D1476)+(E1477-E1476)*(E1477-E1476))</f>
        <v>0.0420911365790439</v>
      </c>
      <c r="L1477" s="0" t="n">
        <f aca="false">D1476</f>
        <v>-0.263096338604651</v>
      </c>
      <c r="M1477" s="0" t="n">
        <f aca="false">$M$3</f>
        <v>-0.0526875453124577</v>
      </c>
      <c r="N1477" s="0" t="n">
        <f aca="false">$N$3</f>
        <v>0.332862690748608</v>
      </c>
      <c r="O1477" s="0" t="n">
        <f aca="false">NORMDIST(L1477,M1477,N1477,FALSE())</f>
        <v>0.981473306630795</v>
      </c>
      <c r="Q1477" s="0" t="n">
        <f aca="false">E1476</f>
        <v>-0.29792954</v>
      </c>
      <c r="R1477" s="0" t="n">
        <f aca="false">$R$3</f>
        <v>-0.170052691349719</v>
      </c>
      <c r="S1477" s="0" t="n">
        <f aca="false">$S$3</f>
        <v>0.56027030147366</v>
      </c>
      <c r="T1477" s="0" t="n">
        <f aca="false">NORMDIST(Q1477,R1477,S1477,FALSE())</f>
        <v>0.69374580617872</v>
      </c>
    </row>
    <row r="1478" customFormat="false" ht="13.5" hidden="false" customHeight="false" outlineLevel="0" collapsed="false">
      <c r="A1478" s="0" t="n">
        <v>-0.2753997</v>
      </c>
      <c r="B1478" s="0" t="n">
        <v>-0.2565094</v>
      </c>
      <c r="D1478" s="0" t="n">
        <f aca="false">A1478*(43.2/43)</f>
        <v>-0.276680628837209</v>
      </c>
      <c r="E1478" s="0" t="n">
        <f aca="false">B1478*(23.7/24)</f>
        <v>-0.2533030325</v>
      </c>
      <c r="J1478" s="0" t="n">
        <f aca="false">SQRT((D1478-D1477)*(D1478-D1477)+(E1478-E1477)*(E1478-E1477))</f>
        <v>0.0141952065038052</v>
      </c>
      <c r="L1478" s="0" t="n">
        <f aca="false">D1477</f>
        <v>-0.286864878139535</v>
      </c>
      <c r="M1478" s="0" t="n">
        <f aca="false">$M$3</f>
        <v>-0.0526875453124577</v>
      </c>
      <c r="N1478" s="0" t="n">
        <f aca="false">$N$3</f>
        <v>0.332862690748608</v>
      </c>
      <c r="O1478" s="0" t="n">
        <f aca="false">NORMDIST(L1478,M1478,N1478,FALSE())</f>
        <v>0.935768407670247</v>
      </c>
      <c r="Q1478" s="0" t="n">
        <f aca="false">E1477</f>
        <v>-0.26319166</v>
      </c>
      <c r="R1478" s="0" t="n">
        <f aca="false">$R$3</f>
        <v>-0.170052691349719</v>
      </c>
      <c r="S1478" s="0" t="n">
        <f aca="false">$S$3</f>
        <v>0.56027030147366</v>
      </c>
      <c r="T1478" s="0" t="n">
        <f aca="false">NORMDIST(Q1478,R1478,S1478,FALSE())</f>
        <v>0.702281918108909</v>
      </c>
    </row>
    <row r="1479" customFormat="false" ht="13.5" hidden="false" customHeight="false" outlineLevel="0" collapsed="false">
      <c r="A1479" s="0" t="n">
        <v>-0.2753997</v>
      </c>
      <c r="B1479" s="0" t="n">
        <v>-0.2565094</v>
      </c>
      <c r="D1479" s="0" t="n">
        <f aca="false">A1479*(43.2/43)</f>
        <v>-0.276680628837209</v>
      </c>
      <c r="E1479" s="0" t="n">
        <f aca="false">B1479*(23.7/24)</f>
        <v>-0.2533030325</v>
      </c>
      <c r="J1479" s="0" t="n">
        <f aca="false">SQRT((D1479-D1478)*(D1479-D1478)+(E1479-E1478)*(E1479-E1478))</f>
        <v>0</v>
      </c>
      <c r="L1479" s="0" t="n">
        <f aca="false">D1478</f>
        <v>-0.276680628837209</v>
      </c>
      <c r="M1479" s="0" t="n">
        <f aca="false">$M$3</f>
        <v>-0.0526875453124577</v>
      </c>
      <c r="N1479" s="0" t="n">
        <f aca="false">$N$3</f>
        <v>0.332862690748608</v>
      </c>
      <c r="O1479" s="0" t="n">
        <f aca="false">NORMDIST(L1479,M1479,N1479,FALSE())</f>
        <v>0.955681774580668</v>
      </c>
      <c r="Q1479" s="0" t="n">
        <f aca="false">E1478</f>
        <v>-0.2533030325</v>
      </c>
      <c r="R1479" s="0" t="n">
        <f aca="false">$R$3</f>
        <v>-0.170052691349719</v>
      </c>
      <c r="S1479" s="0" t="n">
        <f aca="false">$S$3</f>
        <v>0.56027030147366</v>
      </c>
      <c r="T1479" s="0" t="n">
        <f aca="false">NORMDIST(Q1479,R1479,S1479,FALSE())</f>
        <v>0.70423579866143</v>
      </c>
    </row>
    <row r="1480" customFormat="false" ht="13.5" hidden="false" customHeight="false" outlineLevel="0" collapsed="false">
      <c r="A1480" s="0" t="n">
        <v>-0.2076752</v>
      </c>
      <c r="B1480" s="0" t="n">
        <v>-0.2751823</v>
      </c>
      <c r="D1480" s="0" t="n">
        <f aca="false">A1480*(43.2/43)</f>
        <v>-0.208641131162791</v>
      </c>
      <c r="E1480" s="0" t="n">
        <f aca="false">B1480*(23.7/24)</f>
        <v>-0.27174252125</v>
      </c>
      <c r="J1480" s="0" t="n">
        <f aca="false">SQRT((D1480-D1479)*(D1480-D1479)+(E1480-E1479)*(E1480-E1479))</f>
        <v>0.0704938861827648</v>
      </c>
      <c r="L1480" s="0" t="n">
        <f aca="false">D1479</f>
        <v>-0.276680628837209</v>
      </c>
      <c r="M1480" s="0" t="n">
        <f aca="false">$M$3</f>
        <v>-0.0526875453124577</v>
      </c>
      <c r="N1480" s="0" t="n">
        <f aca="false">$N$3</f>
        <v>0.332862690748608</v>
      </c>
      <c r="O1480" s="0" t="n">
        <f aca="false">NORMDIST(L1480,M1480,N1480,FALSE())</f>
        <v>0.955681774580668</v>
      </c>
      <c r="Q1480" s="0" t="n">
        <f aca="false">E1479</f>
        <v>-0.2533030325</v>
      </c>
      <c r="R1480" s="0" t="n">
        <f aca="false">$R$3</f>
        <v>-0.170052691349719</v>
      </c>
      <c r="S1480" s="0" t="n">
        <f aca="false">$S$3</f>
        <v>0.56027030147366</v>
      </c>
      <c r="T1480" s="0" t="n">
        <f aca="false">NORMDIST(Q1480,R1480,S1480,FALSE())</f>
        <v>0.70423579866143</v>
      </c>
    </row>
    <row r="1481" customFormat="false" ht="13.5" hidden="false" customHeight="false" outlineLevel="0" collapsed="false">
      <c r="A1481" s="0" t="n">
        <v>-0.2602371</v>
      </c>
      <c r="B1481" s="0" t="n">
        <v>-0.2647154</v>
      </c>
      <c r="D1481" s="0" t="n">
        <f aca="false">A1481*(43.2/43)</f>
        <v>-0.261447505116279</v>
      </c>
      <c r="E1481" s="0" t="n">
        <f aca="false">B1481*(23.7/24)</f>
        <v>-0.2614064575</v>
      </c>
      <c r="J1481" s="0" t="n">
        <f aca="false">SQRT((D1481-D1480)*(D1481-D1480)+(E1481-E1480)*(E1481-E1480))</f>
        <v>0.0538084319039286</v>
      </c>
      <c r="L1481" s="0" t="n">
        <f aca="false">D1480</f>
        <v>-0.208641131162791</v>
      </c>
      <c r="M1481" s="0" t="n">
        <f aca="false">$M$3</f>
        <v>-0.0526875453124577</v>
      </c>
      <c r="N1481" s="0" t="n">
        <f aca="false">$N$3</f>
        <v>0.332862690748608</v>
      </c>
      <c r="O1481" s="0" t="n">
        <f aca="false">NORMDIST(L1481,M1481,N1481,FALSE())</f>
        <v>1.07393569375201</v>
      </c>
      <c r="Q1481" s="0" t="n">
        <f aca="false">E1480</f>
        <v>-0.27174252125</v>
      </c>
      <c r="R1481" s="0" t="n">
        <f aca="false">$R$3</f>
        <v>-0.170052691349719</v>
      </c>
      <c r="S1481" s="0" t="n">
        <f aca="false">$S$3</f>
        <v>0.56027030147366</v>
      </c>
      <c r="T1481" s="0" t="n">
        <f aca="false">NORMDIST(Q1481,R1481,S1481,FALSE())</f>
        <v>0.700420803146092</v>
      </c>
    </row>
    <row r="1482" customFormat="false" ht="13.5" hidden="false" customHeight="false" outlineLevel="0" collapsed="false">
      <c r="A1482" s="0" t="n">
        <v>-0.2602371</v>
      </c>
      <c r="B1482" s="0" t="n">
        <v>-0.2647154</v>
      </c>
      <c r="D1482" s="0" t="n">
        <f aca="false">A1482*(43.2/43)</f>
        <v>-0.261447505116279</v>
      </c>
      <c r="E1482" s="0" t="n">
        <f aca="false">B1482*(23.7/24)</f>
        <v>-0.2614064575</v>
      </c>
      <c r="J1482" s="0" t="n">
        <f aca="false">SQRT((D1482-D1481)*(D1482-D1481)+(E1482-E1481)*(E1482-E1481))</f>
        <v>0</v>
      </c>
      <c r="L1482" s="0" t="n">
        <f aca="false">D1481</f>
        <v>-0.261447505116279</v>
      </c>
      <c r="M1482" s="0" t="n">
        <f aca="false">$M$3</f>
        <v>-0.0526875453124577</v>
      </c>
      <c r="N1482" s="0" t="n">
        <f aca="false">$N$3</f>
        <v>0.332862690748608</v>
      </c>
      <c r="O1482" s="0" t="n">
        <f aca="false">NORMDIST(L1482,M1482,N1482,FALSE())</f>
        <v>0.984539230741707</v>
      </c>
      <c r="Q1482" s="0" t="n">
        <f aca="false">E1481</f>
        <v>-0.2614064575</v>
      </c>
      <c r="R1482" s="0" t="n">
        <f aca="false">$R$3</f>
        <v>-0.170052691349719</v>
      </c>
      <c r="S1482" s="0" t="n">
        <f aca="false">$S$3</f>
        <v>0.56027030147366</v>
      </c>
      <c r="T1482" s="0" t="n">
        <f aca="false">NORMDIST(Q1482,R1482,S1482,FALSE())</f>
        <v>0.702650443117855</v>
      </c>
    </row>
    <row r="1483" customFormat="false" ht="13.5" hidden="false" customHeight="false" outlineLevel="0" collapsed="false">
      <c r="A1483" s="0" t="n">
        <v>-0.2302274</v>
      </c>
      <c r="B1483" s="0" t="n">
        <v>-0.2919506</v>
      </c>
      <c r="D1483" s="0" t="n">
        <f aca="false">A1483*(43.2/43)</f>
        <v>-0.231298225116279</v>
      </c>
      <c r="E1483" s="0" t="n">
        <f aca="false">B1483*(23.7/24)</f>
        <v>-0.2883012175</v>
      </c>
      <c r="J1483" s="0" t="n">
        <f aca="false">SQRT((D1483-D1482)*(D1483-D1482)+(E1483-E1482)*(E1483-E1482))</f>
        <v>0.0404018217408077</v>
      </c>
      <c r="L1483" s="0" t="n">
        <f aca="false">D1482</f>
        <v>-0.261447505116279</v>
      </c>
      <c r="M1483" s="0" t="n">
        <f aca="false">$M$3</f>
        <v>-0.0526875453124577</v>
      </c>
      <c r="N1483" s="0" t="n">
        <f aca="false">$N$3</f>
        <v>0.332862690748608</v>
      </c>
      <c r="O1483" s="0" t="n">
        <f aca="false">NORMDIST(L1483,M1483,N1483,FALSE())</f>
        <v>0.984539230741707</v>
      </c>
      <c r="Q1483" s="0" t="n">
        <f aca="false">E1482</f>
        <v>-0.2614064575</v>
      </c>
      <c r="R1483" s="0" t="n">
        <f aca="false">$R$3</f>
        <v>-0.170052691349719</v>
      </c>
      <c r="S1483" s="0" t="n">
        <f aca="false">$S$3</f>
        <v>0.56027030147366</v>
      </c>
      <c r="T1483" s="0" t="n">
        <f aca="false">NORMDIST(Q1483,R1483,S1483,FALSE())</f>
        <v>0.702650443117855</v>
      </c>
    </row>
    <row r="1484" customFormat="false" ht="13.5" hidden="false" customHeight="false" outlineLevel="0" collapsed="false">
      <c r="A1484" s="0" t="n">
        <v>-0.2488691</v>
      </c>
      <c r="B1484" s="0" t="n">
        <v>-0.3246843</v>
      </c>
      <c r="D1484" s="0" t="n">
        <f aca="false">A1484*(43.2/43)</f>
        <v>-0.250026630697674</v>
      </c>
      <c r="E1484" s="0" t="n">
        <f aca="false">B1484*(23.7/24)</f>
        <v>-0.32062574625</v>
      </c>
      <c r="J1484" s="0" t="n">
        <f aca="false">SQRT((D1484-D1483)*(D1484-D1483)+(E1484-E1483)*(E1484-E1483))</f>
        <v>0.0373581093543399</v>
      </c>
      <c r="L1484" s="0" t="n">
        <f aca="false">D1483</f>
        <v>-0.231298225116279</v>
      </c>
      <c r="M1484" s="0" t="n">
        <f aca="false">$M$3</f>
        <v>-0.0526875453124577</v>
      </c>
      <c r="N1484" s="0" t="n">
        <f aca="false">$N$3</f>
        <v>0.332862690748608</v>
      </c>
      <c r="O1484" s="0" t="n">
        <f aca="false">NORMDIST(L1484,M1484,N1484,FALSE())</f>
        <v>1.03782009049504</v>
      </c>
      <c r="Q1484" s="0" t="n">
        <f aca="false">E1483</f>
        <v>-0.2883012175</v>
      </c>
      <c r="R1484" s="0" t="n">
        <f aca="false">$R$3</f>
        <v>-0.170052691349719</v>
      </c>
      <c r="S1484" s="0" t="n">
        <f aca="false">$S$3</f>
        <v>0.56027030147366</v>
      </c>
      <c r="T1484" s="0" t="n">
        <f aca="false">NORMDIST(Q1484,R1484,S1484,FALSE())</f>
        <v>0.696369433301878</v>
      </c>
    </row>
    <row r="1485" customFormat="false" ht="13.5" hidden="false" customHeight="false" outlineLevel="0" collapsed="false">
      <c r="A1485" s="0" t="n">
        <v>-0.2488691</v>
      </c>
      <c r="B1485" s="0" t="n">
        <v>-0.3246843</v>
      </c>
      <c r="D1485" s="0" t="n">
        <f aca="false">A1485*(43.2/43)</f>
        <v>-0.250026630697674</v>
      </c>
      <c r="E1485" s="0" t="n">
        <f aca="false">B1485*(23.7/24)</f>
        <v>-0.32062574625</v>
      </c>
      <c r="J1485" s="0" t="n">
        <f aca="false">SQRT((D1485-D1484)*(D1485-D1484)+(E1485-E1484)*(E1485-E1484))</f>
        <v>0</v>
      </c>
      <c r="L1485" s="0" t="n">
        <f aca="false">D1484</f>
        <v>-0.250026630697674</v>
      </c>
      <c r="M1485" s="0" t="n">
        <f aca="false">$M$3</f>
        <v>-0.0526875453124577</v>
      </c>
      <c r="N1485" s="0" t="n">
        <f aca="false">$N$3</f>
        <v>0.332862690748608</v>
      </c>
      <c r="O1485" s="0" t="n">
        <f aca="false">NORMDIST(L1485,M1485,N1485,FALSE())</f>
        <v>1.00536288546684</v>
      </c>
      <c r="Q1485" s="0" t="n">
        <f aca="false">E1484</f>
        <v>-0.32062574625</v>
      </c>
      <c r="R1485" s="0" t="n">
        <f aca="false">$R$3</f>
        <v>-0.170052691349719</v>
      </c>
      <c r="S1485" s="0" t="n">
        <f aca="false">$S$3</f>
        <v>0.56027030147366</v>
      </c>
      <c r="T1485" s="0" t="n">
        <f aca="false">NORMDIST(Q1485,R1485,S1485,FALSE())</f>
        <v>0.686797299972601</v>
      </c>
    </row>
    <row r="1486" customFormat="false" ht="13.5" hidden="false" customHeight="false" outlineLevel="0" collapsed="false">
      <c r="A1486" s="0" t="n">
        <v>-0.2378459</v>
      </c>
      <c r="B1486" s="0" t="n">
        <v>-0.376292</v>
      </c>
      <c r="D1486" s="0" t="n">
        <f aca="false">A1486*(43.2/43)</f>
        <v>-0.23895216</v>
      </c>
      <c r="E1486" s="0" t="n">
        <f aca="false">B1486*(23.7/24)</f>
        <v>-0.37158835</v>
      </c>
      <c r="J1486" s="0" t="n">
        <f aca="false">SQRT((D1486-D1485)*(D1486-D1485)+(E1486-E1485)*(E1486-E1485))</f>
        <v>0.0521519978736498</v>
      </c>
      <c r="L1486" s="0" t="n">
        <f aca="false">D1485</f>
        <v>-0.250026630697674</v>
      </c>
      <c r="M1486" s="0" t="n">
        <f aca="false">$M$3</f>
        <v>-0.0526875453124577</v>
      </c>
      <c r="N1486" s="0" t="n">
        <f aca="false">$N$3</f>
        <v>0.332862690748608</v>
      </c>
      <c r="O1486" s="0" t="n">
        <f aca="false">NORMDIST(L1486,M1486,N1486,FALSE())</f>
        <v>1.00536288546684</v>
      </c>
      <c r="Q1486" s="0" t="n">
        <f aca="false">E1485</f>
        <v>-0.32062574625</v>
      </c>
      <c r="R1486" s="0" t="n">
        <f aca="false">$R$3</f>
        <v>-0.170052691349719</v>
      </c>
      <c r="S1486" s="0" t="n">
        <f aca="false">$S$3</f>
        <v>0.56027030147366</v>
      </c>
      <c r="T1486" s="0" t="n">
        <f aca="false">NORMDIST(Q1486,R1486,S1486,FALSE())</f>
        <v>0.686797299972601</v>
      </c>
    </row>
    <row r="1487" customFormat="false" ht="13.5" hidden="false" customHeight="false" outlineLevel="0" collapsed="false">
      <c r="A1487" s="0" t="n">
        <v>-0.2378459</v>
      </c>
      <c r="B1487" s="0" t="n">
        <v>-0.376292</v>
      </c>
      <c r="D1487" s="0" t="n">
        <f aca="false">A1487*(43.2/43)</f>
        <v>-0.23895216</v>
      </c>
      <c r="E1487" s="0" t="n">
        <f aca="false">B1487*(23.7/24)</f>
        <v>-0.37158835</v>
      </c>
      <c r="J1487" s="0" t="n">
        <f aca="false">SQRT((D1487-D1486)*(D1487-D1486)+(E1487-E1486)*(E1487-E1486))</f>
        <v>0</v>
      </c>
      <c r="L1487" s="0" t="n">
        <f aca="false">D1486</f>
        <v>-0.23895216</v>
      </c>
      <c r="M1487" s="0" t="n">
        <f aca="false">$M$3</f>
        <v>-0.0526875453124577</v>
      </c>
      <c r="N1487" s="0" t="n">
        <f aca="false">$N$3</f>
        <v>0.332862690748608</v>
      </c>
      <c r="O1487" s="0" t="n">
        <f aca="false">NORMDIST(L1487,M1487,N1487,FALSE())</f>
        <v>1.02482266731642</v>
      </c>
      <c r="Q1487" s="0" t="n">
        <f aca="false">E1486</f>
        <v>-0.37158835</v>
      </c>
      <c r="R1487" s="0" t="n">
        <f aca="false">$R$3</f>
        <v>-0.170052691349719</v>
      </c>
      <c r="S1487" s="0" t="n">
        <f aca="false">$S$3</f>
        <v>0.56027030147366</v>
      </c>
      <c r="T1487" s="0" t="n">
        <f aca="false">NORMDIST(Q1487,R1487,S1487,FALSE())</f>
        <v>0.667444674572348</v>
      </c>
    </row>
    <row r="1488" customFormat="false" ht="13.5" hidden="false" customHeight="false" outlineLevel="0" collapsed="false">
      <c r="A1488" s="0" t="n">
        <v>-0.2547143</v>
      </c>
      <c r="B1488" s="0" t="n">
        <v>-0.4039618</v>
      </c>
      <c r="D1488" s="0" t="n">
        <f aca="false">A1488*(43.2/43)</f>
        <v>-0.255899017674419</v>
      </c>
      <c r="E1488" s="0" t="n">
        <f aca="false">B1488*(23.7/24)</f>
        <v>-0.3989122775</v>
      </c>
      <c r="J1488" s="0" t="n">
        <f aca="false">SQRT((D1488-D1487)*(D1488-D1487)+(E1488-E1487)*(E1488-E1487))</f>
        <v>0.0321526515090475</v>
      </c>
      <c r="L1488" s="0" t="n">
        <f aca="false">D1487</f>
        <v>-0.23895216</v>
      </c>
      <c r="M1488" s="0" t="n">
        <f aca="false">$M$3</f>
        <v>-0.0526875453124577</v>
      </c>
      <c r="N1488" s="0" t="n">
        <f aca="false">$N$3</f>
        <v>0.332862690748608</v>
      </c>
      <c r="O1488" s="0" t="n">
        <f aca="false">NORMDIST(L1488,M1488,N1488,FALSE())</f>
        <v>1.02482266731642</v>
      </c>
      <c r="Q1488" s="0" t="n">
        <f aca="false">E1487</f>
        <v>-0.37158835</v>
      </c>
      <c r="R1488" s="0" t="n">
        <f aca="false">$R$3</f>
        <v>-0.170052691349719</v>
      </c>
      <c r="S1488" s="0" t="n">
        <f aca="false">$S$3</f>
        <v>0.56027030147366</v>
      </c>
      <c r="T1488" s="0" t="n">
        <f aca="false">NORMDIST(Q1488,R1488,S1488,FALSE())</f>
        <v>0.667444674572348</v>
      </c>
    </row>
    <row r="1489" customFormat="false" ht="13.5" hidden="false" customHeight="false" outlineLevel="0" collapsed="false">
      <c r="A1489" s="0" t="n">
        <v>-0.2435144</v>
      </c>
      <c r="B1489" s="0" t="n">
        <v>-0.4073637</v>
      </c>
      <c r="D1489" s="0" t="n">
        <f aca="false">A1489*(43.2/43)</f>
        <v>-0.244647025116279</v>
      </c>
      <c r="E1489" s="0" t="n">
        <f aca="false">B1489*(23.7/24)</f>
        <v>-0.40227165375</v>
      </c>
      <c r="J1489" s="0" t="n">
        <f aca="false">SQRT((D1489-D1488)*(D1489-D1488)+(E1489-E1488)*(E1489-E1488))</f>
        <v>0.0117427741746783</v>
      </c>
      <c r="L1489" s="0" t="n">
        <f aca="false">D1488</f>
        <v>-0.255899017674419</v>
      </c>
      <c r="M1489" s="0" t="n">
        <f aca="false">$M$3</f>
        <v>-0.0526875453124577</v>
      </c>
      <c r="N1489" s="0" t="n">
        <f aca="false">$N$3</f>
        <v>0.332862690748608</v>
      </c>
      <c r="O1489" s="0" t="n">
        <f aca="false">NORMDIST(L1489,M1489,N1489,FALSE())</f>
        <v>0.994747599797152</v>
      </c>
      <c r="Q1489" s="0" t="n">
        <f aca="false">E1488</f>
        <v>-0.3989122775</v>
      </c>
      <c r="R1489" s="0" t="n">
        <f aca="false">$R$3</f>
        <v>-0.170052691349719</v>
      </c>
      <c r="S1489" s="0" t="n">
        <f aca="false">$S$3</f>
        <v>0.56027030147366</v>
      </c>
      <c r="T1489" s="0" t="n">
        <f aca="false">NORMDIST(Q1489,R1489,S1489,FALSE())</f>
        <v>0.655058437255723</v>
      </c>
    </row>
    <row r="1490" customFormat="false" ht="13.5" hidden="false" customHeight="false" outlineLevel="0" collapsed="false">
      <c r="A1490" s="0" t="n">
        <v>-0.2435144</v>
      </c>
      <c r="B1490" s="0" t="n">
        <v>-0.4073637</v>
      </c>
      <c r="D1490" s="0" t="n">
        <f aca="false">A1490*(43.2/43)</f>
        <v>-0.244647025116279</v>
      </c>
      <c r="E1490" s="0" t="n">
        <f aca="false">B1490*(23.7/24)</f>
        <v>-0.40227165375</v>
      </c>
      <c r="J1490" s="0" t="n">
        <f aca="false">SQRT((D1490-D1489)*(D1490-D1489)+(E1490-E1489)*(E1490-E1489))</f>
        <v>0</v>
      </c>
      <c r="L1490" s="0" t="n">
        <f aca="false">D1489</f>
        <v>-0.244647025116279</v>
      </c>
      <c r="M1490" s="0" t="n">
        <f aca="false">$M$3</f>
        <v>-0.0526875453124577</v>
      </c>
      <c r="N1490" s="0" t="n">
        <f aca="false">$N$3</f>
        <v>0.332862690748608</v>
      </c>
      <c r="O1490" s="0" t="n">
        <f aca="false">NORMDIST(L1490,M1490,N1490,FALSE())</f>
        <v>1.01490950697812</v>
      </c>
      <c r="Q1490" s="0" t="n">
        <f aca="false">E1489</f>
        <v>-0.40227165375</v>
      </c>
      <c r="R1490" s="0" t="n">
        <f aca="false">$R$3</f>
        <v>-0.170052691349719</v>
      </c>
      <c r="S1490" s="0" t="n">
        <f aca="false">$S$3</f>
        <v>0.56027030147366</v>
      </c>
      <c r="T1490" s="0" t="n">
        <f aca="false">NORMDIST(Q1490,R1490,S1490,FALSE())</f>
        <v>0.653444254255879</v>
      </c>
    </row>
    <row r="1491" customFormat="false" ht="13.5" hidden="false" customHeight="false" outlineLevel="0" collapsed="false">
      <c r="A1491" s="0" t="n">
        <v>-0.2230677</v>
      </c>
      <c r="B1491" s="0" t="n">
        <v>-0.3947479</v>
      </c>
      <c r="D1491" s="0" t="n">
        <f aca="false">A1491*(43.2/43)</f>
        <v>-0.224105224186047</v>
      </c>
      <c r="E1491" s="0" t="n">
        <f aca="false">B1491*(23.7/24)</f>
        <v>-0.38981355125</v>
      </c>
      <c r="J1491" s="0" t="n">
        <f aca="false">SQRT((D1491-D1490)*(D1491-D1490)+(E1491-E1490)*(E1491-E1490))</f>
        <v>0.0240243606232884</v>
      </c>
      <c r="L1491" s="0" t="n">
        <f aca="false">D1490</f>
        <v>-0.244647025116279</v>
      </c>
      <c r="M1491" s="0" t="n">
        <f aca="false">$M$3</f>
        <v>-0.0526875453124577</v>
      </c>
      <c r="N1491" s="0" t="n">
        <f aca="false">$N$3</f>
        <v>0.332862690748608</v>
      </c>
      <c r="O1491" s="0" t="n">
        <f aca="false">NORMDIST(L1491,M1491,N1491,FALSE())</f>
        <v>1.01490950697812</v>
      </c>
      <c r="Q1491" s="0" t="n">
        <f aca="false">E1490</f>
        <v>-0.40227165375</v>
      </c>
      <c r="R1491" s="0" t="n">
        <f aca="false">$R$3</f>
        <v>-0.170052691349719</v>
      </c>
      <c r="S1491" s="0" t="n">
        <f aca="false">$S$3</f>
        <v>0.56027030147366</v>
      </c>
      <c r="T1491" s="0" t="n">
        <f aca="false">NORMDIST(Q1491,R1491,S1491,FALSE())</f>
        <v>0.653444254255879</v>
      </c>
    </row>
    <row r="1492" customFormat="false" ht="13.5" hidden="false" customHeight="false" outlineLevel="0" collapsed="false">
      <c r="A1492" s="0" t="n">
        <v>-0.223557</v>
      </c>
      <c r="B1492" s="0" t="n">
        <v>-0.3285283</v>
      </c>
      <c r="D1492" s="0" t="n">
        <f aca="false">A1492*(43.2/43)</f>
        <v>-0.2245968</v>
      </c>
      <c r="E1492" s="0" t="n">
        <f aca="false">B1492*(23.7/24)</f>
        <v>-0.32442169625</v>
      </c>
      <c r="J1492" s="0" t="n">
        <f aca="false">SQRT((D1492-D1491)*(D1492-D1491)+(E1492-E1491)*(E1492-E1491))</f>
        <v>0.065393702656463</v>
      </c>
      <c r="L1492" s="0" t="n">
        <f aca="false">D1491</f>
        <v>-0.224105224186047</v>
      </c>
      <c r="M1492" s="0" t="n">
        <f aca="false">$M$3</f>
        <v>-0.0526875453124577</v>
      </c>
      <c r="N1492" s="0" t="n">
        <f aca="false">$N$3</f>
        <v>0.332862690748608</v>
      </c>
      <c r="O1492" s="0" t="n">
        <f aca="false">NORMDIST(L1492,M1492,N1492,FALSE())</f>
        <v>1.04967899960192</v>
      </c>
      <c r="Q1492" s="0" t="n">
        <f aca="false">E1491</f>
        <v>-0.38981355125</v>
      </c>
      <c r="R1492" s="0" t="n">
        <f aca="false">$R$3</f>
        <v>-0.170052691349719</v>
      </c>
      <c r="S1492" s="0" t="n">
        <f aca="false">$S$3</f>
        <v>0.56027030147366</v>
      </c>
      <c r="T1492" s="0" t="n">
        <f aca="false">NORMDIST(Q1492,R1492,S1492,FALSE())</f>
        <v>0.659331380477208</v>
      </c>
    </row>
    <row r="1493" customFormat="false" ht="13.5" hidden="false" customHeight="false" outlineLevel="0" collapsed="false">
      <c r="A1493" s="0" t="n">
        <v>-0.223557</v>
      </c>
      <c r="B1493" s="0" t="n">
        <v>-0.3285283</v>
      </c>
      <c r="D1493" s="0" t="n">
        <f aca="false">A1493*(43.2/43)</f>
        <v>-0.2245968</v>
      </c>
      <c r="E1493" s="0" t="n">
        <f aca="false">B1493*(23.7/24)</f>
        <v>-0.32442169625</v>
      </c>
      <c r="J1493" s="0" t="n">
        <f aca="false">SQRT((D1493-D1492)*(D1493-D1492)+(E1493-E1492)*(E1493-E1492))</f>
        <v>0</v>
      </c>
      <c r="L1493" s="0" t="n">
        <f aca="false">D1492</f>
        <v>-0.2245968</v>
      </c>
      <c r="M1493" s="0" t="n">
        <f aca="false">$M$3</f>
        <v>-0.0526875453124577</v>
      </c>
      <c r="N1493" s="0" t="n">
        <f aca="false">$N$3</f>
        <v>0.332862690748608</v>
      </c>
      <c r="O1493" s="0" t="n">
        <f aca="false">NORMDIST(L1493,M1493,N1493,FALSE())</f>
        <v>1.04887984780133</v>
      </c>
      <c r="Q1493" s="0" t="n">
        <f aca="false">E1492</f>
        <v>-0.32442169625</v>
      </c>
      <c r="R1493" s="0" t="n">
        <f aca="false">$R$3</f>
        <v>-0.170052691349719</v>
      </c>
      <c r="S1493" s="0" t="n">
        <f aca="false">$S$3</f>
        <v>0.56027030147366</v>
      </c>
      <c r="T1493" s="0" t="n">
        <f aca="false">NORMDIST(Q1493,R1493,S1493,FALSE())</f>
        <v>0.685532153297734</v>
      </c>
    </row>
    <row r="1494" customFormat="false" ht="13.5" hidden="false" customHeight="false" outlineLevel="0" collapsed="false">
      <c r="A1494" s="0" t="n">
        <v>-0.209025</v>
      </c>
      <c r="B1494" s="0" t="n">
        <v>-0.3209267</v>
      </c>
      <c r="D1494" s="0" t="n">
        <f aca="false">A1494*(43.2/43)</f>
        <v>-0.209997209302326</v>
      </c>
      <c r="E1494" s="0" t="n">
        <f aca="false">B1494*(23.7/24)</f>
        <v>-0.31691511625</v>
      </c>
      <c r="J1494" s="0" t="n">
        <f aca="false">SQRT((D1494-D1493)*(D1494-D1493)+(E1494-E1493)*(E1494-E1493))</f>
        <v>0.0164163574472543</v>
      </c>
      <c r="L1494" s="0" t="n">
        <f aca="false">D1493</f>
        <v>-0.2245968</v>
      </c>
      <c r="M1494" s="0" t="n">
        <f aca="false">$M$3</f>
        <v>-0.0526875453124577</v>
      </c>
      <c r="N1494" s="0" t="n">
        <f aca="false">$N$3</f>
        <v>0.332862690748608</v>
      </c>
      <c r="O1494" s="0" t="n">
        <f aca="false">NORMDIST(L1494,M1494,N1494,FALSE())</f>
        <v>1.04887984780133</v>
      </c>
      <c r="Q1494" s="0" t="n">
        <f aca="false">E1493</f>
        <v>-0.32442169625</v>
      </c>
      <c r="R1494" s="0" t="n">
        <f aca="false">$R$3</f>
        <v>-0.170052691349719</v>
      </c>
      <c r="S1494" s="0" t="n">
        <f aca="false">$S$3</f>
        <v>0.56027030147366</v>
      </c>
      <c r="T1494" s="0" t="n">
        <f aca="false">NORMDIST(Q1494,R1494,S1494,FALSE())</f>
        <v>0.685532153297734</v>
      </c>
    </row>
    <row r="1495" customFormat="false" ht="13.5" hidden="false" customHeight="false" outlineLevel="0" collapsed="false">
      <c r="A1495" s="0" t="n">
        <v>-0.209025</v>
      </c>
      <c r="B1495" s="0" t="n">
        <v>-0.3209267</v>
      </c>
      <c r="D1495" s="0" t="n">
        <f aca="false">A1495*(43.2/43)</f>
        <v>-0.209997209302326</v>
      </c>
      <c r="E1495" s="0" t="n">
        <f aca="false">B1495*(23.7/24)</f>
        <v>-0.31691511625</v>
      </c>
      <c r="J1495" s="0" t="n">
        <f aca="false">SQRT((D1495-D1494)*(D1495-D1494)+(E1495-E1494)*(E1495-E1494))</f>
        <v>0</v>
      </c>
      <c r="L1495" s="0" t="n">
        <f aca="false">D1494</f>
        <v>-0.209997209302326</v>
      </c>
      <c r="M1495" s="0" t="n">
        <f aca="false">$M$3</f>
        <v>-0.0526875453124577</v>
      </c>
      <c r="N1495" s="0" t="n">
        <f aca="false">$N$3</f>
        <v>0.332862690748608</v>
      </c>
      <c r="O1495" s="0" t="n">
        <f aca="false">NORMDIST(L1495,M1495,N1495,FALSE())</f>
        <v>1.07187887515564</v>
      </c>
      <c r="Q1495" s="0" t="n">
        <f aca="false">E1494</f>
        <v>-0.31691511625</v>
      </c>
      <c r="R1495" s="0" t="n">
        <f aca="false">$R$3</f>
        <v>-0.170052691349719</v>
      </c>
      <c r="S1495" s="0" t="n">
        <f aca="false">$S$3</f>
        <v>0.56027030147366</v>
      </c>
      <c r="T1495" s="0" t="n">
        <f aca="false">NORMDIST(Q1495,R1495,S1495,FALSE())</f>
        <v>0.688005741386883</v>
      </c>
    </row>
    <row r="1496" customFormat="false" ht="13.5" hidden="false" customHeight="false" outlineLevel="0" collapsed="false">
      <c r="A1496" s="0" t="n">
        <v>-0.1613228</v>
      </c>
      <c r="B1496" s="0" t="n">
        <v>-0.2799782</v>
      </c>
      <c r="D1496" s="0" t="n">
        <f aca="false">A1496*(43.2/43)</f>
        <v>-0.162073138604651</v>
      </c>
      <c r="E1496" s="0" t="n">
        <f aca="false">B1496*(23.7/24)</f>
        <v>-0.2764784725</v>
      </c>
      <c r="J1496" s="0" t="n">
        <f aca="false">SQRT((D1496-D1495)*(D1496-D1495)+(E1496-E1495)*(E1496-E1495))</f>
        <v>0.0627043755251586</v>
      </c>
      <c r="L1496" s="0" t="n">
        <f aca="false">D1495</f>
        <v>-0.209997209302326</v>
      </c>
      <c r="M1496" s="0" t="n">
        <f aca="false">$M$3</f>
        <v>-0.0526875453124577</v>
      </c>
      <c r="N1496" s="0" t="n">
        <f aca="false">$N$3</f>
        <v>0.332862690748608</v>
      </c>
      <c r="O1496" s="0" t="n">
        <f aca="false">NORMDIST(L1496,M1496,N1496,FALSE())</f>
        <v>1.07187887515564</v>
      </c>
      <c r="Q1496" s="0" t="n">
        <f aca="false">E1495</f>
        <v>-0.31691511625</v>
      </c>
      <c r="R1496" s="0" t="n">
        <f aca="false">$R$3</f>
        <v>-0.170052691349719</v>
      </c>
      <c r="S1496" s="0" t="n">
        <f aca="false">$S$3</f>
        <v>0.56027030147366</v>
      </c>
      <c r="T1496" s="0" t="n">
        <f aca="false">NORMDIST(Q1496,R1496,S1496,FALSE())</f>
        <v>0.688005741386883</v>
      </c>
    </row>
    <row r="1497" customFormat="false" ht="13.5" hidden="false" customHeight="false" outlineLevel="0" collapsed="false">
      <c r="A1497" s="0" t="n">
        <v>-0.2147322</v>
      </c>
      <c r="B1497" s="0" t="n">
        <v>-0.234427</v>
      </c>
      <c r="D1497" s="0" t="n">
        <f aca="false">A1497*(43.2/43)</f>
        <v>-0.215730954418605</v>
      </c>
      <c r="E1497" s="0" t="n">
        <f aca="false">B1497*(23.7/24)</f>
        <v>-0.2314966625</v>
      </c>
      <c r="J1497" s="0" t="n">
        <f aca="false">SQRT((D1497-D1496)*(D1497-D1496)+(E1497-E1496)*(E1497-E1496))</f>
        <v>0.0700180293124583</v>
      </c>
      <c r="L1497" s="0" t="n">
        <f aca="false">D1496</f>
        <v>-0.162073138604651</v>
      </c>
      <c r="M1497" s="0" t="n">
        <f aca="false">$M$3</f>
        <v>-0.0526875453124577</v>
      </c>
      <c r="N1497" s="0" t="n">
        <f aca="false">$N$3</f>
        <v>0.332862690748608</v>
      </c>
      <c r="O1497" s="0" t="n">
        <f aca="false">NORMDIST(L1497,M1497,N1497,FALSE())</f>
        <v>1.13552020477381</v>
      </c>
      <c r="Q1497" s="0" t="n">
        <f aca="false">E1496</f>
        <v>-0.2764784725</v>
      </c>
      <c r="R1497" s="0" t="n">
        <f aca="false">$R$3</f>
        <v>-0.170052691349719</v>
      </c>
      <c r="S1497" s="0" t="n">
        <f aca="false">$S$3</f>
        <v>0.56027030147366</v>
      </c>
      <c r="T1497" s="0" t="n">
        <f aca="false">NORMDIST(Q1497,R1497,S1497,FALSE())</f>
        <v>0.699322038057882</v>
      </c>
    </row>
    <row r="1498" customFormat="false" ht="13.5" hidden="false" customHeight="false" outlineLevel="0" collapsed="false">
      <c r="A1498" s="0" t="n">
        <v>-0.2147322</v>
      </c>
      <c r="B1498" s="0" t="n">
        <v>-0.234427</v>
      </c>
      <c r="D1498" s="0" t="n">
        <f aca="false">A1498*(43.2/43)</f>
        <v>-0.215730954418605</v>
      </c>
      <c r="E1498" s="0" t="n">
        <f aca="false">B1498*(23.7/24)</f>
        <v>-0.2314966625</v>
      </c>
      <c r="J1498" s="0" t="n">
        <f aca="false">SQRT((D1498-D1497)*(D1498-D1497)+(E1498-E1497)*(E1498-E1497))</f>
        <v>0</v>
      </c>
      <c r="L1498" s="0" t="n">
        <f aca="false">D1497</f>
        <v>-0.215730954418605</v>
      </c>
      <c r="M1498" s="0" t="n">
        <f aca="false">$M$3</f>
        <v>-0.0526875453124577</v>
      </c>
      <c r="N1498" s="0" t="n">
        <f aca="false">$N$3</f>
        <v>0.332862690748608</v>
      </c>
      <c r="O1498" s="0" t="n">
        <f aca="false">NORMDIST(L1498,M1498,N1498,FALSE())</f>
        <v>1.0630306932137</v>
      </c>
      <c r="Q1498" s="0" t="n">
        <f aca="false">E1497</f>
        <v>-0.2314966625</v>
      </c>
      <c r="R1498" s="0" t="n">
        <f aca="false">$R$3</f>
        <v>-0.170052691349719</v>
      </c>
      <c r="S1498" s="0" t="n">
        <f aca="false">$S$3</f>
        <v>0.56027030147366</v>
      </c>
      <c r="T1498" s="0" t="n">
        <f aca="false">NORMDIST(Q1498,R1498,S1498,FALSE())</f>
        <v>0.707784092208456</v>
      </c>
    </row>
    <row r="1499" customFormat="false" ht="13.5" hidden="false" customHeight="false" outlineLevel="0" collapsed="false">
      <c r="A1499" s="0" t="n">
        <v>-0.2187717</v>
      </c>
      <c r="B1499" s="0" t="n">
        <v>-0.1879018</v>
      </c>
      <c r="D1499" s="0" t="n">
        <f aca="false">A1499*(43.2/43)</f>
        <v>-0.219789242790698</v>
      </c>
      <c r="E1499" s="0" t="n">
        <f aca="false">B1499*(23.7/24)</f>
        <v>-0.1855530275</v>
      </c>
      <c r="J1499" s="0" t="n">
        <f aca="false">SQRT((D1499-D1498)*(D1499-D1498)+(E1499-E1498)*(E1499-E1498))</f>
        <v>0.046122524882364</v>
      </c>
      <c r="L1499" s="0" t="n">
        <f aca="false">D1498</f>
        <v>-0.215730954418605</v>
      </c>
      <c r="M1499" s="0" t="n">
        <f aca="false">$M$3</f>
        <v>-0.0526875453124577</v>
      </c>
      <c r="N1499" s="0" t="n">
        <f aca="false">$N$3</f>
        <v>0.332862690748608</v>
      </c>
      <c r="O1499" s="0" t="n">
        <f aca="false">NORMDIST(L1499,M1499,N1499,FALSE())</f>
        <v>1.0630306932137</v>
      </c>
      <c r="Q1499" s="0" t="n">
        <f aca="false">E1498</f>
        <v>-0.2314966625</v>
      </c>
      <c r="R1499" s="0" t="n">
        <f aca="false">$R$3</f>
        <v>-0.170052691349719</v>
      </c>
      <c r="S1499" s="0" t="n">
        <f aca="false">$S$3</f>
        <v>0.56027030147366</v>
      </c>
      <c r="T1499" s="0" t="n">
        <f aca="false">NORMDIST(Q1499,R1499,S1499,FALSE())</f>
        <v>0.707784092208456</v>
      </c>
    </row>
    <row r="1500" customFormat="false" ht="13.5" hidden="false" customHeight="false" outlineLevel="0" collapsed="false">
      <c r="A1500" s="0" t="n">
        <v>-0.2686586</v>
      </c>
      <c r="B1500" s="0" t="n">
        <v>-0.1589255</v>
      </c>
      <c r="D1500" s="0" t="n">
        <f aca="false">A1500*(43.2/43)</f>
        <v>-0.269908174883721</v>
      </c>
      <c r="E1500" s="0" t="n">
        <f aca="false">B1500*(23.7/24)</f>
        <v>-0.15693893125</v>
      </c>
      <c r="J1500" s="0" t="n">
        <f aca="false">SQRT((D1500-D1499)*(D1500-D1499)+(E1500-E1499)*(E1500-E1499))</f>
        <v>0.0577119905942374</v>
      </c>
      <c r="L1500" s="0" t="n">
        <f aca="false">D1499</f>
        <v>-0.219789242790698</v>
      </c>
      <c r="M1500" s="0" t="n">
        <f aca="false">$M$3</f>
        <v>-0.0526875453124577</v>
      </c>
      <c r="N1500" s="0" t="n">
        <f aca="false">$N$3</f>
        <v>0.332862690748608</v>
      </c>
      <c r="O1500" s="0" t="n">
        <f aca="false">NORMDIST(L1500,M1500,N1500,FALSE())</f>
        <v>1.05662271438237</v>
      </c>
      <c r="Q1500" s="0" t="n">
        <f aca="false">E1499</f>
        <v>-0.1855530275</v>
      </c>
      <c r="R1500" s="0" t="n">
        <f aca="false">$R$3</f>
        <v>-0.170052691349719</v>
      </c>
      <c r="S1500" s="0" t="n">
        <f aca="false">$S$3</f>
        <v>0.56027030147366</v>
      </c>
      <c r="T1500" s="0" t="n">
        <f aca="false">NORMDIST(Q1500,R1500,S1500,FALSE())</f>
        <v>0.711780784836607</v>
      </c>
    </row>
    <row r="1501" customFormat="false" ht="13.5" hidden="false" customHeight="false" outlineLevel="0" collapsed="false">
      <c r="A1501" s="0" t="n">
        <v>-0.2686586</v>
      </c>
      <c r="B1501" s="0" t="n">
        <v>-0.1589255</v>
      </c>
      <c r="D1501" s="0" t="n">
        <f aca="false">A1501*(43.2/43)</f>
        <v>-0.269908174883721</v>
      </c>
      <c r="E1501" s="0" t="n">
        <f aca="false">B1501*(23.7/24)</f>
        <v>-0.15693893125</v>
      </c>
      <c r="J1501" s="0" t="n">
        <f aca="false">SQRT((D1501-D1500)*(D1501-D1500)+(E1501-E1500)*(E1501-E1500))</f>
        <v>0</v>
      </c>
      <c r="L1501" s="0" t="n">
        <f aca="false">D1500</f>
        <v>-0.269908174883721</v>
      </c>
      <c r="M1501" s="0" t="n">
        <f aca="false">$M$3</f>
        <v>-0.0526875453124577</v>
      </c>
      <c r="N1501" s="0" t="n">
        <f aca="false">$N$3</f>
        <v>0.332862690748608</v>
      </c>
      <c r="O1501" s="0" t="n">
        <f aca="false">NORMDIST(L1501,M1501,N1501,FALSE())</f>
        <v>0.968655943386279</v>
      </c>
      <c r="Q1501" s="0" t="n">
        <f aca="false">E1500</f>
        <v>-0.15693893125</v>
      </c>
      <c r="R1501" s="0" t="n">
        <f aca="false">$R$3</f>
        <v>-0.170052691349719</v>
      </c>
      <c r="S1501" s="0" t="n">
        <f aca="false">$S$3</f>
        <v>0.56027030147366</v>
      </c>
      <c r="T1501" s="0" t="n">
        <f aca="false">NORMDIST(Q1501,R1501,S1501,FALSE())</f>
        <v>0.711858213184342</v>
      </c>
    </row>
    <row r="1502" customFormat="false" ht="13.5" hidden="false" customHeight="false" outlineLevel="0" collapsed="false">
      <c r="A1502" s="0" t="n">
        <v>-0.2353717</v>
      </c>
      <c r="B1502" s="0" t="n">
        <v>-0.170878</v>
      </c>
      <c r="D1502" s="0" t="n">
        <f aca="false">A1502*(43.2/43)</f>
        <v>-0.236466452093023</v>
      </c>
      <c r="E1502" s="0" t="n">
        <f aca="false">B1502*(23.7/24)</f>
        <v>-0.168742025</v>
      </c>
      <c r="J1502" s="0" t="n">
        <f aca="false">SQRT((D1502-D1501)*(D1502-D1501)+(E1502-E1501)*(E1502-E1501))</f>
        <v>0.0354635283817214</v>
      </c>
      <c r="L1502" s="0" t="n">
        <f aca="false">D1501</f>
        <v>-0.269908174883721</v>
      </c>
      <c r="M1502" s="0" t="n">
        <f aca="false">$M$3</f>
        <v>-0.0526875453124577</v>
      </c>
      <c r="N1502" s="0" t="n">
        <f aca="false">$N$3</f>
        <v>0.332862690748608</v>
      </c>
      <c r="O1502" s="0" t="n">
        <f aca="false">NORMDIST(L1502,M1502,N1502,FALSE())</f>
        <v>0.968655943386279</v>
      </c>
      <c r="Q1502" s="0" t="n">
        <f aca="false">E1501</f>
        <v>-0.15693893125</v>
      </c>
      <c r="R1502" s="0" t="n">
        <f aca="false">$R$3</f>
        <v>-0.170052691349719</v>
      </c>
      <c r="S1502" s="0" t="n">
        <f aca="false">$S$3</f>
        <v>0.56027030147366</v>
      </c>
      <c r="T1502" s="0" t="n">
        <f aca="false">NORMDIST(Q1502,R1502,S1502,FALSE())</f>
        <v>0.711858213184342</v>
      </c>
    </row>
    <row r="1503" customFormat="false" ht="13.5" hidden="false" customHeight="false" outlineLevel="0" collapsed="false">
      <c r="A1503" s="0" t="n">
        <v>-0.2353717</v>
      </c>
      <c r="B1503" s="0" t="n">
        <v>-0.170878</v>
      </c>
      <c r="D1503" s="0" t="n">
        <f aca="false">A1503*(43.2/43)</f>
        <v>-0.236466452093023</v>
      </c>
      <c r="E1503" s="0" t="n">
        <f aca="false">B1503*(23.7/24)</f>
        <v>-0.168742025</v>
      </c>
      <c r="J1503" s="0" t="n">
        <f aca="false">SQRT((D1503-D1502)*(D1503-D1502)+(E1503-E1502)*(E1503-E1502))</f>
        <v>0</v>
      </c>
      <c r="L1503" s="0" t="n">
        <f aca="false">D1502</f>
        <v>-0.236466452093023</v>
      </c>
      <c r="M1503" s="0" t="n">
        <f aca="false">$M$3</f>
        <v>-0.0526875453124577</v>
      </c>
      <c r="N1503" s="0" t="n">
        <f aca="false">$N$3</f>
        <v>0.332862690748608</v>
      </c>
      <c r="O1503" s="0" t="n">
        <f aca="false">NORMDIST(L1503,M1503,N1503,FALSE())</f>
        <v>1.02908544865645</v>
      </c>
      <c r="Q1503" s="0" t="n">
        <f aca="false">E1502</f>
        <v>-0.168742025</v>
      </c>
      <c r="R1503" s="0" t="n">
        <f aca="false">$R$3</f>
        <v>-0.170052691349719</v>
      </c>
      <c r="S1503" s="0" t="n">
        <f aca="false">$S$3</f>
        <v>0.56027030147366</v>
      </c>
      <c r="T1503" s="0" t="n">
        <f aca="false">NORMDIST(Q1503,R1503,S1503,FALSE())</f>
        <v>0.712051286208522</v>
      </c>
    </row>
    <row r="1504" customFormat="false" ht="13.5" hidden="false" customHeight="false" outlineLevel="0" collapsed="false">
      <c r="A1504" s="0" t="n">
        <v>-0.2922714</v>
      </c>
      <c r="B1504" s="0" t="n">
        <v>-0.1547922</v>
      </c>
      <c r="D1504" s="0" t="n">
        <f aca="false">A1504*(43.2/43)</f>
        <v>-0.293630801860465</v>
      </c>
      <c r="E1504" s="0" t="n">
        <f aca="false">B1504*(23.7/24)</f>
        <v>-0.1528572975</v>
      </c>
      <c r="J1504" s="0" t="n">
        <f aca="false">SQRT((D1504-D1503)*(D1504-D1503)+(E1504-E1503)*(E1504-E1503))</f>
        <v>0.0593303248944727</v>
      </c>
      <c r="L1504" s="0" t="n">
        <f aca="false">D1503</f>
        <v>-0.236466452093023</v>
      </c>
      <c r="M1504" s="0" t="n">
        <f aca="false">$M$3</f>
        <v>-0.0526875453124577</v>
      </c>
      <c r="N1504" s="0" t="n">
        <f aca="false">$N$3</f>
        <v>0.332862690748608</v>
      </c>
      <c r="O1504" s="0" t="n">
        <f aca="false">NORMDIST(L1504,M1504,N1504,FALSE())</f>
        <v>1.02908544865645</v>
      </c>
      <c r="Q1504" s="0" t="n">
        <f aca="false">E1503</f>
        <v>-0.168742025</v>
      </c>
      <c r="R1504" s="0" t="n">
        <f aca="false">$R$3</f>
        <v>-0.170052691349719</v>
      </c>
      <c r="S1504" s="0" t="n">
        <f aca="false">$S$3</f>
        <v>0.56027030147366</v>
      </c>
      <c r="T1504" s="0" t="n">
        <f aca="false">NORMDIST(Q1504,R1504,S1504,FALSE())</f>
        <v>0.712051286208522</v>
      </c>
    </row>
    <row r="1505" customFormat="false" ht="13.5" hidden="false" customHeight="false" outlineLevel="0" collapsed="false">
      <c r="A1505" s="0" t="n">
        <v>-0.2456802</v>
      </c>
      <c r="B1505" s="0" t="n">
        <v>-0.1545497</v>
      </c>
      <c r="D1505" s="0" t="n">
        <f aca="false">A1505*(43.2/43)</f>
        <v>-0.246822898604651</v>
      </c>
      <c r="E1505" s="0" t="n">
        <f aca="false">B1505*(23.7/24)</f>
        <v>-0.15261782875</v>
      </c>
      <c r="J1505" s="0" t="n">
        <f aca="false">SQRT((D1505-D1504)*(D1505-D1504)+(E1505-E1504)*(E1505-E1504))</f>
        <v>0.0468085158116327</v>
      </c>
      <c r="L1505" s="0" t="n">
        <f aca="false">D1504</f>
        <v>-0.293630801860465</v>
      </c>
      <c r="M1505" s="0" t="n">
        <f aca="false">$M$3</f>
        <v>-0.0526875453124577</v>
      </c>
      <c r="N1505" s="0" t="n">
        <f aca="false">$N$3</f>
        <v>0.332862690748608</v>
      </c>
      <c r="O1505" s="0" t="n">
        <f aca="false">NORMDIST(L1505,M1505,N1505,FALSE())</f>
        <v>0.922291421100154</v>
      </c>
      <c r="Q1505" s="0" t="n">
        <f aca="false">E1504</f>
        <v>-0.1528572975</v>
      </c>
      <c r="R1505" s="0" t="n">
        <f aca="false">$R$3</f>
        <v>-0.170052691349719</v>
      </c>
      <c r="S1505" s="0" t="n">
        <f aca="false">$S$3</f>
        <v>0.56027030147366</v>
      </c>
      <c r="T1505" s="0" t="n">
        <f aca="false">NORMDIST(Q1505,R1505,S1505,FALSE())</f>
        <v>0.71171795333849</v>
      </c>
    </row>
    <row r="1506" customFormat="false" ht="13.5" hidden="false" customHeight="false" outlineLevel="0" collapsed="false">
      <c r="A1506" s="0" t="n">
        <v>-0.2456802</v>
      </c>
      <c r="B1506" s="0" t="n">
        <v>-0.1545497</v>
      </c>
      <c r="D1506" s="0" t="n">
        <f aca="false">A1506*(43.2/43)</f>
        <v>-0.246822898604651</v>
      </c>
      <c r="E1506" s="0" t="n">
        <f aca="false">B1506*(23.7/24)</f>
        <v>-0.15261782875</v>
      </c>
      <c r="J1506" s="0" t="n">
        <f aca="false">SQRT((D1506-D1505)*(D1506-D1505)+(E1506-E1505)*(E1506-E1505))</f>
        <v>0</v>
      </c>
      <c r="L1506" s="0" t="n">
        <f aca="false">D1505</f>
        <v>-0.246822898604651</v>
      </c>
      <c r="M1506" s="0" t="n">
        <f aca="false">$M$3</f>
        <v>-0.0526875453124577</v>
      </c>
      <c r="N1506" s="0" t="n">
        <f aca="false">$N$3</f>
        <v>0.332862690748608</v>
      </c>
      <c r="O1506" s="0" t="n">
        <f aca="false">NORMDIST(L1506,M1506,N1506,FALSE())</f>
        <v>1.01106914867766</v>
      </c>
      <c r="Q1506" s="0" t="n">
        <f aca="false">E1505</f>
        <v>-0.15261782875</v>
      </c>
      <c r="R1506" s="0" t="n">
        <f aca="false">$R$3</f>
        <v>-0.170052691349719</v>
      </c>
      <c r="S1506" s="0" t="n">
        <f aca="false">$S$3</f>
        <v>0.56027030147366</v>
      </c>
      <c r="T1506" s="0" t="n">
        <f aca="false">NORMDIST(Q1506,R1506,S1506,FALSE())</f>
        <v>0.711708552114338</v>
      </c>
    </row>
    <row r="1507" customFormat="false" ht="13.5" hidden="false" customHeight="false" outlineLevel="0" collapsed="false">
      <c r="A1507" s="0" t="n">
        <v>-0.189996</v>
      </c>
      <c r="B1507" s="0" t="n">
        <v>-0.1367796</v>
      </c>
      <c r="D1507" s="0" t="n">
        <f aca="false">A1507*(43.2/43)</f>
        <v>-0.190879702325581</v>
      </c>
      <c r="E1507" s="0" t="n">
        <f aca="false">B1507*(23.7/24)</f>
        <v>-0.135069855</v>
      </c>
      <c r="J1507" s="0" t="n">
        <f aca="false">SQRT((D1507-D1506)*(D1507-D1506)+(E1507-E1506)*(E1507-E1506))</f>
        <v>0.0586308160667171</v>
      </c>
      <c r="L1507" s="0" t="n">
        <f aca="false">D1506</f>
        <v>-0.246822898604651</v>
      </c>
      <c r="M1507" s="0" t="n">
        <f aca="false">$M$3</f>
        <v>-0.0526875453124577</v>
      </c>
      <c r="N1507" s="0" t="n">
        <f aca="false">$N$3</f>
        <v>0.332862690748608</v>
      </c>
      <c r="O1507" s="0" t="n">
        <f aca="false">NORMDIST(L1507,M1507,N1507,FALSE())</f>
        <v>1.01106914867766</v>
      </c>
      <c r="Q1507" s="0" t="n">
        <f aca="false">E1506</f>
        <v>-0.15261782875</v>
      </c>
      <c r="R1507" s="0" t="n">
        <f aca="false">$R$3</f>
        <v>-0.170052691349719</v>
      </c>
      <c r="S1507" s="0" t="n">
        <f aca="false">$S$3</f>
        <v>0.56027030147366</v>
      </c>
      <c r="T1507" s="0" t="n">
        <f aca="false">NORMDIST(Q1507,R1507,S1507,FALSE())</f>
        <v>0.711708552114338</v>
      </c>
    </row>
    <row r="1508" customFormat="false" ht="13.5" hidden="false" customHeight="false" outlineLevel="0" collapsed="false">
      <c r="A1508" s="0" t="n">
        <v>-0.2680703</v>
      </c>
      <c r="B1508" s="0" t="n">
        <v>-0.1811431</v>
      </c>
      <c r="D1508" s="0" t="n">
        <f aca="false">A1508*(43.2/43)</f>
        <v>-0.269317138604651</v>
      </c>
      <c r="E1508" s="0" t="n">
        <f aca="false">B1508*(23.7/24)</f>
        <v>-0.17887881125</v>
      </c>
      <c r="J1508" s="0" t="n">
        <f aca="false">SQRT((D1508-D1507)*(D1508-D1507)+(E1508-E1507)*(E1508-E1507))</f>
        <v>0.0898423956589958</v>
      </c>
      <c r="L1508" s="0" t="n">
        <f aca="false">D1507</f>
        <v>-0.190879702325581</v>
      </c>
      <c r="M1508" s="0" t="n">
        <f aca="false">$M$3</f>
        <v>-0.0526875453124577</v>
      </c>
      <c r="N1508" s="0" t="n">
        <f aca="false">$N$3</f>
        <v>0.332862690748608</v>
      </c>
      <c r="O1508" s="0" t="n">
        <f aca="false">NORMDIST(L1508,M1508,N1508,FALSE())</f>
        <v>1.09955622617608</v>
      </c>
      <c r="Q1508" s="0" t="n">
        <f aca="false">E1507</f>
        <v>-0.135069855</v>
      </c>
      <c r="R1508" s="0" t="n">
        <f aca="false">$R$3</f>
        <v>-0.170052691349719</v>
      </c>
      <c r="S1508" s="0" t="n">
        <f aca="false">$S$3</f>
        <v>0.56027030147366</v>
      </c>
      <c r="T1508" s="0" t="n">
        <f aca="false">NORMDIST(Q1508,R1508,S1508,FALSE())</f>
        <v>0.710666561517112</v>
      </c>
    </row>
    <row r="1509" customFormat="false" ht="13.5" hidden="false" customHeight="false" outlineLevel="0" collapsed="false">
      <c r="A1509" s="0" t="n">
        <v>-0.2680703</v>
      </c>
      <c r="B1509" s="0" t="n">
        <v>-0.1811431</v>
      </c>
      <c r="D1509" s="0" t="n">
        <f aca="false">A1509*(43.2/43)</f>
        <v>-0.269317138604651</v>
      </c>
      <c r="E1509" s="0" t="n">
        <f aca="false">B1509*(23.7/24)</f>
        <v>-0.17887881125</v>
      </c>
      <c r="J1509" s="0" t="n">
        <f aca="false">SQRT((D1509-D1508)*(D1509-D1508)+(E1509-E1508)*(E1509-E1508))</f>
        <v>0</v>
      </c>
      <c r="L1509" s="0" t="n">
        <f aca="false">D1508</f>
        <v>-0.269317138604651</v>
      </c>
      <c r="M1509" s="0" t="n">
        <f aca="false">$M$3</f>
        <v>-0.0526875453124577</v>
      </c>
      <c r="N1509" s="0" t="n">
        <f aca="false">$N$3</f>
        <v>0.332862690748608</v>
      </c>
      <c r="O1509" s="0" t="n">
        <f aca="false">NORMDIST(L1509,M1509,N1509,FALSE())</f>
        <v>0.969777482891367</v>
      </c>
      <c r="Q1509" s="0" t="n">
        <f aca="false">E1508</f>
        <v>-0.17887881125</v>
      </c>
      <c r="R1509" s="0" t="n">
        <f aca="false">$R$3</f>
        <v>-0.170052691349719</v>
      </c>
      <c r="S1509" s="0" t="n">
        <f aca="false">$S$3</f>
        <v>0.56027030147366</v>
      </c>
      <c r="T1509" s="0" t="n">
        <f aca="false">NORMDIST(Q1509,R1509,S1509,FALSE())</f>
        <v>0.711964885916771</v>
      </c>
    </row>
    <row r="1510" customFormat="false" ht="13.5" hidden="false" customHeight="false" outlineLevel="0" collapsed="false">
      <c r="A1510" s="0" t="n">
        <v>-0.2825589</v>
      </c>
      <c r="B1510" s="0" t="n">
        <v>-0.1672677</v>
      </c>
      <c r="D1510" s="0" t="n">
        <f aca="false">A1510*(43.2/43)</f>
        <v>-0.283873127441861</v>
      </c>
      <c r="E1510" s="0" t="n">
        <f aca="false">B1510*(23.7/24)</f>
        <v>-0.16517685375</v>
      </c>
      <c r="J1510" s="0" t="n">
        <f aca="false">SQRT((D1510-D1509)*(D1510-D1509)+(E1510-E1509)*(E1510-E1509))</f>
        <v>0.0199905090070455</v>
      </c>
      <c r="L1510" s="0" t="n">
        <f aca="false">D1509</f>
        <v>-0.269317138604651</v>
      </c>
      <c r="M1510" s="0" t="n">
        <f aca="false">$M$3</f>
        <v>-0.0526875453124577</v>
      </c>
      <c r="N1510" s="0" t="n">
        <f aca="false">$N$3</f>
        <v>0.332862690748608</v>
      </c>
      <c r="O1510" s="0" t="n">
        <f aca="false">NORMDIST(L1510,M1510,N1510,FALSE())</f>
        <v>0.969777482891367</v>
      </c>
      <c r="Q1510" s="0" t="n">
        <f aca="false">E1509</f>
        <v>-0.17887881125</v>
      </c>
      <c r="R1510" s="0" t="n">
        <f aca="false">$R$3</f>
        <v>-0.170052691349719</v>
      </c>
      <c r="S1510" s="0" t="n">
        <f aca="false">$S$3</f>
        <v>0.56027030147366</v>
      </c>
      <c r="T1510" s="0" t="n">
        <f aca="false">NORMDIST(Q1510,R1510,S1510,FALSE())</f>
        <v>0.711964885916771</v>
      </c>
    </row>
    <row r="1511" customFormat="false" ht="13.5" hidden="false" customHeight="false" outlineLevel="0" collapsed="false">
      <c r="A1511" s="0" t="n">
        <v>-0.2825589</v>
      </c>
      <c r="B1511" s="0" t="n">
        <v>-0.1672677</v>
      </c>
      <c r="D1511" s="0" t="n">
        <f aca="false">A1511*(43.2/43)</f>
        <v>-0.283873127441861</v>
      </c>
      <c r="E1511" s="0" t="n">
        <f aca="false">B1511*(23.7/24)</f>
        <v>-0.16517685375</v>
      </c>
      <c r="J1511" s="0" t="n">
        <f aca="false">SQRT((D1511-D1510)*(D1511-D1510)+(E1511-E1510)*(E1511-E1510))</f>
        <v>0</v>
      </c>
      <c r="L1511" s="0" t="n">
        <f aca="false">D1510</f>
        <v>-0.283873127441861</v>
      </c>
      <c r="M1511" s="0" t="n">
        <f aca="false">$M$3</f>
        <v>-0.0526875453124577</v>
      </c>
      <c r="N1511" s="0" t="n">
        <f aca="false">$N$3</f>
        <v>0.332862690748608</v>
      </c>
      <c r="O1511" s="0" t="n">
        <f aca="false">NORMDIST(L1511,M1511,N1511,FALSE())</f>
        <v>0.941666211660393</v>
      </c>
      <c r="Q1511" s="0" t="n">
        <f aca="false">E1510</f>
        <v>-0.16517685375</v>
      </c>
      <c r="R1511" s="0" t="n">
        <f aca="false">$R$3</f>
        <v>-0.170052691349719</v>
      </c>
      <c r="S1511" s="0" t="n">
        <f aca="false">$S$3</f>
        <v>0.56027030147366</v>
      </c>
      <c r="T1511" s="0" t="n">
        <f aca="false">NORMDIST(Q1511,R1511,S1511,FALSE())</f>
        <v>0.712026270999473</v>
      </c>
    </row>
    <row r="1512" customFormat="false" ht="13.5" hidden="false" customHeight="false" outlineLevel="0" collapsed="false">
      <c r="A1512" s="0" t="n">
        <v>-0.2931602</v>
      </c>
      <c r="B1512" s="0" t="n">
        <v>-0.1687575</v>
      </c>
      <c r="D1512" s="0" t="n">
        <f aca="false">A1512*(43.2/43)</f>
        <v>-0.294523735813954</v>
      </c>
      <c r="E1512" s="0" t="n">
        <f aca="false">B1512*(23.7/24)</f>
        <v>-0.16664803125</v>
      </c>
      <c r="J1512" s="0" t="n">
        <f aca="false">SQRT((D1512-D1511)*(D1512-D1511)+(E1512-E1511)*(E1512-E1511))</f>
        <v>0.0107517357636897</v>
      </c>
      <c r="L1512" s="0" t="n">
        <f aca="false">D1511</f>
        <v>-0.283873127441861</v>
      </c>
      <c r="M1512" s="0" t="n">
        <f aca="false">$M$3</f>
        <v>-0.0526875453124577</v>
      </c>
      <c r="N1512" s="0" t="n">
        <f aca="false">$N$3</f>
        <v>0.332862690748608</v>
      </c>
      <c r="O1512" s="0" t="n">
        <f aca="false">NORMDIST(L1512,M1512,N1512,FALSE())</f>
        <v>0.941666211660393</v>
      </c>
      <c r="Q1512" s="0" t="n">
        <f aca="false">E1511</f>
        <v>-0.16517685375</v>
      </c>
      <c r="R1512" s="0" t="n">
        <f aca="false">$R$3</f>
        <v>-0.170052691349719</v>
      </c>
      <c r="S1512" s="0" t="n">
        <f aca="false">$S$3</f>
        <v>0.56027030147366</v>
      </c>
      <c r="T1512" s="0" t="n">
        <f aca="false">NORMDIST(Q1512,R1512,S1512,FALSE())</f>
        <v>0.712026270999473</v>
      </c>
    </row>
    <row r="1513" customFormat="false" ht="13.5" hidden="false" customHeight="false" outlineLevel="0" collapsed="false">
      <c r="A1513" s="0" t="n">
        <v>-0.2582431</v>
      </c>
      <c r="B1513" s="0" t="n">
        <v>-0.1398812</v>
      </c>
      <c r="D1513" s="0" t="n">
        <f aca="false">A1513*(43.2/43)</f>
        <v>-0.259444230697674</v>
      </c>
      <c r="E1513" s="0" t="n">
        <f aca="false">B1513*(23.7/24)</f>
        <v>-0.138132685</v>
      </c>
      <c r="J1513" s="0" t="n">
        <f aca="false">SQRT((D1513-D1512)*(D1513-D1512)+(E1513-E1512)*(E1513-E1512))</f>
        <v>0.0452072632544864</v>
      </c>
      <c r="L1513" s="0" t="n">
        <f aca="false">D1512</f>
        <v>-0.294523735813954</v>
      </c>
      <c r="M1513" s="0" t="n">
        <f aca="false">$M$3</f>
        <v>-0.0526875453124577</v>
      </c>
      <c r="N1513" s="0" t="n">
        <f aca="false">$N$3</f>
        <v>0.332862690748608</v>
      </c>
      <c r="O1513" s="0" t="n">
        <f aca="false">NORMDIST(L1513,M1513,N1513,FALSE())</f>
        <v>0.920498943754134</v>
      </c>
      <c r="Q1513" s="0" t="n">
        <f aca="false">E1512</f>
        <v>-0.16664803125</v>
      </c>
      <c r="R1513" s="0" t="n">
        <f aca="false">$R$3</f>
        <v>-0.170052691349719</v>
      </c>
      <c r="S1513" s="0" t="n">
        <f aca="false">$S$3</f>
        <v>0.56027030147366</v>
      </c>
      <c r="T1513" s="0" t="n">
        <f aca="false">NORMDIST(Q1513,R1513,S1513,FALSE())</f>
        <v>0.712040087451909</v>
      </c>
    </row>
    <row r="1514" customFormat="false" ht="13.5" hidden="false" customHeight="false" outlineLevel="0" collapsed="false">
      <c r="A1514" s="0" t="n">
        <v>-0.2582431</v>
      </c>
      <c r="B1514" s="0" t="n">
        <v>-0.1398812</v>
      </c>
      <c r="D1514" s="0" t="n">
        <f aca="false">A1514*(43.2/43)</f>
        <v>-0.259444230697674</v>
      </c>
      <c r="E1514" s="0" t="n">
        <f aca="false">B1514*(23.7/24)</f>
        <v>-0.138132685</v>
      </c>
      <c r="J1514" s="0" t="n">
        <f aca="false">SQRT((D1514-D1513)*(D1514-D1513)+(E1514-E1513)*(E1514-E1513))</f>
        <v>0</v>
      </c>
      <c r="L1514" s="0" t="n">
        <f aca="false">D1513</f>
        <v>-0.259444230697674</v>
      </c>
      <c r="M1514" s="0" t="n">
        <f aca="false">$M$3</f>
        <v>-0.0526875453124577</v>
      </c>
      <c r="N1514" s="0" t="n">
        <f aca="false">$N$3</f>
        <v>0.332862690748608</v>
      </c>
      <c r="O1514" s="0" t="n">
        <f aca="false">NORMDIST(L1514,M1514,N1514,FALSE())</f>
        <v>0.988244481489739</v>
      </c>
      <c r="Q1514" s="0" t="n">
        <f aca="false">E1513</f>
        <v>-0.138132685</v>
      </c>
      <c r="R1514" s="0" t="n">
        <f aca="false">$R$3</f>
        <v>-0.170052691349719</v>
      </c>
      <c r="S1514" s="0" t="n">
        <f aca="false">$S$3</f>
        <v>0.56027030147366</v>
      </c>
      <c r="T1514" s="0" t="n">
        <f aca="false">NORMDIST(Q1514,R1514,S1514,FALSE())</f>
        <v>0.710898556729401</v>
      </c>
    </row>
    <row r="1515" customFormat="false" ht="13.5" hidden="false" customHeight="false" outlineLevel="0" collapsed="false">
      <c r="A1515" s="0" t="n">
        <v>-0.2189527</v>
      </c>
      <c r="B1515" s="0" t="n">
        <v>-0.1172629</v>
      </c>
      <c r="D1515" s="0" t="n">
        <f aca="false">A1515*(43.2/43)</f>
        <v>-0.219971084651163</v>
      </c>
      <c r="E1515" s="0" t="n">
        <f aca="false">B1515*(23.7/24)</f>
        <v>-0.11579711375</v>
      </c>
      <c r="J1515" s="0" t="n">
        <f aca="false">SQRT((D1515-D1514)*(D1515-D1514)+(E1515-E1514)*(E1515-E1514))</f>
        <v>0.0453542390728041</v>
      </c>
      <c r="L1515" s="0" t="n">
        <f aca="false">D1514</f>
        <v>-0.259444230697674</v>
      </c>
      <c r="M1515" s="0" t="n">
        <f aca="false">$M$3</f>
        <v>-0.0526875453124577</v>
      </c>
      <c r="N1515" s="0" t="n">
        <f aca="false">$N$3</f>
        <v>0.332862690748608</v>
      </c>
      <c r="O1515" s="0" t="n">
        <f aca="false">NORMDIST(L1515,M1515,N1515,FALSE())</f>
        <v>0.988244481489739</v>
      </c>
      <c r="Q1515" s="0" t="n">
        <f aca="false">E1514</f>
        <v>-0.138132685</v>
      </c>
      <c r="R1515" s="0" t="n">
        <f aca="false">$R$3</f>
        <v>-0.170052691349719</v>
      </c>
      <c r="S1515" s="0" t="n">
        <f aca="false">$S$3</f>
        <v>0.56027030147366</v>
      </c>
      <c r="T1515" s="0" t="n">
        <f aca="false">NORMDIST(Q1515,R1515,S1515,FALSE())</f>
        <v>0.710898556729401</v>
      </c>
    </row>
    <row r="1516" customFormat="false" ht="13.5" hidden="false" customHeight="false" outlineLevel="0" collapsed="false">
      <c r="A1516" s="0" t="n">
        <v>-0.2080835</v>
      </c>
      <c r="B1516" s="0" t="n">
        <v>-0.08028007</v>
      </c>
      <c r="D1516" s="0" t="n">
        <f aca="false">A1516*(43.2/43)</f>
        <v>-0.209051330232558</v>
      </c>
      <c r="E1516" s="0" t="n">
        <f aca="false">B1516*(23.7/24)</f>
        <v>-0.079276569125</v>
      </c>
      <c r="J1516" s="0" t="n">
        <f aca="false">SQRT((D1516-D1515)*(D1516-D1515)+(E1516-E1515)*(E1516-E1515))</f>
        <v>0.0381181218880109</v>
      </c>
      <c r="L1516" s="0" t="n">
        <f aca="false">D1515</f>
        <v>-0.219971084651163</v>
      </c>
      <c r="M1516" s="0" t="n">
        <f aca="false">$M$3</f>
        <v>-0.0526875453124577</v>
      </c>
      <c r="N1516" s="0" t="n">
        <f aca="false">$N$3</f>
        <v>0.332862690748608</v>
      </c>
      <c r="O1516" s="0" t="n">
        <f aca="false">NORMDIST(L1516,M1516,N1516,FALSE())</f>
        <v>1.05633281914165</v>
      </c>
      <c r="Q1516" s="0" t="n">
        <f aca="false">E1515</f>
        <v>-0.11579711375</v>
      </c>
      <c r="R1516" s="0" t="n">
        <f aca="false">$R$3</f>
        <v>-0.170052691349719</v>
      </c>
      <c r="S1516" s="0" t="n">
        <f aca="false">$S$3</f>
        <v>0.56027030147366</v>
      </c>
      <c r="T1516" s="0" t="n">
        <f aca="false">NORMDIST(Q1516,R1516,S1516,FALSE())</f>
        <v>0.708722360001063</v>
      </c>
    </row>
    <row r="1517" customFormat="false" ht="13.5" hidden="false" customHeight="false" outlineLevel="0" collapsed="false">
      <c r="A1517" s="0" t="n">
        <v>-0.2080835</v>
      </c>
      <c r="B1517" s="0" t="n">
        <v>-0.08028007</v>
      </c>
      <c r="D1517" s="0" t="n">
        <f aca="false">A1517*(43.2/43)</f>
        <v>-0.209051330232558</v>
      </c>
      <c r="E1517" s="0" t="n">
        <f aca="false">B1517*(23.7/24)</f>
        <v>-0.079276569125</v>
      </c>
      <c r="J1517" s="0" t="n">
        <f aca="false">SQRT((D1517-D1516)*(D1517-D1516)+(E1517-E1516)*(E1517-E1516))</f>
        <v>0</v>
      </c>
      <c r="L1517" s="0" t="n">
        <f aca="false">D1516</f>
        <v>-0.209051330232558</v>
      </c>
      <c r="M1517" s="0" t="n">
        <f aca="false">$M$3</f>
        <v>-0.0526875453124577</v>
      </c>
      <c r="N1517" s="0" t="n">
        <f aca="false">$N$3</f>
        <v>0.332862690748608</v>
      </c>
      <c r="O1517" s="0" t="n">
        <f aca="false">NORMDIST(L1517,M1517,N1517,FALSE())</f>
        <v>1.0733149915036</v>
      </c>
      <c r="Q1517" s="0" t="n">
        <f aca="false">E1516</f>
        <v>-0.079276569125</v>
      </c>
      <c r="R1517" s="0" t="n">
        <f aca="false">$R$3</f>
        <v>-0.170052691349719</v>
      </c>
      <c r="S1517" s="0" t="n">
        <f aca="false">$S$3</f>
        <v>0.56027030147366</v>
      </c>
      <c r="T1517" s="0" t="n">
        <f aca="false">NORMDIST(Q1517,R1517,S1517,FALSE())</f>
        <v>0.70276820153137</v>
      </c>
    </row>
    <row r="1518" customFormat="false" ht="13.5" hidden="false" customHeight="false" outlineLevel="0" collapsed="false">
      <c r="A1518" s="0" t="n">
        <v>-0.2405781</v>
      </c>
      <c r="B1518" s="0" t="n">
        <v>-0.1210857</v>
      </c>
      <c r="D1518" s="0" t="n">
        <f aca="false">A1518*(43.2/43)</f>
        <v>-0.241697067906977</v>
      </c>
      <c r="E1518" s="0" t="n">
        <f aca="false">B1518*(23.7/24)</f>
        <v>-0.11957212875</v>
      </c>
      <c r="J1518" s="0" t="n">
        <f aca="false">SQRT((D1518-D1517)*(D1518-D1517)+(E1518-E1517)*(E1518-E1517))</f>
        <v>0.051860161143202</v>
      </c>
      <c r="L1518" s="0" t="n">
        <f aca="false">D1517</f>
        <v>-0.209051330232558</v>
      </c>
      <c r="M1518" s="0" t="n">
        <f aca="false">$M$3</f>
        <v>-0.0526875453124577</v>
      </c>
      <c r="N1518" s="0" t="n">
        <f aca="false">$N$3</f>
        <v>0.332862690748608</v>
      </c>
      <c r="O1518" s="0" t="n">
        <f aca="false">NORMDIST(L1518,M1518,N1518,FALSE())</f>
        <v>1.0733149915036</v>
      </c>
      <c r="Q1518" s="0" t="n">
        <f aca="false">E1517</f>
        <v>-0.079276569125</v>
      </c>
      <c r="R1518" s="0" t="n">
        <f aca="false">$R$3</f>
        <v>-0.170052691349719</v>
      </c>
      <c r="S1518" s="0" t="n">
        <f aca="false">$S$3</f>
        <v>0.56027030147366</v>
      </c>
      <c r="T1518" s="0" t="n">
        <f aca="false">NORMDIST(Q1518,R1518,S1518,FALSE())</f>
        <v>0.70276820153137</v>
      </c>
    </row>
    <row r="1519" customFormat="false" ht="13.5" hidden="false" customHeight="false" outlineLevel="0" collapsed="false">
      <c r="A1519" s="0" t="n">
        <v>-0.2405781</v>
      </c>
      <c r="B1519" s="0" t="n">
        <v>-0.1210857</v>
      </c>
      <c r="D1519" s="0" t="n">
        <f aca="false">A1519*(43.2/43)</f>
        <v>-0.241697067906977</v>
      </c>
      <c r="E1519" s="0" t="n">
        <f aca="false">B1519*(23.7/24)</f>
        <v>-0.11957212875</v>
      </c>
      <c r="J1519" s="0" t="n">
        <f aca="false">SQRT((D1519-D1518)*(D1519-D1518)+(E1519-E1518)*(E1519-E1518))</f>
        <v>0</v>
      </c>
      <c r="L1519" s="0" t="n">
        <f aca="false">D1518</f>
        <v>-0.241697067906977</v>
      </c>
      <c r="M1519" s="0" t="n">
        <f aca="false">$M$3</f>
        <v>-0.0526875453124577</v>
      </c>
      <c r="N1519" s="0" t="n">
        <f aca="false">$N$3</f>
        <v>0.332862690748608</v>
      </c>
      <c r="O1519" s="0" t="n">
        <f aca="false">NORMDIST(L1519,M1519,N1519,FALSE())</f>
        <v>1.02006979797284</v>
      </c>
      <c r="Q1519" s="0" t="n">
        <f aca="false">E1518</f>
        <v>-0.11957212875</v>
      </c>
      <c r="R1519" s="0" t="n">
        <f aca="false">$R$3</f>
        <v>-0.170052691349719</v>
      </c>
      <c r="S1519" s="0" t="n">
        <f aca="false">$S$3</f>
        <v>0.56027030147366</v>
      </c>
      <c r="T1519" s="0" t="n">
        <f aca="false">NORMDIST(Q1519,R1519,S1519,FALSE())</f>
        <v>0.709168840961681</v>
      </c>
    </row>
    <row r="1520" customFormat="false" ht="13.5" hidden="false" customHeight="false" outlineLevel="0" collapsed="false">
      <c r="A1520" s="0" t="n">
        <v>-0.2281012</v>
      </c>
      <c r="B1520" s="0" t="n">
        <v>-0.1361465</v>
      </c>
      <c r="D1520" s="0" t="n">
        <f aca="false">A1520*(43.2/43)</f>
        <v>-0.229162135813954</v>
      </c>
      <c r="E1520" s="0" t="n">
        <f aca="false">B1520*(23.7/24)</f>
        <v>-0.13444466875</v>
      </c>
      <c r="J1520" s="0" t="n">
        <f aca="false">SQRT((D1520-D1519)*(D1520-D1519)+(E1520-E1519)*(E1520-E1519))</f>
        <v>0.0194503719406161</v>
      </c>
      <c r="L1520" s="0" t="n">
        <f aca="false">D1519</f>
        <v>-0.241697067906977</v>
      </c>
      <c r="M1520" s="0" t="n">
        <f aca="false">$M$3</f>
        <v>-0.0526875453124577</v>
      </c>
      <c r="N1520" s="0" t="n">
        <f aca="false">$N$3</f>
        <v>0.332862690748608</v>
      </c>
      <c r="O1520" s="0" t="n">
        <f aca="false">NORMDIST(L1520,M1520,N1520,FALSE())</f>
        <v>1.02006979797284</v>
      </c>
      <c r="Q1520" s="0" t="n">
        <f aca="false">E1519</f>
        <v>-0.11957212875</v>
      </c>
      <c r="R1520" s="0" t="n">
        <f aca="false">$R$3</f>
        <v>-0.170052691349719</v>
      </c>
      <c r="S1520" s="0" t="n">
        <f aca="false">$S$3</f>
        <v>0.56027030147366</v>
      </c>
      <c r="T1520" s="0" t="n">
        <f aca="false">NORMDIST(Q1520,R1520,S1520,FALSE())</f>
        <v>0.709168840961681</v>
      </c>
    </row>
    <row r="1521" customFormat="false" ht="13.5" hidden="false" customHeight="false" outlineLevel="0" collapsed="false">
      <c r="A1521" s="0" t="n">
        <v>-0.1929241</v>
      </c>
      <c r="B1521" s="0" t="n">
        <v>-0.1425528</v>
      </c>
      <c r="D1521" s="0" t="n">
        <f aca="false">A1521*(43.2/43)</f>
        <v>-0.193821421395349</v>
      </c>
      <c r="E1521" s="0" t="n">
        <f aca="false">B1521*(23.7/24)</f>
        <v>-0.14077089</v>
      </c>
      <c r="J1521" s="0" t="n">
        <f aca="false">SQRT((D1521-D1520)*(D1521-D1520)+(E1521-E1520)*(E1521-E1520))</f>
        <v>0.0359024674767811</v>
      </c>
      <c r="L1521" s="0" t="n">
        <f aca="false">D1520</f>
        <v>-0.229162135813954</v>
      </c>
      <c r="M1521" s="0" t="n">
        <f aca="false">$M$3</f>
        <v>-0.0526875453124577</v>
      </c>
      <c r="N1521" s="0" t="n">
        <f aca="false">$N$3</f>
        <v>0.332862690748608</v>
      </c>
      <c r="O1521" s="0" t="n">
        <f aca="false">NORMDIST(L1521,M1521,N1521,FALSE())</f>
        <v>1.04137851193612</v>
      </c>
      <c r="Q1521" s="0" t="n">
        <f aca="false">E1520</f>
        <v>-0.13444466875</v>
      </c>
      <c r="R1521" s="0" t="n">
        <f aca="false">$R$3</f>
        <v>-0.170052691349719</v>
      </c>
      <c r="S1521" s="0" t="n">
        <f aca="false">$S$3</f>
        <v>0.56027030147366</v>
      </c>
      <c r="T1521" s="0" t="n">
        <f aca="false">NORMDIST(Q1521,R1521,S1521,FALSE())</f>
        <v>0.710616606018168</v>
      </c>
    </row>
    <row r="1522" customFormat="false" ht="13.5" hidden="false" customHeight="false" outlineLevel="0" collapsed="false">
      <c r="A1522" s="0" t="n">
        <v>-0.1929241</v>
      </c>
      <c r="B1522" s="0" t="n">
        <v>-0.1425528</v>
      </c>
      <c r="D1522" s="0" t="n">
        <f aca="false">A1522*(43.2/43)</f>
        <v>-0.193821421395349</v>
      </c>
      <c r="E1522" s="0" t="n">
        <f aca="false">B1522*(23.7/24)</f>
        <v>-0.14077089</v>
      </c>
      <c r="J1522" s="0" t="n">
        <f aca="false">SQRT((D1522-D1521)*(D1522-D1521)+(E1522-E1521)*(E1522-E1521))</f>
        <v>0</v>
      </c>
      <c r="L1522" s="0" t="n">
        <f aca="false">D1521</f>
        <v>-0.193821421395349</v>
      </c>
      <c r="M1522" s="0" t="n">
        <f aca="false">$M$3</f>
        <v>-0.0526875453124577</v>
      </c>
      <c r="N1522" s="0" t="n">
        <f aca="false">$N$3</f>
        <v>0.332862690748608</v>
      </c>
      <c r="O1522" s="0" t="n">
        <f aca="false">NORMDIST(L1522,M1522,N1522,FALSE())</f>
        <v>1.09548650308584</v>
      </c>
      <c r="Q1522" s="0" t="n">
        <f aca="false">E1521</f>
        <v>-0.14077089</v>
      </c>
      <c r="R1522" s="0" t="n">
        <f aca="false">$R$3</f>
        <v>-0.170052691349719</v>
      </c>
      <c r="S1522" s="0" t="n">
        <f aca="false">$S$3</f>
        <v>0.56027030147366</v>
      </c>
      <c r="T1522" s="0" t="n">
        <f aca="false">NORMDIST(Q1522,R1522,S1522,FALSE())</f>
        <v>0.711081413510291</v>
      </c>
    </row>
    <row r="1523" customFormat="false" ht="13.5" hidden="false" customHeight="false" outlineLevel="0" collapsed="false">
      <c r="A1523" s="0" t="n">
        <v>-0.1418531</v>
      </c>
      <c r="B1523" s="0" t="n">
        <v>-0.175882</v>
      </c>
      <c r="D1523" s="0" t="n">
        <f aca="false">A1523*(43.2/43)</f>
        <v>-0.142512881860465</v>
      </c>
      <c r="E1523" s="0" t="n">
        <f aca="false">B1523*(23.7/24)</f>
        <v>-0.173683475</v>
      </c>
      <c r="J1523" s="0" t="n">
        <f aca="false">SQRT((D1523-D1522)*(D1523-D1522)+(E1523-E1522)*(E1523-E1522))</f>
        <v>0.0609573988994359</v>
      </c>
      <c r="L1523" s="0" t="n">
        <f aca="false">D1522</f>
        <v>-0.193821421395349</v>
      </c>
      <c r="M1523" s="0" t="n">
        <f aca="false">$M$3</f>
        <v>-0.0526875453124577</v>
      </c>
      <c r="N1523" s="0" t="n">
        <f aca="false">$N$3</f>
        <v>0.332862690748608</v>
      </c>
      <c r="O1523" s="0" t="n">
        <f aca="false">NORMDIST(L1523,M1523,N1523,FALSE())</f>
        <v>1.09548650308584</v>
      </c>
      <c r="Q1523" s="0" t="n">
        <f aca="false">E1522</f>
        <v>-0.14077089</v>
      </c>
      <c r="R1523" s="0" t="n">
        <f aca="false">$R$3</f>
        <v>-0.170052691349719</v>
      </c>
      <c r="S1523" s="0" t="n">
        <f aca="false">$S$3</f>
        <v>0.56027030147366</v>
      </c>
      <c r="T1523" s="0" t="n">
        <f aca="false">NORMDIST(Q1523,R1523,S1523,FALSE())</f>
        <v>0.711081413510291</v>
      </c>
    </row>
    <row r="1524" customFormat="false" ht="13.5" hidden="false" customHeight="false" outlineLevel="0" collapsed="false">
      <c r="A1524" s="0" t="n">
        <v>-0.1890798</v>
      </c>
      <c r="B1524" s="0" t="n">
        <v>-0.1628676</v>
      </c>
      <c r="D1524" s="0" t="n">
        <f aca="false">A1524*(43.2/43)</f>
        <v>-0.189959240930233</v>
      </c>
      <c r="E1524" s="0" t="n">
        <f aca="false">B1524*(23.7/24)</f>
        <v>-0.160831755</v>
      </c>
      <c r="J1524" s="0" t="n">
        <f aca="false">SQRT((D1524-D1523)*(D1524-D1523)+(E1524-E1523)*(E1524-E1523))</f>
        <v>0.0491561155497025</v>
      </c>
      <c r="L1524" s="0" t="n">
        <f aca="false">D1523</f>
        <v>-0.142512881860465</v>
      </c>
      <c r="M1524" s="0" t="n">
        <f aca="false">$M$3</f>
        <v>-0.0526875453124577</v>
      </c>
      <c r="N1524" s="0" t="n">
        <f aca="false">$N$3</f>
        <v>0.332862690748608</v>
      </c>
      <c r="O1524" s="0" t="n">
        <f aca="false">NORMDIST(L1524,M1524,N1524,FALSE())</f>
        <v>1.15566423403504</v>
      </c>
      <c r="Q1524" s="0" t="n">
        <f aca="false">E1523</f>
        <v>-0.173683475</v>
      </c>
      <c r="R1524" s="0" t="n">
        <f aca="false">$R$3</f>
        <v>-0.170052691349719</v>
      </c>
      <c r="S1524" s="0" t="n">
        <f aca="false">$S$3</f>
        <v>0.56027030147366</v>
      </c>
      <c r="T1524" s="0" t="n">
        <f aca="false">NORMDIST(Q1524,R1524,S1524,FALSE())</f>
        <v>0.712038283121844</v>
      </c>
    </row>
    <row r="1525" customFormat="false" ht="13.5" hidden="false" customHeight="false" outlineLevel="0" collapsed="false">
      <c r="A1525" s="0" t="n">
        <v>-0.1890798</v>
      </c>
      <c r="B1525" s="0" t="n">
        <v>-0.1628676</v>
      </c>
      <c r="D1525" s="0" t="n">
        <f aca="false">A1525*(43.2/43)</f>
        <v>-0.189959240930233</v>
      </c>
      <c r="E1525" s="0" t="n">
        <f aca="false">B1525*(23.7/24)</f>
        <v>-0.160831755</v>
      </c>
      <c r="J1525" s="0" t="n">
        <f aca="false">SQRT((D1525-D1524)*(D1525-D1524)+(E1525-E1524)*(E1525-E1524))</f>
        <v>0</v>
      </c>
      <c r="L1525" s="0" t="n">
        <f aca="false">D1524</f>
        <v>-0.189959240930233</v>
      </c>
      <c r="M1525" s="0" t="n">
        <f aca="false">$M$3</f>
        <v>-0.0526875453124577</v>
      </c>
      <c r="N1525" s="0" t="n">
        <f aca="false">$N$3</f>
        <v>0.332862690748608</v>
      </c>
      <c r="O1525" s="0" t="n">
        <f aca="false">NORMDIST(L1525,M1525,N1525,FALSE())</f>
        <v>1.10081508170407</v>
      </c>
      <c r="Q1525" s="0" t="n">
        <f aca="false">E1524</f>
        <v>-0.160831755</v>
      </c>
      <c r="R1525" s="0" t="n">
        <f aca="false">$R$3</f>
        <v>-0.170052691349719</v>
      </c>
      <c r="S1525" s="0" t="n">
        <f aca="false">$S$3</f>
        <v>0.56027030147366</v>
      </c>
      <c r="T1525" s="0" t="n">
        <f aca="false">NORMDIST(Q1525,R1525,S1525,FALSE())</f>
        <v>0.711956805523082</v>
      </c>
    </row>
    <row r="1526" customFormat="false" ht="13.5" hidden="false" customHeight="false" outlineLevel="0" collapsed="false">
      <c r="A1526" s="0" t="n">
        <v>-0.1656145</v>
      </c>
      <c r="B1526" s="0" t="n">
        <v>-0.1889168</v>
      </c>
      <c r="D1526" s="0" t="n">
        <f aca="false">A1526*(43.2/43)</f>
        <v>-0.1663848</v>
      </c>
      <c r="E1526" s="0" t="n">
        <f aca="false">B1526*(23.7/24)</f>
        <v>-0.18655534</v>
      </c>
      <c r="J1526" s="0" t="n">
        <f aca="false">SQRT((D1526-D1525)*(D1526-D1525)+(E1526-E1525)*(E1526-E1525))</f>
        <v>0.0348920777602201</v>
      </c>
      <c r="L1526" s="0" t="n">
        <f aca="false">D1525</f>
        <v>-0.189959240930233</v>
      </c>
      <c r="M1526" s="0" t="n">
        <f aca="false">$M$3</f>
        <v>-0.0526875453124577</v>
      </c>
      <c r="N1526" s="0" t="n">
        <f aca="false">$N$3</f>
        <v>0.332862690748608</v>
      </c>
      <c r="O1526" s="0" t="n">
        <f aca="false">NORMDIST(L1526,M1526,N1526,FALSE())</f>
        <v>1.10081508170407</v>
      </c>
      <c r="Q1526" s="0" t="n">
        <f aca="false">E1525</f>
        <v>-0.160831755</v>
      </c>
      <c r="R1526" s="0" t="n">
        <f aca="false">$R$3</f>
        <v>-0.170052691349719</v>
      </c>
      <c r="S1526" s="0" t="n">
        <f aca="false">$S$3</f>
        <v>0.56027030147366</v>
      </c>
      <c r="T1526" s="0" t="n">
        <f aca="false">NORMDIST(Q1526,R1526,S1526,FALSE())</f>
        <v>0.711956805523082</v>
      </c>
    </row>
    <row r="1527" customFormat="false" ht="13.5" hidden="false" customHeight="false" outlineLevel="0" collapsed="false">
      <c r="A1527" s="0" t="n">
        <v>-0.1656145</v>
      </c>
      <c r="B1527" s="0" t="n">
        <v>-0.1889168</v>
      </c>
      <c r="D1527" s="0" t="n">
        <f aca="false">A1527*(43.2/43)</f>
        <v>-0.1663848</v>
      </c>
      <c r="E1527" s="0" t="n">
        <f aca="false">B1527*(23.7/24)</f>
        <v>-0.18655534</v>
      </c>
      <c r="J1527" s="0" t="n">
        <f aca="false">SQRT((D1527-D1526)*(D1527-D1526)+(E1527-E1526)*(E1527-E1526))</f>
        <v>0</v>
      </c>
      <c r="L1527" s="0" t="n">
        <f aca="false">D1526</f>
        <v>-0.1663848</v>
      </c>
      <c r="M1527" s="0" t="n">
        <f aca="false">$M$3</f>
        <v>-0.0526875453124577</v>
      </c>
      <c r="N1527" s="0" t="n">
        <f aca="false">$N$3</f>
        <v>0.332862690748608</v>
      </c>
      <c r="O1527" s="0" t="n">
        <f aca="false">NORMDIST(L1527,M1527,N1527,FALSE())</f>
        <v>1.130602038029</v>
      </c>
      <c r="Q1527" s="0" t="n">
        <f aca="false">E1526</f>
        <v>-0.18655534</v>
      </c>
      <c r="R1527" s="0" t="n">
        <f aca="false">$R$3</f>
        <v>-0.170052691349719</v>
      </c>
      <c r="S1527" s="0" t="n">
        <f aca="false">$S$3</f>
        <v>0.56027030147366</v>
      </c>
      <c r="T1527" s="0" t="n">
        <f aca="false">NORMDIST(Q1527,R1527,S1527,FALSE())</f>
        <v>0.711744418161511</v>
      </c>
    </row>
    <row r="1528" customFormat="false" ht="13.5" hidden="false" customHeight="false" outlineLevel="0" collapsed="false">
      <c r="A1528" s="0" t="n">
        <v>-0.1999733</v>
      </c>
      <c r="B1528" s="0" t="n">
        <v>-0.1952918</v>
      </c>
      <c r="D1528" s="0" t="n">
        <f aca="false">A1528*(43.2/43)</f>
        <v>-0.200903408372093</v>
      </c>
      <c r="E1528" s="0" t="n">
        <f aca="false">B1528*(23.7/24)</f>
        <v>-0.1928506525</v>
      </c>
      <c r="J1528" s="0" t="n">
        <f aca="false">SQRT((D1528-D1527)*(D1528-D1527)+(E1528-E1527)*(E1528-E1527))</f>
        <v>0.0350879649369778</v>
      </c>
      <c r="L1528" s="0" t="n">
        <f aca="false">D1527</f>
        <v>-0.1663848</v>
      </c>
      <c r="M1528" s="0" t="n">
        <f aca="false">$M$3</f>
        <v>-0.0526875453124577</v>
      </c>
      <c r="N1528" s="0" t="n">
        <f aca="false">$N$3</f>
        <v>0.332862690748608</v>
      </c>
      <c r="O1528" s="0" t="n">
        <f aca="false">NORMDIST(L1528,M1528,N1528,FALSE())</f>
        <v>1.130602038029</v>
      </c>
      <c r="Q1528" s="0" t="n">
        <f aca="false">E1527</f>
        <v>-0.18655534</v>
      </c>
      <c r="R1528" s="0" t="n">
        <f aca="false">$R$3</f>
        <v>-0.170052691349719</v>
      </c>
      <c r="S1528" s="0" t="n">
        <f aca="false">$S$3</f>
        <v>0.56027030147366</v>
      </c>
      <c r="T1528" s="0" t="n">
        <f aca="false">NORMDIST(Q1528,R1528,S1528,FALSE())</f>
        <v>0.711744418161511</v>
      </c>
    </row>
    <row r="1529" customFormat="false" ht="13.5" hidden="false" customHeight="false" outlineLevel="0" collapsed="false">
      <c r="A1529" s="0" t="n">
        <v>-0.1890241</v>
      </c>
      <c r="B1529" s="0" t="n">
        <v>-0.2245109</v>
      </c>
      <c r="D1529" s="0" t="n">
        <f aca="false">A1529*(43.2/43)</f>
        <v>-0.189903281860465</v>
      </c>
      <c r="E1529" s="0" t="n">
        <f aca="false">B1529*(23.7/24)</f>
        <v>-0.22170451375</v>
      </c>
      <c r="J1529" s="0" t="n">
        <f aca="false">SQRT((D1529-D1528)*(D1529-D1528)+(E1529-E1528)*(E1529-E1528))</f>
        <v>0.0308795740305153</v>
      </c>
      <c r="L1529" s="0" t="n">
        <f aca="false">D1528</f>
        <v>-0.200903408372093</v>
      </c>
      <c r="M1529" s="0" t="n">
        <f aca="false">$M$3</f>
        <v>-0.0526875453124577</v>
      </c>
      <c r="N1529" s="0" t="n">
        <f aca="false">$N$3</f>
        <v>0.332862690748608</v>
      </c>
      <c r="O1529" s="0" t="n">
        <f aca="false">NORMDIST(L1529,M1529,N1529,FALSE())</f>
        <v>1.0854028354385</v>
      </c>
      <c r="Q1529" s="0" t="n">
        <f aca="false">E1528</f>
        <v>-0.1928506525</v>
      </c>
      <c r="R1529" s="0" t="n">
        <f aca="false">$R$3</f>
        <v>-0.170052691349719</v>
      </c>
      <c r="S1529" s="0" t="n">
        <f aca="false">$S$3</f>
        <v>0.56027030147366</v>
      </c>
      <c r="T1529" s="0" t="n">
        <f aca="false">NORMDIST(Q1529,R1529,S1529,FALSE())</f>
        <v>0.711463984669246</v>
      </c>
    </row>
    <row r="1530" customFormat="false" ht="13.5" hidden="false" customHeight="false" outlineLevel="0" collapsed="false">
      <c r="A1530" s="0" t="n">
        <v>-0.1890241</v>
      </c>
      <c r="B1530" s="0" t="n">
        <v>-0.2245109</v>
      </c>
      <c r="D1530" s="0" t="n">
        <f aca="false">A1530*(43.2/43)</f>
        <v>-0.189903281860465</v>
      </c>
      <c r="E1530" s="0" t="n">
        <f aca="false">B1530*(23.7/24)</f>
        <v>-0.22170451375</v>
      </c>
      <c r="J1530" s="0" t="n">
        <f aca="false">SQRT((D1530-D1529)*(D1530-D1529)+(E1530-E1529)*(E1530-E1529))</f>
        <v>0</v>
      </c>
      <c r="L1530" s="0" t="n">
        <f aca="false">D1529</f>
        <v>-0.189903281860465</v>
      </c>
      <c r="M1530" s="0" t="n">
        <f aca="false">$M$3</f>
        <v>-0.0526875453124577</v>
      </c>
      <c r="N1530" s="0" t="n">
        <f aca="false">$N$3</f>
        <v>0.332862690748608</v>
      </c>
      <c r="O1530" s="0" t="n">
        <f aca="false">NORMDIST(L1530,M1530,N1530,FALSE())</f>
        <v>1.10089138831036</v>
      </c>
      <c r="Q1530" s="0" t="n">
        <f aca="false">E1529</f>
        <v>-0.22170451375</v>
      </c>
      <c r="R1530" s="0" t="n">
        <f aca="false">$R$3</f>
        <v>-0.170052691349719</v>
      </c>
      <c r="S1530" s="0" t="n">
        <f aca="false">$S$3</f>
        <v>0.56027030147366</v>
      </c>
      <c r="T1530" s="0" t="n">
        <f aca="false">NORMDIST(Q1530,R1530,S1530,FALSE())</f>
        <v>0.709033727138805</v>
      </c>
    </row>
    <row r="1531" customFormat="false" ht="13.5" hidden="false" customHeight="false" outlineLevel="0" collapsed="false">
      <c r="A1531" s="0" t="n">
        <v>-0.1580303</v>
      </c>
      <c r="B1531" s="0" t="n">
        <v>-0.211442</v>
      </c>
      <c r="D1531" s="0" t="n">
        <f aca="false">A1531*(43.2/43)</f>
        <v>-0.158765324651163</v>
      </c>
      <c r="E1531" s="0" t="n">
        <f aca="false">B1531*(23.7/24)</f>
        <v>-0.208798975</v>
      </c>
      <c r="J1531" s="0" t="n">
        <f aca="false">SQRT((D1531-D1530)*(D1531-D1530)+(E1531-E1530)*(E1531-E1530))</f>
        <v>0.0337064579805724</v>
      </c>
      <c r="L1531" s="0" t="n">
        <f aca="false">D1530</f>
        <v>-0.189903281860465</v>
      </c>
      <c r="M1531" s="0" t="n">
        <f aca="false">$M$3</f>
        <v>-0.0526875453124577</v>
      </c>
      <c r="N1531" s="0" t="n">
        <f aca="false">$N$3</f>
        <v>0.332862690748608</v>
      </c>
      <c r="O1531" s="0" t="n">
        <f aca="false">NORMDIST(L1531,M1531,N1531,FALSE())</f>
        <v>1.10089138831036</v>
      </c>
      <c r="Q1531" s="0" t="n">
        <f aca="false">E1530</f>
        <v>-0.22170451375</v>
      </c>
      <c r="R1531" s="0" t="n">
        <f aca="false">$R$3</f>
        <v>-0.170052691349719</v>
      </c>
      <c r="S1531" s="0" t="n">
        <f aca="false">$S$3</f>
        <v>0.56027030147366</v>
      </c>
      <c r="T1531" s="0" t="n">
        <f aca="false">NORMDIST(Q1531,R1531,S1531,FALSE())</f>
        <v>0.709033727138805</v>
      </c>
    </row>
    <row r="1532" customFormat="false" ht="13.5" hidden="false" customHeight="false" outlineLevel="0" collapsed="false">
      <c r="A1532" s="0" t="n">
        <v>-0.1689092</v>
      </c>
      <c r="B1532" s="0" t="n">
        <v>-0.222105</v>
      </c>
      <c r="D1532" s="0" t="n">
        <f aca="false">A1532*(43.2/43)</f>
        <v>-0.169694824186047</v>
      </c>
      <c r="E1532" s="0" t="n">
        <f aca="false">B1532*(23.7/24)</f>
        <v>-0.2193286875</v>
      </c>
      <c r="J1532" s="0" t="n">
        <f aca="false">SQRT((D1532-D1531)*(D1532-D1531)+(E1532-E1531)*(E1532-E1531))</f>
        <v>0.0151765874100761</v>
      </c>
      <c r="L1532" s="0" t="n">
        <f aca="false">D1531</f>
        <v>-0.158765324651163</v>
      </c>
      <c r="M1532" s="0" t="n">
        <f aca="false">$M$3</f>
        <v>-0.0526875453124577</v>
      </c>
      <c r="N1532" s="0" t="n">
        <f aca="false">$N$3</f>
        <v>0.332862690748608</v>
      </c>
      <c r="O1532" s="0" t="n">
        <f aca="false">NORMDIST(L1532,M1532,N1532,FALSE())</f>
        <v>1.13917823891132</v>
      </c>
      <c r="Q1532" s="0" t="n">
        <f aca="false">E1531</f>
        <v>-0.208798975</v>
      </c>
      <c r="R1532" s="0" t="n">
        <f aca="false">$R$3</f>
        <v>-0.170052691349719</v>
      </c>
      <c r="S1532" s="0" t="n">
        <f aca="false">$S$3</f>
        <v>0.56027030147366</v>
      </c>
      <c r="T1532" s="0" t="n">
        <f aca="false">NORMDIST(Q1532,R1532,S1532,FALSE())</f>
        <v>0.710352532629996</v>
      </c>
    </row>
    <row r="1533" customFormat="false" ht="13.5" hidden="false" customHeight="false" outlineLevel="0" collapsed="false">
      <c r="A1533" s="0" t="n">
        <v>-0.1689092</v>
      </c>
      <c r="B1533" s="0" t="n">
        <v>-0.222105</v>
      </c>
      <c r="D1533" s="0" t="n">
        <f aca="false">A1533*(43.2/43)</f>
        <v>-0.169694824186047</v>
      </c>
      <c r="E1533" s="0" t="n">
        <f aca="false">B1533*(23.7/24)</f>
        <v>-0.2193286875</v>
      </c>
      <c r="J1533" s="0" t="n">
        <f aca="false">SQRT((D1533-D1532)*(D1533-D1532)+(E1533-E1532)*(E1533-E1532))</f>
        <v>0</v>
      </c>
      <c r="L1533" s="0" t="n">
        <f aca="false">D1532</f>
        <v>-0.169694824186047</v>
      </c>
      <c r="M1533" s="0" t="n">
        <f aca="false">$M$3</f>
        <v>-0.0526875453124577</v>
      </c>
      <c r="N1533" s="0" t="n">
        <f aca="false">$N$3</f>
        <v>0.332862690748608</v>
      </c>
      <c r="O1533" s="0" t="n">
        <f aca="false">NORMDIST(L1533,M1533,N1533,FALSE())</f>
        <v>1.12671258321459</v>
      </c>
      <c r="Q1533" s="0" t="n">
        <f aca="false">E1532</f>
        <v>-0.2193286875</v>
      </c>
      <c r="R1533" s="0" t="n">
        <f aca="false">$R$3</f>
        <v>-0.170052691349719</v>
      </c>
      <c r="S1533" s="0" t="n">
        <f aca="false">$S$3</f>
        <v>0.56027030147366</v>
      </c>
      <c r="T1533" s="0" t="n">
        <f aca="false">NORMDIST(Q1533,R1533,S1533,FALSE())</f>
        <v>0.709304590459101</v>
      </c>
    </row>
    <row r="1534" customFormat="false" ht="13.5" hidden="false" customHeight="false" outlineLevel="0" collapsed="false">
      <c r="A1534" s="0" t="n">
        <v>-0.1927611</v>
      </c>
      <c r="B1534" s="0" t="n">
        <v>-0.2266254</v>
      </c>
      <c r="D1534" s="0" t="n">
        <f aca="false">A1534*(43.2/43)</f>
        <v>-0.193657663255814</v>
      </c>
      <c r="E1534" s="0" t="n">
        <f aca="false">B1534*(23.7/24)</f>
        <v>-0.2237925825</v>
      </c>
      <c r="J1534" s="0" t="n">
        <f aca="false">SQRT((D1534-D1533)*(D1534-D1533)+(E1534-E1533)*(E1534-E1533))</f>
        <v>0.0243750695353797</v>
      </c>
      <c r="L1534" s="0" t="n">
        <f aca="false">D1533</f>
        <v>-0.169694824186047</v>
      </c>
      <c r="M1534" s="0" t="n">
        <f aca="false">$M$3</f>
        <v>-0.0526875453124577</v>
      </c>
      <c r="N1534" s="0" t="n">
        <f aca="false">$N$3</f>
        <v>0.332862690748608</v>
      </c>
      <c r="O1534" s="0" t="n">
        <f aca="false">NORMDIST(L1534,M1534,N1534,FALSE())</f>
        <v>1.12671258321459</v>
      </c>
      <c r="Q1534" s="0" t="n">
        <f aca="false">E1533</f>
        <v>-0.2193286875</v>
      </c>
      <c r="R1534" s="0" t="n">
        <f aca="false">$R$3</f>
        <v>-0.170052691349719</v>
      </c>
      <c r="S1534" s="0" t="n">
        <f aca="false">$S$3</f>
        <v>0.56027030147366</v>
      </c>
      <c r="T1534" s="0" t="n">
        <f aca="false">NORMDIST(Q1534,R1534,S1534,FALSE())</f>
        <v>0.709304590459101</v>
      </c>
    </row>
    <row r="1535" customFormat="false" ht="13.5" hidden="false" customHeight="false" outlineLevel="0" collapsed="false">
      <c r="A1535" s="0" t="n">
        <v>-0.1468695</v>
      </c>
      <c r="B1535" s="0" t="n">
        <v>-0.2056783</v>
      </c>
      <c r="D1535" s="0" t="n">
        <f aca="false">A1535*(43.2/43)</f>
        <v>-0.147552613953488</v>
      </c>
      <c r="E1535" s="0" t="n">
        <f aca="false">B1535*(23.7/24)</f>
        <v>-0.20310732125</v>
      </c>
      <c r="J1535" s="0" t="n">
        <f aca="false">SQRT((D1535-D1534)*(D1535-D1534)+(E1535-E1534)*(E1535-E1534))</f>
        <v>0.0505327181551777</v>
      </c>
      <c r="L1535" s="0" t="n">
        <f aca="false">D1534</f>
        <v>-0.193657663255814</v>
      </c>
      <c r="M1535" s="0" t="n">
        <f aca="false">$M$3</f>
        <v>-0.0526875453124577</v>
      </c>
      <c r="N1535" s="0" t="n">
        <f aca="false">$N$3</f>
        <v>0.332862690748608</v>
      </c>
      <c r="O1535" s="0" t="n">
        <f aca="false">NORMDIST(L1535,M1535,N1535,FALSE())</f>
        <v>1.0957149073446</v>
      </c>
      <c r="Q1535" s="0" t="n">
        <f aca="false">E1534</f>
        <v>-0.2237925825</v>
      </c>
      <c r="R1535" s="0" t="n">
        <f aca="false">$R$3</f>
        <v>-0.170052691349719</v>
      </c>
      <c r="S1535" s="0" t="n">
        <f aca="false">$S$3</f>
        <v>0.56027030147366</v>
      </c>
      <c r="T1535" s="0" t="n">
        <f aca="false">NORMDIST(Q1535,R1535,S1535,FALSE())</f>
        <v>0.708785232605549</v>
      </c>
    </row>
    <row r="1536" customFormat="false" ht="13.5" hidden="false" customHeight="false" outlineLevel="0" collapsed="false">
      <c r="A1536" s="0" t="n">
        <v>-0.1468695</v>
      </c>
      <c r="B1536" s="0" t="n">
        <v>-0.2056783</v>
      </c>
      <c r="D1536" s="0" t="n">
        <f aca="false">A1536*(43.2/43)</f>
        <v>-0.147552613953488</v>
      </c>
      <c r="E1536" s="0" t="n">
        <f aca="false">B1536*(23.7/24)</f>
        <v>-0.20310732125</v>
      </c>
      <c r="J1536" s="0" t="n">
        <f aca="false">SQRT((D1536-D1535)*(D1536-D1535)+(E1536-E1535)*(E1536-E1535))</f>
        <v>0</v>
      </c>
      <c r="L1536" s="0" t="n">
        <f aca="false">D1535</f>
        <v>-0.147552613953488</v>
      </c>
      <c r="M1536" s="0" t="n">
        <f aca="false">$M$3</f>
        <v>-0.0526875453124577</v>
      </c>
      <c r="N1536" s="0" t="n">
        <f aca="false">$N$3</f>
        <v>0.332862690748608</v>
      </c>
      <c r="O1536" s="0" t="n">
        <f aca="false">NORMDIST(L1536,M1536,N1536,FALSE())</f>
        <v>1.15082015261063</v>
      </c>
      <c r="Q1536" s="0" t="n">
        <f aca="false">E1535</f>
        <v>-0.20310732125</v>
      </c>
      <c r="R1536" s="0" t="n">
        <f aca="false">$R$3</f>
        <v>-0.170052691349719</v>
      </c>
      <c r="S1536" s="0" t="n">
        <f aca="false">$S$3</f>
        <v>0.56027030147366</v>
      </c>
      <c r="T1536" s="0" t="n">
        <f aca="false">NORMDIST(Q1536,R1536,S1536,FALSE())</f>
        <v>0.710815082468176</v>
      </c>
    </row>
    <row r="1537" customFormat="false" ht="13.5" hidden="false" customHeight="false" outlineLevel="0" collapsed="false">
      <c r="A1537" s="0" t="n">
        <v>-0.09161142</v>
      </c>
      <c r="B1537" s="0" t="n">
        <v>-0.1868066</v>
      </c>
      <c r="D1537" s="0" t="n">
        <f aca="false">A1537*(43.2/43)</f>
        <v>-0.092037519627907</v>
      </c>
      <c r="E1537" s="0" t="n">
        <f aca="false">B1537*(23.7/24)</f>
        <v>-0.1844715175</v>
      </c>
      <c r="J1537" s="0" t="n">
        <f aca="false">SQRT((D1537-D1536)*(D1537-D1536)+(E1537-E1536)*(E1537-E1536))</f>
        <v>0.058559532779785</v>
      </c>
      <c r="L1537" s="0" t="n">
        <f aca="false">D1536</f>
        <v>-0.147552613953488</v>
      </c>
      <c r="M1537" s="0" t="n">
        <f aca="false">$M$3</f>
        <v>-0.0526875453124577</v>
      </c>
      <c r="N1537" s="0" t="n">
        <f aca="false">$N$3</f>
        <v>0.332862690748608</v>
      </c>
      <c r="O1537" s="0" t="n">
        <f aca="false">NORMDIST(L1537,M1537,N1537,FALSE())</f>
        <v>1.15082015261063</v>
      </c>
      <c r="Q1537" s="0" t="n">
        <f aca="false">E1536</f>
        <v>-0.20310732125</v>
      </c>
      <c r="R1537" s="0" t="n">
        <f aca="false">$R$3</f>
        <v>-0.170052691349719</v>
      </c>
      <c r="S1537" s="0" t="n">
        <f aca="false">$S$3</f>
        <v>0.56027030147366</v>
      </c>
      <c r="T1537" s="0" t="n">
        <f aca="false">NORMDIST(Q1537,R1537,S1537,FALSE())</f>
        <v>0.710815082468176</v>
      </c>
    </row>
    <row r="1538" customFormat="false" ht="13.5" hidden="false" customHeight="false" outlineLevel="0" collapsed="false">
      <c r="A1538" s="0" t="n">
        <v>-0.09161142</v>
      </c>
      <c r="B1538" s="0" t="n">
        <v>-0.1868066</v>
      </c>
      <c r="D1538" s="0" t="n">
        <f aca="false">A1538*(43.2/43)</f>
        <v>-0.092037519627907</v>
      </c>
      <c r="E1538" s="0" t="n">
        <f aca="false">B1538*(23.7/24)</f>
        <v>-0.1844715175</v>
      </c>
      <c r="J1538" s="0" t="n">
        <f aca="false">SQRT((D1538-D1537)*(D1538-D1537)+(E1538-E1537)*(E1538-E1537))</f>
        <v>0</v>
      </c>
      <c r="L1538" s="0" t="n">
        <f aca="false">D1537</f>
        <v>-0.092037519627907</v>
      </c>
      <c r="M1538" s="0" t="n">
        <f aca="false">$M$3</f>
        <v>-0.0526875453124577</v>
      </c>
      <c r="N1538" s="0" t="n">
        <f aca="false">$N$3</f>
        <v>0.332862690748608</v>
      </c>
      <c r="O1538" s="0" t="n">
        <f aca="false">NORMDIST(L1538,M1538,N1538,FALSE())</f>
        <v>1.19017347130046</v>
      </c>
      <c r="Q1538" s="0" t="n">
        <f aca="false">E1537</f>
        <v>-0.1844715175</v>
      </c>
      <c r="R1538" s="0" t="n">
        <f aca="false">$R$3</f>
        <v>-0.170052691349719</v>
      </c>
      <c r="S1538" s="0" t="n">
        <f aca="false">$S$3</f>
        <v>0.56027030147366</v>
      </c>
      <c r="T1538" s="0" t="n">
        <f aca="false">NORMDIST(Q1538,R1538,S1538,FALSE())</f>
        <v>0.711817471838382</v>
      </c>
    </row>
    <row r="1539" customFormat="false" ht="13.5" hidden="false" customHeight="false" outlineLevel="0" collapsed="false">
      <c r="A1539" s="0" t="n">
        <v>-0.2149267</v>
      </c>
      <c r="B1539" s="0" t="n">
        <v>-0.1641816</v>
      </c>
      <c r="D1539" s="0" t="n">
        <f aca="false">A1539*(43.2/43)</f>
        <v>-0.215926359069767</v>
      </c>
      <c r="E1539" s="0" t="n">
        <f aca="false">B1539*(23.7/24)</f>
        <v>-0.16212933</v>
      </c>
      <c r="J1539" s="0" t="n">
        <f aca="false">SQRT((D1539-D1538)*(D1539-D1538)+(E1539-E1538)*(E1539-E1538))</f>
        <v>0.125887322159685</v>
      </c>
      <c r="L1539" s="0" t="n">
        <f aca="false">D1538</f>
        <v>-0.092037519627907</v>
      </c>
      <c r="M1539" s="0" t="n">
        <f aca="false">$M$3</f>
        <v>-0.0526875453124577</v>
      </c>
      <c r="N1539" s="0" t="n">
        <f aca="false">$N$3</f>
        <v>0.332862690748608</v>
      </c>
      <c r="O1539" s="0" t="n">
        <f aca="false">NORMDIST(L1539,M1539,N1539,FALSE())</f>
        <v>1.19017347130046</v>
      </c>
      <c r="Q1539" s="0" t="n">
        <f aca="false">E1538</f>
        <v>-0.1844715175</v>
      </c>
      <c r="R1539" s="0" t="n">
        <f aca="false">$R$3</f>
        <v>-0.170052691349719</v>
      </c>
      <c r="S1539" s="0" t="n">
        <f aca="false">$S$3</f>
        <v>0.56027030147366</v>
      </c>
      <c r="T1539" s="0" t="n">
        <f aca="false">NORMDIST(Q1539,R1539,S1539,FALSE())</f>
        <v>0.711817471838382</v>
      </c>
    </row>
    <row r="1540" customFormat="false" ht="13.5" hidden="false" customHeight="false" outlineLevel="0" collapsed="false">
      <c r="A1540" s="0" t="n">
        <v>-0.1874154</v>
      </c>
      <c r="B1540" s="0" t="n">
        <v>-0.1392694</v>
      </c>
      <c r="D1540" s="0" t="n">
        <f aca="false">A1540*(43.2/43)</f>
        <v>-0.188287099534884</v>
      </c>
      <c r="E1540" s="0" t="n">
        <f aca="false">B1540*(23.7/24)</f>
        <v>-0.1375285325</v>
      </c>
      <c r="J1540" s="0" t="n">
        <f aca="false">SQRT((D1540-D1539)*(D1540-D1539)+(E1540-E1539)*(E1540-E1539))</f>
        <v>0.0370017284092604</v>
      </c>
      <c r="L1540" s="0" t="n">
        <f aca="false">D1539</f>
        <v>-0.215926359069767</v>
      </c>
      <c r="M1540" s="0" t="n">
        <f aca="false">$M$3</f>
        <v>-0.0526875453124577</v>
      </c>
      <c r="N1540" s="0" t="n">
        <f aca="false">$N$3</f>
        <v>0.332862690748608</v>
      </c>
      <c r="O1540" s="0" t="n">
        <f aca="false">NORMDIST(L1540,M1540,N1540,FALSE())</f>
        <v>1.06272488341076</v>
      </c>
      <c r="Q1540" s="0" t="n">
        <f aca="false">E1539</f>
        <v>-0.16212933</v>
      </c>
      <c r="R1540" s="0" t="n">
        <f aca="false">$R$3</f>
        <v>-0.170052691349719</v>
      </c>
      <c r="S1540" s="0" t="n">
        <f aca="false">$S$3</f>
        <v>0.56027030147366</v>
      </c>
      <c r="T1540" s="0" t="n">
        <f aca="false">NORMDIST(Q1540,R1540,S1540,FALSE())</f>
        <v>0.711982033841807</v>
      </c>
    </row>
    <row r="1541" customFormat="false" ht="13.5" hidden="false" customHeight="false" outlineLevel="0" collapsed="false">
      <c r="A1541" s="0" t="n">
        <v>-0.1874154</v>
      </c>
      <c r="B1541" s="0" t="n">
        <v>-0.1392694</v>
      </c>
      <c r="D1541" s="0" t="n">
        <f aca="false">A1541*(43.2/43)</f>
        <v>-0.188287099534884</v>
      </c>
      <c r="E1541" s="0" t="n">
        <f aca="false">B1541*(23.7/24)</f>
        <v>-0.1375285325</v>
      </c>
      <c r="J1541" s="0" t="n">
        <f aca="false">SQRT((D1541-D1540)*(D1541-D1540)+(E1541-E1540)*(E1541-E1540))</f>
        <v>0</v>
      </c>
      <c r="L1541" s="0" t="n">
        <f aca="false">D1540</f>
        <v>-0.188287099534884</v>
      </c>
      <c r="M1541" s="0" t="n">
        <f aca="false">$M$3</f>
        <v>-0.0526875453124577</v>
      </c>
      <c r="N1541" s="0" t="n">
        <f aca="false">$N$3</f>
        <v>0.332862690748608</v>
      </c>
      <c r="O1541" s="0" t="n">
        <f aca="false">NORMDIST(L1541,M1541,N1541,FALSE())</f>
        <v>1.10308406925032</v>
      </c>
      <c r="Q1541" s="0" t="n">
        <f aca="false">E1540</f>
        <v>-0.1375285325</v>
      </c>
      <c r="R1541" s="0" t="n">
        <f aca="false">$R$3</f>
        <v>-0.170052691349719</v>
      </c>
      <c r="S1541" s="0" t="n">
        <f aca="false">$S$3</f>
        <v>0.56027030147366</v>
      </c>
      <c r="T1541" s="0" t="n">
        <f aca="false">NORMDIST(Q1541,R1541,S1541,FALSE())</f>
        <v>0.71085447088687</v>
      </c>
    </row>
    <row r="1542" customFormat="false" ht="13.5" hidden="false" customHeight="false" outlineLevel="0" collapsed="false">
      <c r="A1542" s="0" t="n">
        <v>-0.1173353</v>
      </c>
      <c r="B1542" s="0" t="n">
        <v>-0.1522423</v>
      </c>
      <c r="D1542" s="0" t="n">
        <f aca="false">A1542*(43.2/43)</f>
        <v>-0.117881045581395</v>
      </c>
      <c r="E1542" s="0" t="n">
        <f aca="false">B1542*(23.7/24)</f>
        <v>-0.15033927125</v>
      </c>
      <c r="J1542" s="0" t="n">
        <f aca="false">SQRT((D1542-D1541)*(D1542-D1541)+(E1542-E1541)*(E1542-E1541))</f>
        <v>0.0715620532169269</v>
      </c>
      <c r="L1542" s="0" t="n">
        <f aca="false">D1541</f>
        <v>-0.188287099534884</v>
      </c>
      <c r="M1542" s="0" t="n">
        <f aca="false">$M$3</f>
        <v>-0.0526875453124577</v>
      </c>
      <c r="N1542" s="0" t="n">
        <f aca="false">$N$3</f>
        <v>0.332862690748608</v>
      </c>
      <c r="O1542" s="0" t="n">
        <f aca="false">NORMDIST(L1542,M1542,N1542,FALSE())</f>
        <v>1.10308406925032</v>
      </c>
      <c r="Q1542" s="0" t="n">
        <f aca="false">E1541</f>
        <v>-0.1375285325</v>
      </c>
      <c r="R1542" s="0" t="n">
        <f aca="false">$R$3</f>
        <v>-0.170052691349719</v>
      </c>
      <c r="S1542" s="0" t="n">
        <f aca="false">$S$3</f>
        <v>0.56027030147366</v>
      </c>
      <c r="T1542" s="0" t="n">
        <f aca="false">NORMDIST(Q1542,R1542,S1542,FALSE())</f>
        <v>0.71085447088687</v>
      </c>
    </row>
    <row r="1543" customFormat="false" ht="13.5" hidden="false" customHeight="false" outlineLevel="0" collapsed="false">
      <c r="A1543" s="0" t="n">
        <v>-0.1678304</v>
      </c>
      <c r="B1543" s="0" t="n">
        <v>-0.1323455</v>
      </c>
      <c r="D1543" s="0" t="n">
        <f aca="false">A1543*(43.2/43)</f>
        <v>-0.168611006511628</v>
      </c>
      <c r="E1543" s="0" t="n">
        <f aca="false">B1543*(23.7/24)</f>
        <v>-0.13069118125</v>
      </c>
      <c r="J1543" s="0" t="n">
        <f aca="false">SQRT((D1543-D1542)*(D1543-D1542)+(E1543-E1542)*(E1543-E1542))</f>
        <v>0.0544019887194487</v>
      </c>
      <c r="L1543" s="0" t="n">
        <f aca="false">D1542</f>
        <v>-0.117881045581395</v>
      </c>
      <c r="M1543" s="0" t="n">
        <f aca="false">$M$3</f>
        <v>-0.0526875453124577</v>
      </c>
      <c r="N1543" s="0" t="n">
        <f aca="false">$N$3</f>
        <v>0.332862690748608</v>
      </c>
      <c r="O1543" s="0" t="n">
        <f aca="false">NORMDIST(L1543,M1543,N1543,FALSE())</f>
        <v>1.17575052867984</v>
      </c>
      <c r="Q1543" s="0" t="n">
        <f aca="false">E1542</f>
        <v>-0.15033927125</v>
      </c>
      <c r="R1543" s="0" t="n">
        <f aca="false">$R$3</f>
        <v>-0.170052691349719</v>
      </c>
      <c r="S1543" s="0" t="n">
        <f aca="false">$S$3</f>
        <v>0.56027030147366</v>
      </c>
      <c r="T1543" s="0" t="n">
        <f aca="false">NORMDIST(Q1543,R1543,S1543,FALSE())</f>
        <v>0.711612601791105</v>
      </c>
    </row>
    <row r="1544" customFormat="false" ht="13.5" hidden="false" customHeight="false" outlineLevel="0" collapsed="false">
      <c r="A1544" s="0" t="n">
        <v>-0.1678304</v>
      </c>
      <c r="B1544" s="0" t="n">
        <v>-0.1323455</v>
      </c>
      <c r="D1544" s="0" t="n">
        <f aca="false">A1544*(43.2/43)</f>
        <v>-0.168611006511628</v>
      </c>
      <c r="E1544" s="0" t="n">
        <f aca="false">B1544*(23.7/24)</f>
        <v>-0.13069118125</v>
      </c>
      <c r="J1544" s="0" t="n">
        <f aca="false">SQRT((D1544-D1543)*(D1544-D1543)+(E1544-E1543)*(E1544-E1543))</f>
        <v>0</v>
      </c>
      <c r="L1544" s="0" t="n">
        <f aca="false">D1543</f>
        <v>-0.168611006511628</v>
      </c>
      <c r="M1544" s="0" t="n">
        <f aca="false">$M$3</f>
        <v>-0.0526875453124577</v>
      </c>
      <c r="N1544" s="0" t="n">
        <f aca="false">$N$3</f>
        <v>0.332862690748608</v>
      </c>
      <c r="O1544" s="0" t="n">
        <f aca="false">NORMDIST(L1544,M1544,N1544,FALSE())</f>
        <v>1.12799693311387</v>
      </c>
      <c r="Q1544" s="0" t="n">
        <f aca="false">E1543</f>
        <v>-0.13069118125</v>
      </c>
      <c r="R1544" s="0" t="n">
        <f aca="false">$R$3</f>
        <v>-0.170052691349719</v>
      </c>
      <c r="S1544" s="0" t="n">
        <f aca="false">$S$3</f>
        <v>0.56027030147366</v>
      </c>
      <c r="T1544" s="0" t="n">
        <f aca="false">NORMDIST(Q1544,R1544,S1544,FALSE())</f>
        <v>0.710298162361074</v>
      </c>
    </row>
    <row r="1545" customFormat="false" ht="13.5" hidden="false" customHeight="false" outlineLevel="0" collapsed="false">
      <c r="A1545" s="0" t="n">
        <v>-0.1338853</v>
      </c>
      <c r="B1545" s="0" t="n">
        <v>-0.1045752</v>
      </c>
      <c r="D1545" s="0" t="n">
        <f aca="false">A1545*(43.2/43)</f>
        <v>-0.134508022325581</v>
      </c>
      <c r="E1545" s="0" t="n">
        <f aca="false">B1545*(23.7/24)</f>
        <v>-0.10326801</v>
      </c>
      <c r="J1545" s="0" t="n">
        <f aca="false">SQRT((D1545-D1544)*(D1545-D1544)+(E1545-E1544)*(E1545-E1544))</f>
        <v>0.04376121401196</v>
      </c>
      <c r="L1545" s="0" t="n">
        <f aca="false">D1544</f>
        <v>-0.168611006511628</v>
      </c>
      <c r="M1545" s="0" t="n">
        <f aca="false">$M$3</f>
        <v>-0.0526875453124577</v>
      </c>
      <c r="N1545" s="0" t="n">
        <f aca="false">$N$3</f>
        <v>0.332862690748608</v>
      </c>
      <c r="O1545" s="0" t="n">
        <f aca="false">NORMDIST(L1545,M1545,N1545,FALSE())</f>
        <v>1.12799693311387</v>
      </c>
      <c r="Q1545" s="0" t="n">
        <f aca="false">E1544</f>
        <v>-0.13069118125</v>
      </c>
      <c r="R1545" s="0" t="n">
        <f aca="false">$R$3</f>
        <v>-0.170052691349719</v>
      </c>
      <c r="S1545" s="0" t="n">
        <f aca="false">$S$3</f>
        <v>0.56027030147366</v>
      </c>
      <c r="T1545" s="0" t="n">
        <f aca="false">NORMDIST(Q1545,R1545,S1545,FALSE())</f>
        <v>0.710298162361074</v>
      </c>
    </row>
    <row r="1546" customFormat="false" ht="13.5" hidden="false" customHeight="false" outlineLevel="0" collapsed="false">
      <c r="A1546" s="0" t="n">
        <v>-0.1338853</v>
      </c>
      <c r="B1546" s="0" t="n">
        <v>-0.1045752</v>
      </c>
      <c r="D1546" s="0" t="n">
        <f aca="false">A1546*(43.2/43)</f>
        <v>-0.134508022325581</v>
      </c>
      <c r="E1546" s="0" t="n">
        <f aca="false">B1546*(23.7/24)</f>
        <v>-0.10326801</v>
      </c>
      <c r="J1546" s="0" t="n">
        <f aca="false">SQRT((D1546-D1545)*(D1546-D1545)+(E1546-E1545)*(E1546-E1545))</f>
        <v>0</v>
      </c>
      <c r="L1546" s="0" t="n">
        <f aca="false">D1545</f>
        <v>-0.134508022325581</v>
      </c>
      <c r="M1546" s="0" t="n">
        <f aca="false">$M$3</f>
        <v>-0.0526875453124577</v>
      </c>
      <c r="N1546" s="0" t="n">
        <f aca="false">$N$3</f>
        <v>0.332862690748608</v>
      </c>
      <c r="O1546" s="0" t="n">
        <f aca="false">NORMDIST(L1546,M1546,N1546,FALSE())</f>
        <v>1.16285219129549</v>
      </c>
      <c r="Q1546" s="0" t="n">
        <f aca="false">E1545</f>
        <v>-0.10326801</v>
      </c>
      <c r="R1546" s="0" t="n">
        <f aca="false">$R$3</f>
        <v>-0.170052691349719</v>
      </c>
      <c r="S1546" s="0" t="n">
        <f aca="false">$S$3</f>
        <v>0.56027030147366</v>
      </c>
      <c r="T1546" s="0" t="n">
        <f aca="false">NORMDIST(Q1546,R1546,S1546,FALSE())</f>
        <v>0.70701243780593</v>
      </c>
    </row>
    <row r="1547" customFormat="false" ht="13.5" hidden="false" customHeight="false" outlineLevel="0" collapsed="false">
      <c r="A1547" s="0" t="n">
        <v>-0.08447918</v>
      </c>
      <c r="B1547" s="0" t="n">
        <v>-0.1030794</v>
      </c>
      <c r="D1547" s="0" t="n">
        <f aca="false">A1547*(43.2/43)</f>
        <v>-0.0848721064186047</v>
      </c>
      <c r="E1547" s="0" t="n">
        <f aca="false">B1547*(23.7/24)</f>
        <v>-0.1017909075</v>
      </c>
      <c r="J1547" s="0" t="n">
        <f aca="false">SQRT((D1547-D1546)*(D1547-D1546)+(E1547-E1546)*(E1547-E1546))</f>
        <v>0.0496578894005774</v>
      </c>
      <c r="L1547" s="0" t="n">
        <f aca="false">D1546</f>
        <v>-0.134508022325581</v>
      </c>
      <c r="M1547" s="0" t="n">
        <f aca="false">$M$3</f>
        <v>-0.0526875453124577</v>
      </c>
      <c r="N1547" s="0" t="n">
        <f aca="false">$N$3</f>
        <v>0.332862690748608</v>
      </c>
      <c r="O1547" s="0" t="n">
        <f aca="false">NORMDIST(L1547,M1547,N1547,FALSE())</f>
        <v>1.16285219129549</v>
      </c>
      <c r="Q1547" s="0" t="n">
        <f aca="false">E1546</f>
        <v>-0.10326801</v>
      </c>
      <c r="R1547" s="0" t="n">
        <f aca="false">$R$3</f>
        <v>-0.170052691349719</v>
      </c>
      <c r="S1547" s="0" t="n">
        <f aca="false">$S$3</f>
        <v>0.56027030147366</v>
      </c>
      <c r="T1547" s="0" t="n">
        <f aca="false">NORMDIST(Q1547,R1547,S1547,FALSE())</f>
        <v>0.70701243780593</v>
      </c>
    </row>
    <row r="1548" customFormat="false" ht="13.5" hidden="false" customHeight="false" outlineLevel="0" collapsed="false">
      <c r="A1548" s="0" t="n">
        <v>-0.1616879</v>
      </c>
      <c r="B1548" s="0" t="n">
        <v>-0.08488267</v>
      </c>
      <c r="D1548" s="0" t="n">
        <f aca="false">A1548*(43.2/43)</f>
        <v>-0.162439936744186</v>
      </c>
      <c r="E1548" s="0" t="n">
        <f aca="false">B1548*(23.7/24)</f>
        <v>-0.083821636625</v>
      </c>
      <c r="J1548" s="0" t="n">
        <f aca="false">SQRT((D1548-D1547)*(D1548-D1547)+(E1548-E1547)*(E1548-E1547))</f>
        <v>0.0796220007108419</v>
      </c>
      <c r="L1548" s="0" t="n">
        <f aca="false">D1547</f>
        <v>-0.0848721064186047</v>
      </c>
      <c r="M1548" s="0" t="n">
        <f aca="false">$M$3</f>
        <v>-0.0526875453124577</v>
      </c>
      <c r="N1548" s="0" t="n">
        <f aca="false">$N$3</f>
        <v>0.332862690748608</v>
      </c>
      <c r="O1548" s="0" t="n">
        <f aca="false">NORMDIST(L1548,M1548,N1548,FALSE())</f>
        <v>1.19292966296379</v>
      </c>
      <c r="Q1548" s="0" t="n">
        <f aca="false">E1547</f>
        <v>-0.1017909075</v>
      </c>
      <c r="R1548" s="0" t="n">
        <f aca="false">$R$3</f>
        <v>-0.170052691349719</v>
      </c>
      <c r="S1548" s="0" t="n">
        <f aca="false">$S$3</f>
        <v>0.56027030147366</v>
      </c>
      <c r="T1548" s="0" t="n">
        <f aca="false">NORMDIST(Q1548,R1548,S1548,FALSE())</f>
        <v>0.706787829033531</v>
      </c>
    </row>
    <row r="1549" customFormat="false" ht="13.5" hidden="false" customHeight="false" outlineLevel="0" collapsed="false">
      <c r="A1549" s="0" t="n">
        <v>-0.1616879</v>
      </c>
      <c r="B1549" s="0" t="n">
        <v>-0.08488267</v>
      </c>
      <c r="D1549" s="0" t="n">
        <f aca="false">A1549*(43.2/43)</f>
        <v>-0.162439936744186</v>
      </c>
      <c r="E1549" s="0" t="n">
        <f aca="false">B1549*(23.7/24)</f>
        <v>-0.083821636625</v>
      </c>
      <c r="J1549" s="0" t="n">
        <f aca="false">SQRT((D1549-D1548)*(D1549-D1548)+(E1549-E1548)*(E1549-E1548))</f>
        <v>0</v>
      </c>
      <c r="L1549" s="0" t="n">
        <f aca="false">D1548</f>
        <v>-0.162439936744186</v>
      </c>
      <c r="M1549" s="0" t="n">
        <f aca="false">$M$3</f>
        <v>-0.0526875453124577</v>
      </c>
      <c r="N1549" s="0" t="n">
        <f aca="false">$N$3</f>
        <v>0.332862690748608</v>
      </c>
      <c r="O1549" s="0" t="n">
        <f aca="false">NORMDIST(L1549,M1549,N1549,FALSE())</f>
        <v>1.13510839120183</v>
      </c>
      <c r="Q1549" s="0" t="n">
        <f aca="false">E1548</f>
        <v>-0.083821636625</v>
      </c>
      <c r="R1549" s="0" t="n">
        <f aca="false">$R$3</f>
        <v>-0.170052691349719</v>
      </c>
      <c r="S1549" s="0" t="n">
        <f aca="false">$S$3</f>
        <v>0.56027030147366</v>
      </c>
      <c r="T1549" s="0" t="n">
        <f aca="false">NORMDIST(Q1549,R1549,S1549,FALSE())</f>
        <v>0.703669350129401</v>
      </c>
    </row>
    <row r="1550" customFormat="false" ht="13.5" hidden="false" customHeight="false" outlineLevel="0" collapsed="false">
      <c r="A1550" s="0" t="n">
        <v>-0.1265994</v>
      </c>
      <c r="B1550" s="0" t="n">
        <v>-0.1003192</v>
      </c>
      <c r="D1550" s="0" t="n">
        <f aca="false">A1550*(43.2/43)</f>
        <v>-0.127188234418605</v>
      </c>
      <c r="E1550" s="0" t="n">
        <f aca="false">B1550*(23.7/24)</f>
        <v>-0.09906521</v>
      </c>
      <c r="J1550" s="0" t="n">
        <f aca="false">SQRT((D1550-D1549)*(D1550-D1549)+(E1550-E1549)*(E1550-E1549))</f>
        <v>0.038406367259745</v>
      </c>
      <c r="L1550" s="0" t="n">
        <f aca="false">D1549</f>
        <v>-0.162439936744186</v>
      </c>
      <c r="M1550" s="0" t="n">
        <f aca="false">$M$3</f>
        <v>-0.0526875453124577</v>
      </c>
      <c r="N1550" s="0" t="n">
        <f aca="false">$N$3</f>
        <v>0.332862690748608</v>
      </c>
      <c r="O1550" s="0" t="n">
        <f aca="false">NORMDIST(L1550,M1550,N1550,FALSE())</f>
        <v>1.13510839120183</v>
      </c>
      <c r="Q1550" s="0" t="n">
        <f aca="false">E1549</f>
        <v>-0.083821636625</v>
      </c>
      <c r="R1550" s="0" t="n">
        <f aca="false">$R$3</f>
        <v>-0.170052691349719</v>
      </c>
      <c r="S1550" s="0" t="n">
        <f aca="false">$S$3</f>
        <v>0.56027030147366</v>
      </c>
      <c r="T1550" s="0" t="n">
        <f aca="false">NORMDIST(Q1550,R1550,S1550,FALSE())</f>
        <v>0.703669350129401</v>
      </c>
    </row>
    <row r="1551" customFormat="false" ht="13.5" hidden="false" customHeight="false" outlineLevel="0" collapsed="false">
      <c r="A1551" s="0" t="n">
        <v>-0.1231198</v>
      </c>
      <c r="B1551" s="0" t="n">
        <v>-0.06721949</v>
      </c>
      <c r="D1551" s="0" t="n">
        <f aca="false">A1551*(43.2/43)</f>
        <v>-0.123692450232558</v>
      </c>
      <c r="E1551" s="0" t="n">
        <f aca="false">B1551*(23.7/24)</f>
        <v>-0.066379246375</v>
      </c>
      <c r="J1551" s="0" t="n">
        <f aca="false">SQRT((D1551-D1550)*(D1551-D1550)+(E1551-E1550)*(E1551-E1550))</f>
        <v>0.0328723702396136</v>
      </c>
      <c r="L1551" s="0" t="n">
        <f aca="false">D1550</f>
        <v>-0.127188234418605</v>
      </c>
      <c r="M1551" s="0" t="n">
        <f aca="false">$M$3</f>
        <v>-0.0526875453124577</v>
      </c>
      <c r="N1551" s="0" t="n">
        <f aca="false">$N$3</f>
        <v>0.332862690748608</v>
      </c>
      <c r="O1551" s="0" t="n">
        <f aca="false">NORMDIST(L1551,M1551,N1551,FALSE())</f>
        <v>1.16887227205403</v>
      </c>
      <c r="Q1551" s="0" t="n">
        <f aca="false">E1550</f>
        <v>-0.09906521</v>
      </c>
      <c r="R1551" s="0" t="n">
        <f aca="false">$R$3</f>
        <v>-0.170052691349719</v>
      </c>
      <c r="S1551" s="0" t="n">
        <f aca="false">$S$3</f>
        <v>0.56027030147366</v>
      </c>
      <c r="T1551" s="0" t="n">
        <f aca="false">NORMDIST(Q1551,R1551,S1551,FALSE())</f>
        <v>0.706360656661372</v>
      </c>
    </row>
    <row r="1552" customFormat="false" ht="13.5" hidden="false" customHeight="false" outlineLevel="0" collapsed="false">
      <c r="A1552" s="0" t="n">
        <v>-0.1231198</v>
      </c>
      <c r="B1552" s="0" t="n">
        <v>-0.06721949</v>
      </c>
      <c r="D1552" s="0" t="n">
        <f aca="false">A1552*(43.2/43)</f>
        <v>-0.123692450232558</v>
      </c>
      <c r="E1552" s="0" t="n">
        <f aca="false">B1552*(23.7/24)</f>
        <v>-0.066379246375</v>
      </c>
      <c r="J1552" s="0" t="n">
        <f aca="false">SQRT((D1552-D1551)*(D1552-D1551)+(E1552-E1551)*(E1552-E1551))</f>
        <v>0</v>
      </c>
      <c r="L1552" s="0" t="n">
        <f aca="false">D1551</f>
        <v>-0.123692450232558</v>
      </c>
      <c r="M1552" s="0" t="n">
        <f aca="false">$M$3</f>
        <v>-0.0526875453124577</v>
      </c>
      <c r="N1552" s="0" t="n">
        <f aca="false">$N$3</f>
        <v>0.332862690748608</v>
      </c>
      <c r="O1552" s="0" t="n">
        <f aca="false">NORMDIST(L1552,M1552,N1552,FALSE())</f>
        <v>1.17155841838095</v>
      </c>
      <c r="Q1552" s="0" t="n">
        <f aca="false">E1551</f>
        <v>-0.066379246375</v>
      </c>
      <c r="R1552" s="0" t="n">
        <f aca="false">$R$3</f>
        <v>-0.170052691349719</v>
      </c>
      <c r="S1552" s="0" t="n">
        <f aca="false">$S$3</f>
        <v>0.56027030147366</v>
      </c>
      <c r="T1552" s="0" t="n">
        <f aca="false">NORMDIST(Q1552,R1552,S1552,FALSE())</f>
        <v>0.699966471355966</v>
      </c>
    </row>
    <row r="1553" customFormat="false" ht="13.5" hidden="false" customHeight="false" outlineLevel="0" collapsed="false">
      <c r="A1553" s="0" t="n">
        <v>-0.1489206</v>
      </c>
      <c r="B1553" s="0" t="n">
        <v>-0.07310312</v>
      </c>
      <c r="D1553" s="0" t="n">
        <f aca="false">A1553*(43.2/43)</f>
        <v>-0.149613253953488</v>
      </c>
      <c r="E1553" s="0" t="n">
        <f aca="false">B1553*(23.7/24)</f>
        <v>-0.072189331</v>
      </c>
      <c r="J1553" s="0" t="n">
        <f aca="false">SQRT((D1553-D1552)*(D1553-D1552)+(E1553-E1552)*(E1553-E1552))</f>
        <v>0.0265639821730224</v>
      </c>
      <c r="L1553" s="0" t="n">
        <f aca="false">D1552</f>
        <v>-0.123692450232558</v>
      </c>
      <c r="M1553" s="0" t="n">
        <f aca="false">$M$3</f>
        <v>-0.0526875453124577</v>
      </c>
      <c r="N1553" s="0" t="n">
        <f aca="false">$N$3</f>
        <v>0.332862690748608</v>
      </c>
      <c r="O1553" s="0" t="n">
        <f aca="false">NORMDIST(L1553,M1553,N1553,FALSE())</f>
        <v>1.17155841838095</v>
      </c>
      <c r="Q1553" s="0" t="n">
        <f aca="false">E1552</f>
        <v>-0.066379246375</v>
      </c>
      <c r="R1553" s="0" t="n">
        <f aca="false">$R$3</f>
        <v>-0.170052691349719</v>
      </c>
      <c r="S1553" s="0" t="n">
        <f aca="false">$S$3</f>
        <v>0.56027030147366</v>
      </c>
      <c r="T1553" s="0" t="n">
        <f aca="false">NORMDIST(Q1553,R1553,S1553,FALSE())</f>
        <v>0.699966471355966</v>
      </c>
    </row>
    <row r="1554" customFormat="false" ht="13.5" hidden="false" customHeight="false" outlineLevel="0" collapsed="false">
      <c r="A1554" s="0" t="n">
        <v>-0.1294955</v>
      </c>
      <c r="B1554" s="0" t="n">
        <v>-0.04877019</v>
      </c>
      <c r="D1554" s="0" t="n">
        <f aca="false">A1554*(43.2/43)</f>
        <v>-0.130097804651163</v>
      </c>
      <c r="E1554" s="0" t="n">
        <f aca="false">B1554*(23.7/24)</f>
        <v>-0.048160562625</v>
      </c>
      <c r="J1554" s="0" t="n">
        <f aca="false">SQRT((D1554-D1553)*(D1554-D1553)+(E1554-E1553)*(E1554-E1553))</f>
        <v>0.0309553625579</v>
      </c>
      <c r="L1554" s="0" t="n">
        <f aca="false">D1553</f>
        <v>-0.149613253953488</v>
      </c>
      <c r="M1554" s="0" t="n">
        <f aca="false">$M$3</f>
        <v>-0.0526875453124577</v>
      </c>
      <c r="N1554" s="0" t="n">
        <f aca="false">$N$3</f>
        <v>0.332862690748608</v>
      </c>
      <c r="O1554" s="0" t="n">
        <f aca="false">NORMDIST(L1554,M1554,N1554,FALSE())</f>
        <v>1.14876951061403</v>
      </c>
      <c r="Q1554" s="0" t="n">
        <f aca="false">E1553</f>
        <v>-0.072189331</v>
      </c>
      <c r="R1554" s="0" t="n">
        <f aca="false">$R$3</f>
        <v>-0.170052691349719</v>
      </c>
      <c r="S1554" s="0" t="n">
        <f aca="false">$S$3</f>
        <v>0.56027030147366</v>
      </c>
      <c r="T1554" s="0" t="n">
        <f aca="false">NORMDIST(Q1554,R1554,S1554,FALSE())</f>
        <v>0.701273225658617</v>
      </c>
    </row>
    <row r="1555" customFormat="false" ht="13.5" hidden="false" customHeight="false" outlineLevel="0" collapsed="false">
      <c r="A1555" s="0" t="n">
        <v>-0.1294955</v>
      </c>
      <c r="B1555" s="0" t="n">
        <v>-0.04877019</v>
      </c>
      <c r="D1555" s="0" t="n">
        <f aca="false">A1555*(43.2/43)</f>
        <v>-0.130097804651163</v>
      </c>
      <c r="E1555" s="0" t="n">
        <f aca="false">B1555*(23.7/24)</f>
        <v>-0.048160562625</v>
      </c>
      <c r="J1555" s="0" t="n">
        <f aca="false">SQRT((D1555-D1554)*(D1555-D1554)+(E1555-E1554)*(E1555-E1554))</f>
        <v>0</v>
      </c>
      <c r="L1555" s="0" t="n">
        <f aca="false">D1554</f>
        <v>-0.130097804651163</v>
      </c>
      <c r="M1555" s="0" t="n">
        <f aca="false">$M$3</f>
        <v>-0.0526875453124577</v>
      </c>
      <c r="N1555" s="0" t="n">
        <f aca="false">$N$3</f>
        <v>0.332862690748608</v>
      </c>
      <c r="O1555" s="0" t="n">
        <f aca="false">NORMDIST(L1555,M1555,N1555,FALSE())</f>
        <v>1.1665431529907</v>
      </c>
      <c r="Q1555" s="0" t="n">
        <f aca="false">E1554</f>
        <v>-0.048160562625</v>
      </c>
      <c r="R1555" s="0" t="n">
        <f aca="false">$R$3</f>
        <v>-0.170052691349719</v>
      </c>
      <c r="S1555" s="0" t="n">
        <f aca="false">$S$3</f>
        <v>0.56027030147366</v>
      </c>
      <c r="T1555" s="0" t="n">
        <f aca="false">NORMDIST(Q1555,R1555,S1555,FALSE())</f>
        <v>0.695399574333525</v>
      </c>
    </row>
    <row r="1556" customFormat="false" ht="13.5" hidden="false" customHeight="false" outlineLevel="0" collapsed="false">
      <c r="A1556" s="0" t="n">
        <v>-0.1525926</v>
      </c>
      <c r="B1556" s="0" t="n">
        <v>-0.06607139</v>
      </c>
      <c r="D1556" s="0" t="n">
        <f aca="false">A1556*(43.2/43)</f>
        <v>-0.153302333023256</v>
      </c>
      <c r="E1556" s="0" t="n">
        <f aca="false">B1556*(23.7/24)</f>
        <v>-0.065245497625</v>
      </c>
      <c r="J1556" s="0" t="n">
        <f aca="false">SQRT((D1556-D1555)*(D1556-D1555)+(E1556-E1555)*(E1556-E1555))</f>
        <v>0.0288157099674031</v>
      </c>
      <c r="L1556" s="0" t="n">
        <f aca="false">D1555</f>
        <v>-0.130097804651163</v>
      </c>
      <c r="M1556" s="0" t="n">
        <f aca="false">$M$3</f>
        <v>-0.0526875453124577</v>
      </c>
      <c r="N1556" s="0" t="n">
        <f aca="false">$N$3</f>
        <v>0.332862690748608</v>
      </c>
      <c r="O1556" s="0" t="n">
        <f aca="false">NORMDIST(L1556,M1556,N1556,FALSE())</f>
        <v>1.1665431529907</v>
      </c>
      <c r="Q1556" s="0" t="n">
        <f aca="false">E1555</f>
        <v>-0.048160562625</v>
      </c>
      <c r="R1556" s="0" t="n">
        <f aca="false">$R$3</f>
        <v>-0.170052691349719</v>
      </c>
      <c r="S1556" s="0" t="n">
        <f aca="false">$S$3</f>
        <v>0.56027030147366</v>
      </c>
      <c r="T1556" s="0" t="n">
        <f aca="false">NORMDIST(Q1556,R1556,S1556,FALSE())</f>
        <v>0.695399574333525</v>
      </c>
    </row>
    <row r="1557" customFormat="false" ht="13.5" hidden="false" customHeight="false" outlineLevel="0" collapsed="false">
      <c r="A1557" s="0" t="n">
        <v>-0.1525926</v>
      </c>
      <c r="B1557" s="0" t="n">
        <v>-0.06607139</v>
      </c>
      <c r="D1557" s="0" t="n">
        <f aca="false">A1557*(43.2/43)</f>
        <v>-0.153302333023256</v>
      </c>
      <c r="E1557" s="0" t="n">
        <f aca="false">B1557*(23.7/24)</f>
        <v>-0.065245497625</v>
      </c>
      <c r="J1557" s="0" t="n">
        <f aca="false">SQRT((D1557-D1556)*(D1557-D1556)+(E1557-E1556)*(E1557-E1556))</f>
        <v>0</v>
      </c>
      <c r="L1557" s="0" t="n">
        <f aca="false">D1556</f>
        <v>-0.153302333023256</v>
      </c>
      <c r="M1557" s="0" t="n">
        <f aca="false">$M$3</f>
        <v>-0.0526875453124577</v>
      </c>
      <c r="N1557" s="0" t="n">
        <f aca="false">$N$3</f>
        <v>0.332862690748608</v>
      </c>
      <c r="O1557" s="0" t="n">
        <f aca="false">NORMDIST(L1557,M1557,N1557,FALSE())</f>
        <v>1.14499784787942</v>
      </c>
      <c r="Q1557" s="0" t="n">
        <f aca="false">E1556</f>
        <v>-0.065245497625</v>
      </c>
      <c r="R1557" s="0" t="n">
        <f aca="false">$R$3</f>
        <v>-0.170052691349719</v>
      </c>
      <c r="S1557" s="0" t="n">
        <f aca="false">$S$3</f>
        <v>0.56027030147366</v>
      </c>
      <c r="T1557" s="0" t="n">
        <f aca="false">NORMDIST(Q1557,R1557,S1557,FALSE())</f>
        <v>0.69970298821273</v>
      </c>
    </row>
    <row r="1558" customFormat="false" ht="13.5" hidden="false" customHeight="false" outlineLevel="0" collapsed="false">
      <c r="A1558" s="0" t="n">
        <v>-0.1144747</v>
      </c>
      <c r="B1558" s="0" t="n">
        <v>-0.02691411</v>
      </c>
      <c r="D1558" s="0" t="n">
        <f aca="false">A1558*(43.2/43)</f>
        <v>-0.115007140465116</v>
      </c>
      <c r="E1558" s="0" t="n">
        <f aca="false">B1558*(23.7/24)</f>
        <v>-0.026577683625</v>
      </c>
      <c r="J1558" s="0" t="n">
        <f aca="false">SQRT((D1558-D1557)*(D1558-D1557)+(E1558-E1557)*(E1558-E1557))</f>
        <v>0.0544217016694956</v>
      </c>
      <c r="L1558" s="0" t="n">
        <f aca="false">D1557</f>
        <v>-0.153302333023256</v>
      </c>
      <c r="M1558" s="0" t="n">
        <f aca="false">$M$3</f>
        <v>-0.0526875453124577</v>
      </c>
      <c r="N1558" s="0" t="n">
        <f aca="false">$N$3</f>
        <v>0.332862690748608</v>
      </c>
      <c r="O1558" s="0" t="n">
        <f aca="false">NORMDIST(L1558,M1558,N1558,FALSE())</f>
        <v>1.14499784787942</v>
      </c>
      <c r="Q1558" s="0" t="n">
        <f aca="false">E1557</f>
        <v>-0.065245497625</v>
      </c>
      <c r="R1558" s="0" t="n">
        <f aca="false">$R$3</f>
        <v>-0.170052691349719</v>
      </c>
      <c r="S1558" s="0" t="n">
        <f aca="false">$S$3</f>
        <v>0.56027030147366</v>
      </c>
      <c r="T1558" s="0" t="n">
        <f aca="false">NORMDIST(Q1558,R1558,S1558,FALSE())</f>
        <v>0.69970298821273</v>
      </c>
    </row>
    <row r="1559" customFormat="false" ht="13.5" hidden="false" customHeight="false" outlineLevel="0" collapsed="false">
      <c r="A1559" s="0" t="n">
        <v>-0.1492225</v>
      </c>
      <c r="B1559" s="0" t="n">
        <v>-0.02440041</v>
      </c>
      <c r="D1559" s="0" t="n">
        <f aca="false">A1559*(43.2/43)</f>
        <v>-0.149916558139535</v>
      </c>
      <c r="E1559" s="0" t="n">
        <f aca="false">B1559*(23.7/24)</f>
        <v>-0.024095404875</v>
      </c>
      <c r="J1559" s="0" t="n">
        <f aca="false">SQRT((D1559-D1558)*(D1559-D1558)+(E1559-E1558)*(E1559-E1558))</f>
        <v>0.0349975592028889</v>
      </c>
      <c r="L1559" s="0" t="n">
        <f aca="false">D1558</f>
        <v>-0.115007140465116</v>
      </c>
      <c r="M1559" s="0" t="n">
        <f aca="false">$M$3</f>
        <v>-0.0526875453124577</v>
      </c>
      <c r="N1559" s="0" t="n">
        <f aca="false">$N$3</f>
        <v>0.332862690748608</v>
      </c>
      <c r="O1559" s="0" t="n">
        <f aca="false">NORMDIST(L1559,M1559,N1559,FALSE())</f>
        <v>1.17769652187086</v>
      </c>
      <c r="Q1559" s="0" t="n">
        <f aca="false">E1558</f>
        <v>-0.026577683625</v>
      </c>
      <c r="R1559" s="0" t="n">
        <f aca="false">$R$3</f>
        <v>-0.170052691349719</v>
      </c>
      <c r="S1559" s="0" t="n">
        <f aca="false">$S$3</f>
        <v>0.56027030147366</v>
      </c>
      <c r="T1559" s="0" t="n">
        <f aca="false">NORMDIST(Q1559,R1559,S1559,FALSE())</f>
        <v>0.689084387040732</v>
      </c>
    </row>
    <row r="1560" customFormat="false" ht="13.5" hidden="false" customHeight="false" outlineLevel="0" collapsed="false">
      <c r="A1560" s="0" t="n">
        <v>-0.1492225</v>
      </c>
      <c r="B1560" s="0" t="n">
        <v>-0.02440041</v>
      </c>
      <c r="D1560" s="0" t="n">
        <f aca="false">A1560*(43.2/43)</f>
        <v>-0.149916558139535</v>
      </c>
      <c r="E1560" s="0" t="n">
        <f aca="false">B1560*(23.7/24)</f>
        <v>-0.024095404875</v>
      </c>
      <c r="J1560" s="0" t="n">
        <f aca="false">SQRT((D1560-D1559)*(D1560-D1559)+(E1560-E1559)*(E1560-E1559))</f>
        <v>0</v>
      </c>
      <c r="L1560" s="0" t="n">
        <f aca="false">D1559</f>
        <v>-0.149916558139535</v>
      </c>
      <c r="M1560" s="0" t="n">
        <f aca="false">$M$3</f>
        <v>-0.0526875453124577</v>
      </c>
      <c r="N1560" s="0" t="n">
        <f aca="false">$N$3</f>
        <v>0.332862690748608</v>
      </c>
      <c r="O1560" s="0" t="n">
        <f aca="false">NORMDIST(L1560,M1560,N1560,FALSE())</f>
        <v>1.14846427070072</v>
      </c>
      <c r="Q1560" s="0" t="n">
        <f aca="false">E1559</f>
        <v>-0.024095404875</v>
      </c>
      <c r="R1560" s="0" t="n">
        <f aca="false">$R$3</f>
        <v>-0.170052691349719</v>
      </c>
      <c r="S1560" s="0" t="n">
        <f aca="false">$S$3</f>
        <v>0.56027030147366</v>
      </c>
      <c r="T1560" s="0" t="n">
        <f aca="false">NORMDIST(Q1560,R1560,S1560,FALSE())</f>
        <v>0.688296259924687</v>
      </c>
    </row>
    <row r="1561" customFormat="false" ht="13.5" hidden="false" customHeight="false" outlineLevel="0" collapsed="false">
      <c r="A1561" s="0" t="n">
        <v>-0.09224838</v>
      </c>
      <c r="B1561" s="0" t="n">
        <v>-0.0629305</v>
      </c>
      <c r="D1561" s="0" t="n">
        <f aca="false">A1561*(43.2/43)</f>
        <v>-0.0926774422325582</v>
      </c>
      <c r="E1561" s="0" t="n">
        <f aca="false">B1561*(23.7/24)</f>
        <v>-0.06214386875</v>
      </c>
      <c r="J1561" s="0" t="n">
        <f aca="false">SQRT((D1561-D1560)*(D1561-D1560)+(E1561-E1560)*(E1561-E1560))</f>
        <v>0.0687313756086658</v>
      </c>
      <c r="L1561" s="0" t="n">
        <f aca="false">D1560</f>
        <v>-0.149916558139535</v>
      </c>
      <c r="M1561" s="0" t="n">
        <f aca="false">$M$3</f>
        <v>-0.0526875453124577</v>
      </c>
      <c r="N1561" s="0" t="n">
        <f aca="false">$N$3</f>
        <v>0.332862690748608</v>
      </c>
      <c r="O1561" s="0" t="n">
        <f aca="false">NORMDIST(L1561,M1561,N1561,FALSE())</f>
        <v>1.14846427070072</v>
      </c>
      <c r="Q1561" s="0" t="n">
        <f aca="false">E1560</f>
        <v>-0.024095404875</v>
      </c>
      <c r="R1561" s="0" t="n">
        <f aca="false">$R$3</f>
        <v>-0.170052691349719</v>
      </c>
      <c r="S1561" s="0" t="n">
        <f aca="false">$S$3</f>
        <v>0.56027030147366</v>
      </c>
      <c r="T1561" s="0" t="n">
        <f aca="false">NORMDIST(Q1561,R1561,S1561,FALSE())</f>
        <v>0.688296259924687</v>
      </c>
    </row>
    <row r="1562" customFormat="false" ht="13.5" hidden="false" customHeight="false" outlineLevel="0" collapsed="false">
      <c r="A1562" s="0" t="n">
        <v>-0.1069238</v>
      </c>
      <c r="B1562" s="0" t="n">
        <v>-0.05351106</v>
      </c>
      <c r="D1562" s="0" t="n">
        <f aca="false">A1562*(43.2/43)</f>
        <v>-0.10742112</v>
      </c>
      <c r="E1562" s="0" t="n">
        <f aca="false">B1562*(23.7/24)</f>
        <v>-0.05284217175</v>
      </c>
      <c r="J1562" s="0" t="n">
        <f aca="false">SQRT((D1562-D1561)*(D1562-D1561)+(E1562-E1561)*(E1562-E1561))</f>
        <v>0.0174326590395719</v>
      </c>
      <c r="L1562" s="0" t="n">
        <f aca="false">D1561</f>
        <v>-0.0926774422325582</v>
      </c>
      <c r="M1562" s="0" t="n">
        <f aca="false">$M$3</f>
        <v>-0.0526875453124577</v>
      </c>
      <c r="N1562" s="0" t="n">
        <f aca="false">$N$3</f>
        <v>0.332862690748608</v>
      </c>
      <c r="O1562" s="0" t="n">
        <f aca="false">NORMDIST(L1562,M1562,N1562,FALSE())</f>
        <v>1.18990081268668</v>
      </c>
      <c r="Q1562" s="0" t="n">
        <f aca="false">E1561</f>
        <v>-0.06214386875</v>
      </c>
      <c r="R1562" s="0" t="n">
        <f aca="false">$R$3</f>
        <v>-0.170052691349719</v>
      </c>
      <c r="S1562" s="0" t="n">
        <f aca="false">$S$3</f>
        <v>0.56027030147366</v>
      </c>
      <c r="T1562" s="0" t="n">
        <f aca="false">NORMDIST(Q1562,R1562,S1562,FALSE())</f>
        <v>0.698968050778377</v>
      </c>
    </row>
    <row r="1563" customFormat="false" ht="13.5" hidden="false" customHeight="false" outlineLevel="0" collapsed="false">
      <c r="A1563" s="0" t="n">
        <v>-0.1069238</v>
      </c>
      <c r="B1563" s="0" t="n">
        <v>-0.05351106</v>
      </c>
      <c r="D1563" s="0" t="n">
        <f aca="false">A1563*(43.2/43)</f>
        <v>-0.10742112</v>
      </c>
      <c r="E1563" s="0" t="n">
        <f aca="false">B1563*(23.7/24)</f>
        <v>-0.05284217175</v>
      </c>
      <c r="J1563" s="0" t="n">
        <f aca="false">SQRT((D1563-D1562)*(D1563-D1562)+(E1563-E1562)*(E1563-E1562))</f>
        <v>0</v>
      </c>
      <c r="L1563" s="0" t="n">
        <f aca="false">D1562</f>
        <v>-0.10742112</v>
      </c>
      <c r="M1563" s="0" t="n">
        <f aca="false">$M$3</f>
        <v>-0.0526875453124577</v>
      </c>
      <c r="N1563" s="0" t="n">
        <f aca="false">$N$3</f>
        <v>0.332862690748608</v>
      </c>
      <c r="O1563" s="0" t="n">
        <f aca="false">NORMDIST(L1563,M1563,N1563,FALSE())</f>
        <v>1.18242521119315</v>
      </c>
      <c r="Q1563" s="0" t="n">
        <f aca="false">E1562</f>
        <v>-0.05284217175</v>
      </c>
      <c r="R1563" s="0" t="n">
        <f aca="false">$R$3</f>
        <v>-0.170052691349719</v>
      </c>
      <c r="S1563" s="0" t="n">
        <f aca="false">$S$3</f>
        <v>0.56027030147366</v>
      </c>
      <c r="T1563" s="0" t="n">
        <f aca="false">NORMDIST(Q1563,R1563,S1563,FALSE())</f>
        <v>0.696640586363727</v>
      </c>
    </row>
    <row r="1564" customFormat="false" ht="13.5" hidden="false" customHeight="false" outlineLevel="0" collapsed="false">
      <c r="A1564" s="0" t="n">
        <v>-0.1382415</v>
      </c>
      <c r="B1564" s="0" t="n">
        <v>-0.03603151</v>
      </c>
      <c r="D1564" s="0" t="n">
        <f aca="false">A1564*(43.2/43)</f>
        <v>-0.13888448372093</v>
      </c>
      <c r="E1564" s="0" t="n">
        <f aca="false">B1564*(23.7/24)</f>
        <v>-0.035581116125</v>
      </c>
      <c r="J1564" s="0" t="n">
        <f aca="false">SQRT((D1564-D1563)*(D1564-D1563)+(E1564-E1563)*(E1564-E1563))</f>
        <v>0.0358871466952291</v>
      </c>
      <c r="L1564" s="0" t="n">
        <f aca="false">D1563</f>
        <v>-0.10742112</v>
      </c>
      <c r="M1564" s="0" t="n">
        <f aca="false">$M$3</f>
        <v>-0.0526875453124577</v>
      </c>
      <c r="N1564" s="0" t="n">
        <f aca="false">$N$3</f>
        <v>0.332862690748608</v>
      </c>
      <c r="O1564" s="0" t="n">
        <f aca="false">NORMDIST(L1564,M1564,N1564,FALSE())</f>
        <v>1.18242521119315</v>
      </c>
      <c r="Q1564" s="0" t="n">
        <f aca="false">E1563</f>
        <v>-0.05284217175</v>
      </c>
      <c r="R1564" s="0" t="n">
        <f aca="false">$R$3</f>
        <v>-0.170052691349719</v>
      </c>
      <c r="S1564" s="0" t="n">
        <f aca="false">$S$3</f>
        <v>0.56027030147366</v>
      </c>
      <c r="T1564" s="0" t="n">
        <f aca="false">NORMDIST(Q1564,R1564,S1564,FALSE())</f>
        <v>0.696640586363727</v>
      </c>
    </row>
    <row r="1565" customFormat="false" ht="13.5" hidden="false" customHeight="false" outlineLevel="0" collapsed="false">
      <c r="A1565" s="0" t="n">
        <v>-0.1382415</v>
      </c>
      <c r="B1565" s="0" t="n">
        <v>-0.03603151</v>
      </c>
      <c r="D1565" s="0" t="n">
        <f aca="false">A1565*(43.2/43)</f>
        <v>-0.13888448372093</v>
      </c>
      <c r="E1565" s="0" t="n">
        <f aca="false">B1565*(23.7/24)</f>
        <v>-0.035581116125</v>
      </c>
      <c r="J1565" s="0" t="n">
        <f aca="false">SQRT((D1565-D1564)*(D1565-D1564)+(E1565-E1564)*(E1565-E1564))</f>
        <v>0</v>
      </c>
      <c r="L1565" s="0" t="n">
        <f aca="false">D1564</f>
        <v>-0.13888448372093</v>
      </c>
      <c r="M1565" s="0" t="n">
        <f aca="false">$M$3</f>
        <v>-0.0526875453124577</v>
      </c>
      <c r="N1565" s="0" t="n">
        <f aca="false">$N$3</f>
        <v>0.332862690748608</v>
      </c>
      <c r="O1565" s="0" t="n">
        <f aca="false">NORMDIST(L1565,M1565,N1565,FALSE())</f>
        <v>1.15899988048379</v>
      </c>
      <c r="Q1565" s="0" t="n">
        <f aca="false">E1564</f>
        <v>-0.035581116125</v>
      </c>
      <c r="R1565" s="0" t="n">
        <f aca="false">$R$3</f>
        <v>-0.170052691349719</v>
      </c>
      <c r="S1565" s="0" t="n">
        <f aca="false">$S$3</f>
        <v>0.56027030147366</v>
      </c>
      <c r="T1565" s="0" t="n">
        <f aca="false">NORMDIST(Q1565,R1565,S1565,FALSE())</f>
        <v>0.691836603022108</v>
      </c>
    </row>
    <row r="1566" customFormat="false" ht="13.5" hidden="false" customHeight="false" outlineLevel="0" collapsed="false">
      <c r="A1566" s="0" t="n">
        <v>-0.1229668</v>
      </c>
      <c r="B1566" s="0" t="n">
        <v>-0.01397743</v>
      </c>
      <c r="D1566" s="0" t="n">
        <f aca="false">A1566*(43.2/43)</f>
        <v>-0.123538738604651</v>
      </c>
      <c r="E1566" s="0" t="n">
        <f aca="false">B1566*(23.7/24)</f>
        <v>-0.013802712125</v>
      </c>
      <c r="J1566" s="0" t="n">
        <f aca="false">SQRT((D1566-D1565)*(D1566-D1565)+(E1566-E1565)*(E1566-E1565))</f>
        <v>0.026641898843007</v>
      </c>
      <c r="L1566" s="0" t="n">
        <f aca="false">D1565</f>
        <v>-0.13888448372093</v>
      </c>
      <c r="M1566" s="0" t="n">
        <f aca="false">$M$3</f>
        <v>-0.0526875453124577</v>
      </c>
      <c r="N1566" s="0" t="n">
        <f aca="false">$N$3</f>
        <v>0.332862690748608</v>
      </c>
      <c r="O1566" s="0" t="n">
        <f aca="false">NORMDIST(L1566,M1566,N1566,FALSE())</f>
        <v>1.15899988048379</v>
      </c>
      <c r="Q1566" s="0" t="n">
        <f aca="false">E1565</f>
        <v>-0.035581116125</v>
      </c>
      <c r="R1566" s="0" t="n">
        <f aca="false">$R$3</f>
        <v>-0.170052691349719</v>
      </c>
      <c r="S1566" s="0" t="n">
        <f aca="false">$S$3</f>
        <v>0.56027030147366</v>
      </c>
      <c r="T1566" s="0" t="n">
        <f aca="false">NORMDIST(Q1566,R1566,S1566,FALSE())</f>
        <v>0.691836603022108</v>
      </c>
    </row>
    <row r="1567" customFormat="false" ht="13.5" hidden="false" customHeight="false" outlineLevel="0" collapsed="false">
      <c r="A1567" s="0" t="n">
        <v>-0.1262486</v>
      </c>
      <c r="B1567" s="0" t="n">
        <v>-0.01582799</v>
      </c>
      <c r="D1567" s="0" t="n">
        <f aca="false">A1567*(43.2/43)</f>
        <v>-0.126835802790698</v>
      </c>
      <c r="E1567" s="0" t="n">
        <f aca="false">B1567*(23.7/24)</f>
        <v>-0.015630140125</v>
      </c>
      <c r="J1567" s="0" t="n">
        <f aca="false">SQRT((D1567-D1566)*(D1567-D1566)+(E1567-E1566)*(E1567-E1566))</f>
        <v>0.00376963199027365</v>
      </c>
      <c r="L1567" s="0" t="n">
        <f aca="false">D1566</f>
        <v>-0.123538738604651</v>
      </c>
      <c r="M1567" s="0" t="n">
        <f aca="false">$M$3</f>
        <v>-0.0526875453124577</v>
      </c>
      <c r="N1567" s="0" t="n">
        <f aca="false">$N$3</f>
        <v>0.332862690748608</v>
      </c>
      <c r="O1567" s="0" t="n">
        <f aca="false">NORMDIST(L1567,M1567,N1567,FALSE())</f>
        <v>1.17167370524184</v>
      </c>
      <c r="Q1567" s="0" t="n">
        <f aca="false">E1566</f>
        <v>-0.013802712125</v>
      </c>
      <c r="R1567" s="0" t="n">
        <f aca="false">$R$3</f>
        <v>-0.170052691349719</v>
      </c>
      <c r="S1567" s="0" t="n">
        <f aca="false">$S$3</f>
        <v>0.56027030147366</v>
      </c>
      <c r="T1567" s="0" t="n">
        <f aca="false">NORMDIST(Q1567,R1567,S1567,FALSE())</f>
        <v>0.684894460635883</v>
      </c>
    </row>
    <row r="1568" customFormat="false" ht="13.5" hidden="false" customHeight="false" outlineLevel="0" collapsed="false">
      <c r="A1568" s="0" t="n">
        <v>-0.1262486</v>
      </c>
      <c r="B1568" s="0" t="n">
        <v>-0.01582799</v>
      </c>
      <c r="D1568" s="0" t="n">
        <f aca="false">A1568*(43.2/43)</f>
        <v>-0.126835802790698</v>
      </c>
      <c r="E1568" s="0" t="n">
        <f aca="false">B1568*(23.7/24)</f>
        <v>-0.015630140125</v>
      </c>
      <c r="J1568" s="0" t="n">
        <f aca="false">SQRT((D1568-D1567)*(D1568-D1567)+(E1568-E1567)*(E1568-E1567))</f>
        <v>0</v>
      </c>
      <c r="L1568" s="0" t="n">
        <f aca="false">D1567</f>
        <v>-0.126835802790698</v>
      </c>
      <c r="M1568" s="0" t="n">
        <f aca="false">$M$3</f>
        <v>-0.0526875453124577</v>
      </c>
      <c r="N1568" s="0" t="n">
        <f aca="false">$N$3</f>
        <v>0.332862690748608</v>
      </c>
      <c r="O1568" s="0" t="n">
        <f aca="false">NORMDIST(L1568,M1568,N1568,FALSE())</f>
        <v>1.16914864458232</v>
      </c>
      <c r="Q1568" s="0" t="n">
        <f aca="false">E1567</f>
        <v>-0.015630140125</v>
      </c>
      <c r="R1568" s="0" t="n">
        <f aca="false">$R$3</f>
        <v>-0.170052691349719</v>
      </c>
      <c r="S1568" s="0" t="n">
        <f aca="false">$S$3</f>
        <v>0.56027030147366</v>
      </c>
      <c r="T1568" s="0" t="n">
        <f aca="false">NORMDIST(Q1568,R1568,S1568,FALSE())</f>
        <v>0.68551409852645</v>
      </c>
    </row>
    <row r="1569" customFormat="false" ht="13.5" hidden="false" customHeight="false" outlineLevel="0" collapsed="false">
      <c r="A1569" s="0" t="n">
        <v>-0.1538429</v>
      </c>
      <c r="B1569" s="0" t="n">
        <v>0.003902517</v>
      </c>
      <c r="D1569" s="0" t="n">
        <f aca="false">A1569*(43.2/43)</f>
        <v>-0.154558448372093</v>
      </c>
      <c r="E1569" s="0" t="n">
        <f aca="false">B1569*(23.7/24)</f>
        <v>0.0038537355375</v>
      </c>
      <c r="J1569" s="0" t="n">
        <f aca="false">SQRT((D1569-D1568)*(D1569-D1568)+(E1569-E1568)*(E1569-E1568))</f>
        <v>0.0338846054848425</v>
      </c>
      <c r="L1569" s="0" t="n">
        <f aca="false">D1568</f>
        <v>-0.126835802790698</v>
      </c>
      <c r="M1569" s="0" t="n">
        <f aca="false">$M$3</f>
        <v>-0.0526875453124577</v>
      </c>
      <c r="N1569" s="0" t="n">
        <f aca="false">$N$3</f>
        <v>0.332862690748608</v>
      </c>
      <c r="O1569" s="0" t="n">
        <f aca="false">NORMDIST(L1569,M1569,N1569,FALSE())</f>
        <v>1.16914864458232</v>
      </c>
      <c r="Q1569" s="0" t="n">
        <f aca="false">E1568</f>
        <v>-0.015630140125</v>
      </c>
      <c r="R1569" s="0" t="n">
        <f aca="false">$R$3</f>
        <v>-0.170052691349719</v>
      </c>
      <c r="S1569" s="0" t="n">
        <f aca="false">$S$3</f>
        <v>0.56027030147366</v>
      </c>
      <c r="T1569" s="0" t="n">
        <f aca="false">NORMDIST(Q1569,R1569,S1569,FALSE())</f>
        <v>0.68551409852645</v>
      </c>
    </row>
    <row r="1570" customFormat="false" ht="13.5" hidden="false" customHeight="false" outlineLevel="0" collapsed="false">
      <c r="A1570" s="0" t="n">
        <v>-0.1370239</v>
      </c>
      <c r="B1570" s="0" t="n">
        <v>6.857299E-005</v>
      </c>
      <c r="D1570" s="0" t="n">
        <f aca="false">A1570*(43.2/43)</f>
        <v>-0.137661220465116</v>
      </c>
      <c r="E1570" s="0" t="n">
        <f aca="false">B1570*(23.7/24)</f>
        <v>6.7715827625E-005</v>
      </c>
      <c r="J1570" s="0" t="n">
        <f aca="false">SQRT((D1570-D1569)*(D1570-D1569)+(E1570-E1569)*(E1570-E1569))</f>
        <v>0.017316184804508</v>
      </c>
      <c r="L1570" s="0" t="n">
        <f aca="false">D1569</f>
        <v>-0.154558448372093</v>
      </c>
      <c r="M1570" s="0" t="n">
        <f aca="false">$M$3</f>
        <v>-0.0526875453124577</v>
      </c>
      <c r="N1570" s="0" t="n">
        <f aca="false">$N$3</f>
        <v>0.332862690748608</v>
      </c>
      <c r="O1570" s="0" t="n">
        <f aca="false">NORMDIST(L1570,M1570,N1570,FALSE())</f>
        <v>1.14368438113999</v>
      </c>
      <c r="Q1570" s="0" t="n">
        <f aca="false">E1569</f>
        <v>0.0038537355375</v>
      </c>
      <c r="R1570" s="0" t="n">
        <f aca="false">$R$3</f>
        <v>-0.170052691349719</v>
      </c>
      <c r="S1570" s="0" t="n">
        <f aca="false">$S$3</f>
        <v>0.56027030147366</v>
      </c>
      <c r="T1570" s="0" t="n">
        <f aca="false">NORMDIST(Q1570,R1570,S1570,FALSE())</f>
        <v>0.678564415781675</v>
      </c>
    </row>
    <row r="1571" customFormat="false" ht="13.5" hidden="false" customHeight="false" outlineLevel="0" collapsed="false">
      <c r="A1571" s="0" t="n">
        <v>-0.1370239</v>
      </c>
      <c r="B1571" s="0" t="n">
        <v>6.857299E-005</v>
      </c>
      <c r="D1571" s="0" t="n">
        <f aca="false">A1571*(43.2/43)</f>
        <v>-0.137661220465116</v>
      </c>
      <c r="E1571" s="0" t="n">
        <f aca="false">B1571*(23.7/24)</f>
        <v>6.7715827625E-005</v>
      </c>
      <c r="J1571" s="0" t="n">
        <f aca="false">SQRT((D1571-D1570)*(D1571-D1570)+(E1571-E1570)*(E1571-E1570))</f>
        <v>0</v>
      </c>
      <c r="L1571" s="0" t="n">
        <f aca="false">D1570</f>
        <v>-0.137661220465116</v>
      </c>
      <c r="M1571" s="0" t="n">
        <f aca="false">$M$3</f>
        <v>-0.0526875453124577</v>
      </c>
      <c r="N1571" s="0" t="n">
        <f aca="false">$N$3</f>
        <v>0.332862690748608</v>
      </c>
      <c r="O1571" s="0" t="n">
        <f aca="false">NORMDIST(L1571,M1571,N1571,FALSE())</f>
        <v>1.16009554474149</v>
      </c>
      <c r="Q1571" s="0" t="n">
        <f aca="false">E1570</f>
        <v>6.7715827625E-005</v>
      </c>
      <c r="R1571" s="0" t="n">
        <f aca="false">$R$3</f>
        <v>-0.170052691349719</v>
      </c>
      <c r="S1571" s="0" t="n">
        <f aca="false">$S$3</f>
        <v>0.56027030147366</v>
      </c>
      <c r="T1571" s="0" t="n">
        <f aca="false">NORMDIST(Q1571,R1571,S1571,FALSE())</f>
        <v>0.679973677511649</v>
      </c>
    </row>
    <row r="1572" customFormat="false" ht="13.5" hidden="false" customHeight="false" outlineLevel="0" collapsed="false">
      <c r="A1572" s="0" t="n">
        <v>-0.1831362</v>
      </c>
      <c r="B1572" s="0" t="n">
        <v>0.01797725</v>
      </c>
      <c r="D1572" s="0" t="n">
        <f aca="false">A1572*(43.2/43)</f>
        <v>-0.18398799627907</v>
      </c>
      <c r="E1572" s="0" t="n">
        <f aca="false">B1572*(23.7/24)</f>
        <v>0.017752534375</v>
      </c>
      <c r="J1572" s="0" t="n">
        <f aca="false">SQRT((D1572-D1571)*(D1572-D1571)+(E1572-E1571)*(E1572-E1571))</f>
        <v>0.0495875283147878</v>
      </c>
      <c r="L1572" s="0" t="n">
        <f aca="false">D1571</f>
        <v>-0.137661220465116</v>
      </c>
      <c r="M1572" s="0" t="n">
        <f aca="false">$M$3</f>
        <v>-0.0526875453124577</v>
      </c>
      <c r="N1572" s="0" t="n">
        <f aca="false">$N$3</f>
        <v>0.332862690748608</v>
      </c>
      <c r="O1572" s="0" t="n">
        <f aca="false">NORMDIST(L1572,M1572,N1572,FALSE())</f>
        <v>1.16009554474149</v>
      </c>
      <c r="Q1572" s="0" t="n">
        <f aca="false">E1571</f>
        <v>6.7715827625E-005</v>
      </c>
      <c r="R1572" s="0" t="n">
        <f aca="false">$R$3</f>
        <v>-0.170052691349719</v>
      </c>
      <c r="S1572" s="0" t="n">
        <f aca="false">$S$3</f>
        <v>0.56027030147366</v>
      </c>
      <c r="T1572" s="0" t="n">
        <f aca="false">NORMDIST(Q1572,R1572,S1572,FALSE())</f>
        <v>0.679973677511649</v>
      </c>
    </row>
    <row r="1573" customFormat="false" ht="13.5" hidden="false" customHeight="false" outlineLevel="0" collapsed="false">
      <c r="A1573" s="0" t="n">
        <v>-0.152645</v>
      </c>
      <c r="B1573" s="0" t="n">
        <v>0.01332347</v>
      </c>
      <c r="D1573" s="0" t="n">
        <f aca="false">A1573*(43.2/43)</f>
        <v>-0.153354976744186</v>
      </c>
      <c r="E1573" s="0" t="n">
        <f aca="false">B1573*(23.7/24)</f>
        <v>0.013156926625</v>
      </c>
      <c r="J1573" s="0" t="n">
        <f aca="false">SQRT((D1573-D1572)*(D1573-D1572)+(E1573-E1572)*(E1573-E1572))</f>
        <v>0.030975821158065</v>
      </c>
      <c r="L1573" s="0" t="n">
        <f aca="false">D1572</f>
        <v>-0.18398799627907</v>
      </c>
      <c r="M1573" s="0" t="n">
        <f aca="false">$M$3</f>
        <v>-0.0526875453124577</v>
      </c>
      <c r="N1573" s="0" t="n">
        <f aca="false">$N$3</f>
        <v>0.332862690748608</v>
      </c>
      <c r="O1573" s="0" t="n">
        <f aca="false">NORMDIST(L1573,M1573,N1573,FALSE())</f>
        <v>1.10881070711561</v>
      </c>
      <c r="Q1573" s="0" t="n">
        <f aca="false">E1572</f>
        <v>0.017752534375</v>
      </c>
      <c r="R1573" s="0" t="n">
        <f aca="false">$R$3</f>
        <v>-0.170052691349719</v>
      </c>
      <c r="S1573" s="0" t="n">
        <f aca="false">$S$3</f>
        <v>0.56027030147366</v>
      </c>
      <c r="T1573" s="0" t="n">
        <f aca="false">NORMDIST(Q1573,R1573,S1573,FALSE())</f>
        <v>0.673152289348352</v>
      </c>
    </row>
    <row r="1574" customFormat="false" ht="13.5" hidden="false" customHeight="false" outlineLevel="0" collapsed="false">
      <c r="A1574" s="0" t="n">
        <v>-0.1573959</v>
      </c>
      <c r="B1574" s="0" t="n">
        <v>-0.02902575</v>
      </c>
      <c r="D1574" s="0" t="n">
        <f aca="false">A1574*(43.2/43)</f>
        <v>-0.158127973953488</v>
      </c>
      <c r="E1574" s="0" t="n">
        <f aca="false">B1574*(23.7/24)</f>
        <v>-0.028662928125</v>
      </c>
      <c r="J1574" s="0" t="n">
        <f aca="false">SQRT((D1574-D1573)*(D1574-D1573)+(E1574-E1573)*(E1574-E1573))</f>
        <v>0.0420913501051119</v>
      </c>
      <c r="L1574" s="0" t="n">
        <f aca="false">D1573</f>
        <v>-0.153354976744186</v>
      </c>
      <c r="M1574" s="0" t="n">
        <f aca="false">$M$3</f>
        <v>-0.0526875453124577</v>
      </c>
      <c r="N1574" s="0" t="n">
        <f aca="false">$N$3</f>
        <v>0.332862690748608</v>
      </c>
      <c r="O1574" s="0" t="n">
        <f aca="false">NORMDIST(L1574,M1574,N1574,FALSE())</f>
        <v>1.14494309763753</v>
      </c>
      <c r="Q1574" s="0" t="n">
        <f aca="false">E1573</f>
        <v>0.013156926625</v>
      </c>
      <c r="R1574" s="0" t="n">
        <f aca="false">$R$3</f>
        <v>-0.170052691349719</v>
      </c>
      <c r="S1574" s="0" t="n">
        <f aca="false">$S$3</f>
        <v>0.56027030147366</v>
      </c>
      <c r="T1574" s="0" t="n">
        <f aca="false">NORMDIST(Q1574,R1574,S1574,FALSE())</f>
        <v>0.674982968530053</v>
      </c>
    </row>
    <row r="1575" customFormat="false" ht="13.5" hidden="false" customHeight="false" outlineLevel="0" collapsed="false">
      <c r="A1575" s="0" t="n">
        <v>-0.1621013</v>
      </c>
      <c r="B1575" s="0" t="n">
        <v>-0.01841082</v>
      </c>
      <c r="D1575" s="0" t="n">
        <f aca="false">A1575*(43.2/43)</f>
        <v>-0.162855259534884</v>
      </c>
      <c r="E1575" s="0" t="n">
        <f aca="false">B1575*(23.7/24)</f>
        <v>-0.01818068475</v>
      </c>
      <c r="J1575" s="0" t="n">
        <f aca="false">SQRT((D1575-D1574)*(D1575-D1574)+(E1575-E1574)*(E1575-E1574))</f>
        <v>0.0114988979967995</v>
      </c>
      <c r="L1575" s="0" t="n">
        <f aca="false">D1574</f>
        <v>-0.158127973953488</v>
      </c>
      <c r="M1575" s="0" t="n">
        <f aca="false">$M$3</f>
        <v>-0.0526875453124577</v>
      </c>
      <c r="N1575" s="0" t="n">
        <f aca="false">$N$3</f>
        <v>0.332862690748608</v>
      </c>
      <c r="O1575" s="0" t="n">
        <f aca="false">NORMDIST(L1575,M1575,N1575,FALSE())</f>
        <v>1.13987148875686</v>
      </c>
      <c r="Q1575" s="0" t="n">
        <f aca="false">E1574</f>
        <v>-0.028662928125</v>
      </c>
      <c r="R1575" s="0" t="n">
        <f aca="false">$R$3</f>
        <v>-0.170052691349719</v>
      </c>
      <c r="S1575" s="0" t="n">
        <f aca="false">$S$3</f>
        <v>0.56027030147366</v>
      </c>
      <c r="T1575" s="0" t="n">
        <f aca="false">NORMDIST(Q1575,R1575,S1575,FALSE())</f>
        <v>0.689736688594411</v>
      </c>
    </row>
    <row r="1576" customFormat="false" ht="13.5" hidden="false" customHeight="false" outlineLevel="0" collapsed="false">
      <c r="A1576" s="0" t="n">
        <v>-0.1621013</v>
      </c>
      <c r="B1576" s="0" t="n">
        <v>-0.01841082</v>
      </c>
      <c r="D1576" s="0" t="n">
        <f aca="false">A1576*(43.2/43)</f>
        <v>-0.162855259534884</v>
      </c>
      <c r="E1576" s="0" t="n">
        <f aca="false">B1576*(23.7/24)</f>
        <v>-0.01818068475</v>
      </c>
      <c r="J1576" s="0" t="n">
        <f aca="false">SQRT((D1576-D1575)*(D1576-D1575)+(E1576-E1575)*(E1576-E1575))</f>
        <v>0</v>
      </c>
      <c r="L1576" s="0" t="n">
        <f aca="false">D1575</f>
        <v>-0.162855259534884</v>
      </c>
      <c r="M1576" s="0" t="n">
        <f aca="false">$M$3</f>
        <v>-0.0526875453124577</v>
      </c>
      <c r="N1576" s="0" t="n">
        <f aca="false">$N$3</f>
        <v>0.332862690748608</v>
      </c>
      <c r="O1576" s="0" t="n">
        <f aca="false">NORMDIST(L1576,M1576,N1576,FALSE())</f>
        <v>1.13464061481284</v>
      </c>
      <c r="Q1576" s="0" t="n">
        <f aca="false">E1575</f>
        <v>-0.01818068475</v>
      </c>
      <c r="R1576" s="0" t="n">
        <f aca="false">$R$3</f>
        <v>-0.170052691349719</v>
      </c>
      <c r="S1576" s="0" t="n">
        <f aca="false">$S$3</f>
        <v>0.56027030147366</v>
      </c>
      <c r="T1576" s="0" t="n">
        <f aca="false">NORMDIST(Q1576,R1576,S1576,FALSE())</f>
        <v>0.686367657703114</v>
      </c>
    </row>
    <row r="1577" customFormat="false" ht="13.5" hidden="false" customHeight="false" outlineLevel="0" collapsed="false">
      <c r="A1577" s="0" t="n">
        <v>-0.1570492</v>
      </c>
      <c r="B1577" s="0" t="n">
        <v>-0.01120343</v>
      </c>
      <c r="D1577" s="0" t="n">
        <f aca="false">A1577*(43.2/43)</f>
        <v>-0.157779661395349</v>
      </c>
      <c r="E1577" s="0" t="n">
        <f aca="false">B1577*(23.7/24)</f>
        <v>-0.011063387125</v>
      </c>
      <c r="J1577" s="0" t="n">
        <f aca="false">SQRT((D1577-D1576)*(D1577-D1576)+(E1577-E1576)*(E1577-E1576))</f>
        <v>0.00874171733453335</v>
      </c>
      <c r="L1577" s="0" t="n">
        <f aca="false">D1576</f>
        <v>-0.162855259534884</v>
      </c>
      <c r="M1577" s="0" t="n">
        <f aca="false">$M$3</f>
        <v>-0.0526875453124577</v>
      </c>
      <c r="N1577" s="0" t="n">
        <f aca="false">$N$3</f>
        <v>0.332862690748608</v>
      </c>
      <c r="O1577" s="0" t="n">
        <f aca="false">NORMDIST(L1577,M1577,N1577,FALSE())</f>
        <v>1.13464061481284</v>
      </c>
      <c r="Q1577" s="0" t="n">
        <f aca="false">E1576</f>
        <v>-0.01818068475</v>
      </c>
      <c r="R1577" s="0" t="n">
        <f aca="false">$R$3</f>
        <v>-0.170052691349719</v>
      </c>
      <c r="S1577" s="0" t="n">
        <f aca="false">$S$3</f>
        <v>0.56027030147366</v>
      </c>
      <c r="T1577" s="0" t="n">
        <f aca="false">NORMDIST(Q1577,R1577,S1577,FALSE())</f>
        <v>0.686367657703114</v>
      </c>
    </row>
    <row r="1578" customFormat="false" ht="13.5" hidden="false" customHeight="false" outlineLevel="0" collapsed="false">
      <c r="A1578" s="0" t="n">
        <v>-0.157974</v>
      </c>
      <c r="B1578" s="0" t="n">
        <v>-0.0516411</v>
      </c>
      <c r="D1578" s="0" t="n">
        <f aca="false">A1578*(43.2/43)</f>
        <v>-0.158708762790698</v>
      </c>
      <c r="E1578" s="0" t="n">
        <f aca="false">B1578*(23.7/24)</f>
        <v>-0.05099558625</v>
      </c>
      <c r="J1578" s="0" t="n">
        <f aca="false">SQRT((D1578-D1577)*(D1578-D1577)+(E1578-E1577)*(E1578-E1577))</f>
        <v>0.0399430063510684</v>
      </c>
      <c r="L1578" s="0" t="n">
        <f aca="false">D1577</f>
        <v>-0.157779661395349</v>
      </c>
      <c r="M1578" s="0" t="n">
        <f aca="false">$M$3</f>
        <v>-0.0526875453124577</v>
      </c>
      <c r="N1578" s="0" t="n">
        <f aca="false">$N$3</f>
        <v>0.332862690748608</v>
      </c>
      <c r="O1578" s="0" t="n">
        <f aca="false">NORMDIST(L1578,M1578,N1578,FALSE())</f>
        <v>1.14024876189984</v>
      </c>
      <c r="Q1578" s="0" t="n">
        <f aca="false">E1577</f>
        <v>-0.011063387125</v>
      </c>
      <c r="R1578" s="0" t="n">
        <f aca="false">$R$3</f>
        <v>-0.170052691349719</v>
      </c>
      <c r="S1578" s="0" t="n">
        <f aca="false">$S$3</f>
        <v>0.56027030147366</v>
      </c>
      <c r="T1578" s="0" t="n">
        <f aca="false">NORMDIST(Q1578,R1578,S1578,FALSE())</f>
        <v>0.68395304003895</v>
      </c>
    </row>
    <row r="1579" customFormat="false" ht="13.5" hidden="false" customHeight="false" outlineLevel="0" collapsed="false">
      <c r="A1579" s="0" t="n">
        <v>-0.157974</v>
      </c>
      <c r="B1579" s="0" t="n">
        <v>-0.0516411</v>
      </c>
      <c r="D1579" s="0" t="n">
        <f aca="false">A1579*(43.2/43)</f>
        <v>-0.158708762790698</v>
      </c>
      <c r="E1579" s="0" t="n">
        <f aca="false">B1579*(23.7/24)</f>
        <v>-0.05099558625</v>
      </c>
      <c r="J1579" s="0" t="n">
        <f aca="false">SQRT((D1579-D1578)*(D1579-D1578)+(E1579-E1578)*(E1579-E1578))</f>
        <v>0</v>
      </c>
      <c r="L1579" s="0" t="n">
        <f aca="false">D1578</f>
        <v>-0.158708762790698</v>
      </c>
      <c r="M1579" s="0" t="n">
        <f aca="false">$M$3</f>
        <v>-0.0526875453124577</v>
      </c>
      <c r="N1579" s="0" t="n">
        <f aca="false">$N$3</f>
        <v>0.332862690748608</v>
      </c>
      <c r="O1579" s="0" t="n">
        <f aca="false">NORMDIST(L1579,M1579,N1579,FALSE())</f>
        <v>1.1392399133921</v>
      </c>
      <c r="Q1579" s="0" t="n">
        <f aca="false">E1578</f>
        <v>-0.05099558625</v>
      </c>
      <c r="R1579" s="0" t="n">
        <f aca="false">$R$3</f>
        <v>-0.170052691349719</v>
      </c>
      <c r="S1579" s="0" t="n">
        <f aca="false">$S$3</f>
        <v>0.56027030147366</v>
      </c>
      <c r="T1579" s="0" t="n">
        <f aca="false">NORMDIST(Q1579,R1579,S1579,FALSE())</f>
        <v>0.696156629879533</v>
      </c>
    </row>
    <row r="1580" customFormat="false" ht="13.5" hidden="false" customHeight="false" outlineLevel="0" collapsed="false">
      <c r="A1580" s="0" t="n">
        <v>-0.1350615</v>
      </c>
      <c r="B1580" s="0" t="n">
        <v>0.02802672</v>
      </c>
      <c r="D1580" s="0" t="n">
        <f aca="false">A1580*(43.2/43)</f>
        <v>-0.135689693023256</v>
      </c>
      <c r="E1580" s="0" t="n">
        <f aca="false">B1580*(23.7/24)</f>
        <v>0.027676386</v>
      </c>
      <c r="J1580" s="0" t="n">
        <f aca="false">SQRT((D1580-D1579)*(D1580-D1579)+(E1580-E1579)*(E1580-E1579))</f>
        <v>0.0819704629159987</v>
      </c>
      <c r="L1580" s="0" t="n">
        <f aca="false">D1579</f>
        <v>-0.158708762790698</v>
      </c>
      <c r="M1580" s="0" t="n">
        <f aca="false">$M$3</f>
        <v>-0.0526875453124577</v>
      </c>
      <c r="N1580" s="0" t="n">
        <f aca="false">$N$3</f>
        <v>0.332862690748608</v>
      </c>
      <c r="O1580" s="0" t="n">
        <f aca="false">NORMDIST(L1580,M1580,N1580,FALSE())</f>
        <v>1.1392399133921</v>
      </c>
      <c r="Q1580" s="0" t="n">
        <f aca="false">E1579</f>
        <v>-0.05099558625</v>
      </c>
      <c r="R1580" s="0" t="n">
        <f aca="false">$R$3</f>
        <v>-0.170052691349719</v>
      </c>
      <c r="S1580" s="0" t="n">
        <f aca="false">$S$3</f>
        <v>0.56027030147366</v>
      </c>
      <c r="T1580" s="0" t="n">
        <f aca="false">NORMDIST(Q1580,R1580,S1580,FALSE())</f>
        <v>0.696156629879533</v>
      </c>
    </row>
    <row r="1581" customFormat="false" ht="13.5" hidden="false" customHeight="false" outlineLevel="0" collapsed="false">
      <c r="A1581" s="0" t="n">
        <v>-0.186008</v>
      </c>
      <c r="B1581" s="0" t="n">
        <v>0.003515328</v>
      </c>
      <c r="D1581" s="0" t="n">
        <f aca="false">A1581*(43.2/43)</f>
        <v>-0.186873153488372</v>
      </c>
      <c r="E1581" s="0" t="n">
        <f aca="false">B1581*(23.7/24)</f>
        <v>0.0034713864</v>
      </c>
      <c r="J1581" s="0" t="n">
        <f aca="false">SQRT((D1581-D1580)*(D1581-D1580)+(E1581-E1580)*(E1581-E1580))</f>
        <v>0.0566182711747729</v>
      </c>
      <c r="L1581" s="0" t="n">
        <f aca="false">D1580</f>
        <v>-0.135689693023256</v>
      </c>
      <c r="M1581" s="0" t="n">
        <f aca="false">$M$3</f>
        <v>-0.0526875453124577</v>
      </c>
      <c r="N1581" s="0" t="n">
        <f aca="false">$N$3</f>
        <v>0.332862690748608</v>
      </c>
      <c r="O1581" s="0" t="n">
        <f aca="false">NORMDIST(L1581,M1581,N1581,FALSE())</f>
        <v>1.16183057754377</v>
      </c>
      <c r="Q1581" s="0" t="n">
        <f aca="false">E1580</f>
        <v>0.027676386</v>
      </c>
      <c r="R1581" s="0" t="n">
        <f aca="false">$R$3</f>
        <v>-0.170052691349719</v>
      </c>
      <c r="S1581" s="0" t="n">
        <f aca="false">$S$3</f>
        <v>0.56027030147366</v>
      </c>
      <c r="T1581" s="0" t="n">
        <f aca="false">NORMDIST(Q1581,R1581,S1581,FALSE())</f>
        <v>0.669062426502068</v>
      </c>
    </row>
    <row r="1582" customFormat="false" ht="13.5" hidden="false" customHeight="false" outlineLevel="0" collapsed="false">
      <c r="A1582" s="0" t="n">
        <v>-0.186008</v>
      </c>
      <c r="B1582" s="0" t="n">
        <v>0.003515328</v>
      </c>
      <c r="D1582" s="0" t="n">
        <f aca="false">A1582*(43.2/43)</f>
        <v>-0.186873153488372</v>
      </c>
      <c r="E1582" s="0" t="n">
        <f aca="false">B1582*(23.7/24)</f>
        <v>0.0034713864</v>
      </c>
      <c r="J1582" s="0" t="n">
        <f aca="false">SQRT((D1582-D1581)*(D1582-D1581)+(E1582-E1581)*(E1582-E1581))</f>
        <v>0</v>
      </c>
      <c r="L1582" s="0" t="n">
        <f aca="false">D1581</f>
        <v>-0.186873153488372</v>
      </c>
      <c r="M1582" s="0" t="n">
        <f aca="false">$M$3</f>
        <v>-0.0526875453124577</v>
      </c>
      <c r="N1582" s="0" t="n">
        <f aca="false">$N$3</f>
        <v>0.332862690748608</v>
      </c>
      <c r="O1582" s="0" t="n">
        <f aca="false">NORMDIST(L1582,M1582,N1582,FALSE())</f>
        <v>1.10498459227303</v>
      </c>
      <c r="Q1582" s="0" t="n">
        <f aca="false">E1581</f>
        <v>0.0034713864</v>
      </c>
      <c r="R1582" s="0" t="n">
        <f aca="false">$R$3</f>
        <v>-0.170052691349719</v>
      </c>
      <c r="S1582" s="0" t="n">
        <f aca="false">$S$3</f>
        <v>0.56027030147366</v>
      </c>
      <c r="T1582" s="0" t="n">
        <f aca="false">NORMDIST(Q1582,R1582,S1582,FALSE())</f>
        <v>0.678708010971148</v>
      </c>
    </row>
    <row r="1583" customFormat="false" ht="13.5" hidden="false" customHeight="false" outlineLevel="0" collapsed="false">
      <c r="A1583" s="0" t="n">
        <v>-0.1268962</v>
      </c>
      <c r="B1583" s="0" t="n">
        <v>0.05040041</v>
      </c>
      <c r="D1583" s="0" t="n">
        <f aca="false">A1583*(43.2/43)</f>
        <v>-0.127486414883721</v>
      </c>
      <c r="E1583" s="0" t="n">
        <f aca="false">B1583*(23.7/24)</f>
        <v>0.049770404875</v>
      </c>
      <c r="J1583" s="0" t="n">
        <f aca="false">SQRT((D1583-D1582)*(D1583-D1582)+(E1583-E1582)*(E1583-E1582))</f>
        <v>0.0753019510626754</v>
      </c>
      <c r="L1583" s="0" t="n">
        <f aca="false">D1582</f>
        <v>-0.186873153488372</v>
      </c>
      <c r="M1583" s="0" t="n">
        <f aca="false">$M$3</f>
        <v>-0.0526875453124577</v>
      </c>
      <c r="N1583" s="0" t="n">
        <f aca="false">$N$3</f>
        <v>0.332862690748608</v>
      </c>
      <c r="O1583" s="0" t="n">
        <f aca="false">NORMDIST(L1583,M1583,N1583,FALSE())</f>
        <v>1.10498459227303</v>
      </c>
      <c r="Q1583" s="0" t="n">
        <f aca="false">E1582</f>
        <v>0.0034713864</v>
      </c>
      <c r="R1583" s="0" t="n">
        <f aca="false">$R$3</f>
        <v>-0.170052691349719</v>
      </c>
      <c r="S1583" s="0" t="n">
        <f aca="false">$S$3</f>
        <v>0.56027030147366</v>
      </c>
      <c r="T1583" s="0" t="n">
        <f aca="false">NORMDIST(Q1583,R1583,S1583,FALSE())</f>
        <v>0.678708010971148</v>
      </c>
    </row>
    <row r="1584" customFormat="false" ht="13.5" hidden="false" customHeight="false" outlineLevel="0" collapsed="false">
      <c r="A1584" s="0" t="n">
        <v>-0.1268962</v>
      </c>
      <c r="B1584" s="0" t="n">
        <v>0.05040041</v>
      </c>
      <c r="D1584" s="0" t="n">
        <f aca="false">A1584*(43.2/43)</f>
        <v>-0.127486414883721</v>
      </c>
      <c r="E1584" s="0" t="n">
        <f aca="false">B1584*(23.7/24)</f>
        <v>0.049770404875</v>
      </c>
      <c r="J1584" s="0" t="n">
        <f aca="false">SQRT((D1584-D1583)*(D1584-D1583)+(E1584-E1583)*(E1584-E1583))</f>
        <v>0</v>
      </c>
      <c r="L1584" s="0" t="n">
        <f aca="false">D1583</f>
        <v>-0.127486414883721</v>
      </c>
      <c r="M1584" s="0" t="n">
        <f aca="false">$M$3</f>
        <v>-0.0526875453124577</v>
      </c>
      <c r="N1584" s="0" t="n">
        <f aca="false">$N$3</f>
        <v>0.332862690748608</v>
      </c>
      <c r="O1584" s="0" t="n">
        <f aca="false">NORMDIST(L1584,M1584,N1584,FALSE())</f>
        <v>1.16863747053102</v>
      </c>
      <c r="Q1584" s="0" t="n">
        <f aca="false">E1583</f>
        <v>0.049770404875</v>
      </c>
      <c r="R1584" s="0" t="n">
        <f aca="false">$R$3</f>
        <v>-0.170052691349719</v>
      </c>
      <c r="S1584" s="0" t="n">
        <f aca="false">$S$3</f>
        <v>0.56027030147366</v>
      </c>
      <c r="T1584" s="0" t="n">
        <f aca="false">NORMDIST(Q1584,R1584,S1584,FALSE())</f>
        <v>0.659302649205264</v>
      </c>
    </row>
    <row r="1585" customFormat="false" ht="13.5" hidden="false" customHeight="false" outlineLevel="0" collapsed="false">
      <c r="A1585" s="0" t="n">
        <v>-0.1457442</v>
      </c>
      <c r="B1585" s="0" t="n">
        <v>0.02184679</v>
      </c>
      <c r="D1585" s="0" t="n">
        <f aca="false">A1585*(43.2/43)</f>
        <v>-0.14642208</v>
      </c>
      <c r="E1585" s="0" t="n">
        <f aca="false">B1585*(23.7/24)</f>
        <v>0.021573705125</v>
      </c>
      <c r="J1585" s="0" t="n">
        <f aca="false">SQRT((D1585-D1584)*(D1585-D1584)+(E1585-E1584)*(E1585-E1584))</f>
        <v>0.0339648831911361</v>
      </c>
      <c r="L1585" s="0" t="n">
        <f aca="false">D1584</f>
        <v>-0.127486414883721</v>
      </c>
      <c r="M1585" s="0" t="n">
        <f aca="false">$M$3</f>
        <v>-0.0526875453124577</v>
      </c>
      <c r="N1585" s="0" t="n">
        <f aca="false">$N$3</f>
        <v>0.332862690748608</v>
      </c>
      <c r="O1585" s="0" t="n">
        <f aca="false">NORMDIST(L1585,M1585,N1585,FALSE())</f>
        <v>1.16863747053102</v>
      </c>
      <c r="Q1585" s="0" t="n">
        <f aca="false">E1584</f>
        <v>0.049770404875</v>
      </c>
      <c r="R1585" s="0" t="n">
        <f aca="false">$R$3</f>
        <v>-0.170052691349719</v>
      </c>
      <c r="S1585" s="0" t="n">
        <f aca="false">$S$3</f>
        <v>0.56027030147366</v>
      </c>
      <c r="T1585" s="0" t="n">
        <f aca="false">NORMDIST(Q1585,R1585,S1585,FALSE())</f>
        <v>0.659302649205264</v>
      </c>
    </row>
    <row r="1586" customFormat="false" ht="13.5" hidden="false" customHeight="false" outlineLevel="0" collapsed="false">
      <c r="A1586" s="0" t="n">
        <v>-0.2039921</v>
      </c>
      <c r="B1586" s="0" t="n">
        <v>0.01521348</v>
      </c>
      <c r="D1586" s="0" t="n">
        <f aca="false">A1586*(43.2/43)</f>
        <v>-0.204940900465116</v>
      </c>
      <c r="E1586" s="0" t="n">
        <f aca="false">B1586*(23.7/24)</f>
        <v>0.0150233115</v>
      </c>
      <c r="J1586" s="0" t="n">
        <f aca="false">SQRT((D1586-D1585)*(D1586-D1585)+(E1586-E1585)*(E1586-E1585))</f>
        <v>0.0588842933664908</v>
      </c>
      <c r="L1586" s="0" t="n">
        <f aca="false">D1585</f>
        <v>-0.14642208</v>
      </c>
      <c r="M1586" s="0" t="n">
        <f aca="false">$M$3</f>
        <v>-0.0526875453124577</v>
      </c>
      <c r="N1586" s="0" t="n">
        <f aca="false">$N$3</f>
        <v>0.332862690748608</v>
      </c>
      <c r="O1586" s="0" t="n">
        <f aca="false">NORMDIST(L1586,M1586,N1586,FALSE())</f>
        <v>1.15192800159531</v>
      </c>
      <c r="Q1586" s="0" t="n">
        <f aca="false">E1585</f>
        <v>0.021573705125</v>
      </c>
      <c r="R1586" s="0" t="n">
        <f aca="false">$R$3</f>
        <v>-0.170052691349719</v>
      </c>
      <c r="S1586" s="0" t="n">
        <f aca="false">$S$3</f>
        <v>0.56027030147366</v>
      </c>
      <c r="T1586" s="0" t="n">
        <f aca="false">NORMDIST(Q1586,R1586,S1586,FALSE())</f>
        <v>0.671599485121679</v>
      </c>
    </row>
    <row r="1587" customFormat="false" ht="13.5" hidden="false" customHeight="false" outlineLevel="0" collapsed="false">
      <c r="A1587" s="0" t="n">
        <v>-0.2039921</v>
      </c>
      <c r="B1587" s="0" t="n">
        <v>0.01521348</v>
      </c>
      <c r="D1587" s="0" t="n">
        <f aca="false">A1587*(43.2/43)</f>
        <v>-0.204940900465116</v>
      </c>
      <c r="E1587" s="0" t="n">
        <f aca="false">B1587*(23.7/24)</f>
        <v>0.0150233115</v>
      </c>
      <c r="J1587" s="0" t="n">
        <f aca="false">SQRT((D1587-D1586)*(D1587-D1586)+(E1587-E1586)*(E1587-E1586))</f>
        <v>0</v>
      </c>
      <c r="L1587" s="0" t="n">
        <f aca="false">D1586</f>
        <v>-0.204940900465116</v>
      </c>
      <c r="M1587" s="0" t="n">
        <f aca="false">$M$3</f>
        <v>-0.0526875453124577</v>
      </c>
      <c r="N1587" s="0" t="n">
        <f aca="false">$N$3</f>
        <v>0.332862690748608</v>
      </c>
      <c r="O1587" s="0" t="n">
        <f aca="false">NORMDIST(L1587,M1587,N1587,FALSE())</f>
        <v>1.07947693788016</v>
      </c>
      <c r="Q1587" s="0" t="n">
        <f aca="false">E1586</f>
        <v>0.0150233115</v>
      </c>
      <c r="R1587" s="0" t="n">
        <f aca="false">$R$3</f>
        <v>-0.170052691349719</v>
      </c>
      <c r="S1587" s="0" t="n">
        <f aca="false">$S$3</f>
        <v>0.56027030147366</v>
      </c>
      <c r="T1587" s="0" t="n">
        <f aca="false">NORMDIST(Q1587,R1587,S1587,FALSE())</f>
        <v>0.674244357381897</v>
      </c>
    </row>
    <row r="1588" customFormat="false" ht="13.5" hidden="false" customHeight="false" outlineLevel="0" collapsed="false">
      <c r="A1588" s="0" t="n">
        <v>-0.2241267</v>
      </c>
      <c r="B1588" s="0" t="n">
        <v>0.008295666</v>
      </c>
      <c r="D1588" s="0" t="n">
        <f aca="false">A1588*(43.2/43)</f>
        <v>-0.225169149767442</v>
      </c>
      <c r="E1588" s="0" t="n">
        <f aca="false">B1588*(23.7/24)</f>
        <v>0.008191970175</v>
      </c>
      <c r="J1588" s="0" t="n">
        <f aca="false">SQRT((D1588-D1587)*(D1588-D1587)+(E1588-E1587)*(E1588-E1587))</f>
        <v>0.0213506274881018</v>
      </c>
      <c r="L1588" s="0" t="n">
        <f aca="false">D1587</f>
        <v>-0.204940900465116</v>
      </c>
      <c r="M1588" s="0" t="n">
        <f aca="false">$M$3</f>
        <v>-0.0526875453124577</v>
      </c>
      <c r="N1588" s="0" t="n">
        <f aca="false">$N$3</f>
        <v>0.332862690748608</v>
      </c>
      <c r="O1588" s="0" t="n">
        <f aca="false">NORMDIST(L1588,M1588,N1588,FALSE())</f>
        <v>1.07947693788016</v>
      </c>
      <c r="Q1588" s="0" t="n">
        <f aca="false">E1587</f>
        <v>0.0150233115</v>
      </c>
      <c r="R1588" s="0" t="n">
        <f aca="false">$R$3</f>
        <v>-0.170052691349719</v>
      </c>
      <c r="S1588" s="0" t="n">
        <f aca="false">$S$3</f>
        <v>0.56027030147366</v>
      </c>
      <c r="T1588" s="0" t="n">
        <f aca="false">NORMDIST(Q1588,R1588,S1588,FALSE())</f>
        <v>0.674244357381897</v>
      </c>
    </row>
    <row r="1589" customFormat="false" ht="13.5" hidden="false" customHeight="false" outlineLevel="0" collapsed="false">
      <c r="A1589" s="0" t="n">
        <v>-0.2002311</v>
      </c>
      <c r="B1589" s="0" t="n">
        <v>-0.009212312</v>
      </c>
      <c r="D1589" s="0" t="n">
        <f aca="false">A1589*(43.2/43)</f>
        <v>-0.20116240744186</v>
      </c>
      <c r="E1589" s="0" t="n">
        <f aca="false">B1589*(23.7/24)</f>
        <v>-0.0090971581</v>
      </c>
      <c r="J1589" s="0" t="n">
        <f aca="false">SQRT((D1589-D1588)*(D1589-D1588)+(E1589-E1588)*(E1589-E1588))</f>
        <v>0.0295844153837163</v>
      </c>
      <c r="L1589" s="0" t="n">
        <f aca="false">D1588</f>
        <v>-0.225169149767442</v>
      </c>
      <c r="M1589" s="0" t="n">
        <f aca="false">$M$3</f>
        <v>-0.0526875453124577</v>
      </c>
      <c r="N1589" s="0" t="n">
        <f aca="false">$N$3</f>
        <v>0.332862690748608</v>
      </c>
      <c r="O1589" s="0" t="n">
        <f aca="false">NORMDIST(L1589,M1589,N1589,FALSE())</f>
        <v>1.04794726910152</v>
      </c>
      <c r="Q1589" s="0" t="n">
        <f aca="false">E1588</f>
        <v>0.008191970175</v>
      </c>
      <c r="R1589" s="0" t="n">
        <f aca="false">$R$3</f>
        <v>-0.170052691349719</v>
      </c>
      <c r="S1589" s="0" t="n">
        <f aca="false">$S$3</f>
        <v>0.56027030147366</v>
      </c>
      <c r="T1589" s="0" t="n">
        <f aca="false">NORMDIST(Q1589,R1589,S1589,FALSE())</f>
        <v>0.676915191764262</v>
      </c>
    </row>
    <row r="1590" customFormat="false" ht="13.5" hidden="false" customHeight="false" outlineLevel="0" collapsed="false">
      <c r="A1590" s="0" t="n">
        <v>-0.2002311</v>
      </c>
      <c r="B1590" s="0" t="n">
        <v>-0.009212312</v>
      </c>
      <c r="D1590" s="0" t="n">
        <f aca="false">A1590*(43.2/43)</f>
        <v>-0.20116240744186</v>
      </c>
      <c r="E1590" s="0" t="n">
        <f aca="false">B1590*(23.7/24)</f>
        <v>-0.0090971581</v>
      </c>
      <c r="J1590" s="0" t="n">
        <f aca="false">SQRT((D1590-D1589)*(D1590-D1589)+(E1590-E1589)*(E1590-E1589))</f>
        <v>0</v>
      </c>
      <c r="L1590" s="0" t="n">
        <f aca="false">D1589</f>
        <v>-0.20116240744186</v>
      </c>
      <c r="M1590" s="0" t="n">
        <f aca="false">$M$3</f>
        <v>-0.0526875453124577</v>
      </c>
      <c r="N1590" s="0" t="n">
        <f aca="false">$N$3</f>
        <v>0.332862690748608</v>
      </c>
      <c r="O1590" s="0" t="n">
        <f aca="false">NORMDIST(L1590,M1590,N1590,FALSE())</f>
        <v>1.08502651518439</v>
      </c>
      <c r="Q1590" s="0" t="n">
        <f aca="false">E1589</f>
        <v>-0.0090971581</v>
      </c>
      <c r="R1590" s="0" t="n">
        <f aca="false">$R$3</f>
        <v>-0.170052691349719</v>
      </c>
      <c r="S1590" s="0" t="n">
        <f aca="false">$S$3</f>
        <v>0.56027030147366</v>
      </c>
      <c r="T1590" s="0" t="n">
        <f aca="false">NORMDIST(Q1590,R1590,S1590,FALSE())</f>
        <v>0.683268036646505</v>
      </c>
    </row>
    <row r="1591" customFormat="false" ht="13.5" hidden="false" customHeight="false" outlineLevel="0" collapsed="false">
      <c r="A1591" s="0" t="n">
        <v>-0.1815839</v>
      </c>
      <c r="B1591" s="0" t="n">
        <v>0.001530545</v>
      </c>
      <c r="D1591" s="0" t="n">
        <f aca="false">A1591*(43.2/43)</f>
        <v>-0.18242847627907</v>
      </c>
      <c r="E1591" s="0" t="n">
        <f aca="false">B1591*(23.7/24)</f>
        <v>0.0015114131875</v>
      </c>
      <c r="J1591" s="0" t="n">
        <f aca="false">SQRT((D1591-D1590)*(D1591-D1590)+(E1591-E1590)*(E1591-E1590))</f>
        <v>0.0215290956980118</v>
      </c>
      <c r="L1591" s="0" t="n">
        <f aca="false">D1590</f>
        <v>-0.20116240744186</v>
      </c>
      <c r="M1591" s="0" t="n">
        <f aca="false">$M$3</f>
        <v>-0.0526875453124577</v>
      </c>
      <c r="N1591" s="0" t="n">
        <f aca="false">$N$3</f>
        <v>0.332862690748608</v>
      </c>
      <c r="O1591" s="0" t="n">
        <f aca="false">NORMDIST(L1591,M1591,N1591,FALSE())</f>
        <v>1.08502651518439</v>
      </c>
      <c r="Q1591" s="0" t="n">
        <f aca="false">E1590</f>
        <v>-0.0090971581</v>
      </c>
      <c r="R1591" s="0" t="n">
        <f aca="false">$R$3</f>
        <v>-0.170052691349719</v>
      </c>
      <c r="S1591" s="0" t="n">
        <f aca="false">$S$3</f>
        <v>0.56027030147366</v>
      </c>
      <c r="T1591" s="0" t="n">
        <f aca="false">NORMDIST(Q1591,R1591,S1591,FALSE())</f>
        <v>0.683268036646505</v>
      </c>
    </row>
    <row r="1592" customFormat="false" ht="13.5" hidden="false" customHeight="false" outlineLevel="0" collapsed="false">
      <c r="A1592" s="0" t="n">
        <v>-0.1815839</v>
      </c>
      <c r="B1592" s="0" t="n">
        <v>0.001530545</v>
      </c>
      <c r="D1592" s="0" t="n">
        <f aca="false">A1592*(43.2/43)</f>
        <v>-0.18242847627907</v>
      </c>
      <c r="E1592" s="0" t="n">
        <f aca="false">B1592*(23.7/24)</f>
        <v>0.0015114131875</v>
      </c>
      <c r="J1592" s="0" t="n">
        <f aca="false">SQRT((D1592-D1591)*(D1592-D1591)+(E1592-E1591)*(E1592-E1591))</f>
        <v>0</v>
      </c>
      <c r="L1592" s="0" t="n">
        <f aca="false">D1591</f>
        <v>-0.18242847627907</v>
      </c>
      <c r="M1592" s="0" t="n">
        <f aca="false">$M$3</f>
        <v>-0.0526875453124577</v>
      </c>
      <c r="N1592" s="0" t="n">
        <f aca="false">$N$3</f>
        <v>0.332862690748608</v>
      </c>
      <c r="O1592" s="0" t="n">
        <f aca="false">NORMDIST(L1592,M1592,N1592,FALSE())</f>
        <v>1.11084960968814</v>
      </c>
      <c r="Q1592" s="0" t="n">
        <f aca="false">E1591</f>
        <v>0.0015114131875</v>
      </c>
      <c r="R1592" s="0" t="n">
        <f aca="false">$R$3</f>
        <v>-0.170052691349719</v>
      </c>
      <c r="S1592" s="0" t="n">
        <f aca="false">$S$3</f>
        <v>0.56027030147366</v>
      </c>
      <c r="T1592" s="0" t="n">
        <f aca="false">NORMDIST(Q1592,R1592,S1592,FALSE())</f>
        <v>0.679439608047965</v>
      </c>
    </row>
    <row r="1593" customFormat="false" ht="13.5" hidden="false" customHeight="false" outlineLevel="0" collapsed="false">
      <c r="A1593" s="0" t="n">
        <v>-0.2012752</v>
      </c>
      <c r="B1593" s="0" t="n">
        <v>-0.03185193</v>
      </c>
      <c r="D1593" s="0" t="n">
        <f aca="false">A1593*(43.2/43)</f>
        <v>-0.20221136372093</v>
      </c>
      <c r="E1593" s="0" t="n">
        <f aca="false">B1593*(23.7/24)</f>
        <v>-0.031453780875</v>
      </c>
      <c r="J1593" s="0" t="n">
        <f aca="false">SQRT((D1593-D1592)*(D1593-D1592)+(E1593-E1592)*(E1593-E1592))</f>
        <v>0.0384456324582599</v>
      </c>
      <c r="L1593" s="0" t="n">
        <f aca="false">D1592</f>
        <v>-0.18242847627907</v>
      </c>
      <c r="M1593" s="0" t="n">
        <f aca="false">$M$3</f>
        <v>-0.0526875453124577</v>
      </c>
      <c r="N1593" s="0" t="n">
        <f aca="false">$N$3</f>
        <v>0.332862690748608</v>
      </c>
      <c r="O1593" s="0" t="n">
        <f aca="false">NORMDIST(L1593,M1593,N1593,FALSE())</f>
        <v>1.11084960968814</v>
      </c>
      <c r="Q1593" s="0" t="n">
        <f aca="false">E1592</f>
        <v>0.0015114131875</v>
      </c>
      <c r="R1593" s="0" t="n">
        <f aca="false">$R$3</f>
        <v>-0.170052691349719</v>
      </c>
      <c r="S1593" s="0" t="n">
        <f aca="false">$S$3</f>
        <v>0.56027030147366</v>
      </c>
      <c r="T1593" s="0" t="n">
        <f aca="false">NORMDIST(Q1593,R1593,S1593,FALSE())</f>
        <v>0.679439608047965</v>
      </c>
    </row>
    <row r="1594" customFormat="false" ht="13.5" hidden="false" customHeight="false" outlineLevel="0" collapsed="false">
      <c r="A1594" s="0" t="n">
        <v>-0.2165924</v>
      </c>
      <c r="B1594" s="0" t="n">
        <v>-0.06288908</v>
      </c>
      <c r="D1594" s="0" t="n">
        <f aca="false">A1594*(43.2/43)</f>
        <v>-0.217599806511628</v>
      </c>
      <c r="E1594" s="0" t="n">
        <f aca="false">B1594*(23.7/24)</f>
        <v>-0.0621029665</v>
      </c>
      <c r="J1594" s="0" t="n">
        <f aca="false">SQRT((D1594-D1593)*(D1594-D1593)+(E1594-E1593)*(E1594-E1593))</f>
        <v>0.0342954333840277</v>
      </c>
      <c r="L1594" s="0" t="n">
        <f aca="false">D1593</f>
        <v>-0.20221136372093</v>
      </c>
      <c r="M1594" s="0" t="n">
        <f aca="false">$M$3</f>
        <v>-0.0526875453124577</v>
      </c>
      <c r="N1594" s="0" t="n">
        <f aca="false">$N$3</f>
        <v>0.332862690748608</v>
      </c>
      <c r="O1594" s="0" t="n">
        <f aca="false">NORMDIST(L1594,M1594,N1594,FALSE())</f>
        <v>1.08349702896825</v>
      </c>
      <c r="Q1594" s="0" t="n">
        <f aca="false">E1593</f>
        <v>-0.031453780875</v>
      </c>
      <c r="R1594" s="0" t="n">
        <f aca="false">$R$3</f>
        <v>-0.170052691349719</v>
      </c>
      <c r="S1594" s="0" t="n">
        <f aca="false">$S$3</f>
        <v>0.56027030147366</v>
      </c>
      <c r="T1594" s="0" t="n">
        <f aca="false">NORMDIST(Q1594,R1594,S1594,FALSE())</f>
        <v>0.690595713622352</v>
      </c>
    </row>
    <row r="1595" customFormat="false" ht="13.5" hidden="false" customHeight="false" outlineLevel="0" collapsed="false">
      <c r="A1595" s="0" t="n">
        <v>-0.2165924</v>
      </c>
      <c r="B1595" s="0" t="n">
        <v>-0.06288908</v>
      </c>
      <c r="D1595" s="0" t="n">
        <f aca="false">A1595*(43.2/43)</f>
        <v>-0.217599806511628</v>
      </c>
      <c r="E1595" s="0" t="n">
        <f aca="false">B1595*(23.7/24)</f>
        <v>-0.0621029665</v>
      </c>
      <c r="J1595" s="0" t="n">
        <f aca="false">SQRT((D1595-D1594)*(D1595-D1594)+(E1595-E1594)*(E1595-E1594))</f>
        <v>0</v>
      </c>
      <c r="L1595" s="0" t="n">
        <f aca="false">D1594</f>
        <v>-0.217599806511628</v>
      </c>
      <c r="M1595" s="0" t="n">
        <f aca="false">$M$3</f>
        <v>-0.0526875453124577</v>
      </c>
      <c r="N1595" s="0" t="n">
        <f aca="false">$N$3</f>
        <v>0.332862690748608</v>
      </c>
      <c r="O1595" s="0" t="n">
        <f aca="false">NORMDIST(L1595,M1595,N1595,FALSE())</f>
        <v>1.06009456385935</v>
      </c>
      <c r="Q1595" s="0" t="n">
        <f aca="false">E1594</f>
        <v>-0.0621029665</v>
      </c>
      <c r="R1595" s="0" t="n">
        <f aca="false">$R$3</f>
        <v>-0.170052691349719</v>
      </c>
      <c r="S1595" s="0" t="n">
        <f aca="false">$S$3</f>
        <v>0.56027030147366</v>
      </c>
      <c r="T1595" s="0" t="n">
        <f aca="false">NORMDIST(Q1595,R1595,S1595,FALSE())</f>
        <v>0.698958220959397</v>
      </c>
    </row>
    <row r="1596" customFormat="false" ht="13.5" hidden="false" customHeight="false" outlineLevel="0" collapsed="false">
      <c r="A1596" s="0" t="n">
        <v>-0.262939</v>
      </c>
      <c r="B1596" s="0" t="n">
        <v>-0.03598907</v>
      </c>
      <c r="D1596" s="0" t="n">
        <f aca="false">A1596*(43.2/43)</f>
        <v>-0.264161972093023</v>
      </c>
      <c r="E1596" s="0" t="n">
        <f aca="false">B1596*(23.7/24)</f>
        <v>-0.035539206625</v>
      </c>
      <c r="J1596" s="0" t="n">
        <f aca="false">SQRT((D1596-D1595)*(D1596-D1595)+(E1596-E1595)*(E1596-E1595))</f>
        <v>0.0536066096887869</v>
      </c>
      <c r="L1596" s="0" t="n">
        <f aca="false">D1595</f>
        <v>-0.217599806511628</v>
      </c>
      <c r="M1596" s="0" t="n">
        <f aca="false">$M$3</f>
        <v>-0.0526875453124577</v>
      </c>
      <c r="N1596" s="0" t="n">
        <f aca="false">$N$3</f>
        <v>0.332862690748608</v>
      </c>
      <c r="O1596" s="0" t="n">
        <f aca="false">NORMDIST(L1596,M1596,N1596,FALSE())</f>
        <v>1.06009456385935</v>
      </c>
      <c r="Q1596" s="0" t="n">
        <f aca="false">E1595</f>
        <v>-0.0621029665</v>
      </c>
      <c r="R1596" s="0" t="n">
        <f aca="false">$R$3</f>
        <v>-0.170052691349719</v>
      </c>
      <c r="S1596" s="0" t="n">
        <f aca="false">$S$3</f>
        <v>0.56027030147366</v>
      </c>
      <c r="T1596" s="0" t="n">
        <f aca="false">NORMDIST(Q1596,R1596,S1596,FALSE())</f>
        <v>0.698958220959397</v>
      </c>
    </row>
    <row r="1597" customFormat="false" ht="13.5" hidden="false" customHeight="false" outlineLevel="0" collapsed="false">
      <c r="A1597" s="0" t="n">
        <v>-0.1863509</v>
      </c>
      <c r="B1597" s="0" t="n">
        <v>-0.06312109</v>
      </c>
      <c r="D1597" s="0" t="n">
        <f aca="false">A1597*(43.2/43)</f>
        <v>-0.187217648372093</v>
      </c>
      <c r="E1597" s="0" t="n">
        <f aca="false">B1597*(23.7/24)</f>
        <v>-0.062332076375</v>
      </c>
      <c r="J1597" s="0" t="n">
        <f aca="false">SQRT((D1597-D1596)*(D1597-D1596)+(E1597-E1596)*(E1597-E1596))</f>
        <v>0.0814756823985646</v>
      </c>
      <c r="L1597" s="0" t="n">
        <f aca="false">D1596</f>
        <v>-0.264161972093023</v>
      </c>
      <c r="M1597" s="0" t="n">
        <f aca="false">$M$3</f>
        <v>-0.0526875453124577</v>
      </c>
      <c r="N1597" s="0" t="n">
        <f aca="false">$N$3</f>
        <v>0.332862690748608</v>
      </c>
      <c r="O1597" s="0" t="n">
        <f aca="false">NORMDIST(L1597,M1597,N1597,FALSE())</f>
        <v>0.979484109173258</v>
      </c>
      <c r="Q1597" s="0" t="n">
        <f aca="false">E1596</f>
        <v>-0.035539206625</v>
      </c>
      <c r="R1597" s="0" t="n">
        <f aca="false">$R$3</f>
        <v>-0.170052691349719</v>
      </c>
      <c r="S1597" s="0" t="n">
        <f aca="false">$S$3</f>
        <v>0.56027030147366</v>
      </c>
      <c r="T1597" s="0" t="n">
        <f aca="false">NORMDIST(Q1597,R1597,S1597,FALSE())</f>
        <v>0.6918241803485</v>
      </c>
    </row>
    <row r="1598" customFormat="false" ht="13.5" hidden="false" customHeight="false" outlineLevel="0" collapsed="false">
      <c r="A1598" s="0" t="n">
        <v>-0.1863509</v>
      </c>
      <c r="B1598" s="0" t="n">
        <v>-0.06312109</v>
      </c>
      <c r="D1598" s="0" t="n">
        <f aca="false">A1598*(43.2/43)</f>
        <v>-0.187217648372093</v>
      </c>
      <c r="E1598" s="0" t="n">
        <f aca="false">B1598*(23.7/24)</f>
        <v>-0.062332076375</v>
      </c>
      <c r="J1598" s="0" t="n">
        <f aca="false">SQRT((D1598-D1597)*(D1598-D1597)+(E1598-E1597)*(E1598-E1597))</f>
        <v>0</v>
      </c>
      <c r="L1598" s="0" t="n">
        <f aca="false">D1597</f>
        <v>-0.187217648372093</v>
      </c>
      <c r="M1598" s="0" t="n">
        <f aca="false">$M$3</f>
        <v>-0.0526875453124577</v>
      </c>
      <c r="N1598" s="0" t="n">
        <f aca="false">$N$3</f>
        <v>0.332862690748608</v>
      </c>
      <c r="O1598" s="0" t="n">
        <f aca="false">NORMDIST(L1598,M1598,N1598,FALSE())</f>
        <v>1.10452308227548</v>
      </c>
      <c r="Q1598" s="0" t="n">
        <f aca="false">E1597</f>
        <v>-0.062332076375</v>
      </c>
      <c r="R1598" s="0" t="n">
        <f aca="false">$R$3</f>
        <v>-0.170052691349719</v>
      </c>
      <c r="S1598" s="0" t="n">
        <f aca="false">$S$3</f>
        <v>0.56027030147366</v>
      </c>
      <c r="T1598" s="0" t="n">
        <f aca="false">NORMDIST(Q1598,R1598,S1598,FALSE())</f>
        <v>0.699013235480799</v>
      </c>
    </row>
    <row r="1599" customFormat="false" ht="13.5" hidden="false" customHeight="false" outlineLevel="0" collapsed="false">
      <c r="A1599" s="0" t="n">
        <v>-0.2703672</v>
      </c>
      <c r="B1599" s="0" t="n">
        <v>-0.04474351</v>
      </c>
      <c r="D1599" s="0" t="n">
        <f aca="false">A1599*(43.2/43)</f>
        <v>-0.271624721860465</v>
      </c>
      <c r="E1599" s="0" t="n">
        <f aca="false">B1599*(23.7/24)</f>
        <v>-0.044184216125</v>
      </c>
      <c r="J1599" s="0" t="n">
        <f aca="false">SQRT((D1599-D1598)*(D1599-D1598)+(E1599-E1598)*(E1599-E1598))</f>
        <v>0.0863359651971585</v>
      </c>
      <c r="L1599" s="0" t="n">
        <f aca="false">D1598</f>
        <v>-0.187217648372093</v>
      </c>
      <c r="M1599" s="0" t="n">
        <f aca="false">$M$3</f>
        <v>-0.0526875453124577</v>
      </c>
      <c r="N1599" s="0" t="n">
        <f aca="false">$N$3</f>
        <v>0.332862690748608</v>
      </c>
      <c r="O1599" s="0" t="n">
        <f aca="false">NORMDIST(L1599,M1599,N1599,FALSE())</f>
        <v>1.10452308227548</v>
      </c>
      <c r="Q1599" s="0" t="n">
        <f aca="false">E1598</f>
        <v>-0.062332076375</v>
      </c>
      <c r="R1599" s="0" t="n">
        <f aca="false">$R$3</f>
        <v>-0.170052691349719</v>
      </c>
      <c r="S1599" s="0" t="n">
        <f aca="false">$S$3</f>
        <v>0.56027030147366</v>
      </c>
      <c r="T1599" s="0" t="n">
        <f aca="false">NORMDIST(Q1599,R1599,S1599,FALSE())</f>
        <v>0.699013235480799</v>
      </c>
    </row>
    <row r="1600" customFormat="false" ht="13.5" hidden="false" customHeight="false" outlineLevel="0" collapsed="false">
      <c r="A1600" s="0" t="n">
        <v>-0.2703672</v>
      </c>
      <c r="B1600" s="0" t="n">
        <v>-0.04474351</v>
      </c>
      <c r="D1600" s="0" t="n">
        <f aca="false">A1600*(43.2/43)</f>
        <v>-0.271624721860465</v>
      </c>
      <c r="E1600" s="0" t="n">
        <f aca="false">B1600*(23.7/24)</f>
        <v>-0.044184216125</v>
      </c>
      <c r="J1600" s="0" t="n">
        <f aca="false">SQRT((D1600-D1599)*(D1600-D1599)+(E1600-E1599)*(E1600-E1599))</f>
        <v>0</v>
      </c>
      <c r="L1600" s="0" t="n">
        <f aca="false">D1599</f>
        <v>-0.271624721860465</v>
      </c>
      <c r="M1600" s="0" t="n">
        <f aca="false">$M$3</f>
        <v>-0.0526875453124577</v>
      </c>
      <c r="N1600" s="0" t="n">
        <f aca="false">$N$3</f>
        <v>0.332862690748608</v>
      </c>
      <c r="O1600" s="0" t="n">
        <f aca="false">NORMDIST(L1600,M1600,N1600,FALSE())</f>
        <v>0.965388747266515</v>
      </c>
      <c r="Q1600" s="0" t="n">
        <f aca="false">E1599</f>
        <v>-0.044184216125</v>
      </c>
      <c r="R1600" s="0" t="n">
        <f aca="false">$R$3</f>
        <v>-0.170052691349719</v>
      </c>
      <c r="S1600" s="0" t="n">
        <f aca="false">$S$3</f>
        <v>0.56027030147366</v>
      </c>
      <c r="T1600" s="0" t="n">
        <f aca="false">NORMDIST(Q1600,R1600,S1600,FALSE())</f>
        <v>0.694309176499176</v>
      </c>
    </row>
    <row r="1601" customFormat="false" ht="13.5" hidden="false" customHeight="false" outlineLevel="0" collapsed="false">
      <c r="A1601" s="0" t="n">
        <v>-0.2433602</v>
      </c>
      <c r="B1601" s="0" t="n">
        <v>-0.05582003</v>
      </c>
      <c r="D1601" s="0" t="n">
        <f aca="false">A1601*(43.2/43)</f>
        <v>-0.244492107906977</v>
      </c>
      <c r="E1601" s="0" t="n">
        <f aca="false">B1601*(23.7/24)</f>
        <v>-0.055122279625</v>
      </c>
      <c r="J1601" s="0" t="n">
        <f aca="false">SQRT((D1601-D1600)*(D1601-D1600)+(E1601-E1600)*(E1601-E1600))</f>
        <v>0.0292544009181365</v>
      </c>
      <c r="L1601" s="0" t="n">
        <f aca="false">D1600</f>
        <v>-0.271624721860465</v>
      </c>
      <c r="M1601" s="0" t="n">
        <f aca="false">$M$3</f>
        <v>-0.0526875453124577</v>
      </c>
      <c r="N1601" s="0" t="n">
        <f aca="false">$N$3</f>
        <v>0.332862690748608</v>
      </c>
      <c r="O1601" s="0" t="n">
        <f aca="false">NORMDIST(L1601,M1601,N1601,FALSE())</f>
        <v>0.965388747266515</v>
      </c>
      <c r="Q1601" s="0" t="n">
        <f aca="false">E1600</f>
        <v>-0.044184216125</v>
      </c>
      <c r="R1601" s="0" t="n">
        <f aca="false">$R$3</f>
        <v>-0.170052691349719</v>
      </c>
      <c r="S1601" s="0" t="n">
        <f aca="false">$S$3</f>
        <v>0.56027030147366</v>
      </c>
      <c r="T1601" s="0" t="n">
        <f aca="false">NORMDIST(Q1601,R1601,S1601,FALSE())</f>
        <v>0.694309176499176</v>
      </c>
    </row>
    <row r="1602" customFormat="false" ht="13.5" hidden="false" customHeight="false" outlineLevel="0" collapsed="false">
      <c r="A1602" s="0" t="n">
        <v>-0.1271085</v>
      </c>
      <c r="B1602" s="0" t="n">
        <v>-0.03822312</v>
      </c>
      <c r="D1602" s="0" t="n">
        <f aca="false">A1602*(43.2/43)</f>
        <v>-0.127699702325581</v>
      </c>
      <c r="E1602" s="0" t="n">
        <f aca="false">B1602*(23.7/24)</f>
        <v>-0.037745331</v>
      </c>
      <c r="J1602" s="0" t="n">
        <f aca="false">SQRT((D1602-D1601)*(D1602-D1601)+(E1602-E1601)*(E1602-E1601))</f>
        <v>0.118078043450106</v>
      </c>
      <c r="L1602" s="0" t="n">
        <f aca="false">D1601</f>
        <v>-0.244492107906977</v>
      </c>
      <c r="M1602" s="0" t="n">
        <f aca="false">$M$3</f>
        <v>-0.0526875453124577</v>
      </c>
      <c r="N1602" s="0" t="n">
        <f aca="false">$N$3</f>
        <v>0.332862690748608</v>
      </c>
      <c r="O1602" s="0" t="n">
        <f aca="false">NORMDIST(L1602,M1602,N1602,FALSE())</f>
        <v>1.01518183309325</v>
      </c>
      <c r="Q1602" s="0" t="n">
        <f aca="false">E1601</f>
        <v>-0.055122279625</v>
      </c>
      <c r="R1602" s="0" t="n">
        <f aca="false">$R$3</f>
        <v>-0.170052691349719</v>
      </c>
      <c r="S1602" s="0" t="n">
        <f aca="false">$S$3</f>
        <v>0.56027030147366</v>
      </c>
      <c r="T1602" s="0" t="n">
        <f aca="false">NORMDIST(Q1602,R1602,S1602,FALSE())</f>
        <v>0.697228175531162</v>
      </c>
    </row>
    <row r="1603" customFormat="false" ht="13.5" hidden="false" customHeight="false" outlineLevel="0" collapsed="false">
      <c r="A1603" s="0" t="n">
        <v>-0.1271085</v>
      </c>
      <c r="B1603" s="0" t="n">
        <v>-0.03822312</v>
      </c>
      <c r="D1603" s="0" t="n">
        <f aca="false">A1603*(43.2/43)</f>
        <v>-0.127699702325581</v>
      </c>
      <c r="E1603" s="0" t="n">
        <f aca="false">B1603*(23.7/24)</f>
        <v>-0.037745331</v>
      </c>
      <c r="J1603" s="0" t="n">
        <f aca="false">SQRT((D1603-D1602)*(D1603-D1602)+(E1603-E1602)*(E1603-E1602))</f>
        <v>0</v>
      </c>
      <c r="L1603" s="0" t="n">
        <f aca="false">D1602</f>
        <v>-0.127699702325581</v>
      </c>
      <c r="M1603" s="0" t="n">
        <f aca="false">$M$3</f>
        <v>-0.0526875453124577</v>
      </c>
      <c r="N1603" s="0" t="n">
        <f aca="false">$N$3</f>
        <v>0.332862690748608</v>
      </c>
      <c r="O1603" s="0" t="n">
        <f aca="false">NORMDIST(L1603,M1603,N1603,FALSE())</f>
        <v>1.1684689715314</v>
      </c>
      <c r="Q1603" s="0" t="n">
        <f aca="false">E1602</f>
        <v>-0.037745331</v>
      </c>
      <c r="R1603" s="0" t="n">
        <f aca="false">$R$3</f>
        <v>-0.170052691349719</v>
      </c>
      <c r="S1603" s="0" t="n">
        <f aca="false">$S$3</f>
        <v>0.56027030147366</v>
      </c>
      <c r="T1603" s="0" t="n">
        <f aca="false">NORMDIST(Q1603,R1603,S1603,FALSE())</f>
        <v>0.692473149273897</v>
      </c>
    </row>
    <row r="1604" customFormat="false" ht="13.5" hidden="false" customHeight="false" outlineLevel="0" collapsed="false">
      <c r="A1604" s="0" t="n">
        <v>-0.2124002</v>
      </c>
      <c r="B1604" s="0" t="n">
        <v>-0.04711621</v>
      </c>
      <c r="D1604" s="0" t="n">
        <f aca="false">A1604*(43.2/43)</f>
        <v>-0.213388107906977</v>
      </c>
      <c r="E1604" s="0" t="n">
        <f aca="false">B1604*(23.7/24)</f>
        <v>-0.046527257375</v>
      </c>
      <c r="J1604" s="0" t="n">
        <f aca="false">SQRT((D1604-D1603)*(D1604-D1603)+(E1604-E1603)*(E1604-E1603))</f>
        <v>0.086137245613832</v>
      </c>
      <c r="L1604" s="0" t="n">
        <f aca="false">D1603</f>
        <v>-0.127699702325581</v>
      </c>
      <c r="M1604" s="0" t="n">
        <f aca="false">$M$3</f>
        <v>-0.0526875453124577</v>
      </c>
      <c r="N1604" s="0" t="n">
        <f aca="false">$N$3</f>
        <v>0.332862690748608</v>
      </c>
      <c r="O1604" s="0" t="n">
        <f aca="false">NORMDIST(L1604,M1604,N1604,FALSE())</f>
        <v>1.1684689715314</v>
      </c>
      <c r="Q1604" s="0" t="n">
        <f aca="false">E1603</f>
        <v>-0.037745331</v>
      </c>
      <c r="R1604" s="0" t="n">
        <f aca="false">$R$3</f>
        <v>-0.170052691349719</v>
      </c>
      <c r="S1604" s="0" t="n">
        <f aca="false">$S$3</f>
        <v>0.56027030147366</v>
      </c>
      <c r="T1604" s="0" t="n">
        <f aca="false">NORMDIST(Q1604,R1604,S1604,FALSE())</f>
        <v>0.692473149273897</v>
      </c>
    </row>
    <row r="1605" customFormat="false" ht="13.5" hidden="false" customHeight="false" outlineLevel="0" collapsed="false">
      <c r="A1605" s="0" t="n">
        <v>-0.2235557</v>
      </c>
      <c r="B1605" s="0" t="n">
        <v>-0.04900331</v>
      </c>
      <c r="D1605" s="0" t="n">
        <f aca="false">A1605*(43.2/43)</f>
        <v>-0.224595493953488</v>
      </c>
      <c r="E1605" s="0" t="n">
        <f aca="false">B1605*(23.7/24)</f>
        <v>-0.048390768625</v>
      </c>
      <c r="J1605" s="0" t="n">
        <f aca="false">SQRT((D1605-D1604)*(D1605-D1604)+(E1605-E1604)*(E1605-E1604))</f>
        <v>0.0113612576845356</v>
      </c>
      <c r="L1605" s="0" t="n">
        <f aca="false">D1604</f>
        <v>-0.213388107906977</v>
      </c>
      <c r="M1605" s="0" t="n">
        <f aca="false">$M$3</f>
        <v>-0.0526875453124577</v>
      </c>
      <c r="N1605" s="0" t="n">
        <f aca="false">$N$3</f>
        <v>0.332862690748608</v>
      </c>
      <c r="O1605" s="0" t="n">
        <f aca="false">NORMDIST(L1605,M1605,N1605,FALSE())</f>
        <v>1.06667550047124</v>
      </c>
      <c r="Q1605" s="0" t="n">
        <f aca="false">E1604</f>
        <v>-0.046527257375</v>
      </c>
      <c r="R1605" s="0" t="n">
        <f aca="false">$R$3</f>
        <v>-0.170052691349719</v>
      </c>
      <c r="S1605" s="0" t="n">
        <f aca="false">$S$3</f>
        <v>0.56027030147366</v>
      </c>
      <c r="T1605" s="0" t="n">
        <f aca="false">NORMDIST(Q1605,R1605,S1605,FALSE())</f>
        <v>0.694955716815616</v>
      </c>
    </row>
    <row r="1606" customFormat="false" ht="13.5" hidden="false" customHeight="false" outlineLevel="0" collapsed="false">
      <c r="A1606" s="0" t="n">
        <v>-0.2235557</v>
      </c>
      <c r="B1606" s="0" t="n">
        <v>-0.04900331</v>
      </c>
      <c r="D1606" s="0" t="n">
        <f aca="false">A1606*(43.2/43)</f>
        <v>-0.224595493953488</v>
      </c>
      <c r="E1606" s="0" t="n">
        <f aca="false">B1606*(23.7/24)</f>
        <v>-0.048390768625</v>
      </c>
      <c r="J1606" s="0" t="n">
        <f aca="false">SQRT((D1606-D1605)*(D1606-D1605)+(E1606-E1605)*(E1606-E1605))</f>
        <v>0</v>
      </c>
      <c r="L1606" s="0" t="n">
        <f aca="false">D1605</f>
        <v>-0.224595493953488</v>
      </c>
      <c r="M1606" s="0" t="n">
        <f aca="false">$M$3</f>
        <v>-0.0526875453124577</v>
      </c>
      <c r="N1606" s="0" t="n">
        <f aca="false">$N$3</f>
        <v>0.332862690748608</v>
      </c>
      <c r="O1606" s="0" t="n">
        <f aca="false">NORMDIST(L1606,M1606,N1606,FALSE())</f>
        <v>1.04888197325769</v>
      </c>
      <c r="Q1606" s="0" t="n">
        <f aca="false">E1605</f>
        <v>-0.048390768625</v>
      </c>
      <c r="R1606" s="0" t="n">
        <f aca="false">$R$3</f>
        <v>-0.170052691349719</v>
      </c>
      <c r="S1606" s="0" t="n">
        <f aca="false">$S$3</f>
        <v>0.56027030147366</v>
      </c>
      <c r="T1606" s="0" t="n">
        <f aca="false">NORMDIST(Q1606,R1606,S1606,FALSE())</f>
        <v>0.695461681341924</v>
      </c>
    </row>
    <row r="1607" customFormat="false" ht="13.5" hidden="false" customHeight="false" outlineLevel="0" collapsed="false">
      <c r="A1607" s="0" t="n">
        <v>-0.2162781</v>
      </c>
      <c r="B1607" s="0" t="n">
        <v>-0.04037718</v>
      </c>
      <c r="D1607" s="0" t="n">
        <f aca="false">A1607*(43.2/43)</f>
        <v>-0.217284044651163</v>
      </c>
      <c r="E1607" s="0" t="n">
        <f aca="false">B1607*(23.7/24)</f>
        <v>-0.03987246525</v>
      </c>
      <c r="J1607" s="0" t="n">
        <f aca="false">SQRT((D1607-D1606)*(D1607-D1606)+(E1607-E1606)*(E1607-E1606))</f>
        <v>0.0112258088033341</v>
      </c>
      <c r="L1607" s="0" t="n">
        <f aca="false">D1606</f>
        <v>-0.224595493953488</v>
      </c>
      <c r="M1607" s="0" t="n">
        <f aca="false">$M$3</f>
        <v>-0.0526875453124577</v>
      </c>
      <c r="N1607" s="0" t="n">
        <f aca="false">$N$3</f>
        <v>0.332862690748608</v>
      </c>
      <c r="O1607" s="0" t="n">
        <f aca="false">NORMDIST(L1607,M1607,N1607,FALSE())</f>
        <v>1.04888197325769</v>
      </c>
      <c r="Q1607" s="0" t="n">
        <f aca="false">E1606</f>
        <v>-0.048390768625</v>
      </c>
      <c r="R1607" s="0" t="n">
        <f aca="false">$R$3</f>
        <v>-0.170052691349719</v>
      </c>
      <c r="S1607" s="0" t="n">
        <f aca="false">$S$3</f>
        <v>0.56027030147366</v>
      </c>
      <c r="T1607" s="0" t="n">
        <f aca="false">NORMDIST(Q1607,R1607,S1607,FALSE())</f>
        <v>0.695461681341924</v>
      </c>
    </row>
    <row r="1608" customFormat="false" ht="13.5" hidden="false" customHeight="false" outlineLevel="0" collapsed="false">
      <c r="A1608" s="0" t="n">
        <v>-0.2162781</v>
      </c>
      <c r="B1608" s="0" t="n">
        <v>-0.04037718</v>
      </c>
      <c r="D1608" s="0" t="n">
        <f aca="false">A1608*(43.2/43)</f>
        <v>-0.217284044651163</v>
      </c>
      <c r="E1608" s="0" t="n">
        <f aca="false">B1608*(23.7/24)</f>
        <v>-0.03987246525</v>
      </c>
      <c r="J1608" s="0" t="n">
        <f aca="false">SQRT((D1608-D1607)*(D1608-D1607)+(E1608-E1607)*(E1608-E1607))</f>
        <v>0</v>
      </c>
      <c r="L1608" s="0" t="n">
        <f aca="false">D1607</f>
        <v>-0.217284044651163</v>
      </c>
      <c r="M1608" s="0" t="n">
        <f aca="false">$M$3</f>
        <v>-0.0526875453124577</v>
      </c>
      <c r="N1608" s="0" t="n">
        <f aca="false">$N$3</f>
        <v>0.332862690748608</v>
      </c>
      <c r="O1608" s="0" t="n">
        <f aca="false">NORMDIST(L1608,M1608,N1608,FALSE())</f>
        <v>1.06059243043672</v>
      </c>
      <c r="Q1608" s="0" t="n">
        <f aca="false">E1607</f>
        <v>-0.03987246525</v>
      </c>
      <c r="R1608" s="0" t="n">
        <f aca="false">$R$3</f>
        <v>-0.170052691349719</v>
      </c>
      <c r="S1608" s="0" t="n">
        <f aca="false">$S$3</f>
        <v>0.56027030147366</v>
      </c>
      <c r="T1608" s="0" t="n">
        <f aca="false">NORMDIST(Q1608,R1608,S1608,FALSE())</f>
        <v>0.693089282379987</v>
      </c>
    </row>
    <row r="1609" customFormat="false" ht="13.5" hidden="false" customHeight="false" outlineLevel="0" collapsed="false">
      <c r="A1609" s="0" t="n">
        <v>-0.2043514</v>
      </c>
      <c r="B1609" s="0" t="n">
        <v>-0.04250802</v>
      </c>
      <c r="D1609" s="0" t="n">
        <f aca="false">A1609*(43.2/43)</f>
        <v>-0.205301871627907</v>
      </c>
      <c r="E1609" s="0" t="n">
        <f aca="false">B1609*(23.7/24)</f>
        <v>-0.04197666975</v>
      </c>
      <c r="J1609" s="0" t="n">
        <f aca="false">SQRT((D1609-D1608)*(D1609-D1608)+(E1609-E1608)*(E1609-E1608))</f>
        <v>0.0121655310996709</v>
      </c>
      <c r="L1609" s="0" t="n">
        <f aca="false">D1608</f>
        <v>-0.217284044651163</v>
      </c>
      <c r="M1609" s="0" t="n">
        <f aca="false">$M$3</f>
        <v>-0.0526875453124577</v>
      </c>
      <c r="N1609" s="0" t="n">
        <f aca="false">$N$3</f>
        <v>0.332862690748608</v>
      </c>
      <c r="O1609" s="0" t="n">
        <f aca="false">NORMDIST(L1609,M1609,N1609,FALSE())</f>
        <v>1.06059243043672</v>
      </c>
      <c r="Q1609" s="0" t="n">
        <f aca="false">E1608</f>
        <v>-0.03987246525</v>
      </c>
      <c r="R1609" s="0" t="n">
        <f aca="false">$R$3</f>
        <v>-0.170052691349719</v>
      </c>
      <c r="S1609" s="0" t="n">
        <f aca="false">$S$3</f>
        <v>0.56027030147366</v>
      </c>
      <c r="T1609" s="0" t="n">
        <f aca="false">NORMDIST(Q1609,R1609,S1609,FALSE())</f>
        <v>0.693089282379987</v>
      </c>
    </row>
    <row r="1610" customFormat="false" ht="13.5" hidden="false" customHeight="false" outlineLevel="0" collapsed="false">
      <c r="A1610" s="0" t="n">
        <v>-0.2079545</v>
      </c>
      <c r="B1610" s="0" t="n">
        <v>-0.0622879</v>
      </c>
      <c r="D1610" s="0" t="n">
        <f aca="false">A1610*(43.2/43)</f>
        <v>-0.208921730232558</v>
      </c>
      <c r="E1610" s="0" t="n">
        <f aca="false">B1610*(23.7/24)</f>
        <v>-0.06150930125</v>
      </c>
      <c r="J1610" s="0" t="n">
        <f aca="false">SQRT((D1610-D1609)*(D1610-D1609)+(E1610-E1609)*(E1610-E1609))</f>
        <v>0.0198652226172389</v>
      </c>
      <c r="L1610" s="0" t="n">
        <f aca="false">D1609</f>
        <v>-0.205301871627907</v>
      </c>
      <c r="M1610" s="0" t="n">
        <f aca="false">$M$3</f>
        <v>-0.0526875453124577</v>
      </c>
      <c r="N1610" s="0" t="n">
        <f aca="false">$N$3</f>
        <v>0.332862690748608</v>
      </c>
      <c r="O1610" s="0" t="n">
        <f aca="false">NORMDIST(L1610,M1610,N1610,FALSE())</f>
        <v>1.07894098180882</v>
      </c>
      <c r="Q1610" s="0" t="n">
        <f aca="false">E1609</f>
        <v>-0.04197666975</v>
      </c>
      <c r="R1610" s="0" t="n">
        <f aca="false">$R$3</f>
        <v>-0.170052691349719</v>
      </c>
      <c r="S1610" s="0" t="n">
        <f aca="false">$S$3</f>
        <v>0.56027030147366</v>
      </c>
      <c r="T1610" s="0" t="n">
        <f aca="false">NORMDIST(Q1610,R1610,S1610,FALSE())</f>
        <v>0.693689475122197</v>
      </c>
    </row>
    <row r="1611" customFormat="false" ht="13.5" hidden="false" customHeight="false" outlineLevel="0" collapsed="false">
      <c r="A1611" s="0" t="n">
        <v>-0.2079545</v>
      </c>
      <c r="B1611" s="0" t="n">
        <v>-0.0622879</v>
      </c>
      <c r="D1611" s="0" t="n">
        <f aca="false">A1611*(43.2/43)</f>
        <v>-0.208921730232558</v>
      </c>
      <c r="E1611" s="0" t="n">
        <f aca="false">B1611*(23.7/24)</f>
        <v>-0.06150930125</v>
      </c>
      <c r="J1611" s="0" t="n">
        <f aca="false">SQRT((D1611-D1610)*(D1611-D1610)+(E1611-E1610)*(E1611-E1610))</f>
        <v>0</v>
      </c>
      <c r="L1611" s="0" t="n">
        <f aca="false">D1610</f>
        <v>-0.208921730232558</v>
      </c>
      <c r="M1611" s="0" t="n">
        <f aca="false">$M$3</f>
        <v>-0.0526875453124577</v>
      </c>
      <c r="N1611" s="0" t="n">
        <f aca="false">$N$3</f>
        <v>0.332862690748608</v>
      </c>
      <c r="O1611" s="0" t="n">
        <f aca="false">NORMDIST(L1611,M1611,N1611,FALSE())</f>
        <v>1.07351123614889</v>
      </c>
      <c r="Q1611" s="0" t="n">
        <f aca="false">E1610</f>
        <v>-0.06150930125</v>
      </c>
      <c r="R1611" s="0" t="n">
        <f aca="false">$R$3</f>
        <v>-0.170052691349719</v>
      </c>
      <c r="S1611" s="0" t="n">
        <f aca="false">$S$3</f>
        <v>0.56027030147366</v>
      </c>
      <c r="T1611" s="0" t="n">
        <f aca="false">NORMDIST(Q1611,R1611,S1611,FALSE())</f>
        <v>0.69881514479759</v>
      </c>
    </row>
    <row r="1612" customFormat="false" ht="13.5" hidden="false" customHeight="false" outlineLevel="0" collapsed="false">
      <c r="A1612" s="0" t="n">
        <v>-0.2194286</v>
      </c>
      <c r="B1612" s="0" t="n">
        <v>-0.09102032</v>
      </c>
      <c r="D1612" s="0" t="n">
        <f aca="false">A1612*(43.2/43)</f>
        <v>-0.220449198139535</v>
      </c>
      <c r="E1612" s="0" t="n">
        <f aca="false">B1612*(23.7/24)</f>
        <v>-0.089882566</v>
      </c>
      <c r="J1612" s="0" t="n">
        <f aca="false">SQRT((D1612-D1611)*(D1612-D1611)+(E1612-E1611)*(E1612-E1611))</f>
        <v>0.0306255558140578</v>
      </c>
      <c r="L1612" s="0" t="n">
        <f aca="false">D1611</f>
        <v>-0.208921730232558</v>
      </c>
      <c r="M1612" s="0" t="n">
        <f aca="false">$M$3</f>
        <v>-0.0526875453124577</v>
      </c>
      <c r="N1612" s="0" t="n">
        <f aca="false">$N$3</f>
        <v>0.332862690748608</v>
      </c>
      <c r="O1612" s="0" t="n">
        <f aca="false">NORMDIST(L1612,M1612,N1612,FALSE())</f>
        <v>1.07351123614889</v>
      </c>
      <c r="Q1612" s="0" t="n">
        <f aca="false">E1611</f>
        <v>-0.06150930125</v>
      </c>
      <c r="R1612" s="0" t="n">
        <f aca="false">$R$3</f>
        <v>-0.170052691349719</v>
      </c>
      <c r="S1612" s="0" t="n">
        <f aca="false">$S$3</f>
        <v>0.56027030147366</v>
      </c>
      <c r="T1612" s="0" t="n">
        <f aca="false">NORMDIST(Q1612,R1612,S1612,FALSE())</f>
        <v>0.69881514479759</v>
      </c>
    </row>
    <row r="1613" customFormat="false" ht="13.5" hidden="false" customHeight="false" outlineLevel="0" collapsed="false">
      <c r="A1613" s="0" t="n">
        <v>-0.1968824</v>
      </c>
      <c r="B1613" s="0" t="n">
        <v>-0.08252513</v>
      </c>
      <c r="D1613" s="0" t="n">
        <f aca="false">A1613*(43.2/43)</f>
        <v>-0.197798132093023</v>
      </c>
      <c r="E1613" s="0" t="n">
        <f aca="false">B1613*(23.7/24)</f>
        <v>-0.081493565875</v>
      </c>
      <c r="J1613" s="0" t="n">
        <f aca="false">SQRT((D1613-D1612)*(D1613-D1612)+(E1613-E1612)*(E1613-E1612))</f>
        <v>0.0241546292900694</v>
      </c>
      <c r="L1613" s="0" t="n">
        <f aca="false">D1612</f>
        <v>-0.220449198139535</v>
      </c>
      <c r="M1613" s="0" t="n">
        <f aca="false">$M$3</f>
        <v>-0.0526875453124577</v>
      </c>
      <c r="N1613" s="0" t="n">
        <f aca="false">$N$3</f>
        <v>0.332862690748608</v>
      </c>
      <c r="O1613" s="0" t="n">
        <f aca="false">NORMDIST(L1613,M1613,N1613,FALSE())</f>
        <v>1.05556947924845</v>
      </c>
      <c r="Q1613" s="0" t="n">
        <f aca="false">E1612</f>
        <v>-0.089882566</v>
      </c>
      <c r="R1613" s="0" t="n">
        <f aca="false">$R$3</f>
        <v>-0.170052691349719</v>
      </c>
      <c r="S1613" s="0" t="n">
        <f aca="false">$S$3</f>
        <v>0.56027030147366</v>
      </c>
      <c r="T1613" s="0" t="n">
        <f aca="false">NORMDIST(Q1613,R1613,S1613,FALSE())</f>
        <v>0.704800676591278</v>
      </c>
    </row>
    <row r="1614" customFormat="false" ht="13.5" hidden="false" customHeight="false" outlineLevel="0" collapsed="false">
      <c r="A1614" s="0" t="n">
        <v>-0.1968824</v>
      </c>
      <c r="B1614" s="0" t="n">
        <v>-0.08252513</v>
      </c>
      <c r="D1614" s="0" t="n">
        <f aca="false">A1614*(43.2/43)</f>
        <v>-0.197798132093023</v>
      </c>
      <c r="E1614" s="0" t="n">
        <f aca="false">B1614*(23.7/24)</f>
        <v>-0.081493565875</v>
      </c>
      <c r="J1614" s="0" t="n">
        <f aca="false">SQRT((D1614-D1613)*(D1614-D1613)+(E1614-E1613)*(E1614-E1613))</f>
        <v>0</v>
      </c>
      <c r="L1614" s="0" t="n">
        <f aca="false">D1613</f>
        <v>-0.197798132093023</v>
      </c>
      <c r="M1614" s="0" t="n">
        <f aca="false">$M$3</f>
        <v>-0.0526875453124577</v>
      </c>
      <c r="N1614" s="0" t="n">
        <f aca="false">$N$3</f>
        <v>0.332862690748608</v>
      </c>
      <c r="O1614" s="0" t="n">
        <f aca="false">NORMDIST(L1614,M1614,N1614,FALSE())</f>
        <v>1.08987353073485</v>
      </c>
      <c r="Q1614" s="0" t="n">
        <f aca="false">E1613</f>
        <v>-0.081493565875</v>
      </c>
      <c r="R1614" s="0" t="n">
        <f aca="false">$R$3</f>
        <v>-0.170052691349719</v>
      </c>
      <c r="S1614" s="0" t="n">
        <f aca="false">$S$3</f>
        <v>0.56027030147366</v>
      </c>
      <c r="T1614" s="0" t="n">
        <f aca="false">NORMDIST(Q1614,R1614,S1614,FALSE())</f>
        <v>0.703213401516586</v>
      </c>
    </row>
    <row r="1615" customFormat="false" ht="13.5" hidden="false" customHeight="false" outlineLevel="0" collapsed="false">
      <c r="A1615" s="0" t="n">
        <v>-0.2208536</v>
      </c>
      <c r="B1615" s="0" t="n">
        <v>-0.07858559</v>
      </c>
      <c r="D1615" s="0" t="n">
        <f aca="false">A1615*(43.2/43)</f>
        <v>-0.221880826046512</v>
      </c>
      <c r="E1615" s="0" t="n">
        <f aca="false">B1615*(23.7/24)</f>
        <v>-0.077603270125</v>
      </c>
      <c r="J1615" s="0" t="n">
        <f aca="false">SQRT((D1615-D1614)*(D1615-D1614)+(E1615-E1614)*(E1615-E1614))</f>
        <v>0.0243948877652645</v>
      </c>
      <c r="L1615" s="0" t="n">
        <f aca="false">D1614</f>
        <v>-0.197798132093023</v>
      </c>
      <c r="M1615" s="0" t="n">
        <f aca="false">$M$3</f>
        <v>-0.0526875453124577</v>
      </c>
      <c r="N1615" s="0" t="n">
        <f aca="false">$N$3</f>
        <v>0.332862690748608</v>
      </c>
      <c r="O1615" s="0" t="n">
        <f aca="false">NORMDIST(L1615,M1615,N1615,FALSE())</f>
        <v>1.08987353073485</v>
      </c>
      <c r="Q1615" s="0" t="n">
        <f aca="false">E1614</f>
        <v>-0.081493565875</v>
      </c>
      <c r="R1615" s="0" t="n">
        <f aca="false">$R$3</f>
        <v>-0.170052691349719</v>
      </c>
      <c r="S1615" s="0" t="n">
        <f aca="false">$S$3</f>
        <v>0.56027030147366</v>
      </c>
      <c r="T1615" s="0" t="n">
        <f aca="false">NORMDIST(Q1615,R1615,S1615,FALSE())</f>
        <v>0.703213401516586</v>
      </c>
    </row>
    <row r="1616" customFormat="false" ht="13.5" hidden="false" customHeight="false" outlineLevel="0" collapsed="false">
      <c r="A1616" s="0" t="n">
        <v>-0.2084011</v>
      </c>
      <c r="B1616" s="0" t="n">
        <v>-0.111353</v>
      </c>
      <c r="D1616" s="0" t="n">
        <f aca="false">A1616*(43.2/43)</f>
        <v>-0.209370407441861</v>
      </c>
      <c r="E1616" s="0" t="n">
        <f aca="false">B1616*(23.7/24)</f>
        <v>-0.1099610875</v>
      </c>
      <c r="J1616" s="0" t="n">
        <f aca="false">SQRT((D1616-D1615)*(D1616-D1615)+(E1616-E1615)*(E1616-E1615))</f>
        <v>0.034692058441918</v>
      </c>
      <c r="L1616" s="0" t="n">
        <f aca="false">D1615</f>
        <v>-0.221880826046512</v>
      </c>
      <c r="M1616" s="0" t="n">
        <f aca="false">$M$3</f>
        <v>-0.0526875453124577</v>
      </c>
      <c r="N1616" s="0" t="n">
        <f aca="false">$N$3</f>
        <v>0.332862690748608</v>
      </c>
      <c r="O1616" s="0" t="n">
        <f aca="false">NORMDIST(L1616,M1616,N1616,FALSE())</f>
        <v>1.05327409213439</v>
      </c>
      <c r="Q1616" s="0" t="n">
        <f aca="false">E1615</f>
        <v>-0.077603270125</v>
      </c>
      <c r="R1616" s="0" t="n">
        <f aca="false">$R$3</f>
        <v>-0.170052691349719</v>
      </c>
      <c r="S1616" s="0" t="n">
        <f aca="false">$S$3</f>
        <v>0.56027030147366</v>
      </c>
      <c r="T1616" s="0" t="n">
        <f aca="false">NORMDIST(Q1616,R1616,S1616,FALSE())</f>
        <v>0.702425085956554</v>
      </c>
    </row>
    <row r="1617" customFormat="false" ht="13.5" hidden="false" customHeight="false" outlineLevel="0" collapsed="false">
      <c r="A1617" s="0" t="n">
        <v>-0.2084011</v>
      </c>
      <c r="B1617" s="0" t="n">
        <v>-0.111353</v>
      </c>
      <c r="D1617" s="0" t="n">
        <f aca="false">A1617*(43.2/43)</f>
        <v>-0.209370407441861</v>
      </c>
      <c r="E1617" s="0" t="n">
        <f aca="false">B1617*(23.7/24)</f>
        <v>-0.1099610875</v>
      </c>
      <c r="J1617" s="0" t="n">
        <f aca="false">SQRT((D1617-D1616)*(D1617-D1616)+(E1617-E1616)*(E1617-E1616))</f>
        <v>0</v>
      </c>
      <c r="L1617" s="0" t="n">
        <f aca="false">D1616</f>
        <v>-0.209370407441861</v>
      </c>
      <c r="M1617" s="0" t="n">
        <f aca="false">$M$3</f>
        <v>-0.0526875453124577</v>
      </c>
      <c r="N1617" s="0" t="n">
        <f aca="false">$N$3</f>
        <v>0.332862690748608</v>
      </c>
      <c r="O1617" s="0" t="n">
        <f aca="false">NORMDIST(L1617,M1617,N1617,FALSE())</f>
        <v>1.07283129391227</v>
      </c>
      <c r="Q1617" s="0" t="n">
        <f aca="false">E1616</f>
        <v>-0.1099610875</v>
      </c>
      <c r="R1617" s="0" t="n">
        <f aca="false">$R$3</f>
        <v>-0.170052691349719</v>
      </c>
      <c r="S1617" s="0" t="n">
        <f aca="false">$S$3</f>
        <v>0.56027030147366</v>
      </c>
      <c r="T1617" s="0" t="n">
        <f aca="false">NORMDIST(Q1617,R1617,S1617,FALSE())</f>
        <v>0.707969415723721</v>
      </c>
    </row>
    <row r="1618" customFormat="false" ht="13.5" hidden="false" customHeight="false" outlineLevel="0" collapsed="false">
      <c r="A1618" s="0" t="n">
        <v>-0.2094935</v>
      </c>
      <c r="B1618" s="0" t="n">
        <v>-0.09849173</v>
      </c>
      <c r="D1618" s="0" t="n">
        <f aca="false">A1618*(43.2/43)</f>
        <v>-0.210467888372093</v>
      </c>
      <c r="E1618" s="0" t="n">
        <f aca="false">B1618*(23.7/24)</f>
        <v>-0.097260583375</v>
      </c>
      <c r="J1618" s="0" t="n">
        <f aca="false">SQRT((D1618-D1617)*(D1618-D1617)+(E1618-E1617)*(E1618-E1617))</f>
        <v>0.0127478339109578</v>
      </c>
      <c r="L1618" s="0" t="n">
        <f aca="false">D1617</f>
        <v>-0.209370407441861</v>
      </c>
      <c r="M1618" s="0" t="n">
        <f aca="false">$M$3</f>
        <v>-0.0526875453124577</v>
      </c>
      <c r="N1618" s="0" t="n">
        <f aca="false">$N$3</f>
        <v>0.332862690748608</v>
      </c>
      <c r="O1618" s="0" t="n">
        <f aca="false">NORMDIST(L1618,M1618,N1618,FALSE())</f>
        <v>1.07283129391227</v>
      </c>
      <c r="Q1618" s="0" t="n">
        <f aca="false">E1617</f>
        <v>-0.1099610875</v>
      </c>
      <c r="R1618" s="0" t="n">
        <f aca="false">$R$3</f>
        <v>-0.170052691349719</v>
      </c>
      <c r="S1618" s="0" t="n">
        <f aca="false">$S$3</f>
        <v>0.56027030147366</v>
      </c>
      <c r="T1618" s="0" t="n">
        <f aca="false">NORMDIST(Q1618,R1618,S1618,FALSE())</f>
        <v>0.707969415723721</v>
      </c>
    </row>
    <row r="1619" customFormat="false" ht="13.5" hidden="false" customHeight="false" outlineLevel="0" collapsed="false">
      <c r="A1619" s="0" t="n">
        <v>-0.2094935</v>
      </c>
      <c r="B1619" s="0" t="n">
        <v>-0.09849173</v>
      </c>
      <c r="D1619" s="0" t="n">
        <f aca="false">A1619*(43.2/43)</f>
        <v>-0.210467888372093</v>
      </c>
      <c r="E1619" s="0" t="n">
        <f aca="false">B1619*(23.7/24)</f>
        <v>-0.097260583375</v>
      </c>
      <c r="J1619" s="0" t="n">
        <f aca="false">SQRT((D1619-D1618)*(D1619-D1618)+(E1619-E1618)*(E1619-E1618))</f>
        <v>0</v>
      </c>
      <c r="L1619" s="0" t="n">
        <f aca="false">D1618</f>
        <v>-0.210467888372093</v>
      </c>
      <c r="M1619" s="0" t="n">
        <f aca="false">$M$3</f>
        <v>-0.0526875453124577</v>
      </c>
      <c r="N1619" s="0" t="n">
        <f aca="false">$N$3</f>
        <v>0.332862690748608</v>
      </c>
      <c r="O1619" s="0" t="n">
        <f aca="false">NORMDIST(L1619,M1619,N1619,FALSE())</f>
        <v>1.07116174221441</v>
      </c>
      <c r="Q1619" s="0" t="n">
        <f aca="false">E1618</f>
        <v>-0.097260583375</v>
      </c>
      <c r="R1619" s="0" t="n">
        <f aca="false">$R$3</f>
        <v>-0.170052691349719</v>
      </c>
      <c r="S1619" s="0" t="n">
        <f aca="false">$S$3</f>
        <v>0.56027030147366</v>
      </c>
      <c r="T1619" s="0" t="n">
        <f aca="false">NORMDIST(Q1619,R1619,S1619,FALSE())</f>
        <v>0.706068782158462</v>
      </c>
    </row>
    <row r="1620" customFormat="false" ht="13.5" hidden="false" customHeight="false" outlineLevel="0" collapsed="false">
      <c r="A1620" s="0" t="n">
        <v>-0.2161345</v>
      </c>
      <c r="B1620" s="0" t="n">
        <v>-0.0979437</v>
      </c>
      <c r="D1620" s="0" t="n">
        <f aca="false">A1620*(43.2/43)</f>
        <v>-0.217139776744186</v>
      </c>
      <c r="E1620" s="0" t="n">
        <f aca="false">B1620*(23.7/24)</f>
        <v>-0.09671940375</v>
      </c>
      <c r="J1620" s="0" t="n">
        <f aca="false">SQRT((D1620-D1619)*(D1620-D1619)+(E1620-E1619)*(E1620-E1619))</f>
        <v>0.00669380085124927</v>
      </c>
      <c r="L1620" s="0" t="n">
        <f aca="false">D1619</f>
        <v>-0.210467888372093</v>
      </c>
      <c r="M1620" s="0" t="n">
        <f aca="false">$M$3</f>
        <v>-0.0526875453124577</v>
      </c>
      <c r="N1620" s="0" t="n">
        <f aca="false">$N$3</f>
        <v>0.332862690748608</v>
      </c>
      <c r="O1620" s="0" t="n">
        <f aca="false">NORMDIST(L1620,M1620,N1620,FALSE())</f>
        <v>1.07116174221441</v>
      </c>
      <c r="Q1620" s="0" t="n">
        <f aca="false">E1619</f>
        <v>-0.097260583375</v>
      </c>
      <c r="R1620" s="0" t="n">
        <f aca="false">$R$3</f>
        <v>-0.170052691349719</v>
      </c>
      <c r="S1620" s="0" t="n">
        <f aca="false">$S$3</f>
        <v>0.56027030147366</v>
      </c>
      <c r="T1620" s="0" t="n">
        <f aca="false">NORMDIST(Q1620,R1620,S1620,FALSE())</f>
        <v>0.706068782158462</v>
      </c>
    </row>
    <row r="1621" customFormat="false" ht="13.5" hidden="false" customHeight="false" outlineLevel="0" collapsed="false">
      <c r="A1621" s="0" t="n">
        <v>-0.2036355</v>
      </c>
      <c r="B1621" s="0" t="n">
        <v>-0.1482383</v>
      </c>
      <c r="D1621" s="0" t="n">
        <f aca="false">A1621*(43.2/43)</f>
        <v>-0.204582641860465</v>
      </c>
      <c r="E1621" s="0" t="n">
        <f aca="false">B1621*(23.7/24)</f>
        <v>-0.14638532125</v>
      </c>
      <c r="J1621" s="0" t="n">
        <f aca="false">SQRT((D1621-D1620)*(D1621-D1620)+(E1621-E1620)*(E1621-E1620))</f>
        <v>0.0512287516693972</v>
      </c>
      <c r="L1621" s="0" t="n">
        <f aca="false">D1620</f>
        <v>-0.217139776744186</v>
      </c>
      <c r="M1621" s="0" t="n">
        <f aca="false">$M$3</f>
        <v>-0.0526875453124577</v>
      </c>
      <c r="N1621" s="0" t="n">
        <f aca="false">$N$3</f>
        <v>0.332862690748608</v>
      </c>
      <c r="O1621" s="0" t="n">
        <f aca="false">NORMDIST(L1621,M1621,N1621,FALSE())</f>
        <v>1.0608196599607</v>
      </c>
      <c r="Q1621" s="0" t="n">
        <f aca="false">E1620</f>
        <v>-0.09671940375</v>
      </c>
      <c r="R1621" s="0" t="n">
        <f aca="false">$R$3</f>
        <v>-0.170052691349719</v>
      </c>
      <c r="S1621" s="0" t="n">
        <f aca="false">$S$3</f>
        <v>0.56027030147366</v>
      </c>
      <c r="T1621" s="0" t="n">
        <f aca="false">NORMDIST(Q1621,R1621,S1621,FALSE())</f>
        <v>0.705979849434411</v>
      </c>
    </row>
    <row r="1622" customFormat="false" ht="13.5" hidden="false" customHeight="false" outlineLevel="0" collapsed="false">
      <c r="A1622" s="0" t="n">
        <v>-0.2036355</v>
      </c>
      <c r="B1622" s="0" t="n">
        <v>-0.1482383</v>
      </c>
      <c r="D1622" s="0" t="n">
        <f aca="false">A1622*(43.2/43)</f>
        <v>-0.204582641860465</v>
      </c>
      <c r="E1622" s="0" t="n">
        <f aca="false">B1622*(23.7/24)</f>
        <v>-0.14638532125</v>
      </c>
      <c r="J1622" s="0" t="n">
        <f aca="false">SQRT((D1622-D1621)*(D1622-D1621)+(E1622-E1621)*(E1622-E1621))</f>
        <v>0</v>
      </c>
      <c r="L1622" s="0" t="n">
        <f aca="false">D1621</f>
        <v>-0.204582641860465</v>
      </c>
      <c r="M1622" s="0" t="n">
        <f aca="false">$M$3</f>
        <v>-0.0526875453124577</v>
      </c>
      <c r="N1622" s="0" t="n">
        <f aca="false">$N$3</f>
        <v>0.332862690748608</v>
      </c>
      <c r="O1622" s="0" t="n">
        <f aca="false">NORMDIST(L1622,M1622,N1622,FALSE())</f>
        <v>1.08000787385715</v>
      </c>
      <c r="Q1622" s="0" t="n">
        <f aca="false">E1621</f>
        <v>-0.14638532125</v>
      </c>
      <c r="R1622" s="0" t="n">
        <f aca="false">$R$3</f>
        <v>-0.170052691349719</v>
      </c>
      <c r="S1622" s="0" t="n">
        <f aca="false">$S$3</f>
        <v>0.56027030147366</v>
      </c>
      <c r="T1622" s="0" t="n">
        <f aca="false">NORMDIST(Q1622,R1622,S1622,FALSE())</f>
        <v>0.71141820560707</v>
      </c>
    </row>
    <row r="1623" customFormat="false" ht="13.5" hidden="false" customHeight="false" outlineLevel="0" collapsed="false">
      <c r="A1623" s="0" t="n">
        <v>-0.1975176</v>
      </c>
      <c r="B1623" s="0" t="n">
        <v>-0.1581622</v>
      </c>
      <c r="D1623" s="0" t="n">
        <f aca="false">A1623*(43.2/43)</f>
        <v>-0.198436286511628</v>
      </c>
      <c r="E1623" s="0" t="n">
        <f aca="false">B1623*(23.7/24)</f>
        <v>-0.1561851725</v>
      </c>
      <c r="J1623" s="0" t="n">
        <f aca="false">SQRT((D1623-D1622)*(D1623-D1622)+(E1623-E1622)*(E1623-E1622))</f>
        <v>0.011567833357907</v>
      </c>
      <c r="L1623" s="0" t="n">
        <f aca="false">D1622</f>
        <v>-0.204582641860465</v>
      </c>
      <c r="M1623" s="0" t="n">
        <f aca="false">$M$3</f>
        <v>-0.0526875453124577</v>
      </c>
      <c r="N1623" s="0" t="n">
        <f aca="false">$N$3</f>
        <v>0.332862690748608</v>
      </c>
      <c r="O1623" s="0" t="n">
        <f aca="false">NORMDIST(L1623,M1623,N1623,FALSE())</f>
        <v>1.08000787385715</v>
      </c>
      <c r="Q1623" s="0" t="n">
        <f aca="false">E1622</f>
        <v>-0.14638532125</v>
      </c>
      <c r="R1623" s="0" t="n">
        <f aca="false">$R$3</f>
        <v>-0.170052691349719</v>
      </c>
      <c r="S1623" s="0" t="n">
        <f aca="false">$S$3</f>
        <v>0.56027030147366</v>
      </c>
      <c r="T1623" s="0" t="n">
        <f aca="false">NORMDIST(Q1623,R1623,S1623,FALSE())</f>
        <v>0.71141820560707</v>
      </c>
    </row>
    <row r="1624" customFormat="false" ht="13.5" hidden="false" customHeight="false" outlineLevel="0" collapsed="false">
      <c r="A1624" s="0" t="n">
        <v>-0.220552</v>
      </c>
      <c r="B1624" s="0" t="n">
        <v>-0.1536186</v>
      </c>
      <c r="D1624" s="0" t="n">
        <f aca="false">A1624*(43.2/43)</f>
        <v>-0.221577823255814</v>
      </c>
      <c r="E1624" s="0" t="n">
        <f aca="false">B1624*(23.7/24)</f>
        <v>-0.1516983675</v>
      </c>
      <c r="J1624" s="0" t="n">
        <f aca="false">SQRT((D1624-D1623)*(D1624-D1623)+(E1624-E1623)*(E1624-E1623))</f>
        <v>0.0235724869708425</v>
      </c>
      <c r="L1624" s="0" t="n">
        <f aca="false">D1623</f>
        <v>-0.198436286511628</v>
      </c>
      <c r="M1624" s="0" t="n">
        <f aca="false">$M$3</f>
        <v>-0.0526875453124577</v>
      </c>
      <c r="N1624" s="0" t="n">
        <f aca="false">$N$3</f>
        <v>0.332862690748608</v>
      </c>
      <c r="O1624" s="0" t="n">
        <f aca="false">NORMDIST(L1624,M1624,N1624,FALSE())</f>
        <v>1.08896100993464</v>
      </c>
      <c r="Q1624" s="0" t="n">
        <f aca="false">E1623</f>
        <v>-0.1561851725</v>
      </c>
      <c r="R1624" s="0" t="n">
        <f aca="false">$R$3</f>
        <v>-0.170052691349719</v>
      </c>
      <c r="S1624" s="0" t="n">
        <f aca="false">$S$3</f>
        <v>0.56027030147366</v>
      </c>
      <c r="T1624" s="0" t="n">
        <f aca="false">NORMDIST(Q1624,R1624,S1624,FALSE())</f>
        <v>0.711835153350992</v>
      </c>
    </row>
    <row r="1625" customFormat="false" ht="13.5" hidden="false" customHeight="false" outlineLevel="0" collapsed="false">
      <c r="A1625" s="0" t="n">
        <v>-0.220552</v>
      </c>
      <c r="B1625" s="0" t="n">
        <v>-0.1536186</v>
      </c>
      <c r="D1625" s="0" t="n">
        <f aca="false">A1625*(43.2/43)</f>
        <v>-0.221577823255814</v>
      </c>
      <c r="E1625" s="0" t="n">
        <f aca="false">B1625*(23.7/24)</f>
        <v>-0.1516983675</v>
      </c>
      <c r="J1625" s="0" t="n">
        <f aca="false">SQRT((D1625-D1624)*(D1625-D1624)+(E1625-E1624)*(E1625-E1624))</f>
        <v>0</v>
      </c>
      <c r="L1625" s="0" t="n">
        <f aca="false">D1624</f>
        <v>-0.221577823255814</v>
      </c>
      <c r="M1625" s="0" t="n">
        <f aca="false">$M$3</f>
        <v>-0.0526875453124577</v>
      </c>
      <c r="N1625" s="0" t="n">
        <f aca="false">$N$3</f>
        <v>0.332862690748608</v>
      </c>
      <c r="O1625" s="0" t="n">
        <f aca="false">NORMDIST(L1625,M1625,N1625,FALSE())</f>
        <v>1.0537611182328</v>
      </c>
      <c r="Q1625" s="0" t="n">
        <f aca="false">E1624</f>
        <v>-0.1516983675</v>
      </c>
      <c r="R1625" s="0" t="n">
        <f aca="false">$R$3</f>
        <v>-0.170052691349719</v>
      </c>
      <c r="S1625" s="0" t="n">
        <f aca="false">$S$3</f>
        <v>0.56027030147366</v>
      </c>
      <c r="T1625" s="0" t="n">
        <f aca="false">NORMDIST(Q1625,R1625,S1625,FALSE())</f>
        <v>0.711671248504536</v>
      </c>
    </row>
    <row r="1626" customFormat="false" ht="13.5" hidden="false" customHeight="false" outlineLevel="0" collapsed="false">
      <c r="A1626" s="0" t="n">
        <v>-0.1516856</v>
      </c>
      <c r="B1626" s="0" t="n">
        <v>-0.1765334</v>
      </c>
      <c r="D1626" s="0" t="n">
        <f aca="false">A1626*(43.2/43)</f>
        <v>-0.152391114418605</v>
      </c>
      <c r="E1626" s="0" t="n">
        <f aca="false">B1626*(23.7/24)</f>
        <v>-0.1743267325</v>
      </c>
      <c r="J1626" s="0" t="n">
        <f aca="false">SQRT((D1626-D1625)*(D1626-D1625)+(E1626-E1625)*(E1626-E1625))</f>
        <v>0.0727931561501354</v>
      </c>
      <c r="L1626" s="0" t="n">
        <f aca="false">D1625</f>
        <v>-0.221577823255814</v>
      </c>
      <c r="M1626" s="0" t="n">
        <f aca="false">$M$3</f>
        <v>-0.0526875453124577</v>
      </c>
      <c r="N1626" s="0" t="n">
        <f aca="false">$N$3</f>
        <v>0.332862690748608</v>
      </c>
      <c r="O1626" s="0" t="n">
        <f aca="false">NORMDIST(L1626,M1626,N1626,FALSE())</f>
        <v>1.0537611182328</v>
      </c>
      <c r="Q1626" s="0" t="n">
        <f aca="false">E1625</f>
        <v>-0.1516983675</v>
      </c>
      <c r="R1626" s="0" t="n">
        <f aca="false">$R$3</f>
        <v>-0.170052691349719</v>
      </c>
      <c r="S1626" s="0" t="n">
        <f aca="false">$S$3</f>
        <v>0.56027030147366</v>
      </c>
      <c r="T1626" s="0" t="n">
        <f aca="false">NORMDIST(Q1626,R1626,S1626,FALSE())</f>
        <v>0.711671248504536</v>
      </c>
    </row>
    <row r="1627" customFormat="false" ht="13.5" hidden="false" customHeight="false" outlineLevel="0" collapsed="false">
      <c r="A1627" s="0" t="n">
        <v>-0.1516856</v>
      </c>
      <c r="B1627" s="0" t="n">
        <v>-0.1765334</v>
      </c>
      <c r="D1627" s="0" t="n">
        <f aca="false">A1627*(43.2/43)</f>
        <v>-0.152391114418605</v>
      </c>
      <c r="E1627" s="0" t="n">
        <f aca="false">B1627*(23.7/24)</f>
        <v>-0.1743267325</v>
      </c>
      <c r="J1627" s="0" t="n">
        <f aca="false">SQRT((D1627-D1626)*(D1627-D1626)+(E1627-E1626)*(E1627-E1626))</f>
        <v>0</v>
      </c>
      <c r="L1627" s="0" t="n">
        <f aca="false">D1626</f>
        <v>-0.152391114418605</v>
      </c>
      <c r="M1627" s="0" t="n">
        <f aca="false">$M$3</f>
        <v>-0.0526875453124577</v>
      </c>
      <c r="N1627" s="0" t="n">
        <f aca="false">$N$3</f>
        <v>0.332862690748608</v>
      </c>
      <c r="O1627" s="0" t="n">
        <f aca="false">NORMDIST(L1627,M1627,N1627,FALSE())</f>
        <v>1.14594140162994</v>
      </c>
      <c r="Q1627" s="0" t="n">
        <f aca="false">E1626</f>
        <v>-0.1743267325</v>
      </c>
      <c r="R1627" s="0" t="n">
        <f aca="false">$R$3</f>
        <v>-0.170052691349719</v>
      </c>
      <c r="S1627" s="0" t="n">
        <f aca="false">$S$3</f>
        <v>0.56027030147366</v>
      </c>
      <c r="T1627" s="0" t="n">
        <f aca="false">NORMDIST(Q1627,R1627,S1627,FALSE())</f>
        <v>0.712032516074817</v>
      </c>
    </row>
    <row r="1628" customFormat="false" ht="13.5" hidden="false" customHeight="false" outlineLevel="0" collapsed="false">
      <c r="A1628" s="0" t="n">
        <v>-0.1627573</v>
      </c>
      <c r="B1628" s="0" t="n">
        <v>-0.2406497</v>
      </c>
      <c r="D1628" s="0" t="n">
        <f aca="false">A1628*(43.2/43)</f>
        <v>-0.163514310697674</v>
      </c>
      <c r="E1628" s="0" t="n">
        <f aca="false">B1628*(23.7/24)</f>
        <v>-0.23764157875</v>
      </c>
      <c r="J1628" s="0" t="n">
        <f aca="false">SQRT((D1628-D1627)*(D1628-D1627)+(E1628-E1627)*(E1628-E1627))</f>
        <v>0.0642844868621026</v>
      </c>
      <c r="L1628" s="0" t="n">
        <f aca="false">D1627</f>
        <v>-0.152391114418605</v>
      </c>
      <c r="M1628" s="0" t="n">
        <f aca="false">$M$3</f>
        <v>-0.0526875453124577</v>
      </c>
      <c r="N1628" s="0" t="n">
        <f aca="false">$N$3</f>
        <v>0.332862690748608</v>
      </c>
      <c r="O1628" s="0" t="n">
        <f aca="false">NORMDIST(L1628,M1628,N1628,FALSE())</f>
        <v>1.14594140162994</v>
      </c>
      <c r="Q1628" s="0" t="n">
        <f aca="false">E1627</f>
        <v>-0.1743267325</v>
      </c>
      <c r="R1628" s="0" t="n">
        <f aca="false">$R$3</f>
        <v>-0.170052691349719</v>
      </c>
      <c r="S1628" s="0" t="n">
        <f aca="false">$S$3</f>
        <v>0.56027030147366</v>
      </c>
      <c r="T1628" s="0" t="n">
        <f aca="false">NORMDIST(Q1628,R1628,S1628,FALSE())</f>
        <v>0.712032516074817</v>
      </c>
    </row>
    <row r="1629" customFormat="false" ht="13.5" hidden="false" customHeight="false" outlineLevel="0" collapsed="false">
      <c r="A1629" s="0" t="n">
        <v>-0.1856491</v>
      </c>
      <c r="B1629" s="0" t="n">
        <v>-0.2271572</v>
      </c>
      <c r="D1629" s="0" t="n">
        <f aca="false">A1629*(43.2/43)</f>
        <v>-0.186512584186047</v>
      </c>
      <c r="E1629" s="0" t="n">
        <f aca="false">B1629*(23.7/24)</f>
        <v>-0.224317735</v>
      </c>
      <c r="J1629" s="0" t="n">
        <f aca="false">SQRT((D1629-D1628)*(D1629-D1628)+(E1629-E1628)*(E1629-E1628))</f>
        <v>0.0265790405342325</v>
      </c>
      <c r="L1629" s="0" t="n">
        <f aca="false">D1628</f>
        <v>-0.163514310697674</v>
      </c>
      <c r="M1629" s="0" t="n">
        <f aca="false">$M$3</f>
        <v>-0.0526875453124577</v>
      </c>
      <c r="N1629" s="0" t="n">
        <f aca="false">$N$3</f>
        <v>0.332862690748608</v>
      </c>
      <c r="O1629" s="0" t="n">
        <f aca="false">NORMDIST(L1629,M1629,N1629,FALSE())</f>
        <v>1.1338951005941</v>
      </c>
      <c r="Q1629" s="0" t="n">
        <f aca="false">E1628</f>
        <v>-0.23764157875</v>
      </c>
      <c r="R1629" s="0" t="n">
        <f aca="false">$R$3</f>
        <v>-0.170052691349719</v>
      </c>
      <c r="S1629" s="0" t="n">
        <f aca="false">$S$3</f>
        <v>0.56027030147366</v>
      </c>
      <c r="T1629" s="0" t="n">
        <f aca="false">NORMDIST(Q1629,R1629,S1629,FALSE())</f>
        <v>0.706890750391158</v>
      </c>
    </row>
    <row r="1630" customFormat="false" ht="13.5" hidden="false" customHeight="false" outlineLevel="0" collapsed="false">
      <c r="A1630" s="0" t="n">
        <v>-0.1856491</v>
      </c>
      <c r="B1630" s="0" t="n">
        <v>-0.2271572</v>
      </c>
      <c r="D1630" s="0" t="n">
        <f aca="false">A1630*(43.2/43)</f>
        <v>-0.186512584186047</v>
      </c>
      <c r="E1630" s="0" t="n">
        <f aca="false">B1630*(23.7/24)</f>
        <v>-0.224317735</v>
      </c>
      <c r="J1630" s="0" t="n">
        <f aca="false">SQRT((D1630-D1629)*(D1630-D1629)+(E1630-E1629)*(E1630-E1629))</f>
        <v>0</v>
      </c>
      <c r="L1630" s="0" t="n">
        <f aca="false">D1629</f>
        <v>-0.186512584186047</v>
      </c>
      <c r="M1630" s="0" t="n">
        <f aca="false">$M$3</f>
        <v>-0.0526875453124577</v>
      </c>
      <c r="N1630" s="0" t="n">
        <f aca="false">$N$3</f>
        <v>0.332862690748608</v>
      </c>
      <c r="O1630" s="0" t="n">
        <f aca="false">NORMDIST(L1630,M1630,N1630,FALSE())</f>
        <v>1.10546657501112</v>
      </c>
      <c r="Q1630" s="0" t="n">
        <f aca="false">E1629</f>
        <v>-0.224317735</v>
      </c>
      <c r="R1630" s="0" t="n">
        <f aca="false">$R$3</f>
        <v>-0.170052691349719</v>
      </c>
      <c r="S1630" s="0" t="n">
        <f aca="false">$S$3</f>
        <v>0.56027030147366</v>
      </c>
      <c r="T1630" s="0" t="n">
        <f aca="false">NORMDIST(Q1630,R1630,S1630,FALSE())</f>
        <v>0.708721200338411</v>
      </c>
    </row>
    <row r="1631" customFormat="false" ht="13.5" hidden="false" customHeight="false" outlineLevel="0" collapsed="false">
      <c r="A1631" s="0" t="n">
        <v>-0.2202462</v>
      </c>
      <c r="B1631" s="0" t="n">
        <v>-0.2108908</v>
      </c>
      <c r="D1631" s="0" t="n">
        <f aca="false">A1631*(43.2/43)</f>
        <v>-0.221270600930233</v>
      </c>
      <c r="E1631" s="0" t="n">
        <f aca="false">B1631*(23.7/24)</f>
        <v>-0.208254665</v>
      </c>
      <c r="J1631" s="0" t="n">
        <f aca="false">SQRT((D1631-D1630)*(D1631-D1630)+(E1631-E1630)*(E1631-E1630))</f>
        <v>0.0382902330342088</v>
      </c>
      <c r="L1631" s="0" t="n">
        <f aca="false">D1630</f>
        <v>-0.186512584186047</v>
      </c>
      <c r="M1631" s="0" t="n">
        <f aca="false">$M$3</f>
        <v>-0.0526875453124577</v>
      </c>
      <c r="N1631" s="0" t="n">
        <f aca="false">$N$3</f>
        <v>0.332862690748608</v>
      </c>
      <c r="O1631" s="0" t="n">
        <f aca="false">NORMDIST(L1631,M1631,N1631,FALSE())</f>
        <v>1.10546657501112</v>
      </c>
      <c r="Q1631" s="0" t="n">
        <f aca="false">E1630</f>
        <v>-0.224317735</v>
      </c>
      <c r="R1631" s="0" t="n">
        <f aca="false">$R$3</f>
        <v>-0.170052691349719</v>
      </c>
      <c r="S1631" s="0" t="n">
        <f aca="false">$S$3</f>
        <v>0.56027030147366</v>
      </c>
      <c r="T1631" s="0" t="n">
        <f aca="false">NORMDIST(Q1631,R1631,S1631,FALSE())</f>
        <v>0.708721200338411</v>
      </c>
    </row>
    <row r="1632" customFormat="false" ht="13.5" hidden="false" customHeight="false" outlineLevel="0" collapsed="false">
      <c r="A1632" s="0" t="n">
        <v>-0.2202462</v>
      </c>
      <c r="B1632" s="0" t="n">
        <v>-0.2108908</v>
      </c>
      <c r="D1632" s="0" t="n">
        <f aca="false">A1632*(43.2/43)</f>
        <v>-0.221270600930233</v>
      </c>
      <c r="E1632" s="0" t="n">
        <f aca="false">B1632*(23.7/24)</f>
        <v>-0.208254665</v>
      </c>
      <c r="J1632" s="0" t="n">
        <f aca="false">SQRT((D1632-D1631)*(D1632-D1631)+(E1632-E1631)*(E1632-E1631))</f>
        <v>0</v>
      </c>
      <c r="L1632" s="0" t="n">
        <f aca="false">D1631</f>
        <v>-0.221270600930233</v>
      </c>
      <c r="M1632" s="0" t="n">
        <f aca="false">$M$3</f>
        <v>-0.0526875453124577</v>
      </c>
      <c r="N1632" s="0" t="n">
        <f aca="false">$N$3</f>
        <v>0.332862690748608</v>
      </c>
      <c r="O1632" s="0" t="n">
        <f aca="false">NORMDIST(L1632,M1632,N1632,FALSE())</f>
        <v>1.05425426452387</v>
      </c>
      <c r="Q1632" s="0" t="n">
        <f aca="false">E1631</f>
        <v>-0.208254665</v>
      </c>
      <c r="R1632" s="0" t="n">
        <f aca="false">$R$3</f>
        <v>-0.170052691349719</v>
      </c>
      <c r="S1632" s="0" t="n">
        <f aca="false">$S$3</f>
        <v>0.56027030147366</v>
      </c>
      <c r="T1632" s="0" t="n">
        <f aca="false">NORMDIST(Q1632,R1632,S1632,FALSE())</f>
        <v>0.710399924988461</v>
      </c>
    </row>
    <row r="1633" customFormat="false" ht="13.5" hidden="false" customHeight="false" outlineLevel="0" collapsed="false">
      <c r="A1633" s="0" t="n">
        <v>-0.1934619</v>
      </c>
      <c r="B1633" s="0" t="n">
        <v>-0.2401832</v>
      </c>
      <c r="D1633" s="0" t="n">
        <f aca="false">A1633*(43.2/43)</f>
        <v>-0.194361722790698</v>
      </c>
      <c r="E1633" s="0" t="n">
        <f aca="false">B1633*(23.7/24)</f>
        <v>-0.23718091</v>
      </c>
      <c r="J1633" s="0" t="n">
        <f aca="false">SQRT((D1633-D1632)*(D1633-D1632)+(E1633-E1632)*(E1633-E1632))</f>
        <v>0.0395071559660825</v>
      </c>
      <c r="L1633" s="0" t="n">
        <f aca="false">D1632</f>
        <v>-0.221270600930233</v>
      </c>
      <c r="M1633" s="0" t="n">
        <f aca="false">$M$3</f>
        <v>-0.0526875453124577</v>
      </c>
      <c r="N1633" s="0" t="n">
        <f aca="false">$N$3</f>
        <v>0.332862690748608</v>
      </c>
      <c r="O1633" s="0" t="n">
        <f aca="false">NORMDIST(L1633,M1633,N1633,FALSE())</f>
        <v>1.05425426452387</v>
      </c>
      <c r="Q1633" s="0" t="n">
        <f aca="false">E1632</f>
        <v>-0.208254665</v>
      </c>
      <c r="R1633" s="0" t="n">
        <f aca="false">$R$3</f>
        <v>-0.170052691349719</v>
      </c>
      <c r="S1633" s="0" t="n">
        <f aca="false">$S$3</f>
        <v>0.56027030147366</v>
      </c>
      <c r="T1633" s="0" t="n">
        <f aca="false">NORMDIST(Q1633,R1633,S1633,FALSE())</f>
        <v>0.710399924988461</v>
      </c>
    </row>
    <row r="1634" customFormat="false" ht="13.5" hidden="false" customHeight="false" outlineLevel="0" collapsed="false">
      <c r="A1634" s="0" t="n">
        <v>-0.2313791</v>
      </c>
      <c r="B1634" s="0" t="n">
        <v>-0.2397313</v>
      </c>
      <c r="D1634" s="0" t="n">
        <f aca="false">A1634*(43.2/43)</f>
        <v>-0.232455281860465</v>
      </c>
      <c r="E1634" s="0" t="n">
        <f aca="false">B1634*(23.7/24)</f>
        <v>-0.23673465875</v>
      </c>
      <c r="J1634" s="0" t="n">
        <f aca="false">SQRT((D1634-D1633)*(D1634-D1633)+(E1634-E1633)*(E1634-E1633))</f>
        <v>0.0380961728101392</v>
      </c>
      <c r="L1634" s="0" t="n">
        <f aca="false">D1633</f>
        <v>-0.194361722790698</v>
      </c>
      <c r="M1634" s="0" t="n">
        <f aca="false">$M$3</f>
        <v>-0.0526875453124577</v>
      </c>
      <c r="N1634" s="0" t="n">
        <f aca="false">$N$3</f>
        <v>0.332862690748608</v>
      </c>
      <c r="O1634" s="0" t="n">
        <f aca="false">NORMDIST(L1634,M1634,N1634,FALSE())</f>
        <v>1.09473136750783</v>
      </c>
      <c r="Q1634" s="0" t="n">
        <f aca="false">E1633</f>
        <v>-0.23718091</v>
      </c>
      <c r="R1634" s="0" t="n">
        <f aca="false">$R$3</f>
        <v>-0.170052691349719</v>
      </c>
      <c r="S1634" s="0" t="n">
        <f aca="false">$S$3</f>
        <v>0.56027030147366</v>
      </c>
      <c r="T1634" s="0" t="n">
        <f aca="false">NORMDIST(Q1634,R1634,S1634,FALSE())</f>
        <v>0.706960631544131</v>
      </c>
    </row>
    <row r="1635" customFormat="false" ht="13.5" hidden="false" customHeight="false" outlineLevel="0" collapsed="false">
      <c r="A1635" s="0" t="n">
        <v>-0.2313791</v>
      </c>
      <c r="B1635" s="0" t="n">
        <v>-0.2397313</v>
      </c>
      <c r="D1635" s="0" t="n">
        <f aca="false">A1635*(43.2/43)</f>
        <v>-0.232455281860465</v>
      </c>
      <c r="E1635" s="0" t="n">
        <f aca="false">B1635*(23.7/24)</f>
        <v>-0.23673465875</v>
      </c>
      <c r="J1635" s="0" t="n">
        <f aca="false">SQRT((D1635-D1634)*(D1635-D1634)+(E1635-E1634)*(E1635-E1634))</f>
        <v>0</v>
      </c>
      <c r="L1635" s="0" t="n">
        <f aca="false">D1634</f>
        <v>-0.232455281860465</v>
      </c>
      <c r="M1635" s="0" t="n">
        <f aca="false">$M$3</f>
        <v>-0.0526875453124577</v>
      </c>
      <c r="N1635" s="0" t="n">
        <f aca="false">$N$3</f>
        <v>0.332862690748608</v>
      </c>
      <c r="O1635" s="0" t="n">
        <f aca="false">NORMDIST(L1635,M1635,N1635,FALSE())</f>
        <v>1.03587986563261</v>
      </c>
      <c r="Q1635" s="0" t="n">
        <f aca="false">E1634</f>
        <v>-0.23673465875</v>
      </c>
      <c r="R1635" s="0" t="n">
        <f aca="false">$R$3</f>
        <v>-0.170052691349719</v>
      </c>
      <c r="S1635" s="0" t="n">
        <f aca="false">$S$3</f>
        <v>0.56027030147366</v>
      </c>
      <c r="T1635" s="0" t="n">
        <f aca="false">NORMDIST(Q1635,R1635,S1635,FALSE())</f>
        <v>0.70702787643667</v>
      </c>
    </row>
    <row r="1636" customFormat="false" ht="13.5" hidden="false" customHeight="false" outlineLevel="0" collapsed="false">
      <c r="A1636" s="0" t="n">
        <v>-0.2155011</v>
      </c>
      <c r="B1636" s="0" t="n">
        <v>-0.2439509</v>
      </c>
      <c r="D1636" s="0" t="n">
        <f aca="false">A1636*(43.2/43)</f>
        <v>-0.216503430697674</v>
      </c>
      <c r="E1636" s="0" t="n">
        <f aca="false">B1636*(23.7/24)</f>
        <v>-0.24090151375</v>
      </c>
      <c r="J1636" s="0" t="n">
        <f aca="false">SQRT((D1636-D1635)*(D1636-D1635)+(E1636-E1635)*(E1636-E1635))</f>
        <v>0.0164870930157761</v>
      </c>
      <c r="L1636" s="0" t="n">
        <f aca="false">D1635</f>
        <v>-0.232455281860465</v>
      </c>
      <c r="M1636" s="0" t="n">
        <f aca="false">$M$3</f>
        <v>-0.0526875453124577</v>
      </c>
      <c r="N1636" s="0" t="n">
        <f aca="false">$N$3</f>
        <v>0.332862690748608</v>
      </c>
      <c r="O1636" s="0" t="n">
        <f aca="false">NORMDIST(L1636,M1636,N1636,FALSE())</f>
        <v>1.03587986563261</v>
      </c>
      <c r="Q1636" s="0" t="n">
        <f aca="false">E1635</f>
        <v>-0.23673465875</v>
      </c>
      <c r="R1636" s="0" t="n">
        <f aca="false">$R$3</f>
        <v>-0.170052691349719</v>
      </c>
      <c r="S1636" s="0" t="n">
        <f aca="false">$S$3</f>
        <v>0.56027030147366</v>
      </c>
      <c r="T1636" s="0" t="n">
        <f aca="false">NORMDIST(Q1636,R1636,S1636,FALSE())</f>
        <v>0.70702787643667</v>
      </c>
    </row>
    <row r="1637" customFormat="false" ht="13.5" hidden="false" customHeight="false" outlineLevel="0" collapsed="false">
      <c r="A1637" s="0" t="n">
        <v>-0.205689</v>
      </c>
      <c r="B1637" s="0" t="n">
        <v>-0.2389051</v>
      </c>
      <c r="D1637" s="0" t="n">
        <f aca="false">A1637*(43.2/43)</f>
        <v>-0.206645693023256</v>
      </c>
      <c r="E1637" s="0" t="n">
        <f aca="false">B1637*(23.7/24)</f>
        <v>-0.23591878625</v>
      </c>
      <c r="J1637" s="0" t="n">
        <f aca="false">SQRT((D1637-D1636)*(D1637-D1636)+(E1637-E1636)*(E1637-E1636))</f>
        <v>0.0110454771466383</v>
      </c>
      <c r="L1637" s="0" t="n">
        <f aca="false">D1636</f>
        <v>-0.216503430697674</v>
      </c>
      <c r="M1637" s="0" t="n">
        <f aca="false">$M$3</f>
        <v>-0.0526875453124577</v>
      </c>
      <c r="N1637" s="0" t="n">
        <f aca="false">$N$3</f>
        <v>0.332862690748608</v>
      </c>
      <c r="O1637" s="0" t="n">
        <f aca="false">NORMDIST(L1637,M1637,N1637,FALSE())</f>
        <v>1.06182013923046</v>
      </c>
      <c r="Q1637" s="0" t="n">
        <f aca="false">E1636</f>
        <v>-0.24090151375</v>
      </c>
      <c r="R1637" s="0" t="n">
        <f aca="false">$R$3</f>
        <v>-0.170052691349719</v>
      </c>
      <c r="S1637" s="0" t="n">
        <f aca="false">$S$3</f>
        <v>0.56027030147366</v>
      </c>
      <c r="T1637" s="0" t="n">
        <f aca="false">NORMDIST(Q1637,R1637,S1637,FALSE())</f>
        <v>0.706382784725147</v>
      </c>
    </row>
    <row r="1638" customFormat="false" ht="13.5" hidden="false" customHeight="false" outlineLevel="0" collapsed="false">
      <c r="A1638" s="0" t="n">
        <v>-0.205689</v>
      </c>
      <c r="B1638" s="0" t="n">
        <v>-0.2389051</v>
      </c>
      <c r="D1638" s="0" t="n">
        <f aca="false">A1638*(43.2/43)</f>
        <v>-0.206645693023256</v>
      </c>
      <c r="E1638" s="0" t="n">
        <f aca="false">B1638*(23.7/24)</f>
        <v>-0.23591878625</v>
      </c>
      <c r="J1638" s="0" t="n">
        <f aca="false">SQRT((D1638-D1637)*(D1638-D1637)+(E1638-E1637)*(E1638-E1637))</f>
        <v>0</v>
      </c>
      <c r="L1638" s="0" t="n">
        <f aca="false">D1637</f>
        <v>-0.206645693023256</v>
      </c>
      <c r="M1638" s="0" t="n">
        <f aca="false">$M$3</f>
        <v>-0.0526875453124577</v>
      </c>
      <c r="N1638" s="0" t="n">
        <f aca="false">$N$3</f>
        <v>0.332862690748608</v>
      </c>
      <c r="O1638" s="0" t="n">
        <f aca="false">NORMDIST(L1638,M1638,N1638,FALSE())</f>
        <v>1.07693693197019</v>
      </c>
      <c r="Q1638" s="0" t="n">
        <f aca="false">E1637</f>
        <v>-0.23591878625</v>
      </c>
      <c r="R1638" s="0" t="n">
        <f aca="false">$R$3</f>
        <v>-0.170052691349719</v>
      </c>
      <c r="S1638" s="0" t="n">
        <f aca="false">$S$3</f>
        <v>0.56027030147366</v>
      </c>
      <c r="T1638" s="0" t="n">
        <f aca="false">NORMDIST(Q1638,R1638,S1638,FALSE())</f>
        <v>0.707149675632395</v>
      </c>
    </row>
    <row r="1639" customFormat="false" ht="13.5" hidden="false" customHeight="false" outlineLevel="0" collapsed="false">
      <c r="A1639" s="0" t="n">
        <v>-0.2081574</v>
      </c>
      <c r="B1639" s="0" t="n">
        <v>-0.2305246</v>
      </c>
      <c r="D1639" s="0" t="n">
        <f aca="false">A1639*(43.2/43)</f>
        <v>-0.209125573953488</v>
      </c>
      <c r="E1639" s="0" t="n">
        <f aca="false">B1639*(23.7/24)</f>
        <v>-0.2276430425</v>
      </c>
      <c r="J1639" s="0" t="n">
        <f aca="false">SQRT((D1639-D1638)*(D1639-D1638)+(E1639-E1638)*(E1639-E1638))</f>
        <v>0.00863931386417899</v>
      </c>
      <c r="L1639" s="0" t="n">
        <f aca="false">D1638</f>
        <v>-0.206645693023256</v>
      </c>
      <c r="M1639" s="0" t="n">
        <f aca="false">$M$3</f>
        <v>-0.0526875453124577</v>
      </c>
      <c r="N1639" s="0" t="n">
        <f aca="false">$N$3</f>
        <v>0.332862690748608</v>
      </c>
      <c r="O1639" s="0" t="n">
        <f aca="false">NORMDIST(L1639,M1639,N1639,FALSE())</f>
        <v>1.07693693197019</v>
      </c>
      <c r="Q1639" s="0" t="n">
        <f aca="false">E1638</f>
        <v>-0.23591878625</v>
      </c>
      <c r="R1639" s="0" t="n">
        <f aca="false">$R$3</f>
        <v>-0.170052691349719</v>
      </c>
      <c r="S1639" s="0" t="n">
        <f aca="false">$S$3</f>
        <v>0.56027030147366</v>
      </c>
      <c r="T1639" s="0" t="n">
        <f aca="false">NORMDIST(Q1639,R1639,S1639,FALSE())</f>
        <v>0.707149675632395</v>
      </c>
    </row>
    <row r="1640" customFormat="false" ht="13.5" hidden="false" customHeight="false" outlineLevel="0" collapsed="false">
      <c r="A1640" s="0" t="n">
        <v>-0.200271</v>
      </c>
      <c r="B1640" s="0" t="n">
        <v>-0.2393362</v>
      </c>
      <c r="D1640" s="0" t="n">
        <f aca="false">A1640*(43.2/43)</f>
        <v>-0.201202493023256</v>
      </c>
      <c r="E1640" s="0" t="n">
        <f aca="false">B1640*(23.7/24)</f>
        <v>-0.2363444975</v>
      </c>
      <c r="J1640" s="0" t="n">
        <f aca="false">SQRT((D1640-D1639)*(D1640-D1639)+(E1640-E1639)*(E1640-E1639))</f>
        <v>0.0117681999704305</v>
      </c>
      <c r="L1640" s="0" t="n">
        <f aca="false">D1639</f>
        <v>-0.209125573953488</v>
      </c>
      <c r="M1640" s="0" t="n">
        <f aca="false">$M$3</f>
        <v>-0.0526875453124577</v>
      </c>
      <c r="N1640" s="0" t="n">
        <f aca="false">$N$3</f>
        <v>0.332862690748608</v>
      </c>
      <c r="O1640" s="0" t="n">
        <f aca="false">NORMDIST(L1640,M1640,N1640,FALSE())</f>
        <v>1.07320251205067</v>
      </c>
      <c r="Q1640" s="0" t="n">
        <f aca="false">E1639</f>
        <v>-0.2276430425</v>
      </c>
      <c r="R1640" s="0" t="n">
        <f aca="false">$R$3</f>
        <v>-0.170052691349719</v>
      </c>
      <c r="S1640" s="0" t="n">
        <f aca="false">$S$3</f>
        <v>0.56027030147366</v>
      </c>
      <c r="T1640" s="0" t="n">
        <f aca="false">NORMDIST(Q1640,R1640,S1640,FALSE())</f>
        <v>0.708301431374897</v>
      </c>
    </row>
    <row r="1641" customFormat="false" ht="13.5" hidden="false" customHeight="false" outlineLevel="0" collapsed="false">
      <c r="A1641" s="0" t="n">
        <v>-0.200271</v>
      </c>
      <c r="B1641" s="0" t="n">
        <v>-0.2393362</v>
      </c>
      <c r="D1641" s="0" t="n">
        <f aca="false">A1641*(43.2/43)</f>
        <v>-0.201202493023256</v>
      </c>
      <c r="E1641" s="0" t="n">
        <f aca="false">B1641*(23.7/24)</f>
        <v>-0.2363444975</v>
      </c>
      <c r="J1641" s="0" t="n">
        <f aca="false">SQRT((D1641-D1640)*(D1641-D1640)+(E1641-E1640)*(E1641-E1640))</f>
        <v>0</v>
      </c>
      <c r="L1641" s="0" t="n">
        <f aca="false">D1640</f>
        <v>-0.201202493023256</v>
      </c>
      <c r="M1641" s="0" t="n">
        <f aca="false">$M$3</f>
        <v>-0.0526875453124577</v>
      </c>
      <c r="N1641" s="0" t="n">
        <f aca="false">$N$3</f>
        <v>0.332862690748608</v>
      </c>
      <c r="O1641" s="0" t="n">
        <f aca="false">NORMDIST(L1641,M1641,N1641,FALSE())</f>
        <v>1.08496822463</v>
      </c>
      <c r="Q1641" s="0" t="n">
        <f aca="false">E1640</f>
        <v>-0.2363444975</v>
      </c>
      <c r="R1641" s="0" t="n">
        <f aca="false">$R$3</f>
        <v>-0.170052691349719</v>
      </c>
      <c r="S1641" s="0" t="n">
        <f aca="false">$S$3</f>
        <v>0.56027030147366</v>
      </c>
      <c r="T1641" s="0" t="n">
        <f aca="false">NORMDIST(Q1641,R1641,S1641,FALSE())</f>
        <v>0.707086306910693</v>
      </c>
    </row>
    <row r="1642" customFormat="false" ht="13.5" hidden="false" customHeight="false" outlineLevel="0" collapsed="false">
      <c r="A1642" s="0" t="n">
        <v>-0.1875616</v>
      </c>
      <c r="B1642" s="0" t="n">
        <v>-0.2317743</v>
      </c>
      <c r="D1642" s="0" t="n">
        <f aca="false">A1642*(43.2/43)</f>
        <v>-0.188433979534884</v>
      </c>
      <c r="E1642" s="0" t="n">
        <f aca="false">B1642*(23.7/24)</f>
        <v>-0.22887712125</v>
      </c>
      <c r="J1642" s="0" t="n">
        <f aca="false">SQRT((D1642-D1641)*(D1642-D1641)+(E1642-E1641)*(E1642-E1641))</f>
        <v>0.0147917762544532</v>
      </c>
      <c r="L1642" s="0" t="n">
        <f aca="false">D1641</f>
        <v>-0.201202493023256</v>
      </c>
      <c r="M1642" s="0" t="n">
        <f aca="false">$M$3</f>
        <v>-0.0526875453124577</v>
      </c>
      <c r="N1642" s="0" t="n">
        <f aca="false">$N$3</f>
        <v>0.332862690748608</v>
      </c>
      <c r="O1642" s="0" t="n">
        <f aca="false">NORMDIST(L1642,M1642,N1642,FALSE())</f>
        <v>1.08496822463</v>
      </c>
      <c r="Q1642" s="0" t="n">
        <f aca="false">E1641</f>
        <v>-0.2363444975</v>
      </c>
      <c r="R1642" s="0" t="n">
        <f aca="false">$R$3</f>
        <v>-0.170052691349719</v>
      </c>
      <c r="S1642" s="0" t="n">
        <f aca="false">$S$3</f>
        <v>0.56027030147366</v>
      </c>
      <c r="T1642" s="0" t="n">
        <f aca="false">NORMDIST(Q1642,R1642,S1642,FALSE())</f>
        <v>0.707086306910693</v>
      </c>
    </row>
    <row r="1643" customFormat="false" ht="13.5" hidden="false" customHeight="false" outlineLevel="0" collapsed="false">
      <c r="A1643" s="0" t="n">
        <v>-0.1875616</v>
      </c>
      <c r="B1643" s="0" t="n">
        <v>-0.2317743</v>
      </c>
      <c r="D1643" s="0" t="n">
        <f aca="false">A1643*(43.2/43)</f>
        <v>-0.188433979534884</v>
      </c>
      <c r="E1643" s="0" t="n">
        <f aca="false">B1643*(23.7/24)</f>
        <v>-0.22887712125</v>
      </c>
      <c r="J1643" s="0" t="n">
        <f aca="false">SQRT((D1643-D1642)*(D1643-D1642)+(E1643-E1642)*(E1643-E1642))</f>
        <v>0</v>
      </c>
      <c r="L1643" s="0" t="n">
        <f aca="false">D1642</f>
        <v>-0.188433979534884</v>
      </c>
      <c r="M1643" s="0" t="n">
        <f aca="false">$M$3</f>
        <v>-0.0526875453124577</v>
      </c>
      <c r="N1643" s="0" t="n">
        <f aca="false">$N$3</f>
        <v>0.332862690748608</v>
      </c>
      <c r="O1643" s="0" t="n">
        <f aca="false">NORMDIST(L1643,M1643,N1643,FALSE())</f>
        <v>1.10288569038937</v>
      </c>
      <c r="Q1643" s="0" t="n">
        <f aca="false">E1642</f>
        <v>-0.22887712125</v>
      </c>
      <c r="R1643" s="0" t="n">
        <f aca="false">$R$3</f>
        <v>-0.170052691349719</v>
      </c>
      <c r="S1643" s="0" t="n">
        <f aca="false">$S$3</f>
        <v>0.56027030147366</v>
      </c>
      <c r="T1643" s="0" t="n">
        <f aca="false">NORMDIST(Q1643,R1643,S1643,FALSE())</f>
        <v>0.708139364510805</v>
      </c>
    </row>
    <row r="1644" customFormat="false" ht="13.5" hidden="false" customHeight="false" outlineLevel="0" collapsed="false">
      <c r="A1644" s="0" t="n">
        <v>-0.2544368</v>
      </c>
      <c r="B1644" s="0" t="n">
        <v>-0.2305858</v>
      </c>
      <c r="D1644" s="0" t="n">
        <f aca="false">A1644*(43.2/43)</f>
        <v>-0.255620226976744</v>
      </c>
      <c r="E1644" s="0" t="n">
        <f aca="false">B1644*(23.7/24)</f>
        <v>-0.2277034775</v>
      </c>
      <c r="J1644" s="0" t="n">
        <f aca="false">SQRT((D1644-D1643)*(D1644-D1643)+(E1644-E1643)*(E1644-E1643))</f>
        <v>0.0671964975647602</v>
      </c>
      <c r="L1644" s="0" t="n">
        <f aca="false">D1643</f>
        <v>-0.188433979534884</v>
      </c>
      <c r="M1644" s="0" t="n">
        <f aca="false">$M$3</f>
        <v>-0.0526875453124577</v>
      </c>
      <c r="N1644" s="0" t="n">
        <f aca="false">$N$3</f>
        <v>0.332862690748608</v>
      </c>
      <c r="O1644" s="0" t="n">
        <f aca="false">NORMDIST(L1644,M1644,N1644,FALSE())</f>
        <v>1.10288569038937</v>
      </c>
      <c r="Q1644" s="0" t="n">
        <f aca="false">E1643</f>
        <v>-0.22887712125</v>
      </c>
      <c r="R1644" s="0" t="n">
        <f aca="false">$R$3</f>
        <v>-0.170052691349719</v>
      </c>
      <c r="S1644" s="0" t="n">
        <f aca="false">$S$3</f>
        <v>0.56027030147366</v>
      </c>
      <c r="T1644" s="0" t="n">
        <f aca="false">NORMDIST(Q1644,R1644,S1644,FALSE())</f>
        <v>0.708139364510805</v>
      </c>
    </row>
    <row r="1645" customFormat="false" ht="13.5" hidden="false" customHeight="false" outlineLevel="0" collapsed="false">
      <c r="A1645" s="0" t="n">
        <v>-0.2360171</v>
      </c>
      <c r="B1645" s="0" t="n">
        <v>-0.2507391</v>
      </c>
      <c r="D1645" s="0" t="n">
        <f aca="false">A1645*(43.2/43)</f>
        <v>-0.237114853953488</v>
      </c>
      <c r="E1645" s="0" t="n">
        <f aca="false">B1645*(23.7/24)</f>
        <v>-0.24760486125</v>
      </c>
      <c r="J1645" s="0" t="n">
        <f aca="false">SQRT((D1645-D1644)*(D1645-D1644)+(E1645-E1644)*(E1645-E1644))</f>
        <v>0.0271756123370681</v>
      </c>
      <c r="L1645" s="0" t="n">
        <f aca="false">D1644</f>
        <v>-0.255620226976744</v>
      </c>
      <c r="M1645" s="0" t="n">
        <f aca="false">$M$3</f>
        <v>-0.0526875453124577</v>
      </c>
      <c r="N1645" s="0" t="n">
        <f aca="false">$N$3</f>
        <v>0.332862690748608</v>
      </c>
      <c r="O1645" s="0" t="n">
        <f aca="false">NORMDIST(L1645,M1645,N1645,FALSE())</f>
        <v>0.995256019194465</v>
      </c>
      <c r="Q1645" s="0" t="n">
        <f aca="false">E1644</f>
        <v>-0.2277034775</v>
      </c>
      <c r="R1645" s="0" t="n">
        <f aca="false">$R$3</f>
        <v>-0.170052691349719</v>
      </c>
      <c r="S1645" s="0" t="n">
        <f aca="false">$S$3</f>
        <v>0.56027030147366</v>
      </c>
      <c r="T1645" s="0" t="n">
        <f aca="false">NORMDIST(Q1645,R1645,S1645,FALSE())</f>
        <v>0.708293573835405</v>
      </c>
    </row>
    <row r="1646" customFormat="false" ht="13.5" hidden="false" customHeight="false" outlineLevel="0" collapsed="false">
      <c r="A1646" s="0" t="n">
        <v>-0.2360171</v>
      </c>
      <c r="B1646" s="0" t="n">
        <v>-0.2507391</v>
      </c>
      <c r="D1646" s="0" t="n">
        <f aca="false">A1646*(43.2/43)</f>
        <v>-0.237114853953488</v>
      </c>
      <c r="E1646" s="0" t="n">
        <f aca="false">B1646*(23.7/24)</f>
        <v>-0.24760486125</v>
      </c>
      <c r="J1646" s="0" t="n">
        <f aca="false">SQRT((D1646-D1645)*(D1646-D1645)+(E1646-E1645)*(E1646-E1645))</f>
        <v>0</v>
      </c>
      <c r="L1646" s="0" t="n">
        <f aca="false">D1645</f>
        <v>-0.237114853953488</v>
      </c>
      <c r="M1646" s="0" t="n">
        <f aca="false">$M$3</f>
        <v>-0.0526875453124577</v>
      </c>
      <c r="N1646" s="0" t="n">
        <f aca="false">$N$3</f>
        <v>0.332862690748608</v>
      </c>
      <c r="O1646" s="0" t="n">
        <f aca="false">NORMDIST(L1646,M1646,N1646,FALSE())</f>
        <v>1.02797731374443</v>
      </c>
      <c r="Q1646" s="0" t="n">
        <f aca="false">E1645</f>
        <v>-0.24760486125</v>
      </c>
      <c r="R1646" s="0" t="n">
        <f aca="false">$R$3</f>
        <v>-0.170052691349719</v>
      </c>
      <c r="S1646" s="0" t="n">
        <f aca="false">$S$3</f>
        <v>0.56027030147366</v>
      </c>
      <c r="T1646" s="0" t="n">
        <f aca="false">NORMDIST(Q1646,R1646,S1646,FALSE())</f>
        <v>0.705264378921999</v>
      </c>
    </row>
    <row r="1647" customFormat="false" ht="13.5" hidden="false" customHeight="false" outlineLevel="0" collapsed="false">
      <c r="A1647" s="0" t="n">
        <v>-0.1847372</v>
      </c>
      <c r="B1647" s="0" t="n">
        <v>-0.2752136</v>
      </c>
      <c r="D1647" s="0" t="n">
        <f aca="false">A1647*(43.2/43)</f>
        <v>-0.185596442790698</v>
      </c>
      <c r="E1647" s="0" t="n">
        <f aca="false">B1647*(23.7/24)</f>
        <v>-0.27177343</v>
      </c>
      <c r="J1647" s="0" t="n">
        <f aca="false">SQRT((D1647-D1646)*(D1647-D1646)+(E1647-E1646)*(E1647-E1646))</f>
        <v>0.0569057677583023</v>
      </c>
      <c r="L1647" s="0" t="n">
        <f aca="false">D1646</f>
        <v>-0.237114853953488</v>
      </c>
      <c r="M1647" s="0" t="n">
        <f aca="false">$M$3</f>
        <v>-0.0526875453124577</v>
      </c>
      <c r="N1647" s="0" t="n">
        <f aca="false">$N$3</f>
        <v>0.332862690748608</v>
      </c>
      <c r="O1647" s="0" t="n">
        <f aca="false">NORMDIST(L1647,M1647,N1647,FALSE())</f>
        <v>1.02797731374443</v>
      </c>
      <c r="Q1647" s="0" t="n">
        <f aca="false">E1646</f>
        <v>-0.24760486125</v>
      </c>
      <c r="R1647" s="0" t="n">
        <f aca="false">$R$3</f>
        <v>-0.170052691349719</v>
      </c>
      <c r="S1647" s="0" t="n">
        <f aca="false">$S$3</f>
        <v>0.56027030147366</v>
      </c>
      <c r="T1647" s="0" t="n">
        <f aca="false">NORMDIST(Q1647,R1647,S1647,FALSE())</f>
        <v>0.705264378921999</v>
      </c>
    </row>
    <row r="1648" customFormat="false" ht="13.5" hidden="false" customHeight="false" outlineLevel="0" collapsed="false">
      <c r="A1648" s="0" t="n">
        <v>-0.1270279</v>
      </c>
      <c r="B1648" s="0" t="n">
        <v>-0.2339074</v>
      </c>
      <c r="D1648" s="0" t="n">
        <f aca="false">A1648*(43.2/43)</f>
        <v>-0.12761872744186</v>
      </c>
      <c r="E1648" s="0" t="n">
        <f aca="false">B1648*(23.7/24)</f>
        <v>-0.2309835575</v>
      </c>
      <c r="J1648" s="0" t="n">
        <f aca="false">SQRT((D1648-D1647)*(D1648-D1647)+(E1648-E1647)*(E1648-E1647))</f>
        <v>0.0708888508556674</v>
      </c>
      <c r="L1648" s="0" t="n">
        <f aca="false">D1647</f>
        <v>-0.185596442790698</v>
      </c>
      <c r="M1648" s="0" t="n">
        <f aca="false">$M$3</f>
        <v>-0.0526875453124577</v>
      </c>
      <c r="N1648" s="0" t="n">
        <f aca="false">$N$3</f>
        <v>0.332862690748608</v>
      </c>
      <c r="O1648" s="0" t="n">
        <f aca="false">NORMDIST(L1648,M1648,N1648,FALSE())</f>
        <v>1.10668631045812</v>
      </c>
      <c r="Q1648" s="0" t="n">
        <f aca="false">E1647</f>
        <v>-0.27177343</v>
      </c>
      <c r="R1648" s="0" t="n">
        <f aca="false">$R$3</f>
        <v>-0.170052691349719</v>
      </c>
      <c r="S1648" s="0" t="n">
        <f aca="false">$S$3</f>
        <v>0.56027030147366</v>
      </c>
      <c r="T1648" s="0" t="n">
        <f aca="false">NORMDIST(Q1648,R1648,S1648,FALSE())</f>
        <v>0.700413788809255</v>
      </c>
    </row>
    <row r="1649" customFormat="false" ht="13.5" hidden="false" customHeight="false" outlineLevel="0" collapsed="false">
      <c r="A1649" s="0" t="n">
        <v>-0.1270279</v>
      </c>
      <c r="B1649" s="0" t="n">
        <v>-0.2339074</v>
      </c>
      <c r="D1649" s="0" t="n">
        <f aca="false">A1649*(43.2/43)</f>
        <v>-0.12761872744186</v>
      </c>
      <c r="E1649" s="0" t="n">
        <f aca="false">B1649*(23.7/24)</f>
        <v>-0.2309835575</v>
      </c>
      <c r="J1649" s="0" t="n">
        <f aca="false">SQRT((D1649-D1648)*(D1649-D1648)+(E1649-E1648)*(E1649-E1648))</f>
        <v>0</v>
      </c>
      <c r="L1649" s="0" t="n">
        <f aca="false">D1648</f>
        <v>-0.12761872744186</v>
      </c>
      <c r="M1649" s="0" t="n">
        <f aca="false">$M$3</f>
        <v>-0.0526875453124577</v>
      </c>
      <c r="N1649" s="0" t="n">
        <f aca="false">$N$3</f>
        <v>0.332862690748608</v>
      </c>
      <c r="O1649" s="0" t="n">
        <f aca="false">NORMDIST(L1649,M1649,N1649,FALSE())</f>
        <v>1.16853299605545</v>
      </c>
      <c r="Q1649" s="0" t="n">
        <f aca="false">E1648</f>
        <v>-0.2309835575</v>
      </c>
      <c r="R1649" s="0" t="n">
        <f aca="false">$R$3</f>
        <v>-0.170052691349719</v>
      </c>
      <c r="S1649" s="0" t="n">
        <f aca="false">$S$3</f>
        <v>0.56027030147366</v>
      </c>
      <c r="T1649" s="0" t="n">
        <f aca="false">NORMDIST(Q1649,R1649,S1649,FALSE())</f>
        <v>0.707854886084325</v>
      </c>
    </row>
    <row r="1650" customFormat="false" ht="13.5" hidden="false" customHeight="false" outlineLevel="0" collapsed="false">
      <c r="A1650" s="0" t="n">
        <v>-0.1779553</v>
      </c>
      <c r="B1650" s="0" t="n">
        <v>-0.2582735</v>
      </c>
      <c r="D1650" s="0" t="n">
        <f aca="false">A1650*(43.2/43)</f>
        <v>-0.178782999069767</v>
      </c>
      <c r="E1650" s="0" t="n">
        <f aca="false">B1650*(23.7/24)</f>
        <v>-0.25504508125</v>
      </c>
      <c r="J1650" s="0" t="n">
        <f aca="false">SQRT((D1650-D1649)*(D1650-D1649)+(E1650-E1649)*(E1650-E1649))</f>
        <v>0.0565397171587024</v>
      </c>
      <c r="L1650" s="0" t="n">
        <f aca="false">D1649</f>
        <v>-0.12761872744186</v>
      </c>
      <c r="M1650" s="0" t="n">
        <f aca="false">$M$3</f>
        <v>-0.0526875453124577</v>
      </c>
      <c r="N1650" s="0" t="n">
        <f aca="false">$N$3</f>
        <v>0.332862690748608</v>
      </c>
      <c r="O1650" s="0" t="n">
        <f aca="false">NORMDIST(L1650,M1650,N1650,FALSE())</f>
        <v>1.16853299605545</v>
      </c>
      <c r="Q1650" s="0" t="n">
        <f aca="false">E1649</f>
        <v>-0.2309835575</v>
      </c>
      <c r="R1650" s="0" t="n">
        <f aca="false">$R$3</f>
        <v>-0.170052691349719</v>
      </c>
      <c r="S1650" s="0" t="n">
        <f aca="false">$S$3</f>
        <v>0.56027030147366</v>
      </c>
      <c r="T1650" s="0" t="n">
        <f aca="false">NORMDIST(Q1650,R1650,S1650,FALSE())</f>
        <v>0.707854886084325</v>
      </c>
    </row>
    <row r="1651" customFormat="false" ht="13.5" hidden="false" customHeight="false" outlineLevel="0" collapsed="false">
      <c r="A1651" s="0" t="n">
        <v>-0.2122797</v>
      </c>
      <c r="B1651" s="0" t="n">
        <v>-0.219498</v>
      </c>
      <c r="D1651" s="0" t="n">
        <f aca="false">A1651*(43.2/43)</f>
        <v>-0.21326704744186</v>
      </c>
      <c r="E1651" s="0" t="n">
        <f aca="false">B1651*(23.7/24)</f>
        <v>-0.216754275</v>
      </c>
      <c r="J1651" s="0" t="n">
        <f aca="false">SQRT((D1651-D1650)*(D1651-D1650)+(E1651-E1650)*(E1651-E1650))</f>
        <v>0.051529946976529</v>
      </c>
      <c r="L1651" s="0" t="n">
        <f aca="false">D1650</f>
        <v>-0.178782999069767</v>
      </c>
      <c r="M1651" s="0" t="n">
        <f aca="false">$M$3</f>
        <v>-0.0526875453124577</v>
      </c>
      <c r="N1651" s="0" t="n">
        <f aca="false">$N$3</f>
        <v>0.332862690748608</v>
      </c>
      <c r="O1651" s="0" t="n">
        <f aca="false">NORMDIST(L1651,M1651,N1651,FALSE())</f>
        <v>1.11553478638824</v>
      </c>
      <c r="Q1651" s="0" t="n">
        <f aca="false">E1650</f>
        <v>-0.25504508125</v>
      </c>
      <c r="R1651" s="0" t="n">
        <f aca="false">$R$3</f>
        <v>-0.170052691349719</v>
      </c>
      <c r="S1651" s="0" t="n">
        <f aca="false">$S$3</f>
        <v>0.56027030147366</v>
      </c>
      <c r="T1651" s="0" t="n">
        <f aca="false">NORMDIST(Q1651,R1651,S1651,FALSE())</f>
        <v>0.703907107412336</v>
      </c>
    </row>
    <row r="1652" customFormat="false" ht="13.5" hidden="false" customHeight="false" outlineLevel="0" collapsed="false">
      <c r="A1652" s="0" t="n">
        <v>-0.2434884</v>
      </c>
      <c r="B1652" s="0" t="n">
        <v>-0.2021659</v>
      </c>
      <c r="D1652" s="0" t="n">
        <f aca="false">A1652*(43.2/43)</f>
        <v>-0.244620904186047</v>
      </c>
      <c r="E1652" s="0" t="n">
        <f aca="false">B1652*(23.7/24)</f>
        <v>-0.19963882625</v>
      </c>
      <c r="J1652" s="0" t="n">
        <f aca="false">SQRT((D1652-D1651)*(D1652-D1651)+(E1652-E1651)*(E1652-E1651))</f>
        <v>0.0357211830522005</v>
      </c>
      <c r="L1652" s="0" t="n">
        <f aca="false">D1651</f>
        <v>-0.21326704744186</v>
      </c>
      <c r="M1652" s="0" t="n">
        <f aca="false">$M$3</f>
        <v>-0.0526875453124577</v>
      </c>
      <c r="N1652" s="0" t="n">
        <f aca="false">$N$3</f>
        <v>0.332862690748608</v>
      </c>
      <c r="O1652" s="0" t="n">
        <f aca="false">NORMDIST(L1652,M1652,N1652,FALSE())</f>
        <v>1.06686273947274</v>
      </c>
      <c r="Q1652" s="0" t="n">
        <f aca="false">E1651</f>
        <v>-0.216754275</v>
      </c>
      <c r="R1652" s="0" t="n">
        <f aca="false">$R$3</f>
        <v>-0.170052691349719</v>
      </c>
      <c r="S1652" s="0" t="n">
        <f aca="false">$S$3</f>
        <v>0.56027030147366</v>
      </c>
      <c r="T1652" s="0" t="n">
        <f aca="false">NORMDIST(Q1652,R1652,S1652,FALSE())</f>
        <v>0.709583806886473</v>
      </c>
    </row>
    <row r="1653" customFormat="false" ht="13.5" hidden="false" customHeight="false" outlineLevel="0" collapsed="false">
      <c r="A1653" s="0" t="n">
        <v>-0.2198526</v>
      </c>
      <c r="B1653" s="0" t="n">
        <v>-0.2018904</v>
      </c>
      <c r="D1653" s="0" t="n">
        <f aca="false">A1653*(43.2/43)</f>
        <v>-0.220875170232558</v>
      </c>
      <c r="E1653" s="0" t="n">
        <f aca="false">B1653*(23.7/24)</f>
        <v>-0.19936677</v>
      </c>
      <c r="J1653" s="0" t="n">
        <f aca="false">SQRT((D1653-D1652)*(D1653-D1652)+(E1653-E1652)*(E1653-E1652))</f>
        <v>0.0237472923844596</v>
      </c>
      <c r="L1653" s="0" t="n">
        <f aca="false">D1652</f>
        <v>-0.244620904186047</v>
      </c>
      <c r="M1653" s="0" t="n">
        <f aca="false">$M$3</f>
        <v>-0.0526875453124577</v>
      </c>
      <c r="N1653" s="0" t="n">
        <f aca="false">$N$3</f>
        <v>0.332862690748608</v>
      </c>
      <c r="O1653" s="0" t="n">
        <f aca="false">NORMDIST(L1653,M1653,N1653,FALSE())</f>
        <v>1.01495543476961</v>
      </c>
      <c r="Q1653" s="0" t="n">
        <f aca="false">E1652</f>
        <v>-0.19963882625</v>
      </c>
      <c r="R1653" s="0" t="n">
        <f aca="false">$R$3</f>
        <v>-0.170052691349719</v>
      </c>
      <c r="S1653" s="0" t="n">
        <f aca="false">$S$3</f>
        <v>0.56027030147366</v>
      </c>
      <c r="T1653" s="0" t="n">
        <f aca="false">NORMDIST(Q1653,R1653,S1653,FALSE())</f>
        <v>0.711061121897145</v>
      </c>
    </row>
    <row r="1654" customFormat="false" ht="13.5" hidden="false" customHeight="false" outlineLevel="0" collapsed="false">
      <c r="A1654" s="0" t="n">
        <v>-0.2198526</v>
      </c>
      <c r="B1654" s="0" t="n">
        <v>-0.2018904</v>
      </c>
      <c r="D1654" s="0" t="n">
        <f aca="false">A1654*(43.2/43)</f>
        <v>-0.220875170232558</v>
      </c>
      <c r="E1654" s="0" t="n">
        <f aca="false">B1654*(23.7/24)</f>
        <v>-0.19936677</v>
      </c>
      <c r="J1654" s="0" t="n">
        <f aca="false">SQRT((D1654-D1653)*(D1654-D1653)+(E1654-E1653)*(E1654-E1653))</f>
        <v>0</v>
      </c>
      <c r="L1654" s="0" t="n">
        <f aca="false">D1653</f>
        <v>-0.220875170232558</v>
      </c>
      <c r="M1654" s="0" t="n">
        <f aca="false">$M$3</f>
        <v>-0.0526875453124577</v>
      </c>
      <c r="N1654" s="0" t="n">
        <f aca="false">$N$3</f>
        <v>0.332862690748608</v>
      </c>
      <c r="O1654" s="0" t="n">
        <f aca="false">NORMDIST(L1654,M1654,N1654,FALSE())</f>
        <v>1.05488801790624</v>
      </c>
      <c r="Q1654" s="0" t="n">
        <f aca="false">E1653</f>
        <v>-0.19936677</v>
      </c>
      <c r="R1654" s="0" t="n">
        <f aca="false">$R$3</f>
        <v>-0.170052691349719</v>
      </c>
      <c r="S1654" s="0" t="n">
        <f aca="false">$S$3</f>
        <v>0.56027030147366</v>
      </c>
      <c r="T1654" s="0" t="n">
        <f aca="false">NORMDIST(Q1654,R1654,S1654,FALSE())</f>
        <v>0.711079271321414</v>
      </c>
    </row>
    <row r="1655" customFormat="false" ht="13.5" hidden="false" customHeight="false" outlineLevel="0" collapsed="false">
      <c r="A1655" s="0" t="n">
        <v>-0.1815591</v>
      </c>
      <c r="B1655" s="0" t="n">
        <v>-0.1752837</v>
      </c>
      <c r="D1655" s="0" t="n">
        <f aca="false">A1655*(43.2/43)</f>
        <v>-0.182403560930233</v>
      </c>
      <c r="E1655" s="0" t="n">
        <f aca="false">B1655*(23.7/24)</f>
        <v>-0.17309265375</v>
      </c>
      <c r="J1655" s="0" t="n">
        <f aca="false">SQRT((D1655-D1654)*(D1655-D1654)+(E1655-E1654)*(E1655-E1654))</f>
        <v>0.0465874865927461</v>
      </c>
      <c r="L1655" s="0" t="n">
        <f aca="false">D1654</f>
        <v>-0.220875170232558</v>
      </c>
      <c r="M1655" s="0" t="n">
        <f aca="false">$M$3</f>
        <v>-0.0526875453124577</v>
      </c>
      <c r="N1655" s="0" t="n">
        <f aca="false">$N$3</f>
        <v>0.332862690748608</v>
      </c>
      <c r="O1655" s="0" t="n">
        <f aca="false">NORMDIST(L1655,M1655,N1655,FALSE())</f>
        <v>1.05488801790624</v>
      </c>
      <c r="Q1655" s="0" t="n">
        <f aca="false">E1654</f>
        <v>-0.19936677</v>
      </c>
      <c r="R1655" s="0" t="n">
        <f aca="false">$R$3</f>
        <v>-0.170052691349719</v>
      </c>
      <c r="S1655" s="0" t="n">
        <f aca="false">$S$3</f>
        <v>0.56027030147366</v>
      </c>
      <c r="T1655" s="0" t="n">
        <f aca="false">NORMDIST(Q1655,R1655,S1655,FALSE())</f>
        <v>0.711079271321414</v>
      </c>
    </row>
    <row r="1656" customFormat="false" ht="13.5" hidden="false" customHeight="false" outlineLevel="0" collapsed="false">
      <c r="A1656" s="0" t="n">
        <v>-0.2577327</v>
      </c>
      <c r="B1656" s="0" t="n">
        <v>-0.1965771</v>
      </c>
      <c r="D1656" s="0" t="n">
        <f aca="false">A1656*(43.2/43)</f>
        <v>-0.258931456744186</v>
      </c>
      <c r="E1656" s="0" t="n">
        <f aca="false">B1656*(23.7/24)</f>
        <v>-0.19411988625</v>
      </c>
      <c r="J1656" s="0" t="n">
        <f aca="false">SQRT((D1656-D1655)*(D1656-D1655)+(E1656-E1655)*(E1656-E1655))</f>
        <v>0.0793641187459445</v>
      </c>
      <c r="L1656" s="0" t="n">
        <f aca="false">D1655</f>
        <v>-0.182403560930233</v>
      </c>
      <c r="M1656" s="0" t="n">
        <f aca="false">$M$3</f>
        <v>-0.0526875453124577</v>
      </c>
      <c r="N1656" s="0" t="n">
        <f aca="false">$N$3</f>
        <v>0.332862690748608</v>
      </c>
      <c r="O1656" s="0" t="n">
        <f aca="false">NORMDIST(L1656,M1656,N1656,FALSE())</f>
        <v>1.11088201630105</v>
      </c>
      <c r="Q1656" s="0" t="n">
        <f aca="false">E1655</f>
        <v>-0.17309265375</v>
      </c>
      <c r="R1656" s="0" t="n">
        <f aca="false">$R$3</f>
        <v>-0.170052691349719</v>
      </c>
      <c r="S1656" s="0" t="n">
        <f aca="false">$S$3</f>
        <v>0.56027030147366</v>
      </c>
      <c r="T1656" s="0" t="n">
        <f aca="false">NORMDIST(Q1656,R1656,S1656,FALSE())</f>
        <v>0.712042753147568</v>
      </c>
    </row>
    <row r="1657" customFormat="false" ht="13.5" hidden="false" customHeight="false" outlineLevel="0" collapsed="false">
      <c r="A1657" s="0" t="n">
        <v>-0.2577327</v>
      </c>
      <c r="B1657" s="0" t="n">
        <v>-0.1965771</v>
      </c>
      <c r="D1657" s="0" t="n">
        <f aca="false">A1657*(43.2/43)</f>
        <v>-0.258931456744186</v>
      </c>
      <c r="E1657" s="0" t="n">
        <f aca="false">B1657*(23.7/24)</f>
        <v>-0.19411988625</v>
      </c>
      <c r="J1657" s="0" t="n">
        <f aca="false">SQRT((D1657-D1656)*(D1657-D1656)+(E1657-E1656)*(E1657-E1656))</f>
        <v>0</v>
      </c>
      <c r="L1657" s="0" t="n">
        <f aca="false">D1656</f>
        <v>-0.258931456744186</v>
      </c>
      <c r="M1657" s="0" t="n">
        <f aca="false">$M$3</f>
        <v>-0.0526875453124577</v>
      </c>
      <c r="N1657" s="0" t="n">
        <f aca="false">$N$3</f>
        <v>0.332862690748608</v>
      </c>
      <c r="O1657" s="0" t="n">
        <f aca="false">NORMDIST(L1657,M1657,N1657,FALSE())</f>
        <v>0.989189386911557</v>
      </c>
      <c r="Q1657" s="0" t="n">
        <f aca="false">E1656</f>
        <v>-0.19411988625</v>
      </c>
      <c r="R1657" s="0" t="n">
        <f aca="false">$R$3</f>
        <v>-0.170052691349719</v>
      </c>
      <c r="S1657" s="0" t="n">
        <f aca="false">$S$3</f>
        <v>0.56027030147366</v>
      </c>
      <c r="T1657" s="0" t="n">
        <f aca="false">NORMDIST(Q1657,R1657,S1657,FALSE())</f>
        <v>0.711396578627402</v>
      </c>
    </row>
    <row r="1658" customFormat="false" ht="13.5" hidden="false" customHeight="false" outlineLevel="0" collapsed="false">
      <c r="A1658" s="0" t="n">
        <v>-0.2420394</v>
      </c>
      <c r="B1658" s="0" t="n">
        <v>-0.1832556</v>
      </c>
      <c r="D1658" s="0" t="n">
        <f aca="false">A1658*(43.2/43)</f>
        <v>-0.243165164651163</v>
      </c>
      <c r="E1658" s="0" t="n">
        <f aca="false">B1658*(23.7/24)</f>
        <v>-0.180964905</v>
      </c>
      <c r="J1658" s="0" t="n">
        <f aca="false">SQRT((D1658-D1657)*(D1658-D1657)+(E1658-E1657)*(E1658-E1657))</f>
        <v>0.0205336187275984</v>
      </c>
      <c r="L1658" s="0" t="n">
        <f aca="false">D1657</f>
        <v>-0.258931456744186</v>
      </c>
      <c r="M1658" s="0" t="n">
        <f aca="false">$M$3</f>
        <v>-0.0526875453124577</v>
      </c>
      <c r="N1658" s="0" t="n">
        <f aca="false">$N$3</f>
        <v>0.332862690748608</v>
      </c>
      <c r="O1658" s="0" t="n">
        <f aca="false">NORMDIST(L1658,M1658,N1658,FALSE())</f>
        <v>0.989189386911557</v>
      </c>
      <c r="Q1658" s="0" t="n">
        <f aca="false">E1657</f>
        <v>-0.19411988625</v>
      </c>
      <c r="R1658" s="0" t="n">
        <f aca="false">$R$3</f>
        <v>-0.170052691349719</v>
      </c>
      <c r="S1658" s="0" t="n">
        <f aca="false">$S$3</f>
        <v>0.56027030147366</v>
      </c>
      <c r="T1658" s="0" t="n">
        <f aca="false">NORMDIST(Q1658,R1658,S1658,FALSE())</f>
        <v>0.711396578627402</v>
      </c>
    </row>
    <row r="1659" customFormat="false" ht="13.5" hidden="false" customHeight="false" outlineLevel="0" collapsed="false">
      <c r="A1659" s="0" t="n">
        <v>-0.2119343</v>
      </c>
      <c r="B1659" s="0" t="n">
        <v>-0.17954</v>
      </c>
      <c r="D1659" s="0" t="n">
        <f aca="false">A1659*(43.2/43)</f>
        <v>-0.212920040930233</v>
      </c>
      <c r="E1659" s="0" t="n">
        <f aca="false">B1659*(23.7/24)</f>
        <v>-0.17729575</v>
      </c>
      <c r="J1659" s="0" t="n">
        <f aca="false">SQRT((D1659-D1658)*(D1659-D1658)+(E1659-E1658)*(E1659-E1658))</f>
        <v>0.0304668706517161</v>
      </c>
      <c r="L1659" s="0" t="n">
        <f aca="false">D1658</f>
        <v>-0.243165164651163</v>
      </c>
      <c r="M1659" s="0" t="n">
        <f aca="false">$M$3</f>
        <v>-0.0526875453124577</v>
      </c>
      <c r="N1659" s="0" t="n">
        <f aca="false">$N$3</f>
        <v>0.332862690748608</v>
      </c>
      <c r="O1659" s="0" t="n">
        <f aca="false">NORMDIST(L1659,M1659,N1659,FALSE())</f>
        <v>1.01750840880443</v>
      </c>
      <c r="Q1659" s="0" t="n">
        <f aca="false">E1658</f>
        <v>-0.180964905</v>
      </c>
      <c r="R1659" s="0" t="n">
        <f aca="false">$R$3</f>
        <v>-0.170052691349719</v>
      </c>
      <c r="S1659" s="0" t="n">
        <f aca="false">$S$3</f>
        <v>0.56027030147366</v>
      </c>
      <c r="T1659" s="0" t="n">
        <f aca="false">NORMDIST(Q1659,R1659,S1659,FALSE())</f>
        <v>0.711918191663105</v>
      </c>
    </row>
    <row r="1660" customFormat="false" ht="13.5" hidden="false" customHeight="false" outlineLevel="0" collapsed="false">
      <c r="A1660" s="0" t="n">
        <v>-0.2119343</v>
      </c>
      <c r="B1660" s="0" t="n">
        <v>-0.17954</v>
      </c>
      <c r="D1660" s="0" t="n">
        <f aca="false">A1660*(43.2/43)</f>
        <v>-0.212920040930233</v>
      </c>
      <c r="E1660" s="0" t="n">
        <f aca="false">B1660*(23.7/24)</f>
        <v>-0.17729575</v>
      </c>
      <c r="J1660" s="0" t="n">
        <f aca="false">SQRT((D1660-D1659)*(D1660-D1659)+(E1660-E1659)*(E1660-E1659))</f>
        <v>0</v>
      </c>
      <c r="L1660" s="0" t="n">
        <f aca="false">D1659</f>
        <v>-0.212920040930233</v>
      </c>
      <c r="M1660" s="0" t="n">
        <f aca="false">$M$3</f>
        <v>-0.0526875453124577</v>
      </c>
      <c r="N1660" s="0" t="n">
        <f aca="false">$N$3</f>
        <v>0.332862690748608</v>
      </c>
      <c r="O1660" s="0" t="n">
        <f aca="false">NORMDIST(L1660,M1660,N1660,FALSE())</f>
        <v>1.06739883925745</v>
      </c>
      <c r="Q1660" s="0" t="n">
        <f aca="false">E1659</f>
        <v>-0.17729575</v>
      </c>
      <c r="R1660" s="0" t="n">
        <f aca="false">$R$3</f>
        <v>-0.170052691349719</v>
      </c>
      <c r="S1660" s="0" t="n">
        <f aca="false">$S$3</f>
        <v>0.56027030147366</v>
      </c>
      <c r="T1660" s="0" t="n">
        <f aca="false">NORMDIST(Q1660,R1660,S1660,FALSE())</f>
        <v>0.711993735103071</v>
      </c>
    </row>
    <row r="1661" customFormat="false" ht="13.5" hidden="false" customHeight="false" outlineLevel="0" collapsed="false">
      <c r="A1661" s="0" t="n">
        <v>-0.2704313</v>
      </c>
      <c r="B1661" s="0" t="n">
        <v>-0.1511236</v>
      </c>
      <c r="D1661" s="0" t="n">
        <f aca="false">A1661*(43.2/43)</f>
        <v>-0.27168912</v>
      </c>
      <c r="E1661" s="0" t="n">
        <f aca="false">B1661*(23.7/24)</f>
        <v>-0.149234555</v>
      </c>
      <c r="J1661" s="0" t="n">
        <f aca="false">SQRT((D1661-D1660)*(D1661-D1660)+(E1661-E1660)*(E1661-E1660))</f>
        <v>0.0651247673280804</v>
      </c>
      <c r="L1661" s="0" t="n">
        <f aca="false">D1660</f>
        <v>-0.212920040930233</v>
      </c>
      <c r="M1661" s="0" t="n">
        <f aca="false">$M$3</f>
        <v>-0.0526875453124577</v>
      </c>
      <c r="N1661" s="0" t="n">
        <f aca="false">$N$3</f>
        <v>0.332862690748608</v>
      </c>
      <c r="O1661" s="0" t="n">
        <f aca="false">NORMDIST(L1661,M1661,N1661,FALSE())</f>
        <v>1.06739883925745</v>
      </c>
      <c r="Q1661" s="0" t="n">
        <f aca="false">E1660</f>
        <v>-0.17729575</v>
      </c>
      <c r="R1661" s="0" t="n">
        <f aca="false">$R$3</f>
        <v>-0.170052691349719</v>
      </c>
      <c r="S1661" s="0" t="n">
        <f aca="false">$S$3</f>
        <v>0.56027030147366</v>
      </c>
      <c r="T1661" s="0" t="n">
        <f aca="false">NORMDIST(Q1661,R1661,S1661,FALSE())</f>
        <v>0.711993735103071</v>
      </c>
    </row>
    <row r="1662" customFormat="false" ht="13.5" hidden="false" customHeight="false" outlineLevel="0" collapsed="false">
      <c r="A1662" s="0" t="n">
        <v>-0.2704313</v>
      </c>
      <c r="B1662" s="0" t="n">
        <v>-0.1511236</v>
      </c>
      <c r="D1662" s="0" t="n">
        <f aca="false">A1662*(43.2/43)</f>
        <v>-0.27168912</v>
      </c>
      <c r="E1662" s="0" t="n">
        <f aca="false">B1662*(23.7/24)</f>
        <v>-0.149234555</v>
      </c>
      <c r="J1662" s="0" t="n">
        <f aca="false">SQRT((D1662-D1661)*(D1662-D1661)+(E1662-E1661)*(E1662-E1661))</f>
        <v>0</v>
      </c>
      <c r="L1662" s="0" t="n">
        <f aca="false">D1661</f>
        <v>-0.27168912</v>
      </c>
      <c r="M1662" s="0" t="n">
        <f aca="false">$M$3</f>
        <v>-0.0526875453124577</v>
      </c>
      <c r="N1662" s="0" t="n">
        <f aca="false">$N$3</f>
        <v>0.332862690748608</v>
      </c>
      <c r="O1662" s="0" t="n">
        <f aca="false">NORMDIST(L1662,M1662,N1662,FALSE())</f>
        <v>0.965265889940722</v>
      </c>
      <c r="Q1662" s="0" t="n">
        <f aca="false">E1661</f>
        <v>-0.149234555</v>
      </c>
      <c r="R1662" s="0" t="n">
        <f aca="false">$R$3</f>
        <v>-0.170052691349719</v>
      </c>
      <c r="S1662" s="0" t="n">
        <f aca="false">$S$3</f>
        <v>0.56027030147366</v>
      </c>
      <c r="T1662" s="0" t="n">
        <f aca="false">NORMDIST(Q1662,R1662,S1662,FALSE())</f>
        <v>0.711561850514989</v>
      </c>
    </row>
    <row r="1663" customFormat="false" ht="13.5" hidden="false" customHeight="false" outlineLevel="0" collapsed="false">
      <c r="A1663" s="0" t="n">
        <v>-0.2352406</v>
      </c>
      <c r="B1663" s="0" t="n">
        <v>-0.1441986</v>
      </c>
      <c r="D1663" s="0" t="n">
        <f aca="false">A1663*(43.2/43)</f>
        <v>-0.236334742325581</v>
      </c>
      <c r="E1663" s="0" t="n">
        <f aca="false">B1663*(23.7/24)</f>
        <v>-0.1423961175</v>
      </c>
      <c r="J1663" s="0" t="n">
        <f aca="false">SQRT((D1663-D1662)*(D1663-D1662)+(E1663-E1662)*(E1663-E1662))</f>
        <v>0.0360096688152895</v>
      </c>
      <c r="L1663" s="0" t="n">
        <f aca="false">D1662</f>
        <v>-0.27168912</v>
      </c>
      <c r="M1663" s="0" t="n">
        <f aca="false">$M$3</f>
        <v>-0.0526875453124577</v>
      </c>
      <c r="N1663" s="0" t="n">
        <f aca="false">$N$3</f>
        <v>0.332862690748608</v>
      </c>
      <c r="O1663" s="0" t="n">
        <f aca="false">NORMDIST(L1663,M1663,N1663,FALSE())</f>
        <v>0.965265889940722</v>
      </c>
      <c r="Q1663" s="0" t="n">
        <f aca="false">E1662</f>
        <v>-0.149234555</v>
      </c>
      <c r="R1663" s="0" t="n">
        <f aca="false">$R$3</f>
        <v>-0.170052691349719</v>
      </c>
      <c r="S1663" s="0" t="n">
        <f aca="false">$S$3</f>
        <v>0.56027030147366</v>
      </c>
      <c r="T1663" s="0" t="n">
        <f aca="false">NORMDIST(Q1663,R1663,S1663,FALSE())</f>
        <v>0.711561850514989</v>
      </c>
    </row>
    <row r="1664" customFormat="false" ht="13.5" hidden="false" customHeight="false" outlineLevel="0" collapsed="false">
      <c r="A1664" s="0" t="n">
        <v>-0.2333761</v>
      </c>
      <c r="B1664" s="0" t="n">
        <v>-0.1298965</v>
      </c>
      <c r="D1664" s="0" t="n">
        <f aca="false">A1664*(43.2/43)</f>
        <v>-0.234461570232558</v>
      </c>
      <c r="E1664" s="0" t="n">
        <f aca="false">B1664*(23.7/24)</f>
        <v>-0.12827279375</v>
      </c>
      <c r="J1664" s="0" t="n">
        <f aca="false">SQRT((D1664-D1663)*(D1664-D1663)+(E1664-E1663)*(E1664-E1663))</f>
        <v>0.0142470013489645</v>
      </c>
      <c r="L1664" s="0" t="n">
        <f aca="false">D1663</f>
        <v>-0.236334742325581</v>
      </c>
      <c r="M1664" s="0" t="n">
        <f aca="false">$M$3</f>
        <v>-0.0526875453124577</v>
      </c>
      <c r="N1664" s="0" t="n">
        <f aca="false">$N$3</f>
        <v>0.332862690748608</v>
      </c>
      <c r="O1664" s="0" t="n">
        <f aca="false">NORMDIST(L1664,M1664,N1664,FALSE())</f>
        <v>1.02931021258591</v>
      </c>
      <c r="Q1664" s="0" t="n">
        <f aca="false">E1663</f>
        <v>-0.1423961175</v>
      </c>
      <c r="R1664" s="0" t="n">
        <f aca="false">$R$3</f>
        <v>-0.170052691349719</v>
      </c>
      <c r="S1664" s="0" t="n">
        <f aca="false">$S$3</f>
        <v>0.56027030147366</v>
      </c>
      <c r="T1664" s="0" t="n">
        <f aca="false">NORMDIST(Q1664,R1664,S1664,FALSE())</f>
        <v>0.711186233802678</v>
      </c>
    </row>
    <row r="1665" customFormat="false" ht="13.5" hidden="false" customHeight="false" outlineLevel="0" collapsed="false">
      <c r="A1665" s="0" t="n">
        <v>-0.2333761</v>
      </c>
      <c r="B1665" s="0" t="n">
        <v>-0.1298965</v>
      </c>
      <c r="D1665" s="0" t="n">
        <f aca="false">A1665*(43.2/43)</f>
        <v>-0.234461570232558</v>
      </c>
      <c r="E1665" s="0" t="n">
        <f aca="false">B1665*(23.7/24)</f>
        <v>-0.12827279375</v>
      </c>
      <c r="J1665" s="0" t="n">
        <f aca="false">SQRT((D1665-D1664)*(D1665-D1664)+(E1665-E1664)*(E1665-E1664))</f>
        <v>0</v>
      </c>
      <c r="L1665" s="0" t="n">
        <f aca="false">D1664</f>
        <v>-0.234461570232558</v>
      </c>
      <c r="M1665" s="0" t="n">
        <f aca="false">$M$3</f>
        <v>-0.0526875453124577</v>
      </c>
      <c r="N1665" s="0" t="n">
        <f aca="false">$N$3</f>
        <v>0.332862690748608</v>
      </c>
      <c r="O1665" s="0" t="n">
        <f aca="false">NORMDIST(L1665,M1665,N1665,FALSE())</f>
        <v>1.03249461849837</v>
      </c>
      <c r="Q1665" s="0" t="n">
        <f aca="false">E1664</f>
        <v>-0.12827279375</v>
      </c>
      <c r="R1665" s="0" t="n">
        <f aca="false">$R$3</f>
        <v>-0.170052691349719</v>
      </c>
      <c r="S1665" s="0" t="n">
        <f aca="false">$S$3</f>
        <v>0.56027030147366</v>
      </c>
      <c r="T1665" s="0" t="n">
        <f aca="false">NORMDIST(Q1665,R1665,S1665,FALSE())</f>
        <v>0.71007618123662</v>
      </c>
    </row>
    <row r="1666" customFormat="false" ht="13.5" hidden="false" customHeight="false" outlineLevel="0" collapsed="false">
      <c r="A1666" s="0" t="n">
        <v>-0.2528659</v>
      </c>
      <c r="B1666" s="0" t="n">
        <v>-0.1275507</v>
      </c>
      <c r="D1666" s="0" t="n">
        <f aca="false">A1666*(43.2/43)</f>
        <v>-0.254042020465116</v>
      </c>
      <c r="E1666" s="0" t="n">
        <f aca="false">B1666*(23.7/24)</f>
        <v>-0.12595631625</v>
      </c>
      <c r="J1666" s="0" t="n">
        <f aca="false">SQRT((D1666-D1665)*(D1666-D1665)+(E1666-E1665)*(E1666-E1665))</f>
        <v>0.0197170002616445</v>
      </c>
      <c r="L1666" s="0" t="n">
        <f aca="false">D1665</f>
        <v>-0.234461570232558</v>
      </c>
      <c r="M1666" s="0" t="n">
        <f aca="false">$M$3</f>
        <v>-0.0526875453124577</v>
      </c>
      <c r="N1666" s="0" t="n">
        <f aca="false">$N$3</f>
        <v>0.332862690748608</v>
      </c>
      <c r="O1666" s="0" t="n">
        <f aca="false">NORMDIST(L1666,M1666,N1666,FALSE())</f>
        <v>1.03249461849837</v>
      </c>
      <c r="Q1666" s="0" t="n">
        <f aca="false">E1665</f>
        <v>-0.12827279375</v>
      </c>
      <c r="R1666" s="0" t="n">
        <f aca="false">$R$3</f>
        <v>-0.170052691349719</v>
      </c>
      <c r="S1666" s="0" t="n">
        <f aca="false">$S$3</f>
        <v>0.56027030147366</v>
      </c>
      <c r="T1666" s="0" t="n">
        <f aca="false">NORMDIST(Q1666,R1666,S1666,FALSE())</f>
        <v>0.71007618123662</v>
      </c>
    </row>
    <row r="1667" customFormat="false" ht="13.5" hidden="false" customHeight="false" outlineLevel="0" collapsed="false">
      <c r="A1667" s="0" t="n">
        <v>-0.2148626</v>
      </c>
      <c r="B1667" s="0" t="n">
        <v>-0.05711648</v>
      </c>
      <c r="D1667" s="0" t="n">
        <f aca="false">A1667*(43.2/43)</f>
        <v>-0.215861960930233</v>
      </c>
      <c r="E1667" s="0" t="n">
        <f aca="false">B1667*(23.7/24)</f>
        <v>-0.056402524</v>
      </c>
      <c r="J1667" s="0" t="n">
        <f aca="false">SQRT((D1667-D1666)*(D1667-D1666)+(E1667-E1666)*(E1667-E1666))</f>
        <v>0.0793438527073359</v>
      </c>
      <c r="L1667" s="0" t="n">
        <f aca="false">D1666</f>
        <v>-0.254042020465116</v>
      </c>
      <c r="M1667" s="0" t="n">
        <f aca="false">$M$3</f>
        <v>-0.0526875453124577</v>
      </c>
      <c r="N1667" s="0" t="n">
        <f aca="false">$N$3</f>
        <v>0.332862690748608</v>
      </c>
      <c r="O1667" s="0" t="n">
        <f aca="false">NORMDIST(L1667,M1667,N1667,FALSE())</f>
        <v>0.998125833166826</v>
      </c>
      <c r="Q1667" s="0" t="n">
        <f aca="false">E1666</f>
        <v>-0.12595631625</v>
      </c>
      <c r="R1667" s="0" t="n">
        <f aca="false">$R$3</f>
        <v>-0.170052691349719</v>
      </c>
      <c r="S1667" s="0" t="n">
        <f aca="false">$S$3</f>
        <v>0.56027030147366</v>
      </c>
      <c r="T1667" s="0" t="n">
        <f aca="false">NORMDIST(Q1667,R1667,S1667,FALSE())</f>
        <v>0.70985121765762</v>
      </c>
    </row>
    <row r="1668" customFormat="false" ht="13.5" hidden="false" customHeight="false" outlineLevel="0" collapsed="false">
      <c r="A1668" s="0" t="n">
        <v>-0.2148626</v>
      </c>
      <c r="B1668" s="0" t="n">
        <v>-0.05711648</v>
      </c>
      <c r="D1668" s="0" t="n">
        <f aca="false">A1668*(43.2/43)</f>
        <v>-0.215861960930233</v>
      </c>
      <c r="E1668" s="0" t="n">
        <f aca="false">B1668*(23.7/24)</f>
        <v>-0.056402524</v>
      </c>
      <c r="J1668" s="0" t="n">
        <f aca="false">SQRT((D1668-D1667)*(D1668-D1667)+(E1668-E1667)*(E1668-E1667))</f>
        <v>0</v>
      </c>
      <c r="L1668" s="0" t="n">
        <f aca="false">D1667</f>
        <v>-0.215861960930233</v>
      </c>
      <c r="M1668" s="0" t="n">
        <f aca="false">$M$3</f>
        <v>-0.0526875453124577</v>
      </c>
      <c r="N1668" s="0" t="n">
        <f aca="false">$N$3</f>
        <v>0.332862690748608</v>
      </c>
      <c r="O1668" s="0" t="n">
        <f aca="false">NORMDIST(L1668,M1668,N1668,FALSE())</f>
        <v>1.06282569774499</v>
      </c>
      <c r="Q1668" s="0" t="n">
        <f aca="false">E1667</f>
        <v>-0.056402524</v>
      </c>
      <c r="R1668" s="0" t="n">
        <f aca="false">$R$3</f>
        <v>-0.170052691349719</v>
      </c>
      <c r="S1668" s="0" t="n">
        <f aca="false">$S$3</f>
        <v>0.56027030147366</v>
      </c>
      <c r="T1668" s="0" t="n">
        <f aca="false">NORMDIST(Q1668,R1668,S1668,FALSE())</f>
        <v>0.69755325022081</v>
      </c>
    </row>
    <row r="1669" customFormat="false" ht="13.5" hidden="false" customHeight="false" outlineLevel="0" collapsed="false">
      <c r="A1669" s="0" t="n">
        <v>-0.2341709</v>
      </c>
      <c r="B1669" s="0" t="n">
        <v>-0.07242478</v>
      </c>
      <c r="D1669" s="0" t="n">
        <f aca="false">A1669*(43.2/43)</f>
        <v>-0.235260066976744</v>
      </c>
      <c r="E1669" s="0" t="n">
        <f aca="false">B1669*(23.7/24)</f>
        <v>-0.07151947025</v>
      </c>
      <c r="J1669" s="0" t="n">
        <f aca="false">SQRT((D1669-D1668)*(D1669-D1668)+(E1669-E1668)*(E1669-E1668))</f>
        <v>0.0245928563228654</v>
      </c>
      <c r="L1669" s="0" t="n">
        <f aca="false">D1668</f>
        <v>-0.215861960930233</v>
      </c>
      <c r="M1669" s="0" t="n">
        <f aca="false">$M$3</f>
        <v>-0.0526875453124577</v>
      </c>
      <c r="N1669" s="0" t="n">
        <f aca="false">$N$3</f>
        <v>0.332862690748608</v>
      </c>
      <c r="O1669" s="0" t="n">
        <f aca="false">NORMDIST(L1669,M1669,N1669,FALSE())</f>
        <v>1.06282569774499</v>
      </c>
      <c r="Q1669" s="0" t="n">
        <f aca="false">E1668</f>
        <v>-0.056402524</v>
      </c>
      <c r="R1669" s="0" t="n">
        <f aca="false">$R$3</f>
        <v>-0.170052691349719</v>
      </c>
      <c r="S1669" s="0" t="n">
        <f aca="false">$S$3</f>
        <v>0.56027030147366</v>
      </c>
      <c r="T1669" s="0" t="n">
        <f aca="false">NORMDIST(Q1669,R1669,S1669,FALSE())</f>
        <v>0.69755325022081</v>
      </c>
    </row>
    <row r="1670" customFormat="false" ht="13.5" hidden="false" customHeight="false" outlineLevel="0" collapsed="false">
      <c r="A1670" s="0" t="n">
        <v>-0.2341709</v>
      </c>
      <c r="B1670" s="0" t="n">
        <v>-0.07242478</v>
      </c>
      <c r="D1670" s="0" t="n">
        <f aca="false">A1670*(43.2/43)</f>
        <v>-0.235260066976744</v>
      </c>
      <c r="E1670" s="0" t="n">
        <f aca="false">B1670*(23.7/24)</f>
        <v>-0.07151947025</v>
      </c>
      <c r="J1670" s="0" t="n">
        <f aca="false">SQRT((D1670-D1669)*(D1670-D1669)+(E1670-E1669)*(E1670-E1669))</f>
        <v>0</v>
      </c>
      <c r="L1670" s="0" t="n">
        <f aca="false">D1669</f>
        <v>-0.235260066976744</v>
      </c>
      <c r="M1670" s="0" t="n">
        <f aca="false">$M$3</f>
        <v>-0.0526875453124577</v>
      </c>
      <c r="N1670" s="0" t="n">
        <f aca="false">$N$3</f>
        <v>0.332862690748608</v>
      </c>
      <c r="O1670" s="0" t="n">
        <f aca="false">NORMDIST(L1670,M1670,N1670,FALSE())</f>
        <v>1.03113995848872</v>
      </c>
      <c r="Q1670" s="0" t="n">
        <f aca="false">E1669</f>
        <v>-0.07151947025</v>
      </c>
      <c r="R1670" s="0" t="n">
        <f aca="false">$R$3</f>
        <v>-0.170052691349719</v>
      </c>
      <c r="S1670" s="0" t="n">
        <f aca="false">$S$3</f>
        <v>0.56027030147366</v>
      </c>
      <c r="T1670" s="0" t="n">
        <f aca="false">NORMDIST(Q1670,R1670,S1670,FALSE())</f>
        <v>0.701126287358836</v>
      </c>
    </row>
    <row r="1671" customFormat="false" ht="13.5" hidden="false" customHeight="false" outlineLevel="0" collapsed="false">
      <c r="A1671" s="0" t="n">
        <v>-0.2126793</v>
      </c>
      <c r="B1671" s="0" t="n">
        <v>-0.05599601</v>
      </c>
      <c r="D1671" s="0" t="n">
        <f aca="false">A1671*(43.2/43)</f>
        <v>-0.213668506046512</v>
      </c>
      <c r="E1671" s="0" t="n">
        <f aca="false">B1671*(23.7/24)</f>
        <v>-0.055296059875</v>
      </c>
      <c r="J1671" s="0" t="n">
        <f aca="false">SQRT((D1671-D1670)*(D1671-D1670)+(E1671-E1670)*(E1671-E1670))</f>
        <v>0.0270073054487041</v>
      </c>
      <c r="L1671" s="0" t="n">
        <f aca="false">D1670</f>
        <v>-0.235260066976744</v>
      </c>
      <c r="M1671" s="0" t="n">
        <f aca="false">$M$3</f>
        <v>-0.0526875453124577</v>
      </c>
      <c r="N1671" s="0" t="n">
        <f aca="false">$N$3</f>
        <v>0.332862690748608</v>
      </c>
      <c r="O1671" s="0" t="n">
        <f aca="false">NORMDIST(L1671,M1671,N1671,FALSE())</f>
        <v>1.03113995848872</v>
      </c>
      <c r="Q1671" s="0" t="n">
        <f aca="false">E1670</f>
        <v>-0.07151947025</v>
      </c>
      <c r="R1671" s="0" t="n">
        <f aca="false">$R$3</f>
        <v>-0.170052691349719</v>
      </c>
      <c r="S1671" s="0" t="n">
        <f aca="false">$S$3</f>
        <v>0.56027030147366</v>
      </c>
      <c r="T1671" s="0" t="n">
        <f aca="false">NORMDIST(Q1671,R1671,S1671,FALSE())</f>
        <v>0.701126287358836</v>
      </c>
    </row>
    <row r="1672" customFormat="false" ht="13.5" hidden="false" customHeight="false" outlineLevel="0" collapsed="false">
      <c r="A1672" s="0" t="n">
        <v>-0.2356421</v>
      </c>
      <c r="B1672" s="0" t="n">
        <v>-0.02480012</v>
      </c>
      <c r="D1672" s="0" t="n">
        <f aca="false">A1672*(43.2/43)</f>
        <v>-0.236738109767442</v>
      </c>
      <c r="E1672" s="0" t="n">
        <f aca="false">B1672*(23.7/24)</f>
        <v>-0.0244901185</v>
      </c>
      <c r="J1672" s="0" t="n">
        <f aca="false">SQRT((D1672-D1671)*(D1672-D1671)+(E1672-E1671)*(E1672-E1671))</f>
        <v>0.0384865254321652</v>
      </c>
      <c r="L1672" s="0" t="n">
        <f aca="false">D1671</f>
        <v>-0.213668506046512</v>
      </c>
      <c r="M1672" s="0" t="n">
        <f aca="false">$M$3</f>
        <v>-0.0526875453124577</v>
      </c>
      <c r="N1672" s="0" t="n">
        <f aca="false">$N$3</f>
        <v>0.332862690748608</v>
      </c>
      <c r="O1672" s="0" t="n">
        <f aca="false">NORMDIST(L1672,M1672,N1672,FALSE())</f>
        <v>1.06624140531035</v>
      </c>
      <c r="Q1672" s="0" t="n">
        <f aca="false">E1671</f>
        <v>-0.055296059875</v>
      </c>
      <c r="R1672" s="0" t="n">
        <f aca="false">$R$3</f>
        <v>-0.170052691349719</v>
      </c>
      <c r="S1672" s="0" t="n">
        <f aca="false">$S$3</f>
        <v>0.56027030147366</v>
      </c>
      <c r="T1672" s="0" t="n">
        <f aca="false">NORMDIST(Q1672,R1672,S1672,FALSE())</f>
        <v>0.69727250580863</v>
      </c>
    </row>
    <row r="1673" customFormat="false" ht="13.5" hidden="false" customHeight="false" outlineLevel="0" collapsed="false">
      <c r="A1673" s="0" t="n">
        <v>-0.2356421</v>
      </c>
      <c r="B1673" s="0" t="n">
        <v>-0.02480012</v>
      </c>
      <c r="D1673" s="0" t="n">
        <f aca="false">A1673*(43.2/43)</f>
        <v>-0.236738109767442</v>
      </c>
      <c r="E1673" s="0" t="n">
        <f aca="false">B1673*(23.7/24)</f>
        <v>-0.0244901185</v>
      </c>
      <c r="J1673" s="0" t="n">
        <f aca="false">SQRT((D1673-D1672)*(D1673-D1672)+(E1673-E1672)*(E1673-E1672))</f>
        <v>0</v>
      </c>
      <c r="L1673" s="0" t="n">
        <f aca="false">D1672</f>
        <v>-0.236738109767442</v>
      </c>
      <c r="M1673" s="0" t="n">
        <f aca="false">$M$3</f>
        <v>-0.0526875453124577</v>
      </c>
      <c r="N1673" s="0" t="n">
        <f aca="false">$N$3</f>
        <v>0.332862690748608</v>
      </c>
      <c r="O1673" s="0" t="n">
        <f aca="false">NORMDIST(L1673,M1673,N1673,FALSE())</f>
        <v>1.02862150868702</v>
      </c>
      <c r="Q1673" s="0" t="n">
        <f aca="false">E1672</f>
        <v>-0.0244901185</v>
      </c>
      <c r="R1673" s="0" t="n">
        <f aca="false">$R$3</f>
        <v>-0.170052691349719</v>
      </c>
      <c r="S1673" s="0" t="n">
        <f aca="false">$S$3</f>
        <v>0.56027030147366</v>
      </c>
      <c r="T1673" s="0" t="n">
        <f aca="false">NORMDIST(Q1673,R1673,S1673,FALSE())</f>
        <v>0.688422425326017</v>
      </c>
    </row>
    <row r="1674" customFormat="false" ht="13.5" hidden="false" customHeight="false" outlineLevel="0" collapsed="false">
      <c r="A1674" s="0" t="n">
        <v>-0.2131554</v>
      </c>
      <c r="B1674" s="0" t="n">
        <v>-0.02076863</v>
      </c>
      <c r="D1674" s="0" t="n">
        <f aca="false">A1674*(43.2/43)</f>
        <v>-0.214146820465116</v>
      </c>
      <c r="E1674" s="0" t="n">
        <f aca="false">B1674*(23.7/24)</f>
        <v>-0.020509022125</v>
      </c>
      <c r="J1674" s="0" t="n">
        <f aca="false">SQRT((D1674-D1673)*(D1674-D1673)+(E1674-E1673)*(E1674-E1673))</f>
        <v>0.0229393871035913</v>
      </c>
      <c r="L1674" s="0" t="n">
        <f aca="false">D1673</f>
        <v>-0.236738109767442</v>
      </c>
      <c r="M1674" s="0" t="n">
        <f aca="false">$M$3</f>
        <v>-0.0526875453124577</v>
      </c>
      <c r="N1674" s="0" t="n">
        <f aca="false">$N$3</f>
        <v>0.332862690748608</v>
      </c>
      <c r="O1674" s="0" t="n">
        <f aca="false">NORMDIST(L1674,M1674,N1674,FALSE())</f>
        <v>1.02862150868702</v>
      </c>
      <c r="Q1674" s="0" t="n">
        <f aca="false">E1673</f>
        <v>-0.0244901185</v>
      </c>
      <c r="R1674" s="0" t="n">
        <f aca="false">$R$3</f>
        <v>-0.170052691349719</v>
      </c>
      <c r="S1674" s="0" t="n">
        <f aca="false">$S$3</f>
        <v>0.56027030147366</v>
      </c>
      <c r="T1674" s="0" t="n">
        <f aca="false">NORMDIST(Q1674,R1674,S1674,FALSE())</f>
        <v>0.688422425326017</v>
      </c>
    </row>
    <row r="1675" customFormat="false" ht="13.5" hidden="false" customHeight="false" outlineLevel="0" collapsed="false">
      <c r="A1675" s="0" t="n">
        <v>-0.1667318</v>
      </c>
      <c r="B1675" s="0" t="n">
        <v>0.01905292</v>
      </c>
      <c r="D1675" s="0" t="n">
        <f aca="false">A1675*(43.2/43)</f>
        <v>-0.167507296744186</v>
      </c>
      <c r="E1675" s="0" t="n">
        <f aca="false">B1675*(23.7/24)</f>
        <v>0.0188147585</v>
      </c>
      <c r="J1675" s="0" t="n">
        <f aca="false">SQRT((D1675-D1674)*(D1675-D1674)+(E1675-E1674)*(E1675-E1674))</f>
        <v>0.0610049579588277</v>
      </c>
      <c r="L1675" s="0" t="n">
        <f aca="false">D1674</f>
        <v>-0.214146820465116</v>
      </c>
      <c r="M1675" s="0" t="n">
        <f aca="false">$M$3</f>
        <v>-0.0526875453124577</v>
      </c>
      <c r="N1675" s="0" t="n">
        <f aca="false">$N$3</f>
        <v>0.332862690748608</v>
      </c>
      <c r="O1675" s="0" t="n">
        <f aca="false">NORMDIST(L1675,M1675,N1675,FALSE())</f>
        <v>1.0654995710472</v>
      </c>
      <c r="Q1675" s="0" t="n">
        <f aca="false">E1674</f>
        <v>-0.020509022125</v>
      </c>
      <c r="R1675" s="0" t="n">
        <f aca="false">$R$3</f>
        <v>-0.170052691349719</v>
      </c>
      <c r="S1675" s="0" t="n">
        <f aca="false">$S$3</f>
        <v>0.56027030147366</v>
      </c>
      <c r="T1675" s="0" t="n">
        <f aca="false">NORMDIST(Q1675,R1675,S1675,FALSE())</f>
        <v>0.68713534811743</v>
      </c>
    </row>
    <row r="1676" customFormat="false" ht="13.5" hidden="false" customHeight="false" outlineLevel="0" collapsed="false">
      <c r="A1676" s="0" t="n">
        <v>-0.1667318</v>
      </c>
      <c r="B1676" s="0" t="n">
        <v>0.01905292</v>
      </c>
      <c r="D1676" s="0" t="n">
        <f aca="false">A1676*(43.2/43)</f>
        <v>-0.167507296744186</v>
      </c>
      <c r="E1676" s="0" t="n">
        <f aca="false">B1676*(23.7/24)</f>
        <v>0.0188147585</v>
      </c>
      <c r="J1676" s="0" t="n">
        <f aca="false">SQRT((D1676-D1675)*(D1676-D1675)+(E1676-E1675)*(E1676-E1675))</f>
        <v>0</v>
      </c>
      <c r="L1676" s="0" t="n">
        <f aca="false">D1675</f>
        <v>-0.167507296744186</v>
      </c>
      <c r="M1676" s="0" t="n">
        <f aca="false">$M$3</f>
        <v>-0.0526875453124577</v>
      </c>
      <c r="N1676" s="0" t="n">
        <f aca="false">$N$3</f>
        <v>0.332862690748608</v>
      </c>
      <c r="O1676" s="0" t="n">
        <f aca="false">NORMDIST(L1676,M1676,N1676,FALSE())</f>
        <v>1.12929405590626</v>
      </c>
      <c r="Q1676" s="0" t="n">
        <f aca="false">E1675</f>
        <v>0.0188147585</v>
      </c>
      <c r="R1676" s="0" t="n">
        <f aca="false">$R$3</f>
        <v>-0.170052691349719</v>
      </c>
      <c r="S1676" s="0" t="n">
        <f aca="false">$S$3</f>
        <v>0.56027030147366</v>
      </c>
      <c r="T1676" s="0" t="n">
        <f aca="false">NORMDIST(Q1676,R1676,S1676,FALSE())</f>
        <v>0.672723415049907</v>
      </c>
    </row>
    <row r="1677" customFormat="false" ht="13.5" hidden="false" customHeight="false" outlineLevel="0" collapsed="false">
      <c r="A1677" s="0" t="n">
        <v>-0.2209688</v>
      </c>
      <c r="B1677" s="0" t="n">
        <v>0.01467629</v>
      </c>
      <c r="D1677" s="0" t="n">
        <f aca="false">A1677*(43.2/43)</f>
        <v>-0.221996561860465</v>
      </c>
      <c r="E1677" s="0" t="n">
        <f aca="false">B1677*(23.7/24)</f>
        <v>0.014492836375</v>
      </c>
      <c r="J1677" s="0" t="n">
        <f aca="false">SQRT((D1677-D1676)*(D1677-D1676)+(E1677-E1676)*(E1677-E1676))</f>
        <v>0.0546603972155958</v>
      </c>
      <c r="L1677" s="0" t="n">
        <f aca="false">D1676</f>
        <v>-0.167507296744186</v>
      </c>
      <c r="M1677" s="0" t="n">
        <f aca="false">$M$3</f>
        <v>-0.0526875453124577</v>
      </c>
      <c r="N1677" s="0" t="n">
        <f aca="false">$N$3</f>
        <v>0.332862690748608</v>
      </c>
      <c r="O1677" s="0" t="n">
        <f aca="false">NORMDIST(L1677,M1677,N1677,FALSE())</f>
        <v>1.12929405590626</v>
      </c>
      <c r="Q1677" s="0" t="n">
        <f aca="false">E1676</f>
        <v>0.0188147585</v>
      </c>
      <c r="R1677" s="0" t="n">
        <f aca="false">$R$3</f>
        <v>-0.170052691349719</v>
      </c>
      <c r="S1677" s="0" t="n">
        <f aca="false">$S$3</f>
        <v>0.56027030147366</v>
      </c>
      <c r="T1677" s="0" t="n">
        <f aca="false">NORMDIST(Q1677,R1677,S1677,FALSE())</f>
        <v>0.672723415049907</v>
      </c>
    </row>
    <row r="1678" customFormat="false" ht="13.5" hidden="false" customHeight="false" outlineLevel="0" collapsed="false">
      <c r="A1678" s="0" t="n">
        <v>-0.2209688</v>
      </c>
      <c r="B1678" s="0" t="n">
        <v>0.01467629</v>
      </c>
      <c r="D1678" s="0" t="n">
        <f aca="false">A1678*(43.2/43)</f>
        <v>-0.221996561860465</v>
      </c>
      <c r="E1678" s="0" t="n">
        <f aca="false">B1678*(23.7/24)</f>
        <v>0.014492836375</v>
      </c>
      <c r="J1678" s="0" t="n">
        <f aca="false">SQRT((D1678-D1677)*(D1678-D1677)+(E1678-E1677)*(E1678-E1677))</f>
        <v>0</v>
      </c>
      <c r="L1678" s="0" t="n">
        <f aca="false">D1677</f>
        <v>-0.221996561860465</v>
      </c>
      <c r="M1678" s="0" t="n">
        <f aca="false">$M$3</f>
        <v>-0.0526875453124577</v>
      </c>
      <c r="N1678" s="0" t="n">
        <f aca="false">$N$3</f>
        <v>0.332862690748608</v>
      </c>
      <c r="O1678" s="0" t="n">
        <f aca="false">NORMDIST(L1678,M1678,N1678,FALSE())</f>
        <v>1.0530878953537</v>
      </c>
      <c r="Q1678" s="0" t="n">
        <f aca="false">E1677</f>
        <v>0.014492836375</v>
      </c>
      <c r="R1678" s="0" t="n">
        <f aca="false">$R$3</f>
        <v>-0.170052691349719</v>
      </c>
      <c r="S1678" s="0" t="n">
        <f aca="false">$S$3</f>
        <v>0.56027030147366</v>
      </c>
      <c r="T1678" s="0" t="n">
        <f aca="false">NORMDIST(Q1678,R1678,S1678,FALSE())</f>
        <v>0.674454968952187</v>
      </c>
    </row>
    <row r="1679" customFormat="false" ht="13.5" hidden="false" customHeight="false" outlineLevel="0" collapsed="false">
      <c r="A1679" s="0" t="n">
        <v>-0.2451591</v>
      </c>
      <c r="B1679" s="0" t="n">
        <v>0.02324269</v>
      </c>
      <c r="D1679" s="0" t="n">
        <f aca="false">A1679*(43.2/43)</f>
        <v>-0.246299374883721</v>
      </c>
      <c r="E1679" s="0" t="n">
        <f aca="false">B1679*(23.7/24)</f>
        <v>0.022952156375</v>
      </c>
      <c r="J1679" s="0" t="n">
        <f aca="false">SQRT((D1679-D1678)*(D1679-D1678)+(E1679-E1678)*(E1679-E1678))</f>
        <v>0.0257329908037471</v>
      </c>
      <c r="L1679" s="0" t="n">
        <f aca="false">D1678</f>
        <v>-0.221996561860465</v>
      </c>
      <c r="M1679" s="0" t="n">
        <f aca="false">$M$3</f>
        <v>-0.0526875453124577</v>
      </c>
      <c r="N1679" s="0" t="n">
        <f aca="false">$N$3</f>
        <v>0.332862690748608</v>
      </c>
      <c r="O1679" s="0" t="n">
        <f aca="false">NORMDIST(L1679,M1679,N1679,FALSE())</f>
        <v>1.0530878953537</v>
      </c>
      <c r="Q1679" s="0" t="n">
        <f aca="false">E1678</f>
        <v>0.014492836375</v>
      </c>
      <c r="R1679" s="0" t="n">
        <f aca="false">$R$3</f>
        <v>-0.170052691349719</v>
      </c>
      <c r="S1679" s="0" t="n">
        <f aca="false">$S$3</f>
        <v>0.56027030147366</v>
      </c>
      <c r="T1679" s="0" t="n">
        <f aca="false">NORMDIST(Q1679,R1679,S1679,FALSE())</f>
        <v>0.674454968952187</v>
      </c>
    </row>
    <row r="1680" customFormat="false" ht="13.5" hidden="false" customHeight="false" outlineLevel="0" collapsed="false">
      <c r="A1680" s="0" t="n">
        <v>-0.179063</v>
      </c>
      <c r="B1680" s="0" t="n">
        <v>0.04317043</v>
      </c>
      <c r="D1680" s="0" t="n">
        <f aca="false">A1680*(43.2/43)</f>
        <v>-0.179895851162791</v>
      </c>
      <c r="E1680" s="0" t="n">
        <f aca="false">B1680*(23.7/24)</f>
        <v>0.042630799625</v>
      </c>
      <c r="J1680" s="0" t="n">
        <f aca="false">SQRT((D1680-D1679)*(D1680-D1679)+(E1680-E1679)*(E1680-E1679))</f>
        <v>0.0692580461947701</v>
      </c>
      <c r="L1680" s="0" t="n">
        <f aca="false">D1679</f>
        <v>-0.246299374883721</v>
      </c>
      <c r="M1680" s="0" t="n">
        <f aca="false">$M$3</f>
        <v>-0.0526875453124577</v>
      </c>
      <c r="N1680" s="0" t="n">
        <f aca="false">$N$3</f>
        <v>0.332862690748608</v>
      </c>
      <c r="O1680" s="0" t="n">
        <f aca="false">NORMDIST(L1680,M1680,N1680,FALSE())</f>
        <v>1.01199577487653</v>
      </c>
      <c r="Q1680" s="0" t="n">
        <f aca="false">E1679</f>
        <v>0.022952156375</v>
      </c>
      <c r="R1680" s="0" t="n">
        <f aca="false">$R$3</f>
        <v>-0.170052691349719</v>
      </c>
      <c r="S1680" s="0" t="n">
        <f aca="false">$S$3</f>
        <v>0.56027030147366</v>
      </c>
      <c r="T1680" s="0" t="n">
        <f aca="false">NORMDIST(Q1680,R1680,S1680,FALSE())</f>
        <v>0.671032544268285</v>
      </c>
    </row>
    <row r="1681" customFormat="false" ht="13.5" hidden="false" customHeight="false" outlineLevel="0" collapsed="false">
      <c r="A1681" s="0" t="n">
        <v>-0.179063</v>
      </c>
      <c r="B1681" s="0" t="n">
        <v>0.04317043</v>
      </c>
      <c r="D1681" s="0" t="n">
        <f aca="false">A1681*(43.2/43)</f>
        <v>-0.179895851162791</v>
      </c>
      <c r="E1681" s="0" t="n">
        <f aca="false">B1681*(23.7/24)</f>
        <v>0.042630799625</v>
      </c>
      <c r="J1681" s="0" t="n">
        <f aca="false">SQRT((D1681-D1680)*(D1681-D1680)+(E1681-E1680)*(E1681-E1680))</f>
        <v>0</v>
      </c>
      <c r="L1681" s="0" t="n">
        <f aca="false">D1680</f>
        <v>-0.179895851162791</v>
      </c>
      <c r="M1681" s="0" t="n">
        <f aca="false">$M$3</f>
        <v>-0.0526875453124577</v>
      </c>
      <c r="N1681" s="0" t="n">
        <f aca="false">$N$3</f>
        <v>0.332862690748608</v>
      </c>
      <c r="O1681" s="0" t="n">
        <f aca="false">NORMDIST(L1681,M1681,N1681,FALSE())</f>
        <v>1.11411662465181</v>
      </c>
      <c r="Q1681" s="0" t="n">
        <f aca="false">E1680</f>
        <v>0.042630799625</v>
      </c>
      <c r="R1681" s="0" t="n">
        <f aca="false">$R$3</f>
        <v>-0.170052691349719</v>
      </c>
      <c r="S1681" s="0" t="n">
        <f aca="false">$S$3</f>
        <v>0.56027030147366</v>
      </c>
      <c r="T1681" s="0" t="n">
        <f aca="false">NORMDIST(Q1681,R1681,S1681,FALSE())</f>
        <v>0.662553485096461</v>
      </c>
    </row>
    <row r="1682" customFormat="false" ht="13.5" hidden="false" customHeight="false" outlineLevel="0" collapsed="false">
      <c r="A1682" s="0" t="n">
        <v>-0.2144857</v>
      </c>
      <c r="B1682" s="0" t="n">
        <v>0.04973524</v>
      </c>
      <c r="D1682" s="0" t="n">
        <f aca="false">A1682*(43.2/43)</f>
        <v>-0.215483307906977</v>
      </c>
      <c r="E1682" s="0" t="n">
        <f aca="false">B1682*(23.7/24)</f>
        <v>0.0491135495</v>
      </c>
      <c r="J1682" s="0" t="n">
        <f aca="false">SQRT((D1682-D1681)*(D1682-D1681)+(E1682-E1681)*(E1682-E1681))</f>
        <v>0.0361730994450451</v>
      </c>
      <c r="L1682" s="0" t="n">
        <f aca="false">D1681</f>
        <v>-0.179895851162791</v>
      </c>
      <c r="M1682" s="0" t="n">
        <f aca="false">$M$3</f>
        <v>-0.0526875453124577</v>
      </c>
      <c r="N1682" s="0" t="n">
        <f aca="false">$N$3</f>
        <v>0.332862690748608</v>
      </c>
      <c r="O1682" s="0" t="n">
        <f aca="false">NORMDIST(L1682,M1682,N1682,FALSE())</f>
        <v>1.11411662465181</v>
      </c>
      <c r="Q1682" s="0" t="n">
        <f aca="false">E1681</f>
        <v>0.042630799625</v>
      </c>
      <c r="R1682" s="0" t="n">
        <f aca="false">$R$3</f>
        <v>-0.170052691349719</v>
      </c>
      <c r="S1682" s="0" t="n">
        <f aca="false">$S$3</f>
        <v>0.56027030147366</v>
      </c>
      <c r="T1682" s="0" t="n">
        <f aca="false">NORMDIST(Q1682,R1682,S1682,FALSE())</f>
        <v>0.662553485096461</v>
      </c>
    </row>
    <row r="1683" customFormat="false" ht="13.5" hidden="false" customHeight="false" outlineLevel="0" collapsed="false">
      <c r="A1683" s="0" t="n">
        <v>-0.1552325</v>
      </c>
      <c r="B1683" s="0" t="n">
        <v>0.08767807</v>
      </c>
      <c r="D1683" s="0" t="n">
        <f aca="false">A1683*(43.2/43)</f>
        <v>-0.155954511627907</v>
      </c>
      <c r="E1683" s="0" t="n">
        <f aca="false">B1683*(23.7/24)</f>
        <v>0.086582094125</v>
      </c>
      <c r="J1683" s="0" t="n">
        <f aca="false">SQRT((D1683-D1682)*(D1683-D1682)+(E1683-E1682)*(E1683-E1682))</f>
        <v>0.0703389609160571</v>
      </c>
      <c r="L1683" s="0" t="n">
        <f aca="false">D1682</f>
        <v>-0.215483307906977</v>
      </c>
      <c r="M1683" s="0" t="n">
        <f aca="false">$M$3</f>
        <v>-0.0526875453124577</v>
      </c>
      <c r="N1683" s="0" t="n">
        <f aca="false">$N$3</f>
        <v>0.332862690748608</v>
      </c>
      <c r="O1683" s="0" t="n">
        <f aca="false">NORMDIST(L1683,M1683,N1683,FALSE())</f>
        <v>1.06341786183595</v>
      </c>
      <c r="Q1683" s="0" t="n">
        <f aca="false">E1682</f>
        <v>0.0491135495</v>
      </c>
      <c r="R1683" s="0" t="n">
        <f aca="false">$R$3</f>
        <v>-0.170052691349719</v>
      </c>
      <c r="S1683" s="0" t="n">
        <f aca="false">$S$3</f>
        <v>0.56027030147366</v>
      </c>
      <c r="T1683" s="0" t="n">
        <f aca="false">NORMDIST(Q1683,R1683,S1683,FALSE())</f>
        <v>0.65960553791857</v>
      </c>
    </row>
    <row r="1684" customFormat="false" ht="13.5" hidden="false" customHeight="false" outlineLevel="0" collapsed="false">
      <c r="A1684" s="0" t="n">
        <v>-0.1552325</v>
      </c>
      <c r="B1684" s="0" t="n">
        <v>0.08767807</v>
      </c>
      <c r="D1684" s="0" t="n">
        <f aca="false">A1684*(43.2/43)</f>
        <v>-0.155954511627907</v>
      </c>
      <c r="E1684" s="0" t="n">
        <f aca="false">B1684*(23.7/24)</f>
        <v>0.086582094125</v>
      </c>
      <c r="J1684" s="0" t="n">
        <f aca="false">SQRT((D1684-D1683)*(D1684-D1683)+(E1684-E1683)*(E1684-E1683))</f>
        <v>0</v>
      </c>
      <c r="L1684" s="0" t="n">
        <f aca="false">D1683</f>
        <v>-0.155954511627907</v>
      </c>
      <c r="M1684" s="0" t="n">
        <f aca="false">$M$3</f>
        <v>-0.0526875453124577</v>
      </c>
      <c r="N1684" s="0" t="n">
        <f aca="false">$N$3</f>
        <v>0.332862690748608</v>
      </c>
      <c r="O1684" s="0" t="n">
        <f aca="false">NORMDIST(L1684,M1684,N1684,FALSE())</f>
        <v>1.14220725941471</v>
      </c>
      <c r="Q1684" s="0" t="n">
        <f aca="false">E1683</f>
        <v>0.086582094125</v>
      </c>
      <c r="R1684" s="0" t="n">
        <f aca="false">$R$3</f>
        <v>-0.170052691349719</v>
      </c>
      <c r="S1684" s="0" t="n">
        <f aca="false">$S$3</f>
        <v>0.56027030147366</v>
      </c>
      <c r="T1684" s="0" t="n">
        <f aca="false">NORMDIST(Q1684,R1684,S1684,FALSE())</f>
        <v>0.641138398371654</v>
      </c>
    </row>
    <row r="1685" customFormat="false" ht="13.5" hidden="false" customHeight="false" outlineLevel="0" collapsed="false">
      <c r="A1685" s="0" t="n">
        <v>-0.1821819</v>
      </c>
      <c r="B1685" s="0" t="n">
        <v>0.05896125</v>
      </c>
      <c r="D1685" s="0" t="n">
        <f aca="false">A1685*(43.2/43)</f>
        <v>-0.183029257674419</v>
      </c>
      <c r="E1685" s="0" t="n">
        <f aca="false">B1685*(23.7/24)</f>
        <v>0.058224234375</v>
      </c>
      <c r="J1685" s="0" t="n">
        <f aca="false">SQRT((D1685-D1684)*(D1685-D1684)+(E1685-E1684)*(E1685-E1684))</f>
        <v>0.0392072707936139</v>
      </c>
      <c r="L1685" s="0" t="n">
        <f aca="false">D1684</f>
        <v>-0.155954511627907</v>
      </c>
      <c r="M1685" s="0" t="n">
        <f aca="false">$M$3</f>
        <v>-0.0526875453124577</v>
      </c>
      <c r="N1685" s="0" t="n">
        <f aca="false">$N$3</f>
        <v>0.332862690748608</v>
      </c>
      <c r="O1685" s="0" t="n">
        <f aca="false">NORMDIST(L1685,M1685,N1685,FALSE())</f>
        <v>1.14220725941471</v>
      </c>
      <c r="Q1685" s="0" t="n">
        <f aca="false">E1684</f>
        <v>0.086582094125</v>
      </c>
      <c r="R1685" s="0" t="n">
        <f aca="false">$R$3</f>
        <v>-0.170052691349719</v>
      </c>
      <c r="S1685" s="0" t="n">
        <f aca="false">$S$3</f>
        <v>0.56027030147366</v>
      </c>
      <c r="T1685" s="0" t="n">
        <f aca="false">NORMDIST(Q1685,R1685,S1685,FALSE())</f>
        <v>0.641138398371654</v>
      </c>
    </row>
    <row r="1686" customFormat="false" ht="13.5" hidden="false" customHeight="false" outlineLevel="0" collapsed="false">
      <c r="A1686" s="0" t="n">
        <v>-0.1821819</v>
      </c>
      <c r="B1686" s="0" t="n">
        <v>0.05896125</v>
      </c>
      <c r="D1686" s="0" t="n">
        <f aca="false">A1686*(43.2/43)</f>
        <v>-0.183029257674419</v>
      </c>
      <c r="E1686" s="0" t="n">
        <f aca="false">B1686*(23.7/24)</f>
        <v>0.058224234375</v>
      </c>
      <c r="J1686" s="0" t="n">
        <f aca="false">SQRT((D1686-D1685)*(D1686-D1685)+(E1686-E1685)*(E1686-E1685))</f>
        <v>0</v>
      </c>
      <c r="L1686" s="0" t="n">
        <f aca="false">D1685</f>
        <v>-0.183029257674419</v>
      </c>
      <c r="M1686" s="0" t="n">
        <f aca="false">$M$3</f>
        <v>-0.0526875453124577</v>
      </c>
      <c r="N1686" s="0" t="n">
        <f aca="false">$N$3</f>
        <v>0.332862690748608</v>
      </c>
      <c r="O1686" s="0" t="n">
        <f aca="false">NORMDIST(L1686,M1686,N1686,FALSE())</f>
        <v>1.11006659524997</v>
      </c>
      <c r="Q1686" s="0" t="n">
        <f aca="false">E1685</f>
        <v>0.058224234375</v>
      </c>
      <c r="R1686" s="0" t="n">
        <f aca="false">$R$3</f>
        <v>-0.170052691349719</v>
      </c>
      <c r="S1686" s="0" t="n">
        <f aca="false">$S$3</f>
        <v>0.56027030147366</v>
      </c>
      <c r="T1686" s="0" t="n">
        <f aca="false">NORMDIST(Q1686,R1686,S1686,FALSE())</f>
        <v>0.655336413963838</v>
      </c>
    </row>
    <row r="1687" customFormat="false" ht="13.5" hidden="false" customHeight="false" outlineLevel="0" collapsed="false">
      <c r="A1687" s="0" t="n">
        <v>-0.0900034</v>
      </c>
      <c r="B1687" s="0" t="n">
        <v>0.1073824</v>
      </c>
      <c r="D1687" s="0" t="n">
        <f aca="false">A1687*(43.2/43)</f>
        <v>-0.0904220204651163</v>
      </c>
      <c r="E1687" s="0" t="n">
        <f aca="false">B1687*(23.7/24)</f>
        <v>0.10604012</v>
      </c>
      <c r="J1687" s="0" t="n">
        <f aca="false">SQRT((D1687-D1686)*(D1687-D1686)+(E1687-E1686)*(E1687-E1686))</f>
        <v>0.104223122682268</v>
      </c>
      <c r="L1687" s="0" t="n">
        <f aca="false">D1686</f>
        <v>-0.183029257674419</v>
      </c>
      <c r="M1687" s="0" t="n">
        <f aca="false">$M$3</f>
        <v>-0.0526875453124577</v>
      </c>
      <c r="N1687" s="0" t="n">
        <f aca="false">$N$3</f>
        <v>0.332862690748608</v>
      </c>
      <c r="O1687" s="0" t="n">
        <f aca="false">NORMDIST(L1687,M1687,N1687,FALSE())</f>
        <v>1.11006659524997</v>
      </c>
      <c r="Q1687" s="0" t="n">
        <f aca="false">E1686</f>
        <v>0.058224234375</v>
      </c>
      <c r="R1687" s="0" t="n">
        <f aca="false">$R$3</f>
        <v>-0.170052691349719</v>
      </c>
      <c r="S1687" s="0" t="n">
        <f aca="false">$S$3</f>
        <v>0.56027030147366</v>
      </c>
      <c r="T1687" s="0" t="n">
        <f aca="false">NORMDIST(Q1687,R1687,S1687,FALSE())</f>
        <v>0.655336413963838</v>
      </c>
    </row>
    <row r="1688" customFormat="false" ht="13.5" hidden="false" customHeight="false" outlineLevel="0" collapsed="false">
      <c r="A1688" s="0" t="n">
        <v>-0.1283326</v>
      </c>
      <c r="B1688" s="0" t="n">
        <v>0.1339741</v>
      </c>
      <c r="D1688" s="0" t="n">
        <f aca="false">A1688*(43.2/43)</f>
        <v>-0.128929495813954</v>
      </c>
      <c r="E1688" s="0" t="n">
        <f aca="false">B1688*(23.7/24)</f>
        <v>0.13229942375</v>
      </c>
      <c r="J1688" s="0" t="n">
        <f aca="false">SQRT((D1688-D1687)*(D1688-D1687)+(E1688-E1687)*(E1688-E1687))</f>
        <v>0.0466087619571264</v>
      </c>
      <c r="L1688" s="0" t="n">
        <f aca="false">D1687</f>
        <v>-0.0904220204651163</v>
      </c>
      <c r="M1688" s="0" t="n">
        <f aca="false">$M$3</f>
        <v>-0.0526875453124577</v>
      </c>
      <c r="N1688" s="0" t="n">
        <f aca="false">$N$3</f>
        <v>0.332862690748608</v>
      </c>
      <c r="O1688" s="0" t="n">
        <f aca="false">NORMDIST(L1688,M1688,N1688,FALSE())</f>
        <v>1.19084250128022</v>
      </c>
      <c r="Q1688" s="0" t="n">
        <f aca="false">E1687</f>
        <v>0.10604012</v>
      </c>
      <c r="R1688" s="0" t="n">
        <f aca="false">$R$3</f>
        <v>-0.170052691349719</v>
      </c>
      <c r="S1688" s="0" t="n">
        <f aca="false">$S$3</f>
        <v>0.56027030147366</v>
      </c>
      <c r="T1688" s="0" t="n">
        <f aca="false">NORMDIST(Q1688,R1688,S1688,FALSE())</f>
        <v>0.630639345322754</v>
      </c>
    </row>
    <row r="1689" customFormat="false" ht="13.5" hidden="false" customHeight="false" outlineLevel="0" collapsed="false">
      <c r="A1689" s="0" t="n">
        <v>-0.1283326</v>
      </c>
      <c r="B1689" s="0" t="n">
        <v>0.1339741</v>
      </c>
      <c r="D1689" s="0" t="n">
        <f aca="false">A1689*(43.2/43)</f>
        <v>-0.128929495813954</v>
      </c>
      <c r="E1689" s="0" t="n">
        <f aca="false">B1689*(23.7/24)</f>
        <v>0.13229942375</v>
      </c>
      <c r="J1689" s="0" t="n">
        <f aca="false">SQRT((D1689-D1688)*(D1689-D1688)+(E1689-E1688)*(E1689-E1688))</f>
        <v>0</v>
      </c>
      <c r="L1689" s="0" t="n">
        <f aca="false">D1688</f>
        <v>-0.128929495813954</v>
      </c>
      <c r="M1689" s="0" t="n">
        <f aca="false">$M$3</f>
        <v>-0.0526875453124577</v>
      </c>
      <c r="N1689" s="0" t="n">
        <f aca="false">$N$3</f>
        <v>0.332862690748608</v>
      </c>
      <c r="O1689" s="0" t="n">
        <f aca="false">NORMDIST(L1689,M1689,N1689,FALSE())</f>
        <v>1.16748854726675</v>
      </c>
      <c r="Q1689" s="0" t="n">
        <f aca="false">E1688</f>
        <v>0.13229942375</v>
      </c>
      <c r="R1689" s="0" t="n">
        <f aca="false">$R$3</f>
        <v>-0.170052691349719</v>
      </c>
      <c r="S1689" s="0" t="n">
        <f aca="false">$S$3</f>
        <v>0.56027030147366</v>
      </c>
      <c r="T1689" s="0" t="n">
        <f aca="false">NORMDIST(Q1689,R1689,S1689,FALSE())</f>
        <v>0.61556432630206</v>
      </c>
    </row>
    <row r="1690" customFormat="false" ht="13.5" hidden="false" customHeight="false" outlineLevel="0" collapsed="false">
      <c r="A1690" s="0" t="n">
        <v>-0.1549791</v>
      </c>
      <c r="B1690" s="0" t="n">
        <v>0.08773936</v>
      </c>
      <c r="D1690" s="0" t="n">
        <f aca="false">A1690*(43.2/43)</f>
        <v>-0.155699933023256</v>
      </c>
      <c r="E1690" s="0" t="n">
        <f aca="false">B1690*(23.7/24)</f>
        <v>0.086642618</v>
      </c>
      <c r="J1690" s="0" t="n">
        <f aca="false">SQRT((D1690-D1689)*(D1690-D1689)+(E1690-E1689)*(E1690-E1689))</f>
        <v>0.0529263660161023</v>
      </c>
      <c r="L1690" s="0" t="n">
        <f aca="false">D1689</f>
        <v>-0.128929495813954</v>
      </c>
      <c r="M1690" s="0" t="n">
        <f aca="false">$M$3</f>
        <v>-0.0526875453124577</v>
      </c>
      <c r="N1690" s="0" t="n">
        <f aca="false">$N$3</f>
        <v>0.332862690748608</v>
      </c>
      <c r="O1690" s="0" t="n">
        <f aca="false">NORMDIST(L1690,M1690,N1690,FALSE())</f>
        <v>1.16748854726675</v>
      </c>
      <c r="Q1690" s="0" t="n">
        <f aca="false">E1689</f>
        <v>0.13229942375</v>
      </c>
      <c r="R1690" s="0" t="n">
        <f aca="false">$R$3</f>
        <v>-0.170052691349719</v>
      </c>
      <c r="S1690" s="0" t="n">
        <f aca="false">$S$3</f>
        <v>0.56027030147366</v>
      </c>
      <c r="T1690" s="0" t="n">
        <f aca="false">NORMDIST(Q1690,R1690,S1690,FALSE())</f>
        <v>0.61556432630206</v>
      </c>
    </row>
    <row r="1691" customFormat="false" ht="13.5" hidden="false" customHeight="false" outlineLevel="0" collapsed="false">
      <c r="A1691" s="0" t="n">
        <v>-0.1234377</v>
      </c>
      <c r="B1691" s="0" t="n">
        <v>0.1276631</v>
      </c>
      <c r="D1691" s="0" t="n">
        <f aca="false">A1691*(43.2/43)</f>
        <v>-0.124011828837209</v>
      </c>
      <c r="E1691" s="0" t="n">
        <f aca="false">B1691*(23.7/24)</f>
        <v>0.12606731125</v>
      </c>
      <c r="J1691" s="0" t="n">
        <f aca="false">SQRT((D1691-D1690)*(D1691-D1690)+(E1691-E1690)*(E1691-E1690))</f>
        <v>0.0505810476835181</v>
      </c>
      <c r="L1691" s="0" t="n">
        <f aca="false">D1690</f>
        <v>-0.155699933023256</v>
      </c>
      <c r="M1691" s="0" t="n">
        <f aca="false">$M$3</f>
        <v>-0.0526875453124577</v>
      </c>
      <c r="N1691" s="0" t="n">
        <f aca="false">$N$3</f>
        <v>0.332862690748608</v>
      </c>
      <c r="O1691" s="0" t="n">
        <f aca="false">NORMDIST(L1691,M1691,N1691,FALSE())</f>
        <v>1.14247797534153</v>
      </c>
      <c r="Q1691" s="0" t="n">
        <f aca="false">E1690</f>
        <v>0.086642618</v>
      </c>
      <c r="R1691" s="0" t="n">
        <f aca="false">$R$3</f>
        <v>-0.170052691349719</v>
      </c>
      <c r="S1691" s="0" t="n">
        <f aca="false">$S$3</f>
        <v>0.56027030147366</v>
      </c>
      <c r="T1691" s="0" t="n">
        <f aca="false">NORMDIST(Q1691,R1691,S1691,FALSE())</f>
        <v>0.641106670620279</v>
      </c>
    </row>
    <row r="1692" customFormat="false" ht="13.5" hidden="false" customHeight="false" outlineLevel="0" collapsed="false">
      <c r="A1692" s="0" t="n">
        <v>-0.1234377</v>
      </c>
      <c r="B1692" s="0" t="n">
        <v>0.1276631</v>
      </c>
      <c r="D1692" s="0" t="n">
        <f aca="false">A1692*(43.2/43)</f>
        <v>-0.124011828837209</v>
      </c>
      <c r="E1692" s="0" t="n">
        <f aca="false">B1692*(23.7/24)</f>
        <v>0.12606731125</v>
      </c>
      <c r="J1692" s="0" t="n">
        <f aca="false">SQRT((D1692-D1691)*(D1692-D1691)+(E1692-E1691)*(E1692-E1691))</f>
        <v>0</v>
      </c>
      <c r="L1692" s="0" t="n">
        <f aca="false">D1691</f>
        <v>-0.124011828837209</v>
      </c>
      <c r="M1692" s="0" t="n">
        <f aca="false">$M$3</f>
        <v>-0.0526875453124577</v>
      </c>
      <c r="N1692" s="0" t="n">
        <f aca="false">$N$3</f>
        <v>0.332862690748608</v>
      </c>
      <c r="O1692" s="0" t="n">
        <f aca="false">NORMDIST(L1692,M1692,N1692,FALSE())</f>
        <v>1.17131811550816</v>
      </c>
      <c r="Q1692" s="0" t="n">
        <f aca="false">E1691</f>
        <v>0.12606731125</v>
      </c>
      <c r="R1692" s="0" t="n">
        <f aca="false">$R$3</f>
        <v>-0.170052691349719</v>
      </c>
      <c r="S1692" s="0" t="n">
        <f aca="false">$S$3</f>
        <v>0.56027030147366</v>
      </c>
      <c r="T1692" s="0" t="n">
        <f aca="false">NORMDIST(Q1692,R1692,S1692,FALSE())</f>
        <v>0.619232231848273</v>
      </c>
    </row>
    <row r="1693" customFormat="false" ht="13.5" hidden="false" customHeight="false" outlineLevel="0" collapsed="false">
      <c r="A1693" s="0" t="n">
        <v>-0.1282978</v>
      </c>
      <c r="B1693" s="0" t="n">
        <v>0.08090166</v>
      </c>
      <c r="D1693" s="0" t="n">
        <f aca="false">A1693*(43.2/43)</f>
        <v>-0.128894533953488</v>
      </c>
      <c r="E1693" s="0" t="n">
        <f aca="false">B1693*(23.7/24)</f>
        <v>0.07989038925</v>
      </c>
      <c r="J1693" s="0" t="n">
        <f aca="false">SQRT((D1693-D1692)*(D1693-D1692)+(E1693-E1692)*(E1693-E1692))</f>
        <v>0.0464343508046211</v>
      </c>
      <c r="L1693" s="0" t="n">
        <f aca="false">D1692</f>
        <v>-0.124011828837209</v>
      </c>
      <c r="M1693" s="0" t="n">
        <f aca="false">$M$3</f>
        <v>-0.0526875453124577</v>
      </c>
      <c r="N1693" s="0" t="n">
        <f aca="false">$N$3</f>
        <v>0.332862690748608</v>
      </c>
      <c r="O1693" s="0" t="n">
        <f aca="false">NORMDIST(L1693,M1693,N1693,FALSE())</f>
        <v>1.17131811550816</v>
      </c>
      <c r="Q1693" s="0" t="n">
        <f aca="false">E1692</f>
        <v>0.12606731125</v>
      </c>
      <c r="R1693" s="0" t="n">
        <f aca="false">$R$3</f>
        <v>-0.170052691349719</v>
      </c>
      <c r="S1693" s="0" t="n">
        <f aca="false">$S$3</f>
        <v>0.56027030147366</v>
      </c>
      <c r="T1693" s="0" t="n">
        <f aca="false">NORMDIST(Q1693,R1693,S1693,FALSE())</f>
        <v>0.619232231848273</v>
      </c>
    </row>
    <row r="1694" customFormat="false" ht="13.5" hidden="false" customHeight="false" outlineLevel="0" collapsed="false">
      <c r="A1694" s="0" t="n">
        <v>-0.09720901</v>
      </c>
      <c r="B1694" s="0" t="n">
        <v>0.07645369</v>
      </c>
      <c r="D1694" s="0" t="n">
        <f aca="false">A1694*(43.2/43)</f>
        <v>-0.0976611449302326</v>
      </c>
      <c r="E1694" s="0" t="n">
        <f aca="false">B1694*(23.7/24)</f>
        <v>0.075498018875</v>
      </c>
      <c r="J1694" s="0" t="n">
        <f aca="false">SQRT((D1694-D1693)*(D1694-D1693)+(E1694-E1693)*(E1694-E1693))</f>
        <v>0.0315407277561761</v>
      </c>
      <c r="L1694" s="0" t="n">
        <f aca="false">D1693</f>
        <v>-0.128894533953488</v>
      </c>
      <c r="M1694" s="0" t="n">
        <f aca="false">$M$3</f>
        <v>-0.0526875453124577</v>
      </c>
      <c r="N1694" s="0" t="n">
        <f aca="false">$N$3</f>
        <v>0.332862690748608</v>
      </c>
      <c r="O1694" s="0" t="n">
        <f aca="false">NORMDIST(L1694,M1694,N1694,FALSE())</f>
        <v>1.1675166285247</v>
      </c>
      <c r="Q1694" s="0" t="n">
        <f aca="false">E1693</f>
        <v>0.07989038925</v>
      </c>
      <c r="R1694" s="0" t="n">
        <f aca="false">$R$3</f>
        <v>-0.170052691349719</v>
      </c>
      <c r="S1694" s="0" t="n">
        <f aca="false">$S$3</f>
        <v>0.56027030147366</v>
      </c>
      <c r="T1694" s="0" t="n">
        <f aca="false">NORMDIST(Q1694,R1694,S1694,FALSE())</f>
        <v>0.644609622074274</v>
      </c>
    </row>
    <row r="1695" customFormat="false" ht="13.5" hidden="false" customHeight="false" outlineLevel="0" collapsed="false">
      <c r="A1695" s="0" t="n">
        <v>-0.09720901</v>
      </c>
      <c r="B1695" s="0" t="n">
        <v>0.07645369</v>
      </c>
      <c r="D1695" s="0" t="n">
        <f aca="false">A1695*(43.2/43)</f>
        <v>-0.0976611449302326</v>
      </c>
      <c r="E1695" s="0" t="n">
        <f aca="false">B1695*(23.7/24)</f>
        <v>0.075498018875</v>
      </c>
      <c r="J1695" s="0" t="n">
        <f aca="false">SQRT((D1695-D1694)*(D1695-D1694)+(E1695-E1694)*(E1695-E1694))</f>
        <v>0</v>
      </c>
      <c r="L1695" s="0" t="n">
        <f aca="false">D1694</f>
        <v>-0.0976611449302326</v>
      </c>
      <c r="M1695" s="0" t="n">
        <f aca="false">$M$3</f>
        <v>-0.0526875453124577</v>
      </c>
      <c r="N1695" s="0" t="n">
        <f aca="false">$N$3</f>
        <v>0.332862690748608</v>
      </c>
      <c r="O1695" s="0" t="n">
        <f aca="false">NORMDIST(L1695,M1695,N1695,FALSE())</f>
        <v>1.18762927387132</v>
      </c>
      <c r="Q1695" s="0" t="n">
        <f aca="false">E1694</f>
        <v>0.075498018875</v>
      </c>
      <c r="R1695" s="0" t="n">
        <f aca="false">$R$3</f>
        <v>-0.170052691349719</v>
      </c>
      <c r="S1695" s="0" t="n">
        <f aca="false">$S$3</f>
        <v>0.56027030147366</v>
      </c>
      <c r="T1695" s="0" t="n">
        <f aca="false">NORMDIST(Q1695,R1695,S1695,FALSE())</f>
        <v>0.646848146041007</v>
      </c>
    </row>
    <row r="1696" customFormat="false" ht="13.5" hidden="false" customHeight="false" outlineLevel="0" collapsed="false">
      <c r="A1696" s="0" t="n">
        <v>-0.1353139</v>
      </c>
      <c r="B1696" s="0" t="n">
        <v>0.1034092</v>
      </c>
      <c r="D1696" s="0" t="n">
        <f aca="false">A1696*(43.2/43)</f>
        <v>-0.135943266976744</v>
      </c>
      <c r="E1696" s="0" t="n">
        <f aca="false">B1696*(23.7/24)</f>
        <v>0.102116585</v>
      </c>
      <c r="J1696" s="0" t="n">
        <f aca="false">SQRT((D1696-D1695)*(D1696-D1695)+(E1696-E1695)*(E1696-E1695))</f>
        <v>0.046626912088782</v>
      </c>
      <c r="L1696" s="0" t="n">
        <f aca="false">D1695</f>
        <v>-0.0976611449302326</v>
      </c>
      <c r="M1696" s="0" t="n">
        <f aca="false">$M$3</f>
        <v>-0.0526875453124577</v>
      </c>
      <c r="N1696" s="0" t="n">
        <f aca="false">$N$3</f>
        <v>0.332862690748608</v>
      </c>
      <c r="O1696" s="0" t="n">
        <f aca="false">NORMDIST(L1696,M1696,N1696,FALSE())</f>
        <v>1.18762927387132</v>
      </c>
      <c r="Q1696" s="0" t="n">
        <f aca="false">E1695</f>
        <v>0.075498018875</v>
      </c>
      <c r="R1696" s="0" t="n">
        <f aca="false">$R$3</f>
        <v>-0.170052691349719</v>
      </c>
      <c r="S1696" s="0" t="n">
        <f aca="false">$S$3</f>
        <v>0.56027030147366</v>
      </c>
      <c r="T1696" s="0" t="n">
        <f aca="false">NORMDIST(Q1696,R1696,S1696,FALSE())</f>
        <v>0.646848146041007</v>
      </c>
    </row>
    <row r="1697" customFormat="false" ht="13.5" hidden="false" customHeight="false" outlineLevel="0" collapsed="false">
      <c r="A1697" s="0" t="n">
        <v>-0.1353139</v>
      </c>
      <c r="B1697" s="0" t="n">
        <v>0.1034092</v>
      </c>
      <c r="D1697" s="0" t="n">
        <f aca="false">A1697*(43.2/43)</f>
        <v>-0.135943266976744</v>
      </c>
      <c r="E1697" s="0" t="n">
        <f aca="false">B1697*(23.7/24)</f>
        <v>0.102116585</v>
      </c>
      <c r="J1697" s="0" t="n">
        <f aca="false">SQRT((D1697-D1696)*(D1697-D1696)+(E1697-E1696)*(E1697-E1696))</f>
        <v>0</v>
      </c>
      <c r="L1697" s="0" t="n">
        <f aca="false">D1696</f>
        <v>-0.135943266976744</v>
      </c>
      <c r="M1697" s="0" t="n">
        <f aca="false">$M$3</f>
        <v>-0.0526875453124577</v>
      </c>
      <c r="N1697" s="0" t="n">
        <f aca="false">$N$3</f>
        <v>0.332862690748608</v>
      </c>
      <c r="O1697" s="0" t="n">
        <f aca="false">NORMDIST(L1697,M1697,N1697,FALSE())</f>
        <v>1.1616095593079</v>
      </c>
      <c r="Q1697" s="0" t="n">
        <f aca="false">E1696</f>
        <v>0.102116585</v>
      </c>
      <c r="R1697" s="0" t="n">
        <f aca="false">$R$3</f>
        <v>-0.170052691349719</v>
      </c>
      <c r="S1697" s="0" t="n">
        <f aca="false">$S$3</f>
        <v>0.56027030147366</v>
      </c>
      <c r="T1697" s="0" t="n">
        <f aca="false">NORMDIST(Q1697,R1697,S1697,FALSE())</f>
        <v>0.632803886535651</v>
      </c>
    </row>
    <row r="1698" customFormat="false" ht="13.5" hidden="false" customHeight="false" outlineLevel="0" collapsed="false">
      <c r="A1698" s="0" t="n">
        <v>-0.1158131</v>
      </c>
      <c r="B1698" s="0" t="n">
        <v>0.08339206</v>
      </c>
      <c r="D1698" s="0" t="n">
        <f aca="false">A1698*(43.2/43)</f>
        <v>-0.116351765581395</v>
      </c>
      <c r="E1698" s="0" t="n">
        <f aca="false">B1698*(23.7/24)</f>
        <v>0.08234965925</v>
      </c>
      <c r="J1698" s="0" t="n">
        <f aca="false">SQRT((D1698-D1697)*(D1698-D1697)+(E1698-E1697)*(E1698-E1697))</f>
        <v>0.0278308871674973</v>
      </c>
      <c r="L1698" s="0" t="n">
        <f aca="false">D1697</f>
        <v>-0.135943266976744</v>
      </c>
      <c r="M1698" s="0" t="n">
        <f aca="false">$M$3</f>
        <v>-0.0526875453124577</v>
      </c>
      <c r="N1698" s="0" t="n">
        <f aca="false">$N$3</f>
        <v>0.332862690748608</v>
      </c>
      <c r="O1698" s="0" t="n">
        <f aca="false">NORMDIST(L1698,M1698,N1698,FALSE())</f>
        <v>1.1616095593079</v>
      </c>
      <c r="Q1698" s="0" t="n">
        <f aca="false">E1697</f>
        <v>0.102116585</v>
      </c>
      <c r="R1698" s="0" t="n">
        <f aca="false">$R$3</f>
        <v>-0.170052691349719</v>
      </c>
      <c r="S1698" s="0" t="n">
        <f aca="false">$S$3</f>
        <v>0.56027030147366</v>
      </c>
      <c r="T1698" s="0" t="n">
        <f aca="false">NORMDIST(Q1698,R1698,S1698,FALSE())</f>
        <v>0.632803886535651</v>
      </c>
    </row>
    <row r="1699" customFormat="false" ht="13.5" hidden="false" customHeight="false" outlineLevel="0" collapsed="false">
      <c r="A1699" s="0" t="n">
        <v>-0.1031848</v>
      </c>
      <c r="B1699" s="0" t="n">
        <v>0.09475077</v>
      </c>
      <c r="D1699" s="0" t="n">
        <f aca="false">A1699*(43.2/43)</f>
        <v>-0.103664729302326</v>
      </c>
      <c r="E1699" s="0" t="n">
        <f aca="false">B1699*(23.7/24)</f>
        <v>0.093566385375</v>
      </c>
      <c r="J1699" s="0" t="n">
        <f aca="false">SQRT((D1699-D1698)*(D1699-D1698)+(E1699-E1698)*(E1699-E1698))</f>
        <v>0.0169344570184488</v>
      </c>
      <c r="L1699" s="0" t="n">
        <f aca="false">D1698</f>
        <v>-0.116351765581395</v>
      </c>
      <c r="M1699" s="0" t="n">
        <f aca="false">$M$3</f>
        <v>-0.0526875453124577</v>
      </c>
      <c r="N1699" s="0" t="n">
        <f aca="false">$N$3</f>
        <v>0.332862690748608</v>
      </c>
      <c r="O1699" s="0" t="n">
        <f aca="false">NORMDIST(L1699,M1699,N1699,FALSE())</f>
        <v>1.17679656200248</v>
      </c>
      <c r="Q1699" s="0" t="n">
        <f aca="false">E1698</f>
        <v>0.08234965925</v>
      </c>
      <c r="R1699" s="0" t="n">
        <f aca="false">$R$3</f>
        <v>-0.170052691349719</v>
      </c>
      <c r="S1699" s="0" t="n">
        <f aca="false">$S$3</f>
        <v>0.56027030147366</v>
      </c>
      <c r="T1699" s="0" t="n">
        <f aca="false">NORMDIST(Q1699,R1699,S1699,FALSE())</f>
        <v>0.643342399158682</v>
      </c>
    </row>
    <row r="1700" customFormat="false" ht="13.5" hidden="false" customHeight="false" outlineLevel="0" collapsed="false">
      <c r="A1700" s="0" t="n">
        <v>-0.1031848</v>
      </c>
      <c r="B1700" s="0" t="n">
        <v>0.09475077</v>
      </c>
      <c r="D1700" s="0" t="n">
        <f aca="false">A1700*(43.2/43)</f>
        <v>-0.103664729302326</v>
      </c>
      <c r="E1700" s="0" t="n">
        <f aca="false">B1700*(23.7/24)</f>
        <v>0.093566385375</v>
      </c>
      <c r="J1700" s="0" t="n">
        <f aca="false">SQRT((D1700-D1699)*(D1700-D1699)+(E1700-E1699)*(E1700-E1699))</f>
        <v>0</v>
      </c>
      <c r="L1700" s="0" t="n">
        <f aca="false">D1699</f>
        <v>-0.103664729302326</v>
      </c>
      <c r="M1700" s="0" t="n">
        <f aca="false">$M$3</f>
        <v>-0.0526875453124577</v>
      </c>
      <c r="N1700" s="0" t="n">
        <f aca="false">$N$3</f>
        <v>0.332862690748608</v>
      </c>
      <c r="O1700" s="0" t="n">
        <f aca="false">NORMDIST(L1700,M1700,N1700,FALSE())</f>
        <v>1.18454597630782</v>
      </c>
      <c r="Q1700" s="0" t="n">
        <f aca="false">E1699</f>
        <v>0.093566385375</v>
      </c>
      <c r="R1700" s="0" t="n">
        <f aca="false">$R$3</f>
        <v>-0.170052691349719</v>
      </c>
      <c r="S1700" s="0" t="n">
        <f aca="false">$S$3</f>
        <v>0.56027030147366</v>
      </c>
      <c r="T1700" s="0" t="n">
        <f aca="false">NORMDIST(Q1700,R1700,S1700,FALSE())</f>
        <v>0.637438344504822</v>
      </c>
    </row>
    <row r="1701" customFormat="false" ht="13.5" hidden="false" customHeight="false" outlineLevel="0" collapsed="false">
      <c r="A1701" s="0" t="n">
        <v>-0.1004616</v>
      </c>
      <c r="B1701" s="0" t="n">
        <v>0.08779021</v>
      </c>
      <c r="D1701" s="0" t="n">
        <f aca="false">A1701*(43.2/43)</f>
        <v>-0.100928863255814</v>
      </c>
      <c r="E1701" s="0" t="n">
        <f aca="false">B1701*(23.7/24)</f>
        <v>0.086692832375</v>
      </c>
      <c r="J1701" s="0" t="n">
        <f aca="false">SQRT((D1701-D1700)*(D1701-D1700)+(E1701-E1700)*(E1701-E1700))</f>
        <v>0.00739801959096245</v>
      </c>
      <c r="L1701" s="0" t="n">
        <f aca="false">D1700</f>
        <v>-0.103664729302326</v>
      </c>
      <c r="M1701" s="0" t="n">
        <f aca="false">$M$3</f>
        <v>-0.0526875453124577</v>
      </c>
      <c r="N1701" s="0" t="n">
        <f aca="false">$N$3</f>
        <v>0.332862690748608</v>
      </c>
      <c r="O1701" s="0" t="n">
        <f aca="false">NORMDIST(L1701,M1701,N1701,FALSE())</f>
        <v>1.18454597630782</v>
      </c>
      <c r="Q1701" s="0" t="n">
        <f aca="false">E1700</f>
        <v>0.093566385375</v>
      </c>
      <c r="R1701" s="0" t="n">
        <f aca="false">$R$3</f>
        <v>-0.170052691349719</v>
      </c>
      <c r="S1701" s="0" t="n">
        <f aca="false">$S$3</f>
        <v>0.56027030147366</v>
      </c>
      <c r="T1701" s="0" t="n">
        <f aca="false">NORMDIST(Q1701,R1701,S1701,FALSE())</f>
        <v>0.637438344504822</v>
      </c>
    </row>
    <row r="1702" customFormat="false" ht="13.5" hidden="false" customHeight="false" outlineLevel="0" collapsed="false">
      <c r="A1702" s="0" t="n">
        <v>-0.1004616</v>
      </c>
      <c r="B1702" s="0" t="n">
        <v>0.08779021</v>
      </c>
      <c r="D1702" s="0" t="n">
        <f aca="false">A1702*(43.2/43)</f>
        <v>-0.100928863255814</v>
      </c>
      <c r="E1702" s="0" t="n">
        <f aca="false">B1702*(23.7/24)</f>
        <v>0.086692832375</v>
      </c>
      <c r="J1702" s="0" t="n">
        <f aca="false">SQRT((D1702-D1701)*(D1702-D1701)+(E1702-E1701)*(E1702-E1701))</f>
        <v>0</v>
      </c>
      <c r="L1702" s="0" t="n">
        <f aca="false">D1701</f>
        <v>-0.100928863255814</v>
      </c>
      <c r="M1702" s="0" t="n">
        <f aca="false">$M$3</f>
        <v>-0.0526875453124577</v>
      </c>
      <c r="N1702" s="0" t="n">
        <f aca="false">$N$3</f>
        <v>0.332862690748608</v>
      </c>
      <c r="O1702" s="0" t="n">
        <f aca="false">NORMDIST(L1702,M1702,N1702,FALSE())</f>
        <v>1.1859979047383</v>
      </c>
      <c r="Q1702" s="0" t="n">
        <f aca="false">E1701</f>
        <v>0.086692832375</v>
      </c>
      <c r="R1702" s="0" t="n">
        <f aca="false">$R$3</f>
        <v>-0.170052691349719</v>
      </c>
      <c r="S1702" s="0" t="n">
        <f aca="false">$S$3</f>
        <v>0.56027030147366</v>
      </c>
      <c r="T1702" s="0" t="n">
        <f aca="false">NORMDIST(Q1702,R1702,S1702,FALSE())</f>
        <v>0.641080342815804</v>
      </c>
    </row>
    <row r="1703" customFormat="false" ht="13.5" hidden="false" customHeight="false" outlineLevel="0" collapsed="false">
      <c r="A1703" s="0" t="n">
        <v>-0.139673</v>
      </c>
      <c r="B1703" s="0" t="n">
        <v>0.07878768</v>
      </c>
      <c r="D1703" s="0" t="n">
        <f aca="false">A1703*(43.2/43)</f>
        <v>-0.140322641860465</v>
      </c>
      <c r="E1703" s="0" t="n">
        <f aca="false">B1703*(23.7/24)</f>
        <v>0.077802834</v>
      </c>
      <c r="J1703" s="0" t="n">
        <f aca="false">SQRT((D1703-D1702)*(D1703-D1702)+(E1703-E1702)*(E1703-E1702))</f>
        <v>0.040384426006318</v>
      </c>
      <c r="L1703" s="0" t="n">
        <f aca="false">D1702</f>
        <v>-0.100928863255814</v>
      </c>
      <c r="M1703" s="0" t="n">
        <f aca="false">$M$3</f>
        <v>-0.0526875453124577</v>
      </c>
      <c r="N1703" s="0" t="n">
        <f aca="false">$N$3</f>
        <v>0.332862690748608</v>
      </c>
      <c r="O1703" s="0" t="n">
        <f aca="false">NORMDIST(L1703,M1703,N1703,FALSE())</f>
        <v>1.1859979047383</v>
      </c>
      <c r="Q1703" s="0" t="n">
        <f aca="false">E1702</f>
        <v>0.086692832375</v>
      </c>
      <c r="R1703" s="0" t="n">
        <f aca="false">$R$3</f>
        <v>-0.170052691349719</v>
      </c>
      <c r="S1703" s="0" t="n">
        <f aca="false">$S$3</f>
        <v>0.56027030147366</v>
      </c>
      <c r="T1703" s="0" t="n">
        <f aca="false">NORMDIST(Q1703,R1703,S1703,FALSE())</f>
        <v>0.641080342815804</v>
      </c>
    </row>
    <row r="1704" customFormat="false" ht="13.5" hidden="false" customHeight="false" outlineLevel="0" collapsed="false">
      <c r="A1704" s="0" t="n">
        <v>-0.07622566</v>
      </c>
      <c r="B1704" s="0" t="n">
        <v>0.04826561</v>
      </c>
      <c r="D1704" s="0" t="n">
        <f aca="false">A1704*(43.2/43)</f>
        <v>-0.0765801979534884</v>
      </c>
      <c r="E1704" s="0" t="n">
        <f aca="false">B1704*(23.7/24)</f>
        <v>0.047662289875</v>
      </c>
      <c r="J1704" s="0" t="n">
        <f aca="false">SQRT((D1704-D1703)*(D1704-D1703)+(E1704-E1703)*(E1704-E1703))</f>
        <v>0.0705092302850141</v>
      </c>
      <c r="L1704" s="0" t="n">
        <f aca="false">D1703</f>
        <v>-0.140322641860465</v>
      </c>
      <c r="M1704" s="0" t="n">
        <f aca="false">$M$3</f>
        <v>-0.0526875453124577</v>
      </c>
      <c r="N1704" s="0" t="n">
        <f aca="false">$N$3</f>
        <v>0.332862690748608</v>
      </c>
      <c r="O1704" s="0" t="n">
        <f aca="false">NORMDIST(L1704,M1704,N1704,FALSE())</f>
        <v>1.15769306383919</v>
      </c>
      <c r="Q1704" s="0" t="n">
        <f aca="false">E1703</f>
        <v>0.077802834</v>
      </c>
      <c r="R1704" s="0" t="n">
        <f aca="false">$R$3</f>
        <v>-0.170052691349719</v>
      </c>
      <c r="S1704" s="0" t="n">
        <f aca="false">$S$3</f>
        <v>0.56027030147366</v>
      </c>
      <c r="T1704" s="0" t="n">
        <f aca="false">NORMDIST(Q1704,R1704,S1704,FALSE())</f>
        <v>0.645677502739406</v>
      </c>
    </row>
    <row r="1705" customFormat="false" ht="13.5" hidden="false" customHeight="false" outlineLevel="0" collapsed="false">
      <c r="A1705" s="0" t="n">
        <v>-0.07622566</v>
      </c>
      <c r="B1705" s="0" t="n">
        <v>0.04826561</v>
      </c>
      <c r="D1705" s="0" t="n">
        <f aca="false">A1705*(43.2/43)</f>
        <v>-0.0765801979534884</v>
      </c>
      <c r="E1705" s="0" t="n">
        <f aca="false">B1705*(23.7/24)</f>
        <v>0.047662289875</v>
      </c>
      <c r="J1705" s="0" t="n">
        <f aca="false">SQRT((D1705-D1704)*(D1705-D1704)+(E1705-E1704)*(E1705-E1704))</f>
        <v>0</v>
      </c>
      <c r="L1705" s="0" t="n">
        <f aca="false">D1704</f>
        <v>-0.0765801979534884</v>
      </c>
      <c r="M1705" s="0" t="n">
        <f aca="false">$M$3</f>
        <v>-0.0526875453124577</v>
      </c>
      <c r="N1705" s="0" t="n">
        <f aca="false">$N$3</f>
        <v>0.332862690748608</v>
      </c>
      <c r="O1705" s="0" t="n">
        <f aca="false">NORMDIST(L1705,M1705,N1705,FALSE())</f>
        <v>1.19543549099336</v>
      </c>
      <c r="Q1705" s="0" t="n">
        <f aca="false">E1704</f>
        <v>0.047662289875</v>
      </c>
      <c r="R1705" s="0" t="n">
        <f aca="false">$R$3</f>
        <v>-0.170052691349719</v>
      </c>
      <c r="S1705" s="0" t="n">
        <f aca="false">$S$3</f>
        <v>0.56027030147366</v>
      </c>
      <c r="T1705" s="0" t="n">
        <f aca="false">NORMDIST(Q1705,R1705,S1705,FALSE())</f>
        <v>0.660272017582582</v>
      </c>
    </row>
    <row r="1706" customFormat="false" ht="13.5" hidden="false" customHeight="false" outlineLevel="0" collapsed="false">
      <c r="A1706" s="0" t="n">
        <v>-0.0696145</v>
      </c>
      <c r="B1706" s="0" t="n">
        <v>0.03443982</v>
      </c>
      <c r="D1706" s="0" t="n">
        <f aca="false">A1706*(43.2/43)</f>
        <v>-0.069938288372093</v>
      </c>
      <c r="E1706" s="0" t="n">
        <f aca="false">B1706*(23.7/24)</f>
        <v>0.03400932225</v>
      </c>
      <c r="J1706" s="0" t="n">
        <f aca="false">SQRT((D1706-D1705)*(D1706-D1705)+(E1706-E1705)*(E1706-E1705))</f>
        <v>0.015182835303616</v>
      </c>
      <c r="L1706" s="0" t="n">
        <f aca="false">D1705</f>
        <v>-0.0765801979534884</v>
      </c>
      <c r="M1706" s="0" t="n">
        <f aca="false">$M$3</f>
        <v>-0.0526875453124577</v>
      </c>
      <c r="N1706" s="0" t="n">
        <f aca="false">$N$3</f>
        <v>0.332862690748608</v>
      </c>
      <c r="O1706" s="0" t="n">
        <f aca="false">NORMDIST(L1706,M1706,N1706,FALSE())</f>
        <v>1.19543549099336</v>
      </c>
      <c r="Q1706" s="0" t="n">
        <f aca="false">E1705</f>
        <v>0.047662289875</v>
      </c>
      <c r="R1706" s="0" t="n">
        <f aca="false">$R$3</f>
        <v>-0.170052691349719</v>
      </c>
      <c r="S1706" s="0" t="n">
        <f aca="false">$S$3</f>
        <v>0.56027030147366</v>
      </c>
      <c r="T1706" s="0" t="n">
        <f aca="false">NORMDIST(Q1706,R1706,S1706,FALSE())</f>
        <v>0.660272017582582</v>
      </c>
    </row>
    <row r="1707" customFormat="false" ht="13.5" hidden="false" customHeight="false" outlineLevel="0" collapsed="false">
      <c r="A1707" s="0" t="n">
        <v>-0.04926649</v>
      </c>
      <c r="B1707" s="0" t="n">
        <v>0.02385244</v>
      </c>
      <c r="D1707" s="0" t="n">
        <f aca="false">A1707*(43.2/43)</f>
        <v>-0.0494956364651163</v>
      </c>
      <c r="E1707" s="0" t="n">
        <f aca="false">B1707*(23.7/24)</f>
        <v>0.0235542845</v>
      </c>
      <c r="J1707" s="0" t="n">
        <f aca="false">SQRT((D1707-D1706)*(D1707-D1706)+(E1707-E1706)*(E1707-E1706))</f>
        <v>0.0229610503101175</v>
      </c>
      <c r="L1707" s="0" t="n">
        <f aca="false">D1706</f>
        <v>-0.069938288372093</v>
      </c>
      <c r="M1707" s="0" t="n">
        <f aca="false">$M$3</f>
        <v>-0.0526875453124577</v>
      </c>
      <c r="N1707" s="0" t="n">
        <f aca="false">$N$3</f>
        <v>0.332862690748608</v>
      </c>
      <c r="O1707" s="0" t="n">
        <f aca="false">NORMDIST(L1707,M1707,N1707,FALSE())</f>
        <v>1.19691060917304</v>
      </c>
      <c r="Q1707" s="0" t="n">
        <f aca="false">E1706</f>
        <v>0.03400932225</v>
      </c>
      <c r="R1707" s="0" t="n">
        <f aca="false">$R$3</f>
        <v>-0.170052691349719</v>
      </c>
      <c r="S1707" s="0" t="n">
        <f aca="false">$S$3</f>
        <v>0.56027030147366</v>
      </c>
      <c r="T1707" s="0" t="n">
        <f aca="false">NORMDIST(Q1707,R1707,S1707,FALSE())</f>
        <v>0.6663561818694</v>
      </c>
    </row>
    <row r="1708" customFormat="false" ht="13.5" hidden="false" customHeight="false" outlineLevel="0" collapsed="false">
      <c r="A1708" s="0" t="n">
        <v>-0.04926649</v>
      </c>
      <c r="B1708" s="0" t="n">
        <v>0.02385244</v>
      </c>
      <c r="D1708" s="0" t="n">
        <f aca="false">A1708*(43.2/43)</f>
        <v>-0.0494956364651163</v>
      </c>
      <c r="E1708" s="0" t="n">
        <f aca="false">B1708*(23.7/24)</f>
        <v>0.0235542845</v>
      </c>
      <c r="J1708" s="0" t="n">
        <f aca="false">SQRT((D1708-D1707)*(D1708-D1707)+(E1708-E1707)*(E1708-E1707))</f>
        <v>0</v>
      </c>
      <c r="L1708" s="0" t="n">
        <f aca="false">D1707</f>
        <v>-0.0494956364651163</v>
      </c>
      <c r="M1708" s="0" t="n">
        <f aca="false">$M$3</f>
        <v>-0.0526875453124577</v>
      </c>
      <c r="N1708" s="0" t="n">
        <f aca="false">$N$3</f>
        <v>0.332862690748608</v>
      </c>
      <c r="O1708" s="0" t="n">
        <f aca="false">NORMDIST(L1708,M1708,N1708,FALSE())</f>
        <v>1.19846396047757</v>
      </c>
      <c r="Q1708" s="0" t="n">
        <f aca="false">E1707</f>
        <v>0.0235542845</v>
      </c>
      <c r="R1708" s="0" t="n">
        <f aca="false">$R$3</f>
        <v>-0.170052691349719</v>
      </c>
      <c r="S1708" s="0" t="n">
        <f aca="false">$S$3</f>
        <v>0.56027030147366</v>
      </c>
      <c r="T1708" s="0" t="n">
        <f aca="false">NORMDIST(Q1708,R1708,S1708,FALSE())</f>
        <v>0.670783772030492</v>
      </c>
    </row>
    <row r="1709" customFormat="false" ht="13.5" hidden="false" customHeight="false" outlineLevel="0" collapsed="false">
      <c r="A1709" s="0" t="n">
        <v>-0.05428399</v>
      </c>
      <c r="B1709" s="0" t="n">
        <v>0.01211048</v>
      </c>
      <c r="D1709" s="0" t="n">
        <f aca="false">A1709*(43.2/43)</f>
        <v>-0.0545364736744186</v>
      </c>
      <c r="E1709" s="0" t="n">
        <f aca="false">B1709*(23.7/24)</f>
        <v>0.011959099</v>
      </c>
      <c r="J1709" s="0" t="n">
        <f aca="false">SQRT((D1709-D1708)*(D1709-D1708)+(E1709-E1708)*(E1709-E1708))</f>
        <v>0.0126435108474702</v>
      </c>
      <c r="L1709" s="0" t="n">
        <f aca="false">D1708</f>
        <v>-0.0494956364651163</v>
      </c>
      <c r="M1709" s="0" t="n">
        <f aca="false">$M$3</f>
        <v>-0.0526875453124577</v>
      </c>
      <c r="N1709" s="0" t="n">
        <f aca="false">$N$3</f>
        <v>0.332862690748608</v>
      </c>
      <c r="O1709" s="0" t="n">
        <f aca="false">NORMDIST(L1709,M1709,N1709,FALSE())</f>
        <v>1.19846396047757</v>
      </c>
      <c r="Q1709" s="0" t="n">
        <f aca="false">E1708</f>
        <v>0.0235542845</v>
      </c>
      <c r="R1709" s="0" t="n">
        <f aca="false">$R$3</f>
        <v>-0.170052691349719</v>
      </c>
      <c r="S1709" s="0" t="n">
        <f aca="false">$S$3</f>
        <v>0.56027030147366</v>
      </c>
      <c r="T1709" s="0" t="n">
        <f aca="false">NORMDIST(Q1709,R1709,S1709,FALSE())</f>
        <v>0.670783772030492</v>
      </c>
    </row>
    <row r="1710" customFormat="false" ht="13.5" hidden="false" customHeight="false" outlineLevel="0" collapsed="false">
      <c r="A1710" s="0" t="n">
        <v>-0.06467811</v>
      </c>
      <c r="B1710" s="0" t="n">
        <v>0.01049842</v>
      </c>
      <c r="D1710" s="0" t="n">
        <f aca="false">A1710*(43.2/43)</f>
        <v>-0.0649789384186047</v>
      </c>
      <c r="E1710" s="0" t="n">
        <f aca="false">B1710*(23.7/24)</f>
        <v>0.01036718975</v>
      </c>
      <c r="J1710" s="0" t="n">
        <f aca="false">SQRT((D1710-D1709)*(D1710-D1709)+(E1710-E1709)*(E1710-E1709))</f>
        <v>0.0105631077337024</v>
      </c>
      <c r="L1710" s="0" t="n">
        <f aca="false">D1709</f>
        <v>-0.0545364736744186</v>
      </c>
      <c r="M1710" s="0" t="n">
        <f aca="false">$M$3</f>
        <v>-0.0526875453124577</v>
      </c>
      <c r="N1710" s="0" t="n">
        <f aca="false">$N$3</f>
        <v>0.332862690748608</v>
      </c>
      <c r="O1710" s="0" t="n">
        <f aca="false">NORMDIST(L1710,M1710,N1710,FALSE())</f>
        <v>1.19850057418883</v>
      </c>
      <c r="Q1710" s="0" t="n">
        <f aca="false">E1709</f>
        <v>0.011959099</v>
      </c>
      <c r="R1710" s="0" t="n">
        <f aca="false">$R$3</f>
        <v>-0.170052691349719</v>
      </c>
      <c r="S1710" s="0" t="n">
        <f aca="false">$S$3</f>
        <v>0.56027030147366</v>
      </c>
      <c r="T1710" s="0" t="n">
        <f aca="false">NORMDIST(Q1710,R1710,S1710,FALSE())</f>
        <v>0.675453479213699</v>
      </c>
    </row>
    <row r="1711" customFormat="false" ht="13.5" hidden="false" customHeight="false" outlineLevel="0" collapsed="false">
      <c r="A1711" s="0" t="n">
        <v>-0.06467811</v>
      </c>
      <c r="B1711" s="0" t="n">
        <v>0.01049842</v>
      </c>
      <c r="D1711" s="0" t="n">
        <f aca="false">A1711*(43.2/43)</f>
        <v>-0.0649789384186047</v>
      </c>
      <c r="E1711" s="0" t="n">
        <f aca="false">B1711*(23.7/24)</f>
        <v>0.01036718975</v>
      </c>
      <c r="J1711" s="0" t="n">
        <f aca="false">SQRT((D1711-D1710)*(D1711-D1710)+(E1711-E1710)*(E1711-E1710))</f>
        <v>0</v>
      </c>
      <c r="L1711" s="0" t="n">
        <f aca="false">D1710</f>
        <v>-0.0649789384186047</v>
      </c>
      <c r="M1711" s="0" t="n">
        <f aca="false">$M$3</f>
        <v>-0.0526875453124577</v>
      </c>
      <c r="N1711" s="0" t="n">
        <f aca="false">$N$3</f>
        <v>0.332862690748608</v>
      </c>
      <c r="O1711" s="0" t="n">
        <f aca="false">NORMDIST(L1711,M1711,N1711,FALSE())</f>
        <v>1.19770221997055</v>
      </c>
      <c r="Q1711" s="0" t="n">
        <f aca="false">E1710</f>
        <v>0.01036718975</v>
      </c>
      <c r="R1711" s="0" t="n">
        <f aca="false">$R$3</f>
        <v>-0.170052691349719</v>
      </c>
      <c r="S1711" s="0" t="n">
        <f aca="false">$S$3</f>
        <v>0.56027030147366</v>
      </c>
      <c r="T1711" s="0" t="n">
        <f aca="false">NORMDIST(Q1711,R1711,S1711,FALSE())</f>
        <v>0.676074511625179</v>
      </c>
    </row>
    <row r="1712" customFormat="false" ht="13.5" hidden="false" customHeight="false" outlineLevel="0" collapsed="false">
      <c r="A1712" s="0" t="n">
        <v>-0.08459571</v>
      </c>
      <c r="B1712" s="0" t="n">
        <v>0.05244042</v>
      </c>
      <c r="D1712" s="0" t="n">
        <f aca="false">A1712*(43.2/43)</f>
        <v>-0.0849891784186047</v>
      </c>
      <c r="E1712" s="0" t="n">
        <f aca="false">B1712*(23.7/24)</f>
        <v>0.05178491475</v>
      </c>
      <c r="J1712" s="0" t="n">
        <f aca="false">SQRT((D1712-D1711)*(D1712-D1711)+(E1712-E1711)*(E1712-E1711))</f>
        <v>0.0459982352817282</v>
      </c>
      <c r="L1712" s="0" t="n">
        <f aca="false">D1711</f>
        <v>-0.0649789384186047</v>
      </c>
      <c r="M1712" s="0" t="n">
        <f aca="false">$M$3</f>
        <v>-0.0526875453124577</v>
      </c>
      <c r="N1712" s="0" t="n">
        <f aca="false">$N$3</f>
        <v>0.332862690748608</v>
      </c>
      <c r="O1712" s="0" t="n">
        <f aca="false">NORMDIST(L1712,M1712,N1712,FALSE())</f>
        <v>1.19770221997055</v>
      </c>
      <c r="Q1712" s="0" t="n">
        <f aca="false">E1711</f>
        <v>0.01036718975</v>
      </c>
      <c r="R1712" s="0" t="n">
        <f aca="false">$R$3</f>
        <v>-0.170052691349719</v>
      </c>
      <c r="S1712" s="0" t="n">
        <f aca="false">$S$3</f>
        <v>0.56027030147366</v>
      </c>
      <c r="T1712" s="0" t="n">
        <f aca="false">NORMDIST(Q1712,R1712,S1712,FALSE())</f>
        <v>0.676074511625179</v>
      </c>
    </row>
    <row r="1713" customFormat="false" ht="13.5" hidden="false" customHeight="false" outlineLevel="0" collapsed="false">
      <c r="A1713" s="0" t="n">
        <v>-0.08459571</v>
      </c>
      <c r="B1713" s="0" t="n">
        <v>0.05244042</v>
      </c>
      <c r="D1713" s="0" t="n">
        <f aca="false">A1713*(43.2/43)</f>
        <v>-0.0849891784186047</v>
      </c>
      <c r="E1713" s="0" t="n">
        <f aca="false">B1713*(23.7/24)</f>
        <v>0.05178491475</v>
      </c>
      <c r="J1713" s="0" t="n">
        <f aca="false">SQRT((D1713-D1712)*(D1713-D1712)+(E1713-E1712)*(E1713-E1712))</f>
        <v>0</v>
      </c>
      <c r="L1713" s="0" t="n">
        <f aca="false">D1712</f>
        <v>-0.0849891784186047</v>
      </c>
      <c r="M1713" s="0" t="n">
        <f aca="false">$M$3</f>
        <v>-0.0526875453124577</v>
      </c>
      <c r="N1713" s="0" t="n">
        <f aca="false">$N$3</f>
        <v>0.332862690748608</v>
      </c>
      <c r="O1713" s="0" t="n">
        <f aca="false">NORMDIST(L1713,M1713,N1713,FALSE())</f>
        <v>1.1928890217201</v>
      </c>
      <c r="Q1713" s="0" t="n">
        <f aca="false">E1712</f>
        <v>0.05178491475</v>
      </c>
      <c r="R1713" s="0" t="n">
        <f aca="false">$R$3</f>
        <v>-0.170052691349719</v>
      </c>
      <c r="S1713" s="0" t="n">
        <f aca="false">$S$3</f>
        <v>0.56027030147366</v>
      </c>
      <c r="T1713" s="0" t="n">
        <f aca="false">NORMDIST(Q1713,R1713,S1713,FALSE())</f>
        <v>0.658368943367653</v>
      </c>
    </row>
    <row r="1714" customFormat="false" ht="13.5" hidden="false" customHeight="false" outlineLevel="0" collapsed="false">
      <c r="A1714" s="0" t="n">
        <v>-0.07005824</v>
      </c>
      <c r="B1714" s="0" t="n">
        <v>0.04762343</v>
      </c>
      <c r="D1714" s="0" t="n">
        <f aca="false">A1714*(43.2/43)</f>
        <v>-0.0703840922790698</v>
      </c>
      <c r="E1714" s="0" t="n">
        <f aca="false">B1714*(23.7/24)</f>
        <v>0.047028137125</v>
      </c>
      <c r="J1714" s="0" t="n">
        <f aca="false">SQRT((D1714-D1713)*(D1714-D1713)+(E1714-E1713)*(E1714-E1713))</f>
        <v>0.0153601912265745</v>
      </c>
      <c r="L1714" s="0" t="n">
        <f aca="false">D1713</f>
        <v>-0.0849891784186047</v>
      </c>
      <c r="M1714" s="0" t="n">
        <f aca="false">$M$3</f>
        <v>-0.0526875453124577</v>
      </c>
      <c r="N1714" s="0" t="n">
        <f aca="false">$N$3</f>
        <v>0.332862690748608</v>
      </c>
      <c r="O1714" s="0" t="n">
        <f aca="false">NORMDIST(L1714,M1714,N1714,FALSE())</f>
        <v>1.1928890217201</v>
      </c>
      <c r="Q1714" s="0" t="n">
        <f aca="false">E1713</f>
        <v>0.05178491475</v>
      </c>
      <c r="R1714" s="0" t="n">
        <f aca="false">$R$3</f>
        <v>-0.170052691349719</v>
      </c>
      <c r="S1714" s="0" t="n">
        <f aca="false">$S$3</f>
        <v>0.56027030147366</v>
      </c>
      <c r="T1714" s="0" t="n">
        <f aca="false">NORMDIST(Q1714,R1714,S1714,FALSE())</f>
        <v>0.658368943367653</v>
      </c>
    </row>
    <row r="1715" customFormat="false" ht="13.5" hidden="false" customHeight="false" outlineLevel="0" collapsed="false">
      <c r="A1715" s="0" t="n">
        <v>-0.05360036</v>
      </c>
      <c r="B1715" s="0" t="n">
        <v>0.03021834</v>
      </c>
      <c r="D1715" s="0" t="n">
        <f aca="false">A1715*(43.2/43)</f>
        <v>-0.053849664</v>
      </c>
      <c r="E1715" s="0" t="n">
        <f aca="false">B1715*(23.7/24)</f>
        <v>0.02984061075</v>
      </c>
      <c r="J1715" s="0" t="n">
        <f aca="false">SQRT((D1715-D1714)*(D1715-D1714)+(E1715-E1714)*(E1715-E1714))</f>
        <v>0.0238494943637601</v>
      </c>
      <c r="L1715" s="0" t="n">
        <f aca="false">D1714</f>
        <v>-0.0703840922790698</v>
      </c>
      <c r="M1715" s="0" t="n">
        <f aca="false">$M$3</f>
        <v>-0.0526875453124577</v>
      </c>
      <c r="N1715" s="0" t="n">
        <f aca="false">$N$3</f>
        <v>0.332862690748608</v>
      </c>
      <c r="O1715" s="0" t="n">
        <f aca="false">NORMDIST(L1715,M1715,N1715,FALSE())</f>
        <v>1.19682646121352</v>
      </c>
      <c r="Q1715" s="0" t="n">
        <f aca="false">E1714</f>
        <v>0.047028137125</v>
      </c>
      <c r="R1715" s="0" t="n">
        <f aca="false">$R$3</f>
        <v>-0.170052691349719</v>
      </c>
      <c r="S1715" s="0" t="n">
        <f aca="false">$S$3</f>
        <v>0.56027030147366</v>
      </c>
      <c r="T1715" s="0" t="n">
        <f aca="false">NORMDIST(Q1715,R1715,S1715,FALSE())</f>
        <v>0.660562067198638</v>
      </c>
    </row>
    <row r="1716" customFormat="false" ht="13.5" hidden="false" customHeight="false" outlineLevel="0" collapsed="false">
      <c r="A1716" s="0" t="n">
        <v>-0.05360036</v>
      </c>
      <c r="B1716" s="0" t="n">
        <v>0.03021834</v>
      </c>
      <c r="D1716" s="0" t="n">
        <f aca="false">A1716*(43.2/43)</f>
        <v>-0.053849664</v>
      </c>
      <c r="E1716" s="0" t="n">
        <f aca="false">B1716*(23.7/24)</f>
        <v>0.02984061075</v>
      </c>
      <c r="J1716" s="0" t="n">
        <f aca="false">SQRT((D1716-D1715)*(D1716-D1715)+(E1716-E1715)*(E1716-E1715))</f>
        <v>0</v>
      </c>
      <c r="L1716" s="0" t="n">
        <f aca="false">D1715</f>
        <v>-0.053849664</v>
      </c>
      <c r="M1716" s="0" t="n">
        <f aca="false">$M$3</f>
        <v>-0.0526875453124577</v>
      </c>
      <c r="N1716" s="0" t="n">
        <f aca="false">$N$3</f>
        <v>0.332862690748608</v>
      </c>
      <c r="O1716" s="0" t="n">
        <f aca="false">NORMDIST(L1716,M1716,N1716,FALSE())</f>
        <v>1.1985117591372</v>
      </c>
      <c r="Q1716" s="0" t="n">
        <f aca="false">E1715</f>
        <v>0.02984061075</v>
      </c>
      <c r="R1716" s="0" t="n">
        <f aca="false">$R$3</f>
        <v>-0.170052691349719</v>
      </c>
      <c r="S1716" s="0" t="n">
        <f aca="false">$S$3</f>
        <v>0.56027030147366</v>
      </c>
      <c r="T1716" s="0" t="n">
        <f aca="false">NORMDIST(Q1716,R1716,S1716,FALSE())</f>
        <v>0.668145959132237</v>
      </c>
    </row>
    <row r="1717" customFormat="false" ht="13.5" hidden="false" customHeight="false" outlineLevel="0" collapsed="false">
      <c r="A1717" s="0" t="n">
        <v>-0.03327971</v>
      </c>
      <c r="B1717" s="0" t="n">
        <v>0.006323088</v>
      </c>
      <c r="D1717" s="0" t="n">
        <f aca="false">A1717*(43.2/43)</f>
        <v>-0.0334344993488372</v>
      </c>
      <c r="E1717" s="0" t="n">
        <f aca="false">B1717*(23.7/24)</f>
        <v>0.0062440494</v>
      </c>
      <c r="J1717" s="0" t="n">
        <f aca="false">SQRT((D1717-D1716)*(D1717-D1716)+(E1717-E1716)*(E1717-E1716))</f>
        <v>0.0312021899115815</v>
      </c>
      <c r="L1717" s="0" t="n">
        <f aca="false">D1716</f>
        <v>-0.053849664</v>
      </c>
      <c r="M1717" s="0" t="n">
        <f aca="false">$M$3</f>
        <v>-0.0526875453124577</v>
      </c>
      <c r="N1717" s="0" t="n">
        <f aca="false">$N$3</f>
        <v>0.332862690748608</v>
      </c>
      <c r="O1717" s="0" t="n">
        <f aca="false">NORMDIST(L1717,M1717,N1717,FALSE())</f>
        <v>1.1985117591372</v>
      </c>
      <c r="Q1717" s="0" t="n">
        <f aca="false">E1716</f>
        <v>0.02984061075</v>
      </c>
      <c r="R1717" s="0" t="n">
        <f aca="false">$R$3</f>
        <v>-0.170052691349719</v>
      </c>
      <c r="S1717" s="0" t="n">
        <f aca="false">$S$3</f>
        <v>0.56027030147366</v>
      </c>
      <c r="T1717" s="0" t="n">
        <f aca="false">NORMDIST(Q1717,R1717,S1717,FALSE())</f>
        <v>0.668145959132237</v>
      </c>
    </row>
    <row r="1718" customFormat="false" ht="13.5" hidden="false" customHeight="false" outlineLevel="0" collapsed="false">
      <c r="A1718" s="0" t="n">
        <v>-0.0149623</v>
      </c>
      <c r="B1718" s="0" t="n">
        <v>0.03009844</v>
      </c>
      <c r="D1718" s="0" t="n">
        <f aca="false">A1718*(43.2/43)</f>
        <v>-0.0150318920930233</v>
      </c>
      <c r="E1718" s="0" t="n">
        <f aca="false">B1718*(23.7/24)</f>
        <v>0.0297222095</v>
      </c>
      <c r="J1718" s="0" t="n">
        <f aca="false">SQRT((D1718-D1717)*(D1718-D1717)+(E1718-E1717)*(E1718-E1717))</f>
        <v>0.0298308557619953</v>
      </c>
      <c r="L1718" s="0" t="n">
        <f aca="false">D1717</f>
        <v>-0.0334344993488372</v>
      </c>
      <c r="M1718" s="0" t="n">
        <f aca="false">$M$3</f>
        <v>-0.0526875453124577</v>
      </c>
      <c r="N1718" s="0" t="n">
        <f aca="false">$N$3</f>
        <v>0.332862690748608</v>
      </c>
      <c r="O1718" s="0" t="n">
        <f aca="false">NORMDIST(L1718,M1718,N1718,FALSE())</f>
        <v>1.19651588149297</v>
      </c>
      <c r="Q1718" s="0" t="n">
        <f aca="false">E1717</f>
        <v>0.0062440494</v>
      </c>
      <c r="R1718" s="0" t="n">
        <f aca="false">$R$3</f>
        <v>-0.170052691349719</v>
      </c>
      <c r="S1718" s="0" t="n">
        <f aca="false">$S$3</f>
        <v>0.56027030147366</v>
      </c>
      <c r="T1718" s="0" t="n">
        <f aca="false">NORMDIST(Q1718,R1718,S1718,FALSE())</f>
        <v>0.677660243109902</v>
      </c>
    </row>
    <row r="1719" customFormat="false" ht="13.5" hidden="false" customHeight="false" outlineLevel="0" collapsed="false">
      <c r="A1719" s="0" t="n">
        <v>-0.0149623</v>
      </c>
      <c r="B1719" s="0" t="n">
        <v>0.03009844</v>
      </c>
      <c r="D1719" s="0" t="n">
        <f aca="false">A1719*(43.2/43)</f>
        <v>-0.0150318920930233</v>
      </c>
      <c r="E1719" s="0" t="n">
        <f aca="false">B1719*(23.7/24)</f>
        <v>0.0297222095</v>
      </c>
      <c r="J1719" s="0" t="n">
        <f aca="false">SQRT((D1719-D1718)*(D1719-D1718)+(E1719-E1718)*(E1719-E1718))</f>
        <v>0</v>
      </c>
      <c r="L1719" s="0" t="n">
        <f aca="false">D1718</f>
        <v>-0.0150318920930233</v>
      </c>
      <c r="M1719" s="0" t="n">
        <f aca="false">$M$3</f>
        <v>-0.0526875453124577</v>
      </c>
      <c r="N1719" s="0" t="n">
        <f aca="false">$N$3</f>
        <v>0.332862690748608</v>
      </c>
      <c r="O1719" s="0" t="n">
        <f aca="false">NORMDIST(L1719,M1719,N1719,FALSE())</f>
        <v>1.19087443588015</v>
      </c>
      <c r="Q1719" s="0" t="n">
        <f aca="false">E1718</f>
        <v>0.0297222095</v>
      </c>
      <c r="R1719" s="0" t="n">
        <f aca="false">$R$3</f>
        <v>-0.170052691349719</v>
      </c>
      <c r="S1719" s="0" t="n">
        <f aca="false">$S$3</f>
        <v>0.56027030147366</v>
      </c>
      <c r="T1719" s="0" t="n">
        <f aca="false">NORMDIST(Q1719,R1719,S1719,FALSE())</f>
        <v>0.668196322921607</v>
      </c>
    </row>
    <row r="1720" customFormat="false" ht="13.5" hidden="false" customHeight="false" outlineLevel="0" collapsed="false">
      <c r="A1720" s="0" t="n">
        <v>-0.05356985</v>
      </c>
      <c r="B1720" s="0" t="n">
        <v>0.02590148</v>
      </c>
      <c r="D1720" s="0" t="n">
        <f aca="false">A1720*(43.2/43)</f>
        <v>-0.0538190120930233</v>
      </c>
      <c r="E1720" s="0" t="n">
        <f aca="false">B1720*(23.7/24)</f>
        <v>0.0255777115</v>
      </c>
      <c r="J1720" s="0" t="n">
        <f aca="false">SQRT((D1720-D1719)*(D1720-D1719)+(E1720-E1719)*(E1720-E1719))</f>
        <v>0.0390079163961164</v>
      </c>
      <c r="L1720" s="0" t="n">
        <f aca="false">D1719</f>
        <v>-0.0150318920930233</v>
      </c>
      <c r="M1720" s="0" t="n">
        <f aca="false">$M$3</f>
        <v>-0.0526875453124577</v>
      </c>
      <c r="N1720" s="0" t="n">
        <f aca="false">$N$3</f>
        <v>0.332862690748608</v>
      </c>
      <c r="O1720" s="0" t="n">
        <f aca="false">NORMDIST(L1720,M1720,N1720,FALSE())</f>
        <v>1.19087443588015</v>
      </c>
      <c r="Q1720" s="0" t="n">
        <f aca="false">E1719</f>
        <v>0.0297222095</v>
      </c>
      <c r="R1720" s="0" t="n">
        <f aca="false">$R$3</f>
        <v>-0.170052691349719</v>
      </c>
      <c r="S1720" s="0" t="n">
        <f aca="false">$S$3</f>
        <v>0.56027030147366</v>
      </c>
      <c r="T1720" s="0" t="n">
        <f aca="false">NORMDIST(Q1720,R1720,S1720,FALSE())</f>
        <v>0.668196322921607</v>
      </c>
    </row>
    <row r="1721" customFormat="false" ht="13.5" hidden="false" customHeight="false" outlineLevel="0" collapsed="false">
      <c r="A1721" s="0" t="n">
        <v>-0.05356985</v>
      </c>
      <c r="B1721" s="0" t="n">
        <v>0.02590148</v>
      </c>
      <c r="D1721" s="0" t="n">
        <f aca="false">A1721*(43.2/43)</f>
        <v>-0.0538190120930233</v>
      </c>
      <c r="E1721" s="0" t="n">
        <f aca="false">B1721*(23.7/24)</f>
        <v>0.0255777115</v>
      </c>
      <c r="J1721" s="0" t="n">
        <f aca="false">SQRT((D1721-D1720)*(D1721-D1720)+(E1721-E1720)*(E1721-E1720))</f>
        <v>0</v>
      </c>
      <c r="L1721" s="0" t="n">
        <f aca="false">D1720</f>
        <v>-0.0538190120930233</v>
      </c>
      <c r="M1721" s="0" t="n">
        <f aca="false">$M$3</f>
        <v>-0.0526875453124577</v>
      </c>
      <c r="N1721" s="0" t="n">
        <f aca="false">$N$3</f>
        <v>0.332862690748608</v>
      </c>
      <c r="O1721" s="0" t="n">
        <f aca="false">NORMDIST(L1721,M1721,N1721,FALSE())</f>
        <v>1.19851213937437</v>
      </c>
      <c r="Q1721" s="0" t="n">
        <f aca="false">E1720</f>
        <v>0.0255777115</v>
      </c>
      <c r="R1721" s="0" t="n">
        <f aca="false">$R$3</f>
        <v>-0.170052691349719</v>
      </c>
      <c r="S1721" s="0" t="n">
        <f aca="false">$S$3</f>
        <v>0.56027030147366</v>
      </c>
      <c r="T1721" s="0" t="n">
        <f aca="false">NORMDIST(Q1721,R1721,S1721,FALSE())</f>
        <v>0.66994278937183</v>
      </c>
    </row>
    <row r="1722" customFormat="false" ht="13.5" hidden="false" customHeight="false" outlineLevel="0" collapsed="false">
      <c r="A1722" s="0" t="n">
        <v>0.008343373</v>
      </c>
      <c r="B1722" s="0" t="n">
        <v>0.02576592</v>
      </c>
      <c r="D1722" s="0" t="n">
        <f aca="false">A1722*(43.2/43)</f>
        <v>0.00838217938604651</v>
      </c>
      <c r="E1722" s="0" t="n">
        <f aca="false">B1722*(23.7/24)</f>
        <v>0.025443846</v>
      </c>
      <c r="J1722" s="0" t="n">
        <f aca="false">SQRT((D1722-D1721)*(D1722-D1721)+(E1722-E1721)*(E1722-E1721))</f>
        <v>0.0622013355273662</v>
      </c>
      <c r="L1722" s="0" t="n">
        <f aca="false">D1721</f>
        <v>-0.0538190120930233</v>
      </c>
      <c r="M1722" s="0" t="n">
        <f aca="false">$M$3</f>
        <v>-0.0526875453124577</v>
      </c>
      <c r="N1722" s="0" t="n">
        <f aca="false">$N$3</f>
        <v>0.332862690748608</v>
      </c>
      <c r="O1722" s="0" t="n">
        <f aca="false">NORMDIST(L1722,M1722,N1722,FALSE())</f>
        <v>1.19851213937437</v>
      </c>
      <c r="Q1722" s="0" t="n">
        <f aca="false">E1721</f>
        <v>0.0255777115</v>
      </c>
      <c r="R1722" s="0" t="n">
        <f aca="false">$R$3</f>
        <v>-0.170052691349719</v>
      </c>
      <c r="S1722" s="0" t="n">
        <f aca="false">$S$3</f>
        <v>0.56027030147366</v>
      </c>
      <c r="T1722" s="0" t="n">
        <f aca="false">NORMDIST(Q1722,R1722,S1722,FALSE())</f>
        <v>0.66994278937183</v>
      </c>
    </row>
    <row r="1723" customFormat="false" ht="13.5" hidden="false" customHeight="false" outlineLevel="0" collapsed="false">
      <c r="A1723" s="0" t="n">
        <v>-0.04611713</v>
      </c>
      <c r="B1723" s="0" t="n">
        <v>0.01240697</v>
      </c>
      <c r="D1723" s="0" t="n">
        <f aca="false">A1723*(43.2/43)</f>
        <v>-0.0463316282790698</v>
      </c>
      <c r="E1723" s="0" t="n">
        <f aca="false">B1723*(23.7/24)</f>
        <v>0.012251882875</v>
      </c>
      <c r="J1723" s="0" t="n">
        <f aca="false">SQRT((D1723-D1722)*(D1723-D1722)+(E1723-E1722)*(E1723-E1722))</f>
        <v>0.0562816900981722</v>
      </c>
      <c r="L1723" s="0" t="n">
        <f aca="false">D1722</f>
        <v>0.00838217938604651</v>
      </c>
      <c r="M1723" s="0" t="n">
        <f aca="false">$M$3</f>
        <v>-0.0526875453124577</v>
      </c>
      <c r="N1723" s="0" t="n">
        <f aca="false">$N$3</f>
        <v>0.332862690748608</v>
      </c>
      <c r="O1723" s="0" t="n">
        <f aca="false">NORMDIST(L1723,M1723,N1723,FALSE())</f>
        <v>1.17851643315542</v>
      </c>
      <c r="Q1723" s="0" t="n">
        <f aca="false">E1722</f>
        <v>0.025443846</v>
      </c>
      <c r="R1723" s="0" t="n">
        <f aca="false">$R$3</f>
        <v>-0.170052691349719</v>
      </c>
      <c r="S1723" s="0" t="n">
        <f aca="false">$S$3</f>
        <v>0.56027030147366</v>
      </c>
      <c r="T1723" s="0" t="n">
        <f aca="false">NORMDIST(Q1723,R1723,S1723,FALSE())</f>
        <v>0.669998664305684</v>
      </c>
    </row>
    <row r="1724" customFormat="false" ht="13.5" hidden="false" customHeight="false" outlineLevel="0" collapsed="false">
      <c r="A1724" s="0" t="n">
        <v>-0.04611713</v>
      </c>
      <c r="B1724" s="0" t="n">
        <v>0.01240697</v>
      </c>
      <c r="D1724" s="0" t="n">
        <f aca="false">A1724*(43.2/43)</f>
        <v>-0.0463316282790698</v>
      </c>
      <c r="E1724" s="0" t="n">
        <f aca="false">B1724*(23.7/24)</f>
        <v>0.012251882875</v>
      </c>
      <c r="J1724" s="0" t="n">
        <f aca="false">SQRT((D1724-D1723)*(D1724-D1723)+(E1724-E1723)*(E1724-E1723))</f>
        <v>0</v>
      </c>
      <c r="L1724" s="0" t="n">
        <f aca="false">D1723</f>
        <v>-0.0463316282790698</v>
      </c>
      <c r="M1724" s="0" t="n">
        <f aca="false">$M$3</f>
        <v>-0.0526875453124577</v>
      </c>
      <c r="N1724" s="0" t="n">
        <f aca="false">$N$3</f>
        <v>0.332862690748608</v>
      </c>
      <c r="O1724" s="0" t="n">
        <f aca="false">NORMDIST(L1724,M1724,N1724,FALSE())</f>
        <v>1.1983005886264</v>
      </c>
      <c r="Q1724" s="0" t="n">
        <f aca="false">E1723</f>
        <v>0.012251882875</v>
      </c>
      <c r="R1724" s="0" t="n">
        <f aca="false">$R$3</f>
        <v>-0.170052691349719</v>
      </c>
      <c r="S1724" s="0" t="n">
        <f aca="false">$S$3</f>
        <v>0.56027030147366</v>
      </c>
      <c r="T1724" s="0" t="n">
        <f aca="false">NORMDIST(Q1724,R1724,S1724,FALSE())</f>
        <v>0.675338727499076</v>
      </c>
    </row>
    <row r="1725" customFormat="false" ht="13.5" hidden="false" customHeight="false" outlineLevel="0" collapsed="false">
      <c r="A1725" s="0" t="n">
        <v>-0.04619675</v>
      </c>
      <c r="B1725" s="0" t="n">
        <v>0.003394814</v>
      </c>
      <c r="D1725" s="0" t="n">
        <f aca="false">A1725*(43.2/43)</f>
        <v>-0.0464116186046512</v>
      </c>
      <c r="E1725" s="0" t="n">
        <f aca="false">B1725*(23.7/24)</f>
        <v>0.003352378825</v>
      </c>
      <c r="J1725" s="0" t="n">
        <f aca="false">SQRT((D1725-D1724)*(D1725-D1724)+(E1725-E1724)*(E1725-E1724))</f>
        <v>0.00889986352637798</v>
      </c>
      <c r="L1725" s="0" t="n">
        <f aca="false">D1724</f>
        <v>-0.0463316282790698</v>
      </c>
      <c r="M1725" s="0" t="n">
        <f aca="false">$M$3</f>
        <v>-0.0526875453124577</v>
      </c>
      <c r="N1725" s="0" t="n">
        <f aca="false">$N$3</f>
        <v>0.332862690748608</v>
      </c>
      <c r="O1725" s="0" t="n">
        <f aca="false">NORMDIST(L1725,M1725,N1725,FALSE())</f>
        <v>1.1983005886264</v>
      </c>
      <c r="Q1725" s="0" t="n">
        <f aca="false">E1724</f>
        <v>0.012251882875</v>
      </c>
      <c r="R1725" s="0" t="n">
        <f aca="false">$R$3</f>
        <v>-0.170052691349719</v>
      </c>
      <c r="S1725" s="0" t="n">
        <f aca="false">$S$3</f>
        <v>0.56027030147366</v>
      </c>
      <c r="T1725" s="0" t="n">
        <f aca="false">NORMDIST(Q1725,R1725,S1725,FALSE())</f>
        <v>0.675338727499076</v>
      </c>
    </row>
    <row r="1726" customFormat="false" ht="13.5" hidden="false" customHeight="false" outlineLevel="0" collapsed="false">
      <c r="A1726" s="0" t="n">
        <v>-0.01177363</v>
      </c>
      <c r="B1726" s="0" t="n">
        <v>0.02298552</v>
      </c>
      <c r="D1726" s="0" t="n">
        <f aca="false">A1726*(43.2/43)</f>
        <v>-0.0118283910697674</v>
      </c>
      <c r="E1726" s="0" t="n">
        <f aca="false">B1726*(23.7/24)</f>
        <v>0.022698201</v>
      </c>
      <c r="J1726" s="0" t="n">
        <f aca="false">SQRT((D1726-D1725)*(D1726-D1725)+(E1726-E1725)*(E1726-E1725))</f>
        <v>0.0396265121144451</v>
      </c>
      <c r="L1726" s="0" t="n">
        <f aca="false">D1725</f>
        <v>-0.0464116186046512</v>
      </c>
      <c r="M1726" s="0" t="n">
        <f aca="false">$M$3</f>
        <v>-0.0526875453124577</v>
      </c>
      <c r="N1726" s="0" t="n">
        <f aca="false">$N$3</f>
        <v>0.332862690748608</v>
      </c>
      <c r="O1726" s="0" t="n">
        <f aca="false">NORMDIST(L1726,M1726,N1726,FALSE())</f>
        <v>1.19830605262698</v>
      </c>
      <c r="Q1726" s="0" t="n">
        <f aca="false">E1725</f>
        <v>0.003352378825</v>
      </c>
      <c r="R1726" s="0" t="n">
        <f aca="false">$R$3</f>
        <v>-0.170052691349719</v>
      </c>
      <c r="S1726" s="0" t="n">
        <f aca="false">$S$3</f>
        <v>0.56027030147366</v>
      </c>
      <c r="T1726" s="0" t="n">
        <f aca="false">NORMDIST(Q1726,R1726,S1726,FALSE())</f>
        <v>0.678752647195423</v>
      </c>
    </row>
    <row r="1727" customFormat="false" ht="13.5" hidden="false" customHeight="false" outlineLevel="0" collapsed="false">
      <c r="A1727" s="0" t="n">
        <v>-0.01177363</v>
      </c>
      <c r="B1727" s="0" t="n">
        <v>0.02298552</v>
      </c>
      <c r="D1727" s="0" t="n">
        <f aca="false">A1727*(43.2/43)</f>
        <v>-0.0118283910697674</v>
      </c>
      <c r="E1727" s="0" t="n">
        <f aca="false">B1727*(23.7/24)</f>
        <v>0.022698201</v>
      </c>
      <c r="J1727" s="0" t="n">
        <f aca="false">SQRT((D1727-D1726)*(D1727-D1726)+(E1727-E1726)*(E1727-E1726))</f>
        <v>0</v>
      </c>
      <c r="L1727" s="0" t="n">
        <f aca="false">D1726</f>
        <v>-0.0118283910697674</v>
      </c>
      <c r="M1727" s="0" t="n">
        <f aca="false">$M$3</f>
        <v>-0.0526875453124577</v>
      </c>
      <c r="N1727" s="0" t="n">
        <f aca="false">$N$3</f>
        <v>0.332862690748608</v>
      </c>
      <c r="O1727" s="0" t="n">
        <f aca="false">NORMDIST(L1727,M1727,N1727,FALSE())</f>
        <v>1.18952349692669</v>
      </c>
      <c r="Q1727" s="0" t="n">
        <f aca="false">E1726</f>
        <v>0.022698201</v>
      </c>
      <c r="R1727" s="0" t="n">
        <f aca="false">$R$3</f>
        <v>-0.170052691349719</v>
      </c>
      <c r="S1727" s="0" t="n">
        <f aca="false">$S$3</f>
        <v>0.56027030147366</v>
      </c>
      <c r="T1727" s="0" t="n">
        <f aca="false">NORMDIST(Q1727,R1727,S1727,FALSE())</f>
        <v>0.67113726244559</v>
      </c>
    </row>
    <row r="1728" customFormat="false" ht="13.5" hidden="false" customHeight="false" outlineLevel="0" collapsed="false">
      <c r="A1728" s="0" t="n">
        <v>-0.05804535</v>
      </c>
      <c r="B1728" s="0" t="n">
        <v>0.05434167</v>
      </c>
      <c r="D1728" s="0" t="n">
        <f aca="false">A1728*(43.2/43)</f>
        <v>-0.058315328372093</v>
      </c>
      <c r="E1728" s="0" t="n">
        <f aca="false">B1728*(23.7/24)</f>
        <v>0.053662399125</v>
      </c>
      <c r="J1728" s="0" t="n">
        <f aca="false">SQRT((D1728-D1727)*(D1728-D1727)+(E1728-E1727)*(E1728-E1727))</f>
        <v>0.0558553211903271</v>
      </c>
      <c r="L1728" s="0" t="n">
        <f aca="false">D1727</f>
        <v>-0.0118283910697674</v>
      </c>
      <c r="M1728" s="0" t="n">
        <f aca="false">$M$3</f>
        <v>-0.0526875453124577</v>
      </c>
      <c r="N1728" s="0" t="n">
        <f aca="false">$N$3</f>
        <v>0.332862690748608</v>
      </c>
      <c r="O1728" s="0" t="n">
        <f aca="false">NORMDIST(L1728,M1728,N1728,FALSE())</f>
        <v>1.18952349692669</v>
      </c>
      <c r="Q1728" s="0" t="n">
        <f aca="false">E1727</f>
        <v>0.022698201</v>
      </c>
      <c r="R1728" s="0" t="n">
        <f aca="false">$R$3</f>
        <v>-0.170052691349719</v>
      </c>
      <c r="S1728" s="0" t="n">
        <f aca="false">$S$3</f>
        <v>0.56027030147366</v>
      </c>
      <c r="T1728" s="0" t="n">
        <f aca="false">NORMDIST(Q1728,R1728,S1728,FALSE())</f>
        <v>0.67113726244559</v>
      </c>
    </row>
    <row r="1729" customFormat="false" ht="13.5" hidden="false" customHeight="false" outlineLevel="0" collapsed="false">
      <c r="A1729" s="0" t="n">
        <v>-0.05804535</v>
      </c>
      <c r="B1729" s="0" t="n">
        <v>0.05434167</v>
      </c>
      <c r="D1729" s="0" t="n">
        <f aca="false">A1729*(43.2/43)</f>
        <v>-0.058315328372093</v>
      </c>
      <c r="E1729" s="0" t="n">
        <f aca="false">B1729*(23.7/24)</f>
        <v>0.053662399125</v>
      </c>
      <c r="J1729" s="0" t="n">
        <f aca="false">SQRT((D1729-D1728)*(D1729-D1728)+(E1729-E1728)*(E1729-E1728))</f>
        <v>0</v>
      </c>
      <c r="L1729" s="0" t="n">
        <f aca="false">D1728</f>
        <v>-0.058315328372093</v>
      </c>
      <c r="M1729" s="0" t="n">
        <f aca="false">$M$3</f>
        <v>-0.0526875453124577</v>
      </c>
      <c r="N1729" s="0" t="n">
        <f aca="false">$N$3</f>
        <v>0.332862690748608</v>
      </c>
      <c r="O1729" s="0" t="n">
        <f aca="false">NORMDIST(L1729,M1729,N1729,FALSE())</f>
        <v>1.19834777496886</v>
      </c>
      <c r="Q1729" s="0" t="n">
        <f aca="false">E1728</f>
        <v>0.053662399125</v>
      </c>
      <c r="R1729" s="0" t="n">
        <f aca="false">$R$3</f>
        <v>-0.170052691349719</v>
      </c>
      <c r="S1729" s="0" t="n">
        <f aca="false">$S$3</f>
        <v>0.56027030147366</v>
      </c>
      <c r="T1729" s="0" t="n">
        <f aca="false">NORMDIST(Q1729,R1729,S1729,FALSE())</f>
        <v>0.657492285290447</v>
      </c>
    </row>
    <row r="1730" customFormat="false" ht="13.5" hidden="false" customHeight="false" outlineLevel="0" collapsed="false">
      <c r="A1730" s="0" t="n">
        <v>-0.03031669</v>
      </c>
      <c r="B1730" s="0" t="n">
        <v>0.06122469</v>
      </c>
      <c r="D1730" s="0" t="n">
        <f aca="false">A1730*(43.2/43)</f>
        <v>-0.0304576978604651</v>
      </c>
      <c r="E1730" s="0" t="n">
        <f aca="false">B1730*(23.7/24)</f>
        <v>0.060459381375</v>
      </c>
      <c r="J1730" s="0" t="n">
        <f aca="false">SQRT((D1730-D1729)*(D1730-D1729)+(E1730-E1729)*(E1730-E1729))</f>
        <v>0.0286748416809788</v>
      </c>
      <c r="L1730" s="0" t="n">
        <f aca="false">D1729</f>
        <v>-0.058315328372093</v>
      </c>
      <c r="M1730" s="0" t="n">
        <f aca="false">$M$3</f>
        <v>-0.0526875453124577</v>
      </c>
      <c r="N1730" s="0" t="n">
        <f aca="false">$N$3</f>
        <v>0.332862690748608</v>
      </c>
      <c r="O1730" s="0" t="n">
        <f aca="false">NORMDIST(L1730,M1730,N1730,FALSE())</f>
        <v>1.19834777496886</v>
      </c>
      <c r="Q1730" s="0" t="n">
        <f aca="false">E1729</f>
        <v>0.053662399125</v>
      </c>
      <c r="R1730" s="0" t="n">
        <f aca="false">$R$3</f>
        <v>-0.170052691349719</v>
      </c>
      <c r="S1730" s="0" t="n">
        <f aca="false">$S$3</f>
        <v>0.56027030147366</v>
      </c>
      <c r="T1730" s="0" t="n">
        <f aca="false">NORMDIST(Q1730,R1730,S1730,FALSE())</f>
        <v>0.657492285290447</v>
      </c>
    </row>
    <row r="1731" customFormat="false" ht="13.5" hidden="false" customHeight="false" outlineLevel="0" collapsed="false">
      <c r="A1731" s="0" t="n">
        <v>-0.08133945</v>
      </c>
      <c r="B1731" s="0" t="n">
        <v>0.06328602</v>
      </c>
      <c r="D1731" s="0" t="n">
        <f aca="false">A1731*(43.2/43)</f>
        <v>-0.0817177730232558</v>
      </c>
      <c r="E1731" s="0" t="n">
        <f aca="false">B1731*(23.7/24)</f>
        <v>0.06249494475</v>
      </c>
      <c r="J1731" s="0" t="n">
        <f aca="false">SQRT((D1731-D1730)*(D1731-D1730)+(E1731-E1730)*(E1731-E1730))</f>
        <v>0.0513004758647383</v>
      </c>
      <c r="L1731" s="0" t="n">
        <f aca="false">D1730</f>
        <v>-0.0304576978604651</v>
      </c>
      <c r="M1731" s="0" t="n">
        <f aca="false">$M$3</f>
        <v>-0.0526875453124577</v>
      </c>
      <c r="N1731" s="0" t="n">
        <f aca="false">$N$3</f>
        <v>0.332862690748608</v>
      </c>
      <c r="O1731" s="0" t="n">
        <f aca="false">NORMDIST(L1731,M1731,N1731,FALSE())</f>
        <v>1.19584929555858</v>
      </c>
      <c r="Q1731" s="0" t="n">
        <f aca="false">E1730</f>
        <v>0.060459381375</v>
      </c>
      <c r="R1731" s="0" t="n">
        <f aca="false">$R$3</f>
        <v>-0.170052691349719</v>
      </c>
      <c r="S1731" s="0" t="n">
        <f aca="false">$S$3</f>
        <v>0.56027030147366</v>
      </c>
      <c r="T1731" s="0" t="n">
        <f aca="false">NORMDIST(Q1731,R1731,S1731,FALSE())</f>
        <v>0.654266857922493</v>
      </c>
    </row>
    <row r="1732" customFormat="false" ht="13.5" hidden="false" customHeight="false" outlineLevel="0" collapsed="false">
      <c r="A1732" s="0" t="n">
        <v>-0.08133945</v>
      </c>
      <c r="B1732" s="0" t="n">
        <v>0.06328602</v>
      </c>
      <c r="D1732" s="0" t="n">
        <f aca="false">A1732*(43.2/43)</f>
        <v>-0.0817177730232558</v>
      </c>
      <c r="E1732" s="0" t="n">
        <f aca="false">B1732*(23.7/24)</f>
        <v>0.06249494475</v>
      </c>
      <c r="J1732" s="0" t="n">
        <f aca="false">SQRT((D1732-D1731)*(D1732-D1731)+(E1732-E1731)*(E1732-E1731))</f>
        <v>0</v>
      </c>
      <c r="L1732" s="0" t="n">
        <f aca="false">D1731</f>
        <v>-0.0817177730232558</v>
      </c>
      <c r="M1732" s="0" t="n">
        <f aca="false">$M$3</f>
        <v>-0.0526875453124577</v>
      </c>
      <c r="N1732" s="0" t="n">
        <f aca="false">$N$3</f>
        <v>0.332862690748608</v>
      </c>
      <c r="O1732" s="0" t="n">
        <f aca="false">NORMDIST(L1732,M1732,N1732,FALSE())</f>
        <v>1.19396960176446</v>
      </c>
      <c r="Q1732" s="0" t="n">
        <f aca="false">E1731</f>
        <v>0.06249494475</v>
      </c>
      <c r="R1732" s="0" t="n">
        <f aca="false">$R$3</f>
        <v>-0.170052691349719</v>
      </c>
      <c r="S1732" s="0" t="n">
        <f aca="false">$S$3</f>
        <v>0.56027030147366</v>
      </c>
      <c r="T1732" s="0" t="n">
        <f aca="false">NORMDIST(Q1732,R1732,S1732,FALSE())</f>
        <v>0.653285278693234</v>
      </c>
    </row>
    <row r="1733" customFormat="false" ht="13.5" hidden="false" customHeight="false" outlineLevel="0" collapsed="false">
      <c r="A1733" s="0" t="n">
        <v>-0.08247422</v>
      </c>
      <c r="B1733" s="0" t="n">
        <v>0.05842155</v>
      </c>
      <c r="D1733" s="0" t="n">
        <f aca="false">A1733*(43.2/43)</f>
        <v>-0.0828578210232558</v>
      </c>
      <c r="E1733" s="0" t="n">
        <f aca="false">B1733*(23.7/24)</f>
        <v>0.057691280625</v>
      </c>
      <c r="J1733" s="0" t="n">
        <f aca="false">SQRT((D1733-D1732)*(D1733-D1732)+(E1733-E1732)*(E1733-E1732))</f>
        <v>0.00493709413198857</v>
      </c>
      <c r="L1733" s="0" t="n">
        <f aca="false">D1732</f>
        <v>-0.0817177730232558</v>
      </c>
      <c r="M1733" s="0" t="n">
        <f aca="false">$M$3</f>
        <v>-0.0526875453124577</v>
      </c>
      <c r="N1733" s="0" t="n">
        <f aca="false">$N$3</f>
        <v>0.332862690748608</v>
      </c>
      <c r="O1733" s="0" t="n">
        <f aca="false">NORMDIST(L1733,M1733,N1733,FALSE())</f>
        <v>1.19396960176446</v>
      </c>
      <c r="Q1733" s="0" t="n">
        <f aca="false">E1732</f>
        <v>0.06249494475</v>
      </c>
      <c r="R1733" s="0" t="n">
        <f aca="false">$R$3</f>
        <v>-0.170052691349719</v>
      </c>
      <c r="S1733" s="0" t="n">
        <f aca="false">$S$3</f>
        <v>0.56027030147366</v>
      </c>
      <c r="T1733" s="0" t="n">
        <f aca="false">NORMDIST(Q1733,R1733,S1733,FALSE())</f>
        <v>0.653285278693234</v>
      </c>
    </row>
    <row r="1734" customFormat="false" ht="13.5" hidden="false" customHeight="false" outlineLevel="0" collapsed="false">
      <c r="A1734" s="0" t="n">
        <v>-0.1087944</v>
      </c>
      <c r="B1734" s="0" t="n">
        <v>0.05210839</v>
      </c>
      <c r="D1734" s="0" t="n">
        <f aca="false">A1734*(43.2/43)</f>
        <v>-0.109300420465116</v>
      </c>
      <c r="E1734" s="0" t="n">
        <f aca="false">B1734*(23.7/24)</f>
        <v>0.051457035125</v>
      </c>
      <c r="J1734" s="0" t="n">
        <f aca="false">SQRT((D1734-D1733)*(D1734-D1733)+(E1734-E1733)*(E1734-E1733))</f>
        <v>0.0271675704139503</v>
      </c>
      <c r="L1734" s="0" t="n">
        <f aca="false">D1733</f>
        <v>-0.0828578210232558</v>
      </c>
      <c r="M1734" s="0" t="n">
        <f aca="false">$M$3</f>
        <v>-0.0526875453124577</v>
      </c>
      <c r="N1734" s="0" t="n">
        <f aca="false">$N$3</f>
        <v>0.332862690748608</v>
      </c>
      <c r="O1734" s="0" t="n">
        <f aca="false">NORMDIST(L1734,M1734,N1734,FALSE())</f>
        <v>1.19360600882851</v>
      </c>
      <c r="Q1734" s="0" t="n">
        <f aca="false">E1733</f>
        <v>0.057691280625</v>
      </c>
      <c r="R1734" s="0" t="n">
        <f aca="false">$R$3</f>
        <v>-0.170052691349719</v>
      </c>
      <c r="S1734" s="0" t="n">
        <f aca="false">$S$3</f>
        <v>0.56027030147366</v>
      </c>
      <c r="T1734" s="0" t="n">
        <f aca="false">NORMDIST(Q1734,R1734,S1734,FALSE())</f>
        <v>0.655590158928719</v>
      </c>
    </row>
    <row r="1735" customFormat="false" ht="13.5" hidden="false" customHeight="false" outlineLevel="0" collapsed="false">
      <c r="A1735" s="0" t="n">
        <v>-0.1087944</v>
      </c>
      <c r="B1735" s="0" t="n">
        <v>0.05210839</v>
      </c>
      <c r="D1735" s="0" t="n">
        <f aca="false">A1735*(43.2/43)</f>
        <v>-0.109300420465116</v>
      </c>
      <c r="E1735" s="0" t="n">
        <f aca="false">B1735*(23.7/24)</f>
        <v>0.051457035125</v>
      </c>
      <c r="J1735" s="0" t="n">
        <f aca="false">SQRT((D1735-D1734)*(D1735-D1734)+(E1735-E1734)*(E1735-E1734))</f>
        <v>0</v>
      </c>
      <c r="L1735" s="0" t="n">
        <f aca="false">D1734</f>
        <v>-0.109300420465116</v>
      </c>
      <c r="M1735" s="0" t="n">
        <f aca="false">$M$3</f>
        <v>-0.0526875453124577</v>
      </c>
      <c r="N1735" s="0" t="n">
        <f aca="false">$N$3</f>
        <v>0.332862690748608</v>
      </c>
      <c r="O1735" s="0" t="n">
        <f aca="false">NORMDIST(L1735,M1735,N1735,FALSE())</f>
        <v>1.18130916799502</v>
      </c>
      <c r="Q1735" s="0" t="n">
        <f aca="false">E1734</f>
        <v>0.051457035125</v>
      </c>
      <c r="R1735" s="0" t="n">
        <f aca="false">$R$3</f>
        <v>-0.170052691349719</v>
      </c>
      <c r="S1735" s="0" t="n">
        <f aca="false">$S$3</f>
        <v>0.56027030147366</v>
      </c>
      <c r="T1735" s="0" t="n">
        <f aca="false">NORMDIST(Q1735,R1735,S1735,FALSE())</f>
        <v>0.658521402325114</v>
      </c>
    </row>
    <row r="1736" customFormat="false" ht="13.5" hidden="false" customHeight="false" outlineLevel="0" collapsed="false">
      <c r="A1736" s="0" t="n">
        <v>-0.1242529</v>
      </c>
      <c r="B1736" s="0" t="n">
        <v>0.03003087</v>
      </c>
      <c r="D1736" s="0" t="n">
        <f aca="false">A1736*(43.2/43)</f>
        <v>-0.124830820465116</v>
      </c>
      <c r="E1736" s="0" t="n">
        <f aca="false">B1736*(23.7/24)</f>
        <v>0.029655484125</v>
      </c>
      <c r="J1736" s="0" t="n">
        <f aca="false">SQRT((D1736-D1735)*(D1736-D1735)+(E1736-E1735)*(E1736-E1735))</f>
        <v>0.0267675353771243</v>
      </c>
      <c r="L1736" s="0" t="n">
        <f aca="false">D1735</f>
        <v>-0.109300420465116</v>
      </c>
      <c r="M1736" s="0" t="n">
        <f aca="false">$M$3</f>
        <v>-0.0526875453124577</v>
      </c>
      <c r="N1736" s="0" t="n">
        <f aca="false">$N$3</f>
        <v>0.332862690748608</v>
      </c>
      <c r="O1736" s="0" t="n">
        <f aca="false">NORMDIST(L1736,M1736,N1736,FALSE())</f>
        <v>1.18130916799502</v>
      </c>
      <c r="Q1736" s="0" t="n">
        <f aca="false">E1735</f>
        <v>0.051457035125</v>
      </c>
      <c r="R1736" s="0" t="n">
        <f aca="false">$R$3</f>
        <v>-0.170052691349719</v>
      </c>
      <c r="S1736" s="0" t="n">
        <f aca="false">$S$3</f>
        <v>0.56027030147366</v>
      </c>
      <c r="T1736" s="0" t="n">
        <f aca="false">NORMDIST(Q1736,R1736,S1736,FALSE())</f>
        <v>0.658521402325114</v>
      </c>
    </row>
    <row r="1737" customFormat="false" ht="13.5" hidden="false" customHeight="false" outlineLevel="0" collapsed="false">
      <c r="A1737" s="0" t="n">
        <v>-0.1055068</v>
      </c>
      <c r="B1737" s="0" t="n">
        <v>0.0185115</v>
      </c>
      <c r="D1737" s="0" t="n">
        <f aca="false">A1737*(43.2/43)</f>
        <v>-0.105997529302326</v>
      </c>
      <c r="E1737" s="0" t="n">
        <f aca="false">B1737*(23.7/24)</f>
        <v>0.01828010625</v>
      </c>
      <c r="J1737" s="0" t="n">
        <f aca="false">SQRT((D1737-D1736)*(D1737-D1736)+(E1737-E1736)*(E1737-E1736))</f>
        <v>0.0220020925782411</v>
      </c>
      <c r="L1737" s="0" t="n">
        <f aca="false">D1736</f>
        <v>-0.124830820465116</v>
      </c>
      <c r="M1737" s="0" t="n">
        <f aca="false">$M$3</f>
        <v>-0.0526875453124577</v>
      </c>
      <c r="N1737" s="0" t="n">
        <f aca="false">$N$3</f>
        <v>0.332862690748608</v>
      </c>
      <c r="O1737" s="0" t="n">
        <f aca="false">NORMDIST(L1737,M1737,N1737,FALSE())</f>
        <v>1.17069719978051</v>
      </c>
      <c r="Q1737" s="0" t="n">
        <f aca="false">E1736</f>
        <v>0.029655484125</v>
      </c>
      <c r="R1737" s="0" t="n">
        <f aca="false">$R$3</f>
        <v>-0.170052691349719</v>
      </c>
      <c r="S1737" s="0" t="n">
        <f aca="false">$S$3</f>
        <v>0.56027030147366</v>
      </c>
      <c r="T1737" s="0" t="n">
        <f aca="false">NORMDIST(Q1737,R1737,S1737,FALSE())</f>
        <v>0.668224694108843</v>
      </c>
    </row>
    <row r="1738" customFormat="false" ht="13.5" hidden="false" customHeight="false" outlineLevel="0" collapsed="false">
      <c r="A1738" s="0" t="n">
        <v>-0.1055068</v>
      </c>
      <c r="B1738" s="0" t="n">
        <v>0.0185115</v>
      </c>
      <c r="D1738" s="0" t="n">
        <f aca="false">A1738*(43.2/43)</f>
        <v>-0.105997529302326</v>
      </c>
      <c r="E1738" s="0" t="n">
        <f aca="false">B1738*(23.7/24)</f>
        <v>0.01828010625</v>
      </c>
      <c r="J1738" s="0" t="n">
        <f aca="false">SQRT((D1738-D1737)*(D1738-D1737)+(E1738-E1737)*(E1738-E1737))</f>
        <v>0</v>
      </c>
      <c r="L1738" s="0" t="n">
        <f aca="false">D1737</f>
        <v>-0.105997529302326</v>
      </c>
      <c r="M1738" s="0" t="n">
        <f aca="false">$M$3</f>
        <v>-0.0526875453124577</v>
      </c>
      <c r="N1738" s="0" t="n">
        <f aca="false">$N$3</f>
        <v>0.332862690748608</v>
      </c>
      <c r="O1738" s="0" t="n">
        <f aca="false">NORMDIST(L1738,M1738,N1738,FALSE())</f>
        <v>1.18324622072495</v>
      </c>
      <c r="Q1738" s="0" t="n">
        <f aca="false">E1737</f>
        <v>0.01828010625</v>
      </c>
      <c r="R1738" s="0" t="n">
        <f aca="false">$R$3</f>
        <v>-0.170052691349719</v>
      </c>
      <c r="S1738" s="0" t="n">
        <f aca="false">$S$3</f>
        <v>0.56027030147366</v>
      </c>
      <c r="T1738" s="0" t="n">
        <f aca="false">NORMDIST(Q1738,R1738,S1738,FALSE())</f>
        <v>0.672939549735305</v>
      </c>
    </row>
    <row r="1739" customFormat="false" ht="13.5" hidden="false" customHeight="false" outlineLevel="0" collapsed="false">
      <c r="A1739" s="0" t="n">
        <v>-0.1384955</v>
      </c>
      <c r="B1739" s="0" t="n">
        <v>0.01715788</v>
      </c>
      <c r="D1739" s="0" t="n">
        <f aca="false">A1739*(43.2/43)</f>
        <v>-0.139139665116279</v>
      </c>
      <c r="E1739" s="0" t="n">
        <f aca="false">B1739*(23.7/24)</f>
        <v>0.0169434065</v>
      </c>
      <c r="J1739" s="0" t="n">
        <f aca="false">SQRT((D1739-D1738)*(D1739-D1738)+(E1739-E1738)*(E1739-E1738))</f>
        <v>0.0331690809720768</v>
      </c>
      <c r="L1739" s="0" t="n">
        <f aca="false">D1738</f>
        <v>-0.105997529302326</v>
      </c>
      <c r="M1739" s="0" t="n">
        <f aca="false">$M$3</f>
        <v>-0.0526875453124577</v>
      </c>
      <c r="N1739" s="0" t="n">
        <f aca="false">$N$3</f>
        <v>0.332862690748608</v>
      </c>
      <c r="O1739" s="0" t="n">
        <f aca="false">NORMDIST(L1739,M1739,N1739,FALSE())</f>
        <v>1.18324622072495</v>
      </c>
      <c r="Q1739" s="0" t="n">
        <f aca="false">E1738</f>
        <v>0.01828010625</v>
      </c>
      <c r="R1739" s="0" t="n">
        <f aca="false">$R$3</f>
        <v>-0.170052691349719</v>
      </c>
      <c r="S1739" s="0" t="n">
        <f aca="false">$S$3</f>
        <v>0.56027030147366</v>
      </c>
      <c r="T1739" s="0" t="n">
        <f aca="false">NORMDIST(Q1739,R1739,S1739,FALSE())</f>
        <v>0.672939549735305</v>
      </c>
    </row>
    <row r="1740" customFormat="false" ht="13.5" hidden="false" customHeight="false" outlineLevel="0" collapsed="false">
      <c r="A1740" s="0" t="n">
        <v>-0.1384955</v>
      </c>
      <c r="B1740" s="0" t="n">
        <v>0.01715788</v>
      </c>
      <c r="D1740" s="0" t="n">
        <f aca="false">A1740*(43.2/43)</f>
        <v>-0.139139665116279</v>
      </c>
      <c r="E1740" s="0" t="n">
        <f aca="false">B1740*(23.7/24)</f>
        <v>0.0169434065</v>
      </c>
      <c r="J1740" s="0" t="n">
        <f aca="false">SQRT((D1740-D1739)*(D1740-D1739)+(E1740-E1739)*(E1740-E1739))</f>
        <v>0</v>
      </c>
      <c r="L1740" s="0" t="n">
        <f aca="false">D1739</f>
        <v>-0.139139665116279</v>
      </c>
      <c r="M1740" s="0" t="n">
        <f aca="false">$M$3</f>
        <v>-0.0526875453124577</v>
      </c>
      <c r="N1740" s="0" t="n">
        <f aca="false">$N$3</f>
        <v>0.332862690748608</v>
      </c>
      <c r="O1740" s="0" t="n">
        <f aca="false">NORMDIST(L1740,M1740,N1740,FALSE())</f>
        <v>1.15876947479056</v>
      </c>
      <c r="Q1740" s="0" t="n">
        <f aca="false">E1739</f>
        <v>0.0169434065</v>
      </c>
      <c r="R1740" s="0" t="n">
        <f aca="false">$R$3</f>
        <v>-0.170052691349719</v>
      </c>
      <c r="S1740" s="0" t="n">
        <f aca="false">$S$3</f>
        <v>0.56027030147366</v>
      </c>
      <c r="T1740" s="0" t="n">
        <f aca="false">NORMDIST(Q1740,R1740,S1740,FALSE())</f>
        <v>0.673477534853619</v>
      </c>
    </row>
    <row r="1741" customFormat="false" ht="13.5" hidden="false" customHeight="false" outlineLevel="0" collapsed="false">
      <c r="A1741" s="0" t="n">
        <v>-0.1898322</v>
      </c>
      <c r="B1741" s="0" t="n">
        <v>-0.02968576</v>
      </c>
      <c r="D1741" s="0" t="n">
        <f aca="false">A1741*(43.2/43)</f>
        <v>-0.190715140465116</v>
      </c>
      <c r="E1741" s="0" t="n">
        <f aca="false">B1741*(23.7/24)</f>
        <v>-0.029314688</v>
      </c>
      <c r="J1741" s="0" t="n">
        <f aca="false">SQRT((D1741-D1740)*(D1741-D1740)+(E1741-E1740)*(E1741-E1740))</f>
        <v>0.0692808845514363</v>
      </c>
      <c r="L1741" s="0" t="n">
        <f aca="false">D1740</f>
        <v>-0.139139665116279</v>
      </c>
      <c r="M1741" s="0" t="n">
        <f aca="false">$M$3</f>
        <v>-0.0526875453124577</v>
      </c>
      <c r="N1741" s="0" t="n">
        <f aca="false">$N$3</f>
        <v>0.332862690748608</v>
      </c>
      <c r="O1741" s="0" t="n">
        <f aca="false">NORMDIST(L1741,M1741,N1741,FALSE())</f>
        <v>1.15876947479056</v>
      </c>
      <c r="Q1741" s="0" t="n">
        <f aca="false">E1740</f>
        <v>0.0169434065</v>
      </c>
      <c r="R1741" s="0" t="n">
        <f aca="false">$R$3</f>
        <v>-0.170052691349719</v>
      </c>
      <c r="S1741" s="0" t="n">
        <f aca="false">$S$3</f>
        <v>0.56027030147366</v>
      </c>
      <c r="T1741" s="0" t="n">
        <f aca="false">NORMDIST(Q1741,R1741,S1741,FALSE())</f>
        <v>0.673477534853619</v>
      </c>
    </row>
    <row r="1742" customFormat="false" ht="13.5" hidden="false" customHeight="false" outlineLevel="0" collapsed="false">
      <c r="A1742" s="0" t="n">
        <v>-0.1089625</v>
      </c>
      <c r="B1742" s="0" t="n">
        <v>0.02099684</v>
      </c>
      <c r="D1742" s="0" t="n">
        <f aca="false">A1742*(43.2/43)</f>
        <v>-0.109469302325581</v>
      </c>
      <c r="E1742" s="0" t="n">
        <f aca="false">B1742*(23.7/24)</f>
        <v>0.0207343795</v>
      </c>
      <c r="J1742" s="0" t="n">
        <f aca="false">SQRT((D1742-D1741)*(D1742-D1741)+(E1742-E1741)*(E1742-E1741))</f>
        <v>0.0954242913131403</v>
      </c>
      <c r="L1742" s="0" t="n">
        <f aca="false">D1741</f>
        <v>-0.190715140465116</v>
      </c>
      <c r="M1742" s="0" t="n">
        <f aca="false">$M$3</f>
        <v>-0.0526875453124577</v>
      </c>
      <c r="N1742" s="0" t="n">
        <f aca="false">$N$3</f>
        <v>0.332862690748608</v>
      </c>
      <c r="O1742" s="0" t="n">
        <f aca="false">NORMDIST(L1742,M1742,N1742,FALSE())</f>
        <v>1.09978179842574</v>
      </c>
      <c r="Q1742" s="0" t="n">
        <f aca="false">E1741</f>
        <v>-0.029314688</v>
      </c>
      <c r="R1742" s="0" t="n">
        <f aca="false">$R$3</f>
        <v>-0.170052691349719</v>
      </c>
      <c r="S1742" s="0" t="n">
        <f aca="false">$S$3</f>
        <v>0.56027030147366</v>
      </c>
      <c r="T1742" s="0" t="n">
        <f aca="false">NORMDIST(Q1742,R1742,S1742,FALSE())</f>
        <v>0.689938736885139</v>
      </c>
    </row>
    <row r="1743" customFormat="false" ht="13.5" hidden="false" customHeight="false" outlineLevel="0" collapsed="false">
      <c r="A1743" s="0" t="n">
        <v>-0.1089625</v>
      </c>
      <c r="B1743" s="0" t="n">
        <v>0.02099684</v>
      </c>
      <c r="D1743" s="0" t="n">
        <f aca="false">A1743*(43.2/43)</f>
        <v>-0.109469302325581</v>
      </c>
      <c r="E1743" s="0" t="n">
        <f aca="false">B1743*(23.7/24)</f>
        <v>0.0207343795</v>
      </c>
      <c r="J1743" s="0" t="n">
        <f aca="false">SQRT((D1743-D1742)*(D1743-D1742)+(E1743-E1742)*(E1743-E1742))</f>
        <v>0</v>
      </c>
      <c r="L1743" s="0" t="n">
        <f aca="false">D1742</f>
        <v>-0.109469302325581</v>
      </c>
      <c r="M1743" s="0" t="n">
        <f aca="false">$M$3</f>
        <v>-0.0526875453124577</v>
      </c>
      <c r="N1743" s="0" t="n">
        <f aca="false">$N$3</f>
        <v>0.332862690748608</v>
      </c>
      <c r="O1743" s="0" t="n">
        <f aca="false">NORMDIST(L1743,M1743,N1743,FALSE())</f>
        <v>1.18120708343174</v>
      </c>
      <c r="Q1743" s="0" t="n">
        <f aca="false">E1742</f>
        <v>0.0207343795</v>
      </c>
      <c r="R1743" s="0" t="n">
        <f aca="false">$R$3</f>
        <v>-0.170052691349719</v>
      </c>
      <c r="S1743" s="0" t="n">
        <f aca="false">$S$3</f>
        <v>0.56027030147366</v>
      </c>
      <c r="T1743" s="0" t="n">
        <f aca="false">NORMDIST(Q1743,R1743,S1743,FALSE())</f>
        <v>0.671942932209156</v>
      </c>
    </row>
    <row r="1744" customFormat="false" ht="13.5" hidden="false" customHeight="false" outlineLevel="0" collapsed="false">
      <c r="A1744" s="0" t="n">
        <v>-0.1801586</v>
      </c>
      <c r="B1744" s="0" t="n">
        <v>-0.01552123</v>
      </c>
      <c r="D1744" s="0" t="n">
        <f aca="false">A1744*(43.2/43)</f>
        <v>-0.180996546976744</v>
      </c>
      <c r="E1744" s="0" t="n">
        <f aca="false">B1744*(23.7/24)</f>
        <v>-0.015327214625</v>
      </c>
      <c r="J1744" s="0" t="n">
        <f aca="false">SQRT((D1744-D1743)*(D1744-D1743)+(E1744-E1743)*(E1744-E1743))</f>
        <v>0.0801035910444939</v>
      </c>
      <c r="L1744" s="0" t="n">
        <f aca="false">D1743</f>
        <v>-0.109469302325581</v>
      </c>
      <c r="M1744" s="0" t="n">
        <f aca="false">$M$3</f>
        <v>-0.0526875453124577</v>
      </c>
      <c r="N1744" s="0" t="n">
        <f aca="false">$N$3</f>
        <v>0.332862690748608</v>
      </c>
      <c r="O1744" s="0" t="n">
        <f aca="false">NORMDIST(L1744,M1744,N1744,FALSE())</f>
        <v>1.18120708343174</v>
      </c>
      <c r="Q1744" s="0" t="n">
        <f aca="false">E1743</f>
        <v>0.0207343795</v>
      </c>
      <c r="R1744" s="0" t="n">
        <f aca="false">$R$3</f>
        <v>-0.170052691349719</v>
      </c>
      <c r="S1744" s="0" t="n">
        <f aca="false">$S$3</f>
        <v>0.56027030147366</v>
      </c>
      <c r="T1744" s="0" t="n">
        <f aca="false">NORMDIST(Q1744,R1744,S1744,FALSE())</f>
        <v>0.671942932209156</v>
      </c>
    </row>
    <row r="1745" customFormat="false" ht="13.5" hidden="false" customHeight="false" outlineLevel="0" collapsed="false">
      <c r="A1745" s="0" t="n">
        <v>-0.1617111</v>
      </c>
      <c r="B1745" s="0" t="n">
        <v>0.004034845</v>
      </c>
      <c r="D1745" s="0" t="n">
        <f aca="false">A1745*(43.2/43)</f>
        <v>-0.162463244651163</v>
      </c>
      <c r="E1745" s="0" t="n">
        <f aca="false">B1745*(23.7/24)</f>
        <v>0.0039844094375</v>
      </c>
      <c r="J1745" s="0" t="n">
        <f aca="false">SQRT((D1745-D1744)*(D1745-D1744)+(E1745-E1744)*(E1745-E1744))</f>
        <v>0.026766062822588</v>
      </c>
      <c r="L1745" s="0" t="n">
        <f aca="false">D1744</f>
        <v>-0.180996546976744</v>
      </c>
      <c r="M1745" s="0" t="n">
        <f aca="false">$M$3</f>
        <v>-0.0526875453124577</v>
      </c>
      <c r="N1745" s="0" t="n">
        <f aca="false">$N$3</f>
        <v>0.332862690748608</v>
      </c>
      <c r="O1745" s="0" t="n">
        <f aca="false">NORMDIST(L1745,M1745,N1745,FALSE())</f>
        <v>1.11270349345271</v>
      </c>
      <c r="Q1745" s="0" t="n">
        <f aca="false">E1744</f>
        <v>-0.015327214625</v>
      </c>
      <c r="R1745" s="0" t="n">
        <f aca="false">$R$3</f>
        <v>-0.170052691349719</v>
      </c>
      <c r="S1745" s="0" t="n">
        <f aca="false">$S$3</f>
        <v>0.56027030147366</v>
      </c>
      <c r="T1745" s="0" t="n">
        <f aca="false">NORMDIST(Q1745,R1745,S1745,FALSE())</f>
        <v>0.685411849045108</v>
      </c>
    </row>
    <row r="1746" customFormat="false" ht="13.5" hidden="false" customHeight="false" outlineLevel="0" collapsed="false">
      <c r="A1746" s="0" t="n">
        <v>-0.1617111</v>
      </c>
      <c r="B1746" s="0" t="n">
        <v>0.004034845</v>
      </c>
      <c r="D1746" s="0" t="n">
        <f aca="false">A1746*(43.2/43)</f>
        <v>-0.162463244651163</v>
      </c>
      <c r="E1746" s="0" t="n">
        <f aca="false">B1746*(23.7/24)</f>
        <v>0.0039844094375</v>
      </c>
      <c r="J1746" s="0" t="n">
        <f aca="false">SQRT((D1746-D1745)*(D1746-D1745)+(E1746-E1745)*(E1746-E1745))</f>
        <v>0</v>
      </c>
      <c r="L1746" s="0" t="n">
        <f aca="false">D1745</f>
        <v>-0.162463244651163</v>
      </c>
      <c r="M1746" s="0" t="n">
        <f aca="false">$M$3</f>
        <v>-0.0526875453124577</v>
      </c>
      <c r="N1746" s="0" t="n">
        <f aca="false">$N$3</f>
        <v>0.332862690748608</v>
      </c>
      <c r="O1746" s="0" t="n">
        <f aca="false">NORMDIST(L1746,M1746,N1746,FALSE())</f>
        <v>1.13508218129592</v>
      </c>
      <c r="Q1746" s="0" t="n">
        <f aca="false">E1745</f>
        <v>0.0039844094375</v>
      </c>
      <c r="R1746" s="0" t="n">
        <f aca="false">$R$3</f>
        <v>-0.170052691349719</v>
      </c>
      <c r="S1746" s="0" t="n">
        <f aca="false">$S$3</f>
        <v>0.56027030147366</v>
      </c>
      <c r="T1746" s="0" t="n">
        <f aca="false">NORMDIST(Q1746,R1746,S1746,FALSE())</f>
        <v>0.678515274353927</v>
      </c>
    </row>
    <row r="1747" customFormat="false" ht="13.5" hidden="false" customHeight="false" outlineLevel="0" collapsed="false">
      <c r="A1747" s="0" t="n">
        <v>-0.2036236</v>
      </c>
      <c r="B1747" s="0" t="n">
        <v>0.006523269</v>
      </c>
      <c r="D1747" s="0" t="n">
        <f aca="false">A1747*(43.2/43)</f>
        <v>-0.204570686511628</v>
      </c>
      <c r="E1747" s="0" t="n">
        <f aca="false">B1747*(23.7/24)</f>
        <v>0.0064417281375</v>
      </c>
      <c r="J1747" s="0" t="n">
        <f aca="false">SQRT((D1747-D1746)*(D1747-D1746)+(E1747-E1746)*(E1747-E1746))</f>
        <v>0.0421790833853205</v>
      </c>
      <c r="L1747" s="0" t="n">
        <f aca="false">D1746</f>
        <v>-0.162463244651163</v>
      </c>
      <c r="M1747" s="0" t="n">
        <f aca="false">$M$3</f>
        <v>-0.0526875453124577</v>
      </c>
      <c r="N1747" s="0" t="n">
        <f aca="false">$N$3</f>
        <v>0.332862690748608</v>
      </c>
      <c r="O1747" s="0" t="n">
        <f aca="false">NORMDIST(L1747,M1747,N1747,FALSE())</f>
        <v>1.13508218129592</v>
      </c>
      <c r="Q1747" s="0" t="n">
        <f aca="false">E1746</f>
        <v>0.0039844094375</v>
      </c>
      <c r="R1747" s="0" t="n">
        <f aca="false">$R$3</f>
        <v>-0.170052691349719</v>
      </c>
      <c r="S1747" s="0" t="n">
        <f aca="false">$S$3</f>
        <v>0.56027030147366</v>
      </c>
      <c r="T1747" s="0" t="n">
        <f aca="false">NORMDIST(Q1747,R1747,S1747,FALSE())</f>
        <v>0.678515274353927</v>
      </c>
    </row>
    <row r="1748" customFormat="false" ht="13.5" hidden="false" customHeight="false" outlineLevel="0" collapsed="false">
      <c r="A1748" s="0" t="n">
        <v>-0.2036236</v>
      </c>
      <c r="B1748" s="0" t="n">
        <v>0.006523269</v>
      </c>
      <c r="D1748" s="0" t="n">
        <f aca="false">A1748*(43.2/43)</f>
        <v>-0.204570686511628</v>
      </c>
      <c r="E1748" s="0" t="n">
        <f aca="false">B1748*(23.7/24)</f>
        <v>0.0064417281375</v>
      </c>
      <c r="J1748" s="0" t="n">
        <f aca="false">SQRT((D1748-D1747)*(D1748-D1747)+(E1748-E1747)*(E1748-E1747))</f>
        <v>0</v>
      </c>
      <c r="L1748" s="0" t="n">
        <f aca="false">D1747</f>
        <v>-0.204570686511628</v>
      </c>
      <c r="M1748" s="0" t="n">
        <f aca="false">$M$3</f>
        <v>-0.0526875453124577</v>
      </c>
      <c r="N1748" s="0" t="n">
        <f aca="false">$N$3</f>
        <v>0.332862690748608</v>
      </c>
      <c r="O1748" s="0" t="n">
        <f aca="false">NORMDIST(L1748,M1748,N1748,FALSE())</f>
        <v>1.08002557450479</v>
      </c>
      <c r="Q1748" s="0" t="n">
        <f aca="false">E1747</f>
        <v>0.0064417281375</v>
      </c>
      <c r="R1748" s="0" t="n">
        <f aca="false">$R$3</f>
        <v>-0.170052691349719</v>
      </c>
      <c r="S1748" s="0" t="n">
        <f aca="false">$S$3</f>
        <v>0.56027030147366</v>
      </c>
      <c r="T1748" s="0" t="n">
        <f aca="false">NORMDIST(Q1748,R1748,S1748,FALSE())</f>
        <v>0.677584969916829</v>
      </c>
    </row>
    <row r="1749" customFormat="false" ht="13.5" hidden="false" customHeight="false" outlineLevel="0" collapsed="false">
      <c r="A1749" s="0" t="n">
        <v>-0.1862714</v>
      </c>
      <c r="B1749" s="0" t="n">
        <v>-0.01429011</v>
      </c>
      <c r="D1749" s="0" t="n">
        <f aca="false">A1749*(43.2/43)</f>
        <v>-0.187137778604651</v>
      </c>
      <c r="E1749" s="0" t="n">
        <f aca="false">B1749*(23.7/24)</f>
        <v>-0.014111483625</v>
      </c>
      <c r="J1749" s="0" t="n">
        <f aca="false">SQRT((D1749-D1748)*(D1749-D1748)+(E1749-E1748)*(E1749-E1748))</f>
        <v>0.0269507104145197</v>
      </c>
      <c r="L1749" s="0" t="n">
        <f aca="false">D1748</f>
        <v>-0.204570686511628</v>
      </c>
      <c r="M1749" s="0" t="n">
        <f aca="false">$M$3</f>
        <v>-0.0526875453124577</v>
      </c>
      <c r="N1749" s="0" t="n">
        <f aca="false">$N$3</f>
        <v>0.332862690748608</v>
      </c>
      <c r="O1749" s="0" t="n">
        <f aca="false">NORMDIST(L1749,M1749,N1749,FALSE())</f>
        <v>1.08002557450479</v>
      </c>
      <c r="Q1749" s="0" t="n">
        <f aca="false">E1748</f>
        <v>0.0064417281375</v>
      </c>
      <c r="R1749" s="0" t="n">
        <f aca="false">$R$3</f>
        <v>-0.170052691349719</v>
      </c>
      <c r="S1749" s="0" t="n">
        <f aca="false">$S$3</f>
        <v>0.56027030147366</v>
      </c>
      <c r="T1749" s="0" t="n">
        <f aca="false">NORMDIST(Q1749,R1749,S1749,FALSE())</f>
        <v>0.677584969916829</v>
      </c>
    </row>
    <row r="1750" customFormat="false" ht="13.5" hidden="false" customHeight="false" outlineLevel="0" collapsed="false">
      <c r="A1750" s="0" t="n">
        <v>-0.1780474</v>
      </c>
      <c r="B1750" s="0" t="n">
        <v>0.01691353</v>
      </c>
      <c r="D1750" s="0" t="n">
        <f aca="false">A1750*(43.2/43)</f>
        <v>-0.17887552744186</v>
      </c>
      <c r="E1750" s="0" t="n">
        <f aca="false">B1750*(23.7/24)</f>
        <v>0.016702110875</v>
      </c>
      <c r="J1750" s="0" t="n">
        <f aca="false">SQRT((D1750-D1749)*(D1750-D1749)+(E1750-E1749)*(E1750-E1749))</f>
        <v>0.031902075172118</v>
      </c>
      <c r="L1750" s="0" t="n">
        <f aca="false">D1749</f>
        <v>-0.187137778604651</v>
      </c>
      <c r="M1750" s="0" t="n">
        <f aca="false">$M$3</f>
        <v>-0.0526875453124577</v>
      </c>
      <c r="N1750" s="0" t="n">
        <f aca="false">$N$3</f>
        <v>0.332862690748608</v>
      </c>
      <c r="O1750" s="0" t="n">
        <f aca="false">NORMDIST(L1750,M1750,N1750,FALSE())</f>
        <v>1.10463016972273</v>
      </c>
      <c r="Q1750" s="0" t="n">
        <f aca="false">E1749</f>
        <v>-0.014111483625</v>
      </c>
      <c r="R1750" s="0" t="n">
        <f aca="false">$R$3</f>
        <v>-0.170052691349719</v>
      </c>
      <c r="S1750" s="0" t="n">
        <f aca="false">$S$3</f>
        <v>0.56027030147366</v>
      </c>
      <c r="T1750" s="0" t="n">
        <f aca="false">NORMDIST(Q1750,R1750,S1750,FALSE())</f>
        <v>0.684999630095436</v>
      </c>
    </row>
    <row r="1751" customFormat="false" ht="13.5" hidden="false" customHeight="false" outlineLevel="0" collapsed="false">
      <c r="A1751" s="0" t="n">
        <v>-0.1780474</v>
      </c>
      <c r="B1751" s="0" t="n">
        <v>0.01691353</v>
      </c>
      <c r="D1751" s="0" t="n">
        <f aca="false">A1751*(43.2/43)</f>
        <v>-0.17887552744186</v>
      </c>
      <c r="E1751" s="0" t="n">
        <f aca="false">B1751*(23.7/24)</f>
        <v>0.016702110875</v>
      </c>
      <c r="J1751" s="0" t="n">
        <f aca="false">SQRT((D1751-D1750)*(D1751-D1750)+(E1751-E1750)*(E1751-E1750))</f>
        <v>0</v>
      </c>
      <c r="L1751" s="0" t="n">
        <f aca="false">D1750</f>
        <v>-0.17887552744186</v>
      </c>
      <c r="M1751" s="0" t="n">
        <f aca="false">$M$3</f>
        <v>-0.0526875453124577</v>
      </c>
      <c r="N1751" s="0" t="n">
        <f aca="false">$N$3</f>
        <v>0.332862690748608</v>
      </c>
      <c r="O1751" s="0" t="n">
        <f aca="false">NORMDIST(L1751,M1751,N1751,FALSE())</f>
        <v>1.11541727940769</v>
      </c>
      <c r="Q1751" s="0" t="n">
        <f aca="false">E1750</f>
        <v>0.016702110875</v>
      </c>
      <c r="R1751" s="0" t="n">
        <f aca="false">$R$3</f>
        <v>-0.170052691349719</v>
      </c>
      <c r="S1751" s="0" t="n">
        <f aca="false">$S$3</f>
        <v>0.56027030147366</v>
      </c>
      <c r="T1751" s="0" t="n">
        <f aca="false">NORMDIST(Q1751,R1751,S1751,FALSE())</f>
        <v>0.673574287043143</v>
      </c>
    </row>
    <row r="1752" customFormat="false" ht="13.5" hidden="false" customHeight="false" outlineLevel="0" collapsed="false">
      <c r="A1752" s="0" t="n">
        <v>-0.1712988</v>
      </c>
      <c r="B1752" s="0" t="n">
        <v>-0.0278671</v>
      </c>
      <c r="D1752" s="0" t="n">
        <f aca="false">A1752*(43.2/43)</f>
        <v>-0.172095538604651</v>
      </c>
      <c r="E1752" s="0" t="n">
        <f aca="false">B1752*(23.7/24)</f>
        <v>-0.02751876125</v>
      </c>
      <c r="J1752" s="0" t="n">
        <f aca="false">SQRT((D1752-D1751)*(D1752-D1751)+(E1752-E1751)*(E1752-E1751))</f>
        <v>0.0447376103533513</v>
      </c>
      <c r="L1752" s="0" t="n">
        <f aca="false">D1751</f>
        <v>-0.17887552744186</v>
      </c>
      <c r="M1752" s="0" t="n">
        <f aca="false">$M$3</f>
        <v>-0.0526875453124577</v>
      </c>
      <c r="N1752" s="0" t="n">
        <f aca="false">$N$3</f>
        <v>0.332862690748608</v>
      </c>
      <c r="O1752" s="0" t="n">
        <f aca="false">NORMDIST(L1752,M1752,N1752,FALSE())</f>
        <v>1.11541727940769</v>
      </c>
      <c r="Q1752" s="0" t="n">
        <f aca="false">E1751</f>
        <v>0.016702110875</v>
      </c>
      <c r="R1752" s="0" t="n">
        <f aca="false">$R$3</f>
        <v>-0.170052691349719</v>
      </c>
      <c r="S1752" s="0" t="n">
        <f aca="false">$S$3</f>
        <v>0.56027030147366</v>
      </c>
      <c r="T1752" s="0" t="n">
        <f aca="false">NORMDIST(Q1752,R1752,S1752,FALSE())</f>
        <v>0.673574287043143</v>
      </c>
    </row>
    <row r="1753" customFormat="false" ht="13.5" hidden="false" customHeight="false" outlineLevel="0" collapsed="false">
      <c r="A1753" s="0" t="n">
        <v>-0.1531741</v>
      </c>
      <c r="B1753" s="0" t="n">
        <v>-0.008594318</v>
      </c>
      <c r="D1753" s="0" t="n">
        <f aca="false">A1753*(43.2/43)</f>
        <v>-0.153886537674419</v>
      </c>
      <c r="E1753" s="0" t="n">
        <f aca="false">B1753*(23.7/24)</f>
        <v>-0.008486889025</v>
      </c>
      <c r="J1753" s="0" t="n">
        <f aca="false">SQRT((D1753-D1752)*(D1753-D1752)+(E1753-E1752)*(E1753-E1752))</f>
        <v>0.0263397015029771</v>
      </c>
      <c r="L1753" s="0" t="n">
        <f aca="false">D1752</f>
        <v>-0.172095538604651</v>
      </c>
      <c r="M1753" s="0" t="n">
        <f aca="false">$M$3</f>
        <v>-0.0526875453124577</v>
      </c>
      <c r="N1753" s="0" t="n">
        <f aca="false">$N$3</f>
        <v>0.332862690748608</v>
      </c>
      <c r="O1753" s="0" t="n">
        <f aca="false">NORMDIST(L1753,M1753,N1753,FALSE())</f>
        <v>1.12383045773958</v>
      </c>
      <c r="Q1753" s="0" t="n">
        <f aca="false">E1752</f>
        <v>-0.02751876125</v>
      </c>
      <c r="R1753" s="0" t="n">
        <f aca="false">$R$3</f>
        <v>-0.170052691349719</v>
      </c>
      <c r="S1753" s="0" t="n">
        <f aca="false">$S$3</f>
        <v>0.56027030147366</v>
      </c>
      <c r="T1753" s="0" t="n">
        <f aca="false">NORMDIST(Q1753,R1753,S1753,FALSE())</f>
        <v>0.689379878792575</v>
      </c>
    </row>
    <row r="1754" customFormat="false" ht="13.5" hidden="false" customHeight="false" outlineLevel="0" collapsed="false">
      <c r="A1754" s="0" t="n">
        <v>-0.1531741</v>
      </c>
      <c r="B1754" s="0" t="n">
        <v>-0.008594318</v>
      </c>
      <c r="D1754" s="0" t="n">
        <f aca="false">A1754*(43.2/43)</f>
        <v>-0.153886537674419</v>
      </c>
      <c r="E1754" s="0" t="n">
        <f aca="false">B1754*(23.7/24)</f>
        <v>-0.008486889025</v>
      </c>
      <c r="J1754" s="0" t="n">
        <f aca="false">SQRT((D1754-D1753)*(D1754-D1753)+(E1754-E1753)*(E1754-E1753))</f>
        <v>0</v>
      </c>
      <c r="L1754" s="0" t="n">
        <f aca="false">D1753</f>
        <v>-0.153886537674419</v>
      </c>
      <c r="M1754" s="0" t="n">
        <f aca="false">$M$3</f>
        <v>-0.0526875453124577</v>
      </c>
      <c r="N1754" s="0" t="n">
        <f aca="false">$N$3</f>
        <v>0.332862690748608</v>
      </c>
      <c r="O1754" s="0" t="n">
        <f aca="false">NORMDIST(L1754,M1754,N1754,FALSE())</f>
        <v>1.14438880939781</v>
      </c>
      <c r="Q1754" s="0" t="n">
        <f aca="false">E1753</f>
        <v>-0.008486889025</v>
      </c>
      <c r="R1754" s="0" t="n">
        <f aca="false">$R$3</f>
        <v>-0.170052691349719</v>
      </c>
      <c r="S1754" s="0" t="n">
        <f aca="false">$S$3</f>
        <v>0.56027030147366</v>
      </c>
      <c r="T1754" s="0" t="n">
        <f aca="false">NORMDIST(Q1754,R1754,S1754,FALSE())</f>
        <v>0.683053857274577</v>
      </c>
    </row>
    <row r="1755" customFormat="false" ht="13.5" hidden="false" customHeight="false" outlineLevel="0" collapsed="false">
      <c r="A1755" s="0" t="n">
        <v>-0.1555668</v>
      </c>
      <c r="B1755" s="0" t="n">
        <v>0.003309702</v>
      </c>
      <c r="D1755" s="0" t="n">
        <f aca="false">A1755*(43.2/43)</f>
        <v>-0.156290366511628</v>
      </c>
      <c r="E1755" s="0" t="n">
        <f aca="false">B1755*(23.7/24)</f>
        <v>0.003268330725</v>
      </c>
      <c r="J1755" s="0" t="n">
        <f aca="false">SQRT((D1755-D1754)*(D1755-D1754)+(E1755-E1754)*(E1755-E1754))</f>
        <v>0.0119984825894523</v>
      </c>
      <c r="L1755" s="0" t="n">
        <f aca="false">D1754</f>
        <v>-0.153886537674419</v>
      </c>
      <c r="M1755" s="0" t="n">
        <f aca="false">$M$3</f>
        <v>-0.0526875453124577</v>
      </c>
      <c r="N1755" s="0" t="n">
        <f aca="false">$N$3</f>
        <v>0.332862690748608</v>
      </c>
      <c r="O1755" s="0" t="n">
        <f aca="false">NORMDIST(L1755,M1755,N1755,FALSE())</f>
        <v>1.14438880939781</v>
      </c>
      <c r="Q1755" s="0" t="n">
        <f aca="false">E1754</f>
        <v>-0.008486889025</v>
      </c>
      <c r="R1755" s="0" t="n">
        <f aca="false">$R$3</f>
        <v>-0.170052691349719</v>
      </c>
      <c r="S1755" s="0" t="n">
        <f aca="false">$S$3</f>
        <v>0.56027030147366</v>
      </c>
      <c r="T1755" s="0" t="n">
        <f aca="false">NORMDIST(Q1755,R1755,S1755,FALSE())</f>
        <v>0.683053857274577</v>
      </c>
    </row>
    <row r="1756" customFormat="false" ht="13.5" hidden="false" customHeight="false" outlineLevel="0" collapsed="false">
      <c r="A1756" s="0" t="n">
        <v>-0.1591603</v>
      </c>
      <c r="B1756" s="0" t="n">
        <v>-0.02105683</v>
      </c>
      <c r="D1756" s="0" t="n">
        <f aca="false">A1756*(43.2/43)</f>
        <v>-0.159900580465116</v>
      </c>
      <c r="E1756" s="0" t="n">
        <f aca="false">B1756*(23.7/24)</f>
        <v>-0.020793619625</v>
      </c>
      <c r="J1756" s="0" t="n">
        <f aca="false">SQRT((D1756-D1755)*(D1756-D1755)+(E1756-E1755)*(E1756-E1755))</f>
        <v>0.024331278212125</v>
      </c>
      <c r="L1756" s="0" t="n">
        <f aca="false">D1755</f>
        <v>-0.156290366511628</v>
      </c>
      <c r="M1756" s="0" t="n">
        <f aca="false">$M$3</f>
        <v>-0.0526875453124577</v>
      </c>
      <c r="N1756" s="0" t="n">
        <f aca="false">$N$3</f>
        <v>0.332862690748608</v>
      </c>
      <c r="O1756" s="0" t="n">
        <f aca="false">NORMDIST(L1756,M1756,N1756,FALSE())</f>
        <v>1.14184919155891</v>
      </c>
      <c r="Q1756" s="0" t="n">
        <f aca="false">E1755</f>
        <v>0.003268330725</v>
      </c>
      <c r="R1756" s="0" t="n">
        <f aca="false">$R$3</f>
        <v>-0.170052691349719</v>
      </c>
      <c r="S1756" s="0" t="n">
        <f aca="false">$S$3</f>
        <v>0.56027030147366</v>
      </c>
      <c r="T1756" s="0" t="n">
        <f aca="false">NORMDIST(Q1756,R1756,S1756,FALSE())</f>
        <v>0.678784154470242</v>
      </c>
    </row>
    <row r="1757" customFormat="false" ht="13.5" hidden="false" customHeight="false" outlineLevel="0" collapsed="false">
      <c r="A1757" s="0" t="n">
        <v>-0.1555668</v>
      </c>
      <c r="B1757" s="0" t="n">
        <v>0.003309702</v>
      </c>
      <c r="D1757" s="0" t="n">
        <f aca="false">A1757*(43.2/43)</f>
        <v>-0.156290366511628</v>
      </c>
      <c r="E1757" s="0" t="n">
        <f aca="false">B1757*(23.7/24)</f>
        <v>0.003268330725</v>
      </c>
      <c r="J1757" s="0" t="n">
        <f aca="false">SQRT((D1757-D1756)*(D1757-D1756)+(E1757-E1756)*(E1757-E1756))</f>
        <v>0.024331278212125</v>
      </c>
      <c r="L1757" s="0" t="n">
        <f aca="false">D1756</f>
        <v>-0.159900580465116</v>
      </c>
      <c r="M1757" s="0" t="n">
        <f aca="false">$M$3</f>
        <v>-0.0526875453124577</v>
      </c>
      <c r="N1757" s="0" t="n">
        <f aca="false">$N$3</f>
        <v>0.332862690748608</v>
      </c>
      <c r="O1757" s="0" t="n">
        <f aca="false">NORMDIST(L1757,M1757,N1757,FALSE())</f>
        <v>1.13793412520368</v>
      </c>
      <c r="Q1757" s="0" t="n">
        <f aca="false">E1756</f>
        <v>-0.020793619625</v>
      </c>
      <c r="R1757" s="0" t="n">
        <f aca="false">$R$3</f>
        <v>-0.170052691349719</v>
      </c>
      <c r="S1757" s="0" t="n">
        <f aca="false">$S$3</f>
        <v>0.56027030147366</v>
      </c>
      <c r="T1757" s="0" t="n">
        <f aca="false">NORMDIST(Q1757,R1757,S1757,FALSE())</f>
        <v>0.687228429357771</v>
      </c>
    </row>
    <row r="1758" customFormat="false" ht="13.5" hidden="false" customHeight="false" outlineLevel="0" collapsed="false">
      <c r="A1758" s="0" t="n">
        <v>-0.173346</v>
      </c>
      <c r="B1758" s="0" t="n">
        <v>-0.03788352</v>
      </c>
      <c r="D1758" s="0" t="n">
        <f aca="false">A1758*(43.2/43)</f>
        <v>-0.174152260465116</v>
      </c>
      <c r="E1758" s="0" t="n">
        <f aca="false">B1758*(23.7/24)</f>
        <v>-0.037409976</v>
      </c>
      <c r="J1758" s="0" t="n">
        <f aca="false">SQRT((D1758-D1757)*(D1758-D1757)+(E1758-E1757)*(E1758-E1757))</f>
        <v>0.0444271526616195</v>
      </c>
      <c r="L1758" s="0" t="n">
        <f aca="false">D1757</f>
        <v>-0.156290366511628</v>
      </c>
      <c r="M1758" s="0" t="n">
        <f aca="false">$M$3</f>
        <v>-0.0526875453124577</v>
      </c>
      <c r="N1758" s="0" t="n">
        <f aca="false">$N$3</f>
        <v>0.332862690748608</v>
      </c>
      <c r="O1758" s="0" t="n">
        <f aca="false">NORMDIST(L1758,M1758,N1758,FALSE())</f>
        <v>1.14184919155891</v>
      </c>
      <c r="Q1758" s="0" t="n">
        <f aca="false">E1757</f>
        <v>0.003268330725</v>
      </c>
      <c r="R1758" s="0" t="n">
        <f aca="false">$R$3</f>
        <v>-0.170052691349719</v>
      </c>
      <c r="S1758" s="0" t="n">
        <f aca="false">$S$3</f>
        <v>0.56027030147366</v>
      </c>
      <c r="T1758" s="0" t="n">
        <f aca="false">NORMDIST(Q1758,R1758,S1758,FALSE())</f>
        <v>0.678784154470242</v>
      </c>
    </row>
    <row r="1759" customFormat="false" ht="13.5" hidden="false" customHeight="false" outlineLevel="0" collapsed="false">
      <c r="A1759" s="0" t="n">
        <v>-0.173346</v>
      </c>
      <c r="B1759" s="0" t="n">
        <v>-0.03788352</v>
      </c>
      <c r="D1759" s="0" t="n">
        <f aca="false">A1759*(43.2/43)</f>
        <v>-0.174152260465116</v>
      </c>
      <c r="E1759" s="0" t="n">
        <f aca="false">B1759*(23.7/24)</f>
        <v>-0.037409976</v>
      </c>
      <c r="J1759" s="0" t="n">
        <f aca="false">SQRT((D1759-D1758)*(D1759-D1758)+(E1759-E1758)*(E1759-E1758))</f>
        <v>0</v>
      </c>
      <c r="L1759" s="0" t="n">
        <f aca="false">D1758</f>
        <v>-0.174152260465116</v>
      </c>
      <c r="M1759" s="0" t="n">
        <f aca="false">$M$3</f>
        <v>-0.0526875453124577</v>
      </c>
      <c r="N1759" s="0" t="n">
        <f aca="false">$N$3</f>
        <v>0.332862690748608</v>
      </c>
      <c r="O1759" s="0" t="n">
        <f aca="false">NORMDIST(L1759,M1759,N1759,FALSE())</f>
        <v>1.12132077774028</v>
      </c>
      <c r="Q1759" s="0" t="n">
        <f aca="false">E1758</f>
        <v>-0.037409976</v>
      </c>
      <c r="R1759" s="0" t="n">
        <f aca="false">$R$3</f>
        <v>-0.170052691349719</v>
      </c>
      <c r="S1759" s="0" t="n">
        <f aca="false">$S$3</f>
        <v>0.56027030147366</v>
      </c>
      <c r="T1759" s="0" t="n">
        <f aca="false">NORMDIST(Q1759,R1759,S1759,FALSE())</f>
        <v>0.69237515158363</v>
      </c>
    </row>
    <row r="1760" customFormat="false" ht="13.5" hidden="false" customHeight="false" outlineLevel="0" collapsed="false">
      <c r="A1760" s="0" t="n">
        <v>-0.173467</v>
      </c>
      <c r="B1760" s="0" t="n">
        <v>-0.007066203</v>
      </c>
      <c r="D1760" s="0" t="n">
        <f aca="false">A1760*(43.2/43)</f>
        <v>-0.174273823255814</v>
      </c>
      <c r="E1760" s="0" t="n">
        <f aca="false">B1760*(23.7/24)</f>
        <v>-0.0069778754625</v>
      </c>
      <c r="J1760" s="0" t="n">
        <f aca="false">SQRT((D1760-D1759)*(D1760-D1759)+(E1760-E1759)*(E1760-E1759))</f>
        <v>0.0304323433313406</v>
      </c>
      <c r="L1760" s="0" t="n">
        <f aca="false">D1759</f>
        <v>-0.174152260465116</v>
      </c>
      <c r="M1760" s="0" t="n">
        <f aca="false">$M$3</f>
        <v>-0.0526875453124577</v>
      </c>
      <c r="N1760" s="0" t="n">
        <f aca="false">$N$3</f>
        <v>0.332862690748608</v>
      </c>
      <c r="O1760" s="0" t="n">
        <f aca="false">NORMDIST(L1760,M1760,N1760,FALSE())</f>
        <v>1.12132077774028</v>
      </c>
      <c r="Q1760" s="0" t="n">
        <f aca="false">E1759</f>
        <v>-0.037409976</v>
      </c>
      <c r="R1760" s="0" t="n">
        <f aca="false">$R$3</f>
        <v>-0.170052691349719</v>
      </c>
      <c r="S1760" s="0" t="n">
        <f aca="false">$S$3</f>
        <v>0.56027030147366</v>
      </c>
      <c r="T1760" s="0" t="n">
        <f aca="false">NORMDIST(Q1760,R1760,S1760,FALSE())</f>
        <v>0.69237515158363</v>
      </c>
    </row>
    <row r="1761" customFormat="false" ht="13.5" hidden="false" customHeight="false" outlineLevel="0" collapsed="false">
      <c r="A1761" s="0" t="n">
        <v>-0.2127304</v>
      </c>
      <c r="B1761" s="0" t="n">
        <v>-0.002865331</v>
      </c>
      <c r="D1761" s="0" t="n">
        <f aca="false">A1761*(43.2/43)</f>
        <v>-0.21371984372093</v>
      </c>
      <c r="E1761" s="0" t="n">
        <f aca="false">B1761*(23.7/24)</f>
        <v>-0.0028295143625</v>
      </c>
      <c r="J1761" s="0" t="n">
        <f aca="false">SQRT((D1761-D1760)*(D1761-D1760)+(E1761-E1760)*(E1761-E1760))</f>
        <v>0.039663552921421</v>
      </c>
      <c r="L1761" s="0" t="n">
        <f aca="false">D1760</f>
        <v>-0.174273823255814</v>
      </c>
      <c r="M1761" s="0" t="n">
        <f aca="false">$M$3</f>
        <v>-0.0526875453124577</v>
      </c>
      <c r="N1761" s="0" t="n">
        <f aca="false">$N$3</f>
        <v>0.332862690748608</v>
      </c>
      <c r="O1761" s="0" t="n">
        <f aca="false">NORMDIST(L1761,M1761,N1761,FALSE())</f>
        <v>1.1211712785833</v>
      </c>
      <c r="Q1761" s="0" t="n">
        <f aca="false">E1760</f>
        <v>-0.0069778754625</v>
      </c>
      <c r="R1761" s="0" t="n">
        <f aca="false">$R$3</f>
        <v>-0.170052691349719</v>
      </c>
      <c r="S1761" s="0" t="n">
        <f aca="false">$S$3</f>
        <v>0.56027030147366</v>
      </c>
      <c r="T1761" s="0" t="n">
        <f aca="false">NORMDIST(Q1761,R1761,S1761,FALSE())</f>
        <v>0.682521066967366</v>
      </c>
    </row>
    <row r="1762" customFormat="false" ht="13.5" hidden="false" customHeight="false" outlineLevel="0" collapsed="false">
      <c r="A1762" s="0" t="n">
        <v>-0.2127304</v>
      </c>
      <c r="B1762" s="0" t="n">
        <v>-0.002865331</v>
      </c>
      <c r="D1762" s="0" t="n">
        <f aca="false">A1762*(43.2/43)</f>
        <v>-0.21371984372093</v>
      </c>
      <c r="E1762" s="0" t="n">
        <f aca="false">B1762*(23.7/24)</f>
        <v>-0.0028295143625</v>
      </c>
      <c r="J1762" s="0" t="n">
        <f aca="false">SQRT((D1762-D1761)*(D1762-D1761)+(E1762-E1761)*(E1762-E1761))</f>
        <v>0</v>
      </c>
      <c r="L1762" s="0" t="n">
        <f aca="false">D1761</f>
        <v>-0.21371984372093</v>
      </c>
      <c r="M1762" s="0" t="n">
        <f aca="false">$M$3</f>
        <v>-0.0526875453124577</v>
      </c>
      <c r="N1762" s="0" t="n">
        <f aca="false">$N$3</f>
        <v>0.332862690748608</v>
      </c>
      <c r="O1762" s="0" t="n">
        <f aca="false">NORMDIST(L1762,M1762,N1762,FALSE())</f>
        <v>1.06616186467512</v>
      </c>
      <c r="Q1762" s="0" t="n">
        <f aca="false">E1761</f>
        <v>-0.0028295143625</v>
      </c>
      <c r="R1762" s="0" t="n">
        <f aca="false">$R$3</f>
        <v>-0.170052691349719</v>
      </c>
      <c r="S1762" s="0" t="n">
        <f aca="false">$S$3</f>
        <v>0.56027030147366</v>
      </c>
      <c r="T1762" s="0" t="n">
        <f aca="false">NORMDIST(Q1762,R1762,S1762,FALSE())</f>
        <v>0.681033078697021</v>
      </c>
    </row>
    <row r="1763" customFormat="false" ht="13.5" hidden="false" customHeight="false" outlineLevel="0" collapsed="false">
      <c r="A1763" s="0" t="n">
        <v>-0.1878221</v>
      </c>
      <c r="B1763" s="0" t="n">
        <v>-0.06838913</v>
      </c>
      <c r="D1763" s="0" t="n">
        <f aca="false">A1763*(43.2/43)</f>
        <v>-0.188695691162791</v>
      </c>
      <c r="E1763" s="0" t="n">
        <f aca="false">B1763*(23.7/24)</f>
        <v>-0.067534265875</v>
      </c>
      <c r="J1763" s="0" t="n">
        <f aca="false">SQRT((D1763-D1762)*(D1763-D1762)+(E1763-E1762)*(E1763-E1762))</f>
        <v>0.0693751618343872</v>
      </c>
      <c r="L1763" s="0" t="n">
        <f aca="false">D1762</f>
        <v>-0.21371984372093</v>
      </c>
      <c r="M1763" s="0" t="n">
        <f aca="false">$M$3</f>
        <v>-0.0526875453124577</v>
      </c>
      <c r="N1763" s="0" t="n">
        <f aca="false">$N$3</f>
        <v>0.332862690748608</v>
      </c>
      <c r="O1763" s="0" t="n">
        <f aca="false">NORMDIST(L1763,M1763,N1763,FALSE())</f>
        <v>1.06616186467512</v>
      </c>
      <c r="Q1763" s="0" t="n">
        <f aca="false">E1762</f>
        <v>-0.0028295143625</v>
      </c>
      <c r="R1763" s="0" t="n">
        <f aca="false">$R$3</f>
        <v>-0.170052691349719</v>
      </c>
      <c r="S1763" s="0" t="n">
        <f aca="false">$S$3</f>
        <v>0.56027030147366</v>
      </c>
      <c r="T1763" s="0" t="n">
        <f aca="false">NORMDIST(Q1763,R1763,S1763,FALSE())</f>
        <v>0.681033078697021</v>
      </c>
    </row>
    <row r="1764" customFormat="false" ht="13.5" hidden="false" customHeight="false" outlineLevel="0" collapsed="false">
      <c r="A1764" s="0" t="n">
        <v>-0.1878221</v>
      </c>
      <c r="B1764" s="0" t="n">
        <v>-0.06838913</v>
      </c>
      <c r="D1764" s="0" t="n">
        <f aca="false">A1764*(43.2/43)</f>
        <v>-0.188695691162791</v>
      </c>
      <c r="E1764" s="0" t="n">
        <f aca="false">B1764*(23.7/24)</f>
        <v>-0.067534265875</v>
      </c>
      <c r="J1764" s="0" t="n">
        <f aca="false">SQRT((D1764-D1763)*(D1764-D1763)+(E1764-E1763)*(E1764-E1763))</f>
        <v>0</v>
      </c>
      <c r="L1764" s="0" t="n">
        <f aca="false">D1763</f>
        <v>-0.188695691162791</v>
      </c>
      <c r="M1764" s="0" t="n">
        <f aca="false">$M$3</f>
        <v>-0.0526875453124577</v>
      </c>
      <c r="N1764" s="0" t="n">
        <f aca="false">$N$3</f>
        <v>0.332862690748608</v>
      </c>
      <c r="O1764" s="0" t="n">
        <f aca="false">NORMDIST(L1764,M1764,N1764,FALSE())</f>
        <v>1.10253177416971</v>
      </c>
      <c r="Q1764" s="0" t="n">
        <f aca="false">E1763</f>
        <v>-0.067534265875</v>
      </c>
      <c r="R1764" s="0" t="n">
        <f aca="false">$R$3</f>
        <v>-0.170052691349719</v>
      </c>
      <c r="S1764" s="0" t="n">
        <f aca="false">$S$3</f>
        <v>0.56027030147366</v>
      </c>
      <c r="T1764" s="0" t="n">
        <f aca="false">NORMDIST(Q1764,R1764,S1764,FALSE())</f>
        <v>0.700232051296207</v>
      </c>
    </row>
    <row r="1765" customFormat="false" ht="13.5" hidden="false" customHeight="false" outlineLevel="0" collapsed="false">
      <c r="A1765" s="0" t="n">
        <v>-0.1622295</v>
      </c>
      <c r="B1765" s="0" t="n">
        <v>-0.03619667</v>
      </c>
      <c r="D1765" s="0" t="n">
        <f aca="false">A1765*(43.2/43)</f>
        <v>-0.162984055813954</v>
      </c>
      <c r="E1765" s="0" t="n">
        <f aca="false">B1765*(23.7/24)</f>
        <v>-0.035744211625</v>
      </c>
      <c r="J1765" s="0" t="n">
        <f aca="false">SQRT((D1765-D1764)*(D1765-D1764)+(E1765-E1764)*(E1765-E1764))</f>
        <v>0.0408863759891913</v>
      </c>
      <c r="L1765" s="0" t="n">
        <f aca="false">D1764</f>
        <v>-0.188695691162791</v>
      </c>
      <c r="M1765" s="0" t="n">
        <f aca="false">$M$3</f>
        <v>-0.0526875453124577</v>
      </c>
      <c r="N1765" s="0" t="n">
        <f aca="false">$N$3</f>
        <v>0.332862690748608</v>
      </c>
      <c r="O1765" s="0" t="n">
        <f aca="false">NORMDIST(L1765,M1765,N1765,FALSE())</f>
        <v>1.10253177416971</v>
      </c>
      <c r="Q1765" s="0" t="n">
        <f aca="false">E1764</f>
        <v>-0.067534265875</v>
      </c>
      <c r="R1765" s="0" t="n">
        <f aca="false">$R$3</f>
        <v>-0.170052691349719</v>
      </c>
      <c r="S1765" s="0" t="n">
        <f aca="false">$S$3</f>
        <v>0.56027030147366</v>
      </c>
      <c r="T1765" s="0" t="n">
        <f aca="false">NORMDIST(Q1765,R1765,S1765,FALSE())</f>
        <v>0.700232051296207</v>
      </c>
    </row>
    <row r="1766" customFormat="false" ht="13.5" hidden="false" customHeight="false" outlineLevel="0" collapsed="false">
      <c r="A1766" s="0" t="n">
        <v>-0.135729</v>
      </c>
      <c r="B1766" s="0" t="n">
        <v>-0.09658879</v>
      </c>
      <c r="D1766" s="0" t="n">
        <f aca="false">A1766*(43.2/43)</f>
        <v>-0.136360297674419</v>
      </c>
      <c r="E1766" s="0" t="n">
        <f aca="false">B1766*(23.7/24)</f>
        <v>-0.095381430125</v>
      </c>
      <c r="J1766" s="0" t="n">
        <f aca="false">SQRT((D1766-D1765)*(D1766-D1765)+(E1766-E1765)*(E1766-E1765))</f>
        <v>0.0653102007950457</v>
      </c>
      <c r="L1766" s="0" t="n">
        <f aca="false">D1765</f>
        <v>-0.162984055813954</v>
      </c>
      <c r="M1766" s="0" t="n">
        <f aca="false">$M$3</f>
        <v>-0.0526875453124577</v>
      </c>
      <c r="N1766" s="0" t="n">
        <f aca="false">$N$3</f>
        <v>0.332862690748608</v>
      </c>
      <c r="O1766" s="0" t="n">
        <f aca="false">NORMDIST(L1766,M1766,N1766,FALSE())</f>
        <v>1.13449523245515</v>
      </c>
      <c r="Q1766" s="0" t="n">
        <f aca="false">E1765</f>
        <v>-0.035744211625</v>
      </c>
      <c r="R1766" s="0" t="n">
        <f aca="false">$R$3</f>
        <v>-0.170052691349719</v>
      </c>
      <c r="S1766" s="0" t="n">
        <f aca="false">$S$3</f>
        <v>0.56027030147366</v>
      </c>
      <c r="T1766" s="0" t="n">
        <f aca="false">NORMDIST(Q1766,R1766,S1766,FALSE())</f>
        <v>0.691884912519018</v>
      </c>
    </row>
    <row r="1767" customFormat="false" ht="13.5" hidden="false" customHeight="false" outlineLevel="0" collapsed="false">
      <c r="A1767" s="0" t="n">
        <v>-0.135729</v>
      </c>
      <c r="B1767" s="0" t="n">
        <v>-0.09658879</v>
      </c>
      <c r="D1767" s="0" t="n">
        <f aca="false">A1767*(43.2/43)</f>
        <v>-0.136360297674419</v>
      </c>
      <c r="E1767" s="0" t="n">
        <f aca="false">B1767*(23.7/24)</f>
        <v>-0.095381430125</v>
      </c>
      <c r="J1767" s="0" t="n">
        <f aca="false">SQRT((D1767-D1766)*(D1767-D1766)+(E1767-E1766)*(E1767-E1766))</f>
        <v>0</v>
      </c>
      <c r="L1767" s="0" t="n">
        <f aca="false">D1766</f>
        <v>-0.136360297674419</v>
      </c>
      <c r="M1767" s="0" t="n">
        <f aca="false">$M$3</f>
        <v>-0.0526875453124577</v>
      </c>
      <c r="N1767" s="0" t="n">
        <f aca="false">$N$3</f>
        <v>0.332862690748608</v>
      </c>
      <c r="O1767" s="0" t="n">
        <f aca="false">NORMDIST(L1767,M1767,N1767,FALSE())</f>
        <v>1.16124469601335</v>
      </c>
      <c r="Q1767" s="0" t="n">
        <f aca="false">E1766</f>
        <v>-0.095381430125</v>
      </c>
      <c r="R1767" s="0" t="n">
        <f aca="false">$R$3</f>
        <v>-0.170052691349719</v>
      </c>
      <c r="S1767" s="0" t="n">
        <f aca="false">$S$3</f>
        <v>0.56027030147366</v>
      </c>
      <c r="T1767" s="0" t="n">
        <f aca="false">NORMDIST(Q1767,R1767,S1767,FALSE())</f>
        <v>0.70575720018832</v>
      </c>
    </row>
    <row r="1768" customFormat="false" ht="13.5" hidden="false" customHeight="false" outlineLevel="0" collapsed="false">
      <c r="A1768" s="0" t="n">
        <v>-0.1557286</v>
      </c>
      <c r="B1768" s="0" t="n">
        <v>-0.09918151</v>
      </c>
      <c r="D1768" s="0" t="n">
        <f aca="false">A1768*(43.2/43)</f>
        <v>-0.156452919069767</v>
      </c>
      <c r="E1768" s="0" t="n">
        <f aca="false">B1768*(23.7/24)</f>
        <v>-0.097941741125</v>
      </c>
      <c r="J1768" s="0" t="n">
        <f aca="false">SQRT((D1768-D1767)*(D1768-D1767)+(E1768-E1767)*(E1768-E1767))</f>
        <v>0.0202550889149752</v>
      </c>
      <c r="L1768" s="0" t="n">
        <f aca="false">D1767</f>
        <v>-0.136360297674419</v>
      </c>
      <c r="M1768" s="0" t="n">
        <f aca="false">$M$3</f>
        <v>-0.0526875453124577</v>
      </c>
      <c r="N1768" s="0" t="n">
        <f aca="false">$N$3</f>
        <v>0.332862690748608</v>
      </c>
      <c r="O1768" s="0" t="n">
        <f aca="false">NORMDIST(L1768,M1768,N1768,FALSE())</f>
        <v>1.16124469601335</v>
      </c>
      <c r="Q1768" s="0" t="n">
        <f aca="false">E1767</f>
        <v>-0.095381430125</v>
      </c>
      <c r="R1768" s="0" t="n">
        <f aca="false">$R$3</f>
        <v>-0.170052691349719</v>
      </c>
      <c r="S1768" s="0" t="n">
        <f aca="false">$S$3</f>
        <v>0.56027030147366</v>
      </c>
      <c r="T1768" s="0" t="n">
        <f aca="false">NORMDIST(Q1768,R1768,S1768,FALSE())</f>
        <v>0.70575720018832</v>
      </c>
    </row>
    <row r="1769" customFormat="false" ht="13.5" hidden="false" customHeight="false" outlineLevel="0" collapsed="false">
      <c r="A1769" s="0" t="n">
        <v>-0.2140668</v>
      </c>
      <c r="B1769" s="0" t="n">
        <v>-0.1190435</v>
      </c>
      <c r="D1769" s="0" t="n">
        <f aca="false">A1769*(43.2/43)</f>
        <v>-0.215062459534884</v>
      </c>
      <c r="E1769" s="0" t="n">
        <f aca="false">B1769*(23.7/24)</f>
        <v>-0.11755545625</v>
      </c>
      <c r="J1769" s="0" t="n">
        <f aca="false">SQRT((D1769-D1768)*(D1769-D1768)+(E1769-E1768)*(E1769-E1768))</f>
        <v>0.0618043368586441</v>
      </c>
      <c r="L1769" s="0" t="n">
        <f aca="false">D1768</f>
        <v>-0.156452919069767</v>
      </c>
      <c r="M1769" s="0" t="n">
        <f aca="false">$M$3</f>
        <v>-0.0526875453124577</v>
      </c>
      <c r="N1769" s="0" t="n">
        <f aca="false">$N$3</f>
        <v>0.332862690748608</v>
      </c>
      <c r="O1769" s="0" t="n">
        <f aca="false">NORMDIST(L1769,M1769,N1769,FALSE())</f>
        <v>1.14167551090777</v>
      </c>
      <c r="Q1769" s="0" t="n">
        <f aca="false">E1768</f>
        <v>-0.097941741125</v>
      </c>
      <c r="R1769" s="0" t="n">
        <f aca="false">$R$3</f>
        <v>-0.170052691349719</v>
      </c>
      <c r="S1769" s="0" t="n">
        <f aca="false">$S$3</f>
        <v>0.56027030147366</v>
      </c>
      <c r="T1769" s="0" t="n">
        <f aca="false">NORMDIST(Q1769,R1769,S1769,FALSE())</f>
        <v>0.706179797040936</v>
      </c>
    </row>
    <row r="1770" customFormat="false" ht="13.5" hidden="false" customHeight="false" outlineLevel="0" collapsed="false">
      <c r="A1770" s="0" t="n">
        <v>-0.2140668</v>
      </c>
      <c r="B1770" s="0" t="n">
        <v>-0.1190435</v>
      </c>
      <c r="D1770" s="0" t="n">
        <f aca="false">A1770*(43.2/43)</f>
        <v>-0.215062459534884</v>
      </c>
      <c r="E1770" s="0" t="n">
        <f aca="false">B1770*(23.7/24)</f>
        <v>-0.11755545625</v>
      </c>
      <c r="J1770" s="0" t="n">
        <f aca="false">SQRT((D1770-D1769)*(D1770-D1769)+(E1770-E1769)*(E1770-E1769))</f>
        <v>0</v>
      </c>
      <c r="L1770" s="0" t="n">
        <f aca="false">D1769</f>
        <v>-0.215062459534884</v>
      </c>
      <c r="M1770" s="0" t="n">
        <f aca="false">$M$3</f>
        <v>-0.0526875453124577</v>
      </c>
      <c r="N1770" s="0" t="n">
        <f aca="false">$N$3</f>
        <v>0.332862690748608</v>
      </c>
      <c r="O1770" s="0" t="n">
        <f aca="false">NORMDIST(L1770,M1770,N1770,FALSE())</f>
        <v>1.0640747854147</v>
      </c>
      <c r="Q1770" s="0" t="n">
        <f aca="false">E1769</f>
        <v>-0.11755545625</v>
      </c>
      <c r="R1770" s="0" t="n">
        <f aca="false">$R$3</f>
        <v>-0.170052691349719</v>
      </c>
      <c r="S1770" s="0" t="n">
        <f aca="false">$S$3</f>
        <v>0.56027030147366</v>
      </c>
      <c r="T1770" s="0" t="n">
        <f aca="false">NORMDIST(Q1770,R1770,S1770,FALSE())</f>
        <v>0.708934293037888</v>
      </c>
    </row>
    <row r="1771" customFormat="false" ht="13.5" hidden="false" customHeight="false" outlineLevel="0" collapsed="false">
      <c r="A1771" s="0" t="n">
        <v>-0.1708386</v>
      </c>
      <c r="B1771" s="0" t="n">
        <v>-0.1297002</v>
      </c>
      <c r="D1771" s="0" t="n">
        <f aca="false">A1771*(43.2/43)</f>
        <v>-0.171633198139535</v>
      </c>
      <c r="E1771" s="0" t="n">
        <f aca="false">B1771*(23.7/24)</f>
        <v>-0.1280789475</v>
      </c>
      <c r="J1771" s="0" t="n">
        <f aca="false">SQRT((D1771-D1770)*(D1771-D1770)+(E1771-E1770)*(E1771-E1770))</f>
        <v>0.0446860673301462</v>
      </c>
      <c r="L1771" s="0" t="n">
        <f aca="false">D1770</f>
        <v>-0.215062459534884</v>
      </c>
      <c r="M1771" s="0" t="n">
        <f aca="false">$M$3</f>
        <v>-0.0526875453124577</v>
      </c>
      <c r="N1771" s="0" t="n">
        <f aca="false">$N$3</f>
        <v>0.332862690748608</v>
      </c>
      <c r="O1771" s="0" t="n">
        <f aca="false">NORMDIST(L1771,M1771,N1771,FALSE())</f>
        <v>1.0640747854147</v>
      </c>
      <c r="Q1771" s="0" t="n">
        <f aca="false">E1770</f>
        <v>-0.11755545625</v>
      </c>
      <c r="R1771" s="0" t="n">
        <f aca="false">$R$3</f>
        <v>-0.170052691349719</v>
      </c>
      <c r="S1771" s="0" t="n">
        <f aca="false">$S$3</f>
        <v>0.56027030147366</v>
      </c>
      <c r="T1771" s="0" t="n">
        <f aca="false">NORMDIST(Q1771,R1771,S1771,FALSE())</f>
        <v>0.708934293037888</v>
      </c>
    </row>
    <row r="1772" customFormat="false" ht="13.5" hidden="false" customHeight="false" outlineLevel="0" collapsed="false">
      <c r="A1772" s="0" t="n">
        <v>-0.1708386</v>
      </c>
      <c r="B1772" s="0" t="n">
        <v>-0.1297002</v>
      </c>
      <c r="D1772" s="0" t="n">
        <f aca="false">A1772*(43.2/43)</f>
        <v>-0.171633198139535</v>
      </c>
      <c r="E1772" s="0" t="n">
        <f aca="false">B1772*(23.7/24)</f>
        <v>-0.1280789475</v>
      </c>
      <c r="J1772" s="0" t="n">
        <f aca="false">SQRT((D1772-D1771)*(D1772-D1771)+(E1772-E1771)*(E1772-E1771))</f>
        <v>0</v>
      </c>
      <c r="L1772" s="0" t="n">
        <f aca="false">D1771</f>
        <v>-0.171633198139535</v>
      </c>
      <c r="M1772" s="0" t="n">
        <f aca="false">$M$3</f>
        <v>-0.0526875453124577</v>
      </c>
      <c r="N1772" s="0" t="n">
        <f aca="false">$N$3</f>
        <v>0.332862690748608</v>
      </c>
      <c r="O1772" s="0" t="n">
        <f aca="false">NORMDIST(L1772,M1772,N1772,FALSE())</f>
        <v>1.12438948406717</v>
      </c>
      <c r="Q1772" s="0" t="n">
        <f aca="false">E1771</f>
        <v>-0.1280789475</v>
      </c>
      <c r="R1772" s="0" t="n">
        <f aca="false">$R$3</f>
        <v>-0.170052691349719</v>
      </c>
      <c r="S1772" s="0" t="n">
        <f aca="false">$S$3</f>
        <v>0.56027030147366</v>
      </c>
      <c r="T1772" s="0" t="n">
        <f aca="false">NORMDIST(Q1772,R1772,S1772,FALSE())</f>
        <v>0.710057818591897</v>
      </c>
    </row>
    <row r="1773" customFormat="false" ht="13.5" hidden="false" customHeight="false" outlineLevel="0" collapsed="false">
      <c r="A1773" s="0" t="n">
        <v>-0.2020226</v>
      </c>
      <c r="B1773" s="0" t="n">
        <v>-0.09421501</v>
      </c>
      <c r="D1773" s="0" t="n">
        <f aca="false">A1773*(43.2/43)</f>
        <v>-0.20296224</v>
      </c>
      <c r="E1773" s="0" t="n">
        <f aca="false">B1773*(23.7/24)</f>
        <v>-0.093037322375</v>
      </c>
      <c r="J1773" s="0" t="n">
        <f aca="false">SQRT((D1773-D1772)*(D1773-D1772)+(E1773-E1772)*(E1773-E1772))</f>
        <v>0.0470045142012531</v>
      </c>
      <c r="L1773" s="0" t="n">
        <f aca="false">D1772</f>
        <v>-0.171633198139535</v>
      </c>
      <c r="M1773" s="0" t="n">
        <f aca="false">$M$3</f>
        <v>-0.0526875453124577</v>
      </c>
      <c r="N1773" s="0" t="n">
        <f aca="false">$N$3</f>
        <v>0.332862690748608</v>
      </c>
      <c r="O1773" s="0" t="n">
        <f aca="false">NORMDIST(L1773,M1773,N1773,FALSE())</f>
        <v>1.12438948406717</v>
      </c>
      <c r="Q1773" s="0" t="n">
        <f aca="false">E1772</f>
        <v>-0.1280789475</v>
      </c>
      <c r="R1773" s="0" t="n">
        <f aca="false">$R$3</f>
        <v>-0.170052691349719</v>
      </c>
      <c r="S1773" s="0" t="n">
        <f aca="false">$S$3</f>
        <v>0.56027030147366</v>
      </c>
      <c r="T1773" s="0" t="n">
        <f aca="false">NORMDIST(Q1773,R1773,S1773,FALSE())</f>
        <v>0.710057818591897</v>
      </c>
    </row>
    <row r="1774" customFormat="false" ht="13.5" hidden="false" customHeight="false" outlineLevel="0" collapsed="false">
      <c r="A1774" s="0" t="n">
        <v>-0.1861976</v>
      </c>
      <c r="B1774" s="0" t="n">
        <v>-0.1293191</v>
      </c>
      <c r="D1774" s="0" t="n">
        <f aca="false">A1774*(43.2/43)</f>
        <v>-0.187063635348837</v>
      </c>
      <c r="E1774" s="0" t="n">
        <f aca="false">B1774*(23.7/24)</f>
        <v>-0.12770261125</v>
      </c>
      <c r="J1774" s="0" t="n">
        <f aca="false">SQRT((D1774-D1773)*(D1774-D1773)+(E1774-E1773)*(E1774-E1773))</f>
        <v>0.0381372243699142</v>
      </c>
      <c r="L1774" s="0" t="n">
        <f aca="false">D1773</f>
        <v>-0.20296224</v>
      </c>
      <c r="M1774" s="0" t="n">
        <f aca="false">$M$3</f>
        <v>-0.0526875453124577</v>
      </c>
      <c r="N1774" s="0" t="n">
        <f aca="false">$N$3</f>
        <v>0.332862690748608</v>
      </c>
      <c r="O1774" s="0" t="n">
        <f aca="false">NORMDIST(L1774,M1774,N1774,FALSE())</f>
        <v>1.08239689702517</v>
      </c>
      <c r="Q1774" s="0" t="n">
        <f aca="false">E1773</f>
        <v>-0.093037322375</v>
      </c>
      <c r="R1774" s="0" t="n">
        <f aca="false">$R$3</f>
        <v>-0.170052691349719</v>
      </c>
      <c r="S1774" s="0" t="n">
        <f aca="false">$S$3</f>
        <v>0.56027030147366</v>
      </c>
      <c r="T1774" s="0" t="n">
        <f aca="false">NORMDIST(Q1774,R1774,S1774,FALSE())</f>
        <v>0.705357594177857</v>
      </c>
    </row>
    <row r="1775" customFormat="false" ht="13.5" hidden="false" customHeight="false" outlineLevel="0" collapsed="false">
      <c r="A1775" s="0" t="n">
        <v>-0.1861976</v>
      </c>
      <c r="B1775" s="0" t="n">
        <v>-0.1293191</v>
      </c>
      <c r="D1775" s="0" t="n">
        <f aca="false">A1775*(43.2/43)</f>
        <v>-0.187063635348837</v>
      </c>
      <c r="E1775" s="0" t="n">
        <f aca="false">B1775*(23.7/24)</f>
        <v>-0.12770261125</v>
      </c>
      <c r="J1775" s="0" t="n">
        <f aca="false">SQRT((D1775-D1774)*(D1775-D1774)+(E1775-E1774)*(E1775-E1774))</f>
        <v>0</v>
      </c>
      <c r="L1775" s="0" t="n">
        <f aca="false">D1774</f>
        <v>-0.187063635348837</v>
      </c>
      <c r="M1775" s="0" t="n">
        <f aca="false">$M$3</f>
        <v>-0.0526875453124577</v>
      </c>
      <c r="N1775" s="0" t="n">
        <f aca="false">$N$3</f>
        <v>0.332862690748608</v>
      </c>
      <c r="O1775" s="0" t="n">
        <f aca="false">NORMDIST(L1775,M1775,N1775,FALSE())</f>
        <v>1.10472953156677</v>
      </c>
      <c r="Q1775" s="0" t="n">
        <f aca="false">E1774</f>
        <v>-0.12770261125</v>
      </c>
      <c r="R1775" s="0" t="n">
        <f aca="false">$R$3</f>
        <v>-0.170052691349719</v>
      </c>
      <c r="S1775" s="0" t="n">
        <f aca="false">$S$3</f>
        <v>0.56027030147366</v>
      </c>
      <c r="T1775" s="0" t="n">
        <f aca="false">NORMDIST(Q1775,R1775,S1775,FALSE())</f>
        <v>0.710021927730353</v>
      </c>
    </row>
    <row r="1776" customFormat="false" ht="13.5" hidden="false" customHeight="false" outlineLevel="0" collapsed="false">
      <c r="A1776" s="0" t="n">
        <v>-0.1734723</v>
      </c>
      <c r="B1776" s="0" t="n">
        <v>-0.1266275</v>
      </c>
      <c r="D1776" s="0" t="n">
        <f aca="false">A1776*(43.2/43)</f>
        <v>-0.174279147906977</v>
      </c>
      <c r="E1776" s="0" t="n">
        <f aca="false">B1776*(23.7/24)</f>
        <v>-0.12504465625</v>
      </c>
      <c r="J1776" s="0" t="n">
        <f aca="false">SQRT((D1776-D1775)*(D1776-D1775)+(E1776-E1775)*(E1776-E1775))</f>
        <v>0.0130578652134686</v>
      </c>
      <c r="L1776" s="0" t="n">
        <f aca="false">D1775</f>
        <v>-0.187063635348837</v>
      </c>
      <c r="M1776" s="0" t="n">
        <f aca="false">$M$3</f>
        <v>-0.0526875453124577</v>
      </c>
      <c r="N1776" s="0" t="n">
        <f aca="false">$N$3</f>
        <v>0.332862690748608</v>
      </c>
      <c r="O1776" s="0" t="n">
        <f aca="false">NORMDIST(L1776,M1776,N1776,FALSE())</f>
        <v>1.10472953156677</v>
      </c>
      <c r="Q1776" s="0" t="n">
        <f aca="false">E1775</f>
        <v>-0.12770261125</v>
      </c>
      <c r="R1776" s="0" t="n">
        <f aca="false">$R$3</f>
        <v>-0.170052691349719</v>
      </c>
      <c r="S1776" s="0" t="n">
        <f aca="false">$S$3</f>
        <v>0.56027030147366</v>
      </c>
      <c r="T1776" s="0" t="n">
        <f aca="false">NORMDIST(Q1776,R1776,S1776,FALSE())</f>
        <v>0.710021927730353</v>
      </c>
    </row>
    <row r="1777" customFormat="false" ht="13.5" hidden="false" customHeight="false" outlineLevel="0" collapsed="false">
      <c r="A1777" s="0" t="n">
        <v>-0.223991</v>
      </c>
      <c r="B1777" s="0" t="n">
        <v>-0.09775312</v>
      </c>
      <c r="D1777" s="0" t="n">
        <f aca="false">A1777*(43.2/43)</f>
        <v>-0.225032818604651</v>
      </c>
      <c r="E1777" s="0" t="n">
        <f aca="false">B1777*(23.7/24)</f>
        <v>-0.096531206</v>
      </c>
      <c r="J1777" s="0" t="n">
        <f aca="false">SQRT((D1777-D1776)*(D1777-D1776)+(E1777-E1776)*(E1777-E1776))</f>
        <v>0.0582147054827833</v>
      </c>
      <c r="L1777" s="0" t="n">
        <f aca="false">D1776</f>
        <v>-0.174279147906977</v>
      </c>
      <c r="M1777" s="0" t="n">
        <f aca="false">$M$3</f>
        <v>-0.0526875453124577</v>
      </c>
      <c r="N1777" s="0" t="n">
        <f aca="false">$N$3</f>
        <v>0.332862690748608</v>
      </c>
      <c r="O1777" s="0" t="n">
        <f aca="false">NORMDIST(L1777,M1777,N1777,FALSE())</f>
        <v>1.12116472731041</v>
      </c>
      <c r="Q1777" s="0" t="n">
        <f aca="false">E1776</f>
        <v>-0.12504465625</v>
      </c>
      <c r="R1777" s="0" t="n">
        <f aca="false">$R$3</f>
        <v>-0.170052691349719</v>
      </c>
      <c r="S1777" s="0" t="n">
        <f aca="false">$S$3</f>
        <v>0.56027030147366</v>
      </c>
      <c r="T1777" s="0" t="n">
        <f aca="false">NORMDIST(Q1777,R1777,S1777,FALSE())</f>
        <v>0.709759374642082</v>
      </c>
    </row>
    <row r="1778" customFormat="false" ht="13.5" hidden="false" customHeight="false" outlineLevel="0" collapsed="false">
      <c r="A1778" s="0" t="n">
        <v>-0.223991</v>
      </c>
      <c r="B1778" s="0" t="n">
        <v>-0.09775312</v>
      </c>
      <c r="D1778" s="0" t="n">
        <f aca="false">A1778*(43.2/43)</f>
        <v>-0.225032818604651</v>
      </c>
      <c r="E1778" s="0" t="n">
        <f aca="false">B1778*(23.7/24)</f>
        <v>-0.096531206</v>
      </c>
      <c r="J1778" s="0" t="n">
        <f aca="false">SQRT((D1778-D1777)*(D1778-D1777)+(E1778-E1777)*(E1778-E1777))</f>
        <v>0</v>
      </c>
      <c r="L1778" s="0" t="n">
        <f aca="false">D1777</f>
        <v>-0.225032818604651</v>
      </c>
      <c r="M1778" s="0" t="n">
        <f aca="false">$M$3</f>
        <v>-0.0526875453124577</v>
      </c>
      <c r="N1778" s="0" t="n">
        <f aca="false">$N$3</f>
        <v>0.332862690748608</v>
      </c>
      <c r="O1778" s="0" t="n">
        <f aca="false">NORMDIST(L1778,M1778,N1778,FALSE())</f>
        <v>1.04816961110366</v>
      </c>
      <c r="Q1778" s="0" t="n">
        <f aca="false">E1777</f>
        <v>-0.096531206</v>
      </c>
      <c r="R1778" s="0" t="n">
        <f aca="false">$R$3</f>
        <v>-0.170052691349719</v>
      </c>
      <c r="S1778" s="0" t="n">
        <f aca="false">$S$3</f>
        <v>0.56027030147366</v>
      </c>
      <c r="T1778" s="0" t="n">
        <f aca="false">NORMDIST(Q1778,R1778,S1778,FALSE())</f>
        <v>0.705948770935168</v>
      </c>
    </row>
    <row r="1779" customFormat="false" ht="13.5" hidden="false" customHeight="false" outlineLevel="0" collapsed="false">
      <c r="A1779" s="0" t="n">
        <v>-0.2119274</v>
      </c>
      <c r="B1779" s="0" t="n">
        <v>-0.1884684</v>
      </c>
      <c r="D1779" s="0" t="n">
        <f aca="false">A1779*(43.2/43)</f>
        <v>-0.212913108837209</v>
      </c>
      <c r="E1779" s="0" t="n">
        <f aca="false">B1779*(23.7/24)</f>
        <v>-0.186112545</v>
      </c>
      <c r="J1779" s="0" t="n">
        <f aca="false">SQRT((D1779-D1778)*(D1779-D1778)+(E1779-E1778)*(E1779-E1778))</f>
        <v>0.0903974759707368</v>
      </c>
      <c r="L1779" s="0" t="n">
        <f aca="false">D1778</f>
        <v>-0.225032818604651</v>
      </c>
      <c r="M1779" s="0" t="n">
        <f aca="false">$M$3</f>
        <v>-0.0526875453124577</v>
      </c>
      <c r="N1779" s="0" t="n">
        <f aca="false">$N$3</f>
        <v>0.332862690748608</v>
      </c>
      <c r="O1779" s="0" t="n">
        <f aca="false">NORMDIST(L1779,M1779,N1779,FALSE())</f>
        <v>1.04816961110366</v>
      </c>
      <c r="Q1779" s="0" t="n">
        <f aca="false">E1778</f>
        <v>-0.096531206</v>
      </c>
      <c r="R1779" s="0" t="n">
        <f aca="false">$R$3</f>
        <v>-0.170052691349719</v>
      </c>
      <c r="S1779" s="0" t="n">
        <f aca="false">$S$3</f>
        <v>0.56027030147366</v>
      </c>
      <c r="T1779" s="0" t="n">
        <f aca="false">NORMDIST(Q1779,R1779,S1779,FALSE())</f>
        <v>0.705948770935168</v>
      </c>
    </row>
    <row r="1780" customFormat="false" ht="13.5" hidden="false" customHeight="false" outlineLevel="0" collapsed="false">
      <c r="A1780" s="0" t="n">
        <v>-0.2119274</v>
      </c>
      <c r="B1780" s="0" t="n">
        <v>-0.1884684</v>
      </c>
      <c r="D1780" s="0" t="n">
        <f aca="false">A1780*(43.2/43)</f>
        <v>-0.212913108837209</v>
      </c>
      <c r="E1780" s="0" t="n">
        <f aca="false">B1780*(23.7/24)</f>
        <v>-0.186112545</v>
      </c>
      <c r="J1780" s="0" t="n">
        <f aca="false">SQRT((D1780-D1779)*(D1780-D1779)+(E1780-E1779)*(E1780-E1779))</f>
        <v>0</v>
      </c>
      <c r="L1780" s="0" t="n">
        <f aca="false">D1779</f>
        <v>-0.212913108837209</v>
      </c>
      <c r="M1780" s="0" t="n">
        <f aca="false">$M$3</f>
        <v>-0.0526875453124577</v>
      </c>
      <c r="N1780" s="0" t="n">
        <f aca="false">$N$3</f>
        <v>0.332862690748608</v>
      </c>
      <c r="O1780" s="0" t="n">
        <f aca="false">NORMDIST(L1780,M1780,N1780,FALSE())</f>
        <v>1.06740953976181</v>
      </c>
      <c r="Q1780" s="0" t="n">
        <f aca="false">E1779</f>
        <v>-0.186112545</v>
      </c>
      <c r="R1780" s="0" t="n">
        <f aca="false">$R$3</f>
        <v>-0.170052691349719</v>
      </c>
      <c r="S1780" s="0" t="n">
        <f aca="false">$S$3</f>
        <v>0.56027030147366</v>
      </c>
      <c r="T1780" s="0" t="n">
        <f aca="false">NORMDIST(Q1780,R1780,S1780,FALSE())</f>
        <v>0.711760764644862</v>
      </c>
    </row>
    <row r="1781" customFormat="false" ht="13.5" hidden="false" customHeight="false" outlineLevel="0" collapsed="false">
      <c r="A1781" s="0" t="n">
        <v>-0.168784</v>
      </c>
      <c r="B1781" s="0" t="n">
        <v>-0.1813077</v>
      </c>
      <c r="D1781" s="0" t="n">
        <f aca="false">A1781*(43.2/43)</f>
        <v>-0.169569041860465</v>
      </c>
      <c r="E1781" s="0" t="n">
        <f aca="false">B1781*(23.7/24)</f>
        <v>-0.17904135375</v>
      </c>
      <c r="J1781" s="0" t="n">
        <f aca="false">SQRT((D1781-D1780)*(D1781-D1780)+(E1781-E1780)*(E1781-E1780))</f>
        <v>0.0439170796818113</v>
      </c>
      <c r="L1781" s="0" t="n">
        <f aca="false">D1780</f>
        <v>-0.212913108837209</v>
      </c>
      <c r="M1781" s="0" t="n">
        <f aca="false">$M$3</f>
        <v>-0.0526875453124577</v>
      </c>
      <c r="N1781" s="0" t="n">
        <f aca="false">$N$3</f>
        <v>0.332862690748608</v>
      </c>
      <c r="O1781" s="0" t="n">
        <f aca="false">NORMDIST(L1781,M1781,N1781,FALSE())</f>
        <v>1.06740953976181</v>
      </c>
      <c r="Q1781" s="0" t="n">
        <f aca="false">E1780</f>
        <v>-0.186112545</v>
      </c>
      <c r="R1781" s="0" t="n">
        <f aca="false">$R$3</f>
        <v>-0.170052691349719</v>
      </c>
      <c r="S1781" s="0" t="n">
        <f aca="false">$S$3</f>
        <v>0.56027030147366</v>
      </c>
      <c r="T1781" s="0" t="n">
        <f aca="false">NORMDIST(Q1781,R1781,S1781,FALSE())</f>
        <v>0.711760764644862</v>
      </c>
    </row>
    <row r="1782" customFormat="false" ht="13.5" hidden="false" customHeight="false" outlineLevel="0" collapsed="false">
      <c r="A1782" s="0" t="n">
        <v>-0.1745623</v>
      </c>
      <c r="B1782" s="0" t="n">
        <v>-0.2115077</v>
      </c>
      <c r="D1782" s="0" t="n">
        <f aca="false">A1782*(43.2/43)</f>
        <v>-0.175374217674419</v>
      </c>
      <c r="E1782" s="0" t="n">
        <f aca="false">B1782*(23.7/24)</f>
        <v>-0.20886385375</v>
      </c>
      <c r="J1782" s="0" t="n">
        <f aca="false">SQRT((D1782-D1781)*(D1782-D1781)+(E1782-E1781)*(E1782-E1781))</f>
        <v>0.0303822575277235</v>
      </c>
      <c r="L1782" s="0" t="n">
        <f aca="false">D1781</f>
        <v>-0.169569041860465</v>
      </c>
      <c r="M1782" s="0" t="n">
        <f aca="false">$M$3</f>
        <v>-0.0526875453124577</v>
      </c>
      <c r="N1782" s="0" t="n">
        <f aca="false">$N$3</f>
        <v>0.332862690748608</v>
      </c>
      <c r="O1782" s="0" t="n">
        <f aca="false">NORMDIST(L1782,M1782,N1782,FALSE())</f>
        <v>1.12686217603102</v>
      </c>
      <c r="Q1782" s="0" t="n">
        <f aca="false">E1781</f>
        <v>-0.17904135375</v>
      </c>
      <c r="R1782" s="0" t="n">
        <f aca="false">$R$3</f>
        <v>-0.170052691349719</v>
      </c>
      <c r="S1782" s="0" t="n">
        <f aca="false">$S$3</f>
        <v>0.56027030147366</v>
      </c>
      <c r="T1782" s="0" t="n">
        <f aca="false">NORMDIST(Q1782,R1782,S1782,FALSE())</f>
        <v>0.711961602093109</v>
      </c>
    </row>
    <row r="1783" customFormat="false" ht="13.5" hidden="false" customHeight="false" outlineLevel="0" collapsed="false">
      <c r="A1783" s="0" t="n">
        <v>-0.1745623</v>
      </c>
      <c r="B1783" s="0" t="n">
        <v>-0.2115077</v>
      </c>
      <c r="D1783" s="0" t="n">
        <f aca="false">A1783*(43.2/43)</f>
        <v>-0.175374217674419</v>
      </c>
      <c r="E1783" s="0" t="n">
        <f aca="false">B1783*(23.7/24)</f>
        <v>-0.20886385375</v>
      </c>
      <c r="J1783" s="0" t="n">
        <f aca="false">SQRT((D1783-D1782)*(D1783-D1782)+(E1783-E1782)*(E1783-E1782))</f>
        <v>0</v>
      </c>
      <c r="L1783" s="0" t="n">
        <f aca="false">D1782</f>
        <v>-0.175374217674419</v>
      </c>
      <c r="M1783" s="0" t="n">
        <f aca="false">$M$3</f>
        <v>-0.0526875453124577</v>
      </c>
      <c r="N1783" s="0" t="n">
        <f aca="false">$N$3</f>
        <v>0.332862690748608</v>
      </c>
      <c r="O1783" s="0" t="n">
        <f aca="false">NORMDIST(L1783,M1783,N1783,FALSE())</f>
        <v>1.11981211380661</v>
      </c>
      <c r="Q1783" s="0" t="n">
        <f aca="false">E1782</f>
        <v>-0.20886385375</v>
      </c>
      <c r="R1783" s="0" t="n">
        <f aca="false">$R$3</f>
        <v>-0.170052691349719</v>
      </c>
      <c r="S1783" s="0" t="n">
        <f aca="false">$S$3</f>
        <v>0.56027030147366</v>
      </c>
      <c r="T1783" s="0" t="n">
        <f aca="false">NORMDIST(Q1783,R1783,S1783,FALSE())</f>
        <v>0.710346839213361</v>
      </c>
    </row>
    <row r="1784" customFormat="false" ht="13.5" hidden="false" customHeight="false" outlineLevel="0" collapsed="false">
      <c r="A1784" s="0" t="n">
        <v>-0.2172341</v>
      </c>
      <c r="B1784" s="0" t="n">
        <v>-0.2318446</v>
      </c>
      <c r="D1784" s="0" t="n">
        <f aca="false">A1784*(43.2/43)</f>
        <v>-0.218244491162791</v>
      </c>
      <c r="E1784" s="0" t="n">
        <f aca="false">B1784*(23.7/24)</f>
        <v>-0.2289465425</v>
      </c>
      <c r="J1784" s="0" t="n">
        <f aca="false">SQRT((D1784-D1783)*(D1784-D1783)+(E1784-E1783)*(E1784-E1783))</f>
        <v>0.0473410470564097</v>
      </c>
      <c r="L1784" s="0" t="n">
        <f aca="false">D1783</f>
        <v>-0.175374217674419</v>
      </c>
      <c r="M1784" s="0" t="n">
        <f aca="false">$M$3</f>
        <v>-0.0526875453124577</v>
      </c>
      <c r="N1784" s="0" t="n">
        <f aca="false">$N$3</f>
        <v>0.332862690748608</v>
      </c>
      <c r="O1784" s="0" t="n">
        <f aca="false">NORMDIST(L1784,M1784,N1784,FALSE())</f>
        <v>1.11981211380661</v>
      </c>
      <c r="Q1784" s="0" t="n">
        <f aca="false">E1783</f>
        <v>-0.20886385375</v>
      </c>
      <c r="R1784" s="0" t="n">
        <f aca="false">$R$3</f>
        <v>-0.170052691349719</v>
      </c>
      <c r="S1784" s="0" t="n">
        <f aca="false">$S$3</f>
        <v>0.56027030147366</v>
      </c>
      <c r="T1784" s="0" t="n">
        <f aca="false">NORMDIST(Q1784,R1784,S1784,FALSE())</f>
        <v>0.710346839213361</v>
      </c>
    </row>
    <row r="1785" customFormat="false" ht="13.5" hidden="false" customHeight="false" outlineLevel="0" collapsed="false">
      <c r="A1785" s="0" t="n">
        <v>-0.1907794</v>
      </c>
      <c r="B1785" s="0" t="n">
        <v>-0.1993881</v>
      </c>
      <c r="D1785" s="0" t="n">
        <f aca="false">A1785*(43.2/43)</f>
        <v>-0.191666746046512</v>
      </c>
      <c r="E1785" s="0" t="n">
        <f aca="false">B1785*(23.7/24)</f>
        <v>-0.19689574875</v>
      </c>
      <c r="J1785" s="0" t="n">
        <f aca="false">SQRT((D1785-D1784)*(D1785-D1784)+(E1785-E1784)*(E1785-E1784))</f>
        <v>0.0416368816732346</v>
      </c>
      <c r="L1785" s="0" t="n">
        <f aca="false">D1784</f>
        <v>-0.218244491162791</v>
      </c>
      <c r="M1785" s="0" t="n">
        <f aca="false">$M$3</f>
        <v>-0.0526875453124577</v>
      </c>
      <c r="N1785" s="0" t="n">
        <f aca="false">$N$3</f>
        <v>0.332862690748608</v>
      </c>
      <c r="O1785" s="0" t="n">
        <f aca="false">NORMDIST(L1785,M1785,N1785,FALSE())</f>
        <v>1.05907584593826</v>
      </c>
      <c r="Q1785" s="0" t="n">
        <f aca="false">E1784</f>
        <v>-0.2289465425</v>
      </c>
      <c r="R1785" s="0" t="n">
        <f aca="false">$R$3</f>
        <v>-0.170052691349719</v>
      </c>
      <c r="S1785" s="0" t="n">
        <f aca="false">$S$3</f>
        <v>0.56027030147366</v>
      </c>
      <c r="T1785" s="0" t="n">
        <f aca="false">NORMDIST(Q1785,R1785,S1785,FALSE())</f>
        <v>0.708130146715678</v>
      </c>
    </row>
    <row r="1786" customFormat="false" ht="13.5" hidden="false" customHeight="false" outlineLevel="0" collapsed="false">
      <c r="A1786" s="0" t="n">
        <v>-0.1907794</v>
      </c>
      <c r="B1786" s="0" t="n">
        <v>-0.1993881</v>
      </c>
      <c r="D1786" s="0" t="n">
        <f aca="false">A1786*(43.2/43)</f>
        <v>-0.191666746046512</v>
      </c>
      <c r="E1786" s="0" t="n">
        <f aca="false">B1786*(23.7/24)</f>
        <v>-0.19689574875</v>
      </c>
      <c r="J1786" s="0" t="n">
        <f aca="false">SQRT((D1786-D1785)*(D1786-D1785)+(E1786-E1785)*(E1786-E1785))</f>
        <v>0</v>
      </c>
      <c r="L1786" s="0" t="n">
        <f aca="false">D1785</f>
        <v>-0.191666746046512</v>
      </c>
      <c r="M1786" s="0" t="n">
        <f aca="false">$M$3</f>
        <v>-0.0526875453124577</v>
      </c>
      <c r="N1786" s="0" t="n">
        <f aca="false">$N$3</f>
        <v>0.332862690748608</v>
      </c>
      <c r="O1786" s="0" t="n">
        <f aca="false">NORMDIST(L1786,M1786,N1786,FALSE())</f>
        <v>1.09847431734625</v>
      </c>
      <c r="Q1786" s="0" t="n">
        <f aca="false">E1785</f>
        <v>-0.19689574875</v>
      </c>
      <c r="R1786" s="0" t="n">
        <f aca="false">$R$3</f>
        <v>-0.170052691349719</v>
      </c>
      <c r="S1786" s="0" t="n">
        <f aca="false">$S$3</f>
        <v>0.56027030147366</v>
      </c>
      <c r="T1786" s="0" t="n">
        <f aca="false">NORMDIST(Q1786,R1786,S1786,FALSE())</f>
        <v>0.711236460356306</v>
      </c>
    </row>
    <row r="1787" customFormat="false" ht="13.5" hidden="false" customHeight="false" outlineLevel="0" collapsed="false">
      <c r="A1787" s="0" t="n">
        <v>-0.2424227</v>
      </c>
      <c r="B1787" s="0" t="n">
        <v>-0.2193394</v>
      </c>
      <c r="D1787" s="0" t="n">
        <f aca="false">A1787*(43.2/43)</f>
        <v>-0.243550247441861</v>
      </c>
      <c r="E1787" s="0" t="n">
        <f aca="false">B1787*(23.7/24)</f>
        <v>-0.2165976575</v>
      </c>
      <c r="J1787" s="0" t="n">
        <f aca="false">SQRT((D1787-D1786)*(D1787-D1786)+(E1787-E1786)*(E1787-E1786))</f>
        <v>0.0554983146179638</v>
      </c>
      <c r="L1787" s="0" t="n">
        <f aca="false">D1786</f>
        <v>-0.191666746046512</v>
      </c>
      <c r="M1787" s="0" t="n">
        <f aca="false">$M$3</f>
        <v>-0.0526875453124577</v>
      </c>
      <c r="N1787" s="0" t="n">
        <f aca="false">$N$3</f>
        <v>0.332862690748608</v>
      </c>
      <c r="O1787" s="0" t="n">
        <f aca="false">NORMDIST(L1787,M1787,N1787,FALSE())</f>
        <v>1.09847431734625</v>
      </c>
      <c r="Q1787" s="0" t="n">
        <f aca="false">E1786</f>
        <v>-0.19689574875</v>
      </c>
      <c r="R1787" s="0" t="n">
        <f aca="false">$R$3</f>
        <v>-0.170052691349719</v>
      </c>
      <c r="S1787" s="0" t="n">
        <f aca="false">$S$3</f>
        <v>0.56027030147366</v>
      </c>
      <c r="T1787" s="0" t="n">
        <f aca="false">NORMDIST(Q1787,R1787,S1787,FALSE())</f>
        <v>0.711236460356306</v>
      </c>
    </row>
    <row r="1788" customFormat="false" ht="13.5" hidden="false" customHeight="false" outlineLevel="0" collapsed="false">
      <c r="A1788" s="0" t="n">
        <v>-0.2284021</v>
      </c>
      <c r="B1788" s="0" t="n">
        <v>-0.1894235</v>
      </c>
      <c r="D1788" s="0" t="n">
        <f aca="false">A1788*(43.2/43)</f>
        <v>-0.229464435348837</v>
      </c>
      <c r="E1788" s="0" t="n">
        <f aca="false">B1788*(23.7/24)</f>
        <v>-0.18705570625</v>
      </c>
      <c r="J1788" s="0" t="n">
        <f aca="false">SQRT((D1788-D1787)*(D1788-D1787)+(E1788-E1787)*(E1788-E1787))</f>
        <v>0.0327282291909803</v>
      </c>
      <c r="L1788" s="0" t="n">
        <f aca="false">D1787</f>
        <v>-0.243550247441861</v>
      </c>
      <c r="M1788" s="0" t="n">
        <f aca="false">$M$3</f>
        <v>-0.0526875453124577</v>
      </c>
      <c r="N1788" s="0" t="n">
        <f aca="false">$N$3</f>
        <v>0.332862690748608</v>
      </c>
      <c r="O1788" s="0" t="n">
        <f aca="false">NORMDIST(L1788,M1788,N1788,FALSE())</f>
        <v>1.01683434544743</v>
      </c>
      <c r="Q1788" s="0" t="n">
        <f aca="false">E1787</f>
        <v>-0.2165976575</v>
      </c>
      <c r="R1788" s="0" t="n">
        <f aca="false">$R$3</f>
        <v>-0.170052691349719</v>
      </c>
      <c r="S1788" s="0" t="n">
        <f aca="false">$S$3</f>
        <v>0.56027030147366</v>
      </c>
      <c r="T1788" s="0" t="n">
        <f aca="false">NORMDIST(Q1788,R1788,S1788,FALSE())</f>
        <v>0.709600313447661</v>
      </c>
    </row>
    <row r="1789" customFormat="false" ht="13.5" hidden="false" customHeight="false" outlineLevel="0" collapsed="false">
      <c r="A1789" s="0" t="n">
        <v>-0.2284021</v>
      </c>
      <c r="B1789" s="0" t="n">
        <v>-0.1894235</v>
      </c>
      <c r="D1789" s="0" t="n">
        <f aca="false">A1789*(43.2/43)</f>
        <v>-0.229464435348837</v>
      </c>
      <c r="E1789" s="0" t="n">
        <f aca="false">B1789*(23.7/24)</f>
        <v>-0.18705570625</v>
      </c>
      <c r="J1789" s="0" t="n">
        <f aca="false">SQRT((D1789-D1788)*(D1789-D1788)+(E1789-E1788)*(E1789-E1788))</f>
        <v>0</v>
      </c>
      <c r="L1789" s="0" t="n">
        <f aca="false">D1788</f>
        <v>-0.229464435348837</v>
      </c>
      <c r="M1789" s="0" t="n">
        <f aca="false">$M$3</f>
        <v>-0.0526875453124577</v>
      </c>
      <c r="N1789" s="0" t="n">
        <f aca="false">$N$3</f>
        <v>0.332862690748608</v>
      </c>
      <c r="O1789" s="0" t="n">
        <f aca="false">NORMDIST(L1789,M1789,N1789,FALSE())</f>
        <v>1.04087678755383</v>
      </c>
      <c r="Q1789" s="0" t="n">
        <f aca="false">E1788</f>
        <v>-0.18705570625</v>
      </c>
      <c r="R1789" s="0" t="n">
        <f aca="false">$R$3</f>
        <v>-0.170052691349719</v>
      </c>
      <c r="S1789" s="0" t="n">
        <f aca="false">$S$3</f>
        <v>0.56027030147366</v>
      </c>
      <c r="T1789" s="0" t="n">
        <f aca="false">NORMDIST(Q1789,R1789,S1789,FALSE())</f>
        <v>0.711725411786114</v>
      </c>
    </row>
    <row r="1790" customFormat="false" ht="13.5" hidden="false" customHeight="false" outlineLevel="0" collapsed="false">
      <c r="A1790" s="0" t="n">
        <v>-0.1662275</v>
      </c>
      <c r="B1790" s="0" t="n">
        <v>-0.1980057</v>
      </c>
      <c r="D1790" s="0" t="n">
        <f aca="false">A1790*(43.2/43)</f>
        <v>-0.167000651162791</v>
      </c>
      <c r="E1790" s="0" t="n">
        <f aca="false">B1790*(23.7/24)</f>
        <v>-0.19553062875</v>
      </c>
      <c r="J1790" s="0" t="n">
        <f aca="false">SQRT((D1790-D1789)*(D1790-D1789)+(E1790-E1789)*(E1790-E1789))</f>
        <v>0.0630360900296172</v>
      </c>
      <c r="L1790" s="0" t="n">
        <f aca="false">D1789</f>
        <v>-0.229464435348837</v>
      </c>
      <c r="M1790" s="0" t="n">
        <f aca="false">$M$3</f>
        <v>-0.0526875453124577</v>
      </c>
      <c r="N1790" s="0" t="n">
        <f aca="false">$N$3</f>
        <v>0.332862690748608</v>
      </c>
      <c r="O1790" s="0" t="n">
        <f aca="false">NORMDIST(L1790,M1790,N1790,FALSE())</f>
        <v>1.04087678755383</v>
      </c>
      <c r="Q1790" s="0" t="n">
        <f aca="false">E1789</f>
        <v>-0.18705570625</v>
      </c>
      <c r="R1790" s="0" t="n">
        <f aca="false">$R$3</f>
        <v>-0.170052691349719</v>
      </c>
      <c r="S1790" s="0" t="n">
        <f aca="false">$S$3</f>
        <v>0.56027030147366</v>
      </c>
      <c r="T1790" s="0" t="n">
        <f aca="false">NORMDIST(Q1790,R1790,S1790,FALSE())</f>
        <v>0.711725411786114</v>
      </c>
    </row>
    <row r="1791" customFormat="false" ht="13.5" hidden="false" customHeight="false" outlineLevel="0" collapsed="false">
      <c r="A1791" s="0" t="n">
        <v>-0.1662275</v>
      </c>
      <c r="B1791" s="0" t="n">
        <v>-0.1980057</v>
      </c>
      <c r="D1791" s="0" t="n">
        <f aca="false">A1791*(43.2/43)</f>
        <v>-0.167000651162791</v>
      </c>
      <c r="E1791" s="0" t="n">
        <f aca="false">B1791*(23.7/24)</f>
        <v>-0.19553062875</v>
      </c>
      <c r="J1791" s="0" t="n">
        <f aca="false">SQRT((D1791-D1790)*(D1791-D1790)+(E1791-E1790)*(E1791-E1790))</f>
        <v>0</v>
      </c>
      <c r="L1791" s="0" t="n">
        <f aca="false">D1790</f>
        <v>-0.167000651162791</v>
      </c>
      <c r="M1791" s="0" t="n">
        <f aca="false">$M$3</f>
        <v>-0.0526875453124577</v>
      </c>
      <c r="N1791" s="0" t="n">
        <f aca="false">$N$3</f>
        <v>0.332862690748608</v>
      </c>
      <c r="O1791" s="0" t="n">
        <f aca="false">NORMDIST(L1791,M1791,N1791,FALSE())</f>
        <v>1.12988582489374</v>
      </c>
      <c r="Q1791" s="0" t="n">
        <f aca="false">E1790</f>
        <v>-0.19553062875</v>
      </c>
      <c r="R1791" s="0" t="n">
        <f aca="false">$R$3</f>
        <v>-0.170052691349719</v>
      </c>
      <c r="S1791" s="0" t="n">
        <f aca="false">$S$3</f>
        <v>0.56027030147366</v>
      </c>
      <c r="T1791" s="0" t="n">
        <f aca="false">NORMDIST(Q1791,R1791,S1791,FALSE())</f>
        <v>0.711317381188197</v>
      </c>
    </row>
    <row r="1792" customFormat="false" ht="13.5" hidden="false" customHeight="false" outlineLevel="0" collapsed="false">
      <c r="A1792" s="0" t="n">
        <v>-0.2516665</v>
      </c>
      <c r="B1792" s="0" t="n">
        <v>-0.1802897</v>
      </c>
      <c r="D1792" s="0" t="n">
        <f aca="false">A1792*(43.2/43)</f>
        <v>-0.252837041860465</v>
      </c>
      <c r="E1792" s="0" t="n">
        <f aca="false">B1792*(23.7/24)</f>
        <v>-0.17803607875</v>
      </c>
      <c r="J1792" s="0" t="n">
        <f aca="false">SQRT((D1792-D1791)*(D1792-D1791)+(E1792-E1791)*(E1792-E1791))</f>
        <v>0.0876010573435408</v>
      </c>
      <c r="L1792" s="0" t="n">
        <f aca="false">D1791</f>
        <v>-0.167000651162791</v>
      </c>
      <c r="M1792" s="0" t="n">
        <f aca="false">$M$3</f>
        <v>-0.0526875453124577</v>
      </c>
      <c r="N1792" s="0" t="n">
        <f aca="false">$N$3</f>
        <v>0.332862690748608</v>
      </c>
      <c r="O1792" s="0" t="n">
        <f aca="false">NORMDIST(L1792,M1792,N1792,FALSE())</f>
        <v>1.12988582489374</v>
      </c>
      <c r="Q1792" s="0" t="n">
        <f aca="false">E1791</f>
        <v>-0.19553062875</v>
      </c>
      <c r="R1792" s="0" t="n">
        <f aca="false">$R$3</f>
        <v>-0.170052691349719</v>
      </c>
      <c r="S1792" s="0" t="n">
        <f aca="false">$S$3</f>
        <v>0.56027030147366</v>
      </c>
      <c r="T1792" s="0" t="n">
        <f aca="false">NORMDIST(Q1792,R1792,S1792,FALSE())</f>
        <v>0.711317381188197</v>
      </c>
    </row>
    <row r="1793" customFormat="false" ht="13.5" hidden="false" customHeight="false" outlineLevel="0" collapsed="false">
      <c r="A1793" s="0" t="n">
        <v>-0.153816</v>
      </c>
      <c r="B1793" s="0" t="n">
        <v>-0.1816713</v>
      </c>
      <c r="D1793" s="0" t="n">
        <f aca="false">A1793*(43.2/43)</f>
        <v>-0.154531423255814</v>
      </c>
      <c r="E1793" s="0" t="n">
        <f aca="false">B1793*(23.7/24)</f>
        <v>-0.17940040875</v>
      </c>
      <c r="J1793" s="0" t="n">
        <f aca="false">SQRT((D1793-D1792)*(D1793-D1792)+(E1793-E1792)*(E1793-E1792))</f>
        <v>0.0983150855443459</v>
      </c>
      <c r="L1793" s="0" t="n">
        <f aca="false">D1792</f>
        <v>-0.252837041860465</v>
      </c>
      <c r="M1793" s="0" t="n">
        <f aca="false">$M$3</f>
        <v>-0.0526875453124577</v>
      </c>
      <c r="N1793" s="0" t="n">
        <f aca="false">$N$3</f>
        <v>0.332862690748608</v>
      </c>
      <c r="O1793" s="0" t="n">
        <f aca="false">NORMDIST(L1793,M1793,N1793,FALSE())</f>
        <v>1.00030739949425</v>
      </c>
      <c r="Q1793" s="0" t="n">
        <f aca="false">E1792</f>
        <v>-0.17803607875</v>
      </c>
      <c r="R1793" s="0" t="n">
        <f aca="false">$R$3</f>
        <v>-0.170052691349719</v>
      </c>
      <c r="S1793" s="0" t="n">
        <f aca="false">$S$3</f>
        <v>0.56027030147366</v>
      </c>
      <c r="T1793" s="0" t="n">
        <f aca="false">NORMDIST(Q1793,R1793,S1793,FALSE())</f>
        <v>0.711980951000796</v>
      </c>
    </row>
    <row r="1794" customFormat="false" ht="13.5" hidden="false" customHeight="false" outlineLevel="0" collapsed="false">
      <c r="A1794" s="0" t="n">
        <v>-0.153816</v>
      </c>
      <c r="B1794" s="0" t="n">
        <v>-0.1816713</v>
      </c>
      <c r="D1794" s="0" t="n">
        <f aca="false">A1794*(43.2/43)</f>
        <v>-0.154531423255814</v>
      </c>
      <c r="E1794" s="0" t="n">
        <f aca="false">B1794*(23.7/24)</f>
        <v>-0.17940040875</v>
      </c>
      <c r="J1794" s="0" t="n">
        <f aca="false">SQRT((D1794-D1793)*(D1794-D1793)+(E1794-E1793)*(E1794-E1793))</f>
        <v>0</v>
      </c>
      <c r="L1794" s="0" t="n">
        <f aca="false">D1793</f>
        <v>-0.154531423255814</v>
      </c>
      <c r="M1794" s="0" t="n">
        <f aca="false">$M$3</f>
        <v>-0.0526875453124577</v>
      </c>
      <c r="N1794" s="0" t="n">
        <f aca="false">$N$3</f>
        <v>0.332862690748608</v>
      </c>
      <c r="O1794" s="0" t="n">
        <f aca="false">NORMDIST(L1794,M1794,N1794,FALSE())</f>
        <v>1.14371279573451</v>
      </c>
      <c r="Q1794" s="0" t="n">
        <f aca="false">E1793</f>
        <v>-0.17940040875</v>
      </c>
      <c r="R1794" s="0" t="n">
        <f aca="false">$R$3</f>
        <v>-0.170052691349719</v>
      </c>
      <c r="S1794" s="0" t="n">
        <f aca="false">$S$3</f>
        <v>0.56027030147366</v>
      </c>
      <c r="T1794" s="0" t="n">
        <f aca="false">NORMDIST(Q1794,R1794,S1794,FALSE())</f>
        <v>0.711954135823487</v>
      </c>
    </row>
    <row r="1795" customFormat="false" ht="13.5" hidden="false" customHeight="false" outlineLevel="0" collapsed="false">
      <c r="A1795" s="0" t="n">
        <v>-0.1471341</v>
      </c>
      <c r="B1795" s="0" t="n">
        <v>-0.1562778</v>
      </c>
      <c r="D1795" s="0" t="n">
        <f aca="false">A1795*(43.2/43)</f>
        <v>-0.147818444651163</v>
      </c>
      <c r="E1795" s="0" t="n">
        <f aca="false">B1795*(23.7/24)</f>
        <v>-0.1543243275</v>
      </c>
      <c r="J1795" s="0" t="n">
        <f aca="false">SQRT((D1795-D1794)*(D1795-D1794)+(E1795-E1794)*(E1795-E1794))</f>
        <v>0.0259590818906044</v>
      </c>
      <c r="L1795" s="0" t="n">
        <f aca="false">D1794</f>
        <v>-0.154531423255814</v>
      </c>
      <c r="M1795" s="0" t="n">
        <f aca="false">$M$3</f>
        <v>-0.0526875453124577</v>
      </c>
      <c r="N1795" s="0" t="n">
        <f aca="false">$N$3</f>
        <v>0.332862690748608</v>
      </c>
      <c r="O1795" s="0" t="n">
        <f aca="false">NORMDIST(L1795,M1795,N1795,FALSE())</f>
        <v>1.14371279573451</v>
      </c>
      <c r="Q1795" s="0" t="n">
        <f aca="false">E1794</f>
        <v>-0.17940040875</v>
      </c>
      <c r="R1795" s="0" t="n">
        <f aca="false">$R$3</f>
        <v>-0.170052691349719</v>
      </c>
      <c r="S1795" s="0" t="n">
        <f aca="false">$S$3</f>
        <v>0.56027030147366</v>
      </c>
      <c r="T1795" s="0" t="n">
        <f aca="false">NORMDIST(Q1795,R1795,S1795,FALSE())</f>
        <v>0.711954135823487</v>
      </c>
    </row>
    <row r="1796" customFormat="false" ht="13.5" hidden="false" customHeight="false" outlineLevel="0" collapsed="false">
      <c r="A1796" s="0" t="n">
        <v>-0.1696697</v>
      </c>
      <c r="B1796" s="0" t="n">
        <v>-0.1422528</v>
      </c>
      <c r="D1796" s="0" t="n">
        <f aca="false">A1796*(43.2/43)</f>
        <v>-0.170458861395349</v>
      </c>
      <c r="E1796" s="0" t="n">
        <f aca="false">B1796*(23.7/24)</f>
        <v>-0.14047464</v>
      </c>
      <c r="J1796" s="0" t="n">
        <f aca="false">SQRT((D1796-D1795)*(D1796-D1795)+(E1796-E1795)*(E1796-E1795))</f>
        <v>0.026540578633445</v>
      </c>
      <c r="L1796" s="0" t="n">
        <f aca="false">D1795</f>
        <v>-0.147818444651163</v>
      </c>
      <c r="M1796" s="0" t="n">
        <f aca="false">$M$3</f>
        <v>-0.0526875453124577</v>
      </c>
      <c r="N1796" s="0" t="n">
        <f aca="false">$N$3</f>
        <v>0.332862690748608</v>
      </c>
      <c r="O1796" s="0" t="n">
        <f aca="false">NORMDIST(L1796,M1796,N1796,FALSE())</f>
        <v>1.15055788343731</v>
      </c>
      <c r="Q1796" s="0" t="n">
        <f aca="false">E1795</f>
        <v>-0.1543243275</v>
      </c>
      <c r="R1796" s="0" t="n">
        <f aca="false">$R$3</f>
        <v>-0.170052691349719</v>
      </c>
      <c r="S1796" s="0" t="n">
        <f aca="false">$S$3</f>
        <v>0.56027030147366</v>
      </c>
      <c r="T1796" s="0" t="n">
        <f aca="false">NORMDIST(Q1796,R1796,S1796,FALSE())</f>
        <v>0.711772711368986</v>
      </c>
    </row>
    <row r="1797" customFormat="false" ht="13.5" hidden="false" customHeight="false" outlineLevel="0" collapsed="false">
      <c r="A1797" s="0" t="n">
        <v>-0.1696697</v>
      </c>
      <c r="B1797" s="0" t="n">
        <v>-0.1422528</v>
      </c>
      <c r="D1797" s="0" t="n">
        <f aca="false">A1797*(43.2/43)</f>
        <v>-0.170458861395349</v>
      </c>
      <c r="E1797" s="0" t="n">
        <f aca="false">B1797*(23.7/24)</f>
        <v>-0.14047464</v>
      </c>
      <c r="G1797" s="14"/>
      <c r="H1797" s="14"/>
      <c r="I1797" s="14"/>
      <c r="J1797" s="0" t="n">
        <f aca="false">SQRT((D1797-D1796)*(D1797-D1796)+(E1797-E1796)*(E1797-E1796))</f>
        <v>0</v>
      </c>
      <c r="L1797" s="0" t="n">
        <f aca="false">D1796</f>
        <v>-0.170458861395349</v>
      </c>
      <c r="M1797" s="0" t="n">
        <f aca="false">$M$3</f>
        <v>-0.0526875453124577</v>
      </c>
      <c r="N1797" s="0" t="n">
        <f aca="false">$N$3</f>
        <v>0.332862690748608</v>
      </c>
      <c r="O1797" s="0" t="n">
        <f aca="false">NORMDIST(L1797,M1797,N1797,FALSE())</f>
        <v>1.12580088700019</v>
      </c>
      <c r="Q1797" s="0" t="n">
        <f aca="false">E1796</f>
        <v>-0.14047464</v>
      </c>
      <c r="R1797" s="0" t="n">
        <f aca="false">$R$3</f>
        <v>-0.170052691349719</v>
      </c>
      <c r="S1797" s="0" t="n">
        <f aca="false">$S$3</f>
        <v>0.56027030147366</v>
      </c>
      <c r="T1797" s="0" t="n">
        <f aca="false">NORMDIST(Q1797,R1797,S1797,FALSE())</f>
        <v>0.711061663577336</v>
      </c>
    </row>
    <row r="1798" customFormat="false" ht="13.5" hidden="false" customHeight="false" outlineLevel="0" collapsed="false">
      <c r="A1798" s="0" t="n">
        <v>-0.1192417</v>
      </c>
      <c r="B1798" s="0" t="n">
        <v>-0.1489689</v>
      </c>
      <c r="D1798" s="0" t="n">
        <f aca="false">A1798*(43.2/43)</f>
        <v>-0.11979631255814</v>
      </c>
      <c r="E1798" s="0" t="n">
        <f aca="false">B1798*(23.7/24)</f>
        <v>-0.14710678875</v>
      </c>
      <c r="J1798" s="0" t="n">
        <f aca="false">SQRT((D1798-D1797)*(D1798-D1797)+(E1798-E1797)*(E1798-E1797))</f>
        <v>0.0510948065044261</v>
      </c>
      <c r="L1798" s="0" t="n">
        <f aca="false">D1797</f>
        <v>-0.170458861395349</v>
      </c>
      <c r="M1798" s="0" t="n">
        <f aca="false">$M$3</f>
        <v>-0.0526875453124577</v>
      </c>
      <c r="N1798" s="0" t="n">
        <f aca="false">$N$3</f>
        <v>0.332862690748608</v>
      </c>
      <c r="O1798" s="0" t="n">
        <f aca="false">NORMDIST(L1798,M1798,N1798,FALSE())</f>
        <v>1.12580088700019</v>
      </c>
      <c r="Q1798" s="0" t="n">
        <f aca="false">E1797</f>
        <v>-0.14047464</v>
      </c>
      <c r="R1798" s="0" t="n">
        <f aca="false">$R$3</f>
        <v>-0.170052691349719</v>
      </c>
      <c r="S1798" s="0" t="n">
        <f aca="false">$S$3</f>
        <v>0.56027030147366</v>
      </c>
      <c r="T1798" s="0" t="n">
        <f aca="false">NORMDIST(Q1798,R1798,S1798,FALSE())</f>
        <v>0.711061663577336</v>
      </c>
    </row>
    <row r="1799" customFormat="false" ht="13.5" hidden="false" customHeight="false" outlineLevel="0" collapsed="false">
      <c r="A1799" s="0" t="n">
        <v>-0.1192417</v>
      </c>
      <c r="B1799" s="0" t="n">
        <v>-0.1489689</v>
      </c>
      <c r="D1799" s="0" t="n">
        <f aca="false">A1799*(43.2/43)</f>
        <v>-0.11979631255814</v>
      </c>
      <c r="E1799" s="0" t="n">
        <f aca="false">B1799*(23.7/24)</f>
        <v>-0.14710678875</v>
      </c>
      <c r="J1799" s="0" t="n">
        <f aca="false">SQRT((D1799-D1798)*(D1799-D1798)+(E1799-E1798)*(E1799-E1798))</f>
        <v>0</v>
      </c>
      <c r="L1799" s="0" t="n">
        <f aca="false">D1798</f>
        <v>-0.11979631255814</v>
      </c>
      <c r="M1799" s="0" t="n">
        <f aca="false">$M$3</f>
        <v>-0.0526875453124577</v>
      </c>
      <c r="N1799" s="0" t="n">
        <f aca="false">$N$3</f>
        <v>0.332862690748608</v>
      </c>
      <c r="O1799" s="0" t="n">
        <f aca="false">NORMDIST(L1799,M1799,N1799,FALSE())</f>
        <v>1.17440682572631</v>
      </c>
      <c r="Q1799" s="0" t="n">
        <f aca="false">E1798</f>
        <v>-0.14710678875</v>
      </c>
      <c r="R1799" s="0" t="n">
        <f aca="false">$R$3</f>
        <v>-0.170052691349719</v>
      </c>
      <c r="S1799" s="0" t="n">
        <f aca="false">$S$3</f>
        <v>0.56027030147366</v>
      </c>
      <c r="T1799" s="0" t="n">
        <f aca="false">NORMDIST(Q1799,R1799,S1799,FALSE())</f>
        <v>0.711456315504039</v>
      </c>
    </row>
    <row r="1800" customFormat="false" ht="13.5" hidden="false" customHeight="false" outlineLevel="0" collapsed="false">
      <c r="A1800" s="0" t="n">
        <v>-0.1198781</v>
      </c>
      <c r="B1800" s="0" t="n">
        <v>-0.1585401</v>
      </c>
      <c r="D1800" s="0" t="n">
        <f aca="false">A1800*(43.2/43)</f>
        <v>-0.12043567255814</v>
      </c>
      <c r="E1800" s="0" t="n">
        <f aca="false">B1800*(23.7/24)</f>
        <v>-0.15655834875</v>
      </c>
      <c r="J1800" s="0" t="n">
        <f aca="false">SQRT((D1800-D1799)*(D1800-D1799)+(E1800-E1799)*(E1800-E1799))</f>
        <v>0.00947316038306121</v>
      </c>
      <c r="L1800" s="0" t="n">
        <f aca="false">D1799</f>
        <v>-0.11979631255814</v>
      </c>
      <c r="M1800" s="0" t="n">
        <f aca="false">$M$3</f>
        <v>-0.0526875453124577</v>
      </c>
      <c r="N1800" s="0" t="n">
        <f aca="false">$N$3</f>
        <v>0.332862690748608</v>
      </c>
      <c r="O1800" s="0" t="n">
        <f aca="false">NORMDIST(L1800,M1800,N1800,FALSE())</f>
        <v>1.17440682572631</v>
      </c>
      <c r="Q1800" s="0" t="n">
        <f aca="false">E1799</f>
        <v>-0.14710678875</v>
      </c>
      <c r="R1800" s="0" t="n">
        <f aca="false">$R$3</f>
        <v>-0.170052691349719</v>
      </c>
      <c r="S1800" s="0" t="n">
        <f aca="false">$S$3</f>
        <v>0.56027030147366</v>
      </c>
      <c r="T1800" s="0" t="n">
        <f aca="false">NORMDIST(Q1800,R1800,S1800,FALSE())</f>
        <v>0.711456315504039</v>
      </c>
    </row>
    <row r="1801" customFormat="false" ht="13.5" hidden="false" customHeight="false" outlineLevel="0" collapsed="false">
      <c r="A1801" s="0" t="n">
        <v>-0.1353368</v>
      </c>
      <c r="B1801" s="0" t="n">
        <v>-0.1451019</v>
      </c>
      <c r="D1801" s="0" t="n">
        <f aca="false">A1801*(43.2/43)</f>
        <v>-0.135966273488372</v>
      </c>
      <c r="E1801" s="0" t="n">
        <f aca="false">B1801*(23.7/24)</f>
        <v>-0.14328812625</v>
      </c>
      <c r="J1801" s="0" t="n">
        <f aca="false">SQRT((D1801-D1800)*(D1801-D1800)+(E1801-E1800)*(E1801-E1800))</f>
        <v>0.0204278821822931</v>
      </c>
      <c r="L1801" s="0" t="n">
        <f aca="false">D1800</f>
        <v>-0.12043567255814</v>
      </c>
      <c r="M1801" s="0" t="n">
        <f aca="false">$M$3</f>
        <v>-0.0526875453124577</v>
      </c>
      <c r="N1801" s="0" t="n">
        <f aca="false">$N$3</f>
        <v>0.332862690748608</v>
      </c>
      <c r="O1801" s="0" t="n">
        <f aca="false">NORMDIST(L1801,M1801,N1801,FALSE())</f>
        <v>1.17394995591722</v>
      </c>
      <c r="Q1801" s="0" t="n">
        <f aca="false">E1800</f>
        <v>-0.15655834875</v>
      </c>
      <c r="R1801" s="0" t="n">
        <f aca="false">$R$3</f>
        <v>-0.170052691349719</v>
      </c>
      <c r="S1801" s="0" t="n">
        <f aca="false">$S$3</f>
        <v>0.56027030147366</v>
      </c>
      <c r="T1801" s="0" t="n">
        <f aca="false">NORMDIST(Q1801,R1801,S1801,FALSE())</f>
        <v>0.711846730920546</v>
      </c>
    </row>
    <row r="1802" customFormat="false" ht="13.5" hidden="false" customHeight="false" outlineLevel="0" collapsed="false">
      <c r="A1802" s="0" t="n">
        <v>-0.1353368</v>
      </c>
      <c r="B1802" s="0" t="n">
        <v>-0.1451019</v>
      </c>
      <c r="D1802" s="0" t="n">
        <f aca="false">A1802*(43.2/43)</f>
        <v>-0.135966273488372</v>
      </c>
      <c r="E1802" s="0" t="n">
        <f aca="false">B1802*(23.7/24)</f>
        <v>-0.14328812625</v>
      </c>
      <c r="J1802" s="0" t="n">
        <f aca="false">SQRT((D1802-D1801)*(D1802-D1801)+(E1802-E1801)*(E1802-E1801))</f>
        <v>0</v>
      </c>
      <c r="L1802" s="0" t="n">
        <f aca="false">D1801</f>
        <v>-0.135966273488372</v>
      </c>
      <c r="M1802" s="0" t="n">
        <f aca="false">$M$3</f>
        <v>-0.0526875453124577</v>
      </c>
      <c r="N1802" s="0" t="n">
        <f aca="false">$N$3</f>
        <v>0.332862690748608</v>
      </c>
      <c r="O1802" s="0" t="n">
        <f aca="false">NORMDIST(L1802,M1802,N1802,FALSE())</f>
        <v>1.16158947526926</v>
      </c>
      <c r="Q1802" s="0" t="n">
        <f aca="false">E1801</f>
        <v>-0.14328812625</v>
      </c>
      <c r="R1802" s="0" t="n">
        <f aca="false">$R$3</f>
        <v>-0.170052691349719</v>
      </c>
      <c r="S1802" s="0" t="n">
        <f aca="false">$S$3</f>
        <v>0.56027030147366</v>
      </c>
      <c r="T1802" s="0" t="n">
        <f aca="false">NORMDIST(Q1802,R1802,S1802,FALSE())</f>
        <v>0.711241227342258</v>
      </c>
    </row>
    <row r="1803" customFormat="false" ht="13.5" hidden="false" customHeight="false" outlineLevel="0" collapsed="false">
      <c r="A1803" s="0" t="n">
        <v>-0.1586342</v>
      </c>
      <c r="B1803" s="0" t="n">
        <v>-0.1407077</v>
      </c>
      <c r="D1803" s="0" t="n">
        <f aca="false">A1803*(43.2/43)</f>
        <v>-0.159372033488372</v>
      </c>
      <c r="E1803" s="0" t="n">
        <f aca="false">B1803*(23.7/24)</f>
        <v>-0.13894885375</v>
      </c>
      <c r="J1803" s="0" t="n">
        <f aca="false">SQRT((D1803-D1802)*(D1803-D1802)+(E1803-E1802)*(E1803-E1802))</f>
        <v>0.0238045980223749</v>
      </c>
      <c r="L1803" s="0" t="n">
        <f aca="false">D1802</f>
        <v>-0.135966273488372</v>
      </c>
      <c r="M1803" s="0" t="n">
        <f aca="false">$M$3</f>
        <v>-0.0526875453124577</v>
      </c>
      <c r="N1803" s="0" t="n">
        <f aca="false">$N$3</f>
        <v>0.332862690748608</v>
      </c>
      <c r="O1803" s="0" t="n">
        <f aca="false">NORMDIST(L1803,M1803,N1803,FALSE())</f>
        <v>1.16158947526926</v>
      </c>
      <c r="Q1803" s="0" t="n">
        <f aca="false">E1802</f>
        <v>-0.14328812625</v>
      </c>
      <c r="R1803" s="0" t="n">
        <f aca="false">$R$3</f>
        <v>-0.170052691349719</v>
      </c>
      <c r="S1803" s="0" t="n">
        <f aca="false">$S$3</f>
        <v>0.56027030147366</v>
      </c>
      <c r="T1803" s="0" t="n">
        <f aca="false">NORMDIST(Q1803,R1803,S1803,FALSE())</f>
        <v>0.711241227342258</v>
      </c>
    </row>
    <row r="1804" customFormat="false" ht="13.5" hidden="false" customHeight="false" outlineLevel="0" collapsed="false">
      <c r="A1804" s="0" t="n">
        <v>-0.185191</v>
      </c>
      <c r="B1804" s="0" t="n">
        <v>-0.1376233</v>
      </c>
      <c r="D1804" s="0" t="n">
        <f aca="false">A1804*(43.2/43)</f>
        <v>-0.186052353488372</v>
      </c>
      <c r="E1804" s="0" t="n">
        <f aca="false">B1804*(23.7/24)</f>
        <v>-0.13590300875</v>
      </c>
      <c r="J1804" s="0" t="n">
        <f aca="false">SQRT((D1804-D1803)*(D1804-D1803)+(E1804-E1803)*(E1804-E1803))</f>
        <v>0.0268536151582319</v>
      </c>
      <c r="L1804" s="0" t="n">
        <f aca="false">D1803</f>
        <v>-0.159372033488372</v>
      </c>
      <c r="M1804" s="0" t="n">
        <f aca="false">$M$3</f>
        <v>-0.0526875453124577</v>
      </c>
      <c r="N1804" s="0" t="n">
        <f aca="false">$N$3</f>
        <v>0.332862690748608</v>
      </c>
      <c r="O1804" s="0" t="n">
        <f aca="false">NORMDIST(L1804,M1804,N1804,FALSE())</f>
        <v>1.13851483215689</v>
      </c>
      <c r="Q1804" s="0" t="n">
        <f aca="false">E1803</f>
        <v>-0.13894885375</v>
      </c>
      <c r="R1804" s="0" t="n">
        <f aca="false">$R$3</f>
        <v>-0.170052691349719</v>
      </c>
      <c r="S1804" s="0" t="n">
        <f aca="false">$S$3</f>
        <v>0.56027030147366</v>
      </c>
      <c r="T1804" s="0" t="n">
        <f aca="false">NORMDIST(Q1804,R1804,S1804,FALSE())</f>
        <v>0.710956805273452</v>
      </c>
    </row>
    <row r="1805" customFormat="false" ht="13.5" hidden="false" customHeight="false" outlineLevel="0" collapsed="false">
      <c r="A1805" s="0" t="n">
        <v>-0.185191</v>
      </c>
      <c r="B1805" s="0" t="n">
        <v>-0.1376233</v>
      </c>
      <c r="D1805" s="0" t="n">
        <f aca="false">A1805*(43.2/43)</f>
        <v>-0.186052353488372</v>
      </c>
      <c r="E1805" s="0" t="n">
        <f aca="false">B1805*(23.7/24)</f>
        <v>-0.13590300875</v>
      </c>
      <c r="J1805" s="0" t="n">
        <f aca="false">SQRT((D1805-D1804)*(D1805-D1804)+(E1805-E1804)*(E1805-E1804))</f>
        <v>0</v>
      </c>
      <c r="L1805" s="0" t="n">
        <f aca="false">D1804</f>
        <v>-0.186052353488372</v>
      </c>
      <c r="M1805" s="0" t="n">
        <f aca="false">$M$3</f>
        <v>-0.0526875453124577</v>
      </c>
      <c r="N1805" s="0" t="n">
        <f aca="false">$N$3</f>
        <v>0.332862690748608</v>
      </c>
      <c r="O1805" s="0" t="n">
        <f aca="false">NORMDIST(L1805,M1805,N1805,FALSE())</f>
        <v>1.10608019771729</v>
      </c>
      <c r="Q1805" s="0" t="n">
        <f aca="false">E1804</f>
        <v>-0.13590300875</v>
      </c>
      <c r="R1805" s="0" t="n">
        <f aca="false">$R$3</f>
        <v>-0.170052691349719</v>
      </c>
      <c r="S1805" s="0" t="n">
        <f aca="false">$S$3</f>
        <v>0.56027030147366</v>
      </c>
      <c r="T1805" s="0" t="n">
        <f aca="false">NORMDIST(Q1805,R1805,S1805,FALSE())</f>
        <v>0.710731764601222</v>
      </c>
    </row>
    <row r="1806" customFormat="false" ht="13.5" hidden="false" customHeight="false" outlineLevel="0" collapsed="false">
      <c r="A1806" s="0" t="n">
        <v>-0.1738323</v>
      </c>
      <c r="B1806" s="0" t="n">
        <v>-0.1181365</v>
      </c>
      <c r="D1806" s="0" t="n">
        <f aca="false">A1806*(43.2/43)</f>
        <v>-0.174640822325581</v>
      </c>
      <c r="E1806" s="0" t="n">
        <f aca="false">B1806*(23.7/24)</f>
        <v>-0.11665979375</v>
      </c>
      <c r="G1806" s="14"/>
      <c r="H1806" s="14"/>
      <c r="I1806" s="14"/>
      <c r="J1806" s="0" t="n">
        <f aca="false">SQRT((D1806-D1805)*(D1806-D1805)+(E1806-E1805)*(E1806-E1805))</f>
        <v>0.0223724019053737</v>
      </c>
      <c r="L1806" s="0" t="n">
        <f aca="false">D1805</f>
        <v>-0.186052353488372</v>
      </c>
      <c r="M1806" s="0" t="n">
        <f aca="false">$M$3</f>
        <v>-0.0526875453124577</v>
      </c>
      <c r="N1806" s="0" t="n">
        <f aca="false">$N$3</f>
        <v>0.332862690748608</v>
      </c>
      <c r="O1806" s="0" t="n">
        <f aca="false">NORMDIST(L1806,M1806,N1806,FALSE())</f>
        <v>1.10608019771729</v>
      </c>
      <c r="Q1806" s="0" t="n">
        <f aca="false">E1805</f>
        <v>-0.13590300875</v>
      </c>
      <c r="R1806" s="0" t="n">
        <f aca="false">$R$3</f>
        <v>-0.170052691349719</v>
      </c>
      <c r="S1806" s="0" t="n">
        <f aca="false">$S$3</f>
        <v>0.56027030147366</v>
      </c>
      <c r="T1806" s="0" t="n">
        <f aca="false">NORMDIST(Q1806,R1806,S1806,FALSE())</f>
        <v>0.710731764601222</v>
      </c>
    </row>
    <row r="1807" customFormat="false" ht="13.5" hidden="false" customHeight="false" outlineLevel="0" collapsed="false">
      <c r="A1807" s="0" t="n">
        <v>-0.1738323</v>
      </c>
      <c r="B1807" s="0" t="n">
        <v>-0.1181365</v>
      </c>
      <c r="D1807" s="0" t="n">
        <f aca="false">A1807*(43.2/43)</f>
        <v>-0.174640822325581</v>
      </c>
      <c r="E1807" s="0" t="n">
        <f aca="false">B1807*(23.7/24)</f>
        <v>-0.11665979375</v>
      </c>
      <c r="J1807" s="0" t="n">
        <f aca="false">SQRT((D1807-D1806)*(D1807-D1806)+(E1807-E1806)*(E1807-E1806))</f>
        <v>0</v>
      </c>
      <c r="L1807" s="0" t="n">
        <f aca="false">D1806</f>
        <v>-0.174640822325581</v>
      </c>
      <c r="M1807" s="0" t="n">
        <f aca="false">$M$3</f>
        <v>-0.0526875453124577</v>
      </c>
      <c r="N1807" s="0" t="n">
        <f aca="false">$N$3</f>
        <v>0.332862690748608</v>
      </c>
      <c r="O1807" s="0" t="n">
        <f aca="false">NORMDIST(L1807,M1807,N1807,FALSE())</f>
        <v>1.12071915348238</v>
      </c>
      <c r="Q1807" s="0" t="n">
        <f aca="false">E1806</f>
        <v>-0.11665979375</v>
      </c>
      <c r="R1807" s="0" t="n">
        <f aca="false">$R$3</f>
        <v>-0.170052691349719</v>
      </c>
      <c r="S1807" s="0" t="n">
        <f aca="false">$S$3</f>
        <v>0.56027030147366</v>
      </c>
      <c r="T1807" s="0" t="n">
        <f aca="false">NORMDIST(Q1807,R1807,S1807,FALSE())</f>
        <v>0.708827203297703</v>
      </c>
    </row>
    <row r="1808" customFormat="false" ht="13.5" hidden="false" customHeight="false" outlineLevel="0" collapsed="false">
      <c r="A1808" s="0" t="n">
        <v>-0.1433315</v>
      </c>
      <c r="B1808" s="0" t="n">
        <v>-0.1407378</v>
      </c>
      <c r="D1808" s="0" t="n">
        <f aca="false">A1808*(43.2/43)</f>
        <v>-0.143998158139535</v>
      </c>
      <c r="E1808" s="0" t="n">
        <f aca="false">B1808*(23.7/24)</f>
        <v>-0.1389785775</v>
      </c>
      <c r="J1808" s="0" t="n">
        <f aca="false">SQRT((D1808-D1807)*(D1808-D1807)+(E1808-E1807)*(E1808-E1807))</f>
        <v>0.0379091146889251</v>
      </c>
      <c r="L1808" s="0" t="n">
        <f aca="false">D1807</f>
        <v>-0.174640822325581</v>
      </c>
      <c r="M1808" s="0" t="n">
        <f aca="false">$M$3</f>
        <v>-0.0526875453124577</v>
      </c>
      <c r="N1808" s="0" t="n">
        <f aca="false">$N$3</f>
        <v>0.332862690748608</v>
      </c>
      <c r="O1808" s="0" t="n">
        <f aca="false">NORMDIST(L1808,M1808,N1808,FALSE())</f>
        <v>1.12071915348238</v>
      </c>
      <c r="Q1808" s="0" t="n">
        <f aca="false">E1807</f>
        <v>-0.11665979375</v>
      </c>
      <c r="R1808" s="0" t="n">
        <f aca="false">$R$3</f>
        <v>-0.170052691349719</v>
      </c>
      <c r="S1808" s="0" t="n">
        <f aca="false">$S$3</f>
        <v>0.56027030147366</v>
      </c>
      <c r="T1808" s="0" t="n">
        <f aca="false">NORMDIST(Q1808,R1808,S1808,FALSE())</f>
        <v>0.708827203297703</v>
      </c>
    </row>
    <row r="1809" customFormat="false" ht="13.5" hidden="false" customHeight="false" outlineLevel="0" collapsed="false">
      <c r="A1809" s="0" t="n">
        <v>-0.1821988</v>
      </c>
      <c r="B1809" s="0" t="n">
        <v>-0.1142488</v>
      </c>
      <c r="D1809" s="0" t="n">
        <f aca="false">A1809*(43.2/43)</f>
        <v>-0.18304623627907</v>
      </c>
      <c r="E1809" s="0" t="n">
        <f aca="false">B1809*(23.7/24)</f>
        <v>-0.11282069</v>
      </c>
      <c r="J1809" s="0" t="n">
        <f aca="false">SQRT((D1809-D1808)*(D1809-D1808)+(E1809-E1808)*(E1809-E1808))</f>
        <v>0.046999866859959</v>
      </c>
      <c r="L1809" s="0" t="n">
        <f aca="false">D1808</f>
        <v>-0.143998158139535</v>
      </c>
      <c r="M1809" s="0" t="n">
        <f aca="false">$M$3</f>
        <v>-0.0526875453124577</v>
      </c>
      <c r="N1809" s="0" t="n">
        <f aca="false">$N$3</f>
        <v>0.332862690748608</v>
      </c>
      <c r="O1809" s="0" t="n">
        <f aca="false">NORMDIST(L1809,M1809,N1809,FALSE())</f>
        <v>1.15426200251653</v>
      </c>
      <c r="Q1809" s="0" t="n">
        <f aca="false">E1808</f>
        <v>-0.1389785775</v>
      </c>
      <c r="R1809" s="0" t="n">
        <f aca="false">$R$3</f>
        <v>-0.170052691349719</v>
      </c>
      <c r="S1809" s="0" t="n">
        <f aca="false">$S$3</f>
        <v>0.56027030147366</v>
      </c>
      <c r="T1809" s="0" t="n">
        <f aca="false">NORMDIST(Q1809,R1809,S1809,FALSE())</f>
        <v>0.71095889822254</v>
      </c>
    </row>
    <row r="1810" customFormat="false" ht="13.5" hidden="false" customHeight="false" outlineLevel="0" collapsed="false">
      <c r="A1810" s="0" t="n">
        <v>-0.1821988</v>
      </c>
      <c r="B1810" s="0" t="n">
        <v>-0.1142488</v>
      </c>
      <c r="D1810" s="0" t="n">
        <f aca="false">A1810*(43.2/43)</f>
        <v>-0.18304623627907</v>
      </c>
      <c r="E1810" s="0" t="n">
        <f aca="false">B1810*(23.7/24)</f>
        <v>-0.11282069</v>
      </c>
      <c r="J1810" s="0" t="n">
        <f aca="false">SQRT((D1810-D1809)*(D1810-D1809)+(E1810-E1809)*(E1810-E1809))</f>
        <v>0</v>
      </c>
      <c r="L1810" s="0" t="n">
        <f aca="false">D1809</f>
        <v>-0.18304623627907</v>
      </c>
      <c r="M1810" s="0" t="n">
        <f aca="false">$M$3</f>
        <v>-0.0526875453124577</v>
      </c>
      <c r="N1810" s="0" t="n">
        <f aca="false">$N$3</f>
        <v>0.332862690748608</v>
      </c>
      <c r="O1810" s="0" t="n">
        <f aca="false">NORMDIST(L1810,M1810,N1810,FALSE())</f>
        <v>1.11004442206089</v>
      </c>
      <c r="Q1810" s="0" t="n">
        <f aca="false">E1809</f>
        <v>-0.11282069</v>
      </c>
      <c r="R1810" s="0" t="n">
        <f aca="false">$R$3</f>
        <v>-0.170052691349719</v>
      </c>
      <c r="S1810" s="0" t="n">
        <f aca="false">$S$3</f>
        <v>0.56027030147366</v>
      </c>
      <c r="T1810" s="0" t="n">
        <f aca="false">NORMDIST(Q1810,R1810,S1810,FALSE())</f>
        <v>0.708347855182635</v>
      </c>
    </row>
    <row r="1811" customFormat="false" ht="13.5" hidden="false" customHeight="false" outlineLevel="0" collapsed="false">
      <c r="A1811" s="0" t="n">
        <v>-0.1041964</v>
      </c>
      <c r="B1811" s="0" t="n">
        <v>-0.1495444</v>
      </c>
      <c r="D1811" s="0" t="n">
        <f aca="false">A1811*(43.2/43)</f>
        <v>-0.104681034418605</v>
      </c>
      <c r="E1811" s="0" t="n">
        <f aca="false">B1811*(23.7/24)</f>
        <v>-0.147675095</v>
      </c>
      <c r="J1811" s="0" t="n">
        <f aca="false">SQRT((D1811-D1810)*(D1811-D1810)+(E1811-E1810)*(E1811-E1810))</f>
        <v>0.085766744199226</v>
      </c>
      <c r="L1811" s="0" t="n">
        <f aca="false">D1810</f>
        <v>-0.18304623627907</v>
      </c>
      <c r="M1811" s="0" t="n">
        <f aca="false">$M$3</f>
        <v>-0.0526875453124577</v>
      </c>
      <c r="N1811" s="0" t="n">
        <f aca="false">$N$3</f>
        <v>0.332862690748608</v>
      </c>
      <c r="O1811" s="0" t="n">
        <f aca="false">NORMDIST(L1811,M1811,N1811,FALSE())</f>
        <v>1.11004442206089</v>
      </c>
      <c r="Q1811" s="0" t="n">
        <f aca="false">E1810</f>
        <v>-0.11282069</v>
      </c>
      <c r="R1811" s="0" t="n">
        <f aca="false">$R$3</f>
        <v>-0.170052691349719</v>
      </c>
      <c r="S1811" s="0" t="n">
        <f aca="false">$S$3</f>
        <v>0.56027030147366</v>
      </c>
      <c r="T1811" s="0" t="n">
        <f aca="false">NORMDIST(Q1811,R1811,S1811,FALSE())</f>
        <v>0.708347855182635</v>
      </c>
    </row>
    <row r="1812" customFormat="false" ht="13.5" hidden="false" customHeight="false" outlineLevel="0" collapsed="false">
      <c r="A1812" s="0" t="n">
        <v>-0.1384542</v>
      </c>
      <c r="B1812" s="0" t="n">
        <v>-0.1732148</v>
      </c>
      <c r="D1812" s="0" t="n">
        <f aca="false">A1812*(43.2/43)</f>
        <v>-0.139098173023256</v>
      </c>
      <c r="E1812" s="0" t="n">
        <f aca="false">B1812*(23.7/24)</f>
        <v>-0.171049615</v>
      </c>
      <c r="J1812" s="0" t="n">
        <f aca="false">SQRT((D1812-D1811)*(D1812-D1811)+(E1812-E1811)*(E1812-E1811))</f>
        <v>0.0416041778546599</v>
      </c>
      <c r="L1812" s="0" t="n">
        <f aca="false">D1811</f>
        <v>-0.104681034418605</v>
      </c>
      <c r="M1812" s="0" t="n">
        <f aca="false">$M$3</f>
        <v>-0.0526875453124577</v>
      </c>
      <c r="N1812" s="0" t="n">
        <f aca="false">$N$3</f>
        <v>0.332862690748608</v>
      </c>
      <c r="O1812" s="0" t="n">
        <f aca="false">NORMDIST(L1812,M1812,N1812,FALSE())</f>
        <v>1.18398669950607</v>
      </c>
      <c r="Q1812" s="0" t="n">
        <f aca="false">E1811</f>
        <v>-0.147675095</v>
      </c>
      <c r="R1812" s="0" t="n">
        <f aca="false">$R$3</f>
        <v>-0.170052691349719</v>
      </c>
      <c r="S1812" s="0" t="n">
        <f aca="false">$S$3</f>
        <v>0.56027030147366</v>
      </c>
      <c r="T1812" s="0" t="n">
        <f aca="false">NORMDIST(Q1812,R1812,S1812,FALSE())</f>
        <v>0.711485505753736</v>
      </c>
    </row>
    <row r="1813" customFormat="false" ht="13.5" hidden="false" customHeight="false" outlineLevel="0" collapsed="false">
      <c r="A1813" s="0" t="n">
        <v>-0.1384542</v>
      </c>
      <c r="B1813" s="0" t="n">
        <v>-0.1732148</v>
      </c>
      <c r="D1813" s="0" t="n">
        <f aca="false">A1813*(43.2/43)</f>
        <v>-0.139098173023256</v>
      </c>
      <c r="E1813" s="0" t="n">
        <f aca="false">B1813*(23.7/24)</f>
        <v>-0.171049615</v>
      </c>
      <c r="J1813" s="0" t="n">
        <f aca="false">SQRT((D1813-D1812)*(D1813-D1812)+(E1813-E1812)*(E1813-E1812))</f>
        <v>0</v>
      </c>
      <c r="L1813" s="0" t="n">
        <f aca="false">D1812</f>
        <v>-0.139098173023256</v>
      </c>
      <c r="M1813" s="0" t="n">
        <f aca="false">$M$3</f>
        <v>-0.0526875453124577</v>
      </c>
      <c r="N1813" s="0" t="n">
        <f aca="false">$N$3</f>
        <v>0.332862690748608</v>
      </c>
      <c r="O1813" s="0" t="n">
        <f aca="false">NORMDIST(L1813,M1813,N1813,FALSE())</f>
        <v>1.15880698164079</v>
      </c>
      <c r="Q1813" s="0" t="n">
        <f aca="false">E1812</f>
        <v>-0.171049615</v>
      </c>
      <c r="R1813" s="0" t="n">
        <f aca="false">$R$3</f>
        <v>-0.170052691349719</v>
      </c>
      <c r="S1813" s="0" t="n">
        <f aca="false">$S$3</f>
        <v>0.56027030147366</v>
      </c>
      <c r="T1813" s="0" t="n">
        <f aca="false">NORMDIST(Q1813,R1813,S1813,FALSE())</f>
        <v>0.712052107351159</v>
      </c>
    </row>
    <row r="1814" customFormat="false" ht="13.5" hidden="false" customHeight="false" outlineLevel="0" collapsed="false">
      <c r="A1814" s="0" t="n">
        <v>-0.1271496</v>
      </c>
      <c r="B1814" s="0" t="n">
        <v>-0.1625503</v>
      </c>
      <c r="D1814" s="0" t="n">
        <f aca="false">A1814*(43.2/43)</f>
        <v>-0.127740993488372</v>
      </c>
      <c r="E1814" s="0" t="n">
        <f aca="false">B1814*(23.7/24)</f>
        <v>-0.16051842125</v>
      </c>
      <c r="J1814" s="0" t="n">
        <f aca="false">SQRT((D1814-D1813)*(D1814-D1813)+(E1814-E1813)*(E1814-E1813))</f>
        <v>0.0154884333871318</v>
      </c>
      <c r="L1814" s="0" t="n">
        <f aca="false">D1813</f>
        <v>-0.139098173023256</v>
      </c>
      <c r="M1814" s="0" t="n">
        <f aca="false">$M$3</f>
        <v>-0.0526875453124577</v>
      </c>
      <c r="N1814" s="0" t="n">
        <f aca="false">$N$3</f>
        <v>0.332862690748608</v>
      </c>
      <c r="O1814" s="0" t="n">
        <f aca="false">NORMDIST(L1814,M1814,N1814,FALSE())</f>
        <v>1.15880698164079</v>
      </c>
      <c r="Q1814" s="0" t="n">
        <f aca="false">E1813</f>
        <v>-0.171049615</v>
      </c>
      <c r="R1814" s="0" t="n">
        <f aca="false">$R$3</f>
        <v>-0.170052691349719</v>
      </c>
      <c r="S1814" s="0" t="n">
        <f aca="false">$S$3</f>
        <v>0.56027030147366</v>
      </c>
      <c r="T1814" s="0" t="n">
        <f aca="false">NORMDIST(Q1814,R1814,S1814,FALSE())</f>
        <v>0.712052107351159</v>
      </c>
    </row>
    <row r="1815" customFormat="false" ht="13.5" hidden="false" customHeight="false" outlineLevel="0" collapsed="false">
      <c r="A1815" s="0" t="n">
        <v>-0.1271496</v>
      </c>
      <c r="B1815" s="0" t="n">
        <v>-0.1625503</v>
      </c>
      <c r="D1815" s="0" t="n">
        <f aca="false">A1815*(43.2/43)</f>
        <v>-0.127740993488372</v>
      </c>
      <c r="E1815" s="0" t="n">
        <f aca="false">B1815*(23.7/24)</f>
        <v>-0.16051842125</v>
      </c>
      <c r="J1815" s="0" t="n">
        <f aca="false">SQRT((D1815-D1814)*(D1815-D1814)+(E1815-E1814)*(E1815-E1814))</f>
        <v>0</v>
      </c>
      <c r="L1815" s="0" t="n">
        <f aca="false">D1814</f>
        <v>-0.127740993488372</v>
      </c>
      <c r="M1815" s="0" t="n">
        <f aca="false">$M$3</f>
        <v>-0.0526875453124577</v>
      </c>
      <c r="N1815" s="0" t="n">
        <f aca="false">$N$3</f>
        <v>0.332862690748608</v>
      </c>
      <c r="O1815" s="0" t="n">
        <f aca="false">NORMDIST(L1815,M1815,N1815,FALSE())</f>
        <v>1.16843629852073</v>
      </c>
      <c r="Q1815" s="0" t="n">
        <f aca="false">E1814</f>
        <v>-0.16051842125</v>
      </c>
      <c r="R1815" s="0" t="n">
        <f aca="false">$R$3</f>
        <v>-0.170052691349719</v>
      </c>
      <c r="S1815" s="0" t="n">
        <f aca="false">$S$3</f>
        <v>0.56027030147366</v>
      </c>
      <c r="T1815" s="0" t="n">
        <f aca="false">NORMDIST(Q1815,R1815,S1815,FALSE())</f>
        <v>0.71195014120928</v>
      </c>
    </row>
    <row r="1816" customFormat="false" ht="13.5" hidden="false" customHeight="false" outlineLevel="0" collapsed="false">
      <c r="A1816" s="0" t="n">
        <v>-0.1155857</v>
      </c>
      <c r="B1816" s="0" t="n">
        <v>-0.1738086</v>
      </c>
      <c r="D1816" s="0" t="n">
        <f aca="false">A1816*(43.2/43)</f>
        <v>-0.116123307906977</v>
      </c>
      <c r="E1816" s="0" t="n">
        <f aca="false">B1816*(23.7/24)</f>
        <v>-0.1716359925</v>
      </c>
      <c r="J1816" s="0" t="n">
        <f aca="false">SQRT((D1816-D1815)*(D1816-D1815)+(E1816-E1815)*(E1816-E1815))</f>
        <v>0.0160801433067927</v>
      </c>
      <c r="L1816" s="0" t="n">
        <f aca="false">D1815</f>
        <v>-0.127740993488372</v>
      </c>
      <c r="M1816" s="0" t="n">
        <f aca="false">$M$3</f>
        <v>-0.0526875453124577</v>
      </c>
      <c r="N1816" s="0" t="n">
        <f aca="false">$N$3</f>
        <v>0.332862690748608</v>
      </c>
      <c r="O1816" s="0" t="n">
        <f aca="false">NORMDIST(L1816,M1816,N1816,FALSE())</f>
        <v>1.16843629852073</v>
      </c>
      <c r="Q1816" s="0" t="n">
        <f aca="false">E1815</f>
        <v>-0.16051842125</v>
      </c>
      <c r="R1816" s="0" t="n">
        <f aca="false">$R$3</f>
        <v>-0.170052691349719</v>
      </c>
      <c r="S1816" s="0" t="n">
        <f aca="false">$S$3</f>
        <v>0.56027030147366</v>
      </c>
      <c r="T1816" s="0" t="n">
        <f aca="false">NORMDIST(Q1816,R1816,S1816,FALSE())</f>
        <v>0.71195014120928</v>
      </c>
    </row>
    <row r="1817" customFormat="false" ht="13.5" hidden="false" customHeight="false" outlineLevel="0" collapsed="false">
      <c r="A1817" s="0" t="n">
        <v>-0.1625791</v>
      </c>
      <c r="B1817" s="0" t="n">
        <v>-0.2054332</v>
      </c>
      <c r="D1817" s="0" t="n">
        <f aca="false">A1817*(43.2/43)</f>
        <v>-0.163335281860465</v>
      </c>
      <c r="E1817" s="0" t="n">
        <f aca="false">B1817*(23.7/24)</f>
        <v>-0.202865285</v>
      </c>
      <c r="J1817" s="0" t="n">
        <f aca="false">SQRT((D1817-D1816)*(D1817-D1816)+(E1817-E1816)*(E1817-E1816))</f>
        <v>0.0566059996346273</v>
      </c>
      <c r="L1817" s="0" t="n">
        <f aca="false">D1816</f>
        <v>-0.116123307906977</v>
      </c>
      <c r="M1817" s="0" t="n">
        <f aca="false">$M$3</f>
        <v>-0.0526875453124577</v>
      </c>
      <c r="N1817" s="0" t="n">
        <f aca="false">$N$3</f>
        <v>0.332862690748608</v>
      </c>
      <c r="O1817" s="0" t="n">
        <f aca="false">NORMDIST(L1817,M1817,N1817,FALSE())</f>
        <v>1.17695077495574</v>
      </c>
      <c r="Q1817" s="0" t="n">
        <f aca="false">E1816</f>
        <v>-0.1716359925</v>
      </c>
      <c r="R1817" s="0" t="n">
        <f aca="false">$R$3</f>
        <v>-0.170052691349719</v>
      </c>
      <c r="S1817" s="0" t="n">
        <f aca="false">$S$3</f>
        <v>0.56027030147366</v>
      </c>
      <c r="T1817" s="0" t="n">
        <f aca="false">NORMDIST(Q1817,R1817,S1817,FALSE())</f>
        <v>0.712050391336887</v>
      </c>
    </row>
    <row r="1818" customFormat="false" ht="13.5" hidden="false" customHeight="false" outlineLevel="0" collapsed="false">
      <c r="A1818" s="0" t="n">
        <v>-0.1625791</v>
      </c>
      <c r="B1818" s="0" t="n">
        <v>-0.2054332</v>
      </c>
      <c r="D1818" s="0" t="n">
        <f aca="false">A1818*(43.2/43)</f>
        <v>-0.163335281860465</v>
      </c>
      <c r="E1818" s="0" t="n">
        <f aca="false">B1818*(23.7/24)</f>
        <v>-0.202865285</v>
      </c>
      <c r="J1818" s="0" t="n">
        <f aca="false">SQRT((D1818-D1817)*(D1818-D1817)+(E1818-E1817)*(E1818-E1817))</f>
        <v>0</v>
      </c>
      <c r="L1818" s="0" t="n">
        <f aca="false">D1817</f>
        <v>-0.163335281860465</v>
      </c>
      <c r="M1818" s="0" t="n">
        <f aca="false">$M$3</f>
        <v>-0.0526875453124577</v>
      </c>
      <c r="N1818" s="0" t="n">
        <f aca="false">$N$3</f>
        <v>0.332862690748608</v>
      </c>
      <c r="O1818" s="0" t="n">
        <f aca="false">NORMDIST(L1818,M1818,N1818,FALSE())</f>
        <v>1.13409800815188</v>
      </c>
      <c r="Q1818" s="0" t="n">
        <f aca="false">E1817</f>
        <v>-0.202865285</v>
      </c>
      <c r="R1818" s="0" t="n">
        <f aca="false">$R$3</f>
        <v>-0.170052691349719</v>
      </c>
      <c r="S1818" s="0" t="n">
        <f aca="false">$S$3</f>
        <v>0.56027030147366</v>
      </c>
      <c r="T1818" s="0" t="n">
        <f aca="false">NORMDIST(Q1818,R1818,S1818,FALSE())</f>
        <v>0.710833132863642</v>
      </c>
    </row>
    <row r="1819" customFormat="false" ht="13.5" hidden="false" customHeight="false" outlineLevel="0" collapsed="false">
      <c r="A1819" s="0" t="n">
        <v>-0.184665</v>
      </c>
      <c r="B1819" s="0" t="n">
        <v>-0.2084113</v>
      </c>
      <c r="D1819" s="0" t="n">
        <f aca="false">A1819*(43.2/43)</f>
        <v>-0.185523906976744</v>
      </c>
      <c r="E1819" s="0" t="n">
        <f aca="false">B1819*(23.7/24)</f>
        <v>-0.20580615875</v>
      </c>
      <c r="J1819" s="0" t="n">
        <f aca="false">SQRT((D1819-D1818)*(D1819-D1818)+(E1819-E1818)*(E1819-E1818))</f>
        <v>0.022382667914353</v>
      </c>
      <c r="L1819" s="0" t="n">
        <f aca="false">D1818</f>
        <v>-0.163335281860465</v>
      </c>
      <c r="M1819" s="0" t="n">
        <f aca="false">$M$3</f>
        <v>-0.0526875453124577</v>
      </c>
      <c r="N1819" s="0" t="n">
        <f aca="false">$N$3</f>
        <v>0.332862690748608</v>
      </c>
      <c r="O1819" s="0" t="n">
        <f aca="false">NORMDIST(L1819,M1819,N1819,FALSE())</f>
        <v>1.13409800815188</v>
      </c>
      <c r="Q1819" s="0" t="n">
        <f aca="false">E1818</f>
        <v>-0.202865285</v>
      </c>
      <c r="R1819" s="0" t="n">
        <f aca="false">$R$3</f>
        <v>-0.170052691349719</v>
      </c>
      <c r="S1819" s="0" t="n">
        <f aca="false">$S$3</f>
        <v>0.56027030147366</v>
      </c>
      <c r="T1819" s="0" t="n">
        <f aca="false">NORMDIST(Q1819,R1819,S1819,FALSE())</f>
        <v>0.710833132863642</v>
      </c>
    </row>
    <row r="1820" customFormat="false" ht="13.5" hidden="false" customHeight="false" outlineLevel="0" collapsed="false">
      <c r="A1820" s="0" t="n">
        <v>-0.1343916</v>
      </c>
      <c r="B1820" s="0" t="n">
        <v>-0.1886107</v>
      </c>
      <c r="D1820" s="0" t="n">
        <f aca="false">A1820*(43.2/43)</f>
        <v>-0.135016677209302</v>
      </c>
      <c r="E1820" s="0" t="n">
        <f aca="false">B1820*(23.7/24)</f>
        <v>-0.18625306625</v>
      </c>
      <c r="J1820" s="0" t="n">
        <f aca="false">SQRT((D1820-D1819)*(D1820-D1819)+(E1820-E1819)*(E1820-E1819))</f>
        <v>0.0541599823217726</v>
      </c>
      <c r="L1820" s="0" t="n">
        <f aca="false">D1819</f>
        <v>-0.185523906976744</v>
      </c>
      <c r="M1820" s="0" t="n">
        <f aca="false">$M$3</f>
        <v>-0.0526875453124577</v>
      </c>
      <c r="N1820" s="0" t="n">
        <f aca="false">$N$3</f>
        <v>0.332862690748608</v>
      </c>
      <c r="O1820" s="0" t="n">
        <f aca="false">NORMDIST(L1820,M1820,N1820,FALSE())</f>
        <v>1.10678258272691</v>
      </c>
      <c r="Q1820" s="0" t="n">
        <f aca="false">E1819</f>
        <v>-0.20580615875</v>
      </c>
      <c r="R1820" s="0" t="n">
        <f aca="false">$R$3</f>
        <v>-0.170052691349719</v>
      </c>
      <c r="S1820" s="0" t="n">
        <f aca="false">$S$3</f>
        <v>0.56027030147366</v>
      </c>
      <c r="T1820" s="0" t="n">
        <f aca="false">NORMDIST(Q1820,R1820,S1820,FALSE())</f>
        <v>0.71060485789011</v>
      </c>
    </row>
    <row r="1821" customFormat="false" ht="13.5" hidden="false" customHeight="false" outlineLevel="0" collapsed="false">
      <c r="A1821" s="0" t="n">
        <v>-0.1343916</v>
      </c>
      <c r="B1821" s="0" t="n">
        <v>-0.1886107</v>
      </c>
      <c r="D1821" s="0" t="n">
        <f aca="false">A1821*(43.2/43)</f>
        <v>-0.135016677209302</v>
      </c>
      <c r="E1821" s="0" t="n">
        <f aca="false">B1821*(23.7/24)</f>
        <v>-0.18625306625</v>
      </c>
      <c r="J1821" s="0" t="n">
        <f aca="false">SQRT((D1821-D1820)*(D1821-D1820)+(E1821-E1820)*(E1821-E1820))</f>
        <v>0</v>
      </c>
      <c r="L1821" s="0" t="n">
        <f aca="false">D1820</f>
        <v>-0.135016677209302</v>
      </c>
      <c r="M1821" s="0" t="n">
        <f aca="false">$M$3</f>
        <v>-0.0526875453124577</v>
      </c>
      <c r="N1821" s="0" t="n">
        <f aca="false">$N$3</f>
        <v>0.332862690748608</v>
      </c>
      <c r="O1821" s="0" t="n">
        <f aca="false">NORMDIST(L1821,M1821,N1821,FALSE())</f>
        <v>1.16241411925583</v>
      </c>
      <c r="Q1821" s="0" t="n">
        <f aca="false">E1820</f>
        <v>-0.18625306625</v>
      </c>
      <c r="R1821" s="0" t="n">
        <f aca="false">$R$3</f>
        <v>-0.170052691349719</v>
      </c>
      <c r="S1821" s="0" t="n">
        <f aca="false">$S$3</f>
        <v>0.56027030147366</v>
      </c>
      <c r="T1821" s="0" t="n">
        <f aca="false">NORMDIST(Q1821,R1821,S1821,FALSE())</f>
        <v>0.711755625193975</v>
      </c>
    </row>
    <row r="1822" customFormat="false" ht="13.5" hidden="false" customHeight="false" outlineLevel="0" collapsed="false">
      <c r="A1822" s="0" t="n">
        <v>-0.1933816</v>
      </c>
      <c r="B1822" s="0" t="n">
        <v>-0.1913687</v>
      </c>
      <c r="D1822" s="0" t="n">
        <f aca="false">A1822*(43.2/43)</f>
        <v>-0.194281049302326</v>
      </c>
      <c r="E1822" s="0" t="n">
        <f aca="false">B1822*(23.7/24)</f>
        <v>-0.18897659125</v>
      </c>
      <c r="J1822" s="0" t="n">
        <f aca="false">SQRT((D1822-D1821)*(D1822-D1821)+(E1822-E1821)*(E1822-E1821))</f>
        <v>0.0593269195897271</v>
      </c>
      <c r="L1822" s="0" t="n">
        <f aca="false">D1821</f>
        <v>-0.135016677209302</v>
      </c>
      <c r="M1822" s="0" t="n">
        <f aca="false">$M$3</f>
        <v>-0.0526875453124577</v>
      </c>
      <c r="N1822" s="0" t="n">
        <f aca="false">$N$3</f>
        <v>0.332862690748608</v>
      </c>
      <c r="O1822" s="0" t="n">
        <f aca="false">NORMDIST(L1822,M1822,N1822,FALSE())</f>
        <v>1.16241411925583</v>
      </c>
      <c r="Q1822" s="0" t="n">
        <f aca="false">E1821</f>
        <v>-0.18625306625</v>
      </c>
      <c r="R1822" s="0" t="n">
        <f aca="false">$R$3</f>
        <v>-0.170052691349719</v>
      </c>
      <c r="S1822" s="0" t="n">
        <f aca="false">$S$3</f>
        <v>0.56027030147366</v>
      </c>
      <c r="T1822" s="0" t="n">
        <f aca="false">NORMDIST(Q1822,R1822,S1822,FALSE())</f>
        <v>0.711755625193975</v>
      </c>
    </row>
    <row r="1823" customFormat="false" ht="13.5" hidden="false" customHeight="false" outlineLevel="0" collapsed="false">
      <c r="A1823" s="0" t="n">
        <v>-0.2391471</v>
      </c>
      <c r="B1823" s="0" t="n">
        <v>-0.2131263</v>
      </c>
      <c r="D1823" s="0" t="n">
        <f aca="false">A1823*(43.2/43)</f>
        <v>-0.240259412093023</v>
      </c>
      <c r="E1823" s="0" t="n">
        <f aca="false">B1823*(23.7/24)</f>
        <v>-0.21046222125</v>
      </c>
      <c r="J1823" s="0" t="n">
        <f aca="false">SQRT((D1823-D1822)*(D1823-D1822)+(E1823-E1822)*(E1823-E1822))</f>
        <v>0.0507507846383671</v>
      </c>
      <c r="L1823" s="0" t="n">
        <f aca="false">D1822</f>
        <v>-0.194281049302326</v>
      </c>
      <c r="M1823" s="0" t="n">
        <f aca="false">$M$3</f>
        <v>-0.0526875453124577</v>
      </c>
      <c r="N1823" s="0" t="n">
        <f aca="false">$N$3</f>
        <v>0.332862690748608</v>
      </c>
      <c r="O1823" s="0" t="n">
        <f aca="false">NORMDIST(L1823,M1823,N1823,FALSE())</f>
        <v>1.09484426845502</v>
      </c>
      <c r="Q1823" s="0" t="n">
        <f aca="false">E1822</f>
        <v>-0.18897659125</v>
      </c>
      <c r="R1823" s="0" t="n">
        <f aca="false">$R$3</f>
        <v>-0.170052691349719</v>
      </c>
      <c r="S1823" s="0" t="n">
        <f aca="false">$S$3</f>
        <v>0.56027030147366</v>
      </c>
      <c r="T1823" s="0" t="n">
        <f aca="false">NORMDIST(Q1823,R1823,S1823,FALSE())</f>
        <v>0.711647179739506</v>
      </c>
    </row>
    <row r="1824" customFormat="false" ht="13.5" hidden="false" customHeight="false" outlineLevel="0" collapsed="false">
      <c r="A1824" s="0" t="n">
        <v>-0.2391471</v>
      </c>
      <c r="B1824" s="0" t="n">
        <v>-0.2131263</v>
      </c>
      <c r="D1824" s="0" t="n">
        <f aca="false">A1824*(43.2/43)</f>
        <v>-0.240259412093023</v>
      </c>
      <c r="E1824" s="0" t="n">
        <f aca="false">B1824*(23.7/24)</f>
        <v>-0.21046222125</v>
      </c>
      <c r="J1824" s="0" t="n">
        <f aca="false">SQRT((D1824-D1823)*(D1824-D1823)+(E1824-E1823)*(E1824-E1823))</f>
        <v>0</v>
      </c>
      <c r="L1824" s="0" t="n">
        <f aca="false">D1823</f>
        <v>-0.240259412093023</v>
      </c>
      <c r="M1824" s="0" t="n">
        <f aca="false">$M$3</f>
        <v>-0.0526875453124577</v>
      </c>
      <c r="N1824" s="0" t="n">
        <f aca="false">$N$3</f>
        <v>0.332862690748608</v>
      </c>
      <c r="O1824" s="0" t="n">
        <f aca="false">NORMDIST(L1824,M1824,N1824,FALSE())</f>
        <v>1.02256504799638</v>
      </c>
      <c r="Q1824" s="0" t="n">
        <f aca="false">E1823</f>
        <v>-0.21046222125</v>
      </c>
      <c r="R1824" s="0" t="n">
        <f aca="false">$R$3</f>
        <v>-0.170052691349719</v>
      </c>
      <c r="S1824" s="0" t="n">
        <f aca="false">$S$3</f>
        <v>0.56027030147366</v>
      </c>
      <c r="T1824" s="0" t="n">
        <f aca="false">NORMDIST(Q1824,R1824,S1824,FALSE())</f>
        <v>0.71020358192391</v>
      </c>
    </row>
    <row r="1825" customFormat="false" ht="13.5" hidden="false" customHeight="false" outlineLevel="0" collapsed="false">
      <c r="A1825" s="0" t="n">
        <v>-0.1618107</v>
      </c>
      <c r="B1825" s="0" t="n">
        <v>-0.2086682</v>
      </c>
      <c r="D1825" s="0" t="n">
        <f aca="false">A1825*(43.2/43)</f>
        <v>-0.162563307906977</v>
      </c>
      <c r="E1825" s="0" t="n">
        <f aca="false">B1825*(23.7/24)</f>
        <v>-0.2060598475</v>
      </c>
      <c r="J1825" s="0" t="n">
        <f aca="false">SQRT((D1825-D1824)*(D1825-D1824)+(E1825-E1824)*(E1825-E1824))</f>
        <v>0.0778207266756337</v>
      </c>
      <c r="L1825" s="0" t="n">
        <f aca="false">D1824</f>
        <v>-0.240259412093023</v>
      </c>
      <c r="M1825" s="0" t="n">
        <f aca="false">$M$3</f>
        <v>-0.0526875453124577</v>
      </c>
      <c r="N1825" s="0" t="n">
        <f aca="false">$N$3</f>
        <v>0.332862690748608</v>
      </c>
      <c r="O1825" s="0" t="n">
        <f aca="false">NORMDIST(L1825,M1825,N1825,FALSE())</f>
        <v>1.02256504799638</v>
      </c>
      <c r="Q1825" s="0" t="n">
        <f aca="false">E1824</f>
        <v>-0.21046222125</v>
      </c>
      <c r="R1825" s="0" t="n">
        <f aca="false">$R$3</f>
        <v>-0.170052691349719</v>
      </c>
      <c r="S1825" s="0" t="n">
        <f aca="false">$S$3</f>
        <v>0.56027030147366</v>
      </c>
      <c r="T1825" s="0" t="n">
        <f aca="false">NORMDIST(Q1825,R1825,S1825,FALSE())</f>
        <v>0.71020358192391</v>
      </c>
    </row>
    <row r="1826" customFormat="false" ht="13.5" hidden="false" customHeight="false" outlineLevel="0" collapsed="false">
      <c r="A1826" s="0" t="n">
        <v>-0.1618107</v>
      </c>
      <c r="B1826" s="0" t="n">
        <v>-0.2086682</v>
      </c>
      <c r="D1826" s="0" t="n">
        <f aca="false">A1826*(43.2/43)</f>
        <v>-0.162563307906977</v>
      </c>
      <c r="E1826" s="0" t="n">
        <f aca="false">B1826*(23.7/24)</f>
        <v>-0.2060598475</v>
      </c>
      <c r="J1826" s="0" t="n">
        <f aca="false">SQRT((D1826-D1825)*(D1826-D1825)+(E1826-E1825)*(E1826-E1825))</f>
        <v>0</v>
      </c>
      <c r="L1826" s="0" t="n">
        <f aca="false">D1825</f>
        <v>-0.162563307906977</v>
      </c>
      <c r="M1826" s="0" t="n">
        <f aca="false">$M$3</f>
        <v>-0.0526875453124577</v>
      </c>
      <c r="N1826" s="0" t="n">
        <f aca="false">$N$3</f>
        <v>0.332862690748608</v>
      </c>
      <c r="O1826" s="0" t="n">
        <f aca="false">NORMDIST(L1826,M1826,N1826,FALSE())</f>
        <v>1.13496960310604</v>
      </c>
      <c r="Q1826" s="0" t="n">
        <f aca="false">E1825</f>
        <v>-0.2060598475</v>
      </c>
      <c r="R1826" s="0" t="n">
        <f aca="false">$R$3</f>
        <v>-0.170052691349719</v>
      </c>
      <c r="S1826" s="0" t="n">
        <f aca="false">$S$3</f>
        <v>0.56027030147366</v>
      </c>
      <c r="T1826" s="0" t="n">
        <f aca="false">NORMDIST(Q1826,R1826,S1826,FALSE())</f>
        <v>0.710584252345969</v>
      </c>
    </row>
    <row r="1827" customFormat="false" ht="13.5" hidden="false" customHeight="false" outlineLevel="0" collapsed="false">
      <c r="A1827" s="0" t="n">
        <v>-0.2157991</v>
      </c>
      <c r="B1827" s="0" t="n">
        <v>-0.2442564</v>
      </c>
      <c r="D1827" s="0" t="n">
        <f aca="false">A1827*(43.2/43)</f>
        <v>-0.216802816744186</v>
      </c>
      <c r="E1827" s="0" t="n">
        <f aca="false">B1827*(23.7/24)</f>
        <v>-0.241203195</v>
      </c>
      <c r="J1827" s="0" t="n">
        <f aca="false">SQRT((D1827-D1826)*(D1827-D1826)+(E1827-E1826)*(E1827-E1826))</f>
        <v>0.0646295535525928</v>
      </c>
      <c r="L1827" s="0" t="n">
        <f aca="false">D1826</f>
        <v>-0.162563307906977</v>
      </c>
      <c r="M1827" s="0" t="n">
        <f aca="false">$M$3</f>
        <v>-0.0526875453124577</v>
      </c>
      <c r="N1827" s="0" t="n">
        <f aca="false">$N$3</f>
        <v>0.332862690748608</v>
      </c>
      <c r="O1827" s="0" t="n">
        <f aca="false">NORMDIST(L1827,M1827,N1827,FALSE())</f>
        <v>1.13496960310604</v>
      </c>
      <c r="Q1827" s="0" t="n">
        <f aca="false">E1826</f>
        <v>-0.2060598475</v>
      </c>
      <c r="R1827" s="0" t="n">
        <f aca="false">$R$3</f>
        <v>-0.170052691349719</v>
      </c>
      <c r="S1827" s="0" t="n">
        <f aca="false">$S$3</f>
        <v>0.56027030147366</v>
      </c>
      <c r="T1827" s="0" t="n">
        <f aca="false">NORMDIST(Q1827,R1827,S1827,FALSE())</f>
        <v>0.710584252345969</v>
      </c>
    </row>
    <row r="1828" customFormat="false" ht="13.5" hidden="false" customHeight="false" outlineLevel="0" collapsed="false">
      <c r="A1828" s="0" t="n">
        <v>-0.1811593</v>
      </c>
      <c r="B1828" s="0" t="n">
        <v>-0.2688438</v>
      </c>
      <c r="D1828" s="0" t="n">
        <f aca="false">A1828*(43.2/43)</f>
        <v>-0.182001901395349</v>
      </c>
      <c r="E1828" s="0" t="n">
        <f aca="false">B1828*(23.7/24)</f>
        <v>-0.2654832525</v>
      </c>
      <c r="J1828" s="0" t="n">
        <f aca="false">SQRT((D1828-D1827)*(D1828-D1827)+(E1828-E1827)*(E1828-E1827))</f>
        <v>0.0424337707648076</v>
      </c>
      <c r="L1828" s="0" t="n">
        <f aca="false">D1827</f>
        <v>-0.216802816744186</v>
      </c>
      <c r="M1828" s="0" t="n">
        <f aca="false">$M$3</f>
        <v>-0.0526875453124577</v>
      </c>
      <c r="N1828" s="0" t="n">
        <f aca="false">$N$3</f>
        <v>0.332862690748608</v>
      </c>
      <c r="O1828" s="0" t="n">
        <f aca="false">NORMDIST(L1828,M1828,N1828,FALSE())</f>
        <v>1.06134980265145</v>
      </c>
      <c r="Q1828" s="0" t="n">
        <f aca="false">E1827</f>
        <v>-0.241203195</v>
      </c>
      <c r="R1828" s="0" t="n">
        <f aca="false">$R$3</f>
        <v>-0.170052691349719</v>
      </c>
      <c r="S1828" s="0" t="n">
        <f aca="false">$S$3</f>
        <v>0.56027030147366</v>
      </c>
      <c r="T1828" s="0" t="n">
        <f aca="false">NORMDIST(Q1828,R1828,S1828,FALSE())</f>
        <v>0.706334586095435</v>
      </c>
    </row>
    <row r="1829" customFormat="false" ht="13.5" hidden="false" customHeight="false" outlineLevel="0" collapsed="false">
      <c r="A1829" s="0" t="n">
        <v>-0.1811593</v>
      </c>
      <c r="B1829" s="0" t="n">
        <v>-0.2688438</v>
      </c>
      <c r="D1829" s="0" t="n">
        <f aca="false">A1829*(43.2/43)</f>
        <v>-0.182001901395349</v>
      </c>
      <c r="E1829" s="0" t="n">
        <f aca="false">B1829*(23.7/24)</f>
        <v>-0.2654832525</v>
      </c>
      <c r="J1829" s="0" t="n">
        <f aca="false">SQRT((D1829-D1828)*(D1829-D1828)+(E1829-E1828)*(E1829-E1828))</f>
        <v>0</v>
      </c>
      <c r="L1829" s="0" t="n">
        <f aca="false">D1828</f>
        <v>-0.182001901395349</v>
      </c>
      <c r="M1829" s="0" t="n">
        <f aca="false">$M$3</f>
        <v>-0.0526875453124577</v>
      </c>
      <c r="N1829" s="0" t="n">
        <f aca="false">$N$3</f>
        <v>0.332862690748608</v>
      </c>
      <c r="O1829" s="0" t="n">
        <f aca="false">NORMDIST(L1829,M1829,N1829,FALSE())</f>
        <v>1.11140371340857</v>
      </c>
      <c r="Q1829" s="0" t="n">
        <f aca="false">E1828</f>
        <v>-0.2654832525</v>
      </c>
      <c r="R1829" s="0" t="n">
        <f aca="false">$R$3</f>
        <v>-0.170052691349719</v>
      </c>
      <c r="S1829" s="0" t="n">
        <f aca="false">$S$3</f>
        <v>0.56027030147366</v>
      </c>
      <c r="T1829" s="0" t="n">
        <f aca="false">NORMDIST(Q1829,R1829,S1829,FALSE())</f>
        <v>0.701798697174302</v>
      </c>
    </row>
    <row r="1830" customFormat="false" ht="13.5" hidden="false" customHeight="false" outlineLevel="0" collapsed="false">
      <c r="A1830" s="0" t="n">
        <v>-0.227731</v>
      </c>
      <c r="B1830" s="0" t="n">
        <v>-0.2912117</v>
      </c>
      <c r="D1830" s="0" t="n">
        <f aca="false">A1830*(43.2/43)</f>
        <v>-0.228790213953488</v>
      </c>
      <c r="E1830" s="0" t="n">
        <f aca="false">B1830*(23.7/24)</f>
        <v>-0.28757155375</v>
      </c>
      <c r="J1830" s="0" t="n">
        <f aca="false">SQRT((D1830-D1829)*(D1830-D1829)+(E1830-E1829)*(E1830-E1829))</f>
        <v>0.0517401125254759</v>
      </c>
      <c r="L1830" s="0" t="n">
        <f aca="false">D1829</f>
        <v>-0.182001901395349</v>
      </c>
      <c r="M1830" s="0" t="n">
        <f aca="false">$M$3</f>
        <v>-0.0526875453124577</v>
      </c>
      <c r="N1830" s="0" t="n">
        <f aca="false">$N$3</f>
        <v>0.332862690748608</v>
      </c>
      <c r="O1830" s="0" t="n">
        <f aca="false">NORMDIST(L1830,M1830,N1830,FALSE())</f>
        <v>1.11140371340857</v>
      </c>
      <c r="Q1830" s="0" t="n">
        <f aca="false">E1829</f>
        <v>-0.2654832525</v>
      </c>
      <c r="R1830" s="0" t="n">
        <f aca="false">$R$3</f>
        <v>-0.170052691349719</v>
      </c>
      <c r="S1830" s="0" t="n">
        <f aca="false">$S$3</f>
        <v>0.56027030147366</v>
      </c>
      <c r="T1830" s="0" t="n">
        <f aca="false">NORMDIST(Q1830,R1830,S1830,FALSE())</f>
        <v>0.701798697174302</v>
      </c>
    </row>
    <row r="1831" customFormat="false" ht="13.5" hidden="false" customHeight="false" outlineLevel="0" collapsed="false">
      <c r="A1831" s="0" t="n">
        <v>-0.2396108</v>
      </c>
      <c r="B1831" s="0" t="n">
        <v>-0.3073606</v>
      </c>
      <c r="D1831" s="0" t="n">
        <f aca="false">A1831*(43.2/43)</f>
        <v>-0.240725268837209</v>
      </c>
      <c r="E1831" s="0" t="n">
        <f aca="false">B1831*(23.7/24)</f>
        <v>-0.3035185925</v>
      </c>
      <c r="J1831" s="0" t="n">
        <f aca="false">SQRT((D1831-D1830)*(D1831-D1830)+(E1831-E1830)*(E1831-E1830))</f>
        <v>0.0199186741519468</v>
      </c>
      <c r="L1831" s="0" t="n">
        <f aca="false">D1830</f>
        <v>-0.228790213953488</v>
      </c>
      <c r="M1831" s="0" t="n">
        <f aca="false">$M$3</f>
        <v>-0.0526875453124577</v>
      </c>
      <c r="N1831" s="0" t="n">
        <f aca="false">$N$3</f>
        <v>0.332862690748608</v>
      </c>
      <c r="O1831" s="0" t="n">
        <f aca="false">NORMDIST(L1831,M1831,N1831,FALSE())</f>
        <v>1.04199494068599</v>
      </c>
      <c r="Q1831" s="0" t="n">
        <f aca="false">E1830</f>
        <v>-0.28757155375</v>
      </c>
      <c r="R1831" s="0" t="n">
        <f aca="false">$R$3</f>
        <v>-0.170052691349719</v>
      </c>
      <c r="S1831" s="0" t="n">
        <f aca="false">$S$3</f>
        <v>0.56027030147366</v>
      </c>
      <c r="T1831" s="0" t="n">
        <f aca="false">NORMDIST(Q1831,R1831,S1831,FALSE())</f>
        <v>0.696560278179422</v>
      </c>
    </row>
    <row r="1832" customFormat="false" ht="13.5" hidden="false" customHeight="false" outlineLevel="0" collapsed="false">
      <c r="A1832" s="0" t="n">
        <v>-0.2396108</v>
      </c>
      <c r="B1832" s="0" t="n">
        <v>-0.3073606</v>
      </c>
      <c r="D1832" s="0" t="n">
        <f aca="false">A1832*(43.2/43)</f>
        <v>-0.240725268837209</v>
      </c>
      <c r="E1832" s="0" t="n">
        <f aca="false">B1832*(23.7/24)</f>
        <v>-0.3035185925</v>
      </c>
      <c r="J1832" s="0" t="n">
        <f aca="false">SQRT((D1832-D1831)*(D1832-D1831)+(E1832-E1831)*(E1832-E1831))</f>
        <v>0</v>
      </c>
      <c r="L1832" s="0" t="n">
        <f aca="false">D1831</f>
        <v>-0.240725268837209</v>
      </c>
      <c r="M1832" s="0" t="n">
        <f aca="false">$M$3</f>
        <v>-0.0526875453124577</v>
      </c>
      <c r="N1832" s="0" t="n">
        <f aca="false">$N$3</f>
        <v>0.332862690748608</v>
      </c>
      <c r="O1832" s="0" t="n">
        <f aca="false">NORMDIST(L1832,M1832,N1832,FALSE())</f>
        <v>1.02175790903394</v>
      </c>
      <c r="Q1832" s="0" t="n">
        <f aca="false">E1831</f>
        <v>-0.3035185925</v>
      </c>
      <c r="R1832" s="0" t="n">
        <f aca="false">$R$3</f>
        <v>-0.170052691349719</v>
      </c>
      <c r="S1832" s="0" t="n">
        <f aca="false">$S$3</f>
        <v>0.56027030147366</v>
      </c>
      <c r="T1832" s="0" t="n">
        <f aca="false">NORMDIST(Q1832,R1832,S1832,FALSE())</f>
        <v>0.692133606993571</v>
      </c>
    </row>
    <row r="1833" customFormat="false" ht="13.5" hidden="false" customHeight="false" outlineLevel="0" collapsed="false">
      <c r="A1833" s="0" t="n">
        <v>-0.2273362</v>
      </c>
      <c r="B1833" s="0" t="n">
        <v>-0.2906095</v>
      </c>
      <c r="D1833" s="0" t="n">
        <f aca="false">A1833*(43.2/43)</f>
        <v>-0.228393577674419</v>
      </c>
      <c r="E1833" s="0" t="n">
        <f aca="false">B1833*(23.7/24)</f>
        <v>-0.28697688125</v>
      </c>
      <c r="J1833" s="0" t="n">
        <f aca="false">SQRT((D1833-D1832)*(D1833-D1832)+(E1833-E1832)*(E1833-E1832))</f>
        <v>0.0206324699930189</v>
      </c>
      <c r="L1833" s="0" t="n">
        <f aca="false">D1832</f>
        <v>-0.240725268837209</v>
      </c>
      <c r="M1833" s="0" t="n">
        <f aca="false">$M$3</f>
        <v>-0.0526875453124577</v>
      </c>
      <c r="N1833" s="0" t="n">
        <f aca="false">$N$3</f>
        <v>0.332862690748608</v>
      </c>
      <c r="O1833" s="0" t="n">
        <f aca="false">NORMDIST(L1833,M1833,N1833,FALSE())</f>
        <v>1.02175790903394</v>
      </c>
      <c r="Q1833" s="0" t="n">
        <f aca="false">E1832</f>
        <v>-0.3035185925</v>
      </c>
      <c r="R1833" s="0" t="n">
        <f aca="false">$R$3</f>
        <v>-0.170052691349719</v>
      </c>
      <c r="S1833" s="0" t="n">
        <f aca="false">$S$3</f>
        <v>0.56027030147366</v>
      </c>
      <c r="T1833" s="0" t="n">
        <f aca="false">NORMDIST(Q1833,R1833,S1833,FALSE())</f>
        <v>0.692133606993571</v>
      </c>
    </row>
    <row r="1834" customFormat="false" ht="13.5" hidden="false" customHeight="false" outlineLevel="0" collapsed="false">
      <c r="A1834" s="0" t="n">
        <v>-0.2273362</v>
      </c>
      <c r="B1834" s="0" t="n">
        <v>-0.2906095</v>
      </c>
      <c r="D1834" s="0" t="n">
        <f aca="false">A1834*(43.2/43)</f>
        <v>-0.228393577674419</v>
      </c>
      <c r="E1834" s="0" t="n">
        <f aca="false">B1834*(23.7/24)</f>
        <v>-0.28697688125</v>
      </c>
      <c r="J1834" s="0" t="n">
        <f aca="false">SQRT((D1834-D1833)*(D1834-D1833)+(E1834-E1833)*(E1834-E1833))</f>
        <v>0</v>
      </c>
      <c r="L1834" s="0" t="n">
        <f aca="false">D1833</f>
        <v>-0.228393577674419</v>
      </c>
      <c r="M1834" s="0" t="n">
        <f aca="false">$M$3</f>
        <v>-0.0526875453124577</v>
      </c>
      <c r="N1834" s="0" t="n">
        <f aca="false">$N$3</f>
        <v>0.332862690748608</v>
      </c>
      <c r="O1834" s="0" t="n">
        <f aca="false">NORMDIST(L1834,M1834,N1834,FALSE())</f>
        <v>1.04265129921567</v>
      </c>
      <c r="Q1834" s="0" t="n">
        <f aca="false">E1833</f>
        <v>-0.28697688125</v>
      </c>
      <c r="R1834" s="0" t="n">
        <f aca="false">$R$3</f>
        <v>-0.170052691349719</v>
      </c>
      <c r="S1834" s="0" t="n">
        <f aca="false">$S$3</f>
        <v>0.56027030147366</v>
      </c>
      <c r="T1834" s="0" t="n">
        <f aca="false">NORMDIST(Q1834,R1834,S1834,FALSE())</f>
        <v>0.696714980543376</v>
      </c>
    </row>
    <row r="1835" customFormat="false" ht="13.5" hidden="false" customHeight="false" outlineLevel="0" collapsed="false">
      <c r="A1835" s="0" t="n">
        <v>-0.2109637</v>
      </c>
      <c r="B1835" s="0" t="n">
        <v>-0.2764567</v>
      </c>
      <c r="D1835" s="0" t="n">
        <f aca="false">A1835*(43.2/43)</f>
        <v>-0.211944926511628</v>
      </c>
      <c r="E1835" s="0" t="n">
        <f aca="false">B1835*(23.7/24)</f>
        <v>-0.27300099125</v>
      </c>
      <c r="J1835" s="0" t="n">
        <f aca="false">SQRT((D1835-D1834)*(D1835-D1834)+(E1835-E1834)*(E1835-E1834))</f>
        <v>0.0215843375244012</v>
      </c>
      <c r="L1835" s="0" t="n">
        <f aca="false">D1834</f>
        <v>-0.228393577674419</v>
      </c>
      <c r="M1835" s="0" t="n">
        <f aca="false">$M$3</f>
        <v>-0.0526875453124577</v>
      </c>
      <c r="N1835" s="0" t="n">
        <f aca="false">$N$3</f>
        <v>0.332862690748608</v>
      </c>
      <c r="O1835" s="0" t="n">
        <f aca="false">NORMDIST(L1835,M1835,N1835,FALSE())</f>
        <v>1.04265129921567</v>
      </c>
      <c r="Q1835" s="0" t="n">
        <f aca="false">E1834</f>
        <v>-0.28697688125</v>
      </c>
      <c r="R1835" s="0" t="n">
        <f aca="false">$R$3</f>
        <v>-0.170052691349719</v>
      </c>
      <c r="S1835" s="0" t="n">
        <f aca="false">$S$3</f>
        <v>0.56027030147366</v>
      </c>
      <c r="T1835" s="0" t="n">
        <f aca="false">NORMDIST(Q1835,R1835,S1835,FALSE())</f>
        <v>0.696714980543376</v>
      </c>
    </row>
    <row r="1836" customFormat="false" ht="13.5" hidden="false" customHeight="false" outlineLevel="0" collapsed="false">
      <c r="A1836" s="0" t="n">
        <v>-0.2190969</v>
      </c>
      <c r="B1836" s="0" t="n">
        <v>-0.2857819</v>
      </c>
      <c r="D1836" s="0" t="n">
        <f aca="false">A1836*(43.2/43)</f>
        <v>-0.220115955348837</v>
      </c>
      <c r="E1836" s="0" t="n">
        <f aca="false">B1836*(23.7/24)</f>
        <v>-0.28220962625</v>
      </c>
      <c r="J1836" s="0" t="n">
        <f aca="false">SQRT((D1836-D1835)*(D1836-D1835)+(E1836-E1835)*(E1836-E1835))</f>
        <v>0.0123111604173502</v>
      </c>
      <c r="L1836" s="0" t="n">
        <f aca="false">D1835</f>
        <v>-0.211944926511628</v>
      </c>
      <c r="M1836" s="0" t="n">
        <f aca="false">$M$3</f>
        <v>-0.0526875453124577</v>
      </c>
      <c r="N1836" s="0" t="n">
        <f aca="false">$N$3</f>
        <v>0.332862690748608</v>
      </c>
      <c r="O1836" s="0" t="n">
        <f aca="false">NORMDIST(L1836,M1836,N1836,FALSE())</f>
        <v>1.06890054379564</v>
      </c>
      <c r="Q1836" s="0" t="n">
        <f aca="false">E1835</f>
        <v>-0.27300099125</v>
      </c>
      <c r="R1836" s="0" t="n">
        <f aca="false">$R$3</f>
        <v>-0.170052691349719</v>
      </c>
      <c r="S1836" s="0" t="n">
        <f aca="false">$S$3</f>
        <v>0.56027030147366</v>
      </c>
      <c r="T1836" s="0" t="n">
        <f aca="false">NORMDIST(Q1836,R1836,S1836,FALSE())</f>
        <v>0.700133543785697</v>
      </c>
    </row>
    <row r="1837" customFormat="false" ht="13.5" hidden="false" customHeight="false" outlineLevel="0" collapsed="false">
      <c r="A1837" s="0" t="n">
        <v>-0.2190969</v>
      </c>
      <c r="B1837" s="0" t="n">
        <v>-0.2857819</v>
      </c>
      <c r="D1837" s="0" t="n">
        <f aca="false">A1837*(43.2/43)</f>
        <v>-0.220115955348837</v>
      </c>
      <c r="E1837" s="0" t="n">
        <f aca="false">B1837*(23.7/24)</f>
        <v>-0.28220962625</v>
      </c>
      <c r="J1837" s="0" t="n">
        <f aca="false">SQRT((D1837-D1836)*(D1837-D1836)+(E1837-E1836)*(E1837-E1836))</f>
        <v>0</v>
      </c>
      <c r="L1837" s="0" t="n">
        <f aca="false">D1836</f>
        <v>-0.220115955348837</v>
      </c>
      <c r="M1837" s="0" t="n">
        <f aca="false">$M$3</f>
        <v>-0.0526875453124577</v>
      </c>
      <c r="N1837" s="0" t="n">
        <f aca="false">$N$3</f>
        <v>0.332862690748608</v>
      </c>
      <c r="O1837" s="0" t="n">
        <f aca="false">NORMDIST(L1837,M1837,N1837,FALSE())</f>
        <v>1.05610169527673</v>
      </c>
      <c r="Q1837" s="0" t="n">
        <f aca="false">E1836</f>
        <v>-0.28220962625</v>
      </c>
      <c r="R1837" s="0" t="n">
        <f aca="false">$R$3</f>
        <v>-0.170052691349719</v>
      </c>
      <c r="S1837" s="0" t="n">
        <f aca="false">$S$3</f>
        <v>0.56027030147366</v>
      </c>
      <c r="T1837" s="0" t="n">
        <f aca="false">NORMDIST(Q1837,R1837,S1837,FALSE())</f>
        <v>0.697927993466542</v>
      </c>
    </row>
    <row r="1838" customFormat="false" ht="13.5" hidden="false" customHeight="false" outlineLevel="0" collapsed="false">
      <c r="A1838" s="0" t="n">
        <v>-0.2144678</v>
      </c>
      <c r="B1838" s="0" t="n">
        <v>-0.278478</v>
      </c>
      <c r="D1838" s="0" t="n">
        <f aca="false">A1838*(43.2/43)</f>
        <v>-0.215465324651163</v>
      </c>
      <c r="E1838" s="0" t="n">
        <f aca="false">B1838*(23.7/24)</f>
        <v>-0.274997025</v>
      </c>
      <c r="J1838" s="0" t="n">
        <f aca="false">SQRT((D1838-D1837)*(D1838-D1837)+(E1838-E1837)*(E1838-E1837))</f>
        <v>0.00858195680935605</v>
      </c>
      <c r="L1838" s="0" t="n">
        <f aca="false">D1837</f>
        <v>-0.220115955348837</v>
      </c>
      <c r="M1838" s="0" t="n">
        <f aca="false">$M$3</f>
        <v>-0.0526875453124577</v>
      </c>
      <c r="N1838" s="0" t="n">
        <f aca="false">$N$3</f>
        <v>0.332862690748608</v>
      </c>
      <c r="O1838" s="0" t="n">
        <f aca="false">NORMDIST(L1838,M1838,N1838,FALSE())</f>
        <v>1.05610169527673</v>
      </c>
      <c r="Q1838" s="0" t="n">
        <f aca="false">E1837</f>
        <v>-0.28220962625</v>
      </c>
      <c r="R1838" s="0" t="n">
        <f aca="false">$R$3</f>
        <v>-0.170052691349719</v>
      </c>
      <c r="S1838" s="0" t="n">
        <f aca="false">$S$3</f>
        <v>0.56027030147366</v>
      </c>
      <c r="T1838" s="0" t="n">
        <f aca="false">NORMDIST(Q1838,R1838,S1838,FALSE())</f>
        <v>0.697927993466542</v>
      </c>
    </row>
    <row r="1839" customFormat="false" ht="13.5" hidden="false" customHeight="false" outlineLevel="0" collapsed="false">
      <c r="A1839" s="0" t="n">
        <v>-0.2188274</v>
      </c>
      <c r="B1839" s="0" t="n">
        <v>-0.3035268</v>
      </c>
      <c r="D1839" s="0" t="n">
        <f aca="false">A1839*(43.2/43)</f>
        <v>-0.219845201860465</v>
      </c>
      <c r="E1839" s="0" t="n">
        <f aca="false">B1839*(23.7/24)</f>
        <v>-0.299732715</v>
      </c>
      <c r="J1839" s="0" t="n">
        <f aca="false">SQRT((D1839-D1838)*(D1839-D1838)+(E1839-E1838)*(E1839-E1838))</f>
        <v>0.0251204634540182</v>
      </c>
      <c r="L1839" s="0" t="n">
        <f aca="false">D1838</f>
        <v>-0.215465324651163</v>
      </c>
      <c r="M1839" s="0" t="n">
        <f aca="false">$M$3</f>
        <v>-0.0526875453124577</v>
      </c>
      <c r="N1839" s="0" t="n">
        <f aca="false">$N$3</f>
        <v>0.332862690748608</v>
      </c>
      <c r="O1839" s="0" t="n">
        <f aca="false">NORMDIST(L1839,M1839,N1839,FALSE())</f>
        <v>1.06344595928419</v>
      </c>
      <c r="Q1839" s="0" t="n">
        <f aca="false">E1838</f>
        <v>-0.274997025</v>
      </c>
      <c r="R1839" s="0" t="n">
        <f aca="false">$R$3</f>
        <v>-0.170052691349719</v>
      </c>
      <c r="S1839" s="0" t="n">
        <f aca="false">$S$3</f>
        <v>0.56027030147366</v>
      </c>
      <c r="T1839" s="0" t="n">
        <f aca="false">NORMDIST(Q1839,R1839,S1839,FALSE())</f>
        <v>0.699670929386274</v>
      </c>
    </row>
    <row r="1840" customFormat="false" ht="13.5" hidden="false" customHeight="false" outlineLevel="0" collapsed="false">
      <c r="A1840" s="0" t="n">
        <v>-0.2188274</v>
      </c>
      <c r="B1840" s="0" t="n">
        <v>-0.3035268</v>
      </c>
      <c r="D1840" s="0" t="n">
        <f aca="false">A1840*(43.2/43)</f>
        <v>-0.219845201860465</v>
      </c>
      <c r="E1840" s="0" t="n">
        <f aca="false">B1840*(23.7/24)</f>
        <v>-0.299732715</v>
      </c>
      <c r="J1840" s="0" t="n">
        <f aca="false">SQRT((D1840-D1839)*(D1840-D1839)+(E1840-E1839)*(E1840-E1839))</f>
        <v>0</v>
      </c>
      <c r="L1840" s="0" t="n">
        <f aca="false">D1839</f>
        <v>-0.219845201860465</v>
      </c>
      <c r="M1840" s="0" t="n">
        <f aca="false">$M$3</f>
        <v>-0.0526875453124577</v>
      </c>
      <c r="N1840" s="0" t="n">
        <f aca="false">$N$3</f>
        <v>0.332862690748608</v>
      </c>
      <c r="O1840" s="0" t="n">
        <f aca="false">NORMDIST(L1840,M1840,N1840,FALSE())</f>
        <v>1.05653352863943</v>
      </c>
      <c r="Q1840" s="0" t="n">
        <f aca="false">E1839</f>
        <v>-0.299732715</v>
      </c>
      <c r="R1840" s="0" t="n">
        <f aca="false">$R$3</f>
        <v>-0.170052691349719</v>
      </c>
      <c r="S1840" s="0" t="n">
        <f aca="false">$S$3</f>
        <v>0.56027030147366</v>
      </c>
      <c r="T1840" s="0" t="n">
        <f aca="false">NORMDIST(Q1840,R1840,S1840,FALSE())</f>
        <v>0.693232796492032</v>
      </c>
    </row>
    <row r="1841" customFormat="false" ht="13.5" hidden="false" customHeight="false" outlineLevel="0" collapsed="false">
      <c r="A1841" s="0" t="n">
        <v>-0.1885667</v>
      </c>
      <c r="B1841" s="0" t="n">
        <v>-0.3352609</v>
      </c>
      <c r="D1841" s="0" t="n">
        <f aca="false">A1841*(43.2/43)</f>
        <v>-0.189443754418605</v>
      </c>
      <c r="E1841" s="0" t="n">
        <f aca="false">B1841*(23.7/24)</f>
        <v>-0.33107013875</v>
      </c>
      <c r="J1841" s="0" t="n">
        <f aca="false">SQRT((D1841-D1840)*(D1841-D1840)+(E1841-E1840)*(E1841-E1840))</f>
        <v>0.04366099098563</v>
      </c>
      <c r="L1841" s="0" t="n">
        <f aca="false">D1840</f>
        <v>-0.219845201860465</v>
      </c>
      <c r="M1841" s="0" t="n">
        <f aca="false">$M$3</f>
        <v>-0.0526875453124577</v>
      </c>
      <c r="N1841" s="0" t="n">
        <f aca="false">$N$3</f>
        <v>0.332862690748608</v>
      </c>
      <c r="O1841" s="0" t="n">
        <f aca="false">NORMDIST(L1841,M1841,N1841,FALSE())</f>
        <v>1.05653352863943</v>
      </c>
      <c r="Q1841" s="0" t="n">
        <f aca="false">E1840</f>
        <v>-0.299732715</v>
      </c>
      <c r="R1841" s="0" t="n">
        <f aca="false">$R$3</f>
        <v>-0.170052691349719</v>
      </c>
      <c r="S1841" s="0" t="n">
        <f aca="false">$S$3</f>
        <v>0.56027030147366</v>
      </c>
      <c r="T1841" s="0" t="n">
        <f aca="false">NORMDIST(Q1841,R1841,S1841,FALSE())</f>
        <v>0.693232796492032</v>
      </c>
    </row>
    <row r="1842" customFormat="false" ht="13.5" hidden="false" customHeight="false" outlineLevel="0" collapsed="false">
      <c r="A1842" s="0" t="n">
        <v>-0.1885667</v>
      </c>
      <c r="B1842" s="0" t="n">
        <v>-0.3352609</v>
      </c>
      <c r="D1842" s="0" t="n">
        <f aca="false">A1842*(43.2/43)</f>
        <v>-0.189443754418605</v>
      </c>
      <c r="E1842" s="0" t="n">
        <f aca="false">B1842*(23.7/24)</f>
        <v>-0.33107013875</v>
      </c>
      <c r="J1842" s="0" t="n">
        <f aca="false">SQRT((D1842-D1841)*(D1842-D1841)+(E1842-E1841)*(E1842-E1841))</f>
        <v>0</v>
      </c>
      <c r="L1842" s="0" t="n">
        <f aca="false">D1841</f>
        <v>-0.189443754418605</v>
      </c>
      <c r="M1842" s="0" t="n">
        <f aca="false">$M$3</f>
        <v>-0.0526875453124577</v>
      </c>
      <c r="N1842" s="0" t="n">
        <f aca="false">$N$3</f>
        <v>0.332862690748608</v>
      </c>
      <c r="O1842" s="0" t="n">
        <f aca="false">NORMDIST(L1842,M1842,N1842,FALSE())</f>
        <v>1.10151702925286</v>
      </c>
      <c r="Q1842" s="0" t="n">
        <f aca="false">E1841</f>
        <v>-0.33107013875</v>
      </c>
      <c r="R1842" s="0" t="n">
        <f aca="false">$R$3</f>
        <v>-0.170052691349719</v>
      </c>
      <c r="S1842" s="0" t="n">
        <f aca="false">$S$3</f>
        <v>0.56027030147366</v>
      </c>
      <c r="T1842" s="0" t="n">
        <f aca="false">NORMDIST(Q1842,R1842,S1842,FALSE())</f>
        <v>0.683246341211783</v>
      </c>
    </row>
    <row r="1843" customFormat="false" ht="13.5" hidden="false" customHeight="false" outlineLevel="0" collapsed="false">
      <c r="A1843" s="0" t="n">
        <v>-0.1818236</v>
      </c>
      <c r="B1843" s="0" t="n">
        <v>-0.3539603</v>
      </c>
      <c r="D1843" s="0" t="n">
        <f aca="false">A1843*(43.2/43)</f>
        <v>-0.182669291162791</v>
      </c>
      <c r="E1843" s="0" t="n">
        <f aca="false">B1843*(23.7/24)</f>
        <v>-0.34953579625</v>
      </c>
      <c r="J1843" s="0" t="n">
        <f aca="false">SQRT((D1843-D1842)*(D1843-D1842)+(E1843-E1842)*(E1843-E1842))</f>
        <v>0.0196691092658432</v>
      </c>
      <c r="L1843" s="0" t="n">
        <f aca="false">D1842</f>
        <v>-0.189443754418605</v>
      </c>
      <c r="M1843" s="0" t="n">
        <f aca="false">$M$3</f>
        <v>-0.0526875453124577</v>
      </c>
      <c r="N1843" s="0" t="n">
        <f aca="false">$N$3</f>
        <v>0.332862690748608</v>
      </c>
      <c r="O1843" s="0" t="n">
        <f aca="false">NORMDIST(L1843,M1843,N1843,FALSE())</f>
        <v>1.10151702925286</v>
      </c>
      <c r="Q1843" s="0" t="n">
        <f aca="false">E1842</f>
        <v>-0.33107013875</v>
      </c>
      <c r="R1843" s="0" t="n">
        <f aca="false">$R$3</f>
        <v>-0.170052691349719</v>
      </c>
      <c r="S1843" s="0" t="n">
        <f aca="false">$S$3</f>
        <v>0.56027030147366</v>
      </c>
      <c r="T1843" s="0" t="n">
        <f aca="false">NORMDIST(Q1843,R1843,S1843,FALSE())</f>
        <v>0.683246341211783</v>
      </c>
    </row>
    <row r="1844" customFormat="false" ht="13.5" hidden="false" customHeight="false" outlineLevel="0" collapsed="false">
      <c r="A1844" s="0" t="n">
        <v>-0.1910436</v>
      </c>
      <c r="B1844" s="0" t="n">
        <v>-0.3230675</v>
      </c>
      <c r="D1844" s="0" t="n">
        <f aca="false">A1844*(43.2/43)</f>
        <v>-0.191932174883721</v>
      </c>
      <c r="E1844" s="0" t="n">
        <f aca="false">B1844*(23.7/24)</f>
        <v>-0.31902915625</v>
      </c>
      <c r="J1844" s="0" t="n">
        <f aca="false">SQRT((D1844-D1843)*(D1844-D1843)+(E1844-E1843)*(E1844-E1843))</f>
        <v>0.0318819086460813</v>
      </c>
      <c r="L1844" s="0" t="n">
        <f aca="false">D1843</f>
        <v>-0.182669291162791</v>
      </c>
      <c r="M1844" s="0" t="n">
        <f aca="false">$M$3</f>
        <v>-0.0526875453124577</v>
      </c>
      <c r="N1844" s="0" t="n">
        <f aca="false">$N$3</f>
        <v>0.332862690748608</v>
      </c>
      <c r="O1844" s="0" t="n">
        <f aca="false">NORMDIST(L1844,M1844,N1844,FALSE())</f>
        <v>1.110536117344</v>
      </c>
      <c r="Q1844" s="0" t="n">
        <f aca="false">E1843</f>
        <v>-0.34953579625</v>
      </c>
      <c r="R1844" s="0" t="n">
        <f aca="false">$R$3</f>
        <v>-0.170052691349719</v>
      </c>
      <c r="S1844" s="0" t="n">
        <f aca="false">$S$3</f>
        <v>0.56027030147366</v>
      </c>
      <c r="T1844" s="0" t="n">
        <f aca="false">NORMDIST(Q1844,R1844,S1844,FALSE())</f>
        <v>0.676437679379189</v>
      </c>
    </row>
    <row r="1845" customFormat="false" ht="13.5" hidden="false" customHeight="false" outlineLevel="0" collapsed="false">
      <c r="A1845" s="0" t="n">
        <v>-0.1910436</v>
      </c>
      <c r="B1845" s="0" t="n">
        <v>-0.3230675</v>
      </c>
      <c r="D1845" s="0" t="n">
        <f aca="false">A1845*(43.2/43)</f>
        <v>-0.191932174883721</v>
      </c>
      <c r="E1845" s="0" t="n">
        <f aca="false">B1845*(23.7/24)</f>
        <v>-0.31902915625</v>
      </c>
      <c r="J1845" s="0" t="n">
        <f aca="false">SQRT((D1845-D1844)*(D1845-D1844)+(E1845-E1844)*(E1845-E1844))</f>
        <v>0</v>
      </c>
      <c r="L1845" s="0" t="n">
        <f aca="false">D1844</f>
        <v>-0.191932174883721</v>
      </c>
      <c r="M1845" s="0" t="n">
        <f aca="false">$M$3</f>
        <v>-0.0526875453124577</v>
      </c>
      <c r="N1845" s="0" t="n">
        <f aca="false">$N$3</f>
        <v>0.332862690748608</v>
      </c>
      <c r="O1845" s="0" t="n">
        <f aca="false">NORMDIST(L1845,M1845,N1845,FALSE())</f>
        <v>1.09810830162639</v>
      </c>
      <c r="Q1845" s="0" t="n">
        <f aca="false">E1844</f>
        <v>-0.31902915625</v>
      </c>
      <c r="R1845" s="0" t="n">
        <f aca="false">$R$3</f>
        <v>-0.170052691349719</v>
      </c>
      <c r="S1845" s="0" t="n">
        <f aca="false">$S$3</f>
        <v>0.56027030147366</v>
      </c>
      <c r="T1845" s="0" t="n">
        <f aca="false">NORMDIST(Q1845,R1845,S1845,FALSE())</f>
        <v>0.687320696507694</v>
      </c>
    </row>
    <row r="1846" customFormat="false" ht="13.5" hidden="false" customHeight="false" outlineLevel="0" collapsed="false">
      <c r="A1846" s="0" t="n">
        <v>-0.1956989</v>
      </c>
      <c r="B1846" s="0" t="n">
        <v>-0.3569261</v>
      </c>
      <c r="D1846" s="0" t="n">
        <f aca="false">A1846*(43.2/43)</f>
        <v>-0.196609127441861</v>
      </c>
      <c r="E1846" s="0" t="n">
        <f aca="false">B1846*(23.7/24)</f>
        <v>-0.35246452375</v>
      </c>
      <c r="J1846" s="0" t="n">
        <f aca="false">SQRT((D1846-D1845)*(D1846-D1845)+(E1846-E1845)*(E1846-E1845))</f>
        <v>0.0337608898741005</v>
      </c>
      <c r="L1846" s="0" t="n">
        <f aca="false">D1845</f>
        <v>-0.191932174883721</v>
      </c>
      <c r="M1846" s="0" t="n">
        <f aca="false">$M$3</f>
        <v>-0.0526875453124577</v>
      </c>
      <c r="N1846" s="0" t="n">
        <f aca="false">$N$3</f>
        <v>0.332862690748608</v>
      </c>
      <c r="O1846" s="0" t="n">
        <f aca="false">NORMDIST(L1846,M1846,N1846,FALSE())</f>
        <v>1.09810830162639</v>
      </c>
      <c r="Q1846" s="0" t="n">
        <f aca="false">E1845</f>
        <v>-0.31902915625</v>
      </c>
      <c r="R1846" s="0" t="n">
        <f aca="false">$R$3</f>
        <v>-0.170052691349719</v>
      </c>
      <c r="S1846" s="0" t="n">
        <f aca="false">$S$3</f>
        <v>0.56027030147366</v>
      </c>
      <c r="T1846" s="0" t="n">
        <f aca="false">NORMDIST(Q1846,R1846,S1846,FALSE())</f>
        <v>0.687320696507694</v>
      </c>
    </row>
    <row r="1847" customFormat="false" ht="13.5" hidden="false" customHeight="false" outlineLevel="0" collapsed="false">
      <c r="A1847" s="0" t="n">
        <v>-0.1611166</v>
      </c>
      <c r="B1847" s="0" t="n">
        <v>-0.3374746</v>
      </c>
      <c r="D1847" s="0" t="n">
        <f aca="false">A1847*(43.2/43)</f>
        <v>-0.161865979534884</v>
      </c>
      <c r="E1847" s="0" t="n">
        <f aca="false">B1847*(23.7/24)</f>
        <v>-0.3332561675</v>
      </c>
      <c r="J1847" s="0" t="n">
        <f aca="false">SQRT((D1847-D1846)*(D1847-D1846)+(E1847-E1846)*(E1847-E1846))</f>
        <v>0.0396994619146529</v>
      </c>
      <c r="L1847" s="0" t="n">
        <f aca="false">D1846</f>
        <v>-0.196609127441861</v>
      </c>
      <c r="M1847" s="0" t="n">
        <f aca="false">$M$3</f>
        <v>-0.0526875453124577</v>
      </c>
      <c r="N1847" s="0" t="n">
        <f aca="false">$N$3</f>
        <v>0.332862690748608</v>
      </c>
      <c r="O1847" s="0" t="n">
        <f aca="false">NORMDIST(L1847,M1847,N1847,FALSE())</f>
        <v>1.09156507127955</v>
      </c>
      <c r="Q1847" s="0" t="n">
        <f aca="false">E1846</f>
        <v>-0.35246452375</v>
      </c>
      <c r="R1847" s="0" t="n">
        <f aca="false">$R$3</f>
        <v>-0.170052691349719</v>
      </c>
      <c r="S1847" s="0" t="n">
        <f aca="false">$S$3</f>
        <v>0.56027030147366</v>
      </c>
      <c r="T1847" s="0" t="n">
        <f aca="false">NORMDIST(Q1847,R1847,S1847,FALSE())</f>
        <v>0.675296648187083</v>
      </c>
    </row>
    <row r="1848" customFormat="false" ht="13.5" hidden="false" customHeight="false" outlineLevel="0" collapsed="false">
      <c r="A1848" s="0" t="n">
        <v>-0.1611166</v>
      </c>
      <c r="B1848" s="0" t="n">
        <v>-0.3374746</v>
      </c>
      <c r="D1848" s="0" t="n">
        <f aca="false">A1848*(43.2/43)</f>
        <v>-0.161865979534884</v>
      </c>
      <c r="E1848" s="0" t="n">
        <f aca="false">B1848*(23.7/24)</f>
        <v>-0.3332561675</v>
      </c>
      <c r="J1848" s="0" t="n">
        <f aca="false">SQRT((D1848-D1847)*(D1848-D1847)+(E1848-E1847)*(E1848-E1847))</f>
        <v>0</v>
      </c>
      <c r="L1848" s="0" t="n">
        <f aca="false">D1847</f>
        <v>-0.161865979534884</v>
      </c>
      <c r="M1848" s="0" t="n">
        <f aca="false">$M$3</f>
        <v>-0.0526875453124577</v>
      </c>
      <c r="N1848" s="0" t="n">
        <f aca="false">$N$3</f>
        <v>0.332862690748608</v>
      </c>
      <c r="O1848" s="0" t="n">
        <f aca="false">NORMDIST(L1848,M1848,N1848,FALSE())</f>
        <v>1.1357522441226</v>
      </c>
      <c r="Q1848" s="0" t="n">
        <f aca="false">E1847</f>
        <v>-0.3332561675</v>
      </c>
      <c r="R1848" s="0" t="n">
        <f aca="false">$R$3</f>
        <v>-0.170052691349719</v>
      </c>
      <c r="S1848" s="0" t="n">
        <f aca="false">$S$3</f>
        <v>0.56027030147366</v>
      </c>
      <c r="T1848" s="0" t="n">
        <f aca="false">NORMDIST(Q1848,R1848,S1848,FALSE())</f>
        <v>0.682475430821829</v>
      </c>
    </row>
    <row r="1849" customFormat="false" ht="13.5" hidden="false" customHeight="false" outlineLevel="0" collapsed="false">
      <c r="A1849" s="0" t="n">
        <v>-0.1337764</v>
      </c>
      <c r="B1849" s="0" t="n">
        <v>-0.3477183</v>
      </c>
      <c r="D1849" s="0" t="n">
        <f aca="false">A1849*(43.2/43)</f>
        <v>-0.134398615813954</v>
      </c>
      <c r="E1849" s="0" t="n">
        <f aca="false">B1849*(23.7/24)</f>
        <v>-0.34337182125</v>
      </c>
      <c r="J1849" s="0" t="n">
        <f aca="false">SQRT((D1849-D1848)*(D1849-D1848)+(E1849-E1848)*(E1849-E1848))</f>
        <v>0.0292708476229809</v>
      </c>
      <c r="L1849" s="0" t="n">
        <f aca="false">D1848</f>
        <v>-0.161865979534884</v>
      </c>
      <c r="M1849" s="0" t="n">
        <f aca="false">$M$3</f>
        <v>-0.0526875453124577</v>
      </c>
      <c r="N1849" s="0" t="n">
        <f aca="false">$N$3</f>
        <v>0.332862690748608</v>
      </c>
      <c r="O1849" s="0" t="n">
        <f aca="false">NORMDIST(L1849,M1849,N1849,FALSE())</f>
        <v>1.1357522441226</v>
      </c>
      <c r="Q1849" s="0" t="n">
        <f aca="false">E1848</f>
        <v>-0.3332561675</v>
      </c>
      <c r="R1849" s="0" t="n">
        <f aca="false">$R$3</f>
        <v>-0.170052691349719</v>
      </c>
      <c r="S1849" s="0" t="n">
        <f aca="false">$S$3</f>
        <v>0.56027030147366</v>
      </c>
      <c r="T1849" s="0" t="n">
        <f aca="false">NORMDIST(Q1849,R1849,S1849,FALSE())</f>
        <v>0.682475430821829</v>
      </c>
    </row>
    <row r="1850" customFormat="false" ht="13.5" hidden="false" customHeight="false" outlineLevel="0" collapsed="false">
      <c r="A1850" s="0" t="n">
        <v>-0.1337764</v>
      </c>
      <c r="B1850" s="0" t="n">
        <v>-0.3477183</v>
      </c>
      <c r="D1850" s="0" t="n">
        <f aca="false">A1850*(43.2/43)</f>
        <v>-0.134398615813954</v>
      </c>
      <c r="E1850" s="0" t="n">
        <f aca="false">B1850*(23.7/24)</f>
        <v>-0.34337182125</v>
      </c>
      <c r="J1850" s="0" t="n">
        <f aca="false">SQRT((D1850-D1849)*(D1850-D1849)+(E1850-E1849)*(E1850-E1849))</f>
        <v>0</v>
      </c>
      <c r="L1850" s="0" t="n">
        <f aca="false">D1849</f>
        <v>-0.134398615813954</v>
      </c>
      <c r="M1850" s="0" t="n">
        <f aca="false">$M$3</f>
        <v>-0.0526875453124577</v>
      </c>
      <c r="N1850" s="0" t="n">
        <f aca="false">$N$3</f>
        <v>0.332862690748608</v>
      </c>
      <c r="O1850" s="0" t="n">
        <f aca="false">NORMDIST(L1850,M1850,N1850,FALSE())</f>
        <v>1.16294608285028</v>
      </c>
      <c r="Q1850" s="0" t="n">
        <f aca="false">E1849</f>
        <v>-0.34337182125</v>
      </c>
      <c r="R1850" s="0" t="n">
        <f aca="false">$R$3</f>
        <v>-0.170052691349719</v>
      </c>
      <c r="S1850" s="0" t="n">
        <f aca="false">$S$3</f>
        <v>0.56027030147366</v>
      </c>
      <c r="T1850" s="0" t="n">
        <f aca="false">NORMDIST(Q1850,R1850,S1850,FALSE())</f>
        <v>0.678784863634371</v>
      </c>
    </row>
    <row r="1851" customFormat="false" ht="13.5" hidden="false" customHeight="false" outlineLevel="0" collapsed="false">
      <c r="A1851" s="0" t="n">
        <v>-0.134471</v>
      </c>
      <c r="B1851" s="0" t="n">
        <v>-0.3930845</v>
      </c>
      <c r="D1851" s="0" t="n">
        <f aca="false">A1851*(43.2/43)</f>
        <v>-0.135096446511628</v>
      </c>
      <c r="E1851" s="0" t="n">
        <f aca="false">B1851*(23.7/24)</f>
        <v>-0.38817094375</v>
      </c>
      <c r="J1851" s="0" t="n">
        <f aca="false">SQRT((D1851-D1850)*(D1851-D1850)+(E1851-E1850)*(E1851-E1850))</f>
        <v>0.0448045571839811</v>
      </c>
      <c r="L1851" s="0" t="n">
        <f aca="false">D1850</f>
        <v>-0.134398615813954</v>
      </c>
      <c r="M1851" s="0" t="n">
        <f aca="false">$M$3</f>
        <v>-0.0526875453124577</v>
      </c>
      <c r="N1851" s="0" t="n">
        <f aca="false">$N$3</f>
        <v>0.332862690748608</v>
      </c>
      <c r="O1851" s="0" t="n">
        <f aca="false">NORMDIST(L1851,M1851,N1851,FALSE())</f>
        <v>1.16294608285028</v>
      </c>
      <c r="Q1851" s="0" t="n">
        <f aca="false">E1850</f>
        <v>-0.34337182125</v>
      </c>
      <c r="R1851" s="0" t="n">
        <f aca="false">$R$3</f>
        <v>-0.170052691349719</v>
      </c>
      <c r="S1851" s="0" t="n">
        <f aca="false">$S$3</f>
        <v>0.56027030147366</v>
      </c>
      <c r="T1851" s="0" t="n">
        <f aca="false">NORMDIST(Q1851,R1851,S1851,FALSE())</f>
        <v>0.678784863634371</v>
      </c>
    </row>
    <row r="1852" customFormat="false" ht="13.5" hidden="false" customHeight="false" outlineLevel="0" collapsed="false">
      <c r="A1852" s="0" t="n">
        <v>-0.125987</v>
      </c>
      <c r="B1852" s="0" t="n">
        <v>-0.3836325</v>
      </c>
      <c r="D1852" s="0" t="n">
        <f aca="false">A1852*(43.2/43)</f>
        <v>-0.126572986046512</v>
      </c>
      <c r="E1852" s="0" t="n">
        <f aca="false">B1852*(23.7/24)</f>
        <v>-0.37883709375</v>
      </c>
      <c r="J1852" s="0" t="n">
        <f aca="false">SQRT((D1852-D1851)*(D1852-D1851)+(E1852-E1851)*(E1852-E1851))</f>
        <v>0.0126400211282617</v>
      </c>
      <c r="L1852" s="0" t="n">
        <f aca="false">D1851</f>
        <v>-0.135096446511628</v>
      </c>
      <c r="M1852" s="0" t="n">
        <f aca="false">$M$3</f>
        <v>-0.0526875453124577</v>
      </c>
      <c r="N1852" s="0" t="n">
        <f aca="false">$N$3</f>
        <v>0.332862690748608</v>
      </c>
      <c r="O1852" s="0" t="n">
        <f aca="false">NORMDIST(L1852,M1852,N1852,FALSE())</f>
        <v>1.16234518780259</v>
      </c>
      <c r="Q1852" s="0" t="n">
        <f aca="false">E1851</f>
        <v>-0.38817094375</v>
      </c>
      <c r="R1852" s="0" t="n">
        <f aca="false">$R$3</f>
        <v>-0.170052691349719</v>
      </c>
      <c r="S1852" s="0" t="n">
        <f aca="false">$S$3</f>
        <v>0.56027030147366</v>
      </c>
      <c r="T1852" s="0" t="n">
        <f aca="false">NORMDIST(Q1852,R1852,S1852,FALSE())</f>
        <v>0.660087195258863</v>
      </c>
    </row>
    <row r="1853" customFormat="false" ht="13.5" hidden="false" customHeight="false" outlineLevel="0" collapsed="false">
      <c r="A1853" s="0" t="n">
        <v>-0.125987</v>
      </c>
      <c r="B1853" s="0" t="n">
        <v>-0.3836325</v>
      </c>
      <c r="D1853" s="0" t="n">
        <f aca="false">A1853*(43.2/43)</f>
        <v>-0.126572986046512</v>
      </c>
      <c r="E1853" s="0" t="n">
        <f aca="false">B1853*(23.7/24)</f>
        <v>-0.37883709375</v>
      </c>
      <c r="J1853" s="0" t="n">
        <f aca="false">SQRT((D1853-D1852)*(D1853-D1852)+(E1853-E1852)*(E1853-E1852))</f>
        <v>0</v>
      </c>
      <c r="L1853" s="0" t="n">
        <f aca="false">D1852</f>
        <v>-0.126572986046512</v>
      </c>
      <c r="M1853" s="0" t="n">
        <f aca="false">$M$3</f>
        <v>-0.0526875453124577</v>
      </c>
      <c r="N1853" s="0" t="n">
        <f aca="false">$N$3</f>
        <v>0.332862690748608</v>
      </c>
      <c r="O1853" s="0" t="n">
        <f aca="false">NORMDIST(L1853,M1853,N1853,FALSE())</f>
        <v>1.16935393148438</v>
      </c>
      <c r="Q1853" s="0" t="n">
        <f aca="false">E1852</f>
        <v>-0.37883709375</v>
      </c>
      <c r="R1853" s="0" t="n">
        <f aca="false">$R$3</f>
        <v>-0.170052691349719</v>
      </c>
      <c r="S1853" s="0" t="n">
        <f aca="false">$S$3</f>
        <v>0.56027030147366</v>
      </c>
      <c r="T1853" s="0" t="n">
        <f aca="false">NORMDIST(Q1853,R1853,S1853,FALSE())</f>
        <v>0.664290053391101</v>
      </c>
    </row>
    <row r="1854" customFormat="false" ht="13.5" hidden="false" customHeight="false" outlineLevel="0" collapsed="false">
      <c r="A1854" s="0" t="n">
        <v>-0.09900744</v>
      </c>
      <c r="B1854" s="0" t="n">
        <v>-0.4220439</v>
      </c>
      <c r="D1854" s="0" t="n">
        <f aca="false">A1854*(43.2/43)</f>
        <v>-0.0994679397209302</v>
      </c>
      <c r="E1854" s="0" t="n">
        <f aca="false">B1854*(23.7/24)</f>
        <v>-0.41676835125</v>
      </c>
      <c r="J1854" s="0" t="n">
        <f aca="false">SQRT((D1854-D1853)*(D1854-D1853)+(E1854-E1853)*(E1854-E1853))</f>
        <v>0.0466204229050233</v>
      </c>
      <c r="L1854" s="0" t="n">
        <f aca="false">D1853</f>
        <v>-0.126572986046512</v>
      </c>
      <c r="M1854" s="0" t="n">
        <f aca="false">$M$3</f>
        <v>-0.0526875453124577</v>
      </c>
      <c r="N1854" s="0" t="n">
        <f aca="false">$N$3</f>
        <v>0.332862690748608</v>
      </c>
      <c r="O1854" s="0" t="n">
        <f aca="false">NORMDIST(L1854,M1854,N1854,FALSE())</f>
        <v>1.16935393148438</v>
      </c>
      <c r="Q1854" s="0" t="n">
        <f aca="false">E1853</f>
        <v>-0.37883709375</v>
      </c>
      <c r="R1854" s="0" t="n">
        <f aca="false">$R$3</f>
        <v>-0.170052691349719</v>
      </c>
      <c r="S1854" s="0" t="n">
        <f aca="false">$S$3</f>
        <v>0.56027030147366</v>
      </c>
      <c r="T1854" s="0" t="n">
        <f aca="false">NORMDIST(Q1854,R1854,S1854,FALSE())</f>
        <v>0.664290053391101</v>
      </c>
    </row>
    <row r="1855" customFormat="false" ht="13.5" hidden="false" customHeight="false" outlineLevel="0" collapsed="false">
      <c r="A1855" s="0" t="n">
        <v>-0.1381999</v>
      </c>
      <c r="B1855" s="0" t="n">
        <v>-0.4267537</v>
      </c>
      <c r="D1855" s="0" t="n">
        <f aca="false">A1855*(43.2/43)</f>
        <v>-0.138842690232558</v>
      </c>
      <c r="E1855" s="0" t="n">
        <f aca="false">B1855*(23.7/24)</f>
        <v>-0.42141927875</v>
      </c>
      <c r="J1855" s="0" t="n">
        <f aca="false">SQRT((D1855-D1854)*(D1855-D1854)+(E1855-E1854)*(E1855-E1854))</f>
        <v>0.0396484817422206</v>
      </c>
      <c r="L1855" s="0" t="n">
        <f aca="false">D1854</f>
        <v>-0.0994679397209302</v>
      </c>
      <c r="M1855" s="0" t="n">
        <f aca="false">$M$3</f>
        <v>-0.0526875453124577</v>
      </c>
      <c r="N1855" s="0" t="n">
        <f aca="false">$N$3</f>
        <v>0.332862690748608</v>
      </c>
      <c r="O1855" s="0" t="n">
        <f aca="false">NORMDIST(L1855,M1855,N1855,FALSE())</f>
        <v>1.18674111220643</v>
      </c>
      <c r="Q1855" s="0" t="n">
        <f aca="false">E1854</f>
        <v>-0.41676835125</v>
      </c>
      <c r="R1855" s="0" t="n">
        <f aca="false">$R$3</f>
        <v>-0.170052691349719</v>
      </c>
      <c r="S1855" s="0" t="n">
        <f aca="false">$S$3</f>
        <v>0.56027030147366</v>
      </c>
      <c r="T1855" s="0" t="n">
        <f aca="false">NORMDIST(Q1855,R1855,S1855,FALSE())</f>
        <v>0.646257555981458</v>
      </c>
    </row>
    <row r="1856" customFormat="false" ht="13.5" hidden="false" customHeight="false" outlineLevel="0" collapsed="false">
      <c r="A1856" s="0" t="n">
        <v>-0.1381999</v>
      </c>
      <c r="B1856" s="0" t="n">
        <v>-0.4267537</v>
      </c>
      <c r="D1856" s="0" t="n">
        <f aca="false">A1856*(43.2/43)</f>
        <v>-0.138842690232558</v>
      </c>
      <c r="E1856" s="0" t="n">
        <f aca="false">B1856*(23.7/24)</f>
        <v>-0.42141927875</v>
      </c>
      <c r="J1856" s="0" t="n">
        <f aca="false">SQRT((D1856-D1855)*(D1856-D1855)+(E1856-E1855)*(E1856-E1855))</f>
        <v>0</v>
      </c>
      <c r="L1856" s="0" t="n">
        <f aca="false">D1855</f>
        <v>-0.138842690232558</v>
      </c>
      <c r="M1856" s="0" t="n">
        <f aca="false">$M$3</f>
        <v>-0.0526875453124577</v>
      </c>
      <c r="N1856" s="0" t="n">
        <f aca="false">$N$3</f>
        <v>0.332862690748608</v>
      </c>
      <c r="O1856" s="0" t="n">
        <f aca="false">NORMDIST(L1856,M1856,N1856,FALSE())</f>
        <v>1.15903755566712</v>
      </c>
      <c r="Q1856" s="0" t="n">
        <f aca="false">E1855</f>
        <v>-0.42141927875</v>
      </c>
      <c r="R1856" s="0" t="n">
        <f aca="false">$R$3</f>
        <v>-0.170052691349719</v>
      </c>
      <c r="S1856" s="0" t="n">
        <f aca="false">$S$3</f>
        <v>0.56027030147366</v>
      </c>
      <c r="T1856" s="0" t="n">
        <f aca="false">NORMDIST(Q1856,R1856,S1856,FALSE())</f>
        <v>0.643877319761789</v>
      </c>
    </row>
    <row r="1857" customFormat="false" ht="13.5" hidden="false" customHeight="false" outlineLevel="0" collapsed="false">
      <c r="A1857" s="0" t="n">
        <v>-0.09955341</v>
      </c>
      <c r="B1857" s="0" t="n">
        <v>-0.4411277</v>
      </c>
      <c r="D1857" s="0" t="n">
        <f aca="false">A1857*(43.2/43)</f>
        <v>-0.100016449116279</v>
      </c>
      <c r="E1857" s="0" t="n">
        <f aca="false">B1857*(23.7/24)</f>
        <v>-0.43561360375</v>
      </c>
      <c r="J1857" s="0" t="n">
        <f aca="false">SQRT((D1857-D1856)*(D1857-D1856)+(E1857-E1856)*(E1857-E1856))</f>
        <v>0.0413395193661593</v>
      </c>
      <c r="L1857" s="0" t="n">
        <f aca="false">D1856</f>
        <v>-0.138842690232558</v>
      </c>
      <c r="M1857" s="0" t="n">
        <f aca="false">$M$3</f>
        <v>-0.0526875453124577</v>
      </c>
      <c r="N1857" s="0" t="n">
        <f aca="false">$N$3</f>
        <v>0.332862690748608</v>
      </c>
      <c r="O1857" s="0" t="n">
        <f aca="false">NORMDIST(L1857,M1857,N1857,FALSE())</f>
        <v>1.15903755566712</v>
      </c>
      <c r="Q1857" s="0" t="n">
        <f aca="false">E1856</f>
        <v>-0.42141927875</v>
      </c>
      <c r="R1857" s="0" t="n">
        <f aca="false">$R$3</f>
        <v>-0.170052691349719</v>
      </c>
      <c r="S1857" s="0" t="n">
        <f aca="false">$S$3</f>
        <v>0.56027030147366</v>
      </c>
      <c r="T1857" s="0" t="n">
        <f aca="false">NORMDIST(Q1857,R1857,S1857,FALSE())</f>
        <v>0.643877319761789</v>
      </c>
    </row>
    <row r="1858" customFormat="false" ht="13.5" hidden="false" customHeight="false" outlineLevel="0" collapsed="false">
      <c r="A1858" s="0" t="n">
        <v>-0.1190277</v>
      </c>
      <c r="B1858" s="0" t="n">
        <v>-0.4295354</v>
      </c>
      <c r="D1858" s="0" t="n">
        <f aca="false">A1858*(43.2/43)</f>
        <v>-0.119581317209302</v>
      </c>
      <c r="E1858" s="0" t="n">
        <f aca="false">B1858*(23.7/24)</f>
        <v>-0.4241662075</v>
      </c>
      <c r="J1858" s="0" t="n">
        <f aca="false">SQRT((D1858-D1857)*(D1858-D1857)+(E1858-E1857)*(E1858-E1857))</f>
        <v>0.0226677511986062</v>
      </c>
      <c r="L1858" s="0" t="n">
        <f aca="false">D1857</f>
        <v>-0.100016449116279</v>
      </c>
      <c r="M1858" s="0" t="n">
        <f aca="false">$M$3</f>
        <v>-0.0526875453124577</v>
      </c>
      <c r="N1858" s="0" t="n">
        <f aca="false">$N$3</f>
        <v>0.332862690748608</v>
      </c>
      <c r="O1858" s="0" t="n">
        <f aca="false">NORMDIST(L1858,M1858,N1858,FALSE())</f>
        <v>1.18646469709868</v>
      </c>
      <c r="Q1858" s="0" t="n">
        <f aca="false">E1857</f>
        <v>-0.43561360375</v>
      </c>
      <c r="R1858" s="0" t="n">
        <f aca="false">$R$3</f>
        <v>-0.170052691349719</v>
      </c>
      <c r="S1858" s="0" t="n">
        <f aca="false">$S$3</f>
        <v>0.56027030147366</v>
      </c>
      <c r="T1858" s="0" t="n">
        <f aca="false">NORMDIST(Q1858,R1858,S1858,FALSE())</f>
        <v>0.636395850660931</v>
      </c>
    </row>
    <row r="1859" customFormat="false" ht="13.5" hidden="false" customHeight="false" outlineLevel="0" collapsed="false">
      <c r="A1859" s="0" t="n">
        <v>-0.1370536</v>
      </c>
      <c r="B1859" s="0" t="n">
        <v>-0.447814</v>
      </c>
      <c r="D1859" s="0" t="n">
        <f aca="false">A1859*(43.2/43)</f>
        <v>-0.137691058604651</v>
      </c>
      <c r="E1859" s="0" t="n">
        <f aca="false">B1859*(23.7/24)</f>
        <v>-0.442216325</v>
      </c>
      <c r="J1859" s="0" t="n">
        <f aca="false">SQRT((D1859-D1858)*(D1859-D1858)+(E1859-E1858)*(E1859-E1858))</f>
        <v>0.0255689161907621</v>
      </c>
      <c r="L1859" s="0" t="n">
        <f aca="false">D1858</f>
        <v>-0.119581317209302</v>
      </c>
      <c r="M1859" s="0" t="n">
        <f aca="false">$M$3</f>
        <v>-0.0526875453124577</v>
      </c>
      <c r="N1859" s="0" t="n">
        <f aca="false">$N$3</f>
        <v>0.332862690748608</v>
      </c>
      <c r="O1859" s="0" t="n">
        <f aca="false">NORMDIST(L1859,M1859,N1859,FALSE())</f>
        <v>1.17455952207638</v>
      </c>
      <c r="Q1859" s="0" t="n">
        <f aca="false">E1858</f>
        <v>-0.4241662075</v>
      </c>
      <c r="R1859" s="0" t="n">
        <f aca="false">$R$3</f>
        <v>-0.170052691349719</v>
      </c>
      <c r="S1859" s="0" t="n">
        <f aca="false">$S$3</f>
        <v>0.56027030147366</v>
      </c>
      <c r="T1859" s="0" t="n">
        <f aca="false">NORMDIST(Q1859,R1859,S1859,FALSE())</f>
        <v>0.642454829794643</v>
      </c>
    </row>
    <row r="1860" customFormat="false" ht="13.5" hidden="false" customHeight="false" outlineLevel="0" collapsed="false">
      <c r="A1860" s="0" t="n">
        <v>-0.09451371</v>
      </c>
      <c r="B1860" s="0" t="n">
        <v>-0.4369039</v>
      </c>
      <c r="D1860" s="0" t="n">
        <f aca="false">A1860*(43.2/43)</f>
        <v>-0.0949533086511628</v>
      </c>
      <c r="E1860" s="0" t="n">
        <f aca="false">B1860*(23.7/24)</f>
        <v>-0.43144260125</v>
      </c>
      <c r="J1860" s="0" t="n">
        <f aca="false">SQRT((D1860-D1859)*(D1860-D1859)+(E1860-E1859)*(E1860-E1859))</f>
        <v>0.0440748045319342</v>
      </c>
      <c r="L1860" s="0" t="n">
        <f aca="false">D1859</f>
        <v>-0.137691058604651</v>
      </c>
      <c r="M1860" s="0" t="n">
        <f aca="false">$M$3</f>
        <v>-0.0526875453124577</v>
      </c>
      <c r="N1860" s="0" t="n">
        <f aca="false">$N$3</f>
        <v>0.332862690748608</v>
      </c>
      <c r="O1860" s="0" t="n">
        <f aca="false">NORMDIST(L1860,M1860,N1860,FALSE())</f>
        <v>1.16006899312686</v>
      </c>
      <c r="Q1860" s="0" t="n">
        <f aca="false">E1859</f>
        <v>-0.442216325</v>
      </c>
      <c r="R1860" s="0" t="n">
        <f aca="false">$R$3</f>
        <v>-0.170052691349719</v>
      </c>
      <c r="S1860" s="0" t="n">
        <f aca="false">$S$3</f>
        <v>0.56027030147366</v>
      </c>
      <c r="T1860" s="0" t="n">
        <f aca="false">NORMDIST(Q1860,R1860,S1860,FALSE())</f>
        <v>0.632806982503987</v>
      </c>
    </row>
    <row r="1861" customFormat="false" ht="13.5" hidden="false" customHeight="false" outlineLevel="0" collapsed="false">
      <c r="A1861" s="0" t="n">
        <v>-0.09451371</v>
      </c>
      <c r="B1861" s="0" t="n">
        <v>-0.4369039</v>
      </c>
      <c r="D1861" s="0" t="n">
        <f aca="false">A1861*(43.2/43)</f>
        <v>-0.0949533086511628</v>
      </c>
      <c r="E1861" s="0" t="n">
        <f aca="false">B1861*(23.7/24)</f>
        <v>-0.43144260125</v>
      </c>
      <c r="J1861" s="0" t="n">
        <f aca="false">SQRT((D1861-D1860)*(D1861-D1860)+(E1861-E1860)*(E1861-E1860))</f>
        <v>0</v>
      </c>
      <c r="L1861" s="0" t="n">
        <f aca="false">D1860</f>
        <v>-0.0949533086511628</v>
      </c>
      <c r="M1861" s="0" t="n">
        <f aca="false">$M$3</f>
        <v>-0.0526875453124577</v>
      </c>
      <c r="N1861" s="0" t="n">
        <f aca="false">$N$3</f>
        <v>0.332862690748608</v>
      </c>
      <c r="O1861" s="0" t="n">
        <f aca="false">NORMDIST(L1861,M1861,N1861,FALSE())</f>
        <v>1.18889601262189</v>
      </c>
      <c r="Q1861" s="0" t="n">
        <f aca="false">E1860</f>
        <v>-0.43144260125</v>
      </c>
      <c r="R1861" s="0" t="n">
        <f aca="false">$R$3</f>
        <v>-0.170052691349719</v>
      </c>
      <c r="S1861" s="0" t="n">
        <f aca="false">$S$3</f>
        <v>0.56027030147366</v>
      </c>
      <c r="T1861" s="0" t="n">
        <f aca="false">NORMDIST(Q1861,R1861,S1861,FALSE())</f>
        <v>0.638627742367447</v>
      </c>
    </row>
    <row r="1862" customFormat="false" ht="13.5" hidden="false" customHeight="false" outlineLevel="0" collapsed="false">
      <c r="A1862" s="0" t="n">
        <v>-0.06311586</v>
      </c>
      <c r="B1862" s="0" t="n">
        <v>-0.4477755</v>
      </c>
      <c r="D1862" s="0" t="n">
        <f aca="false">A1862*(43.2/43)</f>
        <v>-0.0634094221395349</v>
      </c>
      <c r="E1862" s="0" t="n">
        <f aca="false">B1862*(23.7/24)</f>
        <v>-0.44217830625</v>
      </c>
      <c r="J1862" s="0" t="n">
        <f aca="false">SQRT((D1862-D1861)*(D1862-D1861)+(E1862-E1861)*(E1862-E1861))</f>
        <v>0.0333207463617712</v>
      </c>
      <c r="L1862" s="0" t="n">
        <f aca="false">D1861</f>
        <v>-0.0949533086511628</v>
      </c>
      <c r="M1862" s="0" t="n">
        <f aca="false">$M$3</f>
        <v>-0.0526875453124577</v>
      </c>
      <c r="N1862" s="0" t="n">
        <f aca="false">$N$3</f>
        <v>0.332862690748608</v>
      </c>
      <c r="O1862" s="0" t="n">
        <f aca="false">NORMDIST(L1862,M1862,N1862,FALSE())</f>
        <v>1.18889601262189</v>
      </c>
      <c r="Q1862" s="0" t="n">
        <f aca="false">E1861</f>
        <v>-0.43144260125</v>
      </c>
      <c r="R1862" s="0" t="n">
        <f aca="false">$R$3</f>
        <v>-0.170052691349719</v>
      </c>
      <c r="S1862" s="0" t="n">
        <f aca="false">$S$3</f>
        <v>0.56027030147366</v>
      </c>
      <c r="T1862" s="0" t="n">
        <f aca="false">NORMDIST(Q1862,R1862,S1862,FALSE())</f>
        <v>0.638627742367447</v>
      </c>
    </row>
    <row r="1863" customFormat="false" ht="13.5" hidden="false" customHeight="false" outlineLevel="0" collapsed="false">
      <c r="A1863" s="0" t="n">
        <v>-0.1124285</v>
      </c>
      <c r="B1863" s="0" t="n">
        <v>-0.4370068</v>
      </c>
      <c r="D1863" s="0" t="n">
        <f aca="false">A1863*(43.2/43)</f>
        <v>-0.112951423255814</v>
      </c>
      <c r="E1863" s="0" t="n">
        <f aca="false">B1863*(23.7/24)</f>
        <v>-0.431544215</v>
      </c>
      <c r="J1863" s="0" t="n">
        <f aca="false">SQRT((D1863-D1862)*(D1863-D1862)+(E1863-E1862)*(E1863-E1862))</f>
        <v>0.0506704427780015</v>
      </c>
      <c r="L1863" s="0" t="n">
        <f aca="false">D1862</f>
        <v>-0.0634094221395349</v>
      </c>
      <c r="M1863" s="0" t="n">
        <f aca="false">$M$3</f>
        <v>-0.0526875453124577</v>
      </c>
      <c r="N1863" s="0" t="n">
        <f aca="false">$N$3</f>
        <v>0.332862690748608</v>
      </c>
      <c r="O1863" s="0" t="n">
        <f aca="false">NORMDIST(L1863,M1863,N1863,FALSE())</f>
        <v>1.19789745968827</v>
      </c>
      <c r="Q1863" s="0" t="n">
        <f aca="false">E1862</f>
        <v>-0.44217830625</v>
      </c>
      <c r="R1863" s="0" t="n">
        <f aca="false">$R$3</f>
        <v>-0.170052691349719</v>
      </c>
      <c r="S1863" s="0" t="n">
        <f aca="false">$S$3</f>
        <v>0.56027030147366</v>
      </c>
      <c r="T1863" s="0" t="n">
        <f aca="false">NORMDIST(Q1863,R1863,S1863,FALSE())</f>
        <v>0.632827840895238</v>
      </c>
    </row>
    <row r="1864" customFormat="false" ht="13.5" hidden="false" customHeight="false" outlineLevel="0" collapsed="false">
      <c r="A1864" s="0" t="n">
        <v>-0.1124285</v>
      </c>
      <c r="B1864" s="0" t="n">
        <v>-0.4370068</v>
      </c>
      <c r="D1864" s="0" t="n">
        <f aca="false">A1864*(43.2/43)</f>
        <v>-0.112951423255814</v>
      </c>
      <c r="E1864" s="0" t="n">
        <f aca="false">B1864*(23.7/24)</f>
        <v>-0.431544215</v>
      </c>
      <c r="J1864" s="0" t="n">
        <f aca="false">SQRT((D1864-D1863)*(D1864-D1863)+(E1864-E1863)*(E1864-E1863))</f>
        <v>0</v>
      </c>
      <c r="L1864" s="0" t="n">
        <f aca="false">D1863</f>
        <v>-0.112951423255814</v>
      </c>
      <c r="M1864" s="0" t="n">
        <f aca="false">$M$3</f>
        <v>-0.0526875453124577</v>
      </c>
      <c r="N1864" s="0" t="n">
        <f aca="false">$N$3</f>
        <v>0.332862690748608</v>
      </c>
      <c r="O1864" s="0" t="n">
        <f aca="false">NORMDIST(L1864,M1864,N1864,FALSE())</f>
        <v>1.17903655462329</v>
      </c>
      <c r="Q1864" s="0" t="n">
        <f aca="false">E1863</f>
        <v>-0.431544215</v>
      </c>
      <c r="R1864" s="0" t="n">
        <f aca="false">$R$3</f>
        <v>-0.170052691349719</v>
      </c>
      <c r="S1864" s="0" t="n">
        <f aca="false">$S$3</f>
        <v>0.56027030147366</v>
      </c>
      <c r="T1864" s="0" t="n">
        <f aca="false">NORMDIST(Q1864,R1864,S1864,FALSE())</f>
        <v>0.638573696822095</v>
      </c>
    </row>
    <row r="1865" customFormat="false" ht="13.5" hidden="false" customHeight="false" outlineLevel="0" collapsed="false">
      <c r="A1865" s="0" t="n">
        <v>-0.1255971</v>
      </c>
      <c r="B1865" s="0" t="n">
        <v>-0.4640894</v>
      </c>
      <c r="D1865" s="0" t="n">
        <f aca="false">A1865*(43.2/43)</f>
        <v>-0.12618127255814</v>
      </c>
      <c r="E1865" s="0" t="n">
        <f aca="false">B1865*(23.7/24)</f>
        <v>-0.4582882825</v>
      </c>
      <c r="J1865" s="0" t="n">
        <f aca="false">SQRT((D1865-D1864)*(D1865-D1864)+(E1865-E1864)*(E1865-E1864))</f>
        <v>0.0298374606661961</v>
      </c>
      <c r="L1865" s="0" t="n">
        <f aca="false">D1864</f>
        <v>-0.112951423255814</v>
      </c>
      <c r="M1865" s="0" t="n">
        <f aca="false">$M$3</f>
        <v>-0.0526875453124577</v>
      </c>
      <c r="N1865" s="0" t="n">
        <f aca="false">$N$3</f>
        <v>0.332862690748608</v>
      </c>
      <c r="O1865" s="0" t="n">
        <f aca="false">NORMDIST(L1865,M1865,N1865,FALSE())</f>
        <v>1.17903655462329</v>
      </c>
      <c r="Q1865" s="0" t="n">
        <f aca="false">E1864</f>
        <v>-0.431544215</v>
      </c>
      <c r="R1865" s="0" t="n">
        <f aca="false">$R$3</f>
        <v>-0.170052691349719</v>
      </c>
      <c r="S1865" s="0" t="n">
        <f aca="false">$S$3</f>
        <v>0.56027030147366</v>
      </c>
      <c r="T1865" s="0" t="n">
        <f aca="false">NORMDIST(Q1865,R1865,S1865,FALSE())</f>
        <v>0.638573696822095</v>
      </c>
    </row>
    <row r="1866" customFormat="false" ht="13.5" hidden="false" customHeight="false" outlineLevel="0" collapsed="false">
      <c r="A1866" s="0" t="n">
        <v>-0.1255971</v>
      </c>
      <c r="B1866" s="0" t="n">
        <v>-0.4640894</v>
      </c>
      <c r="D1866" s="0" t="n">
        <f aca="false">A1866*(43.2/43)</f>
        <v>-0.12618127255814</v>
      </c>
      <c r="E1866" s="0" t="n">
        <f aca="false">B1866*(23.7/24)</f>
        <v>-0.4582882825</v>
      </c>
      <c r="J1866" s="0" t="n">
        <f aca="false">SQRT((D1866-D1865)*(D1866-D1865)+(E1866-E1865)*(E1866-E1865))</f>
        <v>0</v>
      </c>
      <c r="L1866" s="0" t="n">
        <f aca="false">D1865</f>
        <v>-0.12618127255814</v>
      </c>
      <c r="M1866" s="0" t="n">
        <f aca="false">$M$3</f>
        <v>-0.0526875453124577</v>
      </c>
      <c r="N1866" s="0" t="n">
        <f aca="false">$N$3</f>
        <v>0.332862690748608</v>
      </c>
      <c r="O1866" s="0" t="n">
        <f aca="false">NORMDIST(L1866,M1866,N1866,FALSE())</f>
        <v>1.16965861358774</v>
      </c>
      <c r="Q1866" s="0" t="n">
        <f aca="false">E1865</f>
        <v>-0.4582882825</v>
      </c>
      <c r="R1866" s="0" t="n">
        <f aca="false">$R$3</f>
        <v>-0.170052691349719</v>
      </c>
      <c r="S1866" s="0" t="n">
        <f aca="false">$S$3</f>
        <v>0.56027030147366</v>
      </c>
      <c r="T1866" s="0" t="n">
        <f aca="false">NORMDIST(Q1866,R1866,S1866,FALSE())</f>
        <v>0.623793329813572</v>
      </c>
    </row>
    <row r="1867" customFormat="false" ht="13.5" hidden="false" customHeight="false" outlineLevel="0" collapsed="false">
      <c r="A1867" s="0" t="n">
        <v>-0.1447017</v>
      </c>
      <c r="B1867" s="0" t="n">
        <v>-0.4479514</v>
      </c>
      <c r="D1867" s="0" t="n">
        <f aca="false">A1867*(43.2/43)</f>
        <v>-0.145374731162791</v>
      </c>
      <c r="E1867" s="0" t="n">
        <f aca="false">B1867*(23.7/24)</f>
        <v>-0.4423520075</v>
      </c>
      <c r="J1867" s="0" t="n">
        <f aca="false">SQRT((D1867-D1866)*(D1867-D1866)+(E1867-E1866)*(E1867-E1866))</f>
        <v>0.0249470181401322</v>
      </c>
      <c r="L1867" s="0" t="n">
        <f aca="false">D1866</f>
        <v>-0.12618127255814</v>
      </c>
      <c r="M1867" s="0" t="n">
        <f aca="false">$M$3</f>
        <v>-0.0526875453124577</v>
      </c>
      <c r="N1867" s="0" t="n">
        <f aca="false">$N$3</f>
        <v>0.332862690748608</v>
      </c>
      <c r="O1867" s="0" t="n">
        <f aca="false">NORMDIST(L1867,M1867,N1867,FALSE())</f>
        <v>1.16965861358774</v>
      </c>
      <c r="Q1867" s="0" t="n">
        <f aca="false">E1866</f>
        <v>-0.4582882825</v>
      </c>
      <c r="R1867" s="0" t="n">
        <f aca="false">$R$3</f>
        <v>-0.170052691349719</v>
      </c>
      <c r="S1867" s="0" t="n">
        <f aca="false">$S$3</f>
        <v>0.56027030147366</v>
      </c>
      <c r="T1867" s="0" t="n">
        <f aca="false">NORMDIST(Q1867,R1867,S1867,FALSE())</f>
        <v>0.623793329813572</v>
      </c>
    </row>
    <row r="1868" customFormat="false" ht="13.5" hidden="false" customHeight="false" outlineLevel="0" collapsed="false">
      <c r="A1868" s="0" t="n">
        <v>-0.1215079</v>
      </c>
      <c r="B1868" s="0" t="n">
        <v>-0.5010512</v>
      </c>
      <c r="D1868" s="0" t="n">
        <f aca="false">A1868*(43.2/43)</f>
        <v>-0.122073053023256</v>
      </c>
      <c r="E1868" s="0" t="n">
        <f aca="false">B1868*(23.7/24)</f>
        <v>-0.49478806</v>
      </c>
      <c r="J1868" s="0" t="n">
        <f aca="false">SQRT((D1868-D1867)*(D1868-D1867)+(E1868-E1867)*(E1868-E1867))</f>
        <v>0.0573803782307265</v>
      </c>
      <c r="L1868" s="0" t="n">
        <f aca="false">D1867</f>
        <v>-0.145374731162791</v>
      </c>
      <c r="M1868" s="0" t="n">
        <f aca="false">$M$3</f>
        <v>-0.0526875453124577</v>
      </c>
      <c r="N1868" s="0" t="n">
        <f aca="false">$N$3</f>
        <v>0.332862690748608</v>
      </c>
      <c r="O1868" s="0" t="n">
        <f aca="false">NORMDIST(L1868,M1868,N1868,FALSE())</f>
        <v>1.15294341831696</v>
      </c>
      <c r="Q1868" s="0" t="n">
        <f aca="false">E1867</f>
        <v>-0.4423520075</v>
      </c>
      <c r="R1868" s="0" t="n">
        <f aca="false">$R$3</f>
        <v>-0.170052691349719</v>
      </c>
      <c r="S1868" s="0" t="n">
        <f aca="false">$S$3</f>
        <v>0.56027030147366</v>
      </c>
      <c r="T1868" s="0" t="n">
        <f aca="false">NORMDIST(Q1868,R1868,S1868,FALSE())</f>
        <v>0.632732524278844</v>
      </c>
    </row>
    <row r="1869" customFormat="false" ht="13.5" hidden="false" customHeight="false" outlineLevel="0" collapsed="false">
      <c r="A1869" s="0" t="n">
        <v>-0.1215079</v>
      </c>
      <c r="B1869" s="0" t="n">
        <v>-0.5010512</v>
      </c>
      <c r="D1869" s="0" t="n">
        <f aca="false">A1869*(43.2/43)</f>
        <v>-0.122073053023256</v>
      </c>
      <c r="E1869" s="0" t="n">
        <f aca="false">B1869*(23.7/24)</f>
        <v>-0.49478806</v>
      </c>
      <c r="J1869" s="0" t="n">
        <f aca="false">SQRT((D1869-D1868)*(D1869-D1868)+(E1869-E1868)*(E1869-E1868))</f>
        <v>0</v>
      </c>
      <c r="L1869" s="0" t="n">
        <f aca="false">D1868</f>
        <v>-0.122073053023256</v>
      </c>
      <c r="M1869" s="0" t="n">
        <f aca="false">$M$3</f>
        <v>-0.0526875453124577</v>
      </c>
      <c r="N1869" s="0" t="n">
        <f aca="false">$N$3</f>
        <v>0.332862690748608</v>
      </c>
      <c r="O1869" s="0" t="n">
        <f aca="false">NORMDIST(L1869,M1869,N1869,FALSE())</f>
        <v>1.17276100773477</v>
      </c>
      <c r="Q1869" s="0" t="n">
        <f aca="false">E1868</f>
        <v>-0.49478806</v>
      </c>
      <c r="R1869" s="0" t="n">
        <f aca="false">$R$3</f>
        <v>-0.170052691349719</v>
      </c>
      <c r="S1869" s="0" t="n">
        <f aca="false">$S$3</f>
        <v>0.56027030147366</v>
      </c>
      <c r="T1869" s="0" t="n">
        <f aca="false">NORMDIST(Q1869,R1869,S1869,FALSE())</f>
        <v>0.601954463929567</v>
      </c>
    </row>
    <row r="1870" customFormat="false" ht="13.5" hidden="false" customHeight="false" outlineLevel="0" collapsed="false">
      <c r="A1870" s="0" t="n">
        <v>-0.1006351</v>
      </c>
      <c r="B1870" s="0" t="n">
        <v>-0.5001448</v>
      </c>
      <c r="D1870" s="0" t="n">
        <f aca="false">A1870*(43.2/43)</f>
        <v>-0.101103170232558</v>
      </c>
      <c r="E1870" s="0" t="n">
        <f aca="false">B1870*(23.7/24)</f>
        <v>-0.49389299</v>
      </c>
      <c r="J1870" s="0" t="n">
        <f aca="false">SQRT((D1870-D1869)*(D1870-D1869)+(E1870-E1869)*(E1870-E1869))</f>
        <v>0.0209889765010231</v>
      </c>
      <c r="L1870" s="0" t="n">
        <f aca="false">D1869</f>
        <v>-0.122073053023256</v>
      </c>
      <c r="M1870" s="0" t="n">
        <f aca="false">$M$3</f>
        <v>-0.0526875453124577</v>
      </c>
      <c r="N1870" s="0" t="n">
        <f aca="false">$N$3</f>
        <v>0.332862690748608</v>
      </c>
      <c r="O1870" s="0" t="n">
        <f aca="false">NORMDIST(L1870,M1870,N1870,FALSE())</f>
        <v>1.17276100773477</v>
      </c>
      <c r="Q1870" s="0" t="n">
        <f aca="false">E1869</f>
        <v>-0.49478806</v>
      </c>
      <c r="R1870" s="0" t="n">
        <f aca="false">$R$3</f>
        <v>-0.170052691349719</v>
      </c>
      <c r="S1870" s="0" t="n">
        <f aca="false">$S$3</f>
        <v>0.56027030147366</v>
      </c>
      <c r="T1870" s="0" t="n">
        <f aca="false">NORMDIST(Q1870,R1870,S1870,FALSE())</f>
        <v>0.601954463929567</v>
      </c>
    </row>
    <row r="1871" customFormat="false" ht="13.5" hidden="false" customHeight="false" outlineLevel="0" collapsed="false">
      <c r="A1871" s="0" t="n">
        <v>-0.1173182</v>
      </c>
      <c r="B1871" s="0" t="n">
        <v>-0.4762474</v>
      </c>
      <c r="D1871" s="0" t="n">
        <f aca="false">A1871*(43.2/43)</f>
        <v>-0.117863866046512</v>
      </c>
      <c r="E1871" s="0" t="n">
        <f aca="false">B1871*(23.7/24)</f>
        <v>-0.4702943075</v>
      </c>
      <c r="J1871" s="0" t="n">
        <f aca="false">SQRT((D1871-D1870)*(D1871-D1870)+(E1871-E1870)*(E1871-E1870))</f>
        <v>0.0289450987198814</v>
      </c>
      <c r="L1871" s="0" t="n">
        <f aca="false">D1870</f>
        <v>-0.101103170232558</v>
      </c>
      <c r="M1871" s="0" t="n">
        <f aca="false">$M$3</f>
        <v>-0.0526875453124577</v>
      </c>
      <c r="N1871" s="0" t="n">
        <f aca="false">$N$3</f>
        <v>0.332862690748608</v>
      </c>
      <c r="O1871" s="0" t="n">
        <f aca="false">NORMDIST(L1871,M1871,N1871,FALSE())</f>
        <v>1.1859077362056</v>
      </c>
      <c r="Q1871" s="0" t="n">
        <f aca="false">E1870</f>
        <v>-0.49389299</v>
      </c>
      <c r="R1871" s="0" t="n">
        <f aca="false">$R$3</f>
        <v>-0.170052691349719</v>
      </c>
      <c r="S1871" s="0" t="n">
        <f aca="false">$S$3</f>
        <v>0.56027030147366</v>
      </c>
      <c r="T1871" s="0" t="n">
        <f aca="false">NORMDIST(Q1871,R1871,S1871,FALSE())</f>
        <v>0.602511337875415</v>
      </c>
    </row>
    <row r="1872" customFormat="false" ht="13.5" hidden="false" customHeight="false" outlineLevel="0" collapsed="false">
      <c r="A1872" s="0" t="n">
        <v>-0.1173182</v>
      </c>
      <c r="B1872" s="0" t="n">
        <v>-0.4762474</v>
      </c>
      <c r="D1872" s="0" t="n">
        <f aca="false">A1872*(43.2/43)</f>
        <v>-0.117863866046512</v>
      </c>
      <c r="E1872" s="0" t="n">
        <f aca="false">B1872*(23.7/24)</f>
        <v>-0.4702943075</v>
      </c>
      <c r="J1872" s="0" t="n">
        <f aca="false">SQRT((D1872-D1871)*(D1872-D1871)+(E1872-E1871)*(E1872-E1871))</f>
        <v>0</v>
      </c>
      <c r="L1872" s="0" t="n">
        <f aca="false">D1871</f>
        <v>-0.117863866046512</v>
      </c>
      <c r="M1872" s="0" t="n">
        <f aca="false">$M$3</f>
        <v>-0.0526875453124577</v>
      </c>
      <c r="N1872" s="0" t="n">
        <f aca="false">$N$3</f>
        <v>0.332862690748608</v>
      </c>
      <c r="O1872" s="0" t="n">
        <f aca="false">NORMDIST(L1872,M1872,N1872,FALSE())</f>
        <v>1.17576241221385</v>
      </c>
      <c r="Q1872" s="0" t="n">
        <f aca="false">E1871</f>
        <v>-0.4702943075</v>
      </c>
      <c r="R1872" s="0" t="n">
        <f aca="false">$R$3</f>
        <v>-0.170052691349719</v>
      </c>
      <c r="S1872" s="0" t="n">
        <f aca="false">$S$3</f>
        <v>0.56027030147366</v>
      </c>
      <c r="T1872" s="0" t="n">
        <f aca="false">NORMDIST(Q1872,R1872,S1872,FALSE())</f>
        <v>0.616812565889347</v>
      </c>
    </row>
    <row r="1873" customFormat="false" ht="13.5" hidden="false" customHeight="false" outlineLevel="0" collapsed="false">
      <c r="A1873" s="0" t="n">
        <v>-0.137382</v>
      </c>
      <c r="B1873" s="0" t="n">
        <v>-0.4973381</v>
      </c>
      <c r="D1873" s="0" t="n">
        <f aca="false">A1873*(43.2/43)</f>
        <v>-0.138020986046512</v>
      </c>
      <c r="E1873" s="0" t="n">
        <f aca="false">B1873*(23.7/24)</f>
        <v>-0.49112137375</v>
      </c>
      <c r="J1873" s="0" t="n">
        <f aca="false">SQRT((D1873-D1872)*(D1873-D1872)+(E1873-E1872)*(E1873-E1872))</f>
        <v>0.0289840676109529</v>
      </c>
      <c r="L1873" s="0" t="n">
        <f aca="false">D1872</f>
        <v>-0.117863866046512</v>
      </c>
      <c r="M1873" s="0" t="n">
        <f aca="false">$M$3</f>
        <v>-0.0526875453124577</v>
      </c>
      <c r="N1873" s="0" t="n">
        <f aca="false">$N$3</f>
        <v>0.332862690748608</v>
      </c>
      <c r="O1873" s="0" t="n">
        <f aca="false">NORMDIST(L1873,M1873,N1873,FALSE())</f>
        <v>1.17576241221385</v>
      </c>
      <c r="Q1873" s="0" t="n">
        <f aca="false">E1872</f>
        <v>-0.4702943075</v>
      </c>
      <c r="R1873" s="0" t="n">
        <f aca="false">$R$3</f>
        <v>-0.170052691349719</v>
      </c>
      <c r="S1873" s="0" t="n">
        <f aca="false">$S$3</f>
        <v>0.56027030147366</v>
      </c>
      <c r="T1873" s="0" t="n">
        <f aca="false">NORMDIST(Q1873,R1873,S1873,FALSE())</f>
        <v>0.616812565889347</v>
      </c>
    </row>
    <row r="1874" customFormat="false" ht="13.5" hidden="false" customHeight="false" outlineLevel="0" collapsed="false">
      <c r="A1874" s="0" t="n">
        <v>-0.1293879</v>
      </c>
      <c r="B1874" s="0" t="n">
        <v>-0.457105</v>
      </c>
      <c r="D1874" s="0" t="n">
        <f aca="false">A1874*(43.2/43)</f>
        <v>-0.129989704186047</v>
      </c>
      <c r="E1874" s="0" t="n">
        <f aca="false">B1874*(23.7/24)</f>
        <v>-0.4513911875</v>
      </c>
      <c r="J1874" s="0" t="n">
        <f aca="false">SQRT((D1874-D1873)*(D1874-D1873)+(E1874-E1873)*(E1874-E1873))</f>
        <v>0.0405338030263868</v>
      </c>
      <c r="L1874" s="0" t="n">
        <f aca="false">D1873</f>
        <v>-0.138020986046512</v>
      </c>
      <c r="M1874" s="0" t="n">
        <f aca="false">$M$3</f>
        <v>-0.0526875453124577</v>
      </c>
      <c r="N1874" s="0" t="n">
        <f aca="false">$N$3</f>
        <v>0.332862690748608</v>
      </c>
      <c r="O1874" s="0" t="n">
        <f aca="false">NORMDIST(L1874,M1874,N1874,FALSE())</f>
        <v>1.15977482485369</v>
      </c>
      <c r="Q1874" s="0" t="n">
        <f aca="false">E1873</f>
        <v>-0.49112137375</v>
      </c>
      <c r="R1874" s="0" t="n">
        <f aca="false">$R$3</f>
        <v>-0.170052691349719</v>
      </c>
      <c r="S1874" s="0" t="n">
        <f aca="false">$S$3</f>
        <v>0.56027030147366</v>
      </c>
      <c r="T1874" s="0" t="n">
        <f aca="false">NORMDIST(Q1874,R1874,S1874,FALSE())</f>
        <v>0.604229206466674</v>
      </c>
    </row>
    <row r="1875" customFormat="false" ht="13.5" hidden="false" customHeight="false" outlineLevel="0" collapsed="false">
      <c r="A1875" s="0" t="n">
        <v>-0.1293879</v>
      </c>
      <c r="B1875" s="0" t="n">
        <v>-0.457105</v>
      </c>
      <c r="D1875" s="0" t="n">
        <f aca="false">A1875*(43.2/43)</f>
        <v>-0.129989704186047</v>
      </c>
      <c r="E1875" s="0" t="n">
        <f aca="false">B1875*(23.7/24)</f>
        <v>-0.4513911875</v>
      </c>
      <c r="J1875" s="0" t="n">
        <f aca="false">SQRT((D1875-D1874)*(D1875-D1874)+(E1875-E1874)*(E1875-E1874))</f>
        <v>0</v>
      </c>
      <c r="L1875" s="0" t="n">
        <f aca="false">D1874</f>
        <v>-0.129989704186047</v>
      </c>
      <c r="M1875" s="0" t="n">
        <f aca="false">$M$3</f>
        <v>-0.0526875453124577</v>
      </c>
      <c r="N1875" s="0" t="n">
        <f aca="false">$N$3</f>
        <v>0.332862690748608</v>
      </c>
      <c r="O1875" s="0" t="n">
        <f aca="false">NORMDIST(L1875,M1875,N1875,FALSE())</f>
        <v>1.1666311990048</v>
      </c>
      <c r="Q1875" s="0" t="n">
        <f aca="false">E1874</f>
        <v>-0.4513911875</v>
      </c>
      <c r="R1875" s="0" t="n">
        <f aca="false">$R$3</f>
        <v>-0.170052691349719</v>
      </c>
      <c r="S1875" s="0" t="n">
        <f aca="false">$S$3</f>
        <v>0.56027030147366</v>
      </c>
      <c r="T1875" s="0" t="n">
        <f aca="false">NORMDIST(Q1875,R1875,S1875,FALSE())</f>
        <v>0.627708867736799</v>
      </c>
    </row>
    <row r="1876" customFormat="false" ht="13.5" hidden="false" customHeight="false" outlineLevel="0" collapsed="false">
      <c r="A1876" s="0" t="n">
        <v>-0.1053769</v>
      </c>
      <c r="B1876" s="0" t="n">
        <v>-0.4341212</v>
      </c>
      <c r="D1876" s="0" t="n">
        <f aca="false">A1876*(43.2/43)</f>
        <v>-0.105867025116279</v>
      </c>
      <c r="E1876" s="0" t="n">
        <f aca="false">B1876*(23.7/24)</f>
        <v>-0.428694685</v>
      </c>
      <c r="J1876" s="0" t="n">
        <f aca="false">SQRT((D1876-D1875)*(D1876-D1875)+(E1876-E1875)*(E1876-E1875))</f>
        <v>0.0331215167411685</v>
      </c>
      <c r="L1876" s="0" t="n">
        <f aca="false">D1875</f>
        <v>-0.129989704186047</v>
      </c>
      <c r="M1876" s="0" t="n">
        <f aca="false">$M$3</f>
        <v>-0.0526875453124577</v>
      </c>
      <c r="N1876" s="0" t="n">
        <f aca="false">$N$3</f>
        <v>0.332862690748608</v>
      </c>
      <c r="O1876" s="0" t="n">
        <f aca="false">NORMDIST(L1876,M1876,N1876,FALSE())</f>
        <v>1.1666311990048</v>
      </c>
      <c r="Q1876" s="0" t="n">
        <f aca="false">E1875</f>
        <v>-0.4513911875</v>
      </c>
      <c r="R1876" s="0" t="n">
        <f aca="false">$R$3</f>
        <v>-0.170052691349719</v>
      </c>
      <c r="S1876" s="0" t="n">
        <f aca="false">$S$3</f>
        <v>0.56027030147366</v>
      </c>
      <c r="T1876" s="0" t="n">
        <f aca="false">NORMDIST(Q1876,R1876,S1876,FALSE())</f>
        <v>0.627708867736799</v>
      </c>
    </row>
    <row r="1877" customFormat="false" ht="13.5" hidden="false" customHeight="false" outlineLevel="0" collapsed="false">
      <c r="A1877" s="0" t="n">
        <v>-0.1053769</v>
      </c>
      <c r="B1877" s="0" t="n">
        <v>-0.4341212</v>
      </c>
      <c r="D1877" s="0" t="n">
        <f aca="false">A1877*(43.2/43)</f>
        <v>-0.105867025116279</v>
      </c>
      <c r="E1877" s="0" t="n">
        <f aca="false">B1877*(23.7/24)</f>
        <v>-0.428694685</v>
      </c>
      <c r="J1877" s="0" t="n">
        <f aca="false">SQRT((D1877-D1876)*(D1877-D1876)+(E1877-E1876)*(E1877-E1876))</f>
        <v>0</v>
      </c>
      <c r="L1877" s="0" t="n">
        <f aca="false">D1876</f>
        <v>-0.105867025116279</v>
      </c>
      <c r="M1877" s="0" t="n">
        <f aca="false">$M$3</f>
        <v>-0.0526875453124577</v>
      </c>
      <c r="N1877" s="0" t="n">
        <f aca="false">$N$3</f>
        <v>0.332862690748608</v>
      </c>
      <c r="O1877" s="0" t="n">
        <f aca="false">NORMDIST(L1877,M1877,N1877,FALSE())</f>
        <v>1.18332043023978</v>
      </c>
      <c r="Q1877" s="0" t="n">
        <f aca="false">E1876</f>
        <v>-0.428694685</v>
      </c>
      <c r="R1877" s="0" t="n">
        <f aca="false">$R$3</f>
        <v>-0.170052691349719</v>
      </c>
      <c r="S1877" s="0" t="n">
        <f aca="false">$S$3</f>
        <v>0.56027030147366</v>
      </c>
      <c r="T1877" s="0" t="n">
        <f aca="false">NORMDIST(Q1877,R1877,S1877,FALSE())</f>
        <v>0.640083035308522</v>
      </c>
    </row>
    <row r="1878" customFormat="false" ht="13.5" hidden="false" customHeight="false" outlineLevel="0" collapsed="false">
      <c r="A1878" s="0" t="n">
        <v>-0.1856978</v>
      </c>
      <c r="B1878" s="0" t="n">
        <v>-0.3773854</v>
      </c>
      <c r="D1878" s="0" t="n">
        <f aca="false">A1878*(43.2/43)</f>
        <v>-0.186561510697674</v>
      </c>
      <c r="E1878" s="0" t="n">
        <f aca="false">B1878*(23.7/24)</f>
        <v>-0.3726680825</v>
      </c>
      <c r="J1878" s="0" t="n">
        <f aca="false">SQRT((D1878-D1877)*(D1878-D1877)+(E1878-E1877)*(E1878-E1877))</f>
        <v>0.098237366571682</v>
      </c>
      <c r="L1878" s="0" t="n">
        <f aca="false">D1877</f>
        <v>-0.105867025116279</v>
      </c>
      <c r="M1878" s="0" t="n">
        <f aca="false">$M$3</f>
        <v>-0.0526875453124577</v>
      </c>
      <c r="N1878" s="0" t="n">
        <f aca="false">$N$3</f>
        <v>0.332862690748608</v>
      </c>
      <c r="O1878" s="0" t="n">
        <f aca="false">NORMDIST(L1878,M1878,N1878,FALSE())</f>
        <v>1.18332043023978</v>
      </c>
      <c r="Q1878" s="0" t="n">
        <f aca="false">E1877</f>
        <v>-0.428694685</v>
      </c>
      <c r="R1878" s="0" t="n">
        <f aca="false">$R$3</f>
        <v>-0.170052691349719</v>
      </c>
      <c r="S1878" s="0" t="n">
        <f aca="false">$S$3</f>
        <v>0.56027030147366</v>
      </c>
      <c r="T1878" s="0" t="n">
        <f aca="false">NORMDIST(Q1878,R1878,S1878,FALSE())</f>
        <v>0.640083035308522</v>
      </c>
    </row>
    <row r="1879" customFormat="false" ht="13.5" hidden="false" customHeight="false" outlineLevel="0" collapsed="false">
      <c r="A1879" s="0" t="n">
        <v>-0.206682</v>
      </c>
      <c r="B1879" s="0" t="n">
        <v>-0.3762622</v>
      </c>
      <c r="D1879" s="0" t="n">
        <f aca="false">A1879*(43.2/43)</f>
        <v>-0.207643311627907</v>
      </c>
      <c r="E1879" s="0" t="n">
        <f aca="false">B1879*(23.7/24)</f>
        <v>-0.3715589225</v>
      </c>
      <c r="J1879" s="0" t="n">
        <f aca="false">SQRT((D1879-D1878)*(D1879-D1878)+(E1879-E1878)*(E1879-E1878))</f>
        <v>0.0211109584426561</v>
      </c>
      <c r="L1879" s="0" t="n">
        <f aca="false">D1878</f>
        <v>-0.186561510697674</v>
      </c>
      <c r="M1879" s="0" t="n">
        <f aca="false">$M$3</f>
        <v>-0.0526875453124577</v>
      </c>
      <c r="N1879" s="0" t="n">
        <f aca="false">$N$3</f>
        <v>0.332862690748608</v>
      </c>
      <c r="O1879" s="0" t="n">
        <f aca="false">NORMDIST(L1879,M1879,N1879,FALSE())</f>
        <v>1.10540123735444</v>
      </c>
      <c r="Q1879" s="0" t="n">
        <f aca="false">E1878</f>
        <v>-0.3726680825</v>
      </c>
      <c r="R1879" s="0" t="n">
        <f aca="false">$R$3</f>
        <v>-0.170052691349719</v>
      </c>
      <c r="S1879" s="0" t="n">
        <f aca="false">$S$3</f>
        <v>0.56027030147366</v>
      </c>
      <c r="T1879" s="0" t="n">
        <f aca="false">NORMDIST(Q1879,R1879,S1879,FALSE())</f>
        <v>0.666980908438639</v>
      </c>
    </row>
    <row r="1880" customFormat="false" ht="13.5" hidden="false" customHeight="false" outlineLevel="0" collapsed="false">
      <c r="A1880" s="0" t="n">
        <v>-0.206682</v>
      </c>
      <c r="B1880" s="0" t="n">
        <v>-0.3762622</v>
      </c>
      <c r="D1880" s="0" t="n">
        <f aca="false">A1880*(43.2/43)</f>
        <v>-0.207643311627907</v>
      </c>
      <c r="E1880" s="0" t="n">
        <f aca="false">B1880*(23.7/24)</f>
        <v>-0.3715589225</v>
      </c>
      <c r="J1880" s="0" t="n">
        <f aca="false">SQRT((D1880-D1879)*(D1880-D1879)+(E1880-E1879)*(E1880-E1879))</f>
        <v>0</v>
      </c>
      <c r="L1880" s="0" t="n">
        <f aca="false">D1879</f>
        <v>-0.207643311627907</v>
      </c>
      <c r="M1880" s="0" t="n">
        <f aca="false">$M$3</f>
        <v>-0.0526875453124577</v>
      </c>
      <c r="N1880" s="0" t="n">
        <f aca="false">$N$3</f>
        <v>0.332862690748608</v>
      </c>
      <c r="O1880" s="0" t="n">
        <f aca="false">NORMDIST(L1880,M1880,N1880,FALSE())</f>
        <v>1.07544024806528</v>
      </c>
      <c r="Q1880" s="0" t="n">
        <f aca="false">E1879</f>
        <v>-0.3715589225</v>
      </c>
      <c r="R1880" s="0" t="n">
        <f aca="false">$R$3</f>
        <v>-0.170052691349719</v>
      </c>
      <c r="S1880" s="0" t="n">
        <f aca="false">$S$3</f>
        <v>0.56027030147366</v>
      </c>
      <c r="T1880" s="0" t="n">
        <f aca="false">NORMDIST(Q1880,R1880,S1880,FALSE())</f>
        <v>0.667457284068382</v>
      </c>
    </row>
    <row r="1881" customFormat="false" ht="13.5" hidden="false" customHeight="false" outlineLevel="0" collapsed="false">
      <c r="A1881" s="0" t="n">
        <v>-0.144323</v>
      </c>
      <c r="B1881" s="0" t="n">
        <v>-0.3535933</v>
      </c>
      <c r="D1881" s="0" t="n">
        <f aca="false">A1881*(43.2/43)</f>
        <v>-0.144994269767442</v>
      </c>
      <c r="E1881" s="0" t="n">
        <f aca="false">B1881*(23.7/24)</f>
        <v>-0.34917338375</v>
      </c>
      <c r="J1881" s="0" t="n">
        <f aca="false">SQRT((D1881-D1880)*(D1881-D1880)+(E1881-E1880)*(E1881-E1880))</f>
        <v>0.0665283006784486</v>
      </c>
      <c r="L1881" s="0" t="n">
        <f aca="false">D1880</f>
        <v>-0.207643311627907</v>
      </c>
      <c r="M1881" s="0" t="n">
        <f aca="false">$M$3</f>
        <v>-0.0526875453124577</v>
      </c>
      <c r="N1881" s="0" t="n">
        <f aca="false">$N$3</f>
        <v>0.332862690748608</v>
      </c>
      <c r="O1881" s="0" t="n">
        <f aca="false">NORMDIST(L1881,M1881,N1881,FALSE())</f>
        <v>1.07544024806528</v>
      </c>
      <c r="Q1881" s="0" t="n">
        <f aca="false">E1880</f>
        <v>-0.3715589225</v>
      </c>
      <c r="R1881" s="0" t="n">
        <f aca="false">$R$3</f>
        <v>-0.170052691349719</v>
      </c>
      <c r="S1881" s="0" t="n">
        <f aca="false">$S$3</f>
        <v>0.56027030147366</v>
      </c>
      <c r="T1881" s="0" t="n">
        <f aca="false">NORMDIST(Q1881,R1881,S1881,FALSE())</f>
        <v>0.667457284068382</v>
      </c>
    </row>
    <row r="1882" customFormat="false" ht="13.5" hidden="false" customHeight="false" outlineLevel="0" collapsed="false">
      <c r="A1882" s="0" t="n">
        <v>-0.1727551</v>
      </c>
      <c r="B1882" s="0" t="n">
        <v>-0.3254878</v>
      </c>
      <c r="D1882" s="0" t="n">
        <f aca="false">A1882*(43.2/43)</f>
        <v>-0.173558612093023</v>
      </c>
      <c r="E1882" s="0" t="n">
        <f aca="false">B1882*(23.7/24)</f>
        <v>-0.3214192025</v>
      </c>
      <c r="J1882" s="0" t="n">
        <f aca="false">SQRT((D1882-D1881)*(D1882-D1881)+(E1882-E1881)*(E1882-E1881))</f>
        <v>0.039827330181056</v>
      </c>
      <c r="L1882" s="0" t="n">
        <f aca="false">D1881</f>
        <v>-0.144994269767442</v>
      </c>
      <c r="M1882" s="0" t="n">
        <f aca="false">$M$3</f>
        <v>-0.0526875453124577</v>
      </c>
      <c r="N1882" s="0" t="n">
        <f aca="false">$N$3</f>
        <v>0.332862690748608</v>
      </c>
      <c r="O1882" s="0" t="n">
        <f aca="false">NORMDIST(L1882,M1882,N1882,FALSE())</f>
        <v>1.15330967432752</v>
      </c>
      <c r="Q1882" s="0" t="n">
        <f aca="false">E1881</f>
        <v>-0.34917338375</v>
      </c>
      <c r="R1882" s="0" t="n">
        <f aca="false">$R$3</f>
        <v>-0.170052691349719</v>
      </c>
      <c r="S1882" s="0" t="n">
        <f aca="false">$S$3</f>
        <v>0.56027030147366</v>
      </c>
      <c r="T1882" s="0" t="n">
        <f aca="false">NORMDIST(Q1882,R1882,S1882,FALSE())</f>
        <v>0.676577723730437</v>
      </c>
    </row>
    <row r="1883" customFormat="false" ht="13.5" hidden="false" customHeight="false" outlineLevel="0" collapsed="false">
      <c r="A1883" s="0" t="n">
        <v>-0.1727551</v>
      </c>
      <c r="B1883" s="0" t="n">
        <v>-0.3254878</v>
      </c>
      <c r="D1883" s="0" t="n">
        <f aca="false">A1883*(43.2/43)</f>
        <v>-0.173558612093023</v>
      </c>
      <c r="E1883" s="0" t="n">
        <f aca="false">B1883*(23.7/24)</f>
        <v>-0.3214192025</v>
      </c>
      <c r="J1883" s="0" t="n">
        <f aca="false">SQRT((D1883-D1882)*(D1883-D1882)+(E1883-E1882)*(E1883-E1882))</f>
        <v>0</v>
      </c>
      <c r="L1883" s="0" t="n">
        <f aca="false">D1882</f>
        <v>-0.173558612093023</v>
      </c>
      <c r="M1883" s="0" t="n">
        <f aca="false">$M$3</f>
        <v>-0.0526875453124577</v>
      </c>
      <c r="N1883" s="0" t="n">
        <f aca="false">$N$3</f>
        <v>0.332862690748608</v>
      </c>
      <c r="O1883" s="0" t="n">
        <f aca="false">NORMDIST(L1883,M1883,N1883,FALSE())</f>
        <v>1.12204898908859</v>
      </c>
      <c r="Q1883" s="0" t="n">
        <f aca="false">E1882</f>
        <v>-0.3214192025</v>
      </c>
      <c r="R1883" s="0" t="n">
        <f aca="false">$R$3</f>
        <v>-0.170052691349719</v>
      </c>
      <c r="S1883" s="0" t="n">
        <f aca="false">$S$3</f>
        <v>0.56027030147366</v>
      </c>
      <c r="T1883" s="0" t="n">
        <f aca="false">NORMDIST(Q1883,R1883,S1883,FALSE())</f>
        <v>0.686535262423675</v>
      </c>
    </row>
    <row r="1884" customFormat="false" ht="13.5" hidden="false" customHeight="false" outlineLevel="0" collapsed="false">
      <c r="A1884" s="0" t="n">
        <v>-0.1410369</v>
      </c>
      <c r="B1884" s="0" t="n">
        <v>-0.3518165</v>
      </c>
      <c r="D1884" s="0" t="n">
        <f aca="false">A1884*(43.2/43)</f>
        <v>-0.141692885581395</v>
      </c>
      <c r="E1884" s="0" t="n">
        <f aca="false">B1884*(23.7/24)</f>
        <v>-0.34741879375</v>
      </c>
      <c r="J1884" s="0" t="n">
        <f aca="false">SQRT((D1884-D1883)*(D1884-D1883)+(E1884-E1883)*(E1884-E1883))</f>
        <v>0.0411266734769655</v>
      </c>
      <c r="L1884" s="0" t="n">
        <f aca="false">D1883</f>
        <v>-0.173558612093023</v>
      </c>
      <c r="M1884" s="0" t="n">
        <f aca="false">$M$3</f>
        <v>-0.0526875453124577</v>
      </c>
      <c r="N1884" s="0" t="n">
        <f aca="false">$N$3</f>
        <v>0.332862690748608</v>
      </c>
      <c r="O1884" s="0" t="n">
        <f aca="false">NORMDIST(L1884,M1884,N1884,FALSE())</f>
        <v>1.12204898908859</v>
      </c>
      <c r="Q1884" s="0" t="n">
        <f aca="false">E1883</f>
        <v>-0.3214192025</v>
      </c>
      <c r="R1884" s="0" t="n">
        <f aca="false">$R$3</f>
        <v>-0.170052691349719</v>
      </c>
      <c r="S1884" s="0" t="n">
        <f aca="false">$S$3</f>
        <v>0.56027030147366</v>
      </c>
      <c r="T1884" s="0" t="n">
        <f aca="false">NORMDIST(Q1884,R1884,S1884,FALSE())</f>
        <v>0.686535262423675</v>
      </c>
    </row>
    <row r="1885" customFormat="false" ht="13.5" hidden="false" customHeight="false" outlineLevel="0" collapsed="false">
      <c r="A1885" s="0" t="n">
        <v>-0.1410369</v>
      </c>
      <c r="B1885" s="0" t="n">
        <v>-0.3518165</v>
      </c>
      <c r="D1885" s="0" t="n">
        <f aca="false">A1885*(43.2/43)</f>
        <v>-0.141692885581395</v>
      </c>
      <c r="E1885" s="0" t="n">
        <f aca="false">B1885*(23.7/24)</f>
        <v>-0.34741879375</v>
      </c>
      <c r="J1885" s="0" t="n">
        <f aca="false">SQRT((D1885-D1884)*(D1885-D1884)+(E1885-E1884)*(E1885-E1884))</f>
        <v>0</v>
      </c>
      <c r="L1885" s="0" t="n">
        <f aca="false">D1884</f>
        <v>-0.141692885581395</v>
      </c>
      <c r="M1885" s="0" t="n">
        <f aca="false">$M$3</f>
        <v>-0.0526875453124577</v>
      </c>
      <c r="N1885" s="0" t="n">
        <f aca="false">$N$3</f>
        <v>0.332862690748608</v>
      </c>
      <c r="O1885" s="0" t="n">
        <f aca="false">NORMDIST(L1885,M1885,N1885,FALSE())</f>
        <v>1.15642924743957</v>
      </c>
      <c r="Q1885" s="0" t="n">
        <f aca="false">E1884</f>
        <v>-0.34741879375</v>
      </c>
      <c r="R1885" s="0" t="n">
        <f aca="false">$R$3</f>
        <v>-0.170052691349719</v>
      </c>
      <c r="S1885" s="0" t="n">
        <f aca="false">$S$3</f>
        <v>0.56027030147366</v>
      </c>
      <c r="T1885" s="0" t="n">
        <f aca="false">NORMDIST(Q1885,R1885,S1885,FALSE())</f>
        <v>0.677252139870202</v>
      </c>
    </row>
    <row r="1886" customFormat="false" ht="13.5" hidden="false" customHeight="false" outlineLevel="0" collapsed="false">
      <c r="A1886" s="0" t="n">
        <v>-0.1793484</v>
      </c>
      <c r="B1886" s="0" t="n">
        <v>-0.3384877</v>
      </c>
      <c r="D1886" s="0" t="n">
        <f aca="false">A1886*(43.2/43)</f>
        <v>-0.180182578604651</v>
      </c>
      <c r="E1886" s="0" t="n">
        <f aca="false">B1886*(23.7/24)</f>
        <v>-0.33425660375</v>
      </c>
      <c r="J1886" s="0" t="n">
        <f aca="false">SQRT((D1886-D1885)*(D1886-D1885)+(E1886-E1885)*(E1886-E1885))</f>
        <v>0.0406780003763775</v>
      </c>
      <c r="L1886" s="0" t="n">
        <f aca="false">D1885</f>
        <v>-0.141692885581395</v>
      </c>
      <c r="M1886" s="0" t="n">
        <f aca="false">$M$3</f>
        <v>-0.0526875453124577</v>
      </c>
      <c r="N1886" s="0" t="n">
        <f aca="false">$N$3</f>
        <v>0.332862690748608</v>
      </c>
      <c r="O1886" s="0" t="n">
        <f aca="false">NORMDIST(L1886,M1886,N1886,FALSE())</f>
        <v>1.15642924743957</v>
      </c>
      <c r="Q1886" s="0" t="n">
        <f aca="false">E1885</f>
        <v>-0.34741879375</v>
      </c>
      <c r="R1886" s="0" t="n">
        <f aca="false">$R$3</f>
        <v>-0.170052691349719</v>
      </c>
      <c r="S1886" s="0" t="n">
        <f aca="false">$S$3</f>
        <v>0.56027030147366</v>
      </c>
      <c r="T1886" s="0" t="n">
        <f aca="false">NORMDIST(Q1886,R1886,S1886,FALSE())</f>
        <v>0.677252139870202</v>
      </c>
    </row>
    <row r="1887" customFormat="false" ht="13.5" hidden="false" customHeight="false" outlineLevel="0" collapsed="false">
      <c r="A1887" s="0" t="n">
        <v>-0.1615728</v>
      </c>
      <c r="B1887" s="0" t="n">
        <v>-0.3247334</v>
      </c>
      <c r="D1887" s="0" t="n">
        <f aca="false">A1887*(43.2/43)</f>
        <v>-0.162324301395349</v>
      </c>
      <c r="E1887" s="0" t="n">
        <f aca="false">B1887*(23.7/24)</f>
        <v>-0.3206742325</v>
      </c>
      <c r="J1887" s="0" t="n">
        <f aca="false">SQRT((D1887-D1886)*(D1887-D1886)+(E1887-E1886)*(E1887-E1886))</f>
        <v>0.0224365521784679</v>
      </c>
      <c r="L1887" s="0" t="n">
        <f aca="false">D1886</f>
        <v>-0.180182578604651</v>
      </c>
      <c r="M1887" s="0" t="n">
        <f aca="false">$M$3</f>
        <v>-0.0526875453124577</v>
      </c>
      <c r="N1887" s="0" t="n">
        <f aca="false">$N$3</f>
        <v>0.332862690748608</v>
      </c>
      <c r="O1887" s="0" t="n">
        <f aca="false">NORMDIST(L1887,M1887,N1887,FALSE())</f>
        <v>1.11374950912246</v>
      </c>
      <c r="Q1887" s="0" t="n">
        <f aca="false">E1886</f>
        <v>-0.33425660375</v>
      </c>
      <c r="R1887" s="0" t="n">
        <f aca="false">$R$3</f>
        <v>-0.170052691349719</v>
      </c>
      <c r="S1887" s="0" t="n">
        <f aca="false">$S$3</f>
        <v>0.56027030147366</v>
      </c>
      <c r="T1887" s="0" t="n">
        <f aca="false">NORMDIST(Q1887,R1887,S1887,FALSE())</f>
        <v>0.682119450142373</v>
      </c>
    </row>
    <row r="1888" customFormat="false" ht="13.5" hidden="false" customHeight="false" outlineLevel="0" collapsed="false">
      <c r="A1888" s="0" t="n">
        <v>-0.1615728</v>
      </c>
      <c r="B1888" s="0" t="n">
        <v>-0.3247334</v>
      </c>
      <c r="D1888" s="0" t="n">
        <f aca="false">A1888*(43.2/43)</f>
        <v>-0.162324301395349</v>
      </c>
      <c r="E1888" s="0" t="n">
        <f aca="false">B1888*(23.7/24)</f>
        <v>-0.3206742325</v>
      </c>
      <c r="J1888" s="0" t="n">
        <f aca="false">SQRT((D1888-D1887)*(D1888-D1887)+(E1888-E1887)*(E1888-E1887))</f>
        <v>0</v>
      </c>
      <c r="L1888" s="0" t="n">
        <f aca="false">D1887</f>
        <v>-0.162324301395349</v>
      </c>
      <c r="M1888" s="0" t="n">
        <f aca="false">$M$3</f>
        <v>-0.0526875453124577</v>
      </c>
      <c r="N1888" s="0" t="n">
        <f aca="false">$N$3</f>
        <v>0.332862690748608</v>
      </c>
      <c r="O1888" s="0" t="n">
        <f aca="false">NORMDIST(L1888,M1888,N1888,FALSE())</f>
        <v>1.13523835060705</v>
      </c>
      <c r="Q1888" s="0" t="n">
        <f aca="false">E1887</f>
        <v>-0.3206742325</v>
      </c>
      <c r="R1888" s="0" t="n">
        <f aca="false">$R$3</f>
        <v>-0.170052691349719</v>
      </c>
      <c r="S1888" s="0" t="n">
        <f aca="false">$S$3</f>
        <v>0.56027030147366</v>
      </c>
      <c r="T1888" s="0" t="n">
        <f aca="false">NORMDIST(Q1888,R1888,S1888,FALSE())</f>
        <v>0.686781324117978</v>
      </c>
    </row>
    <row r="1889" customFormat="false" ht="13.5" hidden="false" customHeight="false" outlineLevel="0" collapsed="false">
      <c r="A1889" s="0" t="n">
        <v>-0.2039343</v>
      </c>
      <c r="B1889" s="0" t="n">
        <v>-0.3174416</v>
      </c>
      <c r="D1889" s="0" t="n">
        <f aca="false">A1889*(43.2/43)</f>
        <v>-0.204882831627907</v>
      </c>
      <c r="E1889" s="0" t="n">
        <f aca="false">B1889*(23.7/24)</f>
        <v>-0.31347358</v>
      </c>
      <c r="J1889" s="0" t="n">
        <f aca="false">SQRT((D1889-D1888)*(D1889-D1888)+(E1889-E1888)*(E1889-E1888))</f>
        <v>0.0431633860115414</v>
      </c>
      <c r="L1889" s="0" t="n">
        <f aca="false">D1888</f>
        <v>-0.162324301395349</v>
      </c>
      <c r="M1889" s="0" t="n">
        <f aca="false">$M$3</f>
        <v>-0.0526875453124577</v>
      </c>
      <c r="N1889" s="0" t="n">
        <f aca="false">$N$3</f>
        <v>0.332862690748608</v>
      </c>
      <c r="O1889" s="0" t="n">
        <f aca="false">NORMDIST(L1889,M1889,N1889,FALSE())</f>
        <v>1.13523835060705</v>
      </c>
      <c r="Q1889" s="0" t="n">
        <f aca="false">E1888</f>
        <v>-0.3206742325</v>
      </c>
      <c r="R1889" s="0" t="n">
        <f aca="false">$R$3</f>
        <v>-0.170052691349719</v>
      </c>
      <c r="S1889" s="0" t="n">
        <f aca="false">$S$3</f>
        <v>0.56027030147366</v>
      </c>
      <c r="T1889" s="0" t="n">
        <f aca="false">NORMDIST(Q1889,R1889,S1889,FALSE())</f>
        <v>0.686781324117978</v>
      </c>
    </row>
    <row r="1890" customFormat="false" ht="13.5" hidden="false" customHeight="false" outlineLevel="0" collapsed="false">
      <c r="A1890" s="0" t="n">
        <v>-0.1877079</v>
      </c>
      <c r="B1890" s="0" t="n">
        <v>-0.3037687</v>
      </c>
      <c r="D1890" s="0" t="n">
        <f aca="false">A1890*(43.2/43)</f>
        <v>-0.18858096</v>
      </c>
      <c r="E1890" s="0" t="n">
        <f aca="false">B1890*(23.7/24)</f>
        <v>-0.29997159125</v>
      </c>
      <c r="J1890" s="0" t="n">
        <f aca="false">SQRT((D1890-D1889)*(D1890-D1889)+(E1890-E1889)*(E1890-E1889))</f>
        <v>0.0211673030586772</v>
      </c>
      <c r="L1890" s="0" t="n">
        <f aca="false">D1889</f>
        <v>-0.204882831627907</v>
      </c>
      <c r="M1890" s="0" t="n">
        <f aca="false">$M$3</f>
        <v>-0.0526875453124577</v>
      </c>
      <c r="N1890" s="0" t="n">
        <f aca="false">$N$3</f>
        <v>0.332862690748608</v>
      </c>
      <c r="O1890" s="0" t="n">
        <f aca="false">NORMDIST(L1890,M1890,N1890,FALSE())</f>
        <v>1.0795630625615</v>
      </c>
      <c r="Q1890" s="0" t="n">
        <f aca="false">E1889</f>
        <v>-0.31347358</v>
      </c>
      <c r="R1890" s="0" t="n">
        <f aca="false">$R$3</f>
        <v>-0.170052691349719</v>
      </c>
      <c r="S1890" s="0" t="n">
        <f aca="false">$S$3</f>
        <v>0.56027030147366</v>
      </c>
      <c r="T1890" s="0" t="n">
        <f aca="false">NORMDIST(Q1890,R1890,S1890,FALSE())</f>
        <v>0.689101429304281</v>
      </c>
    </row>
    <row r="1891" customFormat="false" ht="13.5" hidden="false" customHeight="false" outlineLevel="0" collapsed="false">
      <c r="A1891" s="0" t="n">
        <v>-0.1877079</v>
      </c>
      <c r="B1891" s="0" t="n">
        <v>-0.3037687</v>
      </c>
      <c r="D1891" s="0" t="n">
        <f aca="false">A1891*(43.2/43)</f>
        <v>-0.18858096</v>
      </c>
      <c r="E1891" s="0" t="n">
        <f aca="false">B1891*(23.7/24)</f>
        <v>-0.29997159125</v>
      </c>
      <c r="J1891" s="0" t="n">
        <f aca="false">SQRT((D1891-D1890)*(D1891-D1890)+(E1891-E1890)*(E1891-E1890))</f>
        <v>0</v>
      </c>
      <c r="L1891" s="0" t="n">
        <f aca="false">D1890</f>
        <v>-0.18858096</v>
      </c>
      <c r="M1891" s="0" t="n">
        <f aca="false">$M$3</f>
        <v>-0.0526875453124577</v>
      </c>
      <c r="N1891" s="0" t="n">
        <f aca="false">$N$3</f>
        <v>0.332862690748608</v>
      </c>
      <c r="O1891" s="0" t="n">
        <f aca="false">NORMDIST(L1891,M1891,N1891,FALSE())</f>
        <v>1.10268699662354</v>
      </c>
      <c r="Q1891" s="0" t="n">
        <f aca="false">E1890</f>
        <v>-0.29997159125</v>
      </c>
      <c r="R1891" s="0" t="n">
        <f aca="false">$R$3</f>
        <v>-0.170052691349719</v>
      </c>
      <c r="S1891" s="0" t="n">
        <f aca="false">$S$3</f>
        <v>0.56027030147366</v>
      </c>
      <c r="T1891" s="0" t="n">
        <f aca="false">NORMDIST(Q1891,R1891,S1891,FALSE())</f>
        <v>0.693164325233271</v>
      </c>
    </row>
    <row r="1892" customFormat="false" ht="13.5" hidden="false" customHeight="false" outlineLevel="0" collapsed="false">
      <c r="A1892" s="0" t="n">
        <v>-0.1725089</v>
      </c>
      <c r="B1892" s="0" t="n">
        <v>-0.2638711</v>
      </c>
      <c r="D1892" s="0" t="n">
        <f aca="false">A1892*(43.2/43)</f>
        <v>-0.173311266976744</v>
      </c>
      <c r="E1892" s="0" t="n">
        <f aca="false">B1892*(23.7/24)</f>
        <v>-0.26057271125</v>
      </c>
      <c r="J1892" s="0" t="n">
        <f aca="false">SQRT((D1892-D1891)*(D1892-D1891)+(E1892-E1891)*(E1892-E1891))</f>
        <v>0.0422544112523044</v>
      </c>
      <c r="L1892" s="0" t="n">
        <f aca="false">D1891</f>
        <v>-0.18858096</v>
      </c>
      <c r="M1892" s="0" t="n">
        <f aca="false">$M$3</f>
        <v>-0.0526875453124577</v>
      </c>
      <c r="N1892" s="0" t="n">
        <f aca="false">$N$3</f>
        <v>0.332862690748608</v>
      </c>
      <c r="O1892" s="0" t="n">
        <f aca="false">NORMDIST(L1892,M1892,N1892,FALSE())</f>
        <v>1.10268699662354</v>
      </c>
      <c r="Q1892" s="0" t="n">
        <f aca="false">E1891</f>
        <v>-0.29997159125</v>
      </c>
      <c r="R1892" s="0" t="n">
        <f aca="false">$R$3</f>
        <v>-0.170052691349719</v>
      </c>
      <c r="S1892" s="0" t="n">
        <f aca="false">$S$3</f>
        <v>0.56027030147366</v>
      </c>
      <c r="T1892" s="0" t="n">
        <f aca="false">NORMDIST(Q1892,R1892,S1892,FALSE())</f>
        <v>0.693164325233271</v>
      </c>
    </row>
    <row r="1893" customFormat="false" ht="13.5" hidden="false" customHeight="false" outlineLevel="0" collapsed="false">
      <c r="A1893" s="0" t="n">
        <v>-0.1725089</v>
      </c>
      <c r="B1893" s="0" t="n">
        <v>-0.2638711</v>
      </c>
      <c r="D1893" s="0" t="n">
        <f aca="false">A1893*(43.2/43)</f>
        <v>-0.173311266976744</v>
      </c>
      <c r="E1893" s="0" t="n">
        <f aca="false">B1893*(23.7/24)</f>
        <v>-0.26057271125</v>
      </c>
      <c r="J1893" s="0" t="n">
        <f aca="false">SQRT((D1893-D1892)*(D1893-D1892)+(E1893-E1892)*(E1893-E1892))</f>
        <v>0</v>
      </c>
      <c r="L1893" s="0" t="n">
        <f aca="false">D1892</f>
        <v>-0.173311266976744</v>
      </c>
      <c r="M1893" s="0" t="n">
        <f aca="false">$M$3</f>
        <v>-0.0526875453124577</v>
      </c>
      <c r="N1893" s="0" t="n">
        <f aca="false">$N$3</f>
        <v>0.332862690748608</v>
      </c>
      <c r="O1893" s="0" t="n">
        <f aca="false">NORMDIST(L1893,M1893,N1893,FALSE())</f>
        <v>1.12235148619293</v>
      </c>
      <c r="Q1893" s="0" t="n">
        <f aca="false">E1892</f>
        <v>-0.26057271125</v>
      </c>
      <c r="R1893" s="0" t="n">
        <f aca="false">$R$3</f>
        <v>-0.170052691349719</v>
      </c>
      <c r="S1893" s="0" t="n">
        <f aca="false">$S$3</f>
        <v>0.56027030147366</v>
      </c>
      <c r="T1893" s="0" t="n">
        <f aca="false">NORMDIST(Q1893,R1893,S1893,FALSE())</f>
        <v>0.702820177793608</v>
      </c>
    </row>
    <row r="1894" customFormat="false" ht="13.5" hidden="false" customHeight="false" outlineLevel="0" collapsed="false">
      <c r="A1894" s="0" t="n">
        <v>-0.1879808</v>
      </c>
      <c r="B1894" s="0" t="n">
        <v>-0.246524</v>
      </c>
      <c r="D1894" s="0" t="n">
        <f aca="false">A1894*(43.2/43)</f>
        <v>-0.188855129302326</v>
      </c>
      <c r="E1894" s="0" t="n">
        <f aca="false">B1894*(23.7/24)</f>
        <v>-0.24344245</v>
      </c>
      <c r="J1894" s="0" t="n">
        <f aca="false">SQRT((D1894-D1893)*(D1894-D1893)+(E1894-E1893)*(E1894-E1893))</f>
        <v>0.0231313100902193</v>
      </c>
      <c r="L1894" s="0" t="n">
        <f aca="false">D1893</f>
        <v>-0.173311266976744</v>
      </c>
      <c r="M1894" s="0" t="n">
        <f aca="false">$M$3</f>
        <v>-0.0526875453124577</v>
      </c>
      <c r="N1894" s="0" t="n">
        <f aca="false">$N$3</f>
        <v>0.332862690748608</v>
      </c>
      <c r="O1894" s="0" t="n">
        <f aca="false">NORMDIST(L1894,M1894,N1894,FALSE())</f>
        <v>1.12235148619293</v>
      </c>
      <c r="Q1894" s="0" t="n">
        <f aca="false">E1893</f>
        <v>-0.26057271125</v>
      </c>
      <c r="R1894" s="0" t="n">
        <f aca="false">$R$3</f>
        <v>-0.170052691349719</v>
      </c>
      <c r="S1894" s="0" t="n">
        <f aca="false">$S$3</f>
        <v>0.56027030147366</v>
      </c>
      <c r="T1894" s="0" t="n">
        <f aca="false">NORMDIST(Q1894,R1894,S1894,FALSE())</f>
        <v>0.702820177793608</v>
      </c>
    </row>
    <row r="1895" customFormat="false" ht="13.5" hidden="false" customHeight="false" outlineLevel="0" collapsed="false">
      <c r="A1895" s="0" t="n">
        <v>-0.2060807</v>
      </c>
      <c r="B1895" s="0" t="n">
        <v>-0.2647641</v>
      </c>
      <c r="D1895" s="0" t="n">
        <f aca="false">A1895*(43.2/43)</f>
        <v>-0.207039214883721</v>
      </c>
      <c r="E1895" s="0" t="n">
        <f aca="false">B1895*(23.7/24)</f>
        <v>-0.26145454875</v>
      </c>
      <c r="J1895" s="0" t="n">
        <f aca="false">SQRT((D1895-D1894)*(D1895-D1894)+(E1895-E1894)*(E1895-E1894))</f>
        <v>0.0255948563155034</v>
      </c>
      <c r="L1895" s="0" t="n">
        <f aca="false">D1894</f>
        <v>-0.188855129302326</v>
      </c>
      <c r="M1895" s="0" t="n">
        <f aca="false">$M$3</f>
        <v>-0.0526875453124577</v>
      </c>
      <c r="N1895" s="0" t="n">
        <f aca="false">$N$3</f>
        <v>0.332862690748608</v>
      </c>
      <c r="O1895" s="0" t="n">
        <f aca="false">NORMDIST(L1895,M1895,N1895,FALSE())</f>
        <v>1.10231588544032</v>
      </c>
      <c r="Q1895" s="0" t="n">
        <f aca="false">E1894</f>
        <v>-0.24344245</v>
      </c>
      <c r="R1895" s="0" t="n">
        <f aca="false">$R$3</f>
        <v>-0.170052691349719</v>
      </c>
      <c r="S1895" s="0" t="n">
        <f aca="false">$S$3</f>
        <v>0.56027030147366</v>
      </c>
      <c r="T1895" s="0" t="n">
        <f aca="false">NORMDIST(Q1895,R1895,S1895,FALSE())</f>
        <v>0.70597053216954</v>
      </c>
    </row>
    <row r="1896" customFormat="false" ht="13.5" hidden="false" customHeight="false" outlineLevel="0" collapsed="false">
      <c r="A1896" s="0" t="n">
        <v>-0.2060807</v>
      </c>
      <c r="B1896" s="0" t="n">
        <v>-0.2647641</v>
      </c>
      <c r="D1896" s="0" t="n">
        <f aca="false">A1896*(43.2/43)</f>
        <v>-0.207039214883721</v>
      </c>
      <c r="E1896" s="0" t="n">
        <f aca="false">B1896*(23.7/24)</f>
        <v>-0.26145454875</v>
      </c>
      <c r="J1896" s="0" t="n">
        <f aca="false">SQRT((D1896-D1895)*(D1896-D1895)+(E1896-E1895)*(E1896-E1895))</f>
        <v>0</v>
      </c>
      <c r="L1896" s="0" t="n">
        <f aca="false">D1895</f>
        <v>-0.207039214883721</v>
      </c>
      <c r="M1896" s="0" t="n">
        <f aca="false">$M$3</f>
        <v>-0.0526875453124577</v>
      </c>
      <c r="N1896" s="0" t="n">
        <f aca="false">$N$3</f>
        <v>0.332862690748608</v>
      </c>
      <c r="O1896" s="0" t="n">
        <f aca="false">NORMDIST(L1896,M1896,N1896,FALSE())</f>
        <v>1.07634745428876</v>
      </c>
      <c r="Q1896" s="0" t="n">
        <f aca="false">E1895</f>
        <v>-0.26145454875</v>
      </c>
      <c r="R1896" s="0" t="n">
        <f aca="false">$R$3</f>
        <v>-0.170052691349719</v>
      </c>
      <c r="S1896" s="0" t="n">
        <f aca="false">$S$3</f>
        <v>0.56027030147366</v>
      </c>
      <c r="T1896" s="0" t="n">
        <f aca="false">NORMDIST(Q1896,R1896,S1896,FALSE())</f>
        <v>0.702640606452442</v>
      </c>
    </row>
    <row r="1897" customFormat="false" ht="13.5" hidden="false" customHeight="false" outlineLevel="0" collapsed="false">
      <c r="A1897" s="0" t="n">
        <v>-0.1713875</v>
      </c>
      <c r="B1897" s="0" t="n">
        <v>-0.245208</v>
      </c>
      <c r="D1897" s="0" t="n">
        <f aca="false">A1897*(43.2/43)</f>
        <v>-0.172184651162791</v>
      </c>
      <c r="E1897" s="0" t="n">
        <f aca="false">B1897*(23.7/24)</f>
        <v>-0.2421429</v>
      </c>
      <c r="J1897" s="0" t="n">
        <f aca="false">SQRT((D1897-D1896)*(D1897-D1896)+(E1897-E1896)*(E1897-E1896))</f>
        <v>0.0398469621128106</v>
      </c>
      <c r="L1897" s="0" t="n">
        <f aca="false">D1896</f>
        <v>-0.207039214883721</v>
      </c>
      <c r="M1897" s="0" t="n">
        <f aca="false">$M$3</f>
        <v>-0.0526875453124577</v>
      </c>
      <c r="N1897" s="0" t="n">
        <f aca="false">$N$3</f>
        <v>0.332862690748608</v>
      </c>
      <c r="O1897" s="0" t="n">
        <f aca="false">NORMDIST(L1897,M1897,N1897,FALSE())</f>
        <v>1.07634745428876</v>
      </c>
      <c r="Q1897" s="0" t="n">
        <f aca="false">E1896</f>
        <v>-0.26145454875</v>
      </c>
      <c r="R1897" s="0" t="n">
        <f aca="false">$R$3</f>
        <v>-0.170052691349719</v>
      </c>
      <c r="S1897" s="0" t="n">
        <f aca="false">$S$3</f>
        <v>0.56027030147366</v>
      </c>
      <c r="T1897" s="0" t="n">
        <f aca="false">NORMDIST(Q1897,R1897,S1897,FALSE())</f>
        <v>0.702640606452442</v>
      </c>
    </row>
    <row r="1898" customFormat="false" ht="13.5" hidden="false" customHeight="false" outlineLevel="0" collapsed="false">
      <c r="A1898" s="0" t="n">
        <v>-0.1257984</v>
      </c>
      <c r="B1898" s="0" t="n">
        <v>-0.2505541</v>
      </c>
      <c r="D1898" s="0" t="n">
        <f aca="false">A1898*(43.2/43)</f>
        <v>-0.126383508837209</v>
      </c>
      <c r="E1898" s="0" t="n">
        <f aca="false">B1898*(23.7/24)</f>
        <v>-0.24742217375</v>
      </c>
      <c r="J1898" s="0" t="n">
        <f aca="false">SQRT((D1898-D1897)*(D1898-D1897)+(E1898-E1897)*(E1898-E1897))</f>
        <v>0.0461043964243715</v>
      </c>
      <c r="L1898" s="0" t="n">
        <f aca="false">D1897</f>
        <v>-0.172184651162791</v>
      </c>
      <c r="M1898" s="0" t="n">
        <f aca="false">$M$3</f>
        <v>-0.0526875453124577</v>
      </c>
      <c r="N1898" s="0" t="n">
        <f aca="false">$N$3</f>
        <v>0.332862690748608</v>
      </c>
      <c r="O1898" s="0" t="n">
        <f aca="false">NORMDIST(L1898,M1898,N1898,FALSE())</f>
        <v>1.12372249248038</v>
      </c>
      <c r="Q1898" s="0" t="n">
        <f aca="false">E1897</f>
        <v>-0.2421429</v>
      </c>
      <c r="R1898" s="0" t="n">
        <f aca="false">$R$3</f>
        <v>-0.170052691349719</v>
      </c>
      <c r="S1898" s="0" t="n">
        <f aca="false">$S$3</f>
        <v>0.56027030147366</v>
      </c>
      <c r="T1898" s="0" t="n">
        <f aca="false">NORMDIST(Q1898,R1898,S1898,FALSE())</f>
        <v>0.706183161394215</v>
      </c>
    </row>
    <row r="1899" customFormat="false" ht="13.5" hidden="false" customHeight="false" outlineLevel="0" collapsed="false">
      <c r="A1899" s="0" t="n">
        <v>-0.1257984</v>
      </c>
      <c r="B1899" s="0" t="n">
        <v>-0.2505541</v>
      </c>
      <c r="D1899" s="0" t="n">
        <f aca="false">A1899*(43.2/43)</f>
        <v>-0.126383508837209</v>
      </c>
      <c r="E1899" s="0" t="n">
        <f aca="false">B1899*(23.7/24)</f>
        <v>-0.24742217375</v>
      </c>
      <c r="J1899" s="0" t="n">
        <f aca="false">SQRT((D1899-D1898)*(D1899-D1898)+(E1899-E1898)*(E1899-E1898))</f>
        <v>0</v>
      </c>
      <c r="L1899" s="0" t="n">
        <f aca="false">D1898</f>
        <v>-0.126383508837209</v>
      </c>
      <c r="M1899" s="0" t="n">
        <f aca="false">$M$3</f>
        <v>-0.0526875453124577</v>
      </c>
      <c r="N1899" s="0" t="n">
        <f aca="false">$N$3</f>
        <v>0.332862690748608</v>
      </c>
      <c r="O1899" s="0" t="n">
        <f aca="false">NORMDIST(L1899,M1899,N1899,FALSE())</f>
        <v>1.1695015027377</v>
      </c>
      <c r="Q1899" s="0" t="n">
        <f aca="false">E1898</f>
        <v>-0.24742217375</v>
      </c>
      <c r="R1899" s="0" t="n">
        <f aca="false">$R$3</f>
        <v>-0.170052691349719</v>
      </c>
      <c r="S1899" s="0" t="n">
        <f aca="false">$S$3</f>
        <v>0.56027030147366</v>
      </c>
      <c r="T1899" s="0" t="n">
        <f aca="false">NORMDIST(Q1899,R1899,S1899,FALSE())</f>
        <v>0.705296173824055</v>
      </c>
    </row>
    <row r="1900" customFormat="false" ht="13.5" hidden="false" customHeight="false" outlineLevel="0" collapsed="false">
      <c r="A1900" s="0" t="n">
        <v>-0.2037101</v>
      </c>
      <c r="B1900" s="0" t="n">
        <v>-0.2327765</v>
      </c>
      <c r="D1900" s="0" t="n">
        <f aca="false">A1900*(43.2/43)</f>
        <v>-0.204657588837209</v>
      </c>
      <c r="E1900" s="0" t="n">
        <f aca="false">B1900*(23.7/24)</f>
        <v>-0.22986679375</v>
      </c>
      <c r="J1900" s="0" t="n">
        <f aca="false">SQRT((D1900-D1899)*(D1900-D1899)+(E1900-E1899)*(E1900-E1899))</f>
        <v>0.0802185948941441</v>
      </c>
      <c r="L1900" s="0" t="n">
        <f aca="false">D1899</f>
        <v>-0.126383508837209</v>
      </c>
      <c r="M1900" s="0" t="n">
        <f aca="false">$M$3</f>
        <v>-0.0526875453124577</v>
      </c>
      <c r="N1900" s="0" t="n">
        <f aca="false">$N$3</f>
        <v>0.332862690748608</v>
      </c>
      <c r="O1900" s="0" t="n">
        <f aca="false">NORMDIST(L1900,M1900,N1900,FALSE())</f>
        <v>1.1695015027377</v>
      </c>
      <c r="Q1900" s="0" t="n">
        <f aca="false">E1899</f>
        <v>-0.24742217375</v>
      </c>
      <c r="R1900" s="0" t="n">
        <f aca="false">$R$3</f>
        <v>-0.170052691349719</v>
      </c>
      <c r="S1900" s="0" t="n">
        <f aca="false">$S$3</f>
        <v>0.56027030147366</v>
      </c>
      <c r="T1900" s="0" t="n">
        <f aca="false">NORMDIST(Q1900,R1900,S1900,FALSE())</f>
        <v>0.705296173824055</v>
      </c>
    </row>
    <row r="1901" customFormat="false" ht="13.5" hidden="false" customHeight="false" outlineLevel="0" collapsed="false">
      <c r="A1901" s="0" t="n">
        <v>-0.1680289</v>
      </c>
      <c r="B1901" s="0" t="n">
        <v>-0.2348946</v>
      </c>
      <c r="D1901" s="0" t="n">
        <f aca="false">A1901*(43.2/43)</f>
        <v>-0.168810429767442</v>
      </c>
      <c r="E1901" s="0" t="n">
        <f aca="false">B1901*(23.7/24)</f>
        <v>-0.2319584175</v>
      </c>
      <c r="J1901" s="0" t="n">
        <f aca="false">SQRT((D1901-D1900)*(D1901-D1900)+(E1901-E1900)*(E1901-E1900))</f>
        <v>0.035908128651947</v>
      </c>
      <c r="L1901" s="0" t="n">
        <f aca="false">D1900</f>
        <v>-0.204657588837209</v>
      </c>
      <c r="M1901" s="0" t="n">
        <f aca="false">$M$3</f>
        <v>-0.0526875453124577</v>
      </c>
      <c r="N1901" s="0" t="n">
        <f aca="false">$N$3</f>
        <v>0.332862690748608</v>
      </c>
      <c r="O1901" s="0" t="n">
        <f aca="false">NORMDIST(L1901,M1901,N1901,FALSE())</f>
        <v>1.07989688500264</v>
      </c>
      <c r="Q1901" s="0" t="n">
        <f aca="false">E1900</f>
        <v>-0.22986679375</v>
      </c>
      <c r="R1901" s="0" t="n">
        <f aca="false">$R$3</f>
        <v>-0.170052691349719</v>
      </c>
      <c r="S1901" s="0" t="n">
        <f aca="false">$S$3</f>
        <v>0.56027030147366</v>
      </c>
      <c r="T1901" s="0" t="n">
        <f aca="false">NORMDIST(Q1901,R1901,S1901,FALSE())</f>
        <v>0.708006939445978</v>
      </c>
    </row>
    <row r="1902" customFormat="false" ht="13.5" hidden="false" customHeight="false" outlineLevel="0" collapsed="false">
      <c r="A1902" s="0" t="n">
        <v>-0.1680289</v>
      </c>
      <c r="B1902" s="0" t="n">
        <v>-0.2348946</v>
      </c>
      <c r="D1902" s="0" t="n">
        <f aca="false">A1902*(43.2/43)</f>
        <v>-0.168810429767442</v>
      </c>
      <c r="E1902" s="0" t="n">
        <f aca="false">B1902*(23.7/24)</f>
        <v>-0.2319584175</v>
      </c>
      <c r="J1902" s="0" t="n">
        <f aca="false">SQRT((D1902-D1901)*(D1902-D1901)+(E1902-E1901)*(E1902-E1901))</f>
        <v>0</v>
      </c>
      <c r="L1902" s="0" t="n">
        <f aca="false">D1901</f>
        <v>-0.168810429767442</v>
      </c>
      <c r="M1902" s="0" t="n">
        <f aca="false">$M$3</f>
        <v>-0.0526875453124577</v>
      </c>
      <c r="N1902" s="0" t="n">
        <f aca="false">$N$3</f>
        <v>0.332862690748608</v>
      </c>
      <c r="O1902" s="0" t="n">
        <f aca="false">NORMDIST(L1902,M1902,N1902,FALSE())</f>
        <v>1.12776139951174</v>
      </c>
      <c r="Q1902" s="0" t="n">
        <f aca="false">E1901</f>
        <v>-0.2319584175</v>
      </c>
      <c r="R1902" s="0" t="n">
        <f aca="false">$R$3</f>
        <v>-0.170052691349719</v>
      </c>
      <c r="S1902" s="0" t="n">
        <f aca="false">$S$3</f>
        <v>0.56027030147366</v>
      </c>
      <c r="T1902" s="0" t="n">
        <f aca="false">NORMDIST(Q1902,R1902,S1902,FALSE())</f>
        <v>0.707719881776461</v>
      </c>
    </row>
    <row r="1903" customFormat="false" ht="13.5" hidden="false" customHeight="false" outlineLevel="0" collapsed="false">
      <c r="A1903" s="0" t="n">
        <v>-0.1614763</v>
      </c>
      <c r="B1903" s="0" t="n">
        <v>-0.2403995</v>
      </c>
      <c r="D1903" s="0" t="n">
        <f aca="false">A1903*(43.2/43)</f>
        <v>-0.16222735255814</v>
      </c>
      <c r="E1903" s="0" t="n">
        <f aca="false">B1903*(23.7/24)</f>
        <v>-0.23739450625</v>
      </c>
      <c r="J1903" s="0" t="n">
        <f aca="false">SQRT((D1903-D1902)*(D1903-D1902)+(E1903-E1902)*(E1903-E1902))</f>
        <v>0.00853744495979402</v>
      </c>
      <c r="L1903" s="0" t="n">
        <f aca="false">D1902</f>
        <v>-0.168810429767442</v>
      </c>
      <c r="M1903" s="0" t="n">
        <f aca="false">$M$3</f>
        <v>-0.0526875453124577</v>
      </c>
      <c r="N1903" s="0" t="n">
        <f aca="false">$N$3</f>
        <v>0.332862690748608</v>
      </c>
      <c r="O1903" s="0" t="n">
        <f aca="false">NORMDIST(L1903,M1903,N1903,FALSE())</f>
        <v>1.12776139951174</v>
      </c>
      <c r="Q1903" s="0" t="n">
        <f aca="false">E1902</f>
        <v>-0.2319584175</v>
      </c>
      <c r="R1903" s="0" t="n">
        <f aca="false">$R$3</f>
        <v>-0.170052691349719</v>
      </c>
      <c r="S1903" s="0" t="n">
        <f aca="false">$S$3</f>
        <v>0.56027030147366</v>
      </c>
      <c r="T1903" s="0" t="n">
        <f aca="false">NORMDIST(Q1903,R1903,S1903,FALSE())</f>
        <v>0.707719881776461</v>
      </c>
    </row>
    <row r="1904" customFormat="false" ht="13.5" hidden="false" customHeight="false" outlineLevel="0" collapsed="false">
      <c r="A1904" s="0" t="n">
        <v>-0.1614763</v>
      </c>
      <c r="B1904" s="0" t="n">
        <v>-0.2403995</v>
      </c>
      <c r="D1904" s="0" t="n">
        <f aca="false">A1904*(43.2/43)</f>
        <v>-0.16222735255814</v>
      </c>
      <c r="E1904" s="0" t="n">
        <f aca="false">B1904*(23.7/24)</f>
        <v>-0.23739450625</v>
      </c>
      <c r="J1904" s="0" t="n">
        <f aca="false">SQRT((D1904-D1903)*(D1904-D1903)+(E1904-E1903)*(E1904-E1903))</f>
        <v>0</v>
      </c>
      <c r="L1904" s="0" t="n">
        <f aca="false">D1903</f>
        <v>-0.16222735255814</v>
      </c>
      <c r="M1904" s="0" t="n">
        <f aca="false">$M$3</f>
        <v>-0.0526875453124577</v>
      </c>
      <c r="N1904" s="0" t="n">
        <f aca="false">$N$3</f>
        <v>0.332862690748608</v>
      </c>
      <c r="O1904" s="0" t="n">
        <f aca="false">NORMDIST(L1904,M1904,N1904,FALSE())</f>
        <v>1.13534721462504</v>
      </c>
      <c r="Q1904" s="0" t="n">
        <f aca="false">E1903</f>
        <v>-0.23739450625</v>
      </c>
      <c r="R1904" s="0" t="n">
        <f aca="false">$R$3</f>
        <v>-0.170052691349719</v>
      </c>
      <c r="S1904" s="0" t="n">
        <f aca="false">$S$3</f>
        <v>0.56027030147366</v>
      </c>
      <c r="T1904" s="0" t="n">
        <f aca="false">NORMDIST(Q1904,R1904,S1904,FALSE())</f>
        <v>0.706928288623701</v>
      </c>
    </row>
    <row r="1905" customFormat="false" ht="13.5" hidden="false" customHeight="false" outlineLevel="0" collapsed="false">
      <c r="A1905" s="0" t="n">
        <v>-0.1721216</v>
      </c>
      <c r="B1905" s="0" t="n">
        <v>-0.2508624</v>
      </c>
      <c r="D1905" s="0" t="n">
        <f aca="false">A1905*(43.2/43)</f>
        <v>-0.172922165581395</v>
      </c>
      <c r="E1905" s="0" t="n">
        <f aca="false">B1905*(23.7/24)</f>
        <v>-0.24772662</v>
      </c>
      <c r="J1905" s="0" t="n">
        <f aca="false">SQRT((D1905-D1904)*(D1905-D1904)+(E1905-E1904)*(E1905-E1904))</f>
        <v>0.014870494280465</v>
      </c>
      <c r="L1905" s="0" t="n">
        <f aca="false">D1904</f>
        <v>-0.16222735255814</v>
      </c>
      <c r="M1905" s="0" t="n">
        <f aca="false">$M$3</f>
        <v>-0.0526875453124577</v>
      </c>
      <c r="N1905" s="0" t="n">
        <f aca="false">$N$3</f>
        <v>0.332862690748608</v>
      </c>
      <c r="O1905" s="0" t="n">
        <f aca="false">NORMDIST(L1905,M1905,N1905,FALSE())</f>
        <v>1.13534721462504</v>
      </c>
      <c r="Q1905" s="0" t="n">
        <f aca="false">E1904</f>
        <v>-0.23739450625</v>
      </c>
      <c r="R1905" s="0" t="n">
        <f aca="false">$R$3</f>
        <v>-0.170052691349719</v>
      </c>
      <c r="S1905" s="0" t="n">
        <f aca="false">$S$3</f>
        <v>0.56027030147366</v>
      </c>
      <c r="T1905" s="0" t="n">
        <f aca="false">NORMDIST(Q1905,R1905,S1905,FALSE())</f>
        <v>0.706928288623701</v>
      </c>
    </row>
    <row r="1906" customFormat="false" ht="13.5" hidden="false" customHeight="false" outlineLevel="0" collapsed="false">
      <c r="A1906" s="0" t="n">
        <v>-0.1253765</v>
      </c>
      <c r="B1906" s="0" t="n">
        <v>-0.2632286</v>
      </c>
      <c r="D1906" s="0" t="n">
        <f aca="false">A1906*(43.2/43)</f>
        <v>-0.125959646511628</v>
      </c>
      <c r="E1906" s="0" t="n">
        <f aca="false">B1906*(23.7/24)</f>
        <v>-0.2599382425</v>
      </c>
      <c r="J1906" s="0" t="n">
        <f aca="false">SQRT((D1906-D1905)*(D1906-D1905)+(E1906-E1905)*(E1906-E1905))</f>
        <v>0.0485242405552192</v>
      </c>
      <c r="L1906" s="0" t="n">
        <f aca="false">D1905</f>
        <v>-0.172922165581395</v>
      </c>
      <c r="M1906" s="0" t="n">
        <f aca="false">$M$3</f>
        <v>-0.0526875453124577</v>
      </c>
      <c r="N1906" s="0" t="n">
        <f aca="false">$N$3</f>
        <v>0.332862690748608</v>
      </c>
      <c r="O1906" s="0" t="n">
        <f aca="false">NORMDIST(L1906,M1906,N1906,FALSE())</f>
        <v>1.12282625805517</v>
      </c>
      <c r="Q1906" s="0" t="n">
        <f aca="false">E1905</f>
        <v>-0.24772662</v>
      </c>
      <c r="R1906" s="0" t="n">
        <f aca="false">$R$3</f>
        <v>-0.170052691349719</v>
      </c>
      <c r="S1906" s="0" t="n">
        <f aca="false">$S$3</f>
        <v>0.56027030147366</v>
      </c>
      <c r="T1906" s="0" t="n">
        <f aca="false">NORMDIST(Q1906,R1906,S1906,FALSE())</f>
        <v>0.70524314720411</v>
      </c>
    </row>
    <row r="1907" customFormat="false" ht="13.5" hidden="false" customHeight="false" outlineLevel="0" collapsed="false">
      <c r="A1907" s="0" t="n">
        <v>-0.1253765</v>
      </c>
      <c r="B1907" s="0" t="n">
        <v>-0.2632286</v>
      </c>
      <c r="D1907" s="0" t="n">
        <f aca="false">A1907*(43.2/43)</f>
        <v>-0.125959646511628</v>
      </c>
      <c r="E1907" s="0" t="n">
        <f aca="false">B1907*(23.7/24)</f>
        <v>-0.2599382425</v>
      </c>
      <c r="J1907" s="0" t="n">
        <f aca="false">SQRT((D1907-D1906)*(D1907-D1906)+(E1907-E1906)*(E1907-E1906))</f>
        <v>0</v>
      </c>
      <c r="L1907" s="0" t="n">
        <f aca="false">D1906</f>
        <v>-0.125959646511628</v>
      </c>
      <c r="M1907" s="0" t="n">
        <f aca="false">$M$3</f>
        <v>-0.0526875453124577</v>
      </c>
      <c r="N1907" s="0" t="n">
        <f aca="false">$N$3</f>
        <v>0.332862690748608</v>
      </c>
      <c r="O1907" s="0" t="n">
        <f aca="false">NORMDIST(L1907,M1907,N1907,FALSE())</f>
        <v>1.169830316046</v>
      </c>
      <c r="Q1907" s="0" t="n">
        <f aca="false">E1906</f>
        <v>-0.2599382425</v>
      </c>
      <c r="R1907" s="0" t="n">
        <f aca="false">$R$3</f>
        <v>-0.170052691349719</v>
      </c>
      <c r="S1907" s="0" t="n">
        <f aca="false">$S$3</f>
        <v>0.56027030147366</v>
      </c>
      <c r="T1907" s="0" t="n">
        <f aca="false">NORMDIST(Q1907,R1907,S1907,FALSE())</f>
        <v>0.702948327847565</v>
      </c>
    </row>
    <row r="1908" customFormat="false" ht="13.5" hidden="false" customHeight="false" outlineLevel="0" collapsed="false">
      <c r="A1908" s="0" t="n">
        <v>-0.1372665</v>
      </c>
      <c r="B1908" s="0" t="n">
        <v>-0.2349146</v>
      </c>
      <c r="D1908" s="0" t="n">
        <f aca="false">A1908*(43.2/43)</f>
        <v>-0.137904948837209</v>
      </c>
      <c r="E1908" s="0" t="n">
        <f aca="false">B1908*(23.7/24)</f>
        <v>-0.2319781675</v>
      </c>
      <c r="J1908" s="0" t="n">
        <f aca="false">SQRT((D1908-D1907)*(D1908-D1907)+(E1908-E1907)*(E1908-E1907))</f>
        <v>0.0304048687162955</v>
      </c>
      <c r="L1908" s="0" t="n">
        <f aca="false">D1907</f>
        <v>-0.125959646511628</v>
      </c>
      <c r="M1908" s="0" t="n">
        <f aca="false">$M$3</f>
        <v>-0.0526875453124577</v>
      </c>
      <c r="N1908" s="0" t="n">
        <f aca="false">$N$3</f>
        <v>0.332862690748608</v>
      </c>
      <c r="O1908" s="0" t="n">
        <f aca="false">NORMDIST(L1908,M1908,N1908,FALSE())</f>
        <v>1.169830316046</v>
      </c>
      <c r="Q1908" s="0" t="n">
        <f aca="false">E1907</f>
        <v>-0.2599382425</v>
      </c>
      <c r="R1908" s="0" t="n">
        <f aca="false">$R$3</f>
        <v>-0.170052691349719</v>
      </c>
      <c r="S1908" s="0" t="n">
        <f aca="false">$S$3</f>
        <v>0.56027030147366</v>
      </c>
      <c r="T1908" s="0" t="n">
        <f aca="false">NORMDIST(Q1908,R1908,S1908,FALSE())</f>
        <v>0.702948327847565</v>
      </c>
    </row>
    <row r="1909" customFormat="false" ht="13.5" hidden="false" customHeight="false" outlineLevel="0" collapsed="false">
      <c r="A1909" s="0" t="n">
        <v>-0.1372665</v>
      </c>
      <c r="B1909" s="0" t="n">
        <v>-0.2349146</v>
      </c>
      <c r="D1909" s="0" t="n">
        <f aca="false">A1909*(43.2/43)</f>
        <v>-0.137904948837209</v>
      </c>
      <c r="E1909" s="0" t="n">
        <f aca="false">B1909*(23.7/24)</f>
        <v>-0.2319781675</v>
      </c>
      <c r="J1909" s="0" t="n">
        <f aca="false">SQRT((D1909-D1908)*(D1909-D1908)+(E1909-E1908)*(E1909-E1908))</f>
        <v>0</v>
      </c>
      <c r="L1909" s="0" t="n">
        <f aca="false">D1908</f>
        <v>-0.137904948837209</v>
      </c>
      <c r="M1909" s="0" t="n">
        <f aca="false">$M$3</f>
        <v>-0.0526875453124577</v>
      </c>
      <c r="N1909" s="0" t="n">
        <f aca="false">$N$3</f>
        <v>0.332862690748608</v>
      </c>
      <c r="O1909" s="0" t="n">
        <f aca="false">NORMDIST(L1909,M1909,N1909,FALSE())</f>
        <v>1.15987840678034</v>
      </c>
      <c r="Q1909" s="0" t="n">
        <f aca="false">E1908</f>
        <v>-0.2319781675</v>
      </c>
      <c r="R1909" s="0" t="n">
        <f aca="false">$R$3</f>
        <v>-0.170052691349719</v>
      </c>
      <c r="S1909" s="0" t="n">
        <f aca="false">$S$3</f>
        <v>0.56027030147366</v>
      </c>
      <c r="T1909" s="0" t="n">
        <f aca="false">NORMDIST(Q1909,R1909,S1909,FALSE())</f>
        <v>0.70771712480329</v>
      </c>
    </row>
    <row r="1910" customFormat="false" ht="13.5" hidden="false" customHeight="false" outlineLevel="0" collapsed="false">
      <c r="A1910" s="0" t="n">
        <v>-0.1553336</v>
      </c>
      <c r="B1910" s="0" t="n">
        <v>-0.2584051</v>
      </c>
      <c r="D1910" s="0" t="n">
        <f aca="false">A1910*(43.2/43)</f>
        <v>-0.156056081860465</v>
      </c>
      <c r="E1910" s="0" t="n">
        <f aca="false">B1910*(23.7/24)</f>
        <v>-0.25517503625</v>
      </c>
      <c r="J1910" s="0" t="n">
        <f aca="false">SQRT((D1910-D1909)*(D1910-D1909)+(E1910-E1909)*(E1910-E1909))</f>
        <v>0.0294543434799123</v>
      </c>
      <c r="L1910" s="0" t="n">
        <f aca="false">D1909</f>
        <v>-0.137904948837209</v>
      </c>
      <c r="M1910" s="0" t="n">
        <f aca="false">$M$3</f>
        <v>-0.0526875453124577</v>
      </c>
      <c r="N1910" s="0" t="n">
        <f aca="false">$N$3</f>
        <v>0.332862690748608</v>
      </c>
      <c r="O1910" s="0" t="n">
        <f aca="false">NORMDIST(L1910,M1910,N1910,FALSE())</f>
        <v>1.15987840678034</v>
      </c>
      <c r="Q1910" s="0" t="n">
        <f aca="false">E1909</f>
        <v>-0.2319781675</v>
      </c>
      <c r="R1910" s="0" t="n">
        <f aca="false">$R$3</f>
        <v>-0.170052691349719</v>
      </c>
      <c r="S1910" s="0" t="n">
        <f aca="false">$S$3</f>
        <v>0.56027030147366</v>
      </c>
      <c r="T1910" s="0" t="n">
        <f aca="false">NORMDIST(Q1910,R1910,S1910,FALSE())</f>
        <v>0.70771712480329</v>
      </c>
    </row>
    <row r="1911" customFormat="false" ht="13.5" hidden="false" customHeight="false" outlineLevel="0" collapsed="false">
      <c r="A1911" s="0" t="n">
        <v>-0.182871</v>
      </c>
      <c r="B1911" s="0" t="n">
        <v>-0.2478338</v>
      </c>
      <c r="D1911" s="0" t="n">
        <f aca="false">A1911*(43.2/43)</f>
        <v>-0.183721562790698</v>
      </c>
      <c r="E1911" s="0" t="n">
        <f aca="false">B1911*(23.7/24)</f>
        <v>-0.2447358775</v>
      </c>
      <c r="J1911" s="0" t="n">
        <f aca="false">SQRT((D1911-D1910)*(D1911-D1910)+(E1911-E1910)*(E1911-E1910))</f>
        <v>0.0295694922260894</v>
      </c>
      <c r="L1911" s="0" t="n">
        <f aca="false">D1910</f>
        <v>-0.156056081860465</v>
      </c>
      <c r="M1911" s="0" t="n">
        <f aca="false">$M$3</f>
        <v>-0.0526875453124577</v>
      </c>
      <c r="N1911" s="0" t="n">
        <f aca="false">$N$3</f>
        <v>0.332862690748608</v>
      </c>
      <c r="O1911" s="0" t="n">
        <f aca="false">NORMDIST(L1911,M1911,N1911,FALSE())</f>
        <v>1.14209908227281</v>
      </c>
      <c r="Q1911" s="0" t="n">
        <f aca="false">E1910</f>
        <v>-0.25517503625</v>
      </c>
      <c r="R1911" s="0" t="n">
        <f aca="false">$R$3</f>
        <v>-0.170052691349719</v>
      </c>
      <c r="S1911" s="0" t="n">
        <f aca="false">$S$3</f>
        <v>0.56027030147366</v>
      </c>
      <c r="T1911" s="0" t="n">
        <f aca="false">NORMDIST(Q1911,R1911,S1911,FALSE())</f>
        <v>0.703882320785427</v>
      </c>
    </row>
    <row r="1912" customFormat="false" ht="13.5" hidden="false" customHeight="false" outlineLevel="0" collapsed="false">
      <c r="A1912" s="0" t="n">
        <v>-0.182871</v>
      </c>
      <c r="B1912" s="0" t="n">
        <v>-0.2478338</v>
      </c>
      <c r="D1912" s="0" t="n">
        <f aca="false">A1912*(43.2/43)</f>
        <v>-0.183721562790698</v>
      </c>
      <c r="E1912" s="0" t="n">
        <f aca="false">B1912*(23.7/24)</f>
        <v>-0.2447358775</v>
      </c>
      <c r="J1912" s="0" t="n">
        <f aca="false">SQRT((D1912-D1911)*(D1912-D1911)+(E1912-E1911)*(E1912-E1911))</f>
        <v>0</v>
      </c>
      <c r="L1912" s="0" t="n">
        <f aca="false">D1911</f>
        <v>-0.183721562790698</v>
      </c>
      <c r="M1912" s="0" t="n">
        <f aca="false">$M$3</f>
        <v>-0.0526875453124577</v>
      </c>
      <c r="N1912" s="0" t="n">
        <f aca="false">$N$3</f>
        <v>0.332862690748608</v>
      </c>
      <c r="O1912" s="0" t="n">
        <f aca="false">NORMDIST(L1912,M1912,N1912,FALSE())</f>
        <v>1.10916049908739</v>
      </c>
      <c r="Q1912" s="0" t="n">
        <f aca="false">E1911</f>
        <v>-0.2447358775</v>
      </c>
      <c r="R1912" s="0" t="n">
        <f aca="false">$R$3</f>
        <v>-0.170052691349719</v>
      </c>
      <c r="S1912" s="0" t="n">
        <f aca="false">$S$3</f>
        <v>0.56027030147366</v>
      </c>
      <c r="T1912" s="0" t="n">
        <f aca="false">NORMDIST(Q1912,R1912,S1912,FALSE())</f>
        <v>0.705755198007312</v>
      </c>
    </row>
    <row r="1913" customFormat="false" ht="13.5" hidden="false" customHeight="false" outlineLevel="0" collapsed="false">
      <c r="A1913" s="0" t="n">
        <v>-0.1481685</v>
      </c>
      <c r="B1913" s="0" t="n">
        <v>-0.2495476</v>
      </c>
      <c r="D1913" s="0" t="n">
        <f aca="false">A1913*(43.2/43)</f>
        <v>-0.148857655813954</v>
      </c>
      <c r="E1913" s="0" t="n">
        <f aca="false">B1913*(23.7/24)</f>
        <v>-0.246428255</v>
      </c>
      <c r="J1913" s="0" t="n">
        <f aca="false">SQRT((D1913-D1912)*(D1913-D1912)+(E1913-E1912)*(E1913-E1912))</f>
        <v>0.0349049588351795</v>
      </c>
      <c r="L1913" s="0" t="n">
        <f aca="false">D1912</f>
        <v>-0.183721562790698</v>
      </c>
      <c r="M1913" s="0" t="n">
        <f aca="false">$M$3</f>
        <v>-0.0526875453124577</v>
      </c>
      <c r="N1913" s="0" t="n">
        <f aca="false">$N$3</f>
        <v>0.332862690748608</v>
      </c>
      <c r="O1913" s="0" t="n">
        <f aca="false">NORMDIST(L1913,M1913,N1913,FALSE())</f>
        <v>1.10916049908739</v>
      </c>
      <c r="Q1913" s="0" t="n">
        <f aca="false">E1912</f>
        <v>-0.2447358775</v>
      </c>
      <c r="R1913" s="0" t="n">
        <f aca="false">$R$3</f>
        <v>-0.170052691349719</v>
      </c>
      <c r="S1913" s="0" t="n">
        <f aca="false">$S$3</f>
        <v>0.56027030147366</v>
      </c>
      <c r="T1913" s="0" t="n">
        <f aca="false">NORMDIST(Q1913,R1913,S1913,FALSE())</f>
        <v>0.705755198007312</v>
      </c>
    </row>
    <row r="1914" customFormat="false" ht="13.5" hidden="false" customHeight="false" outlineLevel="0" collapsed="false">
      <c r="A1914" s="0" t="n">
        <v>-0.2101755</v>
      </c>
      <c r="B1914" s="0" t="n">
        <v>-0.2231668</v>
      </c>
      <c r="D1914" s="0" t="n">
        <f aca="false">A1914*(43.2/43)</f>
        <v>-0.211153060465116</v>
      </c>
      <c r="E1914" s="0" t="n">
        <f aca="false">B1914*(23.7/24)</f>
        <v>-0.220377215</v>
      </c>
      <c r="J1914" s="0" t="n">
        <f aca="false">SQRT((D1914-D1913)*(D1914-D1913)+(E1914-E1913)*(E1914-E1913))</f>
        <v>0.0675231377065204</v>
      </c>
      <c r="L1914" s="0" t="n">
        <f aca="false">D1913</f>
        <v>-0.148857655813954</v>
      </c>
      <c r="M1914" s="0" t="n">
        <f aca="false">$M$3</f>
        <v>-0.0526875453124577</v>
      </c>
      <c r="N1914" s="0" t="n">
        <f aca="false">$N$3</f>
        <v>0.332862690748608</v>
      </c>
      <c r="O1914" s="0" t="n">
        <f aca="false">NORMDIST(L1914,M1914,N1914,FALSE())</f>
        <v>1.14952613336916</v>
      </c>
      <c r="Q1914" s="0" t="n">
        <f aca="false">E1913</f>
        <v>-0.246428255</v>
      </c>
      <c r="R1914" s="0" t="n">
        <f aca="false">$R$3</f>
        <v>-0.170052691349719</v>
      </c>
      <c r="S1914" s="0" t="n">
        <f aca="false">$S$3</f>
        <v>0.56027030147366</v>
      </c>
      <c r="T1914" s="0" t="n">
        <f aca="false">NORMDIST(Q1914,R1914,S1914,FALSE())</f>
        <v>0.705467866273942</v>
      </c>
    </row>
    <row r="1915" customFormat="false" ht="13.5" hidden="false" customHeight="false" outlineLevel="0" collapsed="false">
      <c r="A1915" s="0" t="n">
        <v>-0.2101755</v>
      </c>
      <c r="B1915" s="0" t="n">
        <v>-0.2231668</v>
      </c>
      <c r="D1915" s="0" t="n">
        <f aca="false">A1915*(43.2/43)</f>
        <v>-0.211153060465116</v>
      </c>
      <c r="E1915" s="0" t="n">
        <f aca="false">B1915*(23.7/24)</f>
        <v>-0.220377215</v>
      </c>
      <c r="J1915" s="0" t="n">
        <f aca="false">SQRT((D1915-D1914)*(D1915-D1914)+(E1915-E1914)*(E1915-E1914))</f>
        <v>0</v>
      </c>
      <c r="L1915" s="0" t="n">
        <f aca="false">D1914</f>
        <v>-0.211153060465116</v>
      </c>
      <c r="M1915" s="0" t="n">
        <f aca="false">$M$3</f>
        <v>-0.0526875453124577</v>
      </c>
      <c r="N1915" s="0" t="n">
        <f aca="false">$N$3</f>
        <v>0.332862690748608</v>
      </c>
      <c r="O1915" s="0" t="n">
        <f aca="false">NORMDIST(L1915,M1915,N1915,FALSE())</f>
        <v>1.07011483784059</v>
      </c>
      <c r="Q1915" s="0" t="n">
        <f aca="false">E1914</f>
        <v>-0.220377215</v>
      </c>
      <c r="R1915" s="0" t="n">
        <f aca="false">$R$3</f>
        <v>-0.170052691349719</v>
      </c>
      <c r="S1915" s="0" t="n">
        <f aca="false">$S$3</f>
        <v>0.56027030147366</v>
      </c>
      <c r="T1915" s="0" t="n">
        <f aca="false">NORMDIST(Q1915,R1915,S1915,FALSE())</f>
        <v>0.70918660924004</v>
      </c>
    </row>
    <row r="1916" customFormat="false" ht="13.5" hidden="false" customHeight="false" outlineLevel="0" collapsed="false">
      <c r="A1916" s="0" t="n">
        <v>-0.1564125</v>
      </c>
      <c r="B1916" s="0" t="n">
        <v>-0.2548096</v>
      </c>
      <c r="D1916" s="0" t="n">
        <f aca="false">A1916*(43.2/43)</f>
        <v>-0.15714</v>
      </c>
      <c r="E1916" s="0" t="n">
        <f aca="false">B1916*(23.7/24)</f>
        <v>-0.25162448</v>
      </c>
      <c r="J1916" s="0" t="n">
        <f aca="false">SQRT((D1916-D1915)*(D1916-D1915)+(E1916-E1915)*(E1916-E1915))</f>
        <v>0.0624003387073222</v>
      </c>
      <c r="L1916" s="0" t="n">
        <f aca="false">D1915</f>
        <v>-0.211153060465116</v>
      </c>
      <c r="M1916" s="0" t="n">
        <f aca="false">$M$3</f>
        <v>-0.0526875453124577</v>
      </c>
      <c r="N1916" s="0" t="n">
        <f aca="false">$N$3</f>
        <v>0.332862690748608</v>
      </c>
      <c r="O1916" s="0" t="n">
        <f aca="false">NORMDIST(L1916,M1916,N1916,FALSE())</f>
        <v>1.07011483784059</v>
      </c>
      <c r="Q1916" s="0" t="n">
        <f aca="false">E1915</f>
        <v>-0.220377215</v>
      </c>
      <c r="R1916" s="0" t="n">
        <f aca="false">$R$3</f>
        <v>-0.170052691349719</v>
      </c>
      <c r="S1916" s="0" t="n">
        <f aca="false">$S$3</f>
        <v>0.56027030147366</v>
      </c>
      <c r="T1916" s="0" t="n">
        <f aca="false">NORMDIST(Q1916,R1916,S1916,FALSE())</f>
        <v>0.70918660924004</v>
      </c>
    </row>
    <row r="1917" customFormat="false" ht="13.5" hidden="false" customHeight="false" outlineLevel="0" collapsed="false">
      <c r="A1917" s="0" t="n">
        <v>-0.1370266</v>
      </c>
      <c r="B1917" s="0" t="n">
        <v>-0.2662074</v>
      </c>
      <c r="D1917" s="0" t="n">
        <f aca="false">A1917*(43.2/43)</f>
        <v>-0.137663933023256</v>
      </c>
      <c r="E1917" s="0" t="n">
        <f aca="false">B1917*(23.7/24)</f>
        <v>-0.2628798075</v>
      </c>
      <c r="J1917" s="0" t="n">
        <f aca="false">SQRT((D1917-D1916)*(D1917-D1916)+(E1917-E1916)*(E1917-E1916))</f>
        <v>0.0224944344675496</v>
      </c>
      <c r="L1917" s="0" t="n">
        <f aca="false">D1916</f>
        <v>-0.15714</v>
      </c>
      <c r="M1917" s="0" t="n">
        <f aca="false">$M$3</f>
        <v>-0.0526875453124577</v>
      </c>
      <c r="N1917" s="0" t="n">
        <f aca="false">$N$3</f>
        <v>0.332862690748608</v>
      </c>
      <c r="O1917" s="0" t="n">
        <f aca="false">NORMDIST(L1917,M1917,N1917,FALSE())</f>
        <v>1.14093867959242</v>
      </c>
      <c r="Q1917" s="0" t="n">
        <f aca="false">E1916</f>
        <v>-0.25162448</v>
      </c>
      <c r="R1917" s="0" t="n">
        <f aca="false">$R$3</f>
        <v>-0.170052691349719</v>
      </c>
      <c r="S1917" s="0" t="n">
        <f aca="false">$S$3</f>
        <v>0.56027030147366</v>
      </c>
      <c r="T1917" s="0" t="n">
        <f aca="false">NORMDIST(Q1917,R1917,S1917,FALSE())</f>
        <v>0.704546211049642</v>
      </c>
    </row>
    <row r="1918" customFormat="false" ht="13.5" hidden="false" customHeight="false" outlineLevel="0" collapsed="false">
      <c r="A1918" s="0" t="n">
        <v>-0.17261</v>
      </c>
      <c r="B1918" s="0" t="n">
        <v>-0.2603614</v>
      </c>
      <c r="D1918" s="0" t="n">
        <f aca="false">A1918*(43.2/43)</f>
        <v>-0.173412837209302</v>
      </c>
      <c r="E1918" s="0" t="n">
        <f aca="false">B1918*(23.7/24)</f>
        <v>-0.2571068825</v>
      </c>
      <c r="J1918" s="0" t="n">
        <f aca="false">SQRT((D1918-D1917)*(D1918-D1917)+(E1918-E1917)*(E1918-E1917))</f>
        <v>0.0362120258140685</v>
      </c>
      <c r="L1918" s="0" t="n">
        <f aca="false">D1917</f>
        <v>-0.137663933023256</v>
      </c>
      <c r="M1918" s="0" t="n">
        <f aca="false">$M$3</f>
        <v>-0.0526875453124577</v>
      </c>
      <c r="N1918" s="0" t="n">
        <f aca="false">$N$3</f>
        <v>0.332862690748608</v>
      </c>
      <c r="O1918" s="0" t="n">
        <f aca="false">NORMDIST(L1918,M1918,N1918,FALSE())</f>
        <v>1.16009313131844</v>
      </c>
      <c r="Q1918" s="0" t="n">
        <f aca="false">E1917</f>
        <v>-0.2628798075</v>
      </c>
      <c r="R1918" s="0" t="n">
        <f aca="false">$R$3</f>
        <v>-0.170052691349719</v>
      </c>
      <c r="S1918" s="0" t="n">
        <f aca="false">$S$3</f>
        <v>0.56027030147366</v>
      </c>
      <c r="T1918" s="0" t="n">
        <f aca="false">NORMDIST(Q1918,R1918,S1918,FALSE())</f>
        <v>0.702346794894441</v>
      </c>
    </row>
    <row r="1919" customFormat="false" ht="13.5" hidden="false" customHeight="false" outlineLevel="0" collapsed="false">
      <c r="A1919" s="0" t="n">
        <v>-0.1498513</v>
      </c>
      <c r="B1919" s="0" t="n">
        <v>-0.251256</v>
      </c>
      <c r="D1919" s="0" t="n">
        <f aca="false">A1919*(43.2/43)</f>
        <v>-0.150548282790698</v>
      </c>
      <c r="E1919" s="0" t="n">
        <f aca="false">B1919*(23.7/24)</f>
        <v>-0.2481153</v>
      </c>
      <c r="J1919" s="0" t="n">
        <f aca="false">SQRT((D1919-D1918)*(D1919-D1918)+(E1919-E1918)*(E1919-E1918))</f>
        <v>0.024569013098121</v>
      </c>
      <c r="L1919" s="0" t="n">
        <f aca="false">D1918</f>
        <v>-0.173412837209302</v>
      </c>
      <c r="M1919" s="0" t="n">
        <f aca="false">$M$3</f>
        <v>-0.0526875453124577</v>
      </c>
      <c r="N1919" s="0" t="n">
        <f aca="false">$N$3</f>
        <v>0.332862690748608</v>
      </c>
      <c r="O1919" s="0" t="n">
        <f aca="false">NORMDIST(L1919,M1919,N1919,FALSE())</f>
        <v>1.12222733336835</v>
      </c>
      <c r="Q1919" s="0" t="n">
        <f aca="false">E1918</f>
        <v>-0.2571068825</v>
      </c>
      <c r="R1919" s="0" t="n">
        <f aca="false">$R$3</f>
        <v>-0.170052691349719</v>
      </c>
      <c r="S1919" s="0" t="n">
        <f aca="false">$S$3</f>
        <v>0.56027030147366</v>
      </c>
      <c r="T1919" s="0" t="n">
        <f aca="false">NORMDIST(Q1919,R1919,S1919,FALSE())</f>
        <v>0.70350949465736</v>
      </c>
    </row>
    <row r="1920" customFormat="false" ht="13.5" hidden="false" customHeight="false" outlineLevel="0" collapsed="false">
      <c r="A1920" s="0" t="n">
        <v>-0.1498513</v>
      </c>
      <c r="B1920" s="0" t="n">
        <v>-0.251256</v>
      </c>
      <c r="D1920" s="0" t="n">
        <f aca="false">A1920*(43.2/43)</f>
        <v>-0.150548282790698</v>
      </c>
      <c r="E1920" s="0" t="n">
        <f aca="false">B1920*(23.7/24)</f>
        <v>-0.2481153</v>
      </c>
      <c r="J1920" s="0" t="n">
        <f aca="false">SQRT((D1920-D1919)*(D1920-D1919)+(E1920-E1919)*(E1920-E1919))</f>
        <v>0</v>
      </c>
      <c r="L1920" s="0" t="n">
        <f aca="false">D1919</f>
        <v>-0.150548282790698</v>
      </c>
      <c r="M1920" s="0" t="n">
        <f aca="false">$M$3</f>
        <v>-0.0526875453124577</v>
      </c>
      <c r="N1920" s="0" t="n">
        <f aca="false">$N$3</f>
        <v>0.332862690748608</v>
      </c>
      <c r="O1920" s="0" t="n">
        <f aca="false">NORMDIST(L1920,M1920,N1920,FALSE())</f>
        <v>1.14782571502804</v>
      </c>
      <c r="Q1920" s="0" t="n">
        <f aca="false">E1919</f>
        <v>-0.2481153</v>
      </c>
      <c r="R1920" s="0" t="n">
        <f aca="false">$R$3</f>
        <v>-0.170052691349719</v>
      </c>
      <c r="S1920" s="0" t="n">
        <f aca="false">$S$3</f>
        <v>0.56027030147366</v>
      </c>
      <c r="T1920" s="0" t="n">
        <f aca="false">NORMDIST(Q1920,R1920,S1920,FALSE())</f>
        <v>0.705175152443935</v>
      </c>
    </row>
    <row r="1921" customFormat="false" ht="13.5" hidden="false" customHeight="false" outlineLevel="0" collapsed="false">
      <c r="A1921" s="0" t="n">
        <v>-0.176043</v>
      </c>
      <c r="B1921" s="0" t="n">
        <v>-0.2397215</v>
      </c>
      <c r="D1921" s="0" t="n">
        <f aca="false">A1921*(43.2/43)</f>
        <v>-0.176861804651163</v>
      </c>
      <c r="E1921" s="0" t="n">
        <f aca="false">B1921*(23.7/24)</f>
        <v>-0.23672498125</v>
      </c>
      <c r="J1921" s="0" t="n">
        <f aca="false">SQRT((D1921-D1920)*(D1921-D1920)+(E1921-E1920)*(E1921-E1920))</f>
        <v>0.0286729976446094</v>
      </c>
      <c r="L1921" s="0" t="n">
        <f aca="false">D1920</f>
        <v>-0.150548282790698</v>
      </c>
      <c r="M1921" s="0" t="n">
        <f aca="false">$M$3</f>
        <v>-0.0526875453124577</v>
      </c>
      <c r="N1921" s="0" t="n">
        <f aca="false">$N$3</f>
        <v>0.332862690748608</v>
      </c>
      <c r="O1921" s="0" t="n">
        <f aca="false">NORMDIST(L1921,M1921,N1921,FALSE())</f>
        <v>1.14782571502804</v>
      </c>
      <c r="Q1921" s="0" t="n">
        <f aca="false">E1920</f>
        <v>-0.2481153</v>
      </c>
      <c r="R1921" s="0" t="n">
        <f aca="false">$R$3</f>
        <v>-0.170052691349719</v>
      </c>
      <c r="S1921" s="0" t="n">
        <f aca="false">$S$3</f>
        <v>0.56027030147366</v>
      </c>
      <c r="T1921" s="0" t="n">
        <f aca="false">NORMDIST(Q1921,R1921,S1921,FALSE())</f>
        <v>0.705175152443935</v>
      </c>
    </row>
    <row r="1922" customFormat="false" ht="13.5" hidden="false" customHeight="false" outlineLevel="0" collapsed="false">
      <c r="A1922" s="0" t="n">
        <v>-0.1524124</v>
      </c>
      <c r="B1922" s="0" t="n">
        <v>-0.2485022</v>
      </c>
      <c r="D1922" s="0" t="n">
        <f aca="false">A1922*(43.2/43)</f>
        <v>-0.153121294883721</v>
      </c>
      <c r="E1922" s="0" t="n">
        <f aca="false">B1922*(23.7/24)</f>
        <v>-0.2453959225</v>
      </c>
      <c r="J1922" s="0" t="n">
        <f aca="false">SQRT((D1922-D1921)*(D1922-D1921)+(E1922-E1921)*(E1922-E1921))</f>
        <v>0.0252744342405316</v>
      </c>
      <c r="L1922" s="0" t="n">
        <f aca="false">D1921</f>
        <v>-0.176861804651163</v>
      </c>
      <c r="M1922" s="0" t="n">
        <f aca="false">$M$3</f>
        <v>-0.0526875453124577</v>
      </c>
      <c r="N1922" s="0" t="n">
        <f aca="false">$N$3</f>
        <v>0.332862690748608</v>
      </c>
      <c r="O1922" s="0" t="n">
        <f aca="false">NORMDIST(L1922,M1922,N1922,FALSE())</f>
        <v>1.11795789982499</v>
      </c>
      <c r="Q1922" s="0" t="n">
        <f aca="false">E1921</f>
        <v>-0.23672498125</v>
      </c>
      <c r="R1922" s="0" t="n">
        <f aca="false">$R$3</f>
        <v>-0.170052691349719</v>
      </c>
      <c r="S1922" s="0" t="n">
        <f aca="false">$S$3</f>
        <v>0.56027030147366</v>
      </c>
      <c r="T1922" s="0" t="n">
        <f aca="false">NORMDIST(Q1922,R1922,S1922,FALSE())</f>
        <v>0.707029329825602</v>
      </c>
    </row>
    <row r="1923" customFormat="false" ht="13.5" hidden="false" customHeight="false" outlineLevel="0" collapsed="false">
      <c r="A1923" s="0" t="n">
        <v>-0.1524124</v>
      </c>
      <c r="B1923" s="0" t="n">
        <v>-0.2485022</v>
      </c>
      <c r="D1923" s="0" t="n">
        <f aca="false">A1923*(43.2/43)</f>
        <v>-0.153121294883721</v>
      </c>
      <c r="E1923" s="0" t="n">
        <f aca="false">B1923*(23.7/24)</f>
        <v>-0.2453959225</v>
      </c>
      <c r="J1923" s="0" t="n">
        <f aca="false">SQRT((D1923-D1922)*(D1923-D1922)+(E1923-E1922)*(E1923-E1922))</f>
        <v>0</v>
      </c>
      <c r="L1923" s="0" t="n">
        <f aca="false">D1922</f>
        <v>-0.153121294883721</v>
      </c>
      <c r="M1923" s="0" t="n">
        <f aca="false">$M$3</f>
        <v>-0.0526875453124577</v>
      </c>
      <c r="N1923" s="0" t="n">
        <f aca="false">$N$3</f>
        <v>0.332862690748608</v>
      </c>
      <c r="O1923" s="0" t="n">
        <f aca="false">NORMDIST(L1923,M1923,N1923,FALSE())</f>
        <v>1.14518593155298</v>
      </c>
      <c r="Q1923" s="0" t="n">
        <f aca="false">E1922</f>
        <v>-0.2453959225</v>
      </c>
      <c r="R1923" s="0" t="n">
        <f aca="false">$R$3</f>
        <v>-0.170052691349719</v>
      </c>
      <c r="S1923" s="0" t="n">
        <f aca="false">$S$3</f>
        <v>0.56027030147366</v>
      </c>
      <c r="T1923" s="0" t="n">
        <f aca="false">NORMDIST(Q1923,R1923,S1923,FALSE())</f>
        <v>0.705643887562353</v>
      </c>
    </row>
    <row r="1924" customFormat="false" ht="13.5" hidden="false" customHeight="false" outlineLevel="0" collapsed="false">
      <c r="A1924" s="0" t="n">
        <v>-0.1993583</v>
      </c>
      <c r="B1924" s="0" t="n">
        <v>-0.2658997</v>
      </c>
      <c r="D1924" s="0" t="n">
        <f aca="false">A1924*(43.2/43)</f>
        <v>-0.200285547906977</v>
      </c>
      <c r="E1924" s="0" t="n">
        <f aca="false">B1924*(23.7/24)</f>
        <v>-0.26257595375</v>
      </c>
      <c r="J1924" s="0" t="n">
        <f aca="false">SQRT((D1924-D1923)*(D1924-D1923)+(E1924-E1923)*(E1924-E1923))</f>
        <v>0.0501958189194346</v>
      </c>
      <c r="L1924" s="0" t="n">
        <f aca="false">D1923</f>
        <v>-0.153121294883721</v>
      </c>
      <c r="M1924" s="0" t="n">
        <f aca="false">$M$3</f>
        <v>-0.0526875453124577</v>
      </c>
      <c r="N1924" s="0" t="n">
        <f aca="false">$N$3</f>
        <v>0.332862690748608</v>
      </c>
      <c r="O1924" s="0" t="n">
        <f aca="false">NORMDIST(L1924,M1924,N1924,FALSE())</f>
        <v>1.14518593155298</v>
      </c>
      <c r="Q1924" s="0" t="n">
        <f aca="false">E1923</f>
        <v>-0.2453959225</v>
      </c>
      <c r="R1924" s="0" t="n">
        <f aca="false">$R$3</f>
        <v>-0.170052691349719</v>
      </c>
      <c r="S1924" s="0" t="n">
        <f aca="false">$S$3</f>
        <v>0.56027030147366</v>
      </c>
      <c r="T1924" s="0" t="n">
        <f aca="false">NORMDIST(Q1924,R1924,S1924,FALSE())</f>
        <v>0.705643887562353</v>
      </c>
    </row>
    <row r="1925" customFormat="false" ht="13.5" hidden="false" customHeight="false" outlineLevel="0" collapsed="false">
      <c r="A1925" s="0" t="n">
        <v>-0.1453764</v>
      </c>
      <c r="B1925" s="0" t="n">
        <v>-0.2483315</v>
      </c>
      <c r="D1925" s="0" t="n">
        <f aca="false">A1925*(43.2/43)</f>
        <v>-0.146052569302326</v>
      </c>
      <c r="E1925" s="0" t="n">
        <f aca="false">B1925*(23.7/24)</f>
        <v>-0.24522735625</v>
      </c>
      <c r="J1925" s="0" t="n">
        <f aca="false">SQRT((D1925-D1924)*(D1925-D1924)+(E1925-E1924)*(E1925-E1924))</f>
        <v>0.0569402300974413</v>
      </c>
      <c r="L1925" s="0" t="n">
        <f aca="false">D1924</f>
        <v>-0.200285547906977</v>
      </c>
      <c r="M1925" s="0" t="n">
        <f aca="false">$M$3</f>
        <v>-0.0526875453124577</v>
      </c>
      <c r="N1925" s="0" t="n">
        <f aca="false">$N$3</f>
        <v>0.332862690748608</v>
      </c>
      <c r="O1925" s="0" t="n">
        <f aca="false">NORMDIST(L1925,M1925,N1925,FALSE())</f>
        <v>1.08629844509224</v>
      </c>
      <c r="Q1925" s="0" t="n">
        <f aca="false">E1924</f>
        <v>-0.26257595375</v>
      </c>
      <c r="R1925" s="0" t="n">
        <f aca="false">$R$3</f>
        <v>-0.170052691349719</v>
      </c>
      <c r="S1925" s="0" t="n">
        <f aca="false">$S$3</f>
        <v>0.56027030147366</v>
      </c>
      <c r="T1925" s="0" t="n">
        <f aca="false">NORMDIST(Q1925,R1925,S1925,FALSE())</f>
        <v>0.702409804094029</v>
      </c>
    </row>
    <row r="1926" customFormat="false" ht="13.5" hidden="false" customHeight="false" outlineLevel="0" collapsed="false">
      <c r="A1926" s="0" t="n">
        <v>-0.1453764</v>
      </c>
      <c r="B1926" s="0" t="n">
        <v>-0.2483315</v>
      </c>
      <c r="D1926" s="0" t="n">
        <f aca="false">A1926*(43.2/43)</f>
        <v>-0.146052569302326</v>
      </c>
      <c r="E1926" s="0" t="n">
        <f aca="false">B1926*(23.7/24)</f>
        <v>-0.24522735625</v>
      </c>
      <c r="J1926" s="0" t="n">
        <f aca="false">SQRT((D1926-D1925)*(D1926-D1925)+(E1926-E1925)*(E1926-E1925))</f>
        <v>0</v>
      </c>
      <c r="L1926" s="0" t="n">
        <f aca="false">D1925</f>
        <v>-0.146052569302326</v>
      </c>
      <c r="M1926" s="0" t="n">
        <f aca="false">$M$3</f>
        <v>-0.0526875453124577</v>
      </c>
      <c r="N1926" s="0" t="n">
        <f aca="false">$N$3</f>
        <v>0.332862690748608</v>
      </c>
      <c r="O1926" s="0" t="n">
        <f aca="false">NORMDIST(L1926,M1926,N1926,FALSE())</f>
        <v>1.15228744674633</v>
      </c>
      <c r="Q1926" s="0" t="n">
        <f aca="false">E1925</f>
        <v>-0.24522735625</v>
      </c>
      <c r="R1926" s="0" t="n">
        <f aca="false">$R$3</f>
        <v>-0.170052691349719</v>
      </c>
      <c r="S1926" s="0" t="n">
        <f aca="false">$S$3</f>
        <v>0.56027030147366</v>
      </c>
      <c r="T1926" s="0" t="n">
        <f aca="false">NORMDIST(Q1926,R1926,S1926,FALSE())</f>
        <v>0.705672406144121</v>
      </c>
    </row>
    <row r="1927" customFormat="false" ht="13.5" hidden="false" customHeight="false" outlineLevel="0" collapsed="false">
      <c r="A1927" s="0" t="n">
        <v>-0.1369395</v>
      </c>
      <c r="B1927" s="0" t="n">
        <v>-0.2873571</v>
      </c>
      <c r="D1927" s="0" t="n">
        <f aca="false">A1927*(43.2/43)</f>
        <v>-0.137576427906977</v>
      </c>
      <c r="E1927" s="0" t="n">
        <f aca="false">B1927*(23.7/24)</f>
        <v>-0.28376513625</v>
      </c>
      <c r="J1927" s="0" t="n">
        <f aca="false">SQRT((D1927-D1926)*(D1927-D1926)+(E1927-E1926)*(E1927-E1926))</f>
        <v>0.0394589085034336</v>
      </c>
      <c r="L1927" s="0" t="n">
        <f aca="false">D1926</f>
        <v>-0.146052569302326</v>
      </c>
      <c r="M1927" s="0" t="n">
        <f aca="false">$M$3</f>
        <v>-0.0526875453124577</v>
      </c>
      <c r="N1927" s="0" t="n">
        <f aca="false">$N$3</f>
        <v>0.332862690748608</v>
      </c>
      <c r="O1927" s="0" t="n">
        <f aca="false">NORMDIST(L1927,M1927,N1927,FALSE())</f>
        <v>1.15228744674633</v>
      </c>
      <c r="Q1927" s="0" t="n">
        <f aca="false">E1926</f>
        <v>-0.24522735625</v>
      </c>
      <c r="R1927" s="0" t="n">
        <f aca="false">$R$3</f>
        <v>-0.170052691349719</v>
      </c>
      <c r="S1927" s="0" t="n">
        <f aca="false">$S$3</f>
        <v>0.56027030147366</v>
      </c>
      <c r="T1927" s="0" t="n">
        <f aca="false">NORMDIST(Q1927,R1927,S1927,FALSE())</f>
        <v>0.705672406144121</v>
      </c>
    </row>
    <row r="1928" customFormat="false" ht="13.5" hidden="false" customHeight="false" outlineLevel="0" collapsed="false">
      <c r="A1928" s="0" t="n">
        <v>-0.1369395</v>
      </c>
      <c r="B1928" s="0" t="n">
        <v>-0.2873571</v>
      </c>
      <c r="D1928" s="0" t="n">
        <f aca="false">A1928*(43.2/43)</f>
        <v>-0.137576427906977</v>
      </c>
      <c r="E1928" s="0" t="n">
        <f aca="false">B1928*(23.7/24)</f>
        <v>-0.28376513625</v>
      </c>
      <c r="J1928" s="0" t="n">
        <f aca="false">SQRT((D1928-D1927)*(D1928-D1927)+(E1928-E1927)*(E1928-E1927))</f>
        <v>0</v>
      </c>
      <c r="L1928" s="0" t="n">
        <f aca="false">D1927</f>
        <v>-0.137576427906977</v>
      </c>
      <c r="M1928" s="0" t="n">
        <f aca="false">$M$3</f>
        <v>-0.0526875453124577</v>
      </c>
      <c r="N1928" s="0" t="n">
        <f aca="false">$N$3</f>
        <v>0.332862690748608</v>
      </c>
      <c r="O1928" s="0" t="n">
        <f aca="false">NORMDIST(L1928,M1928,N1928,FALSE())</f>
        <v>1.16017095024346</v>
      </c>
      <c r="Q1928" s="0" t="n">
        <f aca="false">E1927</f>
        <v>-0.28376513625</v>
      </c>
      <c r="R1928" s="0" t="n">
        <f aca="false">$R$3</f>
        <v>-0.170052691349719</v>
      </c>
      <c r="S1928" s="0" t="n">
        <f aca="false">$S$3</f>
        <v>0.56027030147366</v>
      </c>
      <c r="T1928" s="0" t="n">
        <f aca="false">NORMDIST(Q1928,R1928,S1928,FALSE())</f>
        <v>0.697537517717117</v>
      </c>
    </row>
    <row r="1929" customFormat="false" ht="13.5" hidden="false" customHeight="false" outlineLevel="0" collapsed="false">
      <c r="A1929" s="0" t="n">
        <v>-0.148853</v>
      </c>
      <c r="B1929" s="0" t="n">
        <v>-0.2592073</v>
      </c>
      <c r="D1929" s="0" t="n">
        <f aca="false">A1929*(43.2/43)</f>
        <v>-0.149545339534884</v>
      </c>
      <c r="E1929" s="0" t="n">
        <f aca="false">B1929*(23.7/24)</f>
        <v>-0.25596720875</v>
      </c>
      <c r="J1929" s="0" t="n">
        <f aca="false">SQRT((D1929-D1928)*(D1929-D1928)+(E1929-E1928)*(E1929-E1928))</f>
        <v>0.0302651551929261</v>
      </c>
      <c r="L1929" s="0" t="n">
        <f aca="false">D1928</f>
        <v>-0.137576427906977</v>
      </c>
      <c r="M1929" s="0" t="n">
        <f aca="false">$M$3</f>
        <v>-0.0526875453124577</v>
      </c>
      <c r="N1929" s="0" t="n">
        <f aca="false">$N$3</f>
        <v>0.332862690748608</v>
      </c>
      <c r="O1929" s="0" t="n">
        <f aca="false">NORMDIST(L1929,M1929,N1929,FALSE())</f>
        <v>1.16017095024346</v>
      </c>
      <c r="Q1929" s="0" t="n">
        <f aca="false">E1928</f>
        <v>-0.28376513625</v>
      </c>
      <c r="R1929" s="0" t="n">
        <f aca="false">$R$3</f>
        <v>-0.170052691349719</v>
      </c>
      <c r="S1929" s="0" t="n">
        <f aca="false">$S$3</f>
        <v>0.56027030147366</v>
      </c>
      <c r="T1929" s="0" t="n">
        <f aca="false">NORMDIST(Q1929,R1929,S1929,FALSE())</f>
        <v>0.697537517717117</v>
      </c>
    </row>
    <row r="1930" customFormat="false" ht="13.5" hidden="false" customHeight="false" outlineLevel="0" collapsed="false">
      <c r="A1930" s="0" t="n">
        <v>-0.1256251</v>
      </c>
      <c r="B1930" s="0" t="n">
        <v>-0.2639097</v>
      </c>
      <c r="D1930" s="0" t="n">
        <f aca="false">A1930*(43.2/43)</f>
        <v>-0.126209402790698</v>
      </c>
      <c r="E1930" s="0" t="n">
        <f aca="false">B1930*(23.7/24)</f>
        <v>-0.26061082875</v>
      </c>
      <c r="J1930" s="0" t="n">
        <f aca="false">SQRT((D1930-D1929)*(D1930-D1929)+(E1930-E1929)*(E1930-E1929))</f>
        <v>0.0237934686507254</v>
      </c>
      <c r="L1930" s="0" t="n">
        <f aca="false">D1929</f>
        <v>-0.149545339534884</v>
      </c>
      <c r="M1930" s="0" t="n">
        <f aca="false">$M$3</f>
        <v>-0.0526875453124577</v>
      </c>
      <c r="N1930" s="0" t="n">
        <f aca="false">$N$3</f>
        <v>0.332862690748608</v>
      </c>
      <c r="O1930" s="0" t="n">
        <f aca="false">NORMDIST(L1930,M1930,N1930,FALSE())</f>
        <v>1.14883773888279</v>
      </c>
      <c r="Q1930" s="0" t="n">
        <f aca="false">E1929</f>
        <v>-0.25596720875</v>
      </c>
      <c r="R1930" s="0" t="n">
        <f aca="false">$R$3</f>
        <v>-0.170052691349719</v>
      </c>
      <c r="S1930" s="0" t="n">
        <f aca="false">$S$3</f>
        <v>0.56027030147366</v>
      </c>
      <c r="T1930" s="0" t="n">
        <f aca="false">NORMDIST(Q1930,R1930,S1930,FALSE())</f>
        <v>0.703730427884417</v>
      </c>
    </row>
    <row r="1931" customFormat="false" ht="13.5" hidden="false" customHeight="false" outlineLevel="0" collapsed="false">
      <c r="A1931" s="0" t="n">
        <v>-0.151959</v>
      </c>
      <c r="B1931" s="0" t="n">
        <v>-0.2650547</v>
      </c>
      <c r="D1931" s="0" t="n">
        <f aca="false">A1931*(43.2/43)</f>
        <v>-0.152665786046512</v>
      </c>
      <c r="E1931" s="0" t="n">
        <f aca="false">B1931*(23.7/24)</f>
        <v>-0.26174151625</v>
      </c>
      <c r="J1931" s="0" t="n">
        <f aca="false">SQRT((D1931-D1930)*(D1931-D1930)+(E1931-E1930)*(E1931-E1930))</f>
        <v>0.0264805337786301</v>
      </c>
      <c r="L1931" s="0" t="n">
        <f aca="false">D1930</f>
        <v>-0.126209402790698</v>
      </c>
      <c r="M1931" s="0" t="n">
        <f aca="false">$M$3</f>
        <v>-0.0526875453124577</v>
      </c>
      <c r="N1931" s="0" t="n">
        <f aca="false">$N$3</f>
        <v>0.332862690748608</v>
      </c>
      <c r="O1931" s="0" t="n">
        <f aca="false">NORMDIST(L1931,M1931,N1931,FALSE())</f>
        <v>1.16963678470368</v>
      </c>
      <c r="Q1931" s="0" t="n">
        <f aca="false">E1930</f>
        <v>-0.26061082875</v>
      </c>
      <c r="R1931" s="0" t="n">
        <f aca="false">$R$3</f>
        <v>-0.170052691349719</v>
      </c>
      <c r="S1931" s="0" t="n">
        <f aca="false">$S$3</f>
        <v>0.56027030147366</v>
      </c>
      <c r="T1931" s="0" t="n">
        <f aca="false">NORMDIST(Q1931,R1931,S1931,FALSE())</f>
        <v>0.702812450861269</v>
      </c>
    </row>
    <row r="1932" customFormat="false" ht="13.5" hidden="false" customHeight="false" outlineLevel="0" collapsed="false">
      <c r="A1932" s="0" t="n">
        <v>-0.1333742</v>
      </c>
      <c r="B1932" s="0" t="n">
        <v>-0.3036813</v>
      </c>
      <c r="D1932" s="0" t="n">
        <f aca="false">A1932*(43.2/43)</f>
        <v>-0.133994545116279</v>
      </c>
      <c r="E1932" s="0" t="n">
        <f aca="false">B1932*(23.7/24)</f>
        <v>-0.29988528375</v>
      </c>
      <c r="J1932" s="0" t="n">
        <f aca="false">SQRT((D1932-D1931)*(D1932-D1931)+(E1932-E1931)*(E1932-E1931))</f>
        <v>0.0424683674865051</v>
      </c>
      <c r="L1932" s="0" t="n">
        <f aca="false">D1931</f>
        <v>-0.152665786046512</v>
      </c>
      <c r="M1932" s="0" t="n">
        <f aca="false">$M$3</f>
        <v>-0.0526875453124577</v>
      </c>
      <c r="N1932" s="0" t="n">
        <f aca="false">$N$3</f>
        <v>0.332862690748608</v>
      </c>
      <c r="O1932" s="0" t="n">
        <f aca="false">NORMDIST(L1932,M1932,N1932,FALSE())</f>
        <v>1.14565780521504</v>
      </c>
      <c r="Q1932" s="0" t="n">
        <f aca="false">E1931</f>
        <v>-0.26174151625</v>
      </c>
      <c r="R1932" s="0" t="n">
        <f aca="false">$R$3</f>
        <v>-0.170052691349719</v>
      </c>
      <c r="S1932" s="0" t="n">
        <f aca="false">$S$3</f>
        <v>0.56027030147366</v>
      </c>
      <c r="T1932" s="0" t="n">
        <f aca="false">NORMDIST(Q1932,R1932,S1932,FALSE())</f>
        <v>0.702581804895027</v>
      </c>
    </row>
    <row r="1933" customFormat="false" ht="13.5" hidden="false" customHeight="false" outlineLevel="0" collapsed="false">
      <c r="A1933" s="0" t="n">
        <v>-0.1333742</v>
      </c>
      <c r="B1933" s="0" t="n">
        <v>-0.3036813</v>
      </c>
      <c r="D1933" s="0" t="n">
        <f aca="false">A1933*(43.2/43)</f>
        <v>-0.133994545116279</v>
      </c>
      <c r="E1933" s="0" t="n">
        <f aca="false">B1933*(23.7/24)</f>
        <v>-0.29988528375</v>
      </c>
      <c r="J1933" s="0" t="n">
        <f aca="false">SQRT((D1933-D1932)*(D1933-D1932)+(E1933-E1932)*(E1933-E1932))</f>
        <v>0</v>
      </c>
      <c r="L1933" s="0" t="n">
        <f aca="false">D1932</f>
        <v>-0.133994545116279</v>
      </c>
      <c r="M1933" s="0" t="n">
        <f aca="false">$M$3</f>
        <v>-0.0526875453124577</v>
      </c>
      <c r="N1933" s="0" t="n">
        <f aca="false">$N$3</f>
        <v>0.332862690748608</v>
      </c>
      <c r="O1933" s="0" t="n">
        <f aca="false">NORMDIST(L1933,M1933,N1933,FALSE())</f>
        <v>1.16329182872032</v>
      </c>
      <c r="Q1933" s="0" t="n">
        <f aca="false">E1932</f>
        <v>-0.29988528375</v>
      </c>
      <c r="R1933" s="0" t="n">
        <f aca="false">$R$3</f>
        <v>-0.170052691349719</v>
      </c>
      <c r="S1933" s="0" t="n">
        <f aca="false">$S$3</f>
        <v>0.56027030147366</v>
      </c>
      <c r="T1933" s="0" t="n">
        <f aca="false">NORMDIST(Q1933,R1933,S1933,FALSE())</f>
        <v>0.69318907809098</v>
      </c>
    </row>
    <row r="1934" customFormat="false" ht="13.5" hidden="false" customHeight="false" outlineLevel="0" collapsed="false">
      <c r="A1934" s="0" t="n">
        <v>-0.1345095</v>
      </c>
      <c r="B1934" s="0" t="n">
        <v>-0.3046182</v>
      </c>
      <c r="D1934" s="0" t="n">
        <f aca="false">A1934*(43.2/43)</f>
        <v>-0.135135125581395</v>
      </c>
      <c r="E1934" s="0" t="n">
        <f aca="false">B1934*(23.7/24)</f>
        <v>-0.3008104725</v>
      </c>
      <c r="J1934" s="0" t="n">
        <f aca="false">SQRT((D1934-D1933)*(D1934-D1933)+(E1934-E1933)*(E1934-E1933))</f>
        <v>0.00146863815166687</v>
      </c>
      <c r="L1934" s="0" t="n">
        <f aca="false">D1933</f>
        <v>-0.133994545116279</v>
      </c>
      <c r="M1934" s="0" t="n">
        <f aca="false">$M$3</f>
        <v>-0.0526875453124577</v>
      </c>
      <c r="N1934" s="0" t="n">
        <f aca="false">$N$3</f>
        <v>0.332862690748608</v>
      </c>
      <c r="O1934" s="0" t="n">
        <f aca="false">NORMDIST(L1934,M1934,N1934,FALSE())</f>
        <v>1.16329182872032</v>
      </c>
      <c r="Q1934" s="0" t="n">
        <f aca="false">E1933</f>
        <v>-0.29988528375</v>
      </c>
      <c r="R1934" s="0" t="n">
        <f aca="false">$R$3</f>
        <v>-0.170052691349719</v>
      </c>
      <c r="S1934" s="0" t="n">
        <f aca="false">$S$3</f>
        <v>0.56027030147366</v>
      </c>
      <c r="T1934" s="0" t="n">
        <f aca="false">NORMDIST(Q1934,R1934,S1934,FALSE())</f>
        <v>0.69318907809098</v>
      </c>
    </row>
    <row r="1935" customFormat="false" ht="13.5" hidden="false" customHeight="false" outlineLevel="0" collapsed="false">
      <c r="A1935" s="0" t="n">
        <v>-0.1345095</v>
      </c>
      <c r="B1935" s="0" t="n">
        <v>-0.3046182</v>
      </c>
      <c r="D1935" s="0" t="n">
        <f aca="false">A1935*(43.2/43)</f>
        <v>-0.135135125581395</v>
      </c>
      <c r="E1935" s="0" t="n">
        <f aca="false">B1935*(23.7/24)</f>
        <v>-0.3008104725</v>
      </c>
      <c r="J1935" s="0" t="n">
        <f aca="false">SQRT((D1935-D1934)*(D1935-D1934)+(E1935-E1934)*(E1935-E1934))</f>
        <v>0</v>
      </c>
      <c r="L1935" s="0" t="n">
        <f aca="false">D1934</f>
        <v>-0.135135125581395</v>
      </c>
      <c r="M1935" s="0" t="n">
        <f aca="false">$M$3</f>
        <v>-0.0526875453124577</v>
      </c>
      <c r="N1935" s="0" t="n">
        <f aca="false">$N$3</f>
        <v>0.332862690748608</v>
      </c>
      <c r="O1935" s="0" t="n">
        <f aca="false">NORMDIST(L1935,M1935,N1935,FALSE())</f>
        <v>1.16231174130198</v>
      </c>
      <c r="Q1935" s="0" t="n">
        <f aca="false">E1934</f>
        <v>-0.3008104725</v>
      </c>
      <c r="R1935" s="0" t="n">
        <f aca="false">$R$3</f>
        <v>-0.170052691349719</v>
      </c>
      <c r="S1935" s="0" t="n">
        <f aca="false">$S$3</f>
        <v>0.56027030147366</v>
      </c>
      <c r="T1935" s="0" t="n">
        <f aca="false">NORMDIST(Q1935,R1935,S1935,FALSE())</f>
        <v>0.692922924803511</v>
      </c>
    </row>
    <row r="1936" customFormat="false" ht="13.5" hidden="false" customHeight="false" outlineLevel="0" collapsed="false">
      <c r="A1936" s="0" t="n">
        <v>-0.1644336</v>
      </c>
      <c r="B1936" s="0" t="n">
        <v>-0.2859302</v>
      </c>
      <c r="D1936" s="0" t="n">
        <f aca="false">A1936*(43.2/43)</f>
        <v>-0.16519840744186</v>
      </c>
      <c r="E1936" s="0" t="n">
        <f aca="false">B1936*(23.7/24)</f>
        <v>-0.2823560725</v>
      </c>
      <c r="J1936" s="0" t="n">
        <f aca="false">SQRT((D1936-D1935)*(D1936-D1935)+(E1936-E1935)*(E1936-E1935))</f>
        <v>0.0352755693870669</v>
      </c>
      <c r="L1936" s="0" t="n">
        <f aca="false">D1935</f>
        <v>-0.135135125581395</v>
      </c>
      <c r="M1936" s="0" t="n">
        <f aca="false">$M$3</f>
        <v>-0.0526875453124577</v>
      </c>
      <c r="N1936" s="0" t="n">
        <f aca="false">$N$3</f>
        <v>0.332862690748608</v>
      </c>
      <c r="O1936" s="0" t="n">
        <f aca="false">NORMDIST(L1936,M1936,N1936,FALSE())</f>
        <v>1.16231174130198</v>
      </c>
      <c r="Q1936" s="0" t="n">
        <f aca="false">E1935</f>
        <v>-0.3008104725</v>
      </c>
      <c r="R1936" s="0" t="n">
        <f aca="false">$R$3</f>
        <v>-0.170052691349719</v>
      </c>
      <c r="S1936" s="0" t="n">
        <f aca="false">$S$3</f>
        <v>0.56027030147366</v>
      </c>
      <c r="T1936" s="0" t="n">
        <f aca="false">NORMDIST(Q1936,R1936,S1936,FALSE())</f>
        <v>0.692922924803511</v>
      </c>
    </row>
    <row r="1937" customFormat="false" ht="13.5" hidden="false" customHeight="false" outlineLevel="0" collapsed="false">
      <c r="A1937" s="0" t="n">
        <v>-0.1529658</v>
      </c>
      <c r="B1937" s="0" t="n">
        <v>-0.2923378</v>
      </c>
      <c r="D1937" s="0" t="n">
        <f aca="false">A1937*(43.2/43)</f>
        <v>-0.153677268837209</v>
      </c>
      <c r="E1937" s="0" t="n">
        <f aca="false">B1937*(23.7/24)</f>
        <v>-0.2886835775</v>
      </c>
      <c r="J1937" s="0" t="n">
        <f aca="false">SQRT((D1937-D1936)*(D1937-D1936)+(E1937-E1936)*(E1937-E1936))</f>
        <v>0.0131443506599835</v>
      </c>
      <c r="L1937" s="0" t="n">
        <f aca="false">D1936</f>
        <v>-0.16519840744186</v>
      </c>
      <c r="M1937" s="0" t="n">
        <f aca="false">$M$3</f>
        <v>-0.0526875453124577</v>
      </c>
      <c r="N1937" s="0" t="n">
        <f aca="false">$N$3</f>
        <v>0.332862690748608</v>
      </c>
      <c r="O1937" s="0" t="n">
        <f aca="false">NORMDIST(L1937,M1937,N1937,FALSE())</f>
        <v>1.13197212816203</v>
      </c>
      <c r="Q1937" s="0" t="n">
        <f aca="false">E1936</f>
        <v>-0.2823560725</v>
      </c>
      <c r="R1937" s="0" t="n">
        <f aca="false">$R$3</f>
        <v>-0.170052691349719</v>
      </c>
      <c r="S1937" s="0" t="n">
        <f aca="false">$S$3</f>
        <v>0.56027030147366</v>
      </c>
      <c r="T1937" s="0" t="n">
        <f aca="false">NORMDIST(Q1937,R1937,S1937,FALSE())</f>
        <v>0.697891451503529</v>
      </c>
    </row>
    <row r="1938" customFormat="false" ht="13.5" hidden="false" customHeight="false" outlineLevel="0" collapsed="false">
      <c r="A1938" s="0" t="n">
        <v>-0.1529658</v>
      </c>
      <c r="B1938" s="0" t="n">
        <v>-0.2923378</v>
      </c>
      <c r="D1938" s="0" t="n">
        <f aca="false">A1938*(43.2/43)</f>
        <v>-0.153677268837209</v>
      </c>
      <c r="E1938" s="0" t="n">
        <f aca="false">B1938*(23.7/24)</f>
        <v>-0.2886835775</v>
      </c>
      <c r="J1938" s="0" t="n">
        <f aca="false">SQRT((D1938-D1937)*(D1938-D1937)+(E1938-E1937)*(E1938-E1937))</f>
        <v>0</v>
      </c>
      <c r="L1938" s="0" t="n">
        <f aca="false">D1937</f>
        <v>-0.153677268837209</v>
      </c>
      <c r="M1938" s="0" t="n">
        <f aca="false">$M$3</f>
        <v>-0.0526875453124577</v>
      </c>
      <c r="N1938" s="0" t="n">
        <f aca="false">$N$3</f>
        <v>0.332862690748608</v>
      </c>
      <c r="O1938" s="0" t="n">
        <f aca="false">NORMDIST(L1938,M1938,N1938,FALSE())</f>
        <v>1.14460734203462</v>
      </c>
      <c r="Q1938" s="0" t="n">
        <f aca="false">E1937</f>
        <v>-0.2886835775</v>
      </c>
      <c r="R1938" s="0" t="n">
        <f aca="false">$R$3</f>
        <v>-0.170052691349719</v>
      </c>
      <c r="S1938" s="0" t="n">
        <f aca="false">$S$3</f>
        <v>0.56027030147366</v>
      </c>
      <c r="T1938" s="0" t="n">
        <f aca="false">NORMDIST(Q1938,R1938,S1938,FALSE())</f>
        <v>0.696268975668613</v>
      </c>
    </row>
    <row r="1939" customFormat="false" ht="13.5" hidden="false" customHeight="false" outlineLevel="0" collapsed="false">
      <c r="A1939" s="0" t="n">
        <v>-0.1262146</v>
      </c>
      <c r="B1939" s="0" t="n">
        <v>-0.2947764</v>
      </c>
      <c r="D1939" s="0" t="n">
        <f aca="false">A1939*(43.2/43)</f>
        <v>-0.126801644651163</v>
      </c>
      <c r="E1939" s="0" t="n">
        <f aca="false">B1939*(23.7/24)</f>
        <v>-0.291091695</v>
      </c>
      <c r="J1939" s="0" t="n">
        <f aca="false">SQRT((D1939-D1938)*(D1939-D1938)+(E1939-E1938)*(E1939-E1938))</f>
        <v>0.0269832949300751</v>
      </c>
      <c r="L1939" s="0" t="n">
        <f aca="false">D1938</f>
        <v>-0.153677268837209</v>
      </c>
      <c r="M1939" s="0" t="n">
        <f aca="false">$M$3</f>
        <v>-0.0526875453124577</v>
      </c>
      <c r="N1939" s="0" t="n">
        <f aca="false">$N$3</f>
        <v>0.332862690748608</v>
      </c>
      <c r="O1939" s="0" t="n">
        <f aca="false">NORMDIST(L1939,M1939,N1939,FALSE())</f>
        <v>1.14460734203462</v>
      </c>
      <c r="Q1939" s="0" t="n">
        <f aca="false">E1938</f>
        <v>-0.2886835775</v>
      </c>
      <c r="R1939" s="0" t="n">
        <f aca="false">$R$3</f>
        <v>-0.170052691349719</v>
      </c>
      <c r="S1939" s="0" t="n">
        <f aca="false">$S$3</f>
        <v>0.56027030147366</v>
      </c>
      <c r="T1939" s="0" t="n">
        <f aca="false">NORMDIST(Q1939,R1939,S1939,FALSE())</f>
        <v>0.696268975668613</v>
      </c>
    </row>
    <row r="1940" customFormat="false" ht="13.5" hidden="false" customHeight="false" outlineLevel="0" collapsed="false">
      <c r="A1940" s="0" t="n">
        <v>-0.08293977</v>
      </c>
      <c r="B1940" s="0" t="n">
        <v>-0.3017129</v>
      </c>
      <c r="D1940" s="0" t="n">
        <f aca="false">A1940*(43.2/43)</f>
        <v>-0.083325536372093</v>
      </c>
      <c r="E1940" s="0" t="n">
        <f aca="false">B1940*(23.7/24)</f>
        <v>-0.29794148875</v>
      </c>
      <c r="J1940" s="0" t="n">
        <f aca="false">SQRT((D1940-D1939)*(D1940-D1939)+(E1940-E1939)*(E1940-E1939))</f>
        <v>0.0440124035416261</v>
      </c>
      <c r="L1940" s="0" t="n">
        <f aca="false">D1939</f>
        <v>-0.126801644651163</v>
      </c>
      <c r="M1940" s="0" t="n">
        <f aca="false">$M$3</f>
        <v>-0.0526875453124577</v>
      </c>
      <c r="N1940" s="0" t="n">
        <f aca="false">$N$3</f>
        <v>0.332862690748608</v>
      </c>
      <c r="O1940" s="0" t="n">
        <f aca="false">NORMDIST(L1940,M1940,N1940,FALSE())</f>
        <v>1.16917536477381</v>
      </c>
      <c r="Q1940" s="0" t="n">
        <f aca="false">E1939</f>
        <v>-0.291091695</v>
      </c>
      <c r="R1940" s="0" t="n">
        <f aca="false">$R$3</f>
        <v>-0.170052691349719</v>
      </c>
      <c r="S1940" s="0" t="n">
        <f aca="false">$S$3</f>
        <v>0.56027030147366</v>
      </c>
      <c r="T1940" s="0" t="n">
        <f aca="false">NORMDIST(Q1940,R1940,S1940,FALSE())</f>
        <v>0.695629176926305</v>
      </c>
    </row>
    <row r="1941" customFormat="false" ht="13.5" hidden="false" customHeight="false" outlineLevel="0" collapsed="false">
      <c r="A1941" s="0" t="n">
        <v>-0.08293977</v>
      </c>
      <c r="B1941" s="0" t="n">
        <v>-0.3017129</v>
      </c>
      <c r="D1941" s="0" t="n">
        <f aca="false">A1941*(43.2/43)</f>
        <v>-0.083325536372093</v>
      </c>
      <c r="E1941" s="0" t="n">
        <f aca="false">B1941*(23.7/24)</f>
        <v>-0.29794148875</v>
      </c>
      <c r="J1941" s="0" t="n">
        <f aca="false">SQRT((D1941-D1940)*(D1941-D1940)+(E1941-E1940)*(E1941-E1940))</f>
        <v>0</v>
      </c>
      <c r="L1941" s="0" t="n">
        <f aca="false">D1940</f>
        <v>-0.083325536372093</v>
      </c>
      <c r="M1941" s="0" t="n">
        <f aca="false">$M$3</f>
        <v>-0.0526875453124577</v>
      </c>
      <c r="N1941" s="0" t="n">
        <f aca="false">$N$3</f>
        <v>0.332862690748608</v>
      </c>
      <c r="O1941" s="0" t="n">
        <f aca="false">NORMDIST(L1941,M1941,N1941,FALSE())</f>
        <v>1.19345282351176</v>
      </c>
      <c r="Q1941" s="0" t="n">
        <f aca="false">E1940</f>
        <v>-0.29794148875</v>
      </c>
      <c r="R1941" s="0" t="n">
        <f aca="false">$R$3</f>
        <v>-0.170052691349719</v>
      </c>
      <c r="S1941" s="0" t="n">
        <f aca="false">$S$3</f>
        <v>0.56027030147366</v>
      </c>
      <c r="T1941" s="0" t="n">
        <f aca="false">NORMDIST(Q1941,R1941,S1941,FALSE())</f>
        <v>0.69374242911855</v>
      </c>
    </row>
    <row r="1942" customFormat="false" ht="13.5" hidden="false" customHeight="false" outlineLevel="0" collapsed="false">
      <c r="A1942" s="0" t="n">
        <v>-0.1255971</v>
      </c>
      <c r="B1942" s="0" t="n">
        <v>-0.3078453</v>
      </c>
      <c r="D1942" s="0" t="n">
        <f aca="false">A1942*(43.2/43)</f>
        <v>-0.12618127255814</v>
      </c>
      <c r="E1942" s="0" t="n">
        <f aca="false">B1942*(23.7/24)</f>
        <v>-0.30399723375</v>
      </c>
      <c r="J1942" s="0" t="n">
        <f aca="false">SQRT((D1942-D1941)*(D1942-D1941)+(E1942-E1941)*(E1942-E1941))</f>
        <v>0.0432814760787227</v>
      </c>
      <c r="L1942" s="0" t="n">
        <f aca="false">D1941</f>
        <v>-0.083325536372093</v>
      </c>
      <c r="M1942" s="0" t="n">
        <f aca="false">$M$3</f>
        <v>-0.0526875453124577</v>
      </c>
      <c r="N1942" s="0" t="n">
        <f aca="false">$N$3</f>
        <v>0.332862690748608</v>
      </c>
      <c r="O1942" s="0" t="n">
        <f aca="false">NORMDIST(L1942,M1942,N1942,FALSE())</f>
        <v>1.19345282351176</v>
      </c>
      <c r="Q1942" s="0" t="n">
        <f aca="false">E1941</f>
        <v>-0.29794148875</v>
      </c>
      <c r="R1942" s="0" t="n">
        <f aca="false">$R$3</f>
        <v>-0.170052691349719</v>
      </c>
      <c r="S1942" s="0" t="n">
        <f aca="false">$S$3</f>
        <v>0.56027030147366</v>
      </c>
      <c r="T1942" s="0" t="n">
        <f aca="false">NORMDIST(Q1942,R1942,S1942,FALSE())</f>
        <v>0.69374242911855</v>
      </c>
    </row>
    <row r="1943" customFormat="false" ht="13.5" hidden="false" customHeight="false" outlineLevel="0" collapsed="false">
      <c r="A1943" s="0" t="n">
        <v>-0.09075043</v>
      </c>
      <c r="B1943" s="0" t="n">
        <v>-0.3546453</v>
      </c>
      <c r="D1943" s="0" t="n">
        <f aca="false">A1943*(43.2/43)</f>
        <v>-0.0911725250232558</v>
      </c>
      <c r="E1943" s="0" t="n">
        <f aca="false">B1943*(23.7/24)</f>
        <v>-0.35021223375</v>
      </c>
      <c r="J1943" s="0" t="n">
        <f aca="false">SQRT((D1943-D1942)*(D1943-D1942)+(E1943-E1942)*(E1943-E1942))</f>
        <v>0.0579779150104695</v>
      </c>
      <c r="L1943" s="0" t="n">
        <f aca="false">D1942</f>
        <v>-0.12618127255814</v>
      </c>
      <c r="M1943" s="0" t="n">
        <f aca="false">$M$3</f>
        <v>-0.0526875453124577</v>
      </c>
      <c r="N1943" s="0" t="n">
        <f aca="false">$N$3</f>
        <v>0.332862690748608</v>
      </c>
      <c r="O1943" s="0" t="n">
        <f aca="false">NORMDIST(L1943,M1943,N1943,FALSE())</f>
        <v>1.16965861358774</v>
      </c>
      <c r="Q1943" s="0" t="n">
        <f aca="false">E1942</f>
        <v>-0.30399723375</v>
      </c>
      <c r="R1943" s="0" t="n">
        <f aca="false">$R$3</f>
        <v>-0.170052691349719</v>
      </c>
      <c r="S1943" s="0" t="n">
        <f aca="false">$S$3</f>
        <v>0.56027030147366</v>
      </c>
      <c r="T1943" s="0" t="n">
        <f aca="false">NORMDIST(Q1943,R1943,S1943,FALSE())</f>
        <v>0.691992512860507</v>
      </c>
    </row>
    <row r="1944" customFormat="false" ht="13.5" hidden="false" customHeight="false" outlineLevel="0" collapsed="false">
      <c r="A1944" s="0" t="n">
        <v>-0.09075043</v>
      </c>
      <c r="B1944" s="0" t="n">
        <v>-0.3546453</v>
      </c>
      <c r="D1944" s="0" t="n">
        <f aca="false">A1944*(43.2/43)</f>
        <v>-0.0911725250232558</v>
      </c>
      <c r="E1944" s="0" t="n">
        <f aca="false">B1944*(23.7/24)</f>
        <v>-0.35021223375</v>
      </c>
      <c r="J1944" s="0" t="n">
        <f aca="false">SQRT((D1944-D1943)*(D1944-D1943)+(E1944-E1943)*(E1944-E1943))</f>
        <v>0</v>
      </c>
      <c r="L1944" s="0" t="n">
        <f aca="false">D1943</f>
        <v>-0.0911725250232558</v>
      </c>
      <c r="M1944" s="0" t="n">
        <f aca="false">$M$3</f>
        <v>-0.0526875453124577</v>
      </c>
      <c r="N1944" s="0" t="n">
        <f aca="false">$N$3</f>
        <v>0.332862690748608</v>
      </c>
      <c r="O1944" s="0" t="n">
        <f aca="false">NORMDIST(L1944,M1944,N1944,FALSE())</f>
        <v>1.19053513429996</v>
      </c>
      <c r="Q1944" s="0" t="n">
        <f aca="false">E1943</f>
        <v>-0.35021223375</v>
      </c>
      <c r="R1944" s="0" t="n">
        <f aca="false">$R$3</f>
        <v>-0.170052691349719</v>
      </c>
      <c r="S1944" s="0" t="n">
        <f aca="false">$S$3</f>
        <v>0.56027030147366</v>
      </c>
      <c r="T1944" s="0" t="n">
        <f aca="false">NORMDIST(Q1944,R1944,S1944,FALSE())</f>
        <v>0.676175609378253</v>
      </c>
    </row>
    <row r="1945" customFormat="false" ht="13.5" hidden="false" customHeight="false" outlineLevel="0" collapsed="false">
      <c r="A1945" s="0" t="n">
        <v>-0.09936535</v>
      </c>
      <c r="B1945" s="0" t="n">
        <v>-0.3736545</v>
      </c>
      <c r="D1945" s="0" t="n">
        <f aca="false">A1945*(43.2/43)</f>
        <v>-0.0998275144186047</v>
      </c>
      <c r="E1945" s="0" t="n">
        <f aca="false">B1945*(23.7/24)</f>
        <v>-0.36898381875</v>
      </c>
      <c r="J1945" s="0" t="n">
        <f aca="false">SQRT((D1945-D1944)*(D1945-D1944)+(E1945-E1944)*(E1945-E1944))</f>
        <v>0.0206707823955898</v>
      </c>
      <c r="L1945" s="0" t="n">
        <f aca="false">D1944</f>
        <v>-0.0911725250232558</v>
      </c>
      <c r="M1945" s="0" t="n">
        <f aca="false">$M$3</f>
        <v>-0.0526875453124577</v>
      </c>
      <c r="N1945" s="0" t="n">
        <f aca="false">$N$3</f>
        <v>0.332862690748608</v>
      </c>
      <c r="O1945" s="0" t="n">
        <f aca="false">NORMDIST(L1945,M1945,N1945,FALSE())</f>
        <v>1.19053513429996</v>
      </c>
      <c r="Q1945" s="0" t="n">
        <f aca="false">E1944</f>
        <v>-0.35021223375</v>
      </c>
      <c r="R1945" s="0" t="n">
        <f aca="false">$R$3</f>
        <v>-0.170052691349719</v>
      </c>
      <c r="S1945" s="0" t="n">
        <f aca="false">$S$3</f>
        <v>0.56027030147366</v>
      </c>
      <c r="T1945" s="0" t="n">
        <f aca="false">NORMDIST(Q1945,R1945,S1945,FALSE())</f>
        <v>0.676175609378253</v>
      </c>
    </row>
    <row r="1946" customFormat="false" ht="13.5" hidden="false" customHeight="false" outlineLevel="0" collapsed="false">
      <c r="A1946" s="0" t="n">
        <v>-0.09936535</v>
      </c>
      <c r="B1946" s="0" t="n">
        <v>-0.3736545</v>
      </c>
      <c r="D1946" s="0" t="n">
        <f aca="false">A1946*(43.2/43)</f>
        <v>-0.0998275144186047</v>
      </c>
      <c r="E1946" s="0" t="n">
        <f aca="false">B1946*(23.7/24)</f>
        <v>-0.36898381875</v>
      </c>
      <c r="J1946" s="0" t="n">
        <f aca="false">SQRT((D1946-D1945)*(D1946-D1945)+(E1946-E1945)*(E1946-E1945))</f>
        <v>0</v>
      </c>
      <c r="L1946" s="0" t="n">
        <f aca="false">D1945</f>
        <v>-0.0998275144186047</v>
      </c>
      <c r="M1946" s="0" t="n">
        <f aca="false">$M$3</f>
        <v>-0.0526875453124577</v>
      </c>
      <c r="N1946" s="0" t="n">
        <f aca="false">$N$3</f>
        <v>0.332862690748608</v>
      </c>
      <c r="O1946" s="0" t="n">
        <f aca="false">NORMDIST(L1946,M1946,N1946,FALSE())</f>
        <v>1.18656026510649</v>
      </c>
      <c r="Q1946" s="0" t="n">
        <f aca="false">E1945</f>
        <v>-0.36898381875</v>
      </c>
      <c r="R1946" s="0" t="n">
        <f aca="false">$R$3</f>
        <v>-0.170052691349719</v>
      </c>
      <c r="S1946" s="0" t="n">
        <f aca="false">$S$3</f>
        <v>0.56027030147366</v>
      </c>
      <c r="T1946" s="0" t="n">
        <f aca="false">NORMDIST(Q1946,R1946,S1946,FALSE())</f>
        <v>0.668554480302224</v>
      </c>
    </row>
    <row r="1947" customFormat="false" ht="13.5" hidden="false" customHeight="false" outlineLevel="0" collapsed="false">
      <c r="A1947" s="0" t="n">
        <v>-0.07470585</v>
      </c>
      <c r="B1947" s="0" t="n">
        <v>-0.3753041</v>
      </c>
      <c r="D1947" s="0" t="n">
        <f aca="false">A1947*(43.2/43)</f>
        <v>-0.0750533190697675</v>
      </c>
      <c r="E1947" s="0" t="n">
        <f aca="false">B1947*(23.7/24)</f>
        <v>-0.37061279875</v>
      </c>
      <c r="J1947" s="0" t="n">
        <f aca="false">SQRT((D1947-D1946)*(D1947-D1946)+(E1947-E1946)*(E1947-E1946))</f>
        <v>0.0248276928252052</v>
      </c>
      <c r="L1947" s="0" t="n">
        <f aca="false">D1946</f>
        <v>-0.0998275144186047</v>
      </c>
      <c r="M1947" s="0" t="n">
        <f aca="false">$M$3</f>
        <v>-0.0526875453124577</v>
      </c>
      <c r="N1947" s="0" t="n">
        <f aca="false">$N$3</f>
        <v>0.332862690748608</v>
      </c>
      <c r="O1947" s="0" t="n">
        <f aca="false">NORMDIST(L1947,M1947,N1947,FALSE())</f>
        <v>1.18656026510649</v>
      </c>
      <c r="Q1947" s="0" t="n">
        <f aca="false">E1946</f>
        <v>-0.36898381875</v>
      </c>
      <c r="R1947" s="0" t="n">
        <f aca="false">$R$3</f>
        <v>-0.170052691349719</v>
      </c>
      <c r="S1947" s="0" t="n">
        <f aca="false">$S$3</f>
        <v>0.56027030147366</v>
      </c>
      <c r="T1947" s="0" t="n">
        <f aca="false">NORMDIST(Q1947,R1947,S1947,FALSE())</f>
        <v>0.668554480302224</v>
      </c>
    </row>
    <row r="1948" customFormat="false" ht="13.5" hidden="false" customHeight="false" outlineLevel="0" collapsed="false">
      <c r="A1948" s="0" t="n">
        <v>-0.08674751</v>
      </c>
      <c r="B1948" s="0" t="n">
        <v>-0.3610149</v>
      </c>
      <c r="D1948" s="0" t="n">
        <f aca="false">A1948*(43.2/43)</f>
        <v>-0.0871509867906977</v>
      </c>
      <c r="E1948" s="0" t="n">
        <f aca="false">B1948*(23.7/24)</f>
        <v>-0.35650221375</v>
      </c>
      <c r="J1948" s="0" t="n">
        <f aca="false">SQRT((D1948-D1947)*(D1948-D1947)+(E1948-E1947)*(E1948-E1947))</f>
        <v>0.0185866127448834</v>
      </c>
      <c r="L1948" s="0" t="n">
        <f aca="false">D1947</f>
        <v>-0.0750533190697675</v>
      </c>
      <c r="M1948" s="0" t="n">
        <f aca="false">$M$3</f>
        <v>-0.0526875453124577</v>
      </c>
      <c r="N1948" s="0" t="n">
        <f aca="false">$N$3</f>
        <v>0.332862690748608</v>
      </c>
      <c r="O1948" s="0" t="n">
        <f aca="false">NORMDIST(L1948,M1948,N1948,FALSE())</f>
        <v>1.19581658364068</v>
      </c>
      <c r="Q1948" s="0" t="n">
        <f aca="false">E1947</f>
        <v>-0.37061279875</v>
      </c>
      <c r="R1948" s="0" t="n">
        <f aca="false">$R$3</f>
        <v>-0.170052691349719</v>
      </c>
      <c r="S1948" s="0" t="n">
        <f aca="false">$S$3</f>
        <v>0.56027030147366</v>
      </c>
      <c r="T1948" s="0" t="n">
        <f aca="false">NORMDIST(Q1948,R1948,S1948,FALSE())</f>
        <v>0.667861837154373</v>
      </c>
    </row>
    <row r="1949" customFormat="false" ht="13.5" hidden="false" customHeight="false" outlineLevel="0" collapsed="false">
      <c r="A1949" s="0" t="n">
        <v>-0.08674751</v>
      </c>
      <c r="B1949" s="0" t="n">
        <v>-0.3610149</v>
      </c>
      <c r="D1949" s="0" t="n">
        <f aca="false">A1949*(43.2/43)</f>
        <v>-0.0871509867906977</v>
      </c>
      <c r="E1949" s="0" t="n">
        <f aca="false">B1949*(23.7/24)</f>
        <v>-0.35650221375</v>
      </c>
      <c r="J1949" s="0" t="n">
        <f aca="false">SQRT((D1949-D1948)*(D1949-D1948)+(E1949-E1948)*(E1949-E1948))</f>
        <v>0</v>
      </c>
      <c r="L1949" s="0" t="n">
        <f aca="false">D1948</f>
        <v>-0.0871509867906977</v>
      </c>
      <c r="M1949" s="0" t="n">
        <f aca="false">$M$3</f>
        <v>-0.0526875453124577</v>
      </c>
      <c r="N1949" s="0" t="n">
        <f aca="false">$N$3</f>
        <v>0.332862690748608</v>
      </c>
      <c r="O1949" s="0" t="n">
        <f aca="false">NORMDIST(L1949,M1949,N1949,FALSE())</f>
        <v>1.19211230096308</v>
      </c>
      <c r="Q1949" s="0" t="n">
        <f aca="false">E1948</f>
        <v>-0.35650221375</v>
      </c>
      <c r="R1949" s="0" t="n">
        <f aca="false">$R$3</f>
        <v>-0.170052691349719</v>
      </c>
      <c r="S1949" s="0" t="n">
        <f aca="false">$S$3</f>
        <v>0.56027030147366</v>
      </c>
      <c r="T1949" s="0" t="n">
        <f aca="false">NORMDIST(Q1949,R1949,S1949,FALSE())</f>
        <v>0.673696535807613</v>
      </c>
    </row>
    <row r="1950" customFormat="false" ht="13.5" hidden="false" customHeight="false" outlineLevel="0" collapsed="false">
      <c r="A1950" s="0" t="n">
        <v>-0.08721086</v>
      </c>
      <c r="B1950" s="0" t="n">
        <v>-0.3748026</v>
      </c>
      <c r="D1950" s="0" t="n">
        <f aca="false">A1950*(43.2/43)</f>
        <v>-0.0876164919069768</v>
      </c>
      <c r="E1950" s="0" t="n">
        <f aca="false">B1950*(23.7/24)</f>
        <v>-0.3701175675</v>
      </c>
      <c r="J1950" s="0" t="n">
        <f aca="false">SQRT((D1950-D1949)*(D1950-D1949)+(E1950-E1949)*(E1950-E1949))</f>
        <v>0.0136233091703492</v>
      </c>
      <c r="L1950" s="0" t="n">
        <f aca="false">D1949</f>
        <v>-0.0871509867906977</v>
      </c>
      <c r="M1950" s="0" t="n">
        <f aca="false">$M$3</f>
        <v>-0.0526875453124577</v>
      </c>
      <c r="N1950" s="0" t="n">
        <f aca="false">$N$3</f>
        <v>0.332862690748608</v>
      </c>
      <c r="O1950" s="0" t="n">
        <f aca="false">NORMDIST(L1950,M1950,N1950,FALSE())</f>
        <v>1.19211230096308</v>
      </c>
      <c r="Q1950" s="0" t="n">
        <f aca="false">E1949</f>
        <v>-0.35650221375</v>
      </c>
      <c r="R1950" s="0" t="n">
        <f aca="false">$R$3</f>
        <v>-0.170052691349719</v>
      </c>
      <c r="S1950" s="0" t="n">
        <f aca="false">$S$3</f>
        <v>0.56027030147366</v>
      </c>
      <c r="T1950" s="0" t="n">
        <f aca="false">NORMDIST(Q1950,R1950,S1950,FALSE())</f>
        <v>0.673696535807613</v>
      </c>
    </row>
    <row r="1951" customFormat="false" ht="13.5" hidden="false" customHeight="false" outlineLevel="0" collapsed="false">
      <c r="A1951" s="0" t="n">
        <v>-0.09129021</v>
      </c>
      <c r="B1951" s="0" t="n">
        <v>-0.3732258</v>
      </c>
      <c r="D1951" s="0" t="n">
        <f aca="false">A1951*(43.2/43)</f>
        <v>-0.091714815627907</v>
      </c>
      <c r="E1951" s="0" t="n">
        <f aca="false">B1951*(23.7/24)</f>
        <v>-0.3685604775</v>
      </c>
      <c r="J1951" s="0" t="n">
        <f aca="false">SQRT((D1951-D1950)*(D1951-D1950)+(E1951-E1950)*(E1951-E1950))</f>
        <v>0.00438415175257876</v>
      </c>
      <c r="L1951" s="0" t="n">
        <f aca="false">D1950</f>
        <v>-0.0876164919069768</v>
      </c>
      <c r="M1951" s="0" t="n">
        <f aca="false">$M$3</f>
        <v>-0.0526875453124577</v>
      </c>
      <c r="N1951" s="0" t="n">
        <f aca="false">$N$3</f>
        <v>0.332862690748608</v>
      </c>
      <c r="O1951" s="0" t="n">
        <f aca="false">NORMDIST(L1951,M1951,N1951,FALSE())</f>
        <v>1.19193853625584</v>
      </c>
      <c r="Q1951" s="0" t="n">
        <f aca="false">E1950</f>
        <v>-0.3701175675</v>
      </c>
      <c r="R1951" s="0" t="n">
        <f aca="false">$R$3</f>
        <v>-0.170052691349719</v>
      </c>
      <c r="S1951" s="0" t="n">
        <f aca="false">$S$3</f>
        <v>0.56027030147366</v>
      </c>
      <c r="T1951" s="0" t="n">
        <f aca="false">NORMDIST(Q1951,R1951,S1951,FALSE())</f>
        <v>0.668072931268445</v>
      </c>
    </row>
    <row r="1952" customFormat="false" ht="13.5" hidden="false" customHeight="false" outlineLevel="0" collapsed="false">
      <c r="A1952" s="0" t="n">
        <v>-0.09129021</v>
      </c>
      <c r="B1952" s="0" t="n">
        <v>-0.3732258</v>
      </c>
      <c r="D1952" s="0" t="n">
        <f aca="false">A1952*(43.2/43)</f>
        <v>-0.091714815627907</v>
      </c>
      <c r="E1952" s="0" t="n">
        <f aca="false">B1952*(23.7/24)</f>
        <v>-0.3685604775</v>
      </c>
      <c r="J1952" s="0" t="n">
        <f aca="false">SQRT((D1952-D1951)*(D1952-D1951)+(E1952-E1951)*(E1952-E1951))</f>
        <v>0</v>
      </c>
      <c r="L1952" s="0" t="n">
        <f aca="false">D1951</f>
        <v>-0.091714815627907</v>
      </c>
      <c r="M1952" s="0" t="n">
        <f aca="false">$M$3</f>
        <v>-0.0526875453124577</v>
      </c>
      <c r="N1952" s="0" t="n">
        <f aca="false">$N$3</f>
        <v>0.332862690748608</v>
      </c>
      <c r="O1952" s="0" t="n">
        <f aca="false">NORMDIST(L1952,M1952,N1952,FALSE())</f>
        <v>1.19030932427645</v>
      </c>
      <c r="Q1952" s="0" t="n">
        <f aca="false">E1951</f>
        <v>-0.3685604775</v>
      </c>
      <c r="R1952" s="0" t="n">
        <f aca="false">$R$3</f>
        <v>-0.170052691349719</v>
      </c>
      <c r="S1952" s="0" t="n">
        <f aca="false">$S$3</f>
        <v>0.56027030147366</v>
      </c>
      <c r="T1952" s="0" t="n">
        <f aca="false">NORMDIST(Q1952,R1952,S1952,FALSE())</f>
        <v>0.668733677318905</v>
      </c>
    </row>
    <row r="1953" customFormat="false" ht="13.5" hidden="false" customHeight="false" outlineLevel="0" collapsed="false">
      <c r="A1953" s="0" t="n">
        <v>-0.08692638</v>
      </c>
      <c r="B1953" s="0" t="n">
        <v>-0.3618774</v>
      </c>
      <c r="D1953" s="0" t="n">
        <f aca="false">A1953*(43.2/43)</f>
        <v>-0.0873306887441861</v>
      </c>
      <c r="E1953" s="0" t="n">
        <f aca="false">B1953*(23.7/24)</f>
        <v>-0.3573539325</v>
      </c>
      <c r="J1953" s="0" t="n">
        <f aca="false">SQRT((D1953-D1952)*(D1953-D1952)+(E1953-E1952)*(E1953-E1952))</f>
        <v>0.0120335871364107</v>
      </c>
      <c r="L1953" s="0" t="n">
        <f aca="false">D1952</f>
        <v>-0.091714815627907</v>
      </c>
      <c r="M1953" s="0" t="n">
        <f aca="false">$M$3</f>
        <v>-0.0526875453124577</v>
      </c>
      <c r="N1953" s="0" t="n">
        <f aca="false">$N$3</f>
        <v>0.332862690748608</v>
      </c>
      <c r="O1953" s="0" t="n">
        <f aca="false">NORMDIST(L1953,M1953,N1953,FALSE())</f>
        <v>1.19030932427645</v>
      </c>
      <c r="Q1953" s="0" t="n">
        <f aca="false">E1952</f>
        <v>-0.3685604775</v>
      </c>
      <c r="R1953" s="0" t="n">
        <f aca="false">$R$3</f>
        <v>-0.170052691349719</v>
      </c>
      <c r="S1953" s="0" t="n">
        <f aca="false">$S$3</f>
        <v>0.56027030147366</v>
      </c>
      <c r="T1953" s="0" t="n">
        <f aca="false">NORMDIST(Q1953,R1953,S1953,FALSE())</f>
        <v>0.668733677318905</v>
      </c>
    </row>
    <row r="1954" customFormat="false" ht="13.5" hidden="false" customHeight="false" outlineLevel="0" collapsed="false">
      <c r="A1954" s="0" t="n">
        <v>-0.08692638</v>
      </c>
      <c r="B1954" s="0" t="n">
        <v>-0.3618774</v>
      </c>
      <c r="D1954" s="0" t="n">
        <f aca="false">A1954*(43.2/43)</f>
        <v>-0.0873306887441861</v>
      </c>
      <c r="E1954" s="0" t="n">
        <f aca="false">B1954*(23.7/24)</f>
        <v>-0.3573539325</v>
      </c>
      <c r="J1954" s="0" t="n">
        <f aca="false">SQRT((D1954-D1953)*(D1954-D1953)+(E1954-E1953)*(E1954-E1953))</f>
        <v>0</v>
      </c>
      <c r="L1954" s="0" t="n">
        <f aca="false">D1953</f>
        <v>-0.0873306887441861</v>
      </c>
      <c r="M1954" s="0" t="n">
        <f aca="false">$M$3</f>
        <v>-0.0526875453124577</v>
      </c>
      <c r="N1954" s="0" t="n">
        <f aca="false">$N$3</f>
        <v>0.332862690748608</v>
      </c>
      <c r="O1954" s="0" t="n">
        <f aca="false">NORMDIST(L1954,M1954,N1954,FALSE())</f>
        <v>1.19204549472834</v>
      </c>
      <c r="Q1954" s="0" t="n">
        <f aca="false">E1953</f>
        <v>-0.3573539325</v>
      </c>
      <c r="R1954" s="0" t="n">
        <f aca="false">$R$3</f>
        <v>-0.170052691349719</v>
      </c>
      <c r="S1954" s="0" t="n">
        <f aca="false">$S$3</f>
        <v>0.56027030147366</v>
      </c>
      <c r="T1954" s="0" t="n">
        <f aca="false">NORMDIST(Q1954,R1954,S1954,FALSE())</f>
        <v>0.673355022752469</v>
      </c>
    </row>
    <row r="1955" customFormat="false" ht="13.5" hidden="false" customHeight="false" outlineLevel="0" collapsed="false">
      <c r="A1955" s="0" t="n">
        <v>-0.1301729</v>
      </c>
      <c r="B1955" s="0" t="n">
        <v>-0.338563</v>
      </c>
      <c r="D1955" s="0" t="n">
        <f aca="false">A1955*(43.2/43)</f>
        <v>-0.130778355348837</v>
      </c>
      <c r="E1955" s="0" t="n">
        <f aca="false">B1955*(23.7/24)</f>
        <v>-0.3343309625</v>
      </c>
      <c r="J1955" s="0" t="n">
        <f aca="false">SQRT((D1955-D1954)*(D1955-D1954)+(E1955-E1954)*(E1955-E1954))</f>
        <v>0.0491706912805771</v>
      </c>
      <c r="L1955" s="0" t="n">
        <f aca="false">D1954</f>
        <v>-0.0873306887441861</v>
      </c>
      <c r="M1955" s="0" t="n">
        <f aca="false">$M$3</f>
        <v>-0.0526875453124577</v>
      </c>
      <c r="N1955" s="0" t="n">
        <f aca="false">$N$3</f>
        <v>0.332862690748608</v>
      </c>
      <c r="O1955" s="0" t="n">
        <f aca="false">NORMDIST(L1955,M1955,N1955,FALSE())</f>
        <v>1.19204549472834</v>
      </c>
      <c r="Q1955" s="0" t="n">
        <f aca="false">E1954</f>
        <v>-0.3573539325</v>
      </c>
      <c r="R1955" s="0" t="n">
        <f aca="false">$R$3</f>
        <v>-0.170052691349719</v>
      </c>
      <c r="S1955" s="0" t="n">
        <f aca="false">$S$3</f>
        <v>0.56027030147366</v>
      </c>
      <c r="T1955" s="0" t="n">
        <f aca="false">NORMDIST(Q1955,R1955,S1955,FALSE())</f>
        <v>0.673355022752469</v>
      </c>
    </row>
    <row r="1956" customFormat="false" ht="13.5" hidden="false" customHeight="false" outlineLevel="0" collapsed="false">
      <c r="A1956" s="0" t="n">
        <v>-0.1416384</v>
      </c>
      <c r="B1956" s="0" t="n">
        <v>-0.335178</v>
      </c>
      <c r="D1956" s="0" t="n">
        <f aca="false">A1956*(43.2/43)</f>
        <v>-0.142297183255814</v>
      </c>
      <c r="E1956" s="0" t="n">
        <f aca="false">B1956*(23.7/24)</f>
        <v>-0.330988275</v>
      </c>
      <c r="J1956" s="0" t="n">
        <f aca="false">SQRT((D1956-D1955)*(D1956-D1955)+(E1956-E1955)*(E1956-E1955))</f>
        <v>0.0119940383554999</v>
      </c>
      <c r="L1956" s="0" t="n">
        <f aca="false">D1955</f>
        <v>-0.130778355348837</v>
      </c>
      <c r="M1956" s="0" t="n">
        <f aca="false">$M$3</f>
        <v>-0.0526875453124577</v>
      </c>
      <c r="N1956" s="0" t="n">
        <f aca="false">$N$3</f>
        <v>0.332862690748608</v>
      </c>
      <c r="O1956" s="0" t="n">
        <f aca="false">NORMDIST(L1956,M1956,N1956,FALSE())</f>
        <v>1.165986184355</v>
      </c>
      <c r="Q1956" s="0" t="n">
        <f aca="false">E1955</f>
        <v>-0.3343309625</v>
      </c>
      <c r="R1956" s="0" t="n">
        <f aca="false">$R$3</f>
        <v>-0.170052691349719</v>
      </c>
      <c r="S1956" s="0" t="n">
        <f aca="false">$S$3</f>
        <v>0.56027030147366</v>
      </c>
      <c r="T1956" s="0" t="n">
        <f aca="false">NORMDIST(Q1956,R1956,S1956,FALSE())</f>
        <v>0.682092911989939</v>
      </c>
    </row>
    <row r="1957" customFormat="false" ht="13.5" hidden="false" customHeight="false" outlineLevel="0" collapsed="false">
      <c r="A1957" s="0" t="n">
        <v>-0.1416384</v>
      </c>
      <c r="B1957" s="0" t="n">
        <v>-0.335178</v>
      </c>
      <c r="D1957" s="0" t="n">
        <f aca="false">A1957*(43.2/43)</f>
        <v>-0.142297183255814</v>
      </c>
      <c r="E1957" s="0" t="n">
        <f aca="false">B1957*(23.7/24)</f>
        <v>-0.330988275</v>
      </c>
      <c r="J1957" s="0" t="n">
        <f aca="false">SQRT((D1957-D1956)*(D1957-D1956)+(E1957-E1956)*(E1957-E1956))</f>
        <v>0</v>
      </c>
      <c r="L1957" s="0" t="n">
        <f aca="false">D1956</f>
        <v>-0.142297183255814</v>
      </c>
      <c r="M1957" s="0" t="n">
        <f aca="false">$M$3</f>
        <v>-0.0526875453124577</v>
      </c>
      <c r="N1957" s="0" t="n">
        <f aca="false">$N$3</f>
        <v>0.332862690748608</v>
      </c>
      <c r="O1957" s="0" t="n">
        <f aca="false">NORMDIST(L1957,M1957,N1957,FALSE())</f>
        <v>1.15586610032369</v>
      </c>
      <c r="Q1957" s="0" t="n">
        <f aca="false">E1956</f>
        <v>-0.330988275</v>
      </c>
      <c r="R1957" s="0" t="n">
        <f aca="false">$R$3</f>
        <v>-0.170052691349719</v>
      </c>
      <c r="S1957" s="0" t="n">
        <f aca="false">$S$3</f>
        <v>0.56027030147366</v>
      </c>
      <c r="T1957" s="0" t="n">
        <f aca="false">NORMDIST(Q1957,R1957,S1957,FALSE())</f>
        <v>0.683275025586274</v>
      </c>
    </row>
    <row r="1958" customFormat="false" ht="13.5" hidden="false" customHeight="false" outlineLevel="0" collapsed="false">
      <c r="A1958" s="0" t="n">
        <v>-0.1411035</v>
      </c>
      <c r="B1958" s="0" t="n">
        <v>-0.2988429</v>
      </c>
      <c r="D1958" s="0" t="n">
        <f aca="false">A1958*(43.2/43)</f>
        <v>-0.141759795348837</v>
      </c>
      <c r="E1958" s="0" t="n">
        <f aca="false">B1958*(23.7/24)</f>
        <v>-0.29510736375</v>
      </c>
      <c r="J1958" s="0" t="n">
        <f aca="false">SQRT((D1958-D1957)*(D1958-D1957)+(E1958-E1957)*(E1958-E1957))</f>
        <v>0.0358849352499477</v>
      </c>
      <c r="L1958" s="0" t="n">
        <f aca="false">D1957</f>
        <v>-0.142297183255814</v>
      </c>
      <c r="M1958" s="0" t="n">
        <f aca="false">$M$3</f>
        <v>-0.0526875453124577</v>
      </c>
      <c r="N1958" s="0" t="n">
        <f aca="false">$N$3</f>
        <v>0.332862690748608</v>
      </c>
      <c r="O1958" s="0" t="n">
        <f aca="false">NORMDIST(L1958,M1958,N1958,FALSE())</f>
        <v>1.15586610032369</v>
      </c>
      <c r="Q1958" s="0" t="n">
        <f aca="false">E1957</f>
        <v>-0.330988275</v>
      </c>
      <c r="R1958" s="0" t="n">
        <f aca="false">$R$3</f>
        <v>-0.170052691349719</v>
      </c>
      <c r="S1958" s="0" t="n">
        <f aca="false">$S$3</f>
        <v>0.56027030147366</v>
      </c>
      <c r="T1958" s="0" t="n">
        <f aca="false">NORMDIST(Q1958,R1958,S1958,FALSE())</f>
        <v>0.683275025586274</v>
      </c>
    </row>
    <row r="1959" customFormat="false" ht="13.5" hidden="false" customHeight="false" outlineLevel="0" collapsed="false">
      <c r="A1959" s="0" t="n">
        <v>-0.1795336</v>
      </c>
      <c r="B1959" s="0" t="n">
        <v>-0.2809805</v>
      </c>
      <c r="D1959" s="0" t="n">
        <f aca="false">A1959*(43.2/43)</f>
        <v>-0.18036864</v>
      </c>
      <c r="E1959" s="0" t="n">
        <f aca="false">B1959*(23.7/24)</f>
        <v>-0.27746824375</v>
      </c>
      <c r="J1959" s="0" t="n">
        <f aca="false">SQRT((D1959-D1958)*(D1959-D1958)+(E1959-E1958)*(E1959-E1958))</f>
        <v>0.0424473961471375</v>
      </c>
      <c r="L1959" s="0" t="n">
        <f aca="false">D1958</f>
        <v>-0.141759795348837</v>
      </c>
      <c r="M1959" s="0" t="n">
        <f aca="false">$M$3</f>
        <v>-0.0526875453124577</v>
      </c>
      <c r="N1959" s="0" t="n">
        <f aca="false">$N$3</f>
        <v>0.332862690748608</v>
      </c>
      <c r="O1959" s="0" t="n">
        <f aca="false">NORMDIST(L1959,M1959,N1959,FALSE())</f>
        <v>1.15636706812262</v>
      </c>
      <c r="Q1959" s="0" t="n">
        <f aca="false">E1958</f>
        <v>-0.29510736375</v>
      </c>
      <c r="R1959" s="0" t="n">
        <f aca="false">$R$3</f>
        <v>-0.170052691349719</v>
      </c>
      <c r="S1959" s="0" t="n">
        <f aca="false">$S$3</f>
        <v>0.56027030147366</v>
      </c>
      <c r="T1959" s="0" t="n">
        <f aca="false">NORMDIST(Q1959,R1959,S1959,FALSE())</f>
        <v>0.694535046345627</v>
      </c>
    </row>
    <row r="1960" customFormat="false" ht="13.5" hidden="false" customHeight="false" outlineLevel="0" collapsed="false">
      <c r="A1960" s="0" t="n">
        <v>-0.1795336</v>
      </c>
      <c r="B1960" s="0" t="n">
        <v>-0.2809805</v>
      </c>
      <c r="D1960" s="0" t="n">
        <f aca="false">A1960*(43.2/43)</f>
        <v>-0.18036864</v>
      </c>
      <c r="E1960" s="0" t="n">
        <f aca="false">B1960*(23.7/24)</f>
        <v>-0.27746824375</v>
      </c>
      <c r="J1960" s="0" t="n">
        <f aca="false">SQRT((D1960-D1959)*(D1960-D1959)+(E1960-E1959)*(E1960-E1959))</f>
        <v>0</v>
      </c>
      <c r="L1960" s="0" t="n">
        <f aca="false">D1959</f>
        <v>-0.18036864</v>
      </c>
      <c r="M1960" s="0" t="n">
        <f aca="false">$M$3</f>
        <v>-0.0526875453124577</v>
      </c>
      <c r="N1960" s="0" t="n">
        <f aca="false">$N$3</f>
        <v>0.332862690748608</v>
      </c>
      <c r="O1960" s="0" t="n">
        <f aca="false">NORMDIST(L1960,M1960,N1960,FALSE())</f>
        <v>1.1135109054724</v>
      </c>
      <c r="Q1960" s="0" t="n">
        <f aca="false">E1959</f>
        <v>-0.27746824375</v>
      </c>
      <c r="R1960" s="0" t="n">
        <f aca="false">$R$3</f>
        <v>-0.170052691349719</v>
      </c>
      <c r="S1960" s="0" t="n">
        <f aca="false">$S$3</f>
        <v>0.56027030147366</v>
      </c>
      <c r="T1960" s="0" t="n">
        <f aca="false">NORMDIST(Q1960,R1960,S1960,FALSE())</f>
        <v>0.699086313246022</v>
      </c>
    </row>
    <row r="1961" customFormat="false" ht="13.5" hidden="false" customHeight="false" outlineLevel="0" collapsed="false">
      <c r="A1961" s="0" t="n">
        <v>-0.1558717</v>
      </c>
      <c r="B1961" s="0" t="n">
        <v>-0.2852813</v>
      </c>
      <c r="D1961" s="0" t="n">
        <f aca="false">A1961*(43.2/43)</f>
        <v>-0.156596684651163</v>
      </c>
      <c r="E1961" s="0" t="n">
        <f aca="false">B1961*(23.7/24)</f>
        <v>-0.28171528375</v>
      </c>
      <c r="J1961" s="0" t="n">
        <f aca="false">SQRT((D1961-D1960)*(D1961-D1960)+(E1961-E1960)*(E1961-E1960))</f>
        <v>0.0241483583265759</v>
      </c>
      <c r="L1961" s="0" t="n">
        <f aca="false">D1960</f>
        <v>-0.18036864</v>
      </c>
      <c r="M1961" s="0" t="n">
        <f aca="false">$M$3</f>
        <v>-0.0526875453124577</v>
      </c>
      <c r="N1961" s="0" t="n">
        <f aca="false">$N$3</f>
        <v>0.332862690748608</v>
      </c>
      <c r="O1961" s="0" t="n">
        <f aca="false">NORMDIST(L1961,M1961,N1961,FALSE())</f>
        <v>1.1135109054724</v>
      </c>
      <c r="Q1961" s="0" t="n">
        <f aca="false">E1960</f>
        <v>-0.27746824375</v>
      </c>
      <c r="R1961" s="0" t="n">
        <f aca="false">$R$3</f>
        <v>-0.170052691349719</v>
      </c>
      <c r="S1961" s="0" t="n">
        <f aca="false">$S$3</f>
        <v>0.56027030147366</v>
      </c>
      <c r="T1961" s="0" t="n">
        <f aca="false">NORMDIST(Q1961,R1961,S1961,FALSE())</f>
        <v>0.699086313246022</v>
      </c>
    </row>
    <row r="1962" customFormat="false" ht="13.5" hidden="false" customHeight="false" outlineLevel="0" collapsed="false">
      <c r="A1962" s="0" t="n">
        <v>-0.1558717</v>
      </c>
      <c r="B1962" s="0" t="n">
        <v>-0.2852813</v>
      </c>
      <c r="D1962" s="0" t="n">
        <f aca="false">A1962*(43.2/43)</f>
        <v>-0.156596684651163</v>
      </c>
      <c r="E1962" s="0" t="n">
        <f aca="false">B1962*(23.7/24)</f>
        <v>-0.28171528375</v>
      </c>
      <c r="J1962" s="0" t="n">
        <f aca="false">SQRT((D1962-D1961)*(D1962-D1961)+(E1962-E1961)*(E1962-E1961))</f>
        <v>0</v>
      </c>
      <c r="L1962" s="0" t="n">
        <f aca="false">D1961</f>
        <v>-0.156596684651163</v>
      </c>
      <c r="M1962" s="0" t="n">
        <f aca="false">$M$3</f>
        <v>-0.0526875453124577</v>
      </c>
      <c r="N1962" s="0" t="n">
        <f aca="false">$N$3</f>
        <v>0.332862690748608</v>
      </c>
      <c r="O1962" s="0" t="n">
        <f aca="false">NORMDIST(L1962,M1962,N1962,FALSE())</f>
        <v>1.14152169851801</v>
      </c>
      <c r="Q1962" s="0" t="n">
        <f aca="false">E1961</f>
        <v>-0.28171528375</v>
      </c>
      <c r="R1962" s="0" t="n">
        <f aca="false">$R$3</f>
        <v>-0.170052691349719</v>
      </c>
      <c r="S1962" s="0" t="n">
        <f aca="false">$S$3</f>
        <v>0.56027030147366</v>
      </c>
      <c r="T1962" s="0" t="n">
        <f aca="false">NORMDIST(Q1962,R1962,S1962,FALSE())</f>
        <v>0.698051006070515</v>
      </c>
    </row>
    <row r="1963" customFormat="false" ht="13.5" hidden="false" customHeight="false" outlineLevel="0" collapsed="false">
      <c r="A1963" s="0" t="n">
        <v>-0.1841975</v>
      </c>
      <c r="B1963" s="0" t="n">
        <v>-0.257392</v>
      </c>
      <c r="D1963" s="0" t="n">
        <f aca="false">A1963*(43.2/43)</f>
        <v>-0.18505423255814</v>
      </c>
      <c r="E1963" s="0" t="n">
        <f aca="false">B1963*(23.7/24)</f>
        <v>-0.2541746</v>
      </c>
      <c r="J1963" s="0" t="n">
        <f aca="false">SQRT((D1963-D1962)*(D1963-D1962)+(E1963-E1962)*(E1963-E1962))</f>
        <v>0.0396020364917689</v>
      </c>
      <c r="L1963" s="0" t="n">
        <f aca="false">D1962</f>
        <v>-0.156596684651163</v>
      </c>
      <c r="M1963" s="0" t="n">
        <f aca="false">$M$3</f>
        <v>-0.0526875453124577</v>
      </c>
      <c r="N1963" s="0" t="n">
        <f aca="false">$N$3</f>
        <v>0.332862690748608</v>
      </c>
      <c r="O1963" s="0" t="n">
        <f aca="false">NORMDIST(L1963,M1963,N1963,FALSE())</f>
        <v>1.14152169851801</v>
      </c>
      <c r="Q1963" s="0" t="n">
        <f aca="false">E1962</f>
        <v>-0.28171528375</v>
      </c>
      <c r="R1963" s="0" t="n">
        <f aca="false">$R$3</f>
        <v>-0.170052691349719</v>
      </c>
      <c r="S1963" s="0" t="n">
        <f aca="false">$S$3</f>
        <v>0.56027030147366</v>
      </c>
      <c r="T1963" s="0" t="n">
        <f aca="false">NORMDIST(Q1963,R1963,S1963,FALSE())</f>
        <v>0.698051006070515</v>
      </c>
    </row>
    <row r="1964" customFormat="false" ht="13.5" hidden="false" customHeight="false" outlineLevel="0" collapsed="false">
      <c r="A1964" s="0" t="n">
        <v>-0.2181467</v>
      </c>
      <c r="B1964" s="0" t="n">
        <v>-0.2541233</v>
      </c>
      <c r="D1964" s="0" t="n">
        <f aca="false">A1964*(43.2/43)</f>
        <v>-0.219161335813954</v>
      </c>
      <c r="E1964" s="0" t="n">
        <f aca="false">B1964*(23.7/24)</f>
        <v>-0.25094675875</v>
      </c>
      <c r="J1964" s="0" t="n">
        <f aca="false">SQRT((D1964-D1963)*(D1964-D1963)+(E1964-E1963)*(E1964-E1963))</f>
        <v>0.0342595016256506</v>
      </c>
      <c r="L1964" s="0" t="n">
        <f aca="false">D1963</f>
        <v>-0.18505423255814</v>
      </c>
      <c r="M1964" s="0" t="n">
        <f aca="false">$M$3</f>
        <v>-0.0526875453124577</v>
      </c>
      <c r="N1964" s="0" t="n">
        <f aca="false">$N$3</f>
        <v>0.332862690748608</v>
      </c>
      <c r="O1964" s="0" t="n">
        <f aca="false">NORMDIST(L1964,M1964,N1964,FALSE())</f>
        <v>1.10740488238883</v>
      </c>
      <c r="Q1964" s="0" t="n">
        <f aca="false">E1963</f>
        <v>-0.2541746</v>
      </c>
      <c r="R1964" s="0" t="n">
        <f aca="false">$R$3</f>
        <v>-0.170052691349719</v>
      </c>
      <c r="S1964" s="0" t="n">
        <f aca="false">$S$3</f>
        <v>0.56027030147366</v>
      </c>
      <c r="T1964" s="0" t="n">
        <f aca="false">NORMDIST(Q1964,R1964,S1964,FALSE())</f>
        <v>0.704072182227047</v>
      </c>
    </row>
    <row r="1965" customFormat="false" ht="13.5" hidden="false" customHeight="false" outlineLevel="0" collapsed="false">
      <c r="A1965" s="0" t="n">
        <v>-0.2181467</v>
      </c>
      <c r="B1965" s="0" t="n">
        <v>-0.2541233</v>
      </c>
      <c r="D1965" s="0" t="n">
        <f aca="false">A1965*(43.2/43)</f>
        <v>-0.219161335813954</v>
      </c>
      <c r="E1965" s="0" t="n">
        <f aca="false">B1965*(23.7/24)</f>
        <v>-0.25094675875</v>
      </c>
      <c r="J1965" s="0" t="n">
        <f aca="false">SQRT((D1965-D1964)*(D1965-D1964)+(E1965-E1964)*(E1965-E1964))</f>
        <v>0</v>
      </c>
      <c r="L1965" s="0" t="n">
        <f aca="false">D1964</f>
        <v>-0.219161335813954</v>
      </c>
      <c r="M1965" s="0" t="n">
        <f aca="false">$M$3</f>
        <v>-0.0526875453124577</v>
      </c>
      <c r="N1965" s="0" t="n">
        <f aca="false">$N$3</f>
        <v>0.332862690748608</v>
      </c>
      <c r="O1965" s="0" t="n">
        <f aca="false">NORMDIST(L1965,M1965,N1965,FALSE())</f>
        <v>1.05762191895477</v>
      </c>
      <c r="Q1965" s="0" t="n">
        <f aca="false">E1964</f>
        <v>-0.25094675875</v>
      </c>
      <c r="R1965" s="0" t="n">
        <f aca="false">$R$3</f>
        <v>-0.170052691349719</v>
      </c>
      <c r="S1965" s="0" t="n">
        <f aca="false">$S$3</f>
        <v>0.56027030147366</v>
      </c>
      <c r="T1965" s="0" t="n">
        <f aca="false">NORMDIST(Q1965,R1965,S1965,FALSE())</f>
        <v>0.704669787459673</v>
      </c>
    </row>
    <row r="1966" customFormat="false" ht="13.5" hidden="false" customHeight="false" outlineLevel="0" collapsed="false">
      <c r="A1966" s="0" t="n">
        <v>-0.1522712</v>
      </c>
      <c r="B1966" s="0" t="n">
        <v>-0.2566546</v>
      </c>
      <c r="D1966" s="0" t="n">
        <f aca="false">A1966*(43.2/43)</f>
        <v>-0.152979438139535</v>
      </c>
      <c r="E1966" s="0" t="n">
        <f aca="false">B1966*(23.7/24)</f>
        <v>-0.2534464175</v>
      </c>
      <c r="J1966" s="0" t="n">
        <f aca="false">SQRT((D1966-D1965)*(D1966-D1965)+(E1966-E1965)*(E1966-E1965))</f>
        <v>0.0662290863114815</v>
      </c>
      <c r="L1966" s="0" t="n">
        <f aca="false">D1965</f>
        <v>-0.219161335813954</v>
      </c>
      <c r="M1966" s="0" t="n">
        <f aca="false">$M$3</f>
        <v>-0.0526875453124577</v>
      </c>
      <c r="N1966" s="0" t="n">
        <f aca="false">$N$3</f>
        <v>0.332862690748608</v>
      </c>
      <c r="O1966" s="0" t="n">
        <f aca="false">NORMDIST(L1966,M1966,N1966,FALSE())</f>
        <v>1.05762191895477</v>
      </c>
      <c r="Q1966" s="0" t="n">
        <f aca="false">E1965</f>
        <v>-0.25094675875</v>
      </c>
      <c r="R1966" s="0" t="n">
        <f aca="false">$R$3</f>
        <v>-0.170052691349719</v>
      </c>
      <c r="S1966" s="0" t="n">
        <f aca="false">$S$3</f>
        <v>0.56027030147366</v>
      </c>
      <c r="T1966" s="0" t="n">
        <f aca="false">NORMDIST(Q1966,R1966,S1966,FALSE())</f>
        <v>0.704669787459673</v>
      </c>
    </row>
    <row r="1967" customFormat="false" ht="13.5" hidden="false" customHeight="false" outlineLevel="0" collapsed="false">
      <c r="A1967" s="0" t="n">
        <v>-0.1483483</v>
      </c>
      <c r="B1967" s="0" t="n">
        <v>-0.2233745</v>
      </c>
      <c r="D1967" s="0" t="n">
        <f aca="false">A1967*(43.2/43)</f>
        <v>-0.149038292093023</v>
      </c>
      <c r="E1967" s="0" t="n">
        <f aca="false">B1967*(23.7/24)</f>
        <v>-0.22058231875</v>
      </c>
      <c r="J1967" s="0" t="n">
        <f aca="false">SQRT((D1967-D1966)*(D1967-D1966)+(E1967-E1966)*(E1967-E1966))</f>
        <v>0.0330995712783367</v>
      </c>
      <c r="L1967" s="0" t="n">
        <f aca="false">D1966</f>
        <v>-0.152979438139535</v>
      </c>
      <c r="M1967" s="0" t="n">
        <f aca="false">$M$3</f>
        <v>-0.0526875453124577</v>
      </c>
      <c r="N1967" s="0" t="n">
        <f aca="false">$N$3</f>
        <v>0.332862690748608</v>
      </c>
      <c r="O1967" s="0" t="n">
        <f aca="false">NORMDIST(L1967,M1967,N1967,FALSE())</f>
        <v>1.14533309383606</v>
      </c>
      <c r="Q1967" s="0" t="n">
        <f aca="false">E1966</f>
        <v>-0.2534464175</v>
      </c>
      <c r="R1967" s="0" t="n">
        <f aca="false">$R$3</f>
        <v>-0.170052691349719</v>
      </c>
      <c r="S1967" s="0" t="n">
        <f aca="false">$S$3</f>
        <v>0.56027030147366</v>
      </c>
      <c r="T1967" s="0" t="n">
        <f aca="false">NORMDIST(Q1967,R1967,S1967,FALSE())</f>
        <v>0.704208995982075</v>
      </c>
    </row>
    <row r="1968" customFormat="false" ht="13.5" hidden="false" customHeight="false" outlineLevel="0" collapsed="false">
      <c r="A1968" s="0" t="n">
        <v>-0.1483483</v>
      </c>
      <c r="B1968" s="0" t="n">
        <v>-0.2233745</v>
      </c>
      <c r="D1968" s="0" t="n">
        <f aca="false">A1968*(43.2/43)</f>
        <v>-0.149038292093023</v>
      </c>
      <c r="E1968" s="0" t="n">
        <f aca="false">B1968*(23.7/24)</f>
        <v>-0.22058231875</v>
      </c>
      <c r="J1968" s="0" t="n">
        <f aca="false">SQRT((D1968-D1967)*(D1968-D1967)+(E1968-E1967)*(E1968-E1967))</f>
        <v>0</v>
      </c>
      <c r="L1968" s="0" t="n">
        <f aca="false">D1967</f>
        <v>-0.149038292093023</v>
      </c>
      <c r="M1968" s="0" t="n">
        <f aca="false">$M$3</f>
        <v>-0.0526875453124577</v>
      </c>
      <c r="N1968" s="0" t="n">
        <f aca="false">$N$3</f>
        <v>0.332862690748608</v>
      </c>
      <c r="O1968" s="0" t="n">
        <f aca="false">NORMDIST(L1968,M1968,N1968,FALSE())</f>
        <v>1.14934574551101</v>
      </c>
      <c r="Q1968" s="0" t="n">
        <f aca="false">E1967</f>
        <v>-0.22058231875</v>
      </c>
      <c r="R1968" s="0" t="n">
        <f aca="false">$R$3</f>
        <v>-0.170052691349719</v>
      </c>
      <c r="S1968" s="0" t="n">
        <f aca="false">$S$3</f>
        <v>0.56027030147366</v>
      </c>
      <c r="T1968" s="0" t="n">
        <f aca="false">NORMDIST(Q1968,R1968,S1968,FALSE())</f>
        <v>0.709163242638612</v>
      </c>
    </row>
    <row r="1969" customFormat="false" ht="13.5" hidden="false" customHeight="false" outlineLevel="0" collapsed="false">
      <c r="A1969" s="0" t="n">
        <v>-0.1834662</v>
      </c>
      <c r="B1969" s="0" t="n">
        <v>-0.2658885</v>
      </c>
      <c r="D1969" s="0" t="n">
        <f aca="false">A1969*(43.2/43)</f>
        <v>-0.184319531162791</v>
      </c>
      <c r="E1969" s="0" t="n">
        <f aca="false">B1969*(23.7/24)</f>
        <v>-0.26256489375</v>
      </c>
      <c r="J1969" s="0" t="n">
        <f aca="false">SQRT((D1969-D1968)*(D1969-D1968)+(E1969-E1968)*(E1969-E1968))</f>
        <v>0.0548388770301573</v>
      </c>
      <c r="L1969" s="0" t="n">
        <f aca="false">D1968</f>
        <v>-0.149038292093023</v>
      </c>
      <c r="M1969" s="0" t="n">
        <f aca="false">$M$3</f>
        <v>-0.0526875453124577</v>
      </c>
      <c r="N1969" s="0" t="n">
        <f aca="false">$N$3</f>
        <v>0.332862690748608</v>
      </c>
      <c r="O1969" s="0" t="n">
        <f aca="false">NORMDIST(L1969,M1969,N1969,FALSE())</f>
        <v>1.14934574551101</v>
      </c>
      <c r="Q1969" s="0" t="n">
        <f aca="false">E1968</f>
        <v>-0.22058231875</v>
      </c>
      <c r="R1969" s="0" t="n">
        <f aca="false">$R$3</f>
        <v>-0.170052691349719</v>
      </c>
      <c r="S1969" s="0" t="n">
        <f aca="false">$S$3</f>
        <v>0.56027030147366</v>
      </c>
      <c r="T1969" s="0" t="n">
        <f aca="false">NORMDIST(Q1969,R1969,S1969,FALSE())</f>
        <v>0.709163242638612</v>
      </c>
    </row>
    <row r="1970" customFormat="false" ht="13.5" hidden="false" customHeight="false" outlineLevel="0" collapsed="false">
      <c r="A1970" s="0" t="n">
        <v>-0.1301472</v>
      </c>
      <c r="B1970" s="0" t="n">
        <v>-0.2584702</v>
      </c>
      <c r="D1970" s="0" t="n">
        <f aca="false">A1970*(43.2/43)</f>
        <v>-0.130752535813954</v>
      </c>
      <c r="E1970" s="0" t="n">
        <f aca="false">B1970*(23.7/24)</f>
        <v>-0.2552393225</v>
      </c>
      <c r="J1970" s="0" t="n">
        <f aca="false">SQRT((D1970-D1969)*(D1970-D1969)+(E1970-E1969)*(E1970-E1969))</f>
        <v>0.0540655804078822</v>
      </c>
      <c r="L1970" s="0" t="n">
        <f aca="false">D1969</f>
        <v>-0.184319531162791</v>
      </c>
      <c r="M1970" s="0" t="n">
        <f aca="false">$M$3</f>
        <v>-0.0526875453124577</v>
      </c>
      <c r="N1970" s="0" t="n">
        <f aca="false">$N$3</f>
        <v>0.332862690748608</v>
      </c>
      <c r="O1970" s="0" t="n">
        <f aca="false">NORMDIST(L1970,M1970,N1970,FALSE())</f>
        <v>1.10837460805114</v>
      </c>
      <c r="Q1970" s="0" t="n">
        <f aca="false">E1969</f>
        <v>-0.26256489375</v>
      </c>
      <c r="R1970" s="0" t="n">
        <f aca="false">$R$3</f>
        <v>-0.170052691349719</v>
      </c>
      <c r="S1970" s="0" t="n">
        <f aca="false">$S$3</f>
        <v>0.56027030147366</v>
      </c>
      <c r="T1970" s="0" t="n">
        <f aca="false">NORMDIST(Q1970,R1970,S1970,FALSE())</f>
        <v>0.702412093781326</v>
      </c>
    </row>
    <row r="1971" customFormat="false" ht="13.5" hidden="false" customHeight="false" outlineLevel="0" collapsed="false">
      <c r="A1971" s="0" t="n">
        <v>-0.1301472</v>
      </c>
      <c r="B1971" s="0" t="n">
        <v>-0.2584702</v>
      </c>
      <c r="D1971" s="0" t="n">
        <f aca="false">A1971*(43.2/43)</f>
        <v>-0.130752535813954</v>
      </c>
      <c r="E1971" s="0" t="n">
        <f aca="false">B1971*(23.7/24)</f>
        <v>-0.2552393225</v>
      </c>
      <c r="J1971" s="0" t="n">
        <f aca="false">SQRT((D1971-D1970)*(D1971-D1970)+(E1971-E1970)*(E1971-E1970))</f>
        <v>0</v>
      </c>
      <c r="L1971" s="0" t="n">
        <f aca="false">D1970</f>
        <v>-0.130752535813954</v>
      </c>
      <c r="M1971" s="0" t="n">
        <f aca="false">$M$3</f>
        <v>-0.0526875453124577</v>
      </c>
      <c r="N1971" s="0" t="n">
        <f aca="false">$N$3</f>
        <v>0.332862690748608</v>
      </c>
      <c r="O1971" s="0" t="n">
        <f aca="false">NORMDIST(L1971,M1971,N1971,FALSE())</f>
        <v>1.1660073993853</v>
      </c>
      <c r="Q1971" s="0" t="n">
        <f aca="false">E1970</f>
        <v>-0.2552393225</v>
      </c>
      <c r="R1971" s="0" t="n">
        <f aca="false">$R$3</f>
        <v>-0.170052691349719</v>
      </c>
      <c r="S1971" s="0" t="n">
        <f aca="false">$S$3</f>
        <v>0.56027030147366</v>
      </c>
      <c r="T1971" s="0" t="n">
        <f aca="false">NORMDIST(Q1971,R1971,S1971,FALSE())</f>
        <v>0.703870045638447</v>
      </c>
    </row>
    <row r="1972" customFormat="false" ht="13.5" hidden="false" customHeight="false" outlineLevel="0" collapsed="false">
      <c r="A1972" s="0" t="n">
        <v>-0.1381118</v>
      </c>
      <c r="B1972" s="0" t="n">
        <v>-0.2758359</v>
      </c>
      <c r="D1972" s="0" t="n">
        <f aca="false">A1972*(43.2/43)</f>
        <v>-0.138754180465116</v>
      </c>
      <c r="E1972" s="0" t="n">
        <f aca="false">B1972*(23.7/24)</f>
        <v>-0.27238795125</v>
      </c>
      <c r="J1972" s="0" t="n">
        <f aca="false">SQRT((D1972-D1971)*(D1972-D1971)+(E1972-E1971)*(E1972-E1971))</f>
        <v>0.018923577492874</v>
      </c>
      <c r="L1972" s="0" t="n">
        <f aca="false">D1971</f>
        <v>-0.130752535813954</v>
      </c>
      <c r="M1972" s="0" t="n">
        <f aca="false">$M$3</f>
        <v>-0.0526875453124577</v>
      </c>
      <c r="N1972" s="0" t="n">
        <f aca="false">$N$3</f>
        <v>0.332862690748608</v>
      </c>
      <c r="O1972" s="0" t="n">
        <f aca="false">NORMDIST(L1972,M1972,N1972,FALSE())</f>
        <v>1.1660073993853</v>
      </c>
      <c r="Q1972" s="0" t="n">
        <f aca="false">E1971</f>
        <v>-0.2552393225</v>
      </c>
      <c r="R1972" s="0" t="n">
        <f aca="false">$R$3</f>
        <v>-0.170052691349719</v>
      </c>
      <c r="S1972" s="0" t="n">
        <f aca="false">$S$3</f>
        <v>0.56027030147366</v>
      </c>
      <c r="T1972" s="0" t="n">
        <f aca="false">NORMDIST(Q1972,R1972,S1972,FALSE())</f>
        <v>0.703870045638447</v>
      </c>
    </row>
    <row r="1973" customFormat="false" ht="13.5" hidden="false" customHeight="false" outlineLevel="0" collapsed="false">
      <c r="A1973" s="0" t="n">
        <v>-0.1381118</v>
      </c>
      <c r="B1973" s="0" t="n">
        <v>-0.2758359</v>
      </c>
      <c r="D1973" s="0" t="n">
        <f aca="false">A1973*(43.2/43)</f>
        <v>-0.138754180465116</v>
      </c>
      <c r="E1973" s="0" t="n">
        <f aca="false">B1973*(23.7/24)</f>
        <v>-0.27238795125</v>
      </c>
      <c r="J1973" s="0" t="n">
        <f aca="false">SQRT((D1973-D1972)*(D1973-D1972)+(E1973-E1972)*(E1973-E1972))</f>
        <v>0</v>
      </c>
      <c r="L1973" s="0" t="n">
        <f aca="false">D1972</f>
        <v>-0.138754180465116</v>
      </c>
      <c r="M1973" s="0" t="n">
        <f aca="false">$M$3</f>
        <v>-0.0526875453124577</v>
      </c>
      <c r="N1973" s="0" t="n">
        <f aca="false">$N$3</f>
        <v>0.332862690748608</v>
      </c>
      <c r="O1973" s="0" t="n">
        <f aca="false">NORMDIST(L1973,M1973,N1973,FALSE())</f>
        <v>1.15911728745166</v>
      </c>
      <c r="Q1973" s="0" t="n">
        <f aca="false">E1972</f>
        <v>-0.27238795125</v>
      </c>
      <c r="R1973" s="0" t="n">
        <f aca="false">$R$3</f>
        <v>-0.170052691349719</v>
      </c>
      <c r="S1973" s="0" t="n">
        <f aca="false">$S$3</f>
        <v>0.56027030147366</v>
      </c>
      <c r="T1973" s="0" t="n">
        <f aca="false">NORMDIST(Q1973,R1973,S1973,FALSE())</f>
        <v>0.700273903410011</v>
      </c>
    </row>
    <row r="1974" customFormat="false" ht="13.5" hidden="false" customHeight="false" outlineLevel="0" collapsed="false">
      <c r="A1974" s="0" t="n">
        <v>-0.09907971</v>
      </c>
      <c r="B1974" s="0" t="n">
        <v>-0.3023289</v>
      </c>
      <c r="D1974" s="0" t="n">
        <f aca="false">A1974*(43.2/43)</f>
        <v>-0.0995405458604651</v>
      </c>
      <c r="E1974" s="0" t="n">
        <f aca="false">B1974*(23.7/24)</f>
        <v>-0.29854978875</v>
      </c>
      <c r="J1974" s="0" t="n">
        <f aca="false">SQRT((D1974-D1973)*(D1974-D1973)+(E1974-E1973)*(E1974-E1973))</f>
        <v>0.0471396953775001</v>
      </c>
      <c r="L1974" s="0" t="n">
        <f aca="false">D1973</f>
        <v>-0.138754180465116</v>
      </c>
      <c r="M1974" s="0" t="n">
        <f aca="false">$M$3</f>
        <v>-0.0526875453124577</v>
      </c>
      <c r="N1974" s="0" t="n">
        <f aca="false">$N$3</f>
        <v>0.332862690748608</v>
      </c>
      <c r="O1974" s="0" t="n">
        <f aca="false">NORMDIST(L1974,M1974,N1974,FALSE())</f>
        <v>1.15911728745166</v>
      </c>
      <c r="Q1974" s="0" t="n">
        <f aca="false">E1973</f>
        <v>-0.27238795125</v>
      </c>
      <c r="R1974" s="0" t="n">
        <f aca="false">$R$3</f>
        <v>-0.170052691349719</v>
      </c>
      <c r="S1974" s="0" t="n">
        <f aca="false">$S$3</f>
        <v>0.56027030147366</v>
      </c>
      <c r="T1974" s="0" t="n">
        <f aca="false">NORMDIST(Q1974,R1974,S1974,FALSE())</f>
        <v>0.700273903410011</v>
      </c>
    </row>
    <row r="1975" customFormat="false" ht="13.5" hidden="false" customHeight="false" outlineLevel="0" collapsed="false">
      <c r="A1975" s="0" t="n">
        <v>-0.1567731</v>
      </c>
      <c r="B1975" s="0" t="n">
        <v>-0.294965</v>
      </c>
      <c r="D1975" s="0" t="n">
        <f aca="false">A1975*(43.2/43)</f>
        <v>-0.157502277209302</v>
      </c>
      <c r="E1975" s="0" t="n">
        <f aca="false">B1975*(23.7/24)</f>
        <v>-0.2912779375</v>
      </c>
      <c r="J1975" s="0" t="n">
        <f aca="false">SQRT((D1975-D1974)*(D1975-D1974)+(E1975-E1974)*(E1975-E1974))</f>
        <v>0.0584161118318988</v>
      </c>
      <c r="L1975" s="0" t="n">
        <f aca="false">D1974</f>
        <v>-0.0995405458604651</v>
      </c>
      <c r="M1975" s="0" t="n">
        <f aca="false">$M$3</f>
        <v>-0.0526875453124577</v>
      </c>
      <c r="N1975" s="0" t="n">
        <f aca="false">$N$3</f>
        <v>0.332862690748608</v>
      </c>
      <c r="O1975" s="0" t="n">
        <f aca="false">NORMDIST(L1975,M1975,N1975,FALSE())</f>
        <v>1.18670470450948</v>
      </c>
      <c r="Q1975" s="0" t="n">
        <f aca="false">E1974</f>
        <v>-0.29854978875</v>
      </c>
      <c r="R1975" s="0" t="n">
        <f aca="false">$R$3</f>
        <v>-0.170052691349719</v>
      </c>
      <c r="S1975" s="0" t="n">
        <f aca="false">$S$3</f>
        <v>0.56027030147366</v>
      </c>
      <c r="T1975" s="0" t="n">
        <f aca="false">NORMDIST(Q1975,R1975,S1975,FALSE())</f>
        <v>0.693570110954438</v>
      </c>
    </row>
    <row r="1976" customFormat="false" ht="13.5" hidden="false" customHeight="false" outlineLevel="0" collapsed="false">
      <c r="A1976" s="0" t="n">
        <v>-0.1567731</v>
      </c>
      <c r="B1976" s="0" t="n">
        <v>-0.294965</v>
      </c>
      <c r="D1976" s="0" t="n">
        <f aca="false">A1976*(43.2/43)</f>
        <v>-0.157502277209302</v>
      </c>
      <c r="E1976" s="0" t="n">
        <f aca="false">B1976*(23.7/24)</f>
        <v>-0.2912779375</v>
      </c>
      <c r="J1976" s="0" t="n">
        <f aca="false">SQRT((D1976-D1975)*(D1976-D1975)+(E1976-E1975)*(E1976-E1975))</f>
        <v>0</v>
      </c>
      <c r="L1976" s="0" t="n">
        <f aca="false">D1975</f>
        <v>-0.157502277209302</v>
      </c>
      <c r="M1976" s="0" t="n">
        <f aca="false">$M$3</f>
        <v>-0.0526875453124577</v>
      </c>
      <c r="N1976" s="0" t="n">
        <f aca="false">$N$3</f>
        <v>0.332862690748608</v>
      </c>
      <c r="O1976" s="0" t="n">
        <f aca="false">NORMDIST(L1976,M1976,N1976,FALSE())</f>
        <v>1.14054840531416</v>
      </c>
      <c r="Q1976" s="0" t="n">
        <f aca="false">E1975</f>
        <v>-0.2912779375</v>
      </c>
      <c r="R1976" s="0" t="n">
        <f aca="false">$R$3</f>
        <v>-0.170052691349719</v>
      </c>
      <c r="S1976" s="0" t="n">
        <f aca="false">$S$3</f>
        <v>0.56027030147366</v>
      </c>
      <c r="T1976" s="0" t="n">
        <f aca="false">NORMDIST(Q1976,R1976,S1976,FALSE())</f>
        <v>0.695579184397298</v>
      </c>
    </row>
    <row r="1977" customFormat="false" ht="13.5" hidden="false" customHeight="false" outlineLevel="0" collapsed="false">
      <c r="A1977" s="0" t="n">
        <v>-0.1182</v>
      </c>
      <c r="B1977" s="0" t="n">
        <v>-0.3083873</v>
      </c>
      <c r="D1977" s="0" t="n">
        <f aca="false">A1977*(43.2/43)</f>
        <v>-0.11874976744186</v>
      </c>
      <c r="E1977" s="0" t="n">
        <f aca="false">B1977*(23.7/24)</f>
        <v>-0.30453245875</v>
      </c>
      <c r="J1977" s="0" t="n">
        <f aca="false">SQRT((D1977-D1976)*(D1977-D1976)+(E1977-E1976)*(E1977-E1976))</f>
        <v>0.0409565543819592</v>
      </c>
      <c r="L1977" s="0" t="n">
        <f aca="false">D1976</f>
        <v>-0.157502277209302</v>
      </c>
      <c r="M1977" s="0" t="n">
        <f aca="false">$M$3</f>
        <v>-0.0526875453124577</v>
      </c>
      <c r="N1977" s="0" t="n">
        <f aca="false">$N$3</f>
        <v>0.332862690748608</v>
      </c>
      <c r="O1977" s="0" t="n">
        <f aca="false">NORMDIST(L1977,M1977,N1977,FALSE())</f>
        <v>1.14054840531416</v>
      </c>
      <c r="Q1977" s="0" t="n">
        <f aca="false">E1976</f>
        <v>-0.2912779375</v>
      </c>
      <c r="R1977" s="0" t="n">
        <f aca="false">$R$3</f>
        <v>-0.170052691349719</v>
      </c>
      <c r="S1977" s="0" t="n">
        <f aca="false">$S$3</f>
        <v>0.56027030147366</v>
      </c>
      <c r="T1977" s="0" t="n">
        <f aca="false">NORMDIST(Q1977,R1977,S1977,FALSE())</f>
        <v>0.695579184397298</v>
      </c>
    </row>
    <row r="1978" customFormat="false" ht="13.5" hidden="false" customHeight="false" outlineLevel="0" collapsed="false">
      <c r="A1978" s="0" t="n">
        <v>-0.1569076</v>
      </c>
      <c r="B1978" s="0" t="n">
        <v>-0.3257857</v>
      </c>
      <c r="D1978" s="0" t="n">
        <f aca="false">A1978*(43.2/43)</f>
        <v>-0.157637402790698</v>
      </c>
      <c r="E1978" s="0" t="n">
        <f aca="false">B1978*(23.7/24)</f>
        <v>-0.32171337875</v>
      </c>
      <c r="J1978" s="0" t="n">
        <f aca="false">SQRT((D1978-D1977)*(D1978-D1977)+(E1978-E1977)*(E1978-E1977))</f>
        <v>0.0425139059023108</v>
      </c>
      <c r="L1978" s="0" t="n">
        <f aca="false">D1977</f>
        <v>-0.11874976744186</v>
      </c>
      <c r="M1978" s="0" t="n">
        <f aca="false">$M$3</f>
        <v>-0.0526875453124577</v>
      </c>
      <c r="N1978" s="0" t="n">
        <f aca="false">$N$3</f>
        <v>0.332862690748608</v>
      </c>
      <c r="O1978" s="0" t="n">
        <f aca="false">NORMDIST(L1978,M1978,N1978,FALSE())</f>
        <v>1.1751456863</v>
      </c>
      <c r="Q1978" s="0" t="n">
        <f aca="false">E1977</f>
        <v>-0.30453245875</v>
      </c>
      <c r="R1978" s="0" t="n">
        <f aca="false">$R$3</f>
        <v>-0.170052691349719</v>
      </c>
      <c r="S1978" s="0" t="n">
        <f aca="false">$S$3</f>
        <v>0.56027030147366</v>
      </c>
      <c r="T1978" s="0" t="n">
        <f aca="false">NORMDIST(Q1978,R1978,S1978,FALSE())</f>
        <v>0.691834175011718</v>
      </c>
    </row>
    <row r="1979" customFormat="false" ht="13.5" hidden="false" customHeight="false" outlineLevel="0" collapsed="false">
      <c r="A1979" s="0" t="n">
        <v>-0.1569076</v>
      </c>
      <c r="B1979" s="0" t="n">
        <v>-0.3257857</v>
      </c>
      <c r="D1979" s="0" t="n">
        <f aca="false">A1979*(43.2/43)</f>
        <v>-0.157637402790698</v>
      </c>
      <c r="E1979" s="0" t="n">
        <f aca="false">B1979*(23.7/24)</f>
        <v>-0.32171337875</v>
      </c>
      <c r="J1979" s="0" t="n">
        <f aca="false">SQRT((D1979-D1978)*(D1979-D1978)+(E1979-E1978)*(E1979-E1978))</f>
        <v>0</v>
      </c>
      <c r="L1979" s="0" t="n">
        <f aca="false">D1978</f>
        <v>-0.157637402790698</v>
      </c>
      <c r="M1979" s="0" t="n">
        <f aca="false">$M$3</f>
        <v>-0.0526875453124577</v>
      </c>
      <c r="N1979" s="0" t="n">
        <f aca="false">$N$3</f>
        <v>0.332862690748608</v>
      </c>
      <c r="O1979" s="0" t="n">
        <f aca="false">NORMDIST(L1979,M1979,N1979,FALSE())</f>
        <v>1.140402525412</v>
      </c>
      <c r="Q1979" s="0" t="n">
        <f aca="false">E1978</f>
        <v>-0.32171337875</v>
      </c>
      <c r="R1979" s="0" t="n">
        <f aca="false">$R$3</f>
        <v>-0.170052691349719</v>
      </c>
      <c r="S1979" s="0" t="n">
        <f aca="false">$S$3</f>
        <v>0.56027030147366</v>
      </c>
      <c r="T1979" s="0" t="n">
        <f aca="false">NORMDIST(Q1979,R1979,S1979,FALSE())</f>
        <v>0.686437786797394</v>
      </c>
    </row>
    <row r="1980" customFormat="false" ht="13.5" hidden="false" customHeight="false" outlineLevel="0" collapsed="false">
      <c r="A1980" s="0" t="n">
        <v>-0.1175712</v>
      </c>
      <c r="B1980" s="0" t="n">
        <v>-0.298629</v>
      </c>
      <c r="D1980" s="0" t="n">
        <f aca="false">A1980*(43.2/43)</f>
        <v>-0.118118042790698</v>
      </c>
      <c r="E1980" s="0" t="n">
        <f aca="false">B1980*(23.7/24)</f>
        <v>-0.2948961375</v>
      </c>
      <c r="J1980" s="0" t="n">
        <f aca="false">SQRT((D1980-D1979)*(D1980-D1979)+(E1980-E1979)*(E1980-E1979))</f>
        <v>0.0477592320192684</v>
      </c>
      <c r="L1980" s="0" t="n">
        <f aca="false">D1979</f>
        <v>-0.157637402790698</v>
      </c>
      <c r="M1980" s="0" t="n">
        <f aca="false">$M$3</f>
        <v>-0.0526875453124577</v>
      </c>
      <c r="N1980" s="0" t="n">
        <f aca="false">$N$3</f>
        <v>0.332862690748608</v>
      </c>
      <c r="O1980" s="0" t="n">
        <f aca="false">NORMDIST(L1980,M1980,N1980,FALSE())</f>
        <v>1.140402525412</v>
      </c>
      <c r="Q1980" s="0" t="n">
        <f aca="false">E1979</f>
        <v>-0.32171337875</v>
      </c>
      <c r="R1980" s="0" t="n">
        <f aca="false">$R$3</f>
        <v>-0.170052691349719</v>
      </c>
      <c r="S1980" s="0" t="n">
        <f aca="false">$S$3</f>
        <v>0.56027030147366</v>
      </c>
      <c r="T1980" s="0" t="n">
        <f aca="false">NORMDIST(Q1980,R1980,S1980,FALSE())</f>
        <v>0.686437786797394</v>
      </c>
    </row>
    <row r="1981" customFormat="false" ht="13.5" hidden="false" customHeight="false" outlineLevel="0" collapsed="false">
      <c r="A1981" s="0" t="n">
        <v>-0.1175712</v>
      </c>
      <c r="B1981" s="0" t="n">
        <v>-0.298629</v>
      </c>
      <c r="D1981" s="0" t="n">
        <f aca="false">A1981*(43.2/43)</f>
        <v>-0.118118042790698</v>
      </c>
      <c r="E1981" s="0" t="n">
        <f aca="false">B1981*(23.7/24)</f>
        <v>-0.2948961375</v>
      </c>
      <c r="J1981" s="0" t="n">
        <f aca="false">SQRT((D1981-D1980)*(D1981-D1980)+(E1981-E1980)*(E1981-E1980))</f>
        <v>0</v>
      </c>
      <c r="L1981" s="0" t="n">
        <f aca="false">D1980</f>
        <v>-0.118118042790698</v>
      </c>
      <c r="M1981" s="0" t="n">
        <f aca="false">$M$3</f>
        <v>-0.0526875453124577</v>
      </c>
      <c r="N1981" s="0" t="n">
        <f aca="false">$N$3</f>
        <v>0.332862690748608</v>
      </c>
      <c r="O1981" s="0" t="n">
        <f aca="false">NORMDIST(L1981,M1981,N1981,FALSE())</f>
        <v>1.17558628418737</v>
      </c>
      <c r="Q1981" s="0" t="n">
        <f aca="false">E1980</f>
        <v>-0.2948961375</v>
      </c>
      <c r="R1981" s="0" t="n">
        <f aca="false">$R$3</f>
        <v>-0.170052691349719</v>
      </c>
      <c r="S1981" s="0" t="n">
        <f aca="false">$S$3</f>
        <v>0.56027030147366</v>
      </c>
      <c r="T1981" s="0" t="n">
        <f aca="false">NORMDIST(Q1981,R1981,S1981,FALSE())</f>
        <v>0.694593444362325</v>
      </c>
    </row>
    <row r="1982" customFormat="false" ht="13.5" hidden="false" customHeight="false" outlineLevel="0" collapsed="false">
      <c r="A1982" s="0" t="n">
        <v>-0.1532958</v>
      </c>
      <c r="B1982" s="0" t="n">
        <v>-0.2840866</v>
      </c>
      <c r="D1982" s="0" t="n">
        <f aca="false">A1982*(43.2/43)</f>
        <v>-0.15400880372093</v>
      </c>
      <c r="E1982" s="0" t="n">
        <f aca="false">B1982*(23.7/24)</f>
        <v>-0.2805355175</v>
      </c>
      <c r="J1982" s="0" t="n">
        <f aca="false">SQRT((D1982-D1981)*(D1982-D1981)+(E1982-E1981)*(E1982-E1981))</f>
        <v>0.0386571355241889</v>
      </c>
      <c r="L1982" s="0" t="n">
        <f aca="false">D1981</f>
        <v>-0.118118042790698</v>
      </c>
      <c r="M1982" s="0" t="n">
        <f aca="false">$M$3</f>
        <v>-0.0526875453124577</v>
      </c>
      <c r="N1982" s="0" t="n">
        <f aca="false">$N$3</f>
        <v>0.332862690748608</v>
      </c>
      <c r="O1982" s="0" t="n">
        <f aca="false">NORMDIST(L1982,M1982,N1982,FALSE())</f>
        <v>1.17558628418737</v>
      </c>
      <c r="Q1982" s="0" t="n">
        <f aca="false">E1981</f>
        <v>-0.2948961375</v>
      </c>
      <c r="R1982" s="0" t="n">
        <f aca="false">$R$3</f>
        <v>-0.170052691349719</v>
      </c>
      <c r="S1982" s="0" t="n">
        <f aca="false">$S$3</f>
        <v>0.56027030147366</v>
      </c>
      <c r="T1982" s="0" t="n">
        <f aca="false">NORMDIST(Q1982,R1982,S1982,FALSE())</f>
        <v>0.694593444362325</v>
      </c>
    </row>
    <row r="1983" customFormat="false" ht="13.5" hidden="false" customHeight="false" outlineLevel="0" collapsed="false">
      <c r="A1983" s="0" t="n">
        <v>-0.1417882</v>
      </c>
      <c r="B1983" s="0" t="n">
        <v>-0.3087423</v>
      </c>
      <c r="D1983" s="0" t="n">
        <f aca="false">A1983*(43.2/43)</f>
        <v>-0.14244768</v>
      </c>
      <c r="E1983" s="0" t="n">
        <f aca="false">B1983*(23.7/24)</f>
        <v>-0.30488302125</v>
      </c>
      <c r="J1983" s="0" t="n">
        <f aca="false">SQRT((D1983-D1982)*(D1983-D1982)+(E1983-E1982)*(E1983-E1982))</f>
        <v>0.0269529315761184</v>
      </c>
      <c r="L1983" s="0" t="n">
        <f aca="false">D1982</f>
        <v>-0.15400880372093</v>
      </c>
      <c r="M1983" s="0" t="n">
        <f aca="false">$M$3</f>
        <v>-0.0526875453124577</v>
      </c>
      <c r="N1983" s="0" t="n">
        <f aca="false">$N$3</f>
        <v>0.332862690748608</v>
      </c>
      <c r="O1983" s="0" t="n">
        <f aca="false">NORMDIST(L1983,M1983,N1983,FALSE())</f>
        <v>1.14426094093938</v>
      </c>
      <c r="Q1983" s="0" t="n">
        <f aca="false">E1982</f>
        <v>-0.2805355175</v>
      </c>
      <c r="R1983" s="0" t="n">
        <f aca="false">$R$3</f>
        <v>-0.170052691349719</v>
      </c>
      <c r="S1983" s="0" t="n">
        <f aca="false">$S$3</f>
        <v>0.56027030147366</v>
      </c>
      <c r="T1983" s="0" t="n">
        <f aca="false">NORMDIST(Q1983,R1983,S1983,FALSE())</f>
        <v>0.698342470753338</v>
      </c>
    </row>
    <row r="1984" customFormat="false" ht="13.5" hidden="false" customHeight="false" outlineLevel="0" collapsed="false">
      <c r="A1984" s="0" t="n">
        <v>-0.1417882</v>
      </c>
      <c r="B1984" s="0" t="n">
        <v>-0.3087423</v>
      </c>
      <c r="D1984" s="0" t="n">
        <f aca="false">A1984*(43.2/43)</f>
        <v>-0.14244768</v>
      </c>
      <c r="E1984" s="0" t="n">
        <f aca="false">B1984*(23.7/24)</f>
        <v>-0.30488302125</v>
      </c>
      <c r="J1984" s="0" t="n">
        <f aca="false">SQRT((D1984-D1983)*(D1984-D1983)+(E1984-E1983)*(E1984-E1983))</f>
        <v>0</v>
      </c>
      <c r="L1984" s="0" t="n">
        <f aca="false">D1983</f>
        <v>-0.14244768</v>
      </c>
      <c r="M1984" s="0" t="n">
        <f aca="false">$M$3</f>
        <v>-0.0526875453124577</v>
      </c>
      <c r="N1984" s="0" t="n">
        <f aca="false">$N$3</f>
        <v>0.332862690748608</v>
      </c>
      <c r="O1984" s="0" t="n">
        <f aca="false">NORMDIST(L1984,M1984,N1984,FALSE())</f>
        <v>1.15572530209157</v>
      </c>
      <c r="Q1984" s="0" t="n">
        <f aca="false">E1983</f>
        <v>-0.30488302125</v>
      </c>
      <c r="R1984" s="0" t="n">
        <f aca="false">$R$3</f>
        <v>-0.170052691349719</v>
      </c>
      <c r="S1984" s="0" t="n">
        <f aca="false">$S$3</f>
        <v>0.56027030147366</v>
      </c>
      <c r="T1984" s="0" t="n">
        <f aca="false">NORMDIST(Q1984,R1984,S1984,FALSE())</f>
        <v>0.691730144136794</v>
      </c>
    </row>
    <row r="1985" customFormat="false" ht="13.5" hidden="false" customHeight="false" outlineLevel="0" collapsed="false">
      <c r="A1985" s="0" t="n">
        <v>-0.1534372</v>
      </c>
      <c r="B1985" s="0" t="n">
        <v>-0.2927578</v>
      </c>
      <c r="D1985" s="0" t="n">
        <f aca="false">A1985*(43.2/43)</f>
        <v>-0.154150861395349</v>
      </c>
      <c r="E1985" s="0" t="n">
        <f aca="false">B1985*(23.7/24)</f>
        <v>-0.2890983275</v>
      </c>
      <c r="J1985" s="0" t="n">
        <f aca="false">SQRT((D1985-D1984)*(D1985-D1984)+(E1985-E1984)*(E1985-E1984))</f>
        <v>0.0196499621260126</v>
      </c>
      <c r="L1985" s="0" t="n">
        <f aca="false">D1984</f>
        <v>-0.14244768</v>
      </c>
      <c r="M1985" s="0" t="n">
        <f aca="false">$M$3</f>
        <v>-0.0526875453124577</v>
      </c>
      <c r="N1985" s="0" t="n">
        <f aca="false">$N$3</f>
        <v>0.332862690748608</v>
      </c>
      <c r="O1985" s="0" t="n">
        <f aca="false">NORMDIST(L1985,M1985,N1985,FALSE())</f>
        <v>1.15572530209157</v>
      </c>
      <c r="Q1985" s="0" t="n">
        <f aca="false">E1984</f>
        <v>-0.30488302125</v>
      </c>
      <c r="R1985" s="0" t="n">
        <f aca="false">$R$3</f>
        <v>-0.170052691349719</v>
      </c>
      <c r="S1985" s="0" t="n">
        <f aca="false">$S$3</f>
        <v>0.56027030147366</v>
      </c>
      <c r="T1985" s="0" t="n">
        <f aca="false">NORMDIST(Q1985,R1985,S1985,FALSE())</f>
        <v>0.691730144136794</v>
      </c>
    </row>
    <row r="1986" customFormat="false" ht="13.5" hidden="false" customHeight="false" outlineLevel="0" collapsed="false">
      <c r="A1986" s="0" t="n">
        <v>-0.08768308</v>
      </c>
      <c r="B1986" s="0" t="n">
        <v>-0.3001437</v>
      </c>
      <c r="D1986" s="0" t="n">
        <f aca="false">A1986*(43.2/43)</f>
        <v>-0.0880909082790698</v>
      </c>
      <c r="E1986" s="0" t="n">
        <f aca="false">B1986*(23.7/24)</f>
        <v>-0.29639190375</v>
      </c>
      <c r="J1986" s="0" t="n">
        <f aca="false">SQRT((D1986-D1985)*(D1986-D1985)+(E1986-E1985)*(E1986-E1985))</f>
        <v>0.066461369683746</v>
      </c>
      <c r="L1986" s="0" t="n">
        <f aca="false">D1985</f>
        <v>-0.154150861395349</v>
      </c>
      <c r="M1986" s="0" t="n">
        <f aca="false">$M$3</f>
        <v>-0.0526875453124577</v>
      </c>
      <c r="N1986" s="0" t="n">
        <f aca="false">$N$3</f>
        <v>0.332862690748608</v>
      </c>
      <c r="O1986" s="0" t="n">
        <f aca="false">NORMDIST(L1986,M1986,N1986,FALSE())</f>
        <v>1.14411219804545</v>
      </c>
      <c r="Q1986" s="0" t="n">
        <f aca="false">E1985</f>
        <v>-0.2890983275</v>
      </c>
      <c r="R1986" s="0" t="n">
        <f aca="false">$R$3</f>
        <v>-0.170052691349719</v>
      </c>
      <c r="S1986" s="0" t="n">
        <f aca="false">$S$3</f>
        <v>0.56027030147366</v>
      </c>
      <c r="T1986" s="0" t="n">
        <f aca="false">NORMDIST(Q1986,R1986,S1986,FALSE())</f>
        <v>0.696159657983217</v>
      </c>
    </row>
    <row r="1987" customFormat="false" ht="13.5" hidden="false" customHeight="false" outlineLevel="0" collapsed="false">
      <c r="A1987" s="0" t="n">
        <v>-0.08768308</v>
      </c>
      <c r="B1987" s="0" t="n">
        <v>-0.3001437</v>
      </c>
      <c r="D1987" s="0" t="n">
        <f aca="false">A1987*(43.2/43)</f>
        <v>-0.0880909082790698</v>
      </c>
      <c r="E1987" s="0" t="n">
        <f aca="false">B1987*(23.7/24)</f>
        <v>-0.29639190375</v>
      </c>
      <c r="J1987" s="0" t="n">
        <f aca="false">SQRT((D1987-D1986)*(D1987-D1986)+(E1987-E1986)*(E1987-E1986))</f>
        <v>0</v>
      </c>
      <c r="L1987" s="0" t="n">
        <f aca="false">D1986</f>
        <v>-0.0880909082790698</v>
      </c>
      <c r="M1987" s="0" t="n">
        <f aca="false">$M$3</f>
        <v>-0.0526875453124577</v>
      </c>
      <c r="N1987" s="0" t="n">
        <f aca="false">$N$3</f>
        <v>0.332862690748608</v>
      </c>
      <c r="O1987" s="0" t="n">
        <f aca="false">NORMDIST(L1987,M1987,N1987,FALSE())</f>
        <v>1.19175907302719</v>
      </c>
      <c r="Q1987" s="0" t="n">
        <f aca="false">E1986</f>
        <v>-0.29639190375</v>
      </c>
      <c r="R1987" s="0" t="n">
        <f aca="false">$R$3</f>
        <v>-0.170052691349719</v>
      </c>
      <c r="S1987" s="0" t="n">
        <f aca="false">$S$3</f>
        <v>0.56027030147366</v>
      </c>
      <c r="T1987" s="0" t="n">
        <f aca="false">NORMDIST(Q1987,R1987,S1987,FALSE())</f>
        <v>0.694177888974868</v>
      </c>
    </row>
    <row r="1988" customFormat="false" ht="13.5" hidden="false" customHeight="false" outlineLevel="0" collapsed="false">
      <c r="A1988" s="0" t="n">
        <v>-0.1308742</v>
      </c>
      <c r="B1988" s="0" t="n">
        <v>-0.2851717</v>
      </c>
      <c r="D1988" s="0" t="n">
        <f aca="false">A1988*(43.2/43)</f>
        <v>-0.131482917209302</v>
      </c>
      <c r="E1988" s="0" t="n">
        <f aca="false">B1988*(23.7/24)</f>
        <v>-0.28160705375</v>
      </c>
      <c r="J1988" s="0" t="n">
        <f aca="false">SQRT((D1988-D1987)*(D1988-D1987)+(E1988-E1987)*(E1988-E1987))</f>
        <v>0.0458416647660606</v>
      </c>
      <c r="L1988" s="0" t="n">
        <f aca="false">D1987</f>
        <v>-0.0880909082790698</v>
      </c>
      <c r="M1988" s="0" t="n">
        <f aca="false">$M$3</f>
        <v>-0.0526875453124577</v>
      </c>
      <c r="N1988" s="0" t="n">
        <f aca="false">$N$3</f>
        <v>0.332862690748608</v>
      </c>
      <c r="O1988" s="0" t="n">
        <f aca="false">NORMDIST(L1988,M1988,N1988,FALSE())</f>
        <v>1.19175907302719</v>
      </c>
      <c r="Q1988" s="0" t="n">
        <f aca="false">E1987</f>
        <v>-0.29639190375</v>
      </c>
      <c r="R1988" s="0" t="n">
        <f aca="false">$R$3</f>
        <v>-0.170052691349719</v>
      </c>
      <c r="S1988" s="0" t="n">
        <f aca="false">$S$3</f>
        <v>0.56027030147366</v>
      </c>
      <c r="T1988" s="0" t="n">
        <f aca="false">NORMDIST(Q1988,R1988,S1988,FALSE())</f>
        <v>0.694177888974868</v>
      </c>
    </row>
    <row r="1989" customFormat="false" ht="13.5" hidden="false" customHeight="false" outlineLevel="0" collapsed="false">
      <c r="A1989" s="0" t="n">
        <v>-0.1308742</v>
      </c>
      <c r="B1989" s="0" t="n">
        <v>-0.2851717</v>
      </c>
      <c r="D1989" s="0" t="n">
        <f aca="false">A1989*(43.2/43)</f>
        <v>-0.131482917209302</v>
      </c>
      <c r="E1989" s="0" t="n">
        <f aca="false">B1989*(23.7/24)</f>
        <v>-0.28160705375</v>
      </c>
      <c r="J1989" s="0" t="n">
        <f aca="false">SQRT((D1989-D1988)*(D1989-D1988)+(E1989-E1988)*(E1989-E1988))</f>
        <v>0</v>
      </c>
      <c r="L1989" s="0" t="n">
        <f aca="false">D1988</f>
        <v>-0.131482917209302</v>
      </c>
      <c r="M1989" s="0" t="n">
        <f aca="false">$M$3</f>
        <v>-0.0526875453124577</v>
      </c>
      <c r="N1989" s="0" t="n">
        <f aca="false">$N$3</f>
        <v>0.332862690748608</v>
      </c>
      <c r="O1989" s="0" t="n">
        <f aca="false">NORMDIST(L1989,M1989,N1989,FALSE())</f>
        <v>1.16540471252329</v>
      </c>
      <c r="Q1989" s="0" t="n">
        <f aca="false">E1988</f>
        <v>-0.28160705375</v>
      </c>
      <c r="R1989" s="0" t="n">
        <f aca="false">$R$3</f>
        <v>-0.170052691349719</v>
      </c>
      <c r="S1989" s="0" t="n">
        <f aca="false">$S$3</f>
        <v>0.56027030147366</v>
      </c>
      <c r="T1989" s="0" t="n">
        <f aca="false">NORMDIST(Q1989,R1989,S1989,FALSE())</f>
        <v>0.698077868491491</v>
      </c>
    </row>
    <row r="1990" customFormat="false" ht="13.5" hidden="false" customHeight="false" outlineLevel="0" collapsed="false">
      <c r="A1990" s="0" t="n">
        <v>-0.1497142</v>
      </c>
      <c r="B1990" s="0" t="n">
        <v>-0.277845</v>
      </c>
      <c r="D1990" s="0" t="n">
        <f aca="false">A1990*(43.2/43)</f>
        <v>-0.150410545116279</v>
      </c>
      <c r="E1990" s="0" t="n">
        <f aca="false">B1990*(23.7/24)</f>
        <v>-0.2743719375</v>
      </c>
      <c r="J1990" s="0" t="n">
        <f aca="false">SQRT((D1990-D1989)*(D1990-D1989)+(E1990-E1989)*(E1990-E1989))</f>
        <v>0.0202633167407505</v>
      </c>
      <c r="L1990" s="0" t="n">
        <f aca="false">D1989</f>
        <v>-0.131482917209302</v>
      </c>
      <c r="M1990" s="0" t="n">
        <f aca="false">$M$3</f>
        <v>-0.0526875453124577</v>
      </c>
      <c r="N1990" s="0" t="n">
        <f aca="false">$N$3</f>
        <v>0.332862690748608</v>
      </c>
      <c r="O1990" s="0" t="n">
        <f aca="false">NORMDIST(L1990,M1990,N1990,FALSE())</f>
        <v>1.16540471252329</v>
      </c>
      <c r="Q1990" s="0" t="n">
        <f aca="false">E1989</f>
        <v>-0.28160705375</v>
      </c>
      <c r="R1990" s="0" t="n">
        <f aca="false">$R$3</f>
        <v>-0.170052691349719</v>
      </c>
      <c r="S1990" s="0" t="n">
        <f aca="false">$S$3</f>
        <v>0.56027030147366</v>
      </c>
      <c r="T1990" s="0" t="n">
        <f aca="false">NORMDIST(Q1990,R1990,S1990,FALSE())</f>
        <v>0.698077868491491</v>
      </c>
    </row>
    <row r="1991" customFormat="false" ht="13.5" hidden="false" customHeight="false" outlineLevel="0" collapsed="false">
      <c r="A1991" s="0" t="n">
        <v>-0.164285</v>
      </c>
      <c r="B1991" s="0" t="n">
        <v>-0.2680286</v>
      </c>
      <c r="D1991" s="0" t="n">
        <f aca="false">A1991*(43.2/43)</f>
        <v>-0.16504911627907</v>
      </c>
      <c r="E1991" s="0" t="n">
        <f aca="false">B1991*(23.7/24)</f>
        <v>-0.2646782425</v>
      </c>
      <c r="J1991" s="0" t="n">
        <f aca="false">SQRT((D1991-D1990)*(D1991-D1990)+(E1991-E1990)*(E1991-E1990))</f>
        <v>0.0175572061684401</v>
      </c>
      <c r="L1991" s="0" t="n">
        <f aca="false">D1990</f>
        <v>-0.150410545116279</v>
      </c>
      <c r="M1991" s="0" t="n">
        <f aca="false">$M$3</f>
        <v>-0.0526875453124577</v>
      </c>
      <c r="N1991" s="0" t="n">
        <f aca="false">$N$3</f>
        <v>0.332862690748608</v>
      </c>
      <c r="O1991" s="0" t="n">
        <f aca="false">NORMDIST(L1991,M1991,N1991,FALSE())</f>
        <v>1.14796526430823</v>
      </c>
      <c r="Q1991" s="0" t="n">
        <f aca="false">E1990</f>
        <v>-0.2743719375</v>
      </c>
      <c r="R1991" s="0" t="n">
        <f aca="false">$R$3</f>
        <v>-0.170052691349719</v>
      </c>
      <c r="S1991" s="0" t="n">
        <f aca="false">$S$3</f>
        <v>0.56027030147366</v>
      </c>
      <c r="T1991" s="0" t="n">
        <f aca="false">NORMDIST(Q1991,R1991,S1991,FALSE())</f>
        <v>0.699816726302903</v>
      </c>
    </row>
    <row r="1992" customFormat="false" ht="13.5" hidden="false" customHeight="false" outlineLevel="0" collapsed="false">
      <c r="A1992" s="0" t="n">
        <v>-0.164285</v>
      </c>
      <c r="B1992" s="0" t="n">
        <v>-0.2680286</v>
      </c>
      <c r="D1992" s="0" t="n">
        <f aca="false">A1992*(43.2/43)</f>
        <v>-0.16504911627907</v>
      </c>
      <c r="E1992" s="0" t="n">
        <f aca="false">B1992*(23.7/24)</f>
        <v>-0.2646782425</v>
      </c>
      <c r="J1992" s="0" t="n">
        <f aca="false">SQRT((D1992-D1991)*(D1992-D1991)+(E1992-E1991)*(E1992-E1991))</f>
        <v>0</v>
      </c>
      <c r="L1992" s="0" t="n">
        <f aca="false">D1991</f>
        <v>-0.16504911627907</v>
      </c>
      <c r="M1992" s="0" t="n">
        <f aca="false">$M$3</f>
        <v>-0.0526875453124577</v>
      </c>
      <c r="N1992" s="0" t="n">
        <f aca="false">$N$3</f>
        <v>0.332862690748608</v>
      </c>
      <c r="O1992" s="0" t="n">
        <f aca="false">NORMDIST(L1992,M1992,N1992,FALSE())</f>
        <v>1.13214363392446</v>
      </c>
      <c r="Q1992" s="0" t="n">
        <f aca="false">E1991</f>
        <v>-0.2646782425</v>
      </c>
      <c r="R1992" s="0" t="n">
        <f aca="false">$R$3</f>
        <v>-0.170052691349719</v>
      </c>
      <c r="S1992" s="0" t="n">
        <f aca="false">$S$3</f>
        <v>0.56027030147366</v>
      </c>
      <c r="T1992" s="0" t="n">
        <f aca="false">NORMDIST(Q1992,R1992,S1992,FALSE())</f>
        <v>0.701969747298673</v>
      </c>
    </row>
    <row r="1993" customFormat="false" ht="13.5" hidden="false" customHeight="false" outlineLevel="0" collapsed="false">
      <c r="A1993" s="0" t="n">
        <v>-0.1489442</v>
      </c>
      <c r="B1993" s="0" t="n">
        <v>-0.311756</v>
      </c>
      <c r="D1993" s="0" t="n">
        <f aca="false">A1993*(43.2/43)</f>
        <v>-0.14963696372093</v>
      </c>
      <c r="E1993" s="0" t="n">
        <f aca="false">B1993*(23.7/24)</f>
        <v>-0.30785905</v>
      </c>
      <c r="J1993" s="0" t="n">
        <f aca="false">SQRT((D1993-D1992)*(D1993-D1992)+(E1993-E1992)*(E1993-E1992))</f>
        <v>0.045848844945401</v>
      </c>
      <c r="L1993" s="0" t="n">
        <f aca="false">D1992</f>
        <v>-0.16504911627907</v>
      </c>
      <c r="M1993" s="0" t="n">
        <f aca="false">$M$3</f>
        <v>-0.0526875453124577</v>
      </c>
      <c r="N1993" s="0" t="n">
        <f aca="false">$N$3</f>
        <v>0.332862690748608</v>
      </c>
      <c r="O1993" s="0" t="n">
        <f aca="false">NORMDIST(L1993,M1993,N1993,FALSE())</f>
        <v>1.13214363392446</v>
      </c>
      <c r="Q1993" s="0" t="n">
        <f aca="false">E1992</f>
        <v>-0.2646782425</v>
      </c>
      <c r="R1993" s="0" t="n">
        <f aca="false">$R$3</f>
        <v>-0.170052691349719</v>
      </c>
      <c r="S1993" s="0" t="n">
        <f aca="false">$S$3</f>
        <v>0.56027030147366</v>
      </c>
      <c r="T1993" s="0" t="n">
        <f aca="false">NORMDIST(Q1993,R1993,S1993,FALSE())</f>
        <v>0.701969747298673</v>
      </c>
    </row>
    <row r="1994" customFormat="false" ht="13.5" hidden="false" customHeight="false" outlineLevel="0" collapsed="false">
      <c r="A1994" s="0" t="n">
        <v>-0.1406357</v>
      </c>
      <c r="B1994" s="0" t="n">
        <v>-0.2855139</v>
      </c>
      <c r="D1994" s="0" t="n">
        <f aca="false">A1994*(43.2/43)</f>
        <v>-0.141289819534884</v>
      </c>
      <c r="E1994" s="0" t="n">
        <f aca="false">B1994*(23.7/24)</f>
        <v>-0.28194497625</v>
      </c>
      <c r="J1994" s="0" t="n">
        <f aca="false">SQRT((D1994-D1993)*(D1994-D1993)+(E1994-E1993)*(E1994-E1993))</f>
        <v>0.027225246268548</v>
      </c>
      <c r="L1994" s="0" t="n">
        <f aca="false">D1993</f>
        <v>-0.14963696372093</v>
      </c>
      <c r="M1994" s="0" t="n">
        <f aca="false">$M$3</f>
        <v>-0.0526875453124577</v>
      </c>
      <c r="N1994" s="0" t="n">
        <f aca="false">$N$3</f>
        <v>0.332862690748608</v>
      </c>
      <c r="O1994" s="0" t="n">
        <f aca="false">NORMDIST(L1994,M1994,N1994,FALSE())</f>
        <v>1.14874568097022</v>
      </c>
      <c r="Q1994" s="0" t="n">
        <f aca="false">E1993</f>
        <v>-0.30785905</v>
      </c>
      <c r="R1994" s="0" t="n">
        <f aca="false">$R$3</f>
        <v>-0.170052691349719</v>
      </c>
      <c r="S1994" s="0" t="n">
        <f aca="false">$S$3</f>
        <v>0.56027030147366</v>
      </c>
      <c r="T1994" s="0" t="n">
        <f aca="false">NORMDIST(Q1994,R1994,S1994,FALSE())</f>
        <v>0.69083673104579</v>
      </c>
    </row>
    <row r="1995" customFormat="false" ht="13.5" hidden="false" customHeight="false" outlineLevel="0" collapsed="false">
      <c r="A1995" s="0" t="n">
        <v>-0.1406357</v>
      </c>
      <c r="B1995" s="0" t="n">
        <v>-0.2855139</v>
      </c>
      <c r="D1995" s="0" t="n">
        <f aca="false">A1995*(43.2/43)</f>
        <v>-0.141289819534884</v>
      </c>
      <c r="E1995" s="0" t="n">
        <f aca="false">B1995*(23.7/24)</f>
        <v>-0.28194497625</v>
      </c>
      <c r="J1995" s="0" t="n">
        <f aca="false">SQRT((D1995-D1994)*(D1995-D1994)+(E1995-E1994)*(E1995-E1994))</f>
        <v>0</v>
      </c>
      <c r="L1995" s="0" t="n">
        <f aca="false">D1994</f>
        <v>-0.141289819534884</v>
      </c>
      <c r="M1995" s="0" t="n">
        <f aca="false">$M$3</f>
        <v>-0.0526875453124577</v>
      </c>
      <c r="N1995" s="0" t="n">
        <f aca="false">$N$3</f>
        <v>0.332862690748608</v>
      </c>
      <c r="O1995" s="0" t="n">
        <f aca="false">NORMDIST(L1995,M1995,N1995,FALSE())</f>
        <v>1.15680289898384</v>
      </c>
      <c r="Q1995" s="0" t="n">
        <f aca="false">E1994</f>
        <v>-0.28194497625</v>
      </c>
      <c r="R1995" s="0" t="n">
        <f aca="false">$R$3</f>
        <v>-0.170052691349719</v>
      </c>
      <c r="S1995" s="0" t="n">
        <f aca="false">$S$3</f>
        <v>0.56027030147366</v>
      </c>
      <c r="T1995" s="0" t="n">
        <f aca="false">NORMDIST(Q1995,R1995,S1995,FALSE())</f>
        <v>0.697993914083191</v>
      </c>
    </row>
    <row r="1996" customFormat="false" ht="13.5" hidden="false" customHeight="false" outlineLevel="0" collapsed="false">
      <c r="A1996" s="0" t="n">
        <v>-0.1024735</v>
      </c>
      <c r="B1996" s="0" t="n">
        <v>-0.2719742</v>
      </c>
      <c r="D1996" s="0" t="n">
        <f aca="false">A1996*(43.2/43)</f>
        <v>-0.102950120930233</v>
      </c>
      <c r="E1996" s="0" t="n">
        <f aca="false">B1996*(23.7/24)</f>
        <v>-0.2685745225</v>
      </c>
      <c r="J1996" s="0" t="n">
        <f aca="false">SQRT((D1996-D1995)*(D1996-D1995)+(E1996-E1995)*(E1996-E1995))</f>
        <v>0.0406042057252248</v>
      </c>
      <c r="L1996" s="0" t="n">
        <f aca="false">D1995</f>
        <v>-0.141289819534884</v>
      </c>
      <c r="M1996" s="0" t="n">
        <f aca="false">$M$3</f>
        <v>-0.0526875453124577</v>
      </c>
      <c r="N1996" s="0" t="n">
        <f aca="false">$N$3</f>
        <v>0.332862690748608</v>
      </c>
      <c r="O1996" s="0" t="n">
        <f aca="false">NORMDIST(L1996,M1996,N1996,FALSE())</f>
        <v>1.15680289898384</v>
      </c>
      <c r="Q1996" s="0" t="n">
        <f aca="false">E1995</f>
        <v>-0.28194497625</v>
      </c>
      <c r="R1996" s="0" t="n">
        <f aca="false">$R$3</f>
        <v>-0.170052691349719</v>
      </c>
      <c r="S1996" s="0" t="n">
        <f aca="false">$S$3</f>
        <v>0.56027030147366</v>
      </c>
      <c r="T1996" s="0" t="n">
        <f aca="false">NORMDIST(Q1996,R1996,S1996,FALSE())</f>
        <v>0.697993914083191</v>
      </c>
    </row>
    <row r="1997" customFormat="false" ht="13.5" hidden="false" customHeight="false" outlineLevel="0" collapsed="false">
      <c r="A1997" s="0" t="n">
        <v>-0.1024735</v>
      </c>
      <c r="B1997" s="0" t="n">
        <v>-0.2719742</v>
      </c>
      <c r="D1997" s="0" t="n">
        <f aca="false">A1997*(43.2/43)</f>
        <v>-0.102950120930233</v>
      </c>
      <c r="E1997" s="0" t="n">
        <f aca="false">B1997*(23.7/24)</f>
        <v>-0.2685745225</v>
      </c>
      <c r="J1997" s="0" t="n">
        <f aca="false">SQRT((D1997-D1996)*(D1997-D1996)+(E1997-E1996)*(E1997-E1996))</f>
        <v>0</v>
      </c>
      <c r="L1997" s="0" t="n">
        <f aca="false">D1996</f>
        <v>-0.102950120930233</v>
      </c>
      <c r="M1997" s="0" t="n">
        <f aca="false">$M$3</f>
        <v>-0.0526875453124577</v>
      </c>
      <c r="N1997" s="0" t="n">
        <f aca="false">$N$3</f>
        <v>0.332862690748608</v>
      </c>
      <c r="O1997" s="0" t="n">
        <f aca="false">NORMDIST(L1997,M1997,N1997,FALSE())</f>
        <v>1.1849327721427</v>
      </c>
      <c r="Q1997" s="0" t="n">
        <f aca="false">E1996</f>
        <v>-0.2685745225</v>
      </c>
      <c r="R1997" s="0" t="n">
        <f aca="false">$R$3</f>
        <v>-0.170052691349719</v>
      </c>
      <c r="S1997" s="0" t="n">
        <f aca="false">$S$3</f>
        <v>0.56027030147366</v>
      </c>
      <c r="T1997" s="0" t="n">
        <f aca="false">NORMDIST(Q1997,R1997,S1997,FALSE())</f>
        <v>0.701128793936682</v>
      </c>
    </row>
    <row r="1998" customFormat="false" ht="13.5" hidden="false" customHeight="false" outlineLevel="0" collapsed="false">
      <c r="A1998" s="0" t="n">
        <v>-0.1928723</v>
      </c>
      <c r="B1998" s="0" t="n">
        <v>-0.2755694</v>
      </c>
      <c r="D1998" s="0" t="n">
        <f aca="false">A1998*(43.2/43)</f>
        <v>-0.193769380465116</v>
      </c>
      <c r="E1998" s="0" t="n">
        <f aca="false">B1998*(23.7/24)</f>
        <v>-0.2721247825</v>
      </c>
      <c r="J1998" s="0" t="n">
        <f aca="false">SQRT((D1998-D1997)*(D1998-D1997)+(E1998-E1997)*(E1998-E1997))</f>
        <v>0.0908886255178951</v>
      </c>
      <c r="L1998" s="0" t="n">
        <f aca="false">D1997</f>
        <v>-0.102950120930233</v>
      </c>
      <c r="M1998" s="0" t="n">
        <f aca="false">$M$3</f>
        <v>-0.0526875453124577</v>
      </c>
      <c r="N1998" s="0" t="n">
        <f aca="false">$N$3</f>
        <v>0.332862690748608</v>
      </c>
      <c r="O1998" s="0" t="n">
        <f aca="false">NORMDIST(L1998,M1998,N1998,FALSE())</f>
        <v>1.1849327721427</v>
      </c>
      <c r="Q1998" s="0" t="n">
        <f aca="false">E1997</f>
        <v>-0.2685745225</v>
      </c>
      <c r="R1998" s="0" t="n">
        <f aca="false">$R$3</f>
        <v>-0.170052691349719</v>
      </c>
      <c r="S1998" s="0" t="n">
        <f aca="false">$S$3</f>
        <v>0.56027030147366</v>
      </c>
      <c r="T1998" s="0" t="n">
        <f aca="false">NORMDIST(Q1998,R1998,S1998,FALSE())</f>
        <v>0.701128793936682</v>
      </c>
    </row>
    <row r="1999" customFormat="false" ht="13.5" hidden="false" customHeight="false" outlineLevel="0" collapsed="false">
      <c r="A1999" s="0" t="n">
        <v>-0.1415945</v>
      </c>
      <c r="B1999" s="0" t="n">
        <v>-0.2773615</v>
      </c>
      <c r="D1999" s="0" t="n">
        <f aca="false">A1999*(43.2/43)</f>
        <v>-0.142253079069767</v>
      </c>
      <c r="E1999" s="0" t="n">
        <f aca="false">B1999*(23.7/24)</f>
        <v>-0.27389448125</v>
      </c>
      <c r="J1999" s="0" t="n">
        <f aca="false">SQRT((D1999-D1998)*(D1999-D1998)+(E1999-E1998)*(E1999-E1998))</f>
        <v>0.0515466889637169</v>
      </c>
      <c r="L1999" s="0" t="n">
        <f aca="false">D1998</f>
        <v>-0.193769380465116</v>
      </c>
      <c r="M1999" s="0" t="n">
        <f aca="false">$M$3</f>
        <v>-0.0526875453124577</v>
      </c>
      <c r="N1999" s="0" t="n">
        <f aca="false">$N$3</f>
        <v>0.332862690748608</v>
      </c>
      <c r="O1999" s="0" t="n">
        <f aca="false">NORMDIST(L1999,M1999,N1999,FALSE())</f>
        <v>1.09555911157954</v>
      </c>
      <c r="Q1999" s="0" t="n">
        <f aca="false">E1998</f>
        <v>-0.2721247825</v>
      </c>
      <c r="R1999" s="0" t="n">
        <f aca="false">$R$3</f>
        <v>-0.170052691349719</v>
      </c>
      <c r="S1999" s="0" t="n">
        <f aca="false">$S$3</f>
        <v>0.56027030147366</v>
      </c>
      <c r="T1999" s="0" t="n">
        <f aca="false">NORMDIST(Q1999,R1999,S1999,FALSE())</f>
        <v>0.700333909064399</v>
      </c>
    </row>
    <row r="2000" customFormat="false" ht="13.5" hidden="false" customHeight="false" outlineLevel="0" collapsed="false">
      <c r="A2000" s="0" t="n">
        <v>-0.1415945</v>
      </c>
      <c r="B2000" s="0" t="n">
        <v>-0.2773615</v>
      </c>
      <c r="D2000" s="0" t="n">
        <f aca="false">A2000*(43.2/43)</f>
        <v>-0.142253079069767</v>
      </c>
      <c r="E2000" s="0" t="n">
        <f aca="false">B2000*(23.7/24)</f>
        <v>-0.27389448125</v>
      </c>
      <c r="J2000" s="0" t="n">
        <f aca="false">SQRT((D2000-D1999)*(D2000-D1999)+(E2000-E1999)*(E2000-E1999))</f>
        <v>0</v>
      </c>
      <c r="L2000" s="0" t="n">
        <f aca="false">D1999</f>
        <v>-0.142253079069767</v>
      </c>
      <c r="M2000" s="0" t="n">
        <f aca="false">$M$3</f>
        <v>-0.0526875453124577</v>
      </c>
      <c r="N2000" s="0" t="n">
        <f aca="false">$N$3</f>
        <v>0.332862690748608</v>
      </c>
      <c r="O2000" s="0" t="n">
        <f aca="false">NORMDIST(L2000,M2000,N2000,FALSE())</f>
        <v>1.15590732076875</v>
      </c>
      <c r="Q2000" s="0" t="n">
        <f aca="false">E1999</f>
        <v>-0.27389448125</v>
      </c>
      <c r="R2000" s="0" t="n">
        <f aca="false">$R$3</f>
        <v>-0.170052691349719</v>
      </c>
      <c r="S2000" s="0" t="n">
        <f aca="false">$S$3</f>
        <v>0.56027030147366</v>
      </c>
      <c r="T2000" s="0" t="n">
        <f aca="false">NORMDIST(Q2000,R2000,S2000,FALSE())</f>
        <v>0.699927522924655</v>
      </c>
    </row>
    <row r="2001" customFormat="false" ht="13.5" hidden="false" customHeight="false" outlineLevel="0" collapsed="false">
      <c r="A2001" s="0" t="n">
        <v>-0.1385089</v>
      </c>
      <c r="B2001" s="0" t="n">
        <v>-0.3166437</v>
      </c>
      <c r="D2001" s="0" t="n">
        <f aca="false">A2001*(43.2/43)</f>
        <v>-0.13915312744186</v>
      </c>
      <c r="E2001" s="0" t="n">
        <f aca="false">B2001*(23.7/24)</f>
        <v>-0.31268565375</v>
      </c>
      <c r="J2001" s="0" t="n">
        <f aca="false">SQRT((D2001-D2000)*(D2001-D2000)+(E2001-E2000)*(E2001-E2000))</f>
        <v>0.0389148398945713</v>
      </c>
      <c r="L2001" s="0" t="n">
        <f aca="false">D2000</f>
        <v>-0.142253079069767</v>
      </c>
      <c r="M2001" s="0" t="n">
        <f aca="false">$M$3</f>
        <v>-0.0526875453124577</v>
      </c>
      <c r="N2001" s="0" t="n">
        <f aca="false">$N$3</f>
        <v>0.332862690748608</v>
      </c>
      <c r="O2001" s="0" t="n">
        <f aca="false">NORMDIST(L2001,M2001,N2001,FALSE())</f>
        <v>1.15590732076875</v>
      </c>
      <c r="Q2001" s="0" t="n">
        <f aca="false">E2000</f>
        <v>-0.27389448125</v>
      </c>
      <c r="R2001" s="0" t="n">
        <f aca="false">$R$3</f>
        <v>-0.170052691349719</v>
      </c>
      <c r="S2001" s="0" t="n">
        <f aca="false">$S$3</f>
        <v>0.56027030147366</v>
      </c>
      <c r="T2001" s="0" t="n">
        <f aca="false">NORMDIST(Q2001,R2001,S2001,FALSE())</f>
        <v>0.699927522924655</v>
      </c>
    </row>
    <row r="2002" customFormat="false" ht="13.5" hidden="false" customHeight="false" outlineLevel="0" collapsed="false">
      <c r="A2002" s="0" t="n">
        <v>-0.118474</v>
      </c>
      <c r="B2002" s="0" t="n">
        <v>-0.3223557</v>
      </c>
      <c r="D2002" s="0" t="n">
        <f aca="false">A2002*(43.2/43)</f>
        <v>-0.119025041860465</v>
      </c>
      <c r="E2002" s="0" t="n">
        <f aca="false">B2002*(23.7/24)</f>
        <v>-0.31832625375</v>
      </c>
      <c r="J2002" s="0" t="n">
        <f aca="false">SQRT((D2002-D2001)*(D2002-D2001)+(E2002-E2001)*(E2002-E2001))</f>
        <v>0.020903497256009</v>
      </c>
      <c r="L2002" s="0" t="n">
        <f aca="false">D2001</f>
        <v>-0.13915312744186</v>
      </c>
      <c r="M2002" s="0" t="n">
        <f aca="false">$M$3</f>
        <v>-0.0526875453124577</v>
      </c>
      <c r="N2002" s="0" t="n">
        <f aca="false">$N$3</f>
        <v>0.332862690748608</v>
      </c>
      <c r="O2002" s="0" t="n">
        <f aca="false">NORMDIST(L2002,M2002,N2002,FALSE())</f>
        <v>1.15875730188998</v>
      </c>
      <c r="Q2002" s="0" t="n">
        <f aca="false">E2001</f>
        <v>-0.31268565375</v>
      </c>
      <c r="R2002" s="0" t="n">
        <f aca="false">$R$3</f>
        <v>-0.170052691349719</v>
      </c>
      <c r="S2002" s="0" t="n">
        <f aca="false">$S$3</f>
        <v>0.56027030147366</v>
      </c>
      <c r="T2002" s="0" t="n">
        <f aca="false">NORMDIST(Q2002,R2002,S2002,FALSE())</f>
        <v>0.689348868946795</v>
      </c>
    </row>
    <row r="2003" customFormat="false" ht="13.5" hidden="false" customHeight="false" outlineLevel="0" collapsed="false">
      <c r="A2003" s="0" t="n">
        <v>-0.118474</v>
      </c>
      <c r="B2003" s="0" t="n">
        <v>-0.3223557</v>
      </c>
      <c r="D2003" s="0" t="n">
        <f aca="false">A2003*(43.2/43)</f>
        <v>-0.119025041860465</v>
      </c>
      <c r="E2003" s="0" t="n">
        <f aca="false">B2003*(23.7/24)</f>
        <v>-0.31832625375</v>
      </c>
      <c r="J2003" s="0" t="n">
        <f aca="false">SQRT((D2003-D2002)*(D2003-D2002)+(E2003-E2002)*(E2003-E2002))</f>
        <v>0</v>
      </c>
      <c r="L2003" s="0" t="n">
        <f aca="false">D2002</f>
        <v>-0.119025041860465</v>
      </c>
      <c r="M2003" s="0" t="n">
        <f aca="false">$M$3</f>
        <v>-0.0526875453124577</v>
      </c>
      <c r="N2003" s="0" t="n">
        <f aca="false">$N$3</f>
        <v>0.332862690748608</v>
      </c>
      <c r="O2003" s="0" t="n">
        <f aca="false">NORMDIST(L2003,M2003,N2003,FALSE())</f>
        <v>1.17495242331719</v>
      </c>
      <c r="Q2003" s="0" t="n">
        <f aca="false">E2002</f>
        <v>-0.31832625375</v>
      </c>
      <c r="R2003" s="0" t="n">
        <f aca="false">$R$3</f>
        <v>-0.170052691349719</v>
      </c>
      <c r="S2003" s="0" t="n">
        <f aca="false">$S$3</f>
        <v>0.56027030147366</v>
      </c>
      <c r="T2003" s="0" t="n">
        <f aca="false">NORMDIST(Q2003,R2003,S2003,FALSE())</f>
        <v>0.687549479366541</v>
      </c>
    </row>
    <row r="2004" customFormat="false" ht="13.5" hidden="false" customHeight="false" outlineLevel="0" collapsed="false">
      <c r="A2004" s="0" t="n">
        <v>-0.1955232</v>
      </c>
      <c r="B2004" s="0" t="n">
        <v>-0.3307955</v>
      </c>
      <c r="D2004" s="0" t="n">
        <f aca="false">A2004*(43.2/43)</f>
        <v>-0.196432610232558</v>
      </c>
      <c r="E2004" s="0" t="n">
        <f aca="false">B2004*(23.7/24)</f>
        <v>-0.32666055625</v>
      </c>
      <c r="J2004" s="0" t="n">
        <f aca="false">SQRT((D2004-D2003)*(D2004-D2003)+(E2004-E2003)*(E2004-E2003))</f>
        <v>0.0778549435774105</v>
      </c>
      <c r="L2004" s="0" t="n">
        <f aca="false">D2003</f>
        <v>-0.119025041860465</v>
      </c>
      <c r="M2004" s="0" t="n">
        <f aca="false">$M$3</f>
        <v>-0.0526875453124577</v>
      </c>
      <c r="N2004" s="0" t="n">
        <f aca="false">$N$3</f>
        <v>0.332862690748608</v>
      </c>
      <c r="O2004" s="0" t="n">
        <f aca="false">NORMDIST(L2004,M2004,N2004,FALSE())</f>
        <v>1.17495242331719</v>
      </c>
      <c r="Q2004" s="0" t="n">
        <f aca="false">E2003</f>
        <v>-0.31832625375</v>
      </c>
      <c r="R2004" s="0" t="n">
        <f aca="false">$R$3</f>
        <v>-0.170052691349719</v>
      </c>
      <c r="S2004" s="0" t="n">
        <f aca="false">$S$3</f>
        <v>0.56027030147366</v>
      </c>
      <c r="T2004" s="0" t="n">
        <f aca="false">NORMDIST(Q2004,R2004,S2004,FALSE())</f>
        <v>0.687549479366541</v>
      </c>
    </row>
    <row r="2005" customFormat="false" ht="13.5" hidden="false" customHeight="false" outlineLevel="0" collapsed="false">
      <c r="A2005" s="0" t="n">
        <v>-0.1955232</v>
      </c>
      <c r="B2005" s="0" t="n">
        <v>-0.3307955</v>
      </c>
      <c r="D2005" s="0" t="n">
        <f aca="false">A2005*(43.2/43)</f>
        <v>-0.196432610232558</v>
      </c>
      <c r="E2005" s="0" t="n">
        <f aca="false">B2005*(23.7/24)</f>
        <v>-0.32666055625</v>
      </c>
      <c r="J2005" s="0" t="n">
        <f aca="false">SQRT((D2005-D2004)*(D2005-D2004)+(E2005-E2004)*(E2005-E2004))</f>
        <v>0</v>
      </c>
      <c r="L2005" s="0" t="n">
        <f aca="false">D2004</f>
        <v>-0.196432610232558</v>
      </c>
      <c r="M2005" s="0" t="n">
        <f aca="false">$M$3</f>
        <v>-0.0526875453124577</v>
      </c>
      <c r="N2005" s="0" t="n">
        <f aca="false">$N$3</f>
        <v>0.332862690748608</v>
      </c>
      <c r="O2005" s="0" t="n">
        <f aca="false">NORMDIST(L2005,M2005,N2005,FALSE())</f>
        <v>1.09181523004187</v>
      </c>
      <c r="Q2005" s="0" t="n">
        <f aca="false">E2004</f>
        <v>-0.32666055625</v>
      </c>
      <c r="R2005" s="0" t="n">
        <f aca="false">$R$3</f>
        <v>-0.170052691349719</v>
      </c>
      <c r="S2005" s="0" t="n">
        <f aca="false">$S$3</f>
        <v>0.56027030147366</v>
      </c>
      <c r="T2005" s="0" t="n">
        <f aca="false">NORMDIST(Q2005,R2005,S2005,FALSE())</f>
        <v>0.684772322555248</v>
      </c>
    </row>
    <row r="2006" customFormat="false" ht="13.5" hidden="false" customHeight="false" outlineLevel="0" collapsed="false">
      <c r="A2006" s="0" t="n">
        <v>-0.1373905</v>
      </c>
      <c r="B2006" s="0" t="n">
        <v>-0.3065412</v>
      </c>
      <c r="D2006" s="0" t="n">
        <f aca="false">A2006*(43.2/43)</f>
        <v>-0.138029525581395</v>
      </c>
      <c r="E2006" s="0" t="n">
        <f aca="false">B2006*(23.7/24)</f>
        <v>-0.302709435</v>
      </c>
      <c r="J2006" s="0" t="n">
        <f aca="false">SQRT((D2006-D2005)*(D2006-D2005)+(E2006-E2005)*(E2006-E2005))</f>
        <v>0.0631235020091811</v>
      </c>
      <c r="L2006" s="0" t="n">
        <f aca="false">D2005</f>
        <v>-0.196432610232558</v>
      </c>
      <c r="M2006" s="0" t="n">
        <f aca="false">$M$3</f>
        <v>-0.0526875453124577</v>
      </c>
      <c r="N2006" s="0" t="n">
        <f aca="false">$N$3</f>
        <v>0.332862690748608</v>
      </c>
      <c r="O2006" s="0" t="n">
        <f aca="false">NORMDIST(L2006,M2006,N2006,FALSE())</f>
        <v>1.09181523004187</v>
      </c>
      <c r="Q2006" s="0" t="n">
        <f aca="false">E2005</f>
        <v>-0.32666055625</v>
      </c>
      <c r="R2006" s="0" t="n">
        <f aca="false">$R$3</f>
        <v>-0.170052691349719</v>
      </c>
      <c r="S2006" s="0" t="n">
        <f aca="false">$S$3</f>
        <v>0.56027030147366</v>
      </c>
      <c r="T2006" s="0" t="n">
        <f aca="false">NORMDIST(Q2006,R2006,S2006,FALSE())</f>
        <v>0.684772322555248</v>
      </c>
    </row>
    <row r="2007" customFormat="false" ht="13.5" hidden="false" customHeight="false" outlineLevel="0" collapsed="false">
      <c r="A2007" s="0" t="n">
        <v>-0.1677734</v>
      </c>
      <c r="B2007" s="0" t="n">
        <v>-0.3142225</v>
      </c>
      <c r="D2007" s="0" t="n">
        <f aca="false">A2007*(43.2/43)</f>
        <v>-0.168553741395349</v>
      </c>
      <c r="E2007" s="0" t="n">
        <f aca="false">B2007*(23.7/24)</f>
        <v>-0.31029471875</v>
      </c>
      <c r="J2007" s="0" t="n">
        <f aca="false">SQRT((D2007-D2006)*(D2007-D2006)+(E2007-E2006)*(E2007-E2006))</f>
        <v>0.0314525719238479</v>
      </c>
      <c r="L2007" s="0" t="n">
        <f aca="false">D2006</f>
        <v>-0.138029525581395</v>
      </c>
      <c r="M2007" s="0" t="n">
        <f aca="false">$M$3</f>
        <v>-0.0526875453124577</v>
      </c>
      <c r="N2007" s="0" t="n">
        <f aca="false">$N$3</f>
        <v>0.332862690748608</v>
      </c>
      <c r="O2007" s="0" t="n">
        <f aca="false">NORMDIST(L2007,M2007,N2007,FALSE())</f>
        <v>1.159767196739</v>
      </c>
      <c r="Q2007" s="0" t="n">
        <f aca="false">E2006</f>
        <v>-0.302709435</v>
      </c>
      <c r="R2007" s="0" t="n">
        <f aca="false">$R$3</f>
        <v>-0.170052691349719</v>
      </c>
      <c r="S2007" s="0" t="n">
        <f aca="false">$S$3</f>
        <v>0.56027030147366</v>
      </c>
      <c r="T2007" s="0" t="n">
        <f aca="false">NORMDIST(Q2007,R2007,S2007,FALSE())</f>
        <v>0.692371047119992</v>
      </c>
    </row>
    <row r="2008" customFormat="false" ht="13.5" hidden="false" customHeight="false" outlineLevel="0" collapsed="false">
      <c r="A2008" s="0" t="n">
        <v>-0.1677734</v>
      </c>
      <c r="B2008" s="0" t="n">
        <v>-0.3142225</v>
      </c>
      <c r="D2008" s="0" t="n">
        <f aca="false">A2008*(43.2/43)</f>
        <v>-0.168553741395349</v>
      </c>
      <c r="E2008" s="0" t="n">
        <f aca="false">B2008*(23.7/24)</f>
        <v>-0.31029471875</v>
      </c>
      <c r="J2008" s="0" t="n">
        <f aca="false">SQRT((D2008-D2007)*(D2008-D2007)+(E2008-E2007)*(E2008-E2007))</f>
        <v>0</v>
      </c>
      <c r="L2008" s="0" t="n">
        <f aca="false">D2007</f>
        <v>-0.168553741395349</v>
      </c>
      <c r="M2008" s="0" t="n">
        <f aca="false">$M$3</f>
        <v>-0.0526875453124577</v>
      </c>
      <c r="N2008" s="0" t="n">
        <f aca="false">$N$3</f>
        <v>0.332862690748608</v>
      </c>
      <c r="O2008" s="0" t="n">
        <f aca="false">NORMDIST(L2008,M2008,N2008,FALSE())</f>
        <v>1.12806450170934</v>
      </c>
      <c r="Q2008" s="0" t="n">
        <f aca="false">E2007</f>
        <v>-0.31029471875</v>
      </c>
      <c r="R2008" s="0" t="n">
        <f aca="false">$R$3</f>
        <v>-0.170052691349719</v>
      </c>
      <c r="S2008" s="0" t="n">
        <f aca="false">$S$3</f>
        <v>0.56027030147366</v>
      </c>
      <c r="T2008" s="0" t="n">
        <f aca="false">NORMDIST(Q2008,R2008,S2008,FALSE())</f>
        <v>0.690091905436617</v>
      </c>
    </row>
    <row r="2009" customFormat="false" ht="13.5" hidden="false" customHeight="false" outlineLevel="0" collapsed="false">
      <c r="A2009" s="0" t="n">
        <v>-0.1142266</v>
      </c>
      <c r="B2009" s="0" t="n">
        <v>-0.3285321</v>
      </c>
      <c r="D2009" s="0" t="n">
        <f aca="false">A2009*(43.2/43)</f>
        <v>-0.114757886511628</v>
      </c>
      <c r="E2009" s="0" t="n">
        <f aca="false">B2009*(23.7/24)</f>
        <v>-0.32442544875</v>
      </c>
      <c r="J2009" s="0" t="n">
        <f aca="false">SQRT((D2009-D2008)*(D2009-D2008)+(E2009-E2008)*(E2009-E2008))</f>
        <v>0.0556207832828994</v>
      </c>
      <c r="L2009" s="0" t="n">
        <f aca="false">D2008</f>
        <v>-0.168553741395349</v>
      </c>
      <c r="M2009" s="0" t="n">
        <f aca="false">$M$3</f>
        <v>-0.0526875453124577</v>
      </c>
      <c r="N2009" s="0" t="n">
        <f aca="false">$N$3</f>
        <v>0.332862690748608</v>
      </c>
      <c r="O2009" s="0" t="n">
        <f aca="false">NORMDIST(L2009,M2009,N2009,FALSE())</f>
        <v>1.12806450170934</v>
      </c>
      <c r="Q2009" s="0" t="n">
        <f aca="false">E2008</f>
        <v>-0.31029471875</v>
      </c>
      <c r="R2009" s="0" t="n">
        <f aca="false">$R$3</f>
        <v>-0.170052691349719</v>
      </c>
      <c r="S2009" s="0" t="n">
        <f aca="false">$S$3</f>
        <v>0.56027030147366</v>
      </c>
      <c r="T2009" s="0" t="n">
        <f aca="false">NORMDIST(Q2009,R2009,S2009,FALSE())</f>
        <v>0.690091905436617</v>
      </c>
    </row>
    <row r="2010" customFormat="false" ht="13.5" hidden="false" customHeight="false" outlineLevel="0" collapsed="false">
      <c r="A2010" s="0" t="n">
        <v>-0.1143154</v>
      </c>
      <c r="B2010" s="0" t="n">
        <v>-0.310538</v>
      </c>
      <c r="D2010" s="0" t="n">
        <f aca="false">A2010*(43.2/43)</f>
        <v>-0.114847099534884</v>
      </c>
      <c r="E2010" s="0" t="n">
        <f aca="false">B2010*(23.7/24)</f>
        <v>-0.306656275</v>
      </c>
      <c r="J2010" s="0" t="n">
        <f aca="false">SQRT((D2010-D2009)*(D2010-D2009)+(E2010-E2009)*(E2010-E2009))</f>
        <v>0.0177693977028262</v>
      </c>
      <c r="L2010" s="0" t="n">
        <f aca="false">D2009</f>
        <v>-0.114757886511628</v>
      </c>
      <c r="M2010" s="0" t="n">
        <f aca="false">$M$3</f>
        <v>-0.0526875453124577</v>
      </c>
      <c r="N2010" s="0" t="n">
        <f aca="false">$N$3</f>
        <v>0.332862690748608</v>
      </c>
      <c r="O2010" s="0" t="n">
        <f aca="false">NORMDIST(L2010,M2010,N2010,FALSE())</f>
        <v>1.17786131186622</v>
      </c>
      <c r="Q2010" s="0" t="n">
        <f aca="false">E2009</f>
        <v>-0.32442544875</v>
      </c>
      <c r="R2010" s="0" t="n">
        <f aca="false">$R$3</f>
        <v>-0.170052691349719</v>
      </c>
      <c r="S2010" s="0" t="n">
        <f aca="false">$S$3</f>
        <v>0.56027030147366</v>
      </c>
      <c r="T2010" s="0" t="n">
        <f aca="false">NORMDIST(Q2010,R2010,S2010,FALSE())</f>
        <v>0.685530888216807</v>
      </c>
    </row>
    <row r="2011" customFormat="false" ht="13.5" hidden="false" customHeight="false" outlineLevel="0" collapsed="false">
      <c r="A2011" s="0" t="n">
        <v>-0.1143154</v>
      </c>
      <c r="B2011" s="0" t="n">
        <v>-0.310538</v>
      </c>
      <c r="D2011" s="0" t="n">
        <f aca="false">A2011*(43.2/43)</f>
        <v>-0.114847099534884</v>
      </c>
      <c r="E2011" s="0" t="n">
        <f aca="false">B2011*(23.7/24)</f>
        <v>-0.306656275</v>
      </c>
      <c r="J2011" s="0" t="n">
        <f aca="false">SQRT((D2011-D2010)*(D2011-D2010)+(E2011-E2010)*(E2011-E2010))</f>
        <v>0</v>
      </c>
      <c r="L2011" s="0" t="n">
        <f aca="false">D2010</f>
        <v>-0.114847099534884</v>
      </c>
      <c r="M2011" s="0" t="n">
        <f aca="false">$M$3</f>
        <v>-0.0526875453124577</v>
      </c>
      <c r="N2011" s="0" t="n">
        <f aca="false">$N$3</f>
        <v>0.332862690748608</v>
      </c>
      <c r="O2011" s="0" t="n">
        <f aca="false">NORMDIST(L2011,M2011,N2011,FALSE())</f>
        <v>1.17780240343753</v>
      </c>
      <c r="Q2011" s="0" t="n">
        <f aca="false">E2010</f>
        <v>-0.306656275</v>
      </c>
      <c r="R2011" s="0" t="n">
        <f aca="false">$R$3</f>
        <v>-0.170052691349719</v>
      </c>
      <c r="S2011" s="0" t="n">
        <f aca="false">$S$3</f>
        <v>0.56027030147366</v>
      </c>
      <c r="T2011" s="0" t="n">
        <f aca="false">NORMDIST(Q2011,R2011,S2011,FALSE())</f>
        <v>0.691200017011149</v>
      </c>
    </row>
    <row r="2012" customFormat="false" ht="13.5" hidden="false" customHeight="false" outlineLevel="0" collapsed="false">
      <c r="A2012" s="0" t="n">
        <v>-0.0984256</v>
      </c>
      <c r="B2012" s="0" t="n">
        <v>-0.3677493</v>
      </c>
      <c r="D2012" s="0" t="n">
        <f aca="false">A2012*(43.2/43)</f>
        <v>-0.0988833934883721</v>
      </c>
      <c r="E2012" s="0" t="n">
        <f aca="false">B2012*(23.7/24)</f>
        <v>-0.36315243375</v>
      </c>
      <c r="J2012" s="0" t="n">
        <f aca="false">SQRT((D2012-D2011)*(D2012-D2011)+(E2012-E2011)*(E2012-E2011))</f>
        <v>0.0587082265465806</v>
      </c>
      <c r="L2012" s="0" t="n">
        <f aca="false">D2011</f>
        <v>-0.114847099534884</v>
      </c>
      <c r="M2012" s="0" t="n">
        <f aca="false">$M$3</f>
        <v>-0.0526875453124577</v>
      </c>
      <c r="N2012" s="0" t="n">
        <f aca="false">$N$3</f>
        <v>0.332862690748608</v>
      </c>
      <c r="O2012" s="0" t="n">
        <f aca="false">NORMDIST(L2012,M2012,N2012,FALSE())</f>
        <v>1.17780240343753</v>
      </c>
      <c r="Q2012" s="0" t="n">
        <f aca="false">E2011</f>
        <v>-0.306656275</v>
      </c>
      <c r="R2012" s="0" t="n">
        <f aca="false">$R$3</f>
        <v>-0.170052691349719</v>
      </c>
      <c r="S2012" s="0" t="n">
        <f aca="false">$S$3</f>
        <v>0.56027030147366</v>
      </c>
      <c r="T2012" s="0" t="n">
        <f aca="false">NORMDIST(Q2012,R2012,S2012,FALSE())</f>
        <v>0.691200017011149</v>
      </c>
    </row>
    <row r="2013" customFormat="false" ht="13.5" hidden="false" customHeight="false" outlineLevel="0" collapsed="false">
      <c r="A2013" s="0" t="n">
        <v>-0.0984256</v>
      </c>
      <c r="B2013" s="0" t="n">
        <v>-0.3677493</v>
      </c>
      <c r="D2013" s="0" t="n">
        <f aca="false">A2013*(43.2/43)</f>
        <v>-0.0988833934883721</v>
      </c>
      <c r="E2013" s="0" t="n">
        <f aca="false">B2013*(23.7/24)</f>
        <v>-0.36315243375</v>
      </c>
      <c r="J2013" s="0" t="n">
        <f aca="false">SQRT((D2013-D2012)*(D2013-D2012)+(E2013-E2012)*(E2013-E2012))</f>
        <v>0</v>
      </c>
      <c r="L2013" s="0" t="n">
        <f aca="false">D2012</f>
        <v>-0.0988833934883721</v>
      </c>
      <c r="M2013" s="0" t="n">
        <f aca="false">$M$3</f>
        <v>-0.0526875453124577</v>
      </c>
      <c r="N2013" s="0" t="n">
        <f aca="false">$N$3</f>
        <v>0.332862690748608</v>
      </c>
      <c r="O2013" s="0" t="n">
        <f aca="false">NORMDIST(L2013,M2013,N2013,FALSE())</f>
        <v>1.1870322106405</v>
      </c>
      <c r="Q2013" s="0" t="n">
        <f aca="false">E2012</f>
        <v>-0.36315243375</v>
      </c>
      <c r="R2013" s="0" t="n">
        <f aca="false">$R$3</f>
        <v>-0.170052691349719</v>
      </c>
      <c r="S2013" s="0" t="n">
        <f aca="false">$S$3</f>
        <v>0.56027030147366</v>
      </c>
      <c r="T2013" s="0" t="n">
        <f aca="false">NORMDIST(Q2013,R2013,S2013,FALSE())</f>
        <v>0.670993383381247</v>
      </c>
    </row>
    <row r="2014" customFormat="false" ht="13.5" hidden="false" customHeight="false" outlineLevel="0" collapsed="false">
      <c r="A2014" s="0" t="n">
        <v>-0.1215727</v>
      </c>
      <c r="B2014" s="0" t="n">
        <v>-0.3363753</v>
      </c>
      <c r="D2014" s="0" t="n">
        <f aca="false">A2014*(43.2/43)</f>
        <v>-0.122138154418605</v>
      </c>
      <c r="E2014" s="0" t="n">
        <f aca="false">B2014*(23.7/24)</f>
        <v>-0.33217060875</v>
      </c>
      <c r="J2014" s="0" t="n">
        <f aca="false">SQRT((D2014-D2013)*(D2014-D2013)+(E2014-E2013)*(E2014-E2013))</f>
        <v>0.0387383193524564</v>
      </c>
      <c r="L2014" s="0" t="n">
        <f aca="false">D2013</f>
        <v>-0.0988833934883721</v>
      </c>
      <c r="M2014" s="0" t="n">
        <f aca="false">$M$3</f>
        <v>-0.0526875453124577</v>
      </c>
      <c r="N2014" s="0" t="n">
        <f aca="false">$N$3</f>
        <v>0.332862690748608</v>
      </c>
      <c r="O2014" s="0" t="n">
        <f aca="false">NORMDIST(L2014,M2014,N2014,FALSE())</f>
        <v>1.1870322106405</v>
      </c>
      <c r="Q2014" s="0" t="n">
        <f aca="false">E2013</f>
        <v>-0.36315243375</v>
      </c>
      <c r="R2014" s="0" t="n">
        <f aca="false">$R$3</f>
        <v>-0.170052691349719</v>
      </c>
      <c r="S2014" s="0" t="n">
        <f aca="false">$S$3</f>
        <v>0.56027030147366</v>
      </c>
      <c r="T2014" s="0" t="n">
        <f aca="false">NORMDIST(Q2014,R2014,S2014,FALSE())</f>
        <v>0.670993383381247</v>
      </c>
    </row>
    <row r="2015" customFormat="false" ht="13.5" hidden="false" customHeight="false" outlineLevel="0" collapsed="false">
      <c r="A2015" s="0" t="n">
        <v>-0.1730206</v>
      </c>
      <c r="B2015" s="0" t="n">
        <v>-0.3663289</v>
      </c>
      <c r="D2015" s="0" t="n">
        <f aca="false">A2015*(43.2/43)</f>
        <v>-0.173825346976744</v>
      </c>
      <c r="E2015" s="0" t="n">
        <f aca="false">B2015*(23.7/24)</f>
        <v>-0.36174978875</v>
      </c>
      <c r="J2015" s="0" t="n">
        <f aca="false">SQRT((D2015-D2014)*(D2015-D2014)+(E2015-E2014)*(E2015-E2014))</f>
        <v>0.0595524454914708</v>
      </c>
      <c r="L2015" s="0" t="n">
        <f aca="false">D2014</f>
        <v>-0.122138154418605</v>
      </c>
      <c r="M2015" s="0" t="n">
        <f aca="false">$M$3</f>
        <v>-0.0526875453124577</v>
      </c>
      <c r="N2015" s="0" t="n">
        <f aca="false">$N$3</f>
        <v>0.332862690748608</v>
      </c>
      <c r="O2015" s="0" t="n">
        <f aca="false">NORMDIST(L2015,M2015,N2015,FALSE())</f>
        <v>1.17271317412221</v>
      </c>
      <c r="Q2015" s="0" t="n">
        <f aca="false">E2014</f>
        <v>-0.33217060875</v>
      </c>
      <c r="R2015" s="0" t="n">
        <f aca="false">$R$3</f>
        <v>-0.170052691349719</v>
      </c>
      <c r="S2015" s="0" t="n">
        <f aca="false">$S$3</f>
        <v>0.56027030147366</v>
      </c>
      <c r="T2015" s="0" t="n">
        <f aca="false">NORMDIST(Q2015,R2015,S2015,FALSE())</f>
        <v>0.682859447364827</v>
      </c>
    </row>
    <row r="2016" customFormat="false" ht="13.5" hidden="false" customHeight="false" outlineLevel="0" collapsed="false">
      <c r="A2016" s="0" t="n">
        <v>-0.1730206</v>
      </c>
      <c r="B2016" s="0" t="n">
        <v>-0.3663289</v>
      </c>
      <c r="D2016" s="0" t="n">
        <f aca="false">A2016*(43.2/43)</f>
        <v>-0.173825346976744</v>
      </c>
      <c r="E2016" s="0" t="n">
        <f aca="false">B2016*(23.7/24)</f>
        <v>-0.36174978875</v>
      </c>
      <c r="J2016" s="0" t="n">
        <f aca="false">SQRT((D2016-D2015)*(D2016-D2015)+(E2016-E2015)*(E2016-E2015))</f>
        <v>0</v>
      </c>
      <c r="L2016" s="0" t="n">
        <f aca="false">D2015</f>
        <v>-0.173825346976744</v>
      </c>
      <c r="M2016" s="0" t="n">
        <f aca="false">$M$3</f>
        <v>-0.0526875453124577</v>
      </c>
      <c r="N2016" s="0" t="n">
        <f aca="false">$N$3</f>
        <v>0.332862690748608</v>
      </c>
      <c r="O2016" s="0" t="n">
        <f aca="false">NORMDIST(L2016,M2016,N2016,FALSE())</f>
        <v>1.12172217601096</v>
      </c>
      <c r="Q2016" s="0" t="n">
        <f aca="false">E2015</f>
        <v>-0.36174978875</v>
      </c>
      <c r="R2016" s="0" t="n">
        <f aca="false">$R$3</f>
        <v>-0.170052691349719</v>
      </c>
      <c r="S2016" s="0" t="n">
        <f aca="false">$S$3</f>
        <v>0.56027030147366</v>
      </c>
      <c r="T2016" s="0" t="n">
        <f aca="false">NORMDIST(Q2016,R2016,S2016,FALSE())</f>
        <v>0.67157049391328</v>
      </c>
    </row>
    <row r="2017" customFormat="false" ht="13.5" hidden="false" customHeight="false" outlineLevel="0" collapsed="false">
      <c r="A2017" s="0" t="n">
        <v>-0.1420322</v>
      </c>
      <c r="B2017" s="0" t="n">
        <v>-0.4205047</v>
      </c>
      <c r="D2017" s="0" t="n">
        <f aca="false">A2017*(43.2/43)</f>
        <v>-0.142692814883721</v>
      </c>
      <c r="E2017" s="0" t="n">
        <f aca="false">B2017*(23.7/24)</f>
        <v>-0.41524839125</v>
      </c>
      <c r="J2017" s="0" t="n">
        <f aca="false">SQRT((D2017-D2016)*(D2017-D2016)+(E2017-E2016)*(E2017-E2016))</f>
        <v>0.0618977788290996</v>
      </c>
      <c r="L2017" s="0" t="n">
        <f aca="false">D2016</f>
        <v>-0.173825346976744</v>
      </c>
      <c r="M2017" s="0" t="n">
        <f aca="false">$M$3</f>
        <v>-0.0526875453124577</v>
      </c>
      <c r="N2017" s="0" t="n">
        <f aca="false">$N$3</f>
        <v>0.332862690748608</v>
      </c>
      <c r="O2017" s="0" t="n">
        <f aca="false">NORMDIST(L2017,M2017,N2017,FALSE())</f>
        <v>1.12172217601096</v>
      </c>
      <c r="Q2017" s="0" t="n">
        <f aca="false">E2016</f>
        <v>-0.36174978875</v>
      </c>
      <c r="R2017" s="0" t="n">
        <f aca="false">$R$3</f>
        <v>-0.170052691349719</v>
      </c>
      <c r="S2017" s="0" t="n">
        <f aca="false">$S$3</f>
        <v>0.56027030147366</v>
      </c>
      <c r="T2017" s="0" t="n">
        <f aca="false">NORMDIST(Q2017,R2017,S2017,FALSE())</f>
        <v>0.67157049391328</v>
      </c>
    </row>
    <row r="2018" customFormat="false" ht="13.5" hidden="false" customHeight="false" outlineLevel="0" collapsed="false">
      <c r="A2018" s="0" t="n">
        <v>-0.1152029</v>
      </c>
      <c r="B2018" s="0" t="n">
        <v>-0.434671</v>
      </c>
      <c r="D2018" s="0" t="n">
        <f aca="false">A2018*(43.2/43)</f>
        <v>-0.11573872744186</v>
      </c>
      <c r="E2018" s="0" t="n">
        <f aca="false">B2018*(23.7/24)</f>
        <v>-0.4292376125</v>
      </c>
      <c r="J2018" s="0" t="n">
        <f aca="false">SQRT((D2018-D2017)*(D2018-D2017)+(E2018-E2017)*(E2018-E2017))</f>
        <v>0.0303680941286231</v>
      </c>
      <c r="L2018" s="0" t="n">
        <f aca="false">D2017</f>
        <v>-0.142692814883721</v>
      </c>
      <c r="M2018" s="0" t="n">
        <f aca="false">$M$3</f>
        <v>-0.0526875453124577</v>
      </c>
      <c r="N2018" s="0" t="n">
        <f aca="false">$N$3</f>
        <v>0.332862690748608</v>
      </c>
      <c r="O2018" s="0" t="n">
        <f aca="false">NORMDIST(L2018,M2018,N2018,FALSE())</f>
        <v>1.15549549552282</v>
      </c>
      <c r="Q2018" s="0" t="n">
        <f aca="false">E2017</f>
        <v>-0.41524839125</v>
      </c>
      <c r="R2018" s="0" t="n">
        <f aca="false">$R$3</f>
        <v>-0.170052691349719</v>
      </c>
      <c r="S2018" s="0" t="n">
        <f aca="false">$S$3</f>
        <v>0.56027030147366</v>
      </c>
      <c r="T2018" s="0" t="n">
        <f aca="false">NORMDIST(Q2018,R2018,S2018,FALSE())</f>
        <v>0.647027675413772</v>
      </c>
    </row>
    <row r="2019" customFormat="false" ht="13.5" hidden="false" customHeight="false" outlineLevel="0" collapsed="false">
      <c r="A2019" s="0" t="n">
        <v>-0.1152029</v>
      </c>
      <c r="B2019" s="0" t="n">
        <v>-0.434671</v>
      </c>
      <c r="D2019" s="0" t="n">
        <f aca="false">A2019*(43.2/43)</f>
        <v>-0.11573872744186</v>
      </c>
      <c r="E2019" s="0" t="n">
        <f aca="false">B2019*(23.7/24)</f>
        <v>-0.4292376125</v>
      </c>
      <c r="J2019" s="0" t="n">
        <f aca="false">SQRT((D2019-D2018)*(D2019-D2018)+(E2019-E2018)*(E2019-E2018))</f>
        <v>0</v>
      </c>
      <c r="L2019" s="0" t="n">
        <f aca="false">D2018</f>
        <v>-0.11573872744186</v>
      </c>
      <c r="M2019" s="0" t="n">
        <f aca="false">$M$3</f>
        <v>-0.0526875453124577</v>
      </c>
      <c r="N2019" s="0" t="n">
        <f aca="false">$N$3</f>
        <v>0.332862690748608</v>
      </c>
      <c r="O2019" s="0" t="n">
        <f aca="false">NORMDIST(L2019,M2019,N2019,FALSE())</f>
        <v>1.17720916671332</v>
      </c>
      <c r="Q2019" s="0" t="n">
        <f aca="false">E2018</f>
        <v>-0.4292376125</v>
      </c>
      <c r="R2019" s="0" t="n">
        <f aca="false">$R$3</f>
        <v>-0.170052691349719</v>
      </c>
      <c r="S2019" s="0" t="n">
        <f aca="false">$S$3</f>
        <v>0.56027030147366</v>
      </c>
      <c r="T2019" s="0" t="n">
        <f aca="false">NORMDIST(Q2019,R2019,S2019,FALSE())</f>
        <v>0.639796458964704</v>
      </c>
    </row>
    <row r="2020" customFormat="false" ht="13.5" hidden="false" customHeight="false" outlineLevel="0" collapsed="false">
      <c r="A2020" s="0" t="n">
        <v>-0.1073486</v>
      </c>
      <c r="B2020" s="0" t="n">
        <v>-0.4568041</v>
      </c>
      <c r="D2020" s="0" t="n">
        <f aca="false">A2020*(43.2/43)</f>
        <v>-0.107847895813954</v>
      </c>
      <c r="E2020" s="0" t="n">
        <f aca="false">B2020*(23.7/24)</f>
        <v>-0.45109404875</v>
      </c>
      <c r="J2020" s="0" t="n">
        <f aca="false">SQRT((D2020-D2019)*(D2020-D2019)+(E2020-E2019)*(E2020-E2019))</f>
        <v>0.0232372336849784</v>
      </c>
      <c r="L2020" s="0" t="n">
        <f aca="false">D2019</f>
        <v>-0.11573872744186</v>
      </c>
      <c r="M2020" s="0" t="n">
        <f aca="false">$M$3</f>
        <v>-0.0526875453124577</v>
      </c>
      <c r="N2020" s="0" t="n">
        <f aca="false">$N$3</f>
        <v>0.332862690748608</v>
      </c>
      <c r="O2020" s="0" t="n">
        <f aca="false">NORMDIST(L2020,M2020,N2020,FALSE())</f>
        <v>1.17720916671332</v>
      </c>
      <c r="Q2020" s="0" t="n">
        <f aca="false">E2019</f>
        <v>-0.4292376125</v>
      </c>
      <c r="R2020" s="0" t="n">
        <f aca="false">$R$3</f>
        <v>-0.170052691349719</v>
      </c>
      <c r="S2020" s="0" t="n">
        <f aca="false">$S$3</f>
        <v>0.56027030147366</v>
      </c>
      <c r="T2020" s="0" t="n">
        <f aca="false">NORMDIST(Q2020,R2020,S2020,FALSE())</f>
        <v>0.639796458964704</v>
      </c>
    </row>
    <row r="2021" customFormat="false" ht="13.5" hidden="false" customHeight="false" outlineLevel="0" collapsed="false">
      <c r="A2021" s="0" t="n">
        <v>-0.1036844</v>
      </c>
      <c r="B2021" s="0" t="n">
        <v>-0.4593902</v>
      </c>
      <c r="D2021" s="0" t="n">
        <f aca="false">A2021*(43.2/43)</f>
        <v>-0.104166653023256</v>
      </c>
      <c r="E2021" s="0" t="n">
        <f aca="false">B2021*(23.7/24)</f>
        <v>-0.4536478225</v>
      </c>
      <c r="J2021" s="0" t="n">
        <f aca="false">SQRT((D2021-D2020)*(D2021-D2020)+(E2021-E2020)*(E2021-E2020))</f>
        <v>0.00448032463670356</v>
      </c>
      <c r="L2021" s="0" t="n">
        <f aca="false">D2020</f>
        <v>-0.107847895813954</v>
      </c>
      <c r="M2021" s="0" t="n">
        <f aca="false">$M$3</f>
        <v>-0.0526875453124577</v>
      </c>
      <c r="N2021" s="0" t="n">
        <f aca="false">$N$3</f>
        <v>0.332862690748608</v>
      </c>
      <c r="O2021" s="0" t="n">
        <f aca="false">NORMDIST(L2021,M2021,N2021,FALSE())</f>
        <v>1.18217498027268</v>
      </c>
      <c r="Q2021" s="0" t="n">
        <f aca="false">E2020</f>
        <v>-0.45109404875</v>
      </c>
      <c r="R2021" s="0" t="n">
        <f aca="false">$R$3</f>
        <v>-0.170052691349719</v>
      </c>
      <c r="S2021" s="0" t="n">
        <f aca="false">$S$3</f>
        <v>0.56027030147366</v>
      </c>
      <c r="T2021" s="0" t="n">
        <f aca="false">NORMDIST(Q2021,R2021,S2021,FALSE())</f>
        <v>0.627875969068234</v>
      </c>
    </row>
    <row r="2022" customFormat="false" ht="13.5" hidden="false" customHeight="false" outlineLevel="0" collapsed="false">
      <c r="A2022" s="0" t="n">
        <v>-0.1036844</v>
      </c>
      <c r="B2022" s="0" t="n">
        <v>-0.4593902</v>
      </c>
      <c r="D2022" s="0" t="n">
        <f aca="false">A2022*(43.2/43)</f>
        <v>-0.104166653023256</v>
      </c>
      <c r="E2022" s="0" t="n">
        <f aca="false">B2022*(23.7/24)</f>
        <v>-0.4536478225</v>
      </c>
      <c r="J2022" s="0" t="n">
        <f aca="false">SQRT((D2022-D2021)*(D2022-D2021)+(E2022-E2021)*(E2022-E2021))</f>
        <v>0</v>
      </c>
      <c r="L2022" s="0" t="n">
        <f aca="false">D2021</f>
        <v>-0.104166653023256</v>
      </c>
      <c r="M2022" s="0" t="n">
        <f aca="false">$M$3</f>
        <v>-0.0526875453124577</v>
      </c>
      <c r="N2022" s="0" t="n">
        <f aca="false">$N$3</f>
        <v>0.332862690748608</v>
      </c>
      <c r="O2022" s="0" t="n">
        <f aca="false">NORMDIST(L2022,M2022,N2022,FALSE())</f>
        <v>1.18427111244287</v>
      </c>
      <c r="Q2022" s="0" t="n">
        <f aca="false">E2021</f>
        <v>-0.4536478225</v>
      </c>
      <c r="R2022" s="0" t="n">
        <f aca="false">$R$3</f>
        <v>-0.170052691349719</v>
      </c>
      <c r="S2022" s="0" t="n">
        <f aca="false">$S$3</f>
        <v>0.56027030147366</v>
      </c>
      <c r="T2022" s="0" t="n">
        <f aca="false">NORMDIST(Q2022,R2022,S2022,FALSE())</f>
        <v>0.626435508519398</v>
      </c>
    </row>
    <row r="2023" customFormat="false" ht="13.5" hidden="false" customHeight="false" outlineLevel="0" collapsed="false">
      <c r="A2023" s="0" t="n">
        <v>-0.1192448</v>
      </c>
      <c r="B2023" s="0" t="n">
        <v>-0.4856011</v>
      </c>
      <c r="D2023" s="0" t="n">
        <f aca="false">A2023*(43.2/43)</f>
        <v>-0.119799426976744</v>
      </c>
      <c r="E2023" s="0" t="n">
        <f aca="false">B2023*(23.7/24)</f>
        <v>-0.47953108625</v>
      </c>
      <c r="J2023" s="0" t="n">
        <f aca="false">SQRT((D2023-D2022)*(D2023-D2022)+(E2023-E2022)*(E2023-E2022))</f>
        <v>0.0302378399333174</v>
      </c>
      <c r="L2023" s="0" t="n">
        <f aca="false">D2022</f>
        <v>-0.104166653023256</v>
      </c>
      <c r="M2023" s="0" t="n">
        <f aca="false">$M$3</f>
        <v>-0.0526875453124577</v>
      </c>
      <c r="N2023" s="0" t="n">
        <f aca="false">$N$3</f>
        <v>0.332862690748608</v>
      </c>
      <c r="O2023" s="0" t="n">
        <f aca="false">NORMDIST(L2023,M2023,N2023,FALSE())</f>
        <v>1.18427111244287</v>
      </c>
      <c r="Q2023" s="0" t="n">
        <f aca="false">E2022</f>
        <v>-0.4536478225</v>
      </c>
      <c r="R2023" s="0" t="n">
        <f aca="false">$R$3</f>
        <v>-0.170052691349719</v>
      </c>
      <c r="S2023" s="0" t="n">
        <f aca="false">$S$3</f>
        <v>0.56027030147366</v>
      </c>
      <c r="T2023" s="0" t="n">
        <f aca="false">NORMDIST(Q2023,R2023,S2023,FALSE())</f>
        <v>0.626435508519398</v>
      </c>
    </row>
    <row r="2024" customFormat="false" ht="13.5" hidden="false" customHeight="false" outlineLevel="0" collapsed="false">
      <c r="A2024" s="0" t="n">
        <v>-0.1192448</v>
      </c>
      <c r="B2024" s="0" t="n">
        <v>-0.4856011</v>
      </c>
      <c r="D2024" s="0" t="n">
        <f aca="false">A2024*(43.2/43)</f>
        <v>-0.119799426976744</v>
      </c>
      <c r="E2024" s="0" t="n">
        <f aca="false">B2024*(23.7/24)</f>
        <v>-0.47953108625</v>
      </c>
      <c r="J2024" s="0" t="n">
        <f aca="false">SQRT((D2024-D2023)*(D2024-D2023)+(E2024-E2023)*(E2024-E2023))</f>
        <v>0</v>
      </c>
      <c r="L2024" s="0" t="n">
        <f aca="false">D2023</f>
        <v>-0.119799426976744</v>
      </c>
      <c r="M2024" s="0" t="n">
        <f aca="false">$M$3</f>
        <v>-0.0526875453124577</v>
      </c>
      <c r="N2024" s="0" t="n">
        <f aca="false">$N$3</f>
        <v>0.332862690748608</v>
      </c>
      <c r="O2024" s="0" t="n">
        <f aca="false">NORMDIST(L2024,M2024,N2024,FALSE())</f>
        <v>1.17440461031565</v>
      </c>
      <c r="Q2024" s="0" t="n">
        <f aca="false">E2023</f>
        <v>-0.47953108625</v>
      </c>
      <c r="R2024" s="0" t="n">
        <f aca="false">$R$3</f>
        <v>-0.170052691349719</v>
      </c>
      <c r="S2024" s="0" t="n">
        <f aca="false">$S$3</f>
        <v>0.56027030147366</v>
      </c>
      <c r="T2024" s="0" t="n">
        <f aca="false">NORMDIST(Q2024,R2024,S2024,FALSE())</f>
        <v>0.611304076739098</v>
      </c>
    </row>
    <row r="2025" customFormat="false" ht="13.5" hidden="false" customHeight="false" outlineLevel="0" collapsed="false">
      <c r="A2025" s="0" t="n">
        <v>-0.09989905</v>
      </c>
      <c r="B2025" s="0" t="n">
        <v>-0.4811043</v>
      </c>
      <c r="D2025" s="0" t="n">
        <f aca="false">A2025*(43.2/43)</f>
        <v>-0.100363696744186</v>
      </c>
      <c r="E2025" s="0" t="n">
        <f aca="false">B2025*(23.7/24)</f>
        <v>-0.47509049625</v>
      </c>
      <c r="J2025" s="0" t="n">
        <f aca="false">SQRT((D2025-D2024)*(D2025-D2024)+(E2025-E2024)*(E2025-E2024))</f>
        <v>0.0199365606166378</v>
      </c>
      <c r="L2025" s="0" t="n">
        <f aca="false">D2024</f>
        <v>-0.119799426976744</v>
      </c>
      <c r="M2025" s="0" t="n">
        <f aca="false">$M$3</f>
        <v>-0.0526875453124577</v>
      </c>
      <c r="N2025" s="0" t="n">
        <f aca="false">$N$3</f>
        <v>0.332862690748608</v>
      </c>
      <c r="O2025" s="0" t="n">
        <f aca="false">NORMDIST(L2025,M2025,N2025,FALSE())</f>
        <v>1.17440461031565</v>
      </c>
      <c r="Q2025" s="0" t="n">
        <f aca="false">E2024</f>
        <v>-0.47953108625</v>
      </c>
      <c r="R2025" s="0" t="n">
        <f aca="false">$R$3</f>
        <v>-0.170052691349719</v>
      </c>
      <c r="S2025" s="0" t="n">
        <f aca="false">$S$3</f>
        <v>0.56027030147366</v>
      </c>
      <c r="T2025" s="0" t="n">
        <f aca="false">NORMDIST(Q2025,R2025,S2025,FALSE())</f>
        <v>0.611304076739098</v>
      </c>
    </row>
    <row r="2026" customFormat="false" ht="13.5" hidden="false" customHeight="false" outlineLevel="0" collapsed="false">
      <c r="A2026" s="0" t="n">
        <v>-0.126938</v>
      </c>
      <c r="B2026" s="0" t="n">
        <v>-0.4773008</v>
      </c>
      <c r="D2026" s="0" t="n">
        <f aca="false">A2026*(43.2/43)</f>
        <v>-0.127528409302326</v>
      </c>
      <c r="E2026" s="0" t="n">
        <f aca="false">B2026*(23.7/24)</f>
        <v>-0.47133454</v>
      </c>
      <c r="J2026" s="0" t="n">
        <f aca="false">SQRT((D2026-D2025)*(D2026-D2025)+(E2026-E2025)*(E2026-E2025))</f>
        <v>0.0274231437971334</v>
      </c>
      <c r="L2026" s="0" t="n">
        <f aca="false">D2025</f>
        <v>-0.100363696744186</v>
      </c>
      <c r="M2026" s="0" t="n">
        <f aca="false">$M$3</f>
        <v>-0.0526875453124577</v>
      </c>
      <c r="N2026" s="0" t="n">
        <f aca="false">$N$3</f>
        <v>0.332862690748608</v>
      </c>
      <c r="O2026" s="0" t="n">
        <f aca="false">NORMDIST(L2026,M2026,N2026,FALSE())</f>
        <v>1.18628807369063</v>
      </c>
      <c r="Q2026" s="0" t="n">
        <f aca="false">E2025</f>
        <v>-0.47509049625</v>
      </c>
      <c r="R2026" s="0" t="n">
        <f aca="false">$R$3</f>
        <v>-0.170052691349719</v>
      </c>
      <c r="S2026" s="0" t="n">
        <f aca="false">$S$3</f>
        <v>0.56027030147366</v>
      </c>
      <c r="T2026" s="0" t="n">
        <f aca="false">NORMDIST(Q2026,R2026,S2026,FALSE())</f>
        <v>0.613966948775016</v>
      </c>
    </row>
    <row r="2027" customFormat="false" ht="13.5" hidden="false" customHeight="false" outlineLevel="0" collapsed="false">
      <c r="A2027" s="0" t="n">
        <v>-0.126938</v>
      </c>
      <c r="B2027" s="0" t="n">
        <v>-0.4773008</v>
      </c>
      <c r="D2027" s="0" t="n">
        <f aca="false">A2027*(43.2/43)</f>
        <v>-0.127528409302326</v>
      </c>
      <c r="E2027" s="0" t="n">
        <f aca="false">B2027*(23.7/24)</f>
        <v>-0.47133454</v>
      </c>
      <c r="J2027" s="0" t="n">
        <f aca="false">SQRT((D2027-D2026)*(D2027-D2026)+(E2027-E2026)*(E2027-E2026))</f>
        <v>0</v>
      </c>
      <c r="L2027" s="0" t="n">
        <f aca="false">D2026</f>
        <v>-0.127528409302326</v>
      </c>
      <c r="M2027" s="0" t="n">
        <f aca="false">$M$3</f>
        <v>-0.0526875453124577</v>
      </c>
      <c r="N2027" s="0" t="n">
        <f aca="false">$N$3</f>
        <v>0.332862690748608</v>
      </c>
      <c r="O2027" s="0" t="n">
        <f aca="false">NORMDIST(L2027,M2027,N2027,FALSE())</f>
        <v>1.16860433057606</v>
      </c>
      <c r="Q2027" s="0" t="n">
        <f aca="false">E2026</f>
        <v>-0.47133454</v>
      </c>
      <c r="R2027" s="0" t="n">
        <f aca="false">$R$3</f>
        <v>-0.170052691349719</v>
      </c>
      <c r="S2027" s="0" t="n">
        <f aca="false">$S$3</f>
        <v>0.56027030147366</v>
      </c>
      <c r="T2027" s="0" t="n">
        <f aca="false">NORMDIST(Q2027,R2027,S2027,FALSE())</f>
        <v>0.616198104505008</v>
      </c>
    </row>
    <row r="2028" customFormat="false" ht="13.5" hidden="false" customHeight="false" outlineLevel="0" collapsed="false">
      <c r="A2028" s="0" t="n">
        <v>-0.1424765</v>
      </c>
      <c r="B2028" s="0" t="n">
        <v>-0.4684196</v>
      </c>
      <c r="D2028" s="0" t="n">
        <f aca="false">A2028*(43.2/43)</f>
        <v>-0.143139181395349</v>
      </c>
      <c r="E2028" s="0" t="n">
        <f aca="false">B2028*(23.7/24)</f>
        <v>-0.462564355</v>
      </c>
      <c r="J2028" s="0" t="n">
        <f aca="false">SQRT((D2028-D2027)*(D2028-D2027)+(E2028-E2027)*(E2028-E2027))</f>
        <v>0.0179056513501894</v>
      </c>
      <c r="L2028" s="0" t="n">
        <f aca="false">D2027</f>
        <v>-0.127528409302326</v>
      </c>
      <c r="M2028" s="0" t="n">
        <f aca="false">$M$3</f>
        <v>-0.0526875453124577</v>
      </c>
      <c r="N2028" s="0" t="n">
        <f aca="false">$N$3</f>
        <v>0.332862690748608</v>
      </c>
      <c r="O2028" s="0" t="n">
        <f aca="false">NORMDIST(L2028,M2028,N2028,FALSE())</f>
        <v>1.16860433057606</v>
      </c>
      <c r="Q2028" s="0" t="n">
        <f aca="false">E2027</f>
        <v>-0.47133454</v>
      </c>
      <c r="R2028" s="0" t="n">
        <f aca="false">$R$3</f>
        <v>-0.170052691349719</v>
      </c>
      <c r="S2028" s="0" t="n">
        <f aca="false">$S$3</f>
        <v>0.56027030147366</v>
      </c>
      <c r="T2028" s="0" t="n">
        <f aca="false">NORMDIST(Q2028,R2028,S2028,FALSE())</f>
        <v>0.616198104505008</v>
      </c>
    </row>
    <row r="2029" customFormat="false" ht="13.5" hidden="false" customHeight="false" outlineLevel="0" collapsed="false">
      <c r="A2029" s="0" t="n">
        <v>-0.2006484</v>
      </c>
      <c r="B2029" s="0" t="n">
        <v>-0.4436918</v>
      </c>
      <c r="D2029" s="0" t="n">
        <f aca="false">A2029*(43.2/43)</f>
        <v>-0.201581648372093</v>
      </c>
      <c r="E2029" s="0" t="n">
        <f aca="false">B2029*(23.7/24)</f>
        <v>-0.4381456525</v>
      </c>
      <c r="J2029" s="0" t="n">
        <f aca="false">SQRT((D2029-D2028)*(D2029-D2028)+(E2029-E2028)*(E2029-E2028))</f>
        <v>0.0633387320532338</v>
      </c>
      <c r="L2029" s="0" t="n">
        <f aca="false">D2028</f>
        <v>-0.143139181395349</v>
      </c>
      <c r="M2029" s="0" t="n">
        <f aca="false">$M$3</f>
        <v>-0.0526875453124577</v>
      </c>
      <c r="N2029" s="0" t="n">
        <f aca="false">$N$3</f>
        <v>0.332862690748608</v>
      </c>
      <c r="O2029" s="0" t="n">
        <f aca="false">NORMDIST(L2029,M2029,N2029,FALSE())</f>
        <v>1.15507554879472</v>
      </c>
      <c r="Q2029" s="0" t="n">
        <f aca="false">E2028</f>
        <v>-0.462564355</v>
      </c>
      <c r="R2029" s="0" t="n">
        <f aca="false">$R$3</f>
        <v>-0.170052691349719</v>
      </c>
      <c r="S2029" s="0" t="n">
        <f aca="false">$S$3</f>
        <v>0.56027030147366</v>
      </c>
      <c r="T2029" s="0" t="n">
        <f aca="false">NORMDIST(Q2029,R2029,S2029,FALSE())</f>
        <v>0.621330756900979</v>
      </c>
    </row>
    <row r="2030" customFormat="false" ht="13.5" hidden="false" customHeight="false" outlineLevel="0" collapsed="false">
      <c r="A2030" s="0" t="n">
        <v>-0.2006484</v>
      </c>
      <c r="B2030" s="0" t="n">
        <v>-0.4436918</v>
      </c>
      <c r="D2030" s="0" t="n">
        <f aca="false">A2030*(43.2/43)</f>
        <v>-0.201581648372093</v>
      </c>
      <c r="E2030" s="0" t="n">
        <f aca="false">B2030*(23.7/24)</f>
        <v>-0.4381456525</v>
      </c>
      <c r="J2030" s="0" t="n">
        <f aca="false">SQRT((D2030-D2029)*(D2030-D2029)+(E2030-E2029)*(E2030-E2029))</f>
        <v>0</v>
      </c>
      <c r="L2030" s="0" t="n">
        <f aca="false">D2029</f>
        <v>-0.201581648372093</v>
      </c>
      <c r="M2030" s="0" t="n">
        <f aca="false">$M$3</f>
        <v>-0.0526875453124577</v>
      </c>
      <c r="N2030" s="0" t="n">
        <f aca="false">$N$3</f>
        <v>0.332862690748608</v>
      </c>
      <c r="O2030" s="0" t="n">
        <f aca="false">NORMDIST(L2030,M2030,N2030,FALSE())</f>
        <v>1.08441625185658</v>
      </c>
      <c r="Q2030" s="0" t="n">
        <f aca="false">E2029</f>
        <v>-0.4381456525</v>
      </c>
      <c r="R2030" s="0" t="n">
        <f aca="false">$R$3</f>
        <v>-0.170052691349719</v>
      </c>
      <c r="S2030" s="0" t="n">
        <f aca="false">$S$3</f>
        <v>0.56027030147366</v>
      </c>
      <c r="T2030" s="0" t="n">
        <f aca="false">NORMDIST(Q2030,R2030,S2030,FALSE())</f>
        <v>0.635027597115461</v>
      </c>
    </row>
    <row r="2031" customFormat="false" ht="13.5" hidden="false" customHeight="false" outlineLevel="0" collapsed="false">
      <c r="A2031" s="0" t="n">
        <v>-0.161896</v>
      </c>
      <c r="B2031" s="0" t="n">
        <v>-0.4479891</v>
      </c>
      <c r="D2031" s="0" t="n">
        <f aca="false">A2031*(43.2/43)</f>
        <v>-0.162649004651163</v>
      </c>
      <c r="E2031" s="0" t="n">
        <f aca="false">B2031*(23.7/24)</f>
        <v>-0.44238923625</v>
      </c>
      <c r="J2031" s="0" t="n">
        <f aca="false">SQRT((D2031-D2030)*(D2031-D2030)+(E2031-E2030)*(E2031-E2030))</f>
        <v>0.0391632321207552</v>
      </c>
      <c r="L2031" s="0" t="n">
        <f aca="false">D2030</f>
        <v>-0.201581648372093</v>
      </c>
      <c r="M2031" s="0" t="n">
        <f aca="false">$M$3</f>
        <v>-0.0526875453124577</v>
      </c>
      <c r="N2031" s="0" t="n">
        <f aca="false">$N$3</f>
        <v>0.332862690748608</v>
      </c>
      <c r="O2031" s="0" t="n">
        <f aca="false">NORMDIST(L2031,M2031,N2031,FALSE())</f>
        <v>1.08441625185658</v>
      </c>
      <c r="Q2031" s="0" t="n">
        <f aca="false">E2030</f>
        <v>-0.4381456525</v>
      </c>
      <c r="R2031" s="0" t="n">
        <f aca="false">$R$3</f>
        <v>-0.170052691349719</v>
      </c>
      <c r="S2031" s="0" t="n">
        <f aca="false">$S$3</f>
        <v>0.56027030147366</v>
      </c>
      <c r="T2031" s="0" t="n">
        <f aca="false">NORMDIST(Q2031,R2031,S2031,FALSE())</f>
        <v>0.635027597115461</v>
      </c>
    </row>
    <row r="2032" customFormat="false" ht="13.5" hidden="false" customHeight="false" outlineLevel="0" collapsed="false">
      <c r="A2032" s="0" t="n">
        <v>-0.161896</v>
      </c>
      <c r="B2032" s="0" t="n">
        <v>-0.4479891</v>
      </c>
      <c r="D2032" s="0" t="n">
        <f aca="false">A2032*(43.2/43)</f>
        <v>-0.162649004651163</v>
      </c>
      <c r="E2032" s="0" t="n">
        <f aca="false">B2032*(23.7/24)</f>
        <v>-0.44238923625</v>
      </c>
      <c r="J2032" s="0" t="n">
        <f aca="false">SQRT((D2032-D2031)*(D2032-D2031)+(E2032-E2031)*(E2032-E2031))</f>
        <v>0</v>
      </c>
      <c r="L2032" s="0" t="n">
        <f aca="false">D2031</f>
        <v>-0.162649004651163</v>
      </c>
      <c r="M2032" s="0" t="n">
        <f aca="false">$M$3</f>
        <v>-0.0526875453124577</v>
      </c>
      <c r="N2032" s="0" t="n">
        <f aca="false">$N$3</f>
        <v>0.332862690748608</v>
      </c>
      <c r="O2032" s="0" t="n">
        <f aca="false">NORMDIST(L2032,M2032,N2032,FALSE())</f>
        <v>1.13487311559932</v>
      </c>
      <c r="Q2032" s="0" t="n">
        <f aca="false">E2031</f>
        <v>-0.44238923625</v>
      </c>
      <c r="R2032" s="0" t="n">
        <f aca="false">$R$3</f>
        <v>-0.170052691349719</v>
      </c>
      <c r="S2032" s="0" t="n">
        <f aca="false">$S$3</f>
        <v>0.56027030147366</v>
      </c>
      <c r="T2032" s="0" t="n">
        <f aca="false">NORMDIST(Q2032,R2032,S2032,FALSE())</f>
        <v>0.632712089373331</v>
      </c>
    </row>
    <row r="2033" customFormat="false" ht="13.5" hidden="false" customHeight="false" outlineLevel="0" collapsed="false">
      <c r="A2033" s="0" t="n">
        <v>-0.1695777</v>
      </c>
      <c r="B2033" s="0" t="n">
        <v>-0.413169</v>
      </c>
      <c r="D2033" s="0" t="n">
        <f aca="false">A2033*(43.2/43)</f>
        <v>-0.170366433488372</v>
      </c>
      <c r="E2033" s="0" t="n">
        <f aca="false">B2033*(23.7/24)</f>
        <v>-0.4080043875</v>
      </c>
      <c r="J2033" s="0" t="n">
        <f aca="false">SQRT((D2033-D2032)*(D2033-D2032)+(E2033-E2032)*(E2033-E2032))</f>
        <v>0.0352402686059253</v>
      </c>
      <c r="L2033" s="0" t="n">
        <f aca="false">D2032</f>
        <v>-0.162649004651163</v>
      </c>
      <c r="M2033" s="0" t="n">
        <f aca="false">$M$3</f>
        <v>-0.0526875453124577</v>
      </c>
      <c r="N2033" s="0" t="n">
        <f aca="false">$N$3</f>
        <v>0.332862690748608</v>
      </c>
      <c r="O2033" s="0" t="n">
        <f aca="false">NORMDIST(L2033,M2033,N2033,FALSE())</f>
        <v>1.13487311559932</v>
      </c>
      <c r="Q2033" s="0" t="n">
        <f aca="false">E2032</f>
        <v>-0.44238923625</v>
      </c>
      <c r="R2033" s="0" t="n">
        <f aca="false">$R$3</f>
        <v>-0.170052691349719</v>
      </c>
      <c r="S2033" s="0" t="n">
        <f aca="false">$S$3</f>
        <v>0.56027030147366</v>
      </c>
      <c r="T2033" s="0" t="n">
        <f aca="false">NORMDIST(Q2033,R2033,S2033,FALSE())</f>
        <v>0.632712089373331</v>
      </c>
    </row>
    <row r="2034" customFormat="false" ht="13.5" hidden="false" customHeight="false" outlineLevel="0" collapsed="false">
      <c r="A2034" s="0" t="n">
        <v>-0.1266098</v>
      </c>
      <c r="B2034" s="0" t="n">
        <v>-0.4274857</v>
      </c>
      <c r="D2034" s="0" t="n">
        <f aca="false">A2034*(43.2/43)</f>
        <v>-0.127198682790698</v>
      </c>
      <c r="E2034" s="0" t="n">
        <f aca="false">B2034*(23.7/24)</f>
        <v>-0.42214212875</v>
      </c>
      <c r="J2034" s="0" t="n">
        <f aca="false">SQRT((D2034-D2033)*(D2034-D2033)+(E2034-E2033)*(E2034-E2033))</f>
        <v>0.04542389710217</v>
      </c>
      <c r="L2034" s="0" t="n">
        <f aca="false">D2033</f>
        <v>-0.170366433488372</v>
      </c>
      <c r="M2034" s="0" t="n">
        <f aca="false">$M$3</f>
        <v>-0.0526875453124577</v>
      </c>
      <c r="N2034" s="0" t="n">
        <f aca="false">$N$3</f>
        <v>0.332862690748608</v>
      </c>
      <c r="O2034" s="0" t="n">
        <f aca="false">NORMDIST(L2034,M2034,N2034,FALSE())</f>
        <v>1.12591145383249</v>
      </c>
      <c r="Q2034" s="0" t="n">
        <f aca="false">E2033</f>
        <v>-0.4080043875</v>
      </c>
      <c r="R2034" s="0" t="n">
        <f aca="false">$R$3</f>
        <v>-0.170052691349719</v>
      </c>
      <c r="S2034" s="0" t="n">
        <f aca="false">$S$3</f>
        <v>0.56027030147366</v>
      </c>
      <c r="T2034" s="0" t="n">
        <f aca="false">NORMDIST(Q2034,R2034,S2034,FALSE())</f>
        <v>0.650644830189014</v>
      </c>
    </row>
    <row r="2035" customFormat="false" ht="13.5" hidden="false" customHeight="false" outlineLevel="0" collapsed="false">
      <c r="A2035" s="0" t="n">
        <v>-0.1266098</v>
      </c>
      <c r="B2035" s="0" t="n">
        <v>-0.4274857</v>
      </c>
      <c r="D2035" s="0" t="n">
        <f aca="false">A2035*(43.2/43)</f>
        <v>-0.127198682790698</v>
      </c>
      <c r="E2035" s="0" t="n">
        <f aca="false">B2035*(23.7/24)</f>
        <v>-0.42214212875</v>
      </c>
      <c r="J2035" s="0" t="n">
        <f aca="false">SQRT((D2035-D2034)*(D2035-D2034)+(E2035-E2034)*(E2035-E2034))</f>
        <v>0</v>
      </c>
      <c r="L2035" s="0" t="n">
        <f aca="false">D2034</f>
        <v>-0.127198682790698</v>
      </c>
      <c r="M2035" s="0" t="n">
        <f aca="false">$M$3</f>
        <v>-0.0526875453124577</v>
      </c>
      <c r="N2035" s="0" t="n">
        <f aca="false">$N$3</f>
        <v>0.332862690748608</v>
      </c>
      <c r="O2035" s="0" t="n">
        <f aca="false">NORMDIST(L2035,M2035,N2035,FALSE())</f>
        <v>1.1688640595676</v>
      </c>
      <c r="Q2035" s="0" t="n">
        <f aca="false">E2034</f>
        <v>-0.42214212875</v>
      </c>
      <c r="R2035" s="0" t="n">
        <f aca="false">$R$3</f>
        <v>-0.170052691349719</v>
      </c>
      <c r="S2035" s="0" t="n">
        <f aca="false">$S$3</f>
        <v>0.56027030147366</v>
      </c>
      <c r="T2035" s="0" t="n">
        <f aca="false">NORMDIST(Q2035,R2035,S2035,FALSE())</f>
        <v>0.64350418837136</v>
      </c>
    </row>
    <row r="2036" customFormat="false" ht="13.5" hidden="false" customHeight="false" outlineLevel="0" collapsed="false">
      <c r="A2036" s="0" t="n">
        <v>-0.2088098</v>
      </c>
      <c r="B2036" s="0" t="n">
        <v>-0.4260936</v>
      </c>
      <c r="D2036" s="0" t="n">
        <f aca="false">A2036*(43.2/43)</f>
        <v>-0.209781008372093</v>
      </c>
      <c r="E2036" s="0" t="n">
        <f aca="false">B2036*(23.7/24)</f>
        <v>-0.42076743</v>
      </c>
      <c r="J2036" s="0" t="n">
        <f aca="false">SQRT((D2036-D2035)*(D2036-D2035)+(E2036-E2035)*(E2036-E2035))</f>
        <v>0.0825937666842047</v>
      </c>
      <c r="L2036" s="0" t="n">
        <f aca="false">D2035</f>
        <v>-0.127198682790698</v>
      </c>
      <c r="M2036" s="0" t="n">
        <f aca="false">$M$3</f>
        <v>-0.0526875453124577</v>
      </c>
      <c r="N2036" s="0" t="n">
        <f aca="false">$N$3</f>
        <v>0.332862690748608</v>
      </c>
      <c r="O2036" s="0" t="n">
        <f aca="false">NORMDIST(L2036,M2036,N2036,FALSE())</f>
        <v>1.1688640595676</v>
      </c>
      <c r="Q2036" s="0" t="n">
        <f aca="false">E2035</f>
        <v>-0.42214212875</v>
      </c>
      <c r="R2036" s="0" t="n">
        <f aca="false">$R$3</f>
        <v>-0.170052691349719</v>
      </c>
      <c r="S2036" s="0" t="n">
        <f aca="false">$S$3</f>
        <v>0.56027030147366</v>
      </c>
      <c r="T2036" s="0" t="n">
        <f aca="false">NORMDIST(Q2036,R2036,S2036,FALSE())</f>
        <v>0.64350418837136</v>
      </c>
    </row>
    <row r="2037" customFormat="false" ht="13.5" hidden="false" customHeight="false" outlineLevel="0" collapsed="false">
      <c r="A2037" s="0" t="n">
        <v>-0.2124888</v>
      </c>
      <c r="B2037" s="0" t="n">
        <v>-0.4460591</v>
      </c>
      <c r="D2037" s="0" t="n">
        <f aca="false">A2037*(43.2/43)</f>
        <v>-0.21347712</v>
      </c>
      <c r="E2037" s="0" t="n">
        <f aca="false">B2037*(23.7/24)</f>
        <v>-0.44048336125</v>
      </c>
      <c r="J2037" s="0" t="n">
        <f aca="false">SQRT((D2037-D2036)*(D2037-D2036)+(E2037-E2036)*(E2037-E2036))</f>
        <v>0.0200593914718437</v>
      </c>
      <c r="L2037" s="0" t="n">
        <f aca="false">D2036</f>
        <v>-0.209781008372093</v>
      </c>
      <c r="M2037" s="0" t="n">
        <f aca="false">$M$3</f>
        <v>-0.0526875453124577</v>
      </c>
      <c r="N2037" s="0" t="n">
        <f aca="false">$N$3</f>
        <v>0.332862690748608</v>
      </c>
      <c r="O2037" s="0" t="n">
        <f aca="false">NORMDIST(L2037,M2037,N2037,FALSE())</f>
        <v>1.07220772413912</v>
      </c>
      <c r="Q2037" s="0" t="n">
        <f aca="false">E2036</f>
        <v>-0.42076743</v>
      </c>
      <c r="R2037" s="0" t="n">
        <f aca="false">$R$3</f>
        <v>-0.170052691349719</v>
      </c>
      <c r="S2037" s="0" t="n">
        <f aca="false">$S$3</f>
        <v>0.56027030147366</v>
      </c>
      <c r="T2037" s="0" t="n">
        <f aca="false">NORMDIST(Q2037,R2037,S2037,FALSE())</f>
        <v>0.644213066683321</v>
      </c>
    </row>
    <row r="2038" customFormat="false" ht="13.5" hidden="false" customHeight="false" outlineLevel="0" collapsed="false">
      <c r="A2038" s="0" t="n">
        <v>-0.2124888</v>
      </c>
      <c r="B2038" s="0" t="n">
        <v>-0.4460591</v>
      </c>
      <c r="D2038" s="0" t="n">
        <f aca="false">A2038*(43.2/43)</f>
        <v>-0.21347712</v>
      </c>
      <c r="E2038" s="0" t="n">
        <f aca="false">B2038*(23.7/24)</f>
        <v>-0.44048336125</v>
      </c>
      <c r="J2038" s="0" t="n">
        <f aca="false">SQRT((D2038-D2037)*(D2038-D2037)+(E2038-E2037)*(E2038-E2037))</f>
        <v>0</v>
      </c>
      <c r="L2038" s="0" t="n">
        <f aca="false">D2037</f>
        <v>-0.21347712</v>
      </c>
      <c r="M2038" s="0" t="n">
        <f aca="false">$M$3</f>
        <v>-0.0526875453124577</v>
      </c>
      <c r="N2038" s="0" t="n">
        <f aca="false">$N$3</f>
        <v>0.332862690748608</v>
      </c>
      <c r="O2038" s="0" t="n">
        <f aca="false">NORMDIST(L2038,M2038,N2038,FALSE())</f>
        <v>1.0665377602707</v>
      </c>
      <c r="Q2038" s="0" t="n">
        <f aca="false">E2037</f>
        <v>-0.44048336125</v>
      </c>
      <c r="R2038" s="0" t="n">
        <f aca="false">$R$3</f>
        <v>-0.170052691349719</v>
      </c>
      <c r="S2038" s="0" t="n">
        <f aca="false">$S$3</f>
        <v>0.56027030147366</v>
      </c>
      <c r="T2038" s="0" t="n">
        <f aca="false">NORMDIST(Q2038,R2038,S2038,FALSE())</f>
        <v>0.633755479683463</v>
      </c>
    </row>
    <row r="2039" customFormat="false" ht="13.5" hidden="false" customHeight="false" outlineLevel="0" collapsed="false">
      <c r="A2039" s="0" t="n">
        <v>-0.1893873</v>
      </c>
      <c r="B2039" s="0" t="n">
        <v>-0.4149321</v>
      </c>
      <c r="D2039" s="0" t="n">
        <f aca="false">A2039*(43.2/43)</f>
        <v>-0.190268171162791</v>
      </c>
      <c r="E2039" s="0" t="n">
        <f aca="false">B2039*(23.7/24)</f>
        <v>-0.40974544875</v>
      </c>
      <c r="J2039" s="0" t="n">
        <f aca="false">SQRT((D2039-D2038)*(D2039-D2038)+(E2039-E2038)*(E2039-E2038))</f>
        <v>0.0385159002359526</v>
      </c>
      <c r="L2039" s="0" t="n">
        <f aca="false">D2038</f>
        <v>-0.21347712</v>
      </c>
      <c r="M2039" s="0" t="n">
        <f aca="false">$M$3</f>
        <v>-0.0526875453124577</v>
      </c>
      <c r="N2039" s="0" t="n">
        <f aca="false">$N$3</f>
        <v>0.332862690748608</v>
      </c>
      <c r="O2039" s="0" t="n">
        <f aca="false">NORMDIST(L2039,M2039,N2039,FALSE())</f>
        <v>1.0665377602707</v>
      </c>
      <c r="Q2039" s="0" t="n">
        <f aca="false">E2038</f>
        <v>-0.44048336125</v>
      </c>
      <c r="R2039" s="0" t="n">
        <f aca="false">$R$3</f>
        <v>-0.170052691349719</v>
      </c>
      <c r="S2039" s="0" t="n">
        <f aca="false">$S$3</f>
        <v>0.56027030147366</v>
      </c>
      <c r="T2039" s="0" t="n">
        <f aca="false">NORMDIST(Q2039,R2039,S2039,FALSE())</f>
        <v>0.633755479683463</v>
      </c>
    </row>
    <row r="2040" customFormat="false" ht="13.5" hidden="false" customHeight="false" outlineLevel="0" collapsed="false">
      <c r="A2040" s="0" t="n">
        <v>-0.1893873</v>
      </c>
      <c r="B2040" s="0" t="n">
        <v>-0.4149321</v>
      </c>
      <c r="D2040" s="0" t="n">
        <f aca="false">A2040*(43.2/43)</f>
        <v>-0.190268171162791</v>
      </c>
      <c r="E2040" s="0" t="n">
        <f aca="false">B2040*(23.7/24)</f>
        <v>-0.40974544875</v>
      </c>
      <c r="J2040" s="0" t="n">
        <f aca="false">SQRT((D2040-D2039)*(D2040-D2039)+(E2040-E2039)*(E2040-E2039))</f>
        <v>0</v>
      </c>
      <c r="L2040" s="0" t="n">
        <f aca="false">D2039</f>
        <v>-0.190268171162791</v>
      </c>
      <c r="M2040" s="0" t="n">
        <f aca="false">$M$3</f>
        <v>-0.0526875453124577</v>
      </c>
      <c r="N2040" s="0" t="n">
        <f aca="false">$N$3</f>
        <v>0.332862690748608</v>
      </c>
      <c r="O2040" s="0" t="n">
        <f aca="false">NORMDIST(L2040,M2040,N2040,FALSE())</f>
        <v>1.10039335533786</v>
      </c>
      <c r="Q2040" s="0" t="n">
        <f aca="false">E2039</f>
        <v>-0.40974544875</v>
      </c>
      <c r="R2040" s="0" t="n">
        <f aca="false">$R$3</f>
        <v>-0.170052691349719</v>
      </c>
      <c r="S2040" s="0" t="n">
        <f aca="false">$S$3</f>
        <v>0.56027030147366</v>
      </c>
      <c r="T2040" s="0" t="n">
        <f aca="false">NORMDIST(Q2040,R2040,S2040,FALSE())</f>
        <v>0.649783539078725</v>
      </c>
    </row>
    <row r="2041" customFormat="false" ht="13.5" hidden="false" customHeight="false" outlineLevel="0" collapsed="false">
      <c r="A2041" s="0" t="n">
        <v>-0.1966925</v>
      </c>
      <c r="B2041" s="0" t="n">
        <v>-0.3840416</v>
      </c>
      <c r="D2041" s="0" t="n">
        <f aca="false">A2041*(43.2/43)</f>
        <v>-0.197607348837209</v>
      </c>
      <c r="E2041" s="0" t="n">
        <f aca="false">B2041*(23.7/24)</f>
        <v>-0.37924108</v>
      </c>
      <c r="J2041" s="0" t="n">
        <f aca="false">SQRT((D2041-D2040)*(D2041-D2040)+(E2041-E2040)*(E2041-E2040))</f>
        <v>0.0313748313425374</v>
      </c>
      <c r="L2041" s="0" t="n">
        <f aca="false">D2040</f>
        <v>-0.190268171162791</v>
      </c>
      <c r="M2041" s="0" t="n">
        <f aca="false">$M$3</f>
        <v>-0.0526875453124577</v>
      </c>
      <c r="N2041" s="0" t="n">
        <f aca="false">$N$3</f>
        <v>0.332862690748608</v>
      </c>
      <c r="O2041" s="0" t="n">
        <f aca="false">NORMDIST(L2041,M2041,N2041,FALSE())</f>
        <v>1.10039335533786</v>
      </c>
      <c r="Q2041" s="0" t="n">
        <f aca="false">E2040</f>
        <v>-0.40974544875</v>
      </c>
      <c r="R2041" s="0" t="n">
        <f aca="false">$R$3</f>
        <v>-0.170052691349719</v>
      </c>
      <c r="S2041" s="0" t="n">
        <f aca="false">$S$3</f>
        <v>0.56027030147366</v>
      </c>
      <c r="T2041" s="0" t="n">
        <f aca="false">NORMDIST(Q2041,R2041,S2041,FALSE())</f>
        <v>0.649783539078725</v>
      </c>
    </row>
    <row r="2042" customFormat="false" ht="13.5" hidden="false" customHeight="false" outlineLevel="0" collapsed="false">
      <c r="A2042" s="0" t="n">
        <v>-0.2296401</v>
      </c>
      <c r="B2042" s="0" t="n">
        <v>-0.4011643</v>
      </c>
      <c r="D2042" s="0" t="n">
        <f aca="false">A2042*(43.2/43)</f>
        <v>-0.230708193488372</v>
      </c>
      <c r="E2042" s="0" t="n">
        <f aca="false">B2042*(23.7/24)</f>
        <v>-0.39614974625</v>
      </c>
      <c r="J2042" s="0" t="n">
        <f aca="false">SQRT((D2042-D2041)*(D2042-D2041)+(E2042-E2041)*(E2042-E2041))</f>
        <v>0.037169462075396</v>
      </c>
      <c r="L2042" s="0" t="n">
        <f aca="false">D2041</f>
        <v>-0.197607348837209</v>
      </c>
      <c r="M2042" s="0" t="n">
        <f aca="false">$M$3</f>
        <v>-0.0526875453124577</v>
      </c>
      <c r="N2042" s="0" t="n">
        <f aca="false">$N$3</f>
        <v>0.332862690748608</v>
      </c>
      <c r="O2042" s="0" t="n">
        <f aca="false">NORMDIST(L2042,M2042,N2042,FALSE())</f>
        <v>1.09014570926026</v>
      </c>
      <c r="Q2042" s="0" t="n">
        <f aca="false">E2041</f>
        <v>-0.37924108</v>
      </c>
      <c r="R2042" s="0" t="n">
        <f aca="false">$R$3</f>
        <v>-0.170052691349719</v>
      </c>
      <c r="S2042" s="0" t="n">
        <f aca="false">$S$3</f>
        <v>0.56027030147366</v>
      </c>
      <c r="T2042" s="0" t="n">
        <f aca="false">NORMDIST(Q2042,R2042,S2042,FALSE())</f>
        <v>0.664111409264669</v>
      </c>
    </row>
    <row r="2043" customFormat="false" ht="13.5" hidden="false" customHeight="false" outlineLevel="0" collapsed="false">
      <c r="A2043" s="0" t="n">
        <v>-0.2296401</v>
      </c>
      <c r="B2043" s="0" t="n">
        <v>-0.4011643</v>
      </c>
      <c r="D2043" s="0" t="n">
        <f aca="false">A2043*(43.2/43)</f>
        <v>-0.230708193488372</v>
      </c>
      <c r="E2043" s="0" t="n">
        <f aca="false">B2043*(23.7/24)</f>
        <v>-0.39614974625</v>
      </c>
      <c r="J2043" s="0" t="n">
        <f aca="false">SQRT((D2043-D2042)*(D2043-D2042)+(E2043-E2042)*(E2043-E2042))</f>
        <v>0</v>
      </c>
      <c r="L2043" s="0" t="n">
        <f aca="false">D2042</f>
        <v>-0.230708193488372</v>
      </c>
      <c r="M2043" s="0" t="n">
        <f aca="false">$M$3</f>
        <v>-0.0526875453124577</v>
      </c>
      <c r="N2043" s="0" t="n">
        <f aca="false">$N$3</f>
        <v>0.332862690748608</v>
      </c>
      <c r="O2043" s="0" t="n">
        <f aca="false">NORMDIST(L2043,M2043,N2043,FALSE())</f>
        <v>1.03880605853633</v>
      </c>
      <c r="Q2043" s="0" t="n">
        <f aca="false">E2042</f>
        <v>-0.39614974625</v>
      </c>
      <c r="R2043" s="0" t="n">
        <f aca="false">$R$3</f>
        <v>-0.170052691349719</v>
      </c>
      <c r="S2043" s="0" t="n">
        <f aca="false">$S$3</f>
        <v>0.56027030147366</v>
      </c>
      <c r="T2043" s="0" t="n">
        <f aca="false">NORMDIST(Q2043,R2043,S2043,FALSE())</f>
        <v>0.656371141357511</v>
      </c>
    </row>
    <row r="2044" customFormat="false" ht="13.5" hidden="false" customHeight="false" outlineLevel="0" collapsed="false">
      <c r="A2044" s="0" t="n">
        <v>-0.1888494</v>
      </c>
      <c r="B2044" s="0" t="n">
        <v>-0.397167</v>
      </c>
      <c r="D2044" s="0" t="n">
        <f aca="false">A2044*(43.2/43)</f>
        <v>-0.189727769302326</v>
      </c>
      <c r="E2044" s="0" t="n">
        <f aca="false">B2044*(23.7/24)</f>
        <v>-0.3922024125</v>
      </c>
      <c r="J2044" s="0" t="n">
        <f aca="false">SQRT((D2044-D2043)*(D2044-D2043)+(E2044-E2043)*(E2044-E2043))</f>
        <v>0.041170093638492</v>
      </c>
      <c r="L2044" s="0" t="n">
        <f aca="false">D2043</f>
        <v>-0.230708193488372</v>
      </c>
      <c r="M2044" s="0" t="n">
        <f aca="false">$M$3</f>
        <v>-0.0526875453124577</v>
      </c>
      <c r="N2044" s="0" t="n">
        <f aca="false">$N$3</f>
        <v>0.332862690748608</v>
      </c>
      <c r="O2044" s="0" t="n">
        <f aca="false">NORMDIST(L2044,M2044,N2044,FALSE())</f>
        <v>1.03880605853633</v>
      </c>
      <c r="Q2044" s="0" t="n">
        <f aca="false">E2043</f>
        <v>-0.39614974625</v>
      </c>
      <c r="R2044" s="0" t="n">
        <f aca="false">$R$3</f>
        <v>-0.170052691349719</v>
      </c>
      <c r="S2044" s="0" t="n">
        <f aca="false">$S$3</f>
        <v>0.56027030147366</v>
      </c>
      <c r="T2044" s="0" t="n">
        <f aca="false">NORMDIST(Q2044,R2044,S2044,FALSE())</f>
        <v>0.656371141357511</v>
      </c>
    </row>
    <row r="2045" customFormat="false" ht="13.5" hidden="false" customHeight="false" outlineLevel="0" collapsed="false">
      <c r="A2045" s="0" t="n">
        <v>-0.2151047</v>
      </c>
      <c r="B2045" s="0" t="n">
        <v>-0.3277667</v>
      </c>
      <c r="D2045" s="0" t="n">
        <f aca="false">A2045*(43.2/43)</f>
        <v>-0.216105186976744</v>
      </c>
      <c r="E2045" s="0" t="n">
        <f aca="false">B2045*(23.7/24)</f>
        <v>-0.32366961625</v>
      </c>
      <c r="J2045" s="0" t="n">
        <f aca="false">SQRT((D2045-D2044)*(D2045-D2044)+(E2045-E2044)*(E2045-E2044))</f>
        <v>0.0734337274351149</v>
      </c>
      <c r="L2045" s="0" t="n">
        <f aca="false">D2044</f>
        <v>-0.189727769302326</v>
      </c>
      <c r="M2045" s="0" t="n">
        <f aca="false">$M$3</f>
        <v>-0.0526875453124577</v>
      </c>
      <c r="N2045" s="0" t="n">
        <f aca="false">$N$3</f>
        <v>0.332862690748608</v>
      </c>
      <c r="O2045" s="0" t="n">
        <f aca="false">NORMDIST(L2045,M2045,N2045,FALSE())</f>
        <v>1.10113055224026</v>
      </c>
      <c r="Q2045" s="0" t="n">
        <f aca="false">E2044</f>
        <v>-0.3922024125</v>
      </c>
      <c r="R2045" s="0" t="n">
        <f aca="false">$R$3</f>
        <v>-0.170052691349719</v>
      </c>
      <c r="S2045" s="0" t="n">
        <f aca="false">$S$3</f>
        <v>0.56027030147366</v>
      </c>
      <c r="T2045" s="0" t="n">
        <f aca="false">NORMDIST(Q2045,R2045,S2045,FALSE())</f>
        <v>0.658223638055521</v>
      </c>
    </row>
    <row r="2046" customFormat="false" ht="13.5" hidden="false" customHeight="false" outlineLevel="0" collapsed="false">
      <c r="A2046" s="0" t="n">
        <v>-0.2151047</v>
      </c>
      <c r="B2046" s="0" t="n">
        <v>-0.3277667</v>
      </c>
      <c r="D2046" s="0" t="n">
        <f aca="false">A2046*(43.2/43)</f>
        <v>-0.216105186976744</v>
      </c>
      <c r="E2046" s="0" t="n">
        <f aca="false">B2046*(23.7/24)</f>
        <v>-0.32366961625</v>
      </c>
      <c r="J2046" s="0" t="n">
        <f aca="false">SQRT((D2046-D2045)*(D2046-D2045)+(E2046-E2045)*(E2046-E2045))</f>
        <v>0</v>
      </c>
      <c r="L2046" s="0" t="n">
        <f aca="false">D2045</f>
        <v>-0.216105186976744</v>
      </c>
      <c r="M2046" s="0" t="n">
        <f aca="false">$M$3</f>
        <v>-0.0526875453124577</v>
      </c>
      <c r="N2046" s="0" t="n">
        <f aca="false">$N$3</f>
        <v>0.332862690748608</v>
      </c>
      <c r="O2046" s="0" t="n">
        <f aca="false">NORMDIST(L2046,M2046,N2046,FALSE())</f>
        <v>1.06244477257324</v>
      </c>
      <c r="Q2046" s="0" t="n">
        <f aca="false">E2045</f>
        <v>-0.32366961625</v>
      </c>
      <c r="R2046" s="0" t="n">
        <f aca="false">$R$3</f>
        <v>-0.170052691349719</v>
      </c>
      <c r="S2046" s="0" t="n">
        <f aca="false">$S$3</f>
        <v>0.56027030147366</v>
      </c>
      <c r="T2046" s="0" t="n">
        <f aca="false">NORMDIST(Q2046,R2046,S2046,FALSE())</f>
        <v>0.685785128332643</v>
      </c>
    </row>
    <row r="2047" customFormat="false" ht="13.5" hidden="false" customHeight="false" outlineLevel="0" collapsed="false">
      <c r="A2047" s="0" t="n">
        <v>-0.2034851</v>
      </c>
      <c r="B2047" s="0" t="n">
        <v>-0.3426663</v>
      </c>
      <c r="D2047" s="0" t="n">
        <f aca="false">A2047*(43.2/43)</f>
        <v>-0.204431542325581</v>
      </c>
      <c r="E2047" s="0" t="n">
        <f aca="false">B2047*(23.7/24)</f>
        <v>-0.33838297125</v>
      </c>
      <c r="J2047" s="0" t="n">
        <f aca="false">SQRT((D2047-D2046)*(D2047-D2046)+(E2047-E2046)*(E2047-E2046))</f>
        <v>0.0187818208594812</v>
      </c>
      <c r="L2047" s="0" t="n">
        <f aca="false">D2046</f>
        <v>-0.216105186976744</v>
      </c>
      <c r="M2047" s="0" t="n">
        <f aca="false">$M$3</f>
        <v>-0.0526875453124577</v>
      </c>
      <c r="N2047" s="0" t="n">
        <f aca="false">$N$3</f>
        <v>0.332862690748608</v>
      </c>
      <c r="O2047" s="0" t="n">
        <f aca="false">NORMDIST(L2047,M2047,N2047,FALSE())</f>
        <v>1.06244477257324</v>
      </c>
      <c r="Q2047" s="0" t="n">
        <f aca="false">E2046</f>
        <v>-0.32366961625</v>
      </c>
      <c r="R2047" s="0" t="n">
        <f aca="false">$R$3</f>
        <v>-0.170052691349719</v>
      </c>
      <c r="S2047" s="0" t="n">
        <f aca="false">$S$3</f>
        <v>0.56027030147366</v>
      </c>
      <c r="T2047" s="0" t="n">
        <f aca="false">NORMDIST(Q2047,R2047,S2047,FALSE())</f>
        <v>0.685785128332643</v>
      </c>
    </row>
    <row r="2048" customFormat="false" ht="13.5" hidden="false" customHeight="false" outlineLevel="0" collapsed="false">
      <c r="A2048" s="0" t="n">
        <v>-0.2034851</v>
      </c>
      <c r="B2048" s="0" t="n">
        <v>-0.3426663</v>
      </c>
      <c r="D2048" s="0" t="n">
        <f aca="false">A2048*(43.2/43)</f>
        <v>-0.204431542325581</v>
      </c>
      <c r="E2048" s="0" t="n">
        <f aca="false">B2048*(23.7/24)</f>
        <v>-0.33838297125</v>
      </c>
      <c r="J2048" s="0" t="n">
        <f aca="false">SQRT((D2048-D2047)*(D2048-D2047)+(E2048-E2047)*(E2048-E2047))</f>
        <v>0</v>
      </c>
      <c r="L2048" s="0" t="n">
        <f aca="false">D2047</f>
        <v>-0.204431542325581</v>
      </c>
      <c r="M2048" s="0" t="n">
        <f aca="false">$M$3</f>
        <v>-0.0526875453124577</v>
      </c>
      <c r="N2048" s="0" t="n">
        <f aca="false">$N$3</f>
        <v>0.332862690748608</v>
      </c>
      <c r="O2048" s="0" t="n">
        <f aca="false">NORMDIST(L2048,M2048,N2048,FALSE())</f>
        <v>1.0802315050912</v>
      </c>
      <c r="Q2048" s="0" t="n">
        <f aca="false">E2047</f>
        <v>-0.33838297125</v>
      </c>
      <c r="R2048" s="0" t="n">
        <f aca="false">$R$3</f>
        <v>-0.170052691349719</v>
      </c>
      <c r="S2048" s="0" t="n">
        <f aca="false">$S$3</f>
        <v>0.56027030147366</v>
      </c>
      <c r="T2048" s="0" t="n">
        <f aca="false">NORMDIST(Q2048,R2048,S2048,FALSE())</f>
        <v>0.680630209344157</v>
      </c>
    </row>
    <row r="2049" customFormat="false" ht="13.5" hidden="false" customHeight="false" outlineLevel="0" collapsed="false">
      <c r="A2049" s="0" t="n">
        <v>-0.2268084</v>
      </c>
      <c r="B2049" s="0" t="n">
        <v>-0.3206987</v>
      </c>
      <c r="D2049" s="0" t="n">
        <f aca="false">A2049*(43.2/43)</f>
        <v>-0.227863322790698</v>
      </c>
      <c r="E2049" s="0" t="n">
        <f aca="false">B2049*(23.7/24)</f>
        <v>-0.31668996625</v>
      </c>
      <c r="J2049" s="0" t="n">
        <f aca="false">SQRT((D2049-D2048)*(D2049-D2048)+(E2049-E2048)*(E2049-E2048))</f>
        <v>0.0319317209322553</v>
      </c>
      <c r="L2049" s="0" t="n">
        <f aca="false">D2048</f>
        <v>-0.204431542325581</v>
      </c>
      <c r="M2049" s="0" t="n">
        <f aca="false">$M$3</f>
        <v>-0.0526875453124577</v>
      </c>
      <c r="N2049" s="0" t="n">
        <f aca="false">$N$3</f>
        <v>0.332862690748608</v>
      </c>
      <c r="O2049" s="0" t="n">
        <f aca="false">NORMDIST(L2049,M2049,N2049,FALSE())</f>
        <v>1.0802315050912</v>
      </c>
      <c r="Q2049" s="0" t="n">
        <f aca="false">E2048</f>
        <v>-0.33838297125</v>
      </c>
      <c r="R2049" s="0" t="n">
        <f aca="false">$R$3</f>
        <v>-0.170052691349719</v>
      </c>
      <c r="S2049" s="0" t="n">
        <f aca="false">$S$3</f>
        <v>0.56027030147366</v>
      </c>
      <c r="T2049" s="0" t="n">
        <f aca="false">NORMDIST(Q2049,R2049,S2049,FALSE())</f>
        <v>0.680630209344157</v>
      </c>
    </row>
    <row r="2050" customFormat="false" ht="13.5" hidden="false" customHeight="false" outlineLevel="0" collapsed="false">
      <c r="A2050" s="0" t="n">
        <v>-0.1505387</v>
      </c>
      <c r="B2050" s="0" t="n">
        <v>-0.3221305</v>
      </c>
      <c r="D2050" s="0" t="n">
        <f aca="false">A2050*(43.2/43)</f>
        <v>-0.15123888</v>
      </c>
      <c r="E2050" s="0" t="n">
        <f aca="false">B2050*(23.7/24)</f>
        <v>-0.31810386875</v>
      </c>
      <c r="J2050" s="0" t="n">
        <f aca="false">SQRT((D2050-D2049)*(D2050-D2049)+(E2050-E2049)*(E2050-E2049))</f>
        <v>0.0766374866058668</v>
      </c>
      <c r="L2050" s="0" t="n">
        <f aca="false">D2049</f>
        <v>-0.227863322790698</v>
      </c>
      <c r="M2050" s="0" t="n">
        <f aca="false">$M$3</f>
        <v>-0.0526875453124577</v>
      </c>
      <c r="N2050" s="0" t="n">
        <f aca="false">$N$3</f>
        <v>0.332862690748608</v>
      </c>
      <c r="O2050" s="0" t="n">
        <f aca="false">NORMDIST(L2050,M2050,N2050,FALSE())</f>
        <v>1.04352710280449</v>
      </c>
      <c r="Q2050" s="0" t="n">
        <f aca="false">E2049</f>
        <v>-0.31668996625</v>
      </c>
      <c r="R2050" s="0" t="n">
        <f aca="false">$R$3</f>
        <v>-0.170052691349719</v>
      </c>
      <c r="S2050" s="0" t="n">
        <f aca="false">$S$3</f>
        <v>0.56027030147366</v>
      </c>
      <c r="T2050" s="0" t="n">
        <f aca="false">NORMDIST(Q2050,R2050,S2050,FALSE())</f>
        <v>0.688078163189704</v>
      </c>
    </row>
    <row r="2051" customFormat="false" ht="13.5" hidden="false" customHeight="false" outlineLevel="0" collapsed="false">
      <c r="A2051" s="0" t="n">
        <v>-0.1505387</v>
      </c>
      <c r="B2051" s="0" t="n">
        <v>-0.3221305</v>
      </c>
      <c r="D2051" s="0" t="n">
        <f aca="false">A2051*(43.2/43)</f>
        <v>-0.15123888</v>
      </c>
      <c r="E2051" s="0" t="n">
        <f aca="false">B2051*(23.7/24)</f>
        <v>-0.31810386875</v>
      </c>
      <c r="J2051" s="0" t="n">
        <f aca="false">SQRT((D2051-D2050)*(D2051-D2050)+(E2051-E2050)*(E2051-E2050))</f>
        <v>0</v>
      </c>
      <c r="L2051" s="0" t="n">
        <f aca="false">D2050</f>
        <v>-0.15123888</v>
      </c>
      <c r="M2051" s="0" t="n">
        <f aca="false">$M$3</f>
        <v>-0.0526875453124577</v>
      </c>
      <c r="N2051" s="0" t="n">
        <f aca="false">$N$3</f>
        <v>0.332862690748608</v>
      </c>
      <c r="O2051" s="0" t="n">
        <f aca="false">NORMDIST(L2051,M2051,N2051,FALSE())</f>
        <v>1.1471233291039</v>
      </c>
      <c r="Q2051" s="0" t="n">
        <f aca="false">E2050</f>
        <v>-0.31810386875</v>
      </c>
      <c r="R2051" s="0" t="n">
        <f aca="false">$R$3</f>
        <v>-0.170052691349719</v>
      </c>
      <c r="S2051" s="0" t="n">
        <f aca="false">$S$3</f>
        <v>0.56027030147366</v>
      </c>
      <c r="T2051" s="0" t="n">
        <f aca="false">NORMDIST(Q2051,R2051,S2051,FALSE())</f>
        <v>0.687621652398949</v>
      </c>
    </row>
    <row r="2052" customFormat="false" ht="13.5" hidden="false" customHeight="false" outlineLevel="0" collapsed="false">
      <c r="A2052" s="0" t="n">
        <v>-0.2043532</v>
      </c>
      <c r="B2052" s="0" t="n">
        <v>-0.3356095</v>
      </c>
      <c r="D2052" s="0" t="n">
        <f aca="false">A2052*(43.2/43)</f>
        <v>-0.20530368</v>
      </c>
      <c r="E2052" s="0" t="n">
        <f aca="false">B2052*(23.7/24)</f>
        <v>-0.33141438125</v>
      </c>
      <c r="J2052" s="0" t="n">
        <f aca="false">SQRT((D2052-D2051)*(D2052-D2051)+(E2052-E2051)*(E2052-E2051))</f>
        <v>0.0556791912841113</v>
      </c>
      <c r="L2052" s="0" t="n">
        <f aca="false">D2051</f>
        <v>-0.15123888</v>
      </c>
      <c r="M2052" s="0" t="n">
        <f aca="false">$M$3</f>
        <v>-0.0526875453124577</v>
      </c>
      <c r="N2052" s="0" t="n">
        <f aca="false">$N$3</f>
        <v>0.332862690748608</v>
      </c>
      <c r="O2052" s="0" t="n">
        <f aca="false">NORMDIST(L2052,M2052,N2052,FALSE())</f>
        <v>1.1471233291039</v>
      </c>
      <c r="Q2052" s="0" t="n">
        <f aca="false">E2051</f>
        <v>-0.31810386875</v>
      </c>
      <c r="R2052" s="0" t="n">
        <f aca="false">$R$3</f>
        <v>-0.170052691349719</v>
      </c>
      <c r="S2052" s="0" t="n">
        <f aca="false">$S$3</f>
        <v>0.56027030147366</v>
      </c>
      <c r="T2052" s="0" t="n">
        <f aca="false">NORMDIST(Q2052,R2052,S2052,FALSE())</f>
        <v>0.687621652398949</v>
      </c>
    </row>
    <row r="2053" customFormat="false" ht="13.5" hidden="false" customHeight="false" outlineLevel="0" collapsed="false">
      <c r="A2053" s="0" t="n">
        <v>-0.1393636</v>
      </c>
      <c r="B2053" s="0" t="n">
        <v>-0.3389152</v>
      </c>
      <c r="D2053" s="0" t="n">
        <f aca="false">A2053*(43.2/43)</f>
        <v>-0.140011802790698</v>
      </c>
      <c r="E2053" s="0" t="n">
        <f aca="false">B2053*(23.7/24)</f>
        <v>-0.33467876</v>
      </c>
      <c r="J2053" s="0" t="n">
        <f aca="false">SQRT((D2053-D2052)*(D2053-D2052)+(E2053-E2052)*(E2053-E2052))</f>
        <v>0.0653734303684461</v>
      </c>
      <c r="L2053" s="0" t="n">
        <f aca="false">D2052</f>
        <v>-0.20530368</v>
      </c>
      <c r="M2053" s="0" t="n">
        <f aca="false">$M$3</f>
        <v>-0.0526875453124577</v>
      </c>
      <c r="N2053" s="0" t="n">
        <f aca="false">$N$3</f>
        <v>0.332862690748608</v>
      </c>
      <c r="O2053" s="0" t="n">
        <f aca="false">NORMDIST(L2053,M2053,N2053,FALSE())</f>
        <v>1.07893829428339</v>
      </c>
      <c r="Q2053" s="0" t="n">
        <f aca="false">E2052</f>
        <v>-0.33141438125</v>
      </c>
      <c r="R2053" s="0" t="n">
        <f aca="false">$R$3</f>
        <v>-0.170052691349719</v>
      </c>
      <c r="S2053" s="0" t="n">
        <f aca="false">$S$3</f>
        <v>0.56027030147366</v>
      </c>
      <c r="T2053" s="0" t="n">
        <f aca="false">NORMDIST(Q2053,R2053,S2053,FALSE())</f>
        <v>0.683125575082689</v>
      </c>
    </row>
    <row r="2054" customFormat="false" ht="13.5" hidden="false" customHeight="false" outlineLevel="0" collapsed="false">
      <c r="A2054" s="0" t="n">
        <v>-0.1393636</v>
      </c>
      <c r="B2054" s="0" t="n">
        <v>-0.3389152</v>
      </c>
      <c r="D2054" s="0" t="n">
        <f aca="false">A2054*(43.2/43)</f>
        <v>-0.140011802790698</v>
      </c>
      <c r="E2054" s="0" t="n">
        <f aca="false">B2054*(23.7/24)</f>
        <v>-0.33467876</v>
      </c>
      <c r="J2054" s="0" t="n">
        <f aca="false">SQRT((D2054-D2053)*(D2054-D2053)+(E2054-E2053)*(E2054-E2053))</f>
        <v>0</v>
      </c>
      <c r="L2054" s="0" t="n">
        <f aca="false">D2053</f>
        <v>-0.140011802790698</v>
      </c>
      <c r="M2054" s="0" t="n">
        <f aca="false">$M$3</f>
        <v>-0.0526875453124577</v>
      </c>
      <c r="N2054" s="0" t="n">
        <f aca="false">$N$3</f>
        <v>0.332862690748608</v>
      </c>
      <c r="O2054" s="0" t="n">
        <f aca="false">NORMDIST(L2054,M2054,N2054,FALSE())</f>
        <v>1.15797722142696</v>
      </c>
      <c r="Q2054" s="0" t="n">
        <f aca="false">E2053</f>
        <v>-0.33467876</v>
      </c>
      <c r="R2054" s="0" t="n">
        <f aca="false">$R$3</f>
        <v>-0.170052691349719</v>
      </c>
      <c r="S2054" s="0" t="n">
        <f aca="false">$S$3</f>
        <v>0.56027030147366</v>
      </c>
      <c r="T2054" s="0" t="n">
        <f aca="false">NORMDIST(Q2054,R2054,S2054,FALSE())</f>
        <v>0.681968639548464</v>
      </c>
    </row>
    <row r="2055" customFormat="false" ht="13.5" hidden="false" customHeight="false" outlineLevel="0" collapsed="false">
      <c r="A2055" s="0" t="n">
        <v>-0.1617913</v>
      </c>
      <c r="B2055" s="0" t="n">
        <v>-0.3600563</v>
      </c>
      <c r="D2055" s="0" t="n">
        <f aca="false">A2055*(43.2/43)</f>
        <v>-0.162543817674419</v>
      </c>
      <c r="E2055" s="0" t="n">
        <f aca="false">B2055*(23.7/24)</f>
        <v>-0.35555559625</v>
      </c>
      <c r="J2055" s="0" t="n">
        <f aca="false">SQRT((D2055-D2054)*(D2055-D2054)+(E2055-E2054)*(E2055-E2054))</f>
        <v>0.0307169983320235</v>
      </c>
      <c r="L2055" s="0" t="n">
        <f aca="false">D2054</f>
        <v>-0.140011802790698</v>
      </c>
      <c r="M2055" s="0" t="n">
        <f aca="false">$M$3</f>
        <v>-0.0526875453124577</v>
      </c>
      <c r="N2055" s="0" t="n">
        <f aca="false">$N$3</f>
        <v>0.332862690748608</v>
      </c>
      <c r="O2055" s="0" t="n">
        <f aca="false">NORMDIST(L2055,M2055,N2055,FALSE())</f>
        <v>1.15797722142696</v>
      </c>
      <c r="Q2055" s="0" t="n">
        <f aca="false">E2054</f>
        <v>-0.33467876</v>
      </c>
      <c r="R2055" s="0" t="n">
        <f aca="false">$R$3</f>
        <v>-0.170052691349719</v>
      </c>
      <c r="S2055" s="0" t="n">
        <f aca="false">$S$3</f>
        <v>0.56027030147366</v>
      </c>
      <c r="T2055" s="0" t="n">
        <f aca="false">NORMDIST(Q2055,R2055,S2055,FALSE())</f>
        <v>0.681968639548464</v>
      </c>
    </row>
    <row r="2056" customFormat="false" ht="13.5" hidden="false" customHeight="false" outlineLevel="0" collapsed="false">
      <c r="A2056" s="0" t="n">
        <v>-0.1617913</v>
      </c>
      <c r="B2056" s="0" t="n">
        <v>-0.3600563</v>
      </c>
      <c r="D2056" s="0" t="n">
        <f aca="false">A2056*(43.2/43)</f>
        <v>-0.162543817674419</v>
      </c>
      <c r="E2056" s="0" t="n">
        <f aca="false">B2056*(23.7/24)</f>
        <v>-0.35555559625</v>
      </c>
      <c r="J2056" s="0" t="n">
        <f aca="false">SQRT((D2056-D2055)*(D2056-D2055)+(E2056-E2055)*(E2056-E2055))</f>
        <v>0</v>
      </c>
      <c r="L2056" s="0" t="n">
        <f aca="false">D2055</f>
        <v>-0.162543817674419</v>
      </c>
      <c r="M2056" s="0" t="n">
        <f aca="false">$M$3</f>
        <v>-0.0526875453124577</v>
      </c>
      <c r="N2056" s="0" t="n">
        <f aca="false">$N$3</f>
        <v>0.332862690748608</v>
      </c>
      <c r="O2056" s="0" t="n">
        <f aca="false">NORMDIST(L2056,M2056,N2056,FALSE())</f>
        <v>1.13499153815415</v>
      </c>
      <c r="Q2056" s="0" t="n">
        <f aca="false">E2055</f>
        <v>-0.35555559625</v>
      </c>
      <c r="R2056" s="0" t="n">
        <f aca="false">$R$3</f>
        <v>-0.170052691349719</v>
      </c>
      <c r="S2056" s="0" t="n">
        <f aca="false">$S$3</f>
        <v>0.56027030147366</v>
      </c>
      <c r="T2056" s="0" t="n">
        <f aca="false">NORMDIST(Q2056,R2056,S2056,FALSE())</f>
        <v>0.674074475782744</v>
      </c>
    </row>
    <row r="2057" customFormat="false" ht="13.5" hidden="false" customHeight="false" outlineLevel="0" collapsed="false">
      <c r="A2057" s="0" t="n">
        <v>-0.1939282</v>
      </c>
      <c r="B2057" s="0" t="n">
        <v>-0.343347</v>
      </c>
      <c r="D2057" s="0" t="n">
        <f aca="false">A2057*(43.2/43)</f>
        <v>-0.194830191627907</v>
      </c>
      <c r="E2057" s="0" t="n">
        <f aca="false">B2057*(23.7/24)</f>
        <v>-0.3390551625</v>
      </c>
      <c r="J2057" s="0" t="n">
        <f aca="false">SQRT((D2057-D2056)*(D2057-D2056)+(E2057-E2056)*(E2057-E2056))</f>
        <v>0.0362584370457778</v>
      </c>
      <c r="L2057" s="0" t="n">
        <f aca="false">D2056</f>
        <v>-0.162543817674419</v>
      </c>
      <c r="M2057" s="0" t="n">
        <f aca="false">$M$3</f>
        <v>-0.0526875453124577</v>
      </c>
      <c r="N2057" s="0" t="n">
        <f aca="false">$N$3</f>
        <v>0.332862690748608</v>
      </c>
      <c r="O2057" s="0" t="n">
        <f aca="false">NORMDIST(L2057,M2057,N2057,FALSE())</f>
        <v>1.13499153815415</v>
      </c>
      <c r="Q2057" s="0" t="n">
        <f aca="false">E2056</f>
        <v>-0.35555559625</v>
      </c>
      <c r="R2057" s="0" t="n">
        <f aca="false">$R$3</f>
        <v>-0.170052691349719</v>
      </c>
      <c r="S2057" s="0" t="n">
        <f aca="false">$S$3</f>
        <v>0.56027030147366</v>
      </c>
      <c r="T2057" s="0" t="n">
        <f aca="false">NORMDIST(Q2057,R2057,S2057,FALSE())</f>
        <v>0.674074475782744</v>
      </c>
    </row>
    <row r="2058" customFormat="false" ht="13.5" hidden="false" customHeight="false" outlineLevel="0" collapsed="false">
      <c r="A2058" s="0" t="n">
        <v>-0.1504316</v>
      </c>
      <c r="B2058" s="0" t="n">
        <v>-0.3489984</v>
      </c>
      <c r="D2058" s="0" t="n">
        <f aca="false">A2058*(43.2/43)</f>
        <v>-0.151131281860465</v>
      </c>
      <c r="E2058" s="0" t="n">
        <f aca="false">B2058*(23.7/24)</f>
        <v>-0.34463592</v>
      </c>
      <c r="J2058" s="0" t="n">
        <f aca="false">SQRT((D2058-D2057)*(D2058-D2057)+(E2058-E2057)*(E2058-E2057))</f>
        <v>0.0440538258172526</v>
      </c>
      <c r="L2058" s="0" t="n">
        <f aca="false">D2057</f>
        <v>-0.194830191627907</v>
      </c>
      <c r="M2058" s="0" t="n">
        <f aca="false">$M$3</f>
        <v>-0.0526875453124577</v>
      </c>
      <c r="N2058" s="0" t="n">
        <f aca="false">$N$3</f>
        <v>0.332862690748608</v>
      </c>
      <c r="O2058" s="0" t="n">
        <f aca="false">NORMDIST(L2058,M2058,N2058,FALSE())</f>
        <v>1.0940747145791</v>
      </c>
      <c r="Q2058" s="0" t="n">
        <f aca="false">E2057</f>
        <v>-0.3390551625</v>
      </c>
      <c r="R2058" s="0" t="n">
        <f aca="false">$R$3</f>
        <v>-0.170052691349719</v>
      </c>
      <c r="S2058" s="0" t="n">
        <f aca="false">$S$3</f>
        <v>0.56027030147366</v>
      </c>
      <c r="T2058" s="0" t="n">
        <f aca="false">NORMDIST(Q2058,R2058,S2058,FALSE())</f>
        <v>0.680384422317023</v>
      </c>
    </row>
    <row r="2059" customFormat="false" ht="13.5" hidden="false" customHeight="false" outlineLevel="0" collapsed="false">
      <c r="A2059" s="0" t="n">
        <v>-0.1504316</v>
      </c>
      <c r="B2059" s="0" t="n">
        <v>-0.3489984</v>
      </c>
      <c r="D2059" s="0" t="n">
        <f aca="false">A2059*(43.2/43)</f>
        <v>-0.151131281860465</v>
      </c>
      <c r="E2059" s="0" t="n">
        <f aca="false">B2059*(23.7/24)</f>
        <v>-0.34463592</v>
      </c>
      <c r="J2059" s="0" t="n">
        <f aca="false">SQRT((D2059-D2058)*(D2059-D2058)+(E2059-E2058)*(E2059-E2058))</f>
        <v>0</v>
      </c>
      <c r="L2059" s="0" t="n">
        <f aca="false">D2058</f>
        <v>-0.151131281860465</v>
      </c>
      <c r="M2059" s="0" t="n">
        <f aca="false">$M$3</f>
        <v>-0.0526875453124577</v>
      </c>
      <c r="N2059" s="0" t="n">
        <f aca="false">$N$3</f>
        <v>0.332862690748608</v>
      </c>
      <c r="O2059" s="0" t="n">
        <f aca="false">NORMDIST(L2059,M2059,N2059,FALSE())</f>
        <v>1.14723306046617</v>
      </c>
      <c r="Q2059" s="0" t="n">
        <f aca="false">E2058</f>
        <v>-0.34463592</v>
      </c>
      <c r="R2059" s="0" t="n">
        <f aca="false">$R$3</f>
        <v>-0.170052691349719</v>
      </c>
      <c r="S2059" s="0" t="n">
        <f aca="false">$S$3</f>
        <v>0.56027030147366</v>
      </c>
      <c r="T2059" s="0" t="n">
        <f aca="false">NORMDIST(Q2059,R2059,S2059,FALSE())</f>
        <v>0.67830953582954</v>
      </c>
    </row>
    <row r="2060" customFormat="false" ht="13.5" hidden="false" customHeight="false" outlineLevel="0" collapsed="false">
      <c r="A2060" s="0" t="n">
        <v>-0.1740866</v>
      </c>
      <c r="B2060" s="0" t="n">
        <v>-0.349537</v>
      </c>
      <c r="D2060" s="0" t="n">
        <f aca="false">A2060*(43.2/43)</f>
        <v>-0.174896305116279</v>
      </c>
      <c r="E2060" s="0" t="n">
        <f aca="false">B2060*(23.7/24)</f>
        <v>-0.3451677875</v>
      </c>
      <c r="J2060" s="0" t="n">
        <f aca="false">SQRT((D2060-D2059)*(D2060-D2059)+(E2060-E2059)*(E2060-E2059))</f>
        <v>0.0237709741783322</v>
      </c>
      <c r="L2060" s="0" t="n">
        <f aca="false">D2059</f>
        <v>-0.151131281860465</v>
      </c>
      <c r="M2060" s="0" t="n">
        <f aca="false">$M$3</f>
        <v>-0.0526875453124577</v>
      </c>
      <c r="N2060" s="0" t="n">
        <f aca="false">$N$3</f>
        <v>0.332862690748608</v>
      </c>
      <c r="O2060" s="0" t="n">
        <f aca="false">NORMDIST(L2060,M2060,N2060,FALSE())</f>
        <v>1.14723306046617</v>
      </c>
      <c r="Q2060" s="0" t="n">
        <f aca="false">E2059</f>
        <v>-0.34463592</v>
      </c>
      <c r="R2060" s="0" t="n">
        <f aca="false">$R$3</f>
        <v>-0.170052691349719</v>
      </c>
      <c r="S2060" s="0" t="n">
        <f aca="false">$S$3</f>
        <v>0.56027030147366</v>
      </c>
      <c r="T2060" s="0" t="n">
        <f aca="false">NORMDIST(Q2060,R2060,S2060,FALSE())</f>
        <v>0.67830953582954</v>
      </c>
    </row>
    <row r="2061" customFormat="false" ht="13.5" hidden="false" customHeight="false" outlineLevel="0" collapsed="false">
      <c r="A2061" s="0" t="n">
        <v>-0.1844375</v>
      </c>
      <c r="B2061" s="0" t="n">
        <v>-0.3281836</v>
      </c>
      <c r="D2061" s="0" t="n">
        <f aca="false">A2061*(43.2/43)</f>
        <v>-0.185295348837209</v>
      </c>
      <c r="E2061" s="0" t="n">
        <f aca="false">B2061*(23.7/24)</f>
        <v>-0.324081305</v>
      </c>
      <c r="J2061" s="0" t="n">
        <f aca="false">SQRT((D2061-D2060)*(D2061-D2060)+(E2061-E2060)*(E2061-E2060))</f>
        <v>0.0235112707979093</v>
      </c>
      <c r="L2061" s="0" t="n">
        <f aca="false">D2060</f>
        <v>-0.174896305116279</v>
      </c>
      <c r="M2061" s="0" t="n">
        <f aca="false">$M$3</f>
        <v>-0.0526875453124577</v>
      </c>
      <c r="N2061" s="0" t="n">
        <f aca="false">$N$3</f>
        <v>0.332862690748608</v>
      </c>
      <c r="O2061" s="0" t="n">
        <f aca="false">NORMDIST(L2061,M2061,N2061,FALSE())</f>
        <v>1.12040371460067</v>
      </c>
      <c r="Q2061" s="0" t="n">
        <f aca="false">E2060</f>
        <v>-0.3451677875</v>
      </c>
      <c r="R2061" s="0" t="n">
        <f aca="false">$R$3</f>
        <v>-0.170052691349719</v>
      </c>
      <c r="S2061" s="0" t="n">
        <f aca="false">$S$3</f>
        <v>0.56027030147366</v>
      </c>
      <c r="T2061" s="0" t="n">
        <f aca="false">NORMDIST(Q2061,R2061,S2061,FALSE())</f>
        <v>0.678108610172399</v>
      </c>
    </row>
    <row r="2062" customFormat="false" ht="13.5" hidden="false" customHeight="false" outlineLevel="0" collapsed="false">
      <c r="A2062" s="0" t="n">
        <v>-0.1844375</v>
      </c>
      <c r="B2062" s="0" t="n">
        <v>-0.3281836</v>
      </c>
      <c r="D2062" s="0" t="n">
        <f aca="false">A2062*(43.2/43)</f>
        <v>-0.185295348837209</v>
      </c>
      <c r="E2062" s="0" t="n">
        <f aca="false">B2062*(23.7/24)</f>
        <v>-0.324081305</v>
      </c>
      <c r="J2062" s="0" t="n">
        <f aca="false">SQRT((D2062-D2061)*(D2062-D2061)+(E2062-E2061)*(E2062-E2061))</f>
        <v>0</v>
      </c>
      <c r="L2062" s="0" t="n">
        <f aca="false">D2061</f>
        <v>-0.185295348837209</v>
      </c>
      <c r="M2062" s="0" t="n">
        <f aca="false">$M$3</f>
        <v>-0.0526875453124577</v>
      </c>
      <c r="N2062" s="0" t="n">
        <f aca="false">$N$3</f>
        <v>0.332862690748608</v>
      </c>
      <c r="O2062" s="0" t="n">
        <f aca="false">NORMDIST(L2062,M2062,N2062,FALSE())</f>
        <v>1.1070856446746</v>
      </c>
      <c r="Q2062" s="0" t="n">
        <f aca="false">E2061</f>
        <v>-0.324081305</v>
      </c>
      <c r="R2062" s="0" t="n">
        <f aca="false">$R$3</f>
        <v>-0.170052691349719</v>
      </c>
      <c r="S2062" s="0" t="n">
        <f aca="false">$S$3</f>
        <v>0.56027030147366</v>
      </c>
      <c r="T2062" s="0" t="n">
        <f aca="false">NORMDIST(Q2062,R2062,S2062,FALSE())</f>
        <v>0.685646791229568</v>
      </c>
    </row>
    <row r="2063" customFormat="false" ht="13.5" hidden="false" customHeight="false" outlineLevel="0" collapsed="false">
      <c r="A2063" s="0" t="n">
        <v>-0.2163408</v>
      </c>
      <c r="B2063" s="0" t="n">
        <v>-0.2926575</v>
      </c>
      <c r="D2063" s="0" t="n">
        <f aca="false">A2063*(43.2/43)</f>
        <v>-0.21734703627907</v>
      </c>
      <c r="E2063" s="0" t="n">
        <f aca="false">B2063*(23.7/24)</f>
        <v>-0.28899928125</v>
      </c>
      <c r="J2063" s="0" t="n">
        <f aca="false">SQRT((D2063-D2062)*(D2063-D2062)+(E2063-E2062)*(E2063-E2062))</f>
        <v>0.0475190389030153</v>
      </c>
      <c r="L2063" s="0" t="n">
        <f aca="false">D2062</f>
        <v>-0.185295348837209</v>
      </c>
      <c r="M2063" s="0" t="n">
        <f aca="false">$M$3</f>
        <v>-0.0526875453124577</v>
      </c>
      <c r="N2063" s="0" t="n">
        <f aca="false">$N$3</f>
        <v>0.332862690748608</v>
      </c>
      <c r="O2063" s="0" t="n">
        <f aca="false">NORMDIST(L2063,M2063,N2063,FALSE())</f>
        <v>1.1070856446746</v>
      </c>
      <c r="Q2063" s="0" t="n">
        <f aca="false">E2062</f>
        <v>-0.324081305</v>
      </c>
      <c r="R2063" s="0" t="n">
        <f aca="false">$R$3</f>
        <v>-0.170052691349719</v>
      </c>
      <c r="S2063" s="0" t="n">
        <f aca="false">$S$3</f>
        <v>0.56027030147366</v>
      </c>
      <c r="T2063" s="0" t="n">
        <f aca="false">NORMDIST(Q2063,R2063,S2063,FALSE())</f>
        <v>0.685646791229568</v>
      </c>
    </row>
    <row r="2064" customFormat="false" ht="13.5" hidden="false" customHeight="false" outlineLevel="0" collapsed="false">
      <c r="A2064" s="0" t="n">
        <v>-0.2163408</v>
      </c>
      <c r="B2064" s="0" t="n">
        <v>-0.2926575</v>
      </c>
      <c r="D2064" s="0" t="n">
        <f aca="false">A2064*(43.2/43)</f>
        <v>-0.21734703627907</v>
      </c>
      <c r="E2064" s="0" t="n">
        <f aca="false">B2064*(23.7/24)</f>
        <v>-0.28899928125</v>
      </c>
      <c r="J2064" s="0" t="n">
        <f aca="false">SQRT((D2064-D2063)*(D2064-D2063)+(E2064-E2063)*(E2064-E2063))</f>
        <v>0</v>
      </c>
      <c r="L2064" s="0" t="n">
        <f aca="false">D2063</f>
        <v>-0.21734703627907</v>
      </c>
      <c r="M2064" s="0" t="n">
        <f aca="false">$M$3</f>
        <v>-0.0526875453124577</v>
      </c>
      <c r="N2064" s="0" t="n">
        <f aca="false">$N$3</f>
        <v>0.332862690748608</v>
      </c>
      <c r="O2064" s="0" t="n">
        <f aca="false">NORMDIST(L2064,M2064,N2064,FALSE())</f>
        <v>1.06049316810298</v>
      </c>
      <c r="Q2064" s="0" t="n">
        <f aca="false">E2063</f>
        <v>-0.28899928125</v>
      </c>
      <c r="R2064" s="0" t="n">
        <f aca="false">$R$3</f>
        <v>-0.170052691349719</v>
      </c>
      <c r="S2064" s="0" t="n">
        <f aca="false">$S$3</f>
        <v>0.56027030147366</v>
      </c>
      <c r="T2064" s="0" t="n">
        <f aca="false">NORMDIST(Q2064,R2064,S2064,FALSE())</f>
        <v>0.69618579720263</v>
      </c>
    </row>
    <row r="2065" customFormat="false" ht="13.5" hidden="false" customHeight="false" outlineLevel="0" collapsed="false">
      <c r="A2065" s="0" t="n">
        <v>-0.2271213</v>
      </c>
      <c r="B2065" s="0" t="n">
        <v>-0.2678338</v>
      </c>
      <c r="D2065" s="0" t="n">
        <f aca="false">A2065*(43.2/43)</f>
        <v>-0.228177678139535</v>
      </c>
      <c r="E2065" s="0" t="n">
        <f aca="false">B2065*(23.7/24)</f>
        <v>-0.2644858775</v>
      </c>
      <c r="J2065" s="0" t="n">
        <f aca="false">SQRT((D2065-D2064)*(D2065-D2064)+(E2065-E2064)*(E2065-E2064))</f>
        <v>0.0267994359366046</v>
      </c>
      <c r="L2065" s="0" t="n">
        <f aca="false">D2064</f>
        <v>-0.21734703627907</v>
      </c>
      <c r="M2065" s="0" t="n">
        <f aca="false">$M$3</f>
        <v>-0.0526875453124577</v>
      </c>
      <c r="N2065" s="0" t="n">
        <f aca="false">$N$3</f>
        <v>0.332862690748608</v>
      </c>
      <c r="O2065" s="0" t="n">
        <f aca="false">NORMDIST(L2065,M2065,N2065,FALSE())</f>
        <v>1.06049316810298</v>
      </c>
      <c r="Q2065" s="0" t="n">
        <f aca="false">E2064</f>
        <v>-0.28899928125</v>
      </c>
      <c r="R2065" s="0" t="n">
        <f aca="false">$R$3</f>
        <v>-0.170052691349719</v>
      </c>
      <c r="S2065" s="0" t="n">
        <f aca="false">$S$3</f>
        <v>0.56027030147366</v>
      </c>
      <c r="T2065" s="0" t="n">
        <f aca="false">NORMDIST(Q2065,R2065,S2065,FALSE())</f>
        <v>0.69618579720263</v>
      </c>
    </row>
    <row r="2066" customFormat="false" ht="13.5" hidden="false" customHeight="false" outlineLevel="0" collapsed="false">
      <c r="A2066" s="0" t="n">
        <v>-0.2536719</v>
      </c>
      <c r="B2066" s="0" t="n">
        <v>-0.2960915</v>
      </c>
      <c r="D2066" s="0" t="n">
        <f aca="false">A2066*(43.2/43)</f>
        <v>-0.254851769302326</v>
      </c>
      <c r="E2066" s="0" t="n">
        <f aca="false">B2066*(23.7/24)</f>
        <v>-0.29239035625</v>
      </c>
      <c r="J2066" s="0" t="n">
        <f aca="false">SQRT((D2066-D2065)*(D2066-D2065)+(E2066-E2065)*(E2066-E2065))</f>
        <v>0.0386026822082362</v>
      </c>
      <c r="L2066" s="0" t="n">
        <f aca="false">D2065</f>
        <v>-0.228177678139535</v>
      </c>
      <c r="M2066" s="0" t="n">
        <f aca="false">$M$3</f>
        <v>-0.0526875453124577</v>
      </c>
      <c r="N2066" s="0" t="n">
        <f aca="false">$N$3</f>
        <v>0.332862690748608</v>
      </c>
      <c r="O2066" s="0" t="n">
        <f aca="false">NORMDIST(L2066,M2066,N2066,FALSE())</f>
        <v>1.04300812368537</v>
      </c>
      <c r="Q2066" s="0" t="n">
        <f aca="false">E2065</f>
        <v>-0.2644858775</v>
      </c>
      <c r="R2066" s="0" t="n">
        <f aca="false">$R$3</f>
        <v>-0.170052691349719</v>
      </c>
      <c r="S2066" s="0" t="n">
        <f aca="false">$S$3</f>
        <v>0.56027030147366</v>
      </c>
      <c r="T2066" s="0" t="n">
        <f aca="false">NORMDIST(Q2066,R2066,S2066,FALSE())</f>
        <v>0.702010413029789</v>
      </c>
    </row>
    <row r="2067" customFormat="false" ht="13.5" hidden="false" customHeight="false" outlineLevel="0" collapsed="false">
      <c r="A2067" s="0" t="n">
        <v>-0.2536719</v>
      </c>
      <c r="B2067" s="0" t="n">
        <v>-0.2960915</v>
      </c>
      <c r="D2067" s="0" t="n">
        <f aca="false">A2067*(43.2/43)</f>
        <v>-0.254851769302326</v>
      </c>
      <c r="E2067" s="0" t="n">
        <f aca="false">B2067*(23.7/24)</f>
        <v>-0.29239035625</v>
      </c>
      <c r="J2067" s="0" t="n">
        <f aca="false">SQRT((D2067-D2066)*(D2067-D2066)+(E2067-E2066)*(E2067-E2066))</f>
        <v>0</v>
      </c>
      <c r="L2067" s="0" t="n">
        <f aca="false">D2066</f>
        <v>-0.254851769302326</v>
      </c>
      <c r="M2067" s="0" t="n">
        <f aca="false">$M$3</f>
        <v>-0.0526875453124577</v>
      </c>
      <c r="N2067" s="0" t="n">
        <f aca="false">$N$3</f>
        <v>0.332862690748608</v>
      </c>
      <c r="O2067" s="0" t="n">
        <f aca="false">NORMDIST(L2067,M2067,N2067,FALSE())</f>
        <v>0.996655150722568</v>
      </c>
      <c r="Q2067" s="0" t="n">
        <f aca="false">E2066</f>
        <v>-0.29239035625</v>
      </c>
      <c r="R2067" s="0" t="n">
        <f aca="false">$R$3</f>
        <v>-0.170052691349719</v>
      </c>
      <c r="S2067" s="0" t="n">
        <f aca="false">$S$3</f>
        <v>0.56027030147366</v>
      </c>
      <c r="T2067" s="0" t="n">
        <f aca="false">NORMDIST(Q2067,R2067,S2067,FALSE())</f>
        <v>0.695279055977357</v>
      </c>
    </row>
    <row r="2068" customFormat="false" ht="13.5" hidden="false" customHeight="false" outlineLevel="0" collapsed="false">
      <c r="A2068" s="0" t="n">
        <v>-0.3066773</v>
      </c>
      <c r="B2068" s="0" t="n">
        <v>-0.296031</v>
      </c>
      <c r="D2068" s="0" t="n">
        <f aca="false">A2068*(43.2/43)</f>
        <v>-0.308103706046512</v>
      </c>
      <c r="E2068" s="0" t="n">
        <f aca="false">B2068*(23.7/24)</f>
        <v>-0.2923306125</v>
      </c>
      <c r="J2068" s="0" t="n">
        <f aca="false">SQRT((D2068-D2067)*(D2068-D2067)+(E2068-E2067)*(E2068-E2067))</f>
        <v>0.0532519702576577</v>
      </c>
      <c r="L2068" s="0" t="n">
        <f aca="false">D2067</f>
        <v>-0.254851769302326</v>
      </c>
      <c r="M2068" s="0" t="n">
        <f aca="false">$M$3</f>
        <v>-0.0526875453124577</v>
      </c>
      <c r="N2068" s="0" t="n">
        <f aca="false">$N$3</f>
        <v>0.332862690748608</v>
      </c>
      <c r="O2068" s="0" t="n">
        <f aca="false">NORMDIST(L2068,M2068,N2068,FALSE())</f>
        <v>0.996655150722568</v>
      </c>
      <c r="Q2068" s="0" t="n">
        <f aca="false">E2067</f>
        <v>-0.29239035625</v>
      </c>
      <c r="R2068" s="0" t="n">
        <f aca="false">$R$3</f>
        <v>-0.170052691349719</v>
      </c>
      <c r="S2068" s="0" t="n">
        <f aca="false">$S$3</f>
        <v>0.56027030147366</v>
      </c>
      <c r="T2068" s="0" t="n">
        <f aca="false">NORMDIST(Q2068,R2068,S2068,FALSE())</f>
        <v>0.695279055977357</v>
      </c>
    </row>
    <row r="2069" customFormat="false" ht="13.5" hidden="false" customHeight="false" outlineLevel="0" collapsed="false">
      <c r="A2069" s="0" t="n">
        <v>-0.2791533</v>
      </c>
      <c r="B2069" s="0" t="n">
        <v>-0.2844666</v>
      </c>
      <c r="D2069" s="0" t="n">
        <f aca="false">A2069*(43.2/43)</f>
        <v>-0.280451687441861</v>
      </c>
      <c r="E2069" s="0" t="n">
        <f aca="false">B2069*(23.7/24)</f>
        <v>-0.2809107675</v>
      </c>
      <c r="J2069" s="0" t="n">
        <f aca="false">SQRT((D2069-D2068)*(D2069-D2068)+(E2069-E2068)*(E2069-E2068))</f>
        <v>0.0299173359899574</v>
      </c>
      <c r="L2069" s="0" t="n">
        <f aca="false">D2068</f>
        <v>-0.308103706046512</v>
      </c>
      <c r="M2069" s="0" t="n">
        <f aca="false">$M$3</f>
        <v>-0.0526875453124577</v>
      </c>
      <c r="N2069" s="0" t="n">
        <f aca="false">$N$3</f>
        <v>0.332862690748608</v>
      </c>
      <c r="O2069" s="0" t="n">
        <f aca="false">NORMDIST(L2069,M2069,N2069,FALSE())</f>
        <v>0.892871646822812</v>
      </c>
      <c r="Q2069" s="0" t="n">
        <f aca="false">E2068</f>
        <v>-0.2923306125</v>
      </c>
      <c r="R2069" s="0" t="n">
        <f aca="false">$R$3</f>
        <v>-0.170052691349719</v>
      </c>
      <c r="S2069" s="0" t="n">
        <f aca="false">$S$3</f>
        <v>0.56027030147366</v>
      </c>
      <c r="T2069" s="0" t="n">
        <f aca="false">NORMDIST(Q2069,R2069,S2069,FALSE())</f>
        <v>0.695295241085526</v>
      </c>
    </row>
    <row r="2070" customFormat="false" ht="13.5" hidden="false" customHeight="false" outlineLevel="0" collapsed="false">
      <c r="A2070" s="0" t="n">
        <v>-0.2791533</v>
      </c>
      <c r="B2070" s="0" t="n">
        <v>-0.2844666</v>
      </c>
      <c r="D2070" s="0" t="n">
        <f aca="false">A2070*(43.2/43)</f>
        <v>-0.280451687441861</v>
      </c>
      <c r="E2070" s="0" t="n">
        <f aca="false">B2070*(23.7/24)</f>
        <v>-0.2809107675</v>
      </c>
      <c r="J2070" s="0" t="n">
        <f aca="false">SQRT((D2070-D2069)*(D2070-D2069)+(E2070-E2069)*(E2070-E2069))</f>
        <v>0</v>
      </c>
      <c r="L2070" s="0" t="n">
        <f aca="false">D2069</f>
        <v>-0.280451687441861</v>
      </c>
      <c r="M2070" s="0" t="n">
        <f aca="false">$M$3</f>
        <v>-0.0526875453124577</v>
      </c>
      <c r="N2070" s="0" t="n">
        <f aca="false">$N$3</f>
        <v>0.332862690748608</v>
      </c>
      <c r="O2070" s="0" t="n">
        <f aca="false">NORMDIST(L2070,M2070,N2070,FALSE())</f>
        <v>0.948362751445049</v>
      </c>
      <c r="Q2070" s="0" t="n">
        <f aca="false">E2069</f>
        <v>-0.2809107675</v>
      </c>
      <c r="R2070" s="0" t="n">
        <f aca="false">$R$3</f>
        <v>-0.170052691349719</v>
      </c>
      <c r="S2070" s="0" t="n">
        <f aca="false">$S$3</f>
        <v>0.56027030147366</v>
      </c>
      <c r="T2070" s="0" t="n">
        <f aca="false">NORMDIST(Q2070,R2070,S2070,FALSE())</f>
        <v>0.6982500867232</v>
      </c>
    </row>
    <row r="2071" customFormat="false" ht="13.5" hidden="false" customHeight="false" outlineLevel="0" collapsed="false">
      <c r="A2071" s="0" t="n">
        <v>-0.2944865</v>
      </c>
      <c r="B2071" s="0" t="n">
        <v>-0.257688</v>
      </c>
      <c r="D2071" s="0" t="n">
        <f aca="false">A2071*(43.2/43)</f>
        <v>-0.295856204651163</v>
      </c>
      <c r="E2071" s="0" t="n">
        <f aca="false">B2071*(23.7/24)</f>
        <v>-0.2544669</v>
      </c>
      <c r="J2071" s="0" t="n">
        <f aca="false">SQRT((D2071-D2070)*(D2071-D2070)+(E2071-E2070)*(E2071-E2070))</f>
        <v>0.0306035501014057</v>
      </c>
      <c r="L2071" s="0" t="n">
        <f aca="false">D2070</f>
        <v>-0.280451687441861</v>
      </c>
      <c r="M2071" s="0" t="n">
        <f aca="false">$M$3</f>
        <v>-0.0526875453124577</v>
      </c>
      <c r="N2071" s="0" t="n">
        <f aca="false">$N$3</f>
        <v>0.332862690748608</v>
      </c>
      <c r="O2071" s="0" t="n">
        <f aca="false">NORMDIST(L2071,M2071,N2071,FALSE())</f>
        <v>0.948362751445049</v>
      </c>
      <c r="Q2071" s="0" t="n">
        <f aca="false">E2070</f>
        <v>-0.2809107675</v>
      </c>
      <c r="R2071" s="0" t="n">
        <f aca="false">$R$3</f>
        <v>-0.170052691349719</v>
      </c>
      <c r="S2071" s="0" t="n">
        <f aca="false">$S$3</f>
        <v>0.56027030147366</v>
      </c>
      <c r="T2071" s="0" t="n">
        <f aca="false">NORMDIST(Q2071,R2071,S2071,FALSE())</f>
        <v>0.6982500867232</v>
      </c>
    </row>
    <row r="2072" customFormat="false" ht="13.5" hidden="false" customHeight="false" outlineLevel="0" collapsed="false">
      <c r="A2072" s="0" t="n">
        <v>-0.2951798</v>
      </c>
      <c r="B2072" s="0" t="n">
        <v>-0.276169</v>
      </c>
      <c r="D2072" s="0" t="n">
        <f aca="false">A2072*(43.2/43)</f>
        <v>-0.296552729302326</v>
      </c>
      <c r="E2072" s="0" t="n">
        <f aca="false">B2072*(23.7/24)</f>
        <v>-0.2727168875</v>
      </c>
      <c r="J2072" s="0" t="n">
        <f aca="false">SQRT((D2072-D2071)*(D2072-D2071)+(E2072-E2071)*(E2072-E2071))</f>
        <v>0.0182632743597592</v>
      </c>
      <c r="L2072" s="0" t="n">
        <f aca="false">D2071</f>
        <v>-0.295856204651163</v>
      </c>
      <c r="M2072" s="0" t="n">
        <f aca="false">$M$3</f>
        <v>-0.0526875453124577</v>
      </c>
      <c r="N2072" s="0" t="n">
        <f aca="false">$N$3</f>
        <v>0.332862690748608</v>
      </c>
      <c r="O2072" s="0" t="n">
        <f aca="false">NORMDIST(L2072,M2072,N2072,FALSE())</f>
        <v>0.917818337208266</v>
      </c>
      <c r="Q2072" s="0" t="n">
        <f aca="false">E2071</f>
        <v>-0.2544669</v>
      </c>
      <c r="R2072" s="0" t="n">
        <f aca="false">$R$3</f>
        <v>-0.170052691349719</v>
      </c>
      <c r="S2072" s="0" t="n">
        <f aca="false">$S$3</f>
        <v>0.56027030147366</v>
      </c>
      <c r="T2072" s="0" t="n">
        <f aca="false">NORMDIST(Q2072,R2072,S2072,FALSE())</f>
        <v>0.704016936747671</v>
      </c>
    </row>
    <row r="2073" customFormat="false" ht="13.5" hidden="false" customHeight="false" outlineLevel="0" collapsed="false">
      <c r="A2073" s="0" t="n">
        <v>-0.2951798</v>
      </c>
      <c r="B2073" s="0" t="n">
        <v>-0.276169</v>
      </c>
      <c r="D2073" s="0" t="n">
        <f aca="false">A2073*(43.2/43)</f>
        <v>-0.296552729302326</v>
      </c>
      <c r="E2073" s="0" t="n">
        <f aca="false">B2073*(23.7/24)</f>
        <v>-0.2727168875</v>
      </c>
      <c r="J2073" s="0" t="n">
        <f aca="false">SQRT((D2073-D2072)*(D2073-D2072)+(E2073-E2072)*(E2073-E2072))</f>
        <v>0</v>
      </c>
      <c r="L2073" s="0" t="n">
        <f aca="false">D2072</f>
        <v>-0.296552729302326</v>
      </c>
      <c r="M2073" s="0" t="n">
        <f aca="false">$M$3</f>
        <v>-0.0526875453124577</v>
      </c>
      <c r="N2073" s="0" t="n">
        <f aca="false">$N$3</f>
        <v>0.332862690748608</v>
      </c>
      <c r="O2073" s="0" t="n">
        <f aca="false">NORMDIST(L2073,M2073,N2073,FALSE())</f>
        <v>0.91641436100041</v>
      </c>
      <c r="Q2073" s="0" t="n">
        <f aca="false">E2072</f>
        <v>-0.2727168875</v>
      </c>
      <c r="R2073" s="0" t="n">
        <f aca="false">$R$3</f>
        <v>-0.170052691349719</v>
      </c>
      <c r="S2073" s="0" t="n">
        <f aca="false">$S$3</f>
        <v>0.56027030147366</v>
      </c>
      <c r="T2073" s="0" t="n">
        <f aca="false">NORMDIST(Q2073,R2073,S2073,FALSE())</f>
        <v>0.700198691976825</v>
      </c>
    </row>
    <row r="2074" customFormat="false" ht="13.5" hidden="false" customHeight="false" outlineLevel="0" collapsed="false">
      <c r="A2074" s="0" t="n">
        <v>-0.3611114</v>
      </c>
      <c r="B2074" s="0" t="n">
        <v>-0.2649194</v>
      </c>
      <c r="D2074" s="0" t="n">
        <f aca="false">A2074*(43.2/43)</f>
        <v>-0.362790987906977</v>
      </c>
      <c r="E2074" s="0" t="n">
        <f aca="false">B2074*(23.7/24)</f>
        <v>-0.2616079075</v>
      </c>
      <c r="J2074" s="0" t="n">
        <f aca="false">SQRT((D2074-D2073)*(D2074-D2073)+(E2074-E2073)*(E2074-E2073))</f>
        <v>0.0671633556310064</v>
      </c>
      <c r="L2074" s="0" t="n">
        <f aca="false">D2073</f>
        <v>-0.296552729302326</v>
      </c>
      <c r="M2074" s="0" t="n">
        <f aca="false">$M$3</f>
        <v>-0.0526875453124577</v>
      </c>
      <c r="N2074" s="0" t="n">
        <f aca="false">$N$3</f>
        <v>0.332862690748608</v>
      </c>
      <c r="O2074" s="0" t="n">
        <f aca="false">NORMDIST(L2074,M2074,N2074,FALSE())</f>
        <v>0.91641436100041</v>
      </c>
      <c r="Q2074" s="0" t="n">
        <f aca="false">E2073</f>
        <v>-0.2727168875</v>
      </c>
      <c r="R2074" s="0" t="n">
        <f aca="false">$R$3</f>
        <v>-0.170052691349719</v>
      </c>
      <c r="S2074" s="0" t="n">
        <f aca="false">$S$3</f>
        <v>0.56027030147366</v>
      </c>
      <c r="T2074" s="0" t="n">
        <f aca="false">NORMDIST(Q2074,R2074,S2074,FALSE())</f>
        <v>0.700198691976825</v>
      </c>
    </row>
    <row r="2075" customFormat="false" ht="13.5" hidden="false" customHeight="false" outlineLevel="0" collapsed="false">
      <c r="A2075" s="0" t="n">
        <v>-0.3611114</v>
      </c>
      <c r="B2075" s="0" t="n">
        <v>-0.2649194</v>
      </c>
      <c r="D2075" s="0" t="n">
        <f aca="false">A2075*(43.2/43)</f>
        <v>-0.362790987906977</v>
      </c>
      <c r="E2075" s="0" t="n">
        <f aca="false">B2075*(23.7/24)</f>
        <v>-0.2616079075</v>
      </c>
      <c r="J2075" s="0" t="n">
        <f aca="false">SQRT((D2075-D2074)*(D2075-D2074)+(E2075-E2074)*(E2075-E2074))</f>
        <v>0</v>
      </c>
      <c r="L2075" s="0" t="n">
        <f aca="false">D2074</f>
        <v>-0.362790987906977</v>
      </c>
      <c r="M2075" s="0" t="n">
        <f aca="false">$M$3</f>
        <v>-0.0526875453124577</v>
      </c>
      <c r="N2075" s="0" t="n">
        <f aca="false">$N$3</f>
        <v>0.332862690748608</v>
      </c>
      <c r="O2075" s="0" t="n">
        <f aca="false">NORMDIST(L2075,M2075,N2075,FALSE())</f>
        <v>0.776563737716136</v>
      </c>
      <c r="Q2075" s="0" t="n">
        <f aca="false">E2074</f>
        <v>-0.2616079075</v>
      </c>
      <c r="R2075" s="0" t="n">
        <f aca="false">$R$3</f>
        <v>-0.170052691349719</v>
      </c>
      <c r="S2075" s="0" t="n">
        <f aca="false">$S$3</f>
        <v>0.56027030147366</v>
      </c>
      <c r="T2075" s="0" t="n">
        <f aca="false">NORMDIST(Q2075,R2075,S2075,FALSE())</f>
        <v>0.702609204539535</v>
      </c>
    </row>
    <row r="2076" customFormat="false" ht="13.5" hidden="false" customHeight="false" outlineLevel="0" collapsed="false">
      <c r="A2076" s="0" t="n">
        <v>-0.385593</v>
      </c>
      <c r="B2076" s="0" t="n">
        <v>-0.2260652</v>
      </c>
      <c r="D2076" s="0" t="n">
        <f aca="false">A2076*(43.2/43)</f>
        <v>-0.387386455813954</v>
      </c>
      <c r="E2076" s="0" t="n">
        <f aca="false">B2076*(23.7/24)</f>
        <v>-0.223239385</v>
      </c>
      <c r="J2076" s="0" t="n">
        <f aca="false">SQRT((D2076-D2075)*(D2076-D2075)+(E2076-E2075)*(E2076-E2075))</f>
        <v>0.0455749992912357</v>
      </c>
      <c r="L2076" s="0" t="n">
        <f aca="false">D2075</f>
        <v>-0.362790987906977</v>
      </c>
      <c r="M2076" s="0" t="n">
        <f aca="false">$M$3</f>
        <v>-0.0526875453124577</v>
      </c>
      <c r="N2076" s="0" t="n">
        <f aca="false">$N$3</f>
        <v>0.332862690748608</v>
      </c>
      <c r="O2076" s="0" t="n">
        <f aca="false">NORMDIST(L2076,M2076,N2076,FALSE())</f>
        <v>0.776563737716136</v>
      </c>
      <c r="Q2076" s="0" t="n">
        <f aca="false">E2075</f>
        <v>-0.2616079075</v>
      </c>
      <c r="R2076" s="0" t="n">
        <f aca="false">$R$3</f>
        <v>-0.170052691349719</v>
      </c>
      <c r="S2076" s="0" t="n">
        <f aca="false">$S$3</f>
        <v>0.56027030147366</v>
      </c>
      <c r="T2076" s="0" t="n">
        <f aca="false">NORMDIST(Q2076,R2076,S2076,FALSE())</f>
        <v>0.702609204539535</v>
      </c>
    </row>
    <row r="2077" customFormat="false" ht="13.5" hidden="false" customHeight="false" outlineLevel="0" collapsed="false">
      <c r="A2077" s="0" t="n">
        <v>-0.3522326</v>
      </c>
      <c r="B2077" s="0" t="n">
        <v>-0.2111165</v>
      </c>
      <c r="D2077" s="0" t="n">
        <f aca="false">A2077*(43.2/43)</f>
        <v>-0.353870891162791</v>
      </c>
      <c r="E2077" s="0" t="n">
        <f aca="false">B2077*(23.7/24)</f>
        <v>-0.20847754375</v>
      </c>
      <c r="J2077" s="0" t="n">
        <f aca="false">SQRT((D2077-D2076)*(D2077-D2076)+(E2077-E2076)*(E2077-E2076))</f>
        <v>0.0366224662055476</v>
      </c>
      <c r="L2077" s="0" t="n">
        <f aca="false">D2076</f>
        <v>-0.387386455813954</v>
      </c>
      <c r="M2077" s="0" t="n">
        <f aca="false">$M$3</f>
        <v>-0.0526875453124577</v>
      </c>
      <c r="N2077" s="0" t="n">
        <f aca="false">$N$3</f>
        <v>0.332862690748608</v>
      </c>
      <c r="O2077" s="0" t="n">
        <f aca="false">NORMDIST(L2077,M2077,N2077,FALSE())</f>
        <v>0.722928480087118</v>
      </c>
      <c r="Q2077" s="0" t="n">
        <f aca="false">E2076</f>
        <v>-0.223239385</v>
      </c>
      <c r="R2077" s="0" t="n">
        <f aca="false">$R$3</f>
        <v>-0.170052691349719</v>
      </c>
      <c r="S2077" s="0" t="n">
        <f aca="false">$S$3</f>
        <v>0.56027030147366</v>
      </c>
      <c r="T2077" s="0" t="n">
        <f aca="false">NORMDIST(Q2077,R2077,S2077,FALSE())</f>
        <v>0.708852017127979</v>
      </c>
    </row>
    <row r="2078" customFormat="false" ht="13.5" hidden="false" customHeight="false" outlineLevel="0" collapsed="false">
      <c r="A2078" s="0" t="n">
        <v>-0.3522326</v>
      </c>
      <c r="B2078" s="0" t="n">
        <v>-0.2111165</v>
      </c>
      <c r="D2078" s="0" t="n">
        <f aca="false">A2078*(43.2/43)</f>
        <v>-0.353870891162791</v>
      </c>
      <c r="E2078" s="0" t="n">
        <f aca="false">B2078*(23.7/24)</f>
        <v>-0.20847754375</v>
      </c>
      <c r="J2078" s="0" t="n">
        <f aca="false">SQRT((D2078-D2077)*(D2078-D2077)+(E2078-E2077)*(E2078-E2077))</f>
        <v>0</v>
      </c>
      <c r="L2078" s="0" t="n">
        <f aca="false">D2077</f>
        <v>-0.353870891162791</v>
      </c>
      <c r="M2078" s="0" t="n">
        <f aca="false">$M$3</f>
        <v>-0.0526875453124577</v>
      </c>
      <c r="N2078" s="0" t="n">
        <f aca="false">$N$3</f>
        <v>0.332862690748608</v>
      </c>
      <c r="O2078" s="0" t="n">
        <f aca="false">NORMDIST(L2078,M2078,N2078,FALSE())</f>
        <v>0.795909493096577</v>
      </c>
      <c r="Q2078" s="0" t="n">
        <f aca="false">E2077</f>
        <v>-0.20847754375</v>
      </c>
      <c r="R2078" s="0" t="n">
        <f aca="false">$R$3</f>
        <v>-0.170052691349719</v>
      </c>
      <c r="S2078" s="0" t="n">
        <f aca="false">$S$3</f>
        <v>0.56027030147366</v>
      </c>
      <c r="T2078" s="0" t="n">
        <f aca="false">NORMDIST(Q2078,R2078,S2078,FALSE())</f>
        <v>0.710380599908475</v>
      </c>
    </row>
    <row r="2079" customFormat="false" ht="13.5" hidden="false" customHeight="false" outlineLevel="0" collapsed="false">
      <c r="A2079" s="0" t="n">
        <v>-0.4043278</v>
      </c>
      <c r="B2079" s="0" t="n">
        <v>-0.2229656</v>
      </c>
      <c r="D2079" s="0" t="n">
        <f aca="false">A2079*(43.2/43)</f>
        <v>-0.406208394418605</v>
      </c>
      <c r="E2079" s="0" t="n">
        <f aca="false">B2079*(23.7/24)</f>
        <v>-0.22017853</v>
      </c>
      <c r="J2079" s="0" t="n">
        <f aca="false">SQRT((D2079-D2078)*(D2079-D2078)+(E2079-E2078)*(E2079-E2078))</f>
        <v>0.0536295378152285</v>
      </c>
      <c r="L2079" s="0" t="n">
        <f aca="false">D2078</f>
        <v>-0.353870891162791</v>
      </c>
      <c r="M2079" s="0" t="n">
        <f aca="false">$M$3</f>
        <v>-0.0526875453124577</v>
      </c>
      <c r="N2079" s="0" t="n">
        <f aca="false">$N$3</f>
        <v>0.332862690748608</v>
      </c>
      <c r="O2079" s="0" t="n">
        <f aca="false">NORMDIST(L2079,M2079,N2079,FALSE())</f>
        <v>0.795909493096577</v>
      </c>
      <c r="Q2079" s="0" t="n">
        <f aca="false">E2078</f>
        <v>-0.20847754375</v>
      </c>
      <c r="R2079" s="0" t="n">
        <f aca="false">$R$3</f>
        <v>-0.170052691349719</v>
      </c>
      <c r="S2079" s="0" t="n">
        <f aca="false">$S$3</f>
        <v>0.56027030147366</v>
      </c>
      <c r="T2079" s="0" t="n">
        <f aca="false">NORMDIST(Q2079,R2079,S2079,FALSE())</f>
        <v>0.710380599908475</v>
      </c>
    </row>
    <row r="2080" customFormat="false" ht="13.5" hidden="false" customHeight="false" outlineLevel="0" collapsed="false">
      <c r="A2080" s="0" t="n">
        <v>-0.3484335</v>
      </c>
      <c r="B2080" s="0" t="n">
        <v>-0.1645499</v>
      </c>
      <c r="D2080" s="0" t="n">
        <f aca="false">A2080*(43.2/43)</f>
        <v>-0.350054120930233</v>
      </c>
      <c r="E2080" s="0" t="n">
        <f aca="false">B2080*(23.7/24)</f>
        <v>-0.16249302625</v>
      </c>
      <c r="J2080" s="0" t="n">
        <f aca="false">SQRT((D2080-D2079)*(D2080-D2079)+(E2080-E2079)*(E2080-E2079))</f>
        <v>0.0805041599788369</v>
      </c>
      <c r="L2080" s="0" t="n">
        <f aca="false">D2079</f>
        <v>-0.406208394418605</v>
      </c>
      <c r="M2080" s="0" t="n">
        <f aca="false">$M$3</f>
        <v>-0.0526875453124577</v>
      </c>
      <c r="N2080" s="0" t="n">
        <f aca="false">$N$3</f>
        <v>0.332862690748608</v>
      </c>
      <c r="O2080" s="0" t="n">
        <f aca="false">NORMDIST(L2080,M2080,N2080,FALSE())</f>
        <v>0.681880215528264</v>
      </c>
      <c r="Q2080" s="0" t="n">
        <f aca="false">E2079</f>
        <v>-0.22017853</v>
      </c>
      <c r="R2080" s="0" t="n">
        <f aca="false">$R$3</f>
        <v>-0.170052691349719</v>
      </c>
      <c r="S2080" s="0" t="n">
        <f aca="false">$S$3</f>
        <v>0.56027030147366</v>
      </c>
      <c r="T2080" s="0" t="n">
        <f aca="false">NORMDIST(Q2080,R2080,S2080,FALSE())</f>
        <v>0.709209154685359</v>
      </c>
    </row>
    <row r="2081" customFormat="false" ht="13.5" hidden="false" customHeight="false" outlineLevel="0" collapsed="false">
      <c r="A2081" s="0" t="n">
        <v>-0.3484335</v>
      </c>
      <c r="B2081" s="0" t="n">
        <v>-0.1645499</v>
      </c>
      <c r="D2081" s="0" t="n">
        <f aca="false">A2081*(43.2/43)</f>
        <v>-0.350054120930233</v>
      </c>
      <c r="E2081" s="0" t="n">
        <f aca="false">B2081*(23.7/24)</f>
        <v>-0.16249302625</v>
      </c>
      <c r="J2081" s="0" t="n">
        <f aca="false">SQRT((D2081-D2080)*(D2081-D2080)+(E2081-E2080)*(E2081-E2080))</f>
        <v>0</v>
      </c>
      <c r="L2081" s="0" t="n">
        <f aca="false">D2080</f>
        <v>-0.350054120930233</v>
      </c>
      <c r="M2081" s="0" t="n">
        <f aca="false">$M$3</f>
        <v>-0.0526875453124577</v>
      </c>
      <c r="N2081" s="0" t="n">
        <f aca="false">$N$3</f>
        <v>0.332862690748608</v>
      </c>
      <c r="O2081" s="0" t="n">
        <f aca="false">NORMDIST(L2081,M2081,N2081,FALSE())</f>
        <v>0.804157337130866</v>
      </c>
      <c r="Q2081" s="0" t="n">
        <f aca="false">E2080</f>
        <v>-0.16249302625</v>
      </c>
      <c r="R2081" s="0" t="n">
        <f aca="false">$R$3</f>
        <v>-0.170052691349719</v>
      </c>
      <c r="S2081" s="0" t="n">
        <f aca="false">$S$3</f>
        <v>0.56027030147366</v>
      </c>
      <c r="T2081" s="0" t="n">
        <f aca="false">NORMDIST(Q2081,R2081,S2081,FALSE())</f>
        <v>0.711988420011601</v>
      </c>
    </row>
    <row r="2082" customFormat="false" ht="13.5" hidden="false" customHeight="false" outlineLevel="0" collapsed="false">
      <c r="A2082" s="0" t="n">
        <v>-0.3435897</v>
      </c>
      <c r="B2082" s="0" t="n">
        <v>-0.1484747</v>
      </c>
      <c r="D2082" s="0" t="n">
        <f aca="false">A2082*(43.2/43)</f>
        <v>-0.345187791627907</v>
      </c>
      <c r="E2082" s="0" t="n">
        <f aca="false">B2082*(23.7/24)</f>
        <v>-0.14661876625</v>
      </c>
      <c r="J2082" s="0" t="n">
        <f aca="false">SQRT((D2082-D2081)*(D2082-D2081)+(E2082-E2081)*(E2082-E2081))</f>
        <v>0.0166034120416941</v>
      </c>
      <c r="L2082" s="0" t="n">
        <f aca="false">D2081</f>
        <v>-0.350054120930233</v>
      </c>
      <c r="M2082" s="0" t="n">
        <f aca="false">$M$3</f>
        <v>-0.0526875453124577</v>
      </c>
      <c r="N2082" s="0" t="n">
        <f aca="false">$N$3</f>
        <v>0.332862690748608</v>
      </c>
      <c r="O2082" s="0" t="n">
        <f aca="false">NORMDIST(L2082,M2082,N2082,FALSE())</f>
        <v>0.804157337130866</v>
      </c>
      <c r="Q2082" s="0" t="n">
        <f aca="false">E2081</f>
        <v>-0.16249302625</v>
      </c>
      <c r="R2082" s="0" t="n">
        <f aca="false">$R$3</f>
        <v>-0.170052691349719</v>
      </c>
      <c r="S2082" s="0" t="n">
        <f aca="false">$S$3</f>
        <v>0.56027030147366</v>
      </c>
      <c r="T2082" s="0" t="n">
        <f aca="false">NORMDIST(Q2082,R2082,S2082,FALSE())</f>
        <v>0.711988420011601</v>
      </c>
    </row>
    <row r="2083" customFormat="false" ht="13.5" hidden="false" customHeight="false" outlineLevel="0" collapsed="false">
      <c r="A2083" s="0" t="n">
        <v>-0.3435897</v>
      </c>
      <c r="B2083" s="0" t="n">
        <v>-0.1484747</v>
      </c>
      <c r="D2083" s="0" t="n">
        <f aca="false">A2083*(43.2/43)</f>
        <v>-0.345187791627907</v>
      </c>
      <c r="E2083" s="0" t="n">
        <f aca="false">B2083*(23.7/24)</f>
        <v>-0.14661876625</v>
      </c>
      <c r="J2083" s="0" t="n">
        <f aca="false">SQRT((D2083-D2082)*(D2083-D2082)+(E2083-E2082)*(E2083-E2082))</f>
        <v>0</v>
      </c>
      <c r="L2083" s="0" t="n">
        <f aca="false">D2082</f>
        <v>-0.345187791627907</v>
      </c>
      <c r="M2083" s="0" t="n">
        <f aca="false">$M$3</f>
        <v>-0.0526875453124577</v>
      </c>
      <c r="N2083" s="0" t="n">
        <f aca="false">$N$3</f>
        <v>0.332862690748608</v>
      </c>
      <c r="O2083" s="0" t="n">
        <f aca="false">NORMDIST(L2083,M2083,N2083,FALSE())</f>
        <v>0.814641944295387</v>
      </c>
      <c r="Q2083" s="0" t="n">
        <f aca="false">E2082</f>
        <v>-0.14661876625</v>
      </c>
      <c r="R2083" s="0" t="n">
        <f aca="false">$R$3</f>
        <v>-0.170052691349719</v>
      </c>
      <c r="S2083" s="0" t="n">
        <f aca="false">$S$3</f>
        <v>0.56027030147366</v>
      </c>
      <c r="T2083" s="0" t="n">
        <f aca="false">NORMDIST(Q2083,R2083,S2083,FALSE())</f>
        <v>0.711430665692042</v>
      </c>
    </row>
    <row r="2084" customFormat="false" ht="13.5" hidden="false" customHeight="false" outlineLevel="0" collapsed="false">
      <c r="A2084" s="0" t="n">
        <v>-0.2933231</v>
      </c>
      <c r="B2084" s="0" t="n">
        <v>-0.1418932</v>
      </c>
      <c r="D2084" s="0" t="n">
        <f aca="false">A2084*(43.2/43)</f>
        <v>-0.294687393488372</v>
      </c>
      <c r="E2084" s="0" t="n">
        <f aca="false">B2084*(23.7/24)</f>
        <v>-0.140119535</v>
      </c>
      <c r="J2084" s="0" t="n">
        <f aca="false">SQRT((D2084-D2083)*(D2084-D2083)+(E2084-E2083)*(E2084-E2083))</f>
        <v>0.0509168952224359</v>
      </c>
      <c r="L2084" s="0" t="n">
        <f aca="false">D2083</f>
        <v>-0.345187791627907</v>
      </c>
      <c r="M2084" s="0" t="n">
        <f aca="false">$M$3</f>
        <v>-0.0526875453124577</v>
      </c>
      <c r="N2084" s="0" t="n">
        <f aca="false">$N$3</f>
        <v>0.332862690748608</v>
      </c>
      <c r="O2084" s="0" t="n">
        <f aca="false">NORMDIST(L2084,M2084,N2084,FALSE())</f>
        <v>0.814641944295387</v>
      </c>
      <c r="Q2084" s="0" t="n">
        <f aca="false">E2083</f>
        <v>-0.14661876625</v>
      </c>
      <c r="R2084" s="0" t="n">
        <f aca="false">$R$3</f>
        <v>-0.170052691349719</v>
      </c>
      <c r="S2084" s="0" t="n">
        <f aca="false">$S$3</f>
        <v>0.56027030147366</v>
      </c>
      <c r="T2084" s="0" t="n">
        <f aca="false">NORMDIST(Q2084,R2084,S2084,FALSE())</f>
        <v>0.711430665692042</v>
      </c>
    </row>
    <row r="2085" customFormat="false" ht="13.5" hidden="false" customHeight="false" outlineLevel="0" collapsed="false">
      <c r="A2085" s="0" t="n">
        <v>-0.2731335</v>
      </c>
      <c r="B2085" s="0" t="n">
        <v>-0.1083167</v>
      </c>
      <c r="D2085" s="0" t="n">
        <f aca="false">A2085*(43.2/43)</f>
        <v>-0.274403888372093</v>
      </c>
      <c r="E2085" s="0" t="n">
        <f aca="false">B2085*(23.7/24)</f>
        <v>-0.10696274125</v>
      </c>
      <c r="J2085" s="0" t="n">
        <f aca="false">SQRT((D2085-D2084)*(D2085-D2084)+(E2085-E2084)*(E2085-E2084))</f>
        <v>0.0388689278419429</v>
      </c>
      <c r="L2085" s="0" t="n">
        <f aca="false">D2084</f>
        <v>-0.294687393488372</v>
      </c>
      <c r="M2085" s="0" t="n">
        <f aca="false">$M$3</f>
        <v>-0.0526875453124577</v>
      </c>
      <c r="N2085" s="0" t="n">
        <f aca="false">$N$3</f>
        <v>0.332862690748608</v>
      </c>
      <c r="O2085" s="0" t="n">
        <f aca="false">NORMDIST(L2085,M2085,N2085,FALSE())</f>
        <v>0.92017007693535</v>
      </c>
      <c r="Q2085" s="0" t="n">
        <f aca="false">E2084</f>
        <v>-0.140119535</v>
      </c>
      <c r="R2085" s="0" t="n">
        <f aca="false">$R$3</f>
        <v>-0.170052691349719</v>
      </c>
      <c r="S2085" s="0" t="n">
        <f aca="false">$S$3</f>
        <v>0.56027030147366</v>
      </c>
      <c r="T2085" s="0" t="n">
        <f aca="false">NORMDIST(Q2085,R2085,S2085,FALSE())</f>
        <v>0.711037728749597</v>
      </c>
    </row>
    <row r="2086" customFormat="false" ht="13.5" hidden="false" customHeight="false" outlineLevel="0" collapsed="false">
      <c r="A2086" s="0" t="n">
        <v>-0.2731335</v>
      </c>
      <c r="B2086" s="0" t="n">
        <v>-0.1083167</v>
      </c>
      <c r="D2086" s="0" t="n">
        <f aca="false">A2086*(43.2/43)</f>
        <v>-0.274403888372093</v>
      </c>
      <c r="E2086" s="0" t="n">
        <f aca="false">B2086*(23.7/24)</f>
        <v>-0.10696274125</v>
      </c>
      <c r="J2086" s="0" t="n">
        <f aca="false">SQRT((D2086-D2085)*(D2086-D2085)+(E2086-E2085)*(E2086-E2085))</f>
        <v>0</v>
      </c>
      <c r="L2086" s="0" t="n">
        <f aca="false">D2085</f>
        <v>-0.274403888372093</v>
      </c>
      <c r="M2086" s="0" t="n">
        <f aca="false">$M$3</f>
        <v>-0.0526875453124577</v>
      </c>
      <c r="N2086" s="0" t="n">
        <f aca="false">$N$3</f>
        <v>0.332862690748608</v>
      </c>
      <c r="O2086" s="0" t="n">
        <f aca="false">NORMDIST(L2086,M2086,N2086,FALSE())</f>
        <v>0.960068224652991</v>
      </c>
      <c r="Q2086" s="0" t="n">
        <f aca="false">E2085</f>
        <v>-0.10696274125</v>
      </c>
      <c r="R2086" s="0" t="n">
        <f aca="false">$R$3</f>
        <v>-0.170052691349719</v>
      </c>
      <c r="S2086" s="0" t="n">
        <f aca="false">$S$3</f>
        <v>0.56027030147366</v>
      </c>
      <c r="T2086" s="0" t="n">
        <f aca="false">NORMDIST(Q2086,R2086,S2086,FALSE())</f>
        <v>0.707553036533379</v>
      </c>
    </row>
    <row r="2087" customFormat="false" ht="13.5" hidden="false" customHeight="false" outlineLevel="0" collapsed="false">
      <c r="A2087" s="0" t="n">
        <v>-0.2640211</v>
      </c>
      <c r="B2087" s="0" t="n">
        <v>-0.1297566</v>
      </c>
      <c r="D2087" s="0" t="n">
        <f aca="false">A2087*(43.2/43)</f>
        <v>-0.265249105116279</v>
      </c>
      <c r="E2087" s="0" t="n">
        <f aca="false">B2087*(23.7/24)</f>
        <v>-0.1281346425</v>
      </c>
      <c r="J2087" s="0" t="n">
        <f aca="false">SQRT((D2087-D2086)*(D2087-D2086)+(E2087-E2086)*(E2087-E2086))</f>
        <v>0.0230664140906358</v>
      </c>
      <c r="L2087" s="0" t="n">
        <f aca="false">D2086</f>
        <v>-0.274403888372093</v>
      </c>
      <c r="M2087" s="0" t="n">
        <f aca="false">$M$3</f>
        <v>-0.0526875453124577</v>
      </c>
      <c r="N2087" s="0" t="n">
        <f aca="false">$N$3</f>
        <v>0.332862690748608</v>
      </c>
      <c r="O2087" s="0" t="n">
        <f aca="false">NORMDIST(L2087,M2087,N2087,FALSE())</f>
        <v>0.960068224652991</v>
      </c>
      <c r="Q2087" s="0" t="n">
        <f aca="false">E2086</f>
        <v>-0.10696274125</v>
      </c>
      <c r="R2087" s="0" t="n">
        <f aca="false">$R$3</f>
        <v>-0.170052691349719</v>
      </c>
      <c r="S2087" s="0" t="n">
        <f aca="false">$S$3</f>
        <v>0.56027030147366</v>
      </c>
      <c r="T2087" s="0" t="n">
        <f aca="false">NORMDIST(Q2087,R2087,S2087,FALSE())</f>
        <v>0.707553036533379</v>
      </c>
    </row>
    <row r="2088" customFormat="false" ht="13.5" hidden="false" customHeight="false" outlineLevel="0" collapsed="false">
      <c r="A2088" s="0" t="n">
        <v>-0.2559901</v>
      </c>
      <c r="B2088" s="0" t="n">
        <v>-0.1073302</v>
      </c>
      <c r="D2088" s="0" t="n">
        <f aca="false">A2088*(43.2/43)</f>
        <v>-0.257180751627907</v>
      </c>
      <c r="E2088" s="0" t="n">
        <f aca="false">B2088*(23.7/24)</f>
        <v>-0.1059885725</v>
      </c>
      <c r="J2088" s="0" t="n">
        <f aca="false">SQRT((D2088-D2087)*(D2088-D2087)+(E2088-E2087)*(E2088-E2087))</f>
        <v>0.0235700391272103</v>
      </c>
      <c r="L2088" s="0" t="n">
        <f aca="false">D2087</f>
        <v>-0.265249105116279</v>
      </c>
      <c r="M2088" s="0" t="n">
        <f aca="false">$M$3</f>
        <v>-0.0526875453124577</v>
      </c>
      <c r="N2088" s="0" t="n">
        <f aca="false">$N$3</f>
        <v>0.332862690748608</v>
      </c>
      <c r="O2088" s="0" t="n">
        <f aca="false">NORMDIST(L2088,M2088,N2088,FALSE())</f>
        <v>0.977448610089922</v>
      </c>
      <c r="Q2088" s="0" t="n">
        <f aca="false">E2087</f>
        <v>-0.1281346425</v>
      </c>
      <c r="R2088" s="0" t="n">
        <f aca="false">$R$3</f>
        <v>-0.170052691349719</v>
      </c>
      <c r="S2088" s="0" t="n">
        <f aca="false">$S$3</f>
        <v>0.56027030147366</v>
      </c>
      <c r="T2088" s="0" t="n">
        <f aca="false">NORMDIST(Q2088,R2088,S2088,FALSE())</f>
        <v>0.710063103115149</v>
      </c>
    </row>
    <row r="2089" customFormat="false" ht="13.5" hidden="false" customHeight="false" outlineLevel="0" collapsed="false">
      <c r="A2089" s="0" t="n">
        <v>-0.2559901</v>
      </c>
      <c r="B2089" s="0" t="n">
        <v>-0.1073302</v>
      </c>
      <c r="D2089" s="0" t="n">
        <f aca="false">A2089*(43.2/43)</f>
        <v>-0.257180751627907</v>
      </c>
      <c r="E2089" s="0" t="n">
        <f aca="false">B2089*(23.7/24)</f>
        <v>-0.1059885725</v>
      </c>
      <c r="J2089" s="0" t="n">
        <f aca="false">SQRT((D2089-D2088)*(D2089-D2088)+(E2089-E2088)*(E2089-E2088))</f>
        <v>0</v>
      </c>
      <c r="L2089" s="0" t="n">
        <f aca="false">D2088</f>
        <v>-0.257180751627907</v>
      </c>
      <c r="M2089" s="0" t="n">
        <f aca="false">$M$3</f>
        <v>-0.0526875453124577</v>
      </c>
      <c r="N2089" s="0" t="n">
        <f aca="false">$N$3</f>
        <v>0.332862690748608</v>
      </c>
      <c r="O2089" s="0" t="n">
        <f aca="false">NORMDIST(L2089,M2089,N2089,FALSE())</f>
        <v>0.992404535155424</v>
      </c>
      <c r="Q2089" s="0" t="n">
        <f aca="false">E2088</f>
        <v>-0.1059885725</v>
      </c>
      <c r="R2089" s="0" t="n">
        <f aca="false">$R$3</f>
        <v>-0.170052691349719</v>
      </c>
      <c r="S2089" s="0" t="n">
        <f aca="false">$S$3</f>
        <v>0.56027030147366</v>
      </c>
      <c r="T2089" s="0" t="n">
        <f aca="false">NORMDIST(Q2089,R2089,S2089,FALSE())</f>
        <v>0.707413446178456</v>
      </c>
    </row>
    <row r="2090" customFormat="false" ht="13.5" hidden="false" customHeight="false" outlineLevel="0" collapsed="false">
      <c r="A2090" s="0" t="n">
        <v>-0.3061123</v>
      </c>
      <c r="B2090" s="0" t="n">
        <v>-0.1227024</v>
      </c>
      <c r="D2090" s="0" t="n">
        <f aca="false">A2090*(43.2/43)</f>
        <v>-0.307536078139535</v>
      </c>
      <c r="E2090" s="0" t="n">
        <f aca="false">B2090*(23.7/24)</f>
        <v>-0.12116862</v>
      </c>
      <c r="J2090" s="0" t="n">
        <f aca="false">SQRT((D2090-D2089)*(D2090-D2089)+(E2090-E2089)*(E2090-E2089))</f>
        <v>0.0525936569387879</v>
      </c>
      <c r="L2090" s="0" t="n">
        <f aca="false">D2089</f>
        <v>-0.257180751627907</v>
      </c>
      <c r="M2090" s="0" t="n">
        <f aca="false">$M$3</f>
        <v>-0.0526875453124577</v>
      </c>
      <c r="N2090" s="0" t="n">
        <f aca="false">$N$3</f>
        <v>0.332862690748608</v>
      </c>
      <c r="O2090" s="0" t="n">
        <f aca="false">NORMDIST(L2090,M2090,N2090,FALSE())</f>
        <v>0.992404535155424</v>
      </c>
      <c r="Q2090" s="0" t="n">
        <f aca="false">E2089</f>
        <v>-0.1059885725</v>
      </c>
      <c r="R2090" s="0" t="n">
        <f aca="false">$R$3</f>
        <v>-0.170052691349719</v>
      </c>
      <c r="S2090" s="0" t="n">
        <f aca="false">$S$3</f>
        <v>0.56027030147366</v>
      </c>
      <c r="T2090" s="0" t="n">
        <f aca="false">NORMDIST(Q2090,R2090,S2090,FALSE())</f>
        <v>0.707413446178456</v>
      </c>
    </row>
    <row r="2091" customFormat="false" ht="13.5" hidden="false" customHeight="false" outlineLevel="0" collapsed="false">
      <c r="A2091" s="0" t="n">
        <v>-0.2598823</v>
      </c>
      <c r="B2091" s="0" t="n">
        <v>-0.0873099</v>
      </c>
      <c r="D2091" s="0" t="n">
        <f aca="false">A2091*(43.2/43)</f>
        <v>-0.261091054883721</v>
      </c>
      <c r="E2091" s="0" t="n">
        <f aca="false">B2091*(23.7/24)</f>
        <v>-0.08621852625</v>
      </c>
      <c r="J2091" s="0" t="n">
        <f aca="false">SQRT((D2091-D2090)*(D2091-D2090)+(E2091-E2090)*(E2091-E2090))</f>
        <v>0.0581261493509323</v>
      </c>
      <c r="L2091" s="0" t="n">
        <f aca="false">D2090</f>
        <v>-0.307536078139535</v>
      </c>
      <c r="M2091" s="0" t="n">
        <f aca="false">$M$3</f>
        <v>-0.0526875453124577</v>
      </c>
      <c r="N2091" s="0" t="n">
        <f aca="false">$N$3</f>
        <v>0.332862690748608</v>
      </c>
      <c r="O2091" s="0" t="n">
        <f aca="false">NORMDIST(L2091,M2091,N2091,FALSE())</f>
        <v>0.894039456080106</v>
      </c>
      <c r="Q2091" s="0" t="n">
        <f aca="false">E2090</f>
        <v>-0.12116862</v>
      </c>
      <c r="R2091" s="0" t="n">
        <f aca="false">$R$3</f>
        <v>-0.170052691349719</v>
      </c>
      <c r="S2091" s="0" t="n">
        <f aca="false">$S$3</f>
        <v>0.56027030147366</v>
      </c>
      <c r="T2091" s="0" t="n">
        <f aca="false">NORMDIST(Q2091,R2091,S2091,FALSE())</f>
        <v>0.709348057339429</v>
      </c>
    </row>
    <row r="2092" customFormat="false" ht="13.5" hidden="false" customHeight="false" outlineLevel="0" collapsed="false">
      <c r="A2092" s="0" t="n">
        <v>-0.2598823</v>
      </c>
      <c r="B2092" s="0" t="n">
        <v>-0.0873099</v>
      </c>
      <c r="D2092" s="0" t="n">
        <f aca="false">A2092*(43.2/43)</f>
        <v>-0.261091054883721</v>
      </c>
      <c r="E2092" s="0" t="n">
        <f aca="false">B2092*(23.7/24)</f>
        <v>-0.08621852625</v>
      </c>
      <c r="J2092" s="0" t="n">
        <f aca="false">SQRT((D2092-D2091)*(D2092-D2091)+(E2092-E2091)*(E2092-E2091))</f>
        <v>0</v>
      </c>
      <c r="L2092" s="0" t="n">
        <f aca="false">D2091</f>
        <v>-0.261091054883721</v>
      </c>
      <c r="M2092" s="0" t="n">
        <f aca="false">$M$3</f>
        <v>-0.0526875453124577</v>
      </c>
      <c r="N2092" s="0" t="n">
        <f aca="false">$N$3</f>
        <v>0.332862690748608</v>
      </c>
      <c r="O2092" s="0" t="n">
        <f aca="false">NORMDIST(L2092,M2092,N2092,FALSE())</f>
        <v>0.985200112380101</v>
      </c>
      <c r="Q2092" s="0" t="n">
        <f aca="false">E2091</f>
        <v>-0.08621852625</v>
      </c>
      <c r="R2092" s="0" t="n">
        <f aca="false">$R$3</f>
        <v>-0.170052691349719</v>
      </c>
      <c r="S2092" s="0" t="n">
        <f aca="false">$S$3</f>
        <v>0.56027030147366</v>
      </c>
      <c r="T2092" s="0" t="n">
        <f aca="false">NORMDIST(Q2092,R2092,S2092,FALSE())</f>
        <v>0.704126383565806</v>
      </c>
    </row>
    <row r="2093" customFormat="false" ht="13.5" hidden="false" customHeight="false" outlineLevel="0" collapsed="false">
      <c r="A2093" s="0" t="n">
        <v>-0.2577565</v>
      </c>
      <c r="B2093" s="0" t="n">
        <v>-0.05084482</v>
      </c>
      <c r="D2093" s="0" t="n">
        <f aca="false">A2093*(43.2/43)</f>
        <v>-0.258955367441861</v>
      </c>
      <c r="E2093" s="0" t="n">
        <f aca="false">B2093*(23.7/24)</f>
        <v>-0.05020925975</v>
      </c>
      <c r="J2093" s="0" t="n">
        <f aca="false">SQRT((D2093-D2092)*(D2093-D2092)+(E2093-E2092)*(E2093-E2092))</f>
        <v>0.0360725440566276</v>
      </c>
      <c r="L2093" s="0" t="n">
        <f aca="false">D2092</f>
        <v>-0.261091054883721</v>
      </c>
      <c r="M2093" s="0" t="n">
        <f aca="false">$M$3</f>
        <v>-0.0526875453124577</v>
      </c>
      <c r="N2093" s="0" t="n">
        <f aca="false">$N$3</f>
        <v>0.332862690748608</v>
      </c>
      <c r="O2093" s="0" t="n">
        <f aca="false">NORMDIST(L2093,M2093,N2093,FALSE())</f>
        <v>0.985200112380101</v>
      </c>
      <c r="Q2093" s="0" t="n">
        <f aca="false">E2092</f>
        <v>-0.08621852625</v>
      </c>
      <c r="R2093" s="0" t="n">
        <f aca="false">$R$3</f>
        <v>-0.170052691349719</v>
      </c>
      <c r="S2093" s="0" t="n">
        <f aca="false">$S$3</f>
        <v>0.56027030147366</v>
      </c>
      <c r="T2093" s="0" t="n">
        <f aca="false">NORMDIST(Q2093,R2093,S2093,FALSE())</f>
        <v>0.704126383565806</v>
      </c>
    </row>
    <row r="2094" customFormat="false" ht="13.5" hidden="false" customHeight="false" outlineLevel="0" collapsed="false">
      <c r="A2094" s="0" t="n">
        <v>-0.2577565</v>
      </c>
      <c r="B2094" s="0" t="n">
        <v>-0.05084482</v>
      </c>
      <c r="D2094" s="0" t="n">
        <f aca="false">A2094*(43.2/43)</f>
        <v>-0.258955367441861</v>
      </c>
      <c r="E2094" s="0" t="n">
        <f aca="false">B2094*(23.7/24)</f>
        <v>-0.05020925975</v>
      </c>
      <c r="J2094" s="0" t="n">
        <f aca="false">SQRT((D2094-D2093)*(D2094-D2093)+(E2094-E2093)*(E2094-E2093))</f>
        <v>0</v>
      </c>
      <c r="L2094" s="0" t="n">
        <f aca="false">D2093</f>
        <v>-0.258955367441861</v>
      </c>
      <c r="M2094" s="0" t="n">
        <f aca="false">$M$3</f>
        <v>-0.0526875453124577</v>
      </c>
      <c r="N2094" s="0" t="n">
        <f aca="false">$N$3</f>
        <v>0.332862690748608</v>
      </c>
      <c r="O2094" s="0" t="n">
        <f aca="false">NORMDIST(L2094,M2094,N2094,FALSE())</f>
        <v>0.989145357984478</v>
      </c>
      <c r="Q2094" s="0" t="n">
        <f aca="false">E2093</f>
        <v>-0.05020925975</v>
      </c>
      <c r="R2094" s="0" t="n">
        <f aca="false">$R$3</f>
        <v>-0.170052691349719</v>
      </c>
      <c r="S2094" s="0" t="n">
        <f aca="false">$S$3</f>
        <v>0.56027030147366</v>
      </c>
      <c r="T2094" s="0" t="n">
        <f aca="false">NORMDIST(Q2094,R2094,S2094,FALSE())</f>
        <v>0.695948355031096</v>
      </c>
    </row>
    <row r="2095" customFormat="false" ht="13.5" hidden="false" customHeight="false" outlineLevel="0" collapsed="false">
      <c r="A2095" s="0" t="n">
        <v>-0.2906526</v>
      </c>
      <c r="B2095" s="0" t="n">
        <v>-0.0694898</v>
      </c>
      <c r="D2095" s="0" t="n">
        <f aca="false">A2095*(43.2/43)</f>
        <v>-0.29200447255814</v>
      </c>
      <c r="E2095" s="0" t="n">
        <f aca="false">B2095*(23.7/24)</f>
        <v>-0.0686211775</v>
      </c>
      <c r="J2095" s="0" t="n">
        <f aca="false">SQRT((D2095-D2094)*(D2095-D2094)+(E2095-E2094)*(E2095-E2094))</f>
        <v>0.0378317599936829</v>
      </c>
      <c r="L2095" s="0" t="n">
        <f aca="false">D2094</f>
        <v>-0.258955367441861</v>
      </c>
      <c r="M2095" s="0" t="n">
        <f aca="false">$M$3</f>
        <v>-0.0526875453124577</v>
      </c>
      <c r="N2095" s="0" t="n">
        <f aca="false">$N$3</f>
        <v>0.332862690748608</v>
      </c>
      <c r="O2095" s="0" t="n">
        <f aca="false">NORMDIST(L2095,M2095,N2095,FALSE())</f>
        <v>0.989145357984478</v>
      </c>
      <c r="Q2095" s="0" t="n">
        <f aca="false">E2094</f>
        <v>-0.05020925975</v>
      </c>
      <c r="R2095" s="0" t="n">
        <f aca="false">$R$3</f>
        <v>-0.170052691349719</v>
      </c>
      <c r="S2095" s="0" t="n">
        <f aca="false">$S$3</f>
        <v>0.56027030147366</v>
      </c>
      <c r="T2095" s="0" t="n">
        <f aca="false">NORMDIST(Q2095,R2095,S2095,FALSE())</f>
        <v>0.695948355031096</v>
      </c>
    </row>
    <row r="2096" customFormat="false" ht="13.5" hidden="false" customHeight="false" outlineLevel="0" collapsed="false">
      <c r="A2096" s="0" t="n">
        <v>-0.2746865</v>
      </c>
      <c r="B2096" s="0" t="n">
        <v>-0.02493374</v>
      </c>
      <c r="D2096" s="0" t="n">
        <f aca="false">A2096*(43.2/43)</f>
        <v>-0.275964111627907</v>
      </c>
      <c r="E2096" s="0" t="n">
        <f aca="false">B2096*(23.7/24)</f>
        <v>-0.02462206825</v>
      </c>
      <c r="J2096" s="0" t="n">
        <f aca="false">SQRT((D2096-D2095)*(D2096-D2095)+(E2096-E2095)*(E2096-E2095))</f>
        <v>0.0468317711982535</v>
      </c>
      <c r="L2096" s="0" t="n">
        <f aca="false">D2095</f>
        <v>-0.29200447255814</v>
      </c>
      <c r="M2096" s="0" t="n">
        <f aca="false">$M$3</f>
        <v>-0.0526875453124577</v>
      </c>
      <c r="N2096" s="0" t="n">
        <f aca="false">$N$3</f>
        <v>0.332862690748608</v>
      </c>
      <c r="O2096" s="0" t="n">
        <f aca="false">NORMDIST(L2096,M2096,N2096,FALSE())</f>
        <v>0.925547977561845</v>
      </c>
      <c r="Q2096" s="0" t="n">
        <f aca="false">E2095</f>
        <v>-0.0686211775</v>
      </c>
      <c r="R2096" s="0" t="n">
        <f aca="false">$R$3</f>
        <v>-0.170052691349719</v>
      </c>
      <c r="S2096" s="0" t="n">
        <f aca="false">$S$3</f>
        <v>0.56027030147366</v>
      </c>
      <c r="T2096" s="0" t="n">
        <f aca="false">NORMDIST(Q2096,R2096,S2096,FALSE())</f>
        <v>0.700479343984486</v>
      </c>
    </row>
    <row r="2097" customFormat="false" ht="13.5" hidden="false" customHeight="false" outlineLevel="0" collapsed="false">
      <c r="A2097" s="0" t="n">
        <v>-0.2746865</v>
      </c>
      <c r="B2097" s="0" t="n">
        <v>-0.02493374</v>
      </c>
      <c r="D2097" s="0" t="n">
        <f aca="false">A2097*(43.2/43)</f>
        <v>-0.275964111627907</v>
      </c>
      <c r="E2097" s="0" t="n">
        <f aca="false">B2097*(23.7/24)</f>
        <v>-0.02462206825</v>
      </c>
      <c r="J2097" s="0" t="n">
        <f aca="false">SQRT((D2097-D2096)*(D2097-D2096)+(E2097-E2096)*(E2097-E2096))</f>
        <v>0</v>
      </c>
      <c r="L2097" s="0" t="n">
        <f aca="false">D2096</f>
        <v>-0.275964111627907</v>
      </c>
      <c r="M2097" s="0" t="n">
        <f aca="false">$M$3</f>
        <v>-0.0526875453124577</v>
      </c>
      <c r="N2097" s="0" t="n">
        <f aca="false">$N$3</f>
        <v>0.332862690748608</v>
      </c>
      <c r="O2097" s="0" t="n">
        <f aca="false">NORMDIST(L2097,M2097,N2097,FALSE())</f>
        <v>0.957064905232321</v>
      </c>
      <c r="Q2097" s="0" t="n">
        <f aca="false">E2096</f>
        <v>-0.02462206825</v>
      </c>
      <c r="R2097" s="0" t="n">
        <f aca="false">$R$3</f>
        <v>-0.170052691349719</v>
      </c>
      <c r="S2097" s="0" t="n">
        <f aca="false">$S$3</f>
        <v>0.56027030147366</v>
      </c>
      <c r="T2097" s="0" t="n">
        <f aca="false">NORMDIST(Q2097,R2097,S2097,FALSE())</f>
        <v>0.688464530405909</v>
      </c>
    </row>
    <row r="2098" customFormat="false" ht="13.5" hidden="false" customHeight="false" outlineLevel="0" collapsed="false">
      <c r="A2098" s="0" t="n">
        <v>-0.2243409</v>
      </c>
      <c r="B2098" s="0" t="n">
        <v>-0.03609586</v>
      </c>
      <c r="D2098" s="0" t="n">
        <f aca="false">A2098*(43.2/43)</f>
        <v>-0.225384346046512</v>
      </c>
      <c r="E2098" s="0" t="n">
        <f aca="false">B2098*(23.7/24)</f>
        <v>-0.03564466175</v>
      </c>
      <c r="J2098" s="0" t="n">
        <f aca="false">SQRT((D2098-D2097)*(D2098-D2097)+(E2098-E2097)*(E2098-E2097))</f>
        <v>0.0517668837553039</v>
      </c>
      <c r="L2098" s="0" t="n">
        <f aca="false">D2097</f>
        <v>-0.275964111627907</v>
      </c>
      <c r="M2098" s="0" t="n">
        <f aca="false">$M$3</f>
        <v>-0.0526875453124577</v>
      </c>
      <c r="N2098" s="0" t="n">
        <f aca="false">$N$3</f>
        <v>0.332862690748608</v>
      </c>
      <c r="O2098" s="0" t="n">
        <f aca="false">NORMDIST(L2098,M2098,N2098,FALSE())</f>
        <v>0.957064905232321</v>
      </c>
      <c r="Q2098" s="0" t="n">
        <f aca="false">E2097</f>
        <v>-0.02462206825</v>
      </c>
      <c r="R2098" s="0" t="n">
        <f aca="false">$R$3</f>
        <v>-0.170052691349719</v>
      </c>
      <c r="S2098" s="0" t="n">
        <f aca="false">$S$3</f>
        <v>0.56027030147366</v>
      </c>
      <c r="T2098" s="0" t="n">
        <f aca="false">NORMDIST(Q2098,R2098,S2098,FALSE())</f>
        <v>0.688464530405909</v>
      </c>
    </row>
    <row r="2099" customFormat="false" ht="13.5" hidden="false" customHeight="false" outlineLevel="0" collapsed="false">
      <c r="A2099" s="0" t="n">
        <v>-0.1813401</v>
      </c>
      <c r="B2099" s="0" t="n">
        <v>-0.07350464</v>
      </c>
      <c r="D2099" s="0" t="n">
        <f aca="false">A2099*(43.2/43)</f>
        <v>-0.182183542325581</v>
      </c>
      <c r="E2099" s="0" t="n">
        <f aca="false">B2099*(23.7/24)</f>
        <v>-0.072585832</v>
      </c>
      <c r="J2099" s="0" t="n">
        <f aca="false">SQRT((D2099-D2098)*(D2099-D2098)+(E2099-E2098)*(E2099-E2098))</f>
        <v>0.0568415297258424</v>
      </c>
      <c r="L2099" s="0" t="n">
        <f aca="false">D2098</f>
        <v>-0.225384346046512</v>
      </c>
      <c r="M2099" s="0" t="n">
        <f aca="false">$M$3</f>
        <v>-0.0526875453124577</v>
      </c>
      <c r="N2099" s="0" t="n">
        <f aca="false">$N$3</f>
        <v>0.332862690748608</v>
      </c>
      <c r="O2099" s="0" t="n">
        <f aca="false">NORMDIST(L2099,M2099,N2099,FALSE())</f>
        <v>1.04759604461763</v>
      </c>
      <c r="Q2099" s="0" t="n">
        <f aca="false">E2098</f>
        <v>-0.03564466175</v>
      </c>
      <c r="R2099" s="0" t="n">
        <f aca="false">$R$3</f>
        <v>-0.170052691349719</v>
      </c>
      <c r="S2099" s="0" t="n">
        <f aca="false">$S$3</f>
        <v>0.56027030147366</v>
      </c>
      <c r="T2099" s="0" t="n">
        <f aca="false">NORMDIST(Q2099,R2099,S2099,FALSE())</f>
        <v>0.691855432044068</v>
      </c>
    </row>
    <row r="2100" customFormat="false" ht="13.5" hidden="false" customHeight="false" outlineLevel="0" collapsed="false">
      <c r="A2100" s="0" t="n">
        <v>-0.1813401</v>
      </c>
      <c r="B2100" s="0" t="n">
        <v>-0.07350464</v>
      </c>
      <c r="D2100" s="0" t="n">
        <f aca="false">A2100*(43.2/43)</f>
        <v>-0.182183542325581</v>
      </c>
      <c r="E2100" s="0" t="n">
        <f aca="false">B2100*(23.7/24)</f>
        <v>-0.072585832</v>
      </c>
      <c r="J2100" s="0" t="n">
        <f aca="false">SQRT((D2100-D2099)*(D2100-D2099)+(E2100-E2099)*(E2100-E2099))</f>
        <v>0</v>
      </c>
      <c r="L2100" s="0" t="n">
        <f aca="false">D2099</f>
        <v>-0.182183542325581</v>
      </c>
      <c r="M2100" s="0" t="n">
        <f aca="false">$M$3</f>
        <v>-0.0526875453124577</v>
      </c>
      <c r="N2100" s="0" t="n">
        <f aca="false">$N$3</f>
        <v>0.332862690748608</v>
      </c>
      <c r="O2100" s="0" t="n">
        <f aca="false">NORMDIST(L2100,M2100,N2100,FALSE())</f>
        <v>1.11116795841235</v>
      </c>
      <c r="Q2100" s="0" t="n">
        <f aca="false">E2099</f>
        <v>-0.072585832</v>
      </c>
      <c r="R2100" s="0" t="n">
        <f aca="false">$R$3</f>
        <v>-0.170052691349719</v>
      </c>
      <c r="S2100" s="0" t="n">
        <f aca="false">$S$3</f>
        <v>0.56027030147366</v>
      </c>
      <c r="T2100" s="0" t="n">
        <f aca="false">NORMDIST(Q2100,R2100,S2100,FALSE())</f>
        <v>0.701359742881761</v>
      </c>
    </row>
    <row r="2101" customFormat="false" ht="13.5" hidden="false" customHeight="false" outlineLevel="0" collapsed="false">
      <c r="A2101" s="0" t="n">
        <v>-0.2082838</v>
      </c>
      <c r="B2101" s="0" t="n">
        <v>-0.06250563</v>
      </c>
      <c r="D2101" s="0" t="n">
        <f aca="false">A2101*(43.2/43)</f>
        <v>-0.209252561860465</v>
      </c>
      <c r="E2101" s="0" t="n">
        <f aca="false">B2101*(23.7/24)</f>
        <v>-0.061724309625</v>
      </c>
      <c r="J2101" s="0" t="n">
        <f aca="false">SQRT((D2101-D2100)*(D2101-D2100)+(E2101-E2100)*(E2101-E2100))</f>
        <v>0.0291668388222402</v>
      </c>
      <c r="L2101" s="0" t="n">
        <f aca="false">D2100</f>
        <v>-0.182183542325581</v>
      </c>
      <c r="M2101" s="0" t="n">
        <f aca="false">$M$3</f>
        <v>-0.0526875453124577</v>
      </c>
      <c r="N2101" s="0" t="n">
        <f aca="false">$N$3</f>
        <v>0.332862690748608</v>
      </c>
      <c r="O2101" s="0" t="n">
        <f aca="false">NORMDIST(L2101,M2101,N2101,FALSE())</f>
        <v>1.11116795841235</v>
      </c>
      <c r="Q2101" s="0" t="n">
        <f aca="false">E2100</f>
        <v>-0.072585832</v>
      </c>
      <c r="R2101" s="0" t="n">
        <f aca="false">$R$3</f>
        <v>-0.170052691349719</v>
      </c>
      <c r="S2101" s="0" t="n">
        <f aca="false">$S$3</f>
        <v>0.56027030147366</v>
      </c>
      <c r="T2101" s="0" t="n">
        <f aca="false">NORMDIST(Q2101,R2101,S2101,FALSE())</f>
        <v>0.701359742881761</v>
      </c>
    </row>
    <row r="2102" customFormat="false" ht="13.5" hidden="false" customHeight="false" outlineLevel="0" collapsed="false">
      <c r="A2102" s="0" t="n">
        <v>-0.2082838</v>
      </c>
      <c r="B2102" s="0" t="n">
        <v>-0.06250563</v>
      </c>
      <c r="D2102" s="0" t="n">
        <f aca="false">A2102*(43.2/43)</f>
        <v>-0.209252561860465</v>
      </c>
      <c r="E2102" s="0" t="n">
        <f aca="false">B2102*(23.7/24)</f>
        <v>-0.061724309625</v>
      </c>
      <c r="J2102" s="0" t="n">
        <f aca="false">SQRT((D2102-D2101)*(D2102-D2101)+(E2102-E2101)*(E2102-E2101))</f>
        <v>0</v>
      </c>
      <c r="L2102" s="0" t="n">
        <f aca="false">D2101</f>
        <v>-0.209252561860465</v>
      </c>
      <c r="M2102" s="0" t="n">
        <f aca="false">$M$3</f>
        <v>-0.0526875453124577</v>
      </c>
      <c r="N2102" s="0" t="n">
        <f aca="false">$N$3</f>
        <v>0.332862690748608</v>
      </c>
      <c r="O2102" s="0" t="n">
        <f aca="false">NORMDIST(L2102,M2102,N2102,FALSE())</f>
        <v>1.0730100285872</v>
      </c>
      <c r="Q2102" s="0" t="n">
        <f aca="false">E2101</f>
        <v>-0.061724309625</v>
      </c>
      <c r="R2102" s="0" t="n">
        <f aca="false">$R$3</f>
        <v>-0.170052691349719</v>
      </c>
      <c r="S2102" s="0" t="n">
        <f aca="false">$S$3</f>
        <v>0.56027030147366</v>
      </c>
      <c r="T2102" s="0" t="n">
        <f aca="false">NORMDIST(Q2102,R2102,S2102,FALSE())</f>
        <v>0.698867050089912</v>
      </c>
    </row>
    <row r="2103" customFormat="false" ht="13.5" hidden="false" customHeight="false" outlineLevel="0" collapsed="false">
      <c r="A2103" s="0" t="n">
        <v>-0.194058</v>
      </c>
      <c r="B2103" s="0" t="n">
        <v>-0.08104856</v>
      </c>
      <c r="D2103" s="0" t="n">
        <f aca="false">A2103*(43.2/43)</f>
        <v>-0.194960595348837</v>
      </c>
      <c r="E2103" s="0" t="n">
        <f aca="false">B2103*(23.7/24)</f>
        <v>-0.080035453</v>
      </c>
      <c r="J2103" s="0" t="n">
        <f aca="false">SQRT((D2103-D2102)*(D2103-D2102)+(E2103-E2102)*(E2103-E2102))</f>
        <v>0.0232283937987391</v>
      </c>
      <c r="L2103" s="0" t="n">
        <f aca="false">D2102</f>
        <v>-0.209252561860465</v>
      </c>
      <c r="M2103" s="0" t="n">
        <f aca="false">$M$3</f>
        <v>-0.0526875453124577</v>
      </c>
      <c r="N2103" s="0" t="n">
        <f aca="false">$N$3</f>
        <v>0.332862690748608</v>
      </c>
      <c r="O2103" s="0" t="n">
        <f aca="false">NORMDIST(L2103,M2103,N2103,FALSE())</f>
        <v>1.0730100285872</v>
      </c>
      <c r="Q2103" s="0" t="n">
        <f aca="false">E2102</f>
        <v>-0.061724309625</v>
      </c>
      <c r="R2103" s="0" t="n">
        <f aca="false">$R$3</f>
        <v>-0.170052691349719</v>
      </c>
      <c r="S2103" s="0" t="n">
        <f aca="false">$S$3</f>
        <v>0.56027030147366</v>
      </c>
      <c r="T2103" s="0" t="n">
        <f aca="false">NORMDIST(Q2103,R2103,S2103,FALSE())</f>
        <v>0.698867050089912</v>
      </c>
    </row>
    <row r="2104" customFormat="false" ht="13.5" hidden="false" customHeight="false" outlineLevel="0" collapsed="false">
      <c r="A2104" s="0" t="n">
        <v>-0.2046606</v>
      </c>
      <c r="B2104" s="0" t="n">
        <v>-0.09595701</v>
      </c>
      <c r="D2104" s="0" t="n">
        <f aca="false">A2104*(43.2/43)</f>
        <v>-0.205612509767442</v>
      </c>
      <c r="E2104" s="0" t="n">
        <f aca="false">B2104*(23.7/24)</f>
        <v>-0.094757547375</v>
      </c>
      <c r="J2104" s="0" t="n">
        <f aca="false">SQRT((D2104-D2103)*(D2104-D2103)+(E2104-E2103)*(E2104-E2103))</f>
        <v>0.0181714981101637</v>
      </c>
      <c r="L2104" s="0" t="n">
        <f aca="false">D2103</f>
        <v>-0.194960595348837</v>
      </c>
      <c r="M2104" s="0" t="n">
        <f aca="false">$M$3</f>
        <v>-0.0526875453124577</v>
      </c>
      <c r="N2104" s="0" t="n">
        <f aca="false">$N$3</f>
        <v>0.332862690748608</v>
      </c>
      <c r="O2104" s="0" t="n">
        <f aca="false">NORMDIST(L2104,M2104,N2104,FALSE())</f>
        <v>1.0938916122171</v>
      </c>
      <c r="Q2104" s="0" t="n">
        <f aca="false">E2103</f>
        <v>-0.080035453</v>
      </c>
      <c r="R2104" s="0" t="n">
        <f aca="false">$R$3</f>
        <v>-0.170052691349719</v>
      </c>
      <c r="S2104" s="0" t="n">
        <f aca="false">$S$3</f>
        <v>0.56027030147366</v>
      </c>
      <c r="T2104" s="0" t="n">
        <f aca="false">NORMDIST(Q2104,R2104,S2104,FALSE())</f>
        <v>0.702921801865787</v>
      </c>
    </row>
    <row r="2105" customFormat="false" ht="13.5" hidden="false" customHeight="false" outlineLevel="0" collapsed="false">
      <c r="A2105" s="0" t="n">
        <v>-0.2046606</v>
      </c>
      <c r="B2105" s="0" t="n">
        <v>-0.09595701</v>
      </c>
      <c r="D2105" s="0" t="n">
        <f aca="false">A2105*(43.2/43)</f>
        <v>-0.205612509767442</v>
      </c>
      <c r="E2105" s="0" t="n">
        <f aca="false">B2105*(23.7/24)</f>
        <v>-0.094757547375</v>
      </c>
      <c r="J2105" s="0" t="n">
        <f aca="false">SQRT((D2105-D2104)*(D2105-D2104)+(E2105-E2104)*(E2105-E2104))</f>
        <v>0</v>
      </c>
      <c r="L2105" s="0" t="n">
        <f aca="false">D2104</f>
        <v>-0.205612509767442</v>
      </c>
      <c r="M2105" s="0" t="n">
        <f aca="false">$M$3</f>
        <v>-0.0526875453124577</v>
      </c>
      <c r="N2105" s="0" t="n">
        <f aca="false">$N$3</f>
        <v>0.332862690748608</v>
      </c>
      <c r="O2105" s="0" t="n">
        <f aca="false">NORMDIST(L2105,M2105,N2105,FALSE())</f>
        <v>1.07847895593876</v>
      </c>
      <c r="Q2105" s="0" t="n">
        <f aca="false">E2104</f>
        <v>-0.094757547375</v>
      </c>
      <c r="R2105" s="0" t="n">
        <f aca="false">$R$3</f>
        <v>-0.170052691349719</v>
      </c>
      <c r="S2105" s="0" t="n">
        <f aca="false">$S$3</f>
        <v>0.56027030147366</v>
      </c>
      <c r="T2105" s="0" t="n">
        <f aca="false">NORMDIST(Q2105,R2105,S2105,FALSE())</f>
        <v>0.705652029500167</v>
      </c>
    </row>
    <row r="2106" customFormat="false" ht="13.5" hidden="false" customHeight="false" outlineLevel="0" collapsed="false">
      <c r="A2106" s="0" t="n">
        <v>-0.1920035</v>
      </c>
      <c r="B2106" s="0" t="n">
        <v>-0.0531904</v>
      </c>
      <c r="D2106" s="0" t="n">
        <f aca="false">A2106*(43.2/43)</f>
        <v>-0.192896539534884</v>
      </c>
      <c r="E2106" s="0" t="n">
        <f aca="false">B2106*(23.7/24)</f>
        <v>-0.05252552</v>
      </c>
      <c r="J2106" s="0" t="n">
        <f aca="false">SQRT((D2106-D2105)*(D2106-D2105)+(E2106-E2105)*(E2106-E2105))</f>
        <v>0.044104875412567</v>
      </c>
      <c r="L2106" s="0" t="n">
        <f aca="false">D2105</f>
        <v>-0.205612509767442</v>
      </c>
      <c r="M2106" s="0" t="n">
        <f aca="false">$M$3</f>
        <v>-0.0526875453124577</v>
      </c>
      <c r="N2106" s="0" t="n">
        <f aca="false">$N$3</f>
        <v>0.332862690748608</v>
      </c>
      <c r="O2106" s="0" t="n">
        <f aca="false">NORMDIST(L2106,M2106,N2106,FALSE())</f>
        <v>1.07847895593876</v>
      </c>
      <c r="Q2106" s="0" t="n">
        <f aca="false">E2105</f>
        <v>-0.094757547375</v>
      </c>
      <c r="R2106" s="0" t="n">
        <f aca="false">$R$3</f>
        <v>-0.170052691349719</v>
      </c>
      <c r="S2106" s="0" t="n">
        <f aca="false">$S$3</f>
        <v>0.56027030147366</v>
      </c>
      <c r="T2106" s="0" t="n">
        <f aca="false">NORMDIST(Q2106,R2106,S2106,FALSE())</f>
        <v>0.705652029500167</v>
      </c>
    </row>
    <row r="2107" customFormat="false" ht="13.5" hidden="false" customHeight="false" outlineLevel="0" collapsed="false">
      <c r="A2107" s="0" t="n">
        <v>-0.2235503</v>
      </c>
      <c r="B2107" s="0" t="n">
        <v>-0.09325618</v>
      </c>
      <c r="D2107" s="0" t="n">
        <f aca="false">A2107*(43.2/43)</f>
        <v>-0.224590068837209</v>
      </c>
      <c r="E2107" s="0" t="n">
        <f aca="false">B2107*(23.7/24)</f>
        <v>-0.09209047775</v>
      </c>
      <c r="J2107" s="0" t="n">
        <f aca="false">SQRT((D2107-D2106)*(D2107-D2106)+(E2107-E2106)*(E2107-E2106))</f>
        <v>0.0506938426379048</v>
      </c>
      <c r="L2107" s="0" t="n">
        <f aca="false">D2106</f>
        <v>-0.192896539534884</v>
      </c>
      <c r="M2107" s="0" t="n">
        <f aca="false">$M$3</f>
        <v>-0.0526875453124577</v>
      </c>
      <c r="N2107" s="0" t="n">
        <f aca="false">$N$3</f>
        <v>0.332862690748608</v>
      </c>
      <c r="O2107" s="0" t="n">
        <f aca="false">NORMDIST(L2107,M2107,N2107,FALSE())</f>
        <v>1.09677363773956</v>
      </c>
      <c r="Q2107" s="0" t="n">
        <f aca="false">E2106</f>
        <v>-0.05252552</v>
      </c>
      <c r="R2107" s="0" t="n">
        <f aca="false">$R$3</f>
        <v>-0.170052691349719</v>
      </c>
      <c r="S2107" s="0" t="n">
        <f aca="false">$S$3</f>
        <v>0.56027030147366</v>
      </c>
      <c r="T2107" s="0" t="n">
        <f aca="false">NORMDIST(Q2107,R2107,S2107,FALSE())</f>
        <v>0.696558111314332</v>
      </c>
    </row>
    <row r="2108" customFormat="false" ht="13.5" hidden="false" customHeight="false" outlineLevel="0" collapsed="false">
      <c r="A2108" s="0" t="n">
        <v>-0.2235503</v>
      </c>
      <c r="B2108" s="0" t="n">
        <v>-0.09325618</v>
      </c>
      <c r="D2108" s="0" t="n">
        <f aca="false">A2108*(43.2/43)</f>
        <v>-0.224590068837209</v>
      </c>
      <c r="E2108" s="0" t="n">
        <f aca="false">B2108*(23.7/24)</f>
        <v>-0.09209047775</v>
      </c>
      <c r="J2108" s="0" t="n">
        <f aca="false">SQRT((D2108-D2107)*(D2108-D2107)+(E2108-E2107)*(E2108-E2107))</f>
        <v>0</v>
      </c>
      <c r="L2108" s="0" t="n">
        <f aca="false">D2107</f>
        <v>-0.224590068837209</v>
      </c>
      <c r="M2108" s="0" t="n">
        <f aca="false">$M$3</f>
        <v>-0.0526875453124577</v>
      </c>
      <c r="N2108" s="0" t="n">
        <f aca="false">$N$3</f>
        <v>0.332862690748608</v>
      </c>
      <c r="O2108" s="0" t="n">
        <f aca="false">NORMDIST(L2108,M2108,N2108,FALSE())</f>
        <v>1.0488908019497</v>
      </c>
      <c r="Q2108" s="0" t="n">
        <f aca="false">E2107</f>
        <v>-0.09209047775</v>
      </c>
      <c r="R2108" s="0" t="n">
        <f aca="false">$R$3</f>
        <v>-0.170052691349719</v>
      </c>
      <c r="S2108" s="0" t="n">
        <f aca="false">$S$3</f>
        <v>0.56027030147366</v>
      </c>
      <c r="T2108" s="0" t="n">
        <f aca="false">NORMDIST(Q2108,R2108,S2108,FALSE())</f>
        <v>0.705192747198708</v>
      </c>
    </row>
    <row r="2109" customFormat="false" ht="13.5" hidden="false" customHeight="false" outlineLevel="0" collapsed="false">
      <c r="A2109" s="0" t="n">
        <v>-0.1816621</v>
      </c>
      <c r="B2109" s="0" t="n">
        <v>-0.09593994</v>
      </c>
      <c r="D2109" s="0" t="n">
        <f aca="false">A2109*(43.2/43)</f>
        <v>-0.18250704</v>
      </c>
      <c r="E2109" s="0" t="n">
        <f aca="false">B2109*(23.7/24)</f>
        <v>-0.09474069075</v>
      </c>
      <c r="J2109" s="0" t="n">
        <f aca="false">SQRT((D2109-D2108)*(D2109-D2108)+(E2109-E2108)*(E2109-E2108))</f>
        <v>0.0421663959220937</v>
      </c>
      <c r="L2109" s="0" t="n">
        <f aca="false">D2108</f>
        <v>-0.224590068837209</v>
      </c>
      <c r="M2109" s="0" t="n">
        <f aca="false">$M$3</f>
        <v>-0.0526875453124577</v>
      </c>
      <c r="N2109" s="0" t="n">
        <f aca="false">$N$3</f>
        <v>0.332862690748608</v>
      </c>
      <c r="O2109" s="0" t="n">
        <f aca="false">NORMDIST(L2109,M2109,N2109,FALSE())</f>
        <v>1.0488908019497</v>
      </c>
      <c r="Q2109" s="0" t="n">
        <f aca="false">E2108</f>
        <v>-0.09209047775</v>
      </c>
      <c r="R2109" s="0" t="n">
        <f aca="false">$R$3</f>
        <v>-0.170052691349719</v>
      </c>
      <c r="S2109" s="0" t="n">
        <f aca="false">$S$3</f>
        <v>0.56027030147366</v>
      </c>
      <c r="T2109" s="0" t="n">
        <f aca="false">NORMDIST(Q2109,R2109,S2109,FALSE())</f>
        <v>0.705192747198708</v>
      </c>
    </row>
    <row r="2110" customFormat="false" ht="13.5" hidden="false" customHeight="false" outlineLevel="0" collapsed="false">
      <c r="A2110" s="0" t="n">
        <v>-0.1816621</v>
      </c>
      <c r="B2110" s="0" t="n">
        <v>-0.09593994</v>
      </c>
      <c r="D2110" s="0" t="n">
        <f aca="false">A2110*(43.2/43)</f>
        <v>-0.18250704</v>
      </c>
      <c r="E2110" s="0" t="n">
        <f aca="false">B2110*(23.7/24)</f>
        <v>-0.09474069075</v>
      </c>
      <c r="J2110" s="0" t="n">
        <f aca="false">SQRT((D2110-D2109)*(D2110-D2109)+(E2110-E2109)*(E2110-E2109))</f>
        <v>0</v>
      </c>
      <c r="L2110" s="0" t="n">
        <f aca="false">D2109</f>
        <v>-0.18250704</v>
      </c>
      <c r="M2110" s="0" t="n">
        <f aca="false">$M$3</f>
        <v>-0.0526875453124577</v>
      </c>
      <c r="N2110" s="0" t="n">
        <f aca="false">$N$3</f>
        <v>0.332862690748608</v>
      </c>
      <c r="O2110" s="0" t="n">
        <f aca="false">NORMDIST(L2110,M2110,N2110,FALSE())</f>
        <v>1.11074738975997</v>
      </c>
      <c r="Q2110" s="0" t="n">
        <f aca="false">E2109</f>
        <v>-0.09474069075</v>
      </c>
      <c r="R2110" s="0" t="n">
        <f aca="false">$R$3</f>
        <v>-0.170052691349719</v>
      </c>
      <c r="S2110" s="0" t="n">
        <f aca="false">$S$3</f>
        <v>0.56027030147366</v>
      </c>
      <c r="T2110" s="0" t="n">
        <f aca="false">NORMDIST(Q2110,R2110,S2110,FALSE())</f>
        <v>0.705649175981508</v>
      </c>
    </row>
    <row r="2111" customFormat="false" ht="13.5" hidden="false" customHeight="false" outlineLevel="0" collapsed="false">
      <c r="A2111" s="0" t="n">
        <v>-0.1380926</v>
      </c>
      <c r="B2111" s="0" t="n">
        <v>-0.1200574</v>
      </c>
      <c r="D2111" s="0" t="n">
        <f aca="false">A2111*(43.2/43)</f>
        <v>-0.138734891162791</v>
      </c>
      <c r="E2111" s="0" t="n">
        <f aca="false">B2111*(23.7/24)</f>
        <v>-0.1185566825</v>
      </c>
      <c r="J2111" s="0" t="n">
        <f aca="false">SQRT((D2111-D2110)*(D2111-D2110)+(E2111-E2110)*(E2111-E2110))</f>
        <v>0.0498317416599387</v>
      </c>
      <c r="L2111" s="0" t="n">
        <f aca="false">D2110</f>
        <v>-0.18250704</v>
      </c>
      <c r="M2111" s="0" t="n">
        <f aca="false">$M$3</f>
        <v>-0.0526875453124577</v>
      </c>
      <c r="N2111" s="0" t="n">
        <f aca="false">$N$3</f>
        <v>0.332862690748608</v>
      </c>
      <c r="O2111" s="0" t="n">
        <f aca="false">NORMDIST(L2111,M2111,N2111,FALSE())</f>
        <v>1.11074738975997</v>
      </c>
      <c r="Q2111" s="0" t="n">
        <f aca="false">E2110</f>
        <v>-0.09474069075</v>
      </c>
      <c r="R2111" s="0" t="n">
        <f aca="false">$R$3</f>
        <v>-0.170052691349719</v>
      </c>
      <c r="S2111" s="0" t="n">
        <f aca="false">$S$3</f>
        <v>0.56027030147366</v>
      </c>
      <c r="T2111" s="0" t="n">
        <f aca="false">NORMDIST(Q2111,R2111,S2111,FALSE())</f>
        <v>0.705649175981508</v>
      </c>
    </row>
    <row r="2112" customFormat="false" ht="13.5" hidden="false" customHeight="false" outlineLevel="0" collapsed="false">
      <c r="A2112" s="0" t="n">
        <v>-0.1592935</v>
      </c>
      <c r="B2112" s="0" t="n">
        <v>-0.1055379</v>
      </c>
      <c r="D2112" s="0" t="n">
        <f aca="false">A2112*(43.2/43)</f>
        <v>-0.1600344</v>
      </c>
      <c r="E2112" s="0" t="n">
        <f aca="false">B2112*(23.7/24)</f>
        <v>-0.10421867625</v>
      </c>
      <c r="J2112" s="0" t="n">
        <f aca="false">SQRT((D2112-D2111)*(D2112-D2111)+(E2112-E2111)*(E2112-E2111))</f>
        <v>0.0256758154677003</v>
      </c>
      <c r="L2112" s="0" t="n">
        <f aca="false">D2111</f>
        <v>-0.138734891162791</v>
      </c>
      <c r="M2112" s="0" t="n">
        <f aca="false">$M$3</f>
        <v>-0.0526875453124577</v>
      </c>
      <c r="N2112" s="0" t="n">
        <f aca="false">$N$3</f>
        <v>0.332862690748608</v>
      </c>
      <c r="O2112" s="0" t="n">
        <f aca="false">NORMDIST(L2112,M2112,N2112,FALSE())</f>
        <v>1.15913465358261</v>
      </c>
      <c r="Q2112" s="0" t="n">
        <f aca="false">E2111</f>
        <v>-0.1185566825</v>
      </c>
      <c r="R2112" s="0" t="n">
        <f aca="false">$R$3</f>
        <v>-0.170052691349719</v>
      </c>
      <c r="S2112" s="0" t="n">
        <f aca="false">$S$3</f>
        <v>0.56027030147366</v>
      </c>
      <c r="T2112" s="0" t="n">
        <f aca="false">NORMDIST(Q2112,R2112,S2112,FALSE())</f>
        <v>0.709051878641234</v>
      </c>
    </row>
    <row r="2113" customFormat="false" ht="13.5" hidden="false" customHeight="false" outlineLevel="0" collapsed="false">
      <c r="A2113" s="0" t="n">
        <v>-0.1592935</v>
      </c>
      <c r="B2113" s="0" t="n">
        <v>-0.1055379</v>
      </c>
      <c r="D2113" s="0" t="n">
        <f aca="false">A2113*(43.2/43)</f>
        <v>-0.1600344</v>
      </c>
      <c r="E2113" s="0" t="n">
        <f aca="false">B2113*(23.7/24)</f>
        <v>-0.10421867625</v>
      </c>
      <c r="J2113" s="0" t="n">
        <f aca="false">SQRT((D2113-D2112)*(D2113-D2112)+(E2113-E2112)*(E2113-E2112))</f>
        <v>0</v>
      </c>
      <c r="L2113" s="0" t="n">
        <f aca="false">D2112</f>
        <v>-0.1600344</v>
      </c>
      <c r="M2113" s="0" t="n">
        <f aca="false">$M$3</f>
        <v>-0.0526875453124577</v>
      </c>
      <c r="N2113" s="0" t="n">
        <f aca="false">$N$3</f>
        <v>0.332862690748608</v>
      </c>
      <c r="O2113" s="0" t="n">
        <f aca="false">NORMDIST(L2113,M2113,N2113,FALSE())</f>
        <v>1.13778669149011</v>
      </c>
      <c r="Q2113" s="0" t="n">
        <f aca="false">E2112</f>
        <v>-0.10421867625</v>
      </c>
      <c r="R2113" s="0" t="n">
        <f aca="false">$R$3</f>
        <v>-0.170052691349719</v>
      </c>
      <c r="S2113" s="0" t="n">
        <f aca="false">$S$3</f>
        <v>0.56027030147366</v>
      </c>
      <c r="T2113" s="0" t="n">
        <f aca="false">NORMDIST(Q2113,R2113,S2113,FALSE())</f>
        <v>0.707154434519531</v>
      </c>
    </row>
    <row r="2114" customFormat="false" ht="13.5" hidden="false" customHeight="false" outlineLevel="0" collapsed="false">
      <c r="A2114" s="0" t="n">
        <v>-0.1815008</v>
      </c>
      <c r="B2114" s="0" t="n">
        <v>-0.1271442</v>
      </c>
      <c r="D2114" s="0" t="n">
        <f aca="false">A2114*(43.2/43)</f>
        <v>-0.182344989767442</v>
      </c>
      <c r="E2114" s="0" t="n">
        <f aca="false">B2114*(23.7/24)</f>
        <v>-0.1255548975</v>
      </c>
      <c r="J2114" s="0" t="n">
        <f aca="false">SQRT((D2114-D2113)*(D2114-D2113)+(E2114-E2113)*(E2114-E2113))</f>
        <v>0.0308706454904985</v>
      </c>
      <c r="L2114" s="0" t="n">
        <f aca="false">D2113</f>
        <v>-0.1600344</v>
      </c>
      <c r="M2114" s="0" t="n">
        <f aca="false">$M$3</f>
        <v>-0.0526875453124577</v>
      </c>
      <c r="N2114" s="0" t="n">
        <f aca="false">$N$3</f>
        <v>0.332862690748608</v>
      </c>
      <c r="O2114" s="0" t="n">
        <f aca="false">NORMDIST(L2114,M2114,N2114,FALSE())</f>
        <v>1.13778669149011</v>
      </c>
      <c r="Q2114" s="0" t="n">
        <f aca="false">E2113</f>
        <v>-0.10421867625</v>
      </c>
      <c r="R2114" s="0" t="n">
        <f aca="false">$R$3</f>
        <v>-0.170052691349719</v>
      </c>
      <c r="S2114" s="0" t="n">
        <f aca="false">$S$3</f>
        <v>0.56027030147366</v>
      </c>
      <c r="T2114" s="0" t="n">
        <f aca="false">NORMDIST(Q2114,R2114,S2114,FALSE())</f>
        <v>0.707154434519531</v>
      </c>
    </row>
    <row r="2115" customFormat="false" ht="13.5" hidden="false" customHeight="false" outlineLevel="0" collapsed="false">
      <c r="A2115" s="0" t="n">
        <v>-0.1276287</v>
      </c>
      <c r="B2115" s="0" t="n">
        <v>-0.1537749</v>
      </c>
      <c r="D2115" s="0" t="n">
        <f aca="false">A2115*(43.2/43)</f>
        <v>-0.128222321860465</v>
      </c>
      <c r="E2115" s="0" t="n">
        <f aca="false">B2115*(23.7/24)</f>
        <v>-0.15185271375</v>
      </c>
      <c r="J2115" s="0" t="n">
        <f aca="false">SQRT((D2115-D2114)*(D2115-D2114)+(E2115-E2114)*(E2115-E2114))</f>
        <v>0.0601734021049803</v>
      </c>
      <c r="L2115" s="0" t="n">
        <f aca="false">D2114</f>
        <v>-0.182344989767442</v>
      </c>
      <c r="M2115" s="0" t="n">
        <f aca="false">$M$3</f>
        <v>-0.0526875453124577</v>
      </c>
      <c r="N2115" s="0" t="n">
        <f aca="false">$N$3</f>
        <v>0.332862690748608</v>
      </c>
      <c r="O2115" s="0" t="n">
        <f aca="false">NORMDIST(L2115,M2115,N2115,FALSE())</f>
        <v>1.11095817718395</v>
      </c>
      <c r="Q2115" s="0" t="n">
        <f aca="false">E2114</f>
        <v>-0.1255548975</v>
      </c>
      <c r="R2115" s="0" t="n">
        <f aca="false">$R$3</f>
        <v>-0.170052691349719</v>
      </c>
      <c r="S2115" s="0" t="n">
        <f aca="false">$S$3</f>
        <v>0.56027030147366</v>
      </c>
      <c r="T2115" s="0" t="n">
        <f aca="false">NORMDIST(Q2115,R2115,S2115,FALSE())</f>
        <v>0.709811007791814</v>
      </c>
    </row>
    <row r="2116" customFormat="false" ht="13.5" hidden="false" customHeight="false" outlineLevel="0" collapsed="false">
      <c r="A2116" s="0" t="n">
        <v>-0.1276287</v>
      </c>
      <c r="B2116" s="0" t="n">
        <v>-0.1537749</v>
      </c>
      <c r="D2116" s="0" t="n">
        <f aca="false">A2116*(43.2/43)</f>
        <v>-0.128222321860465</v>
      </c>
      <c r="E2116" s="0" t="n">
        <f aca="false">B2116*(23.7/24)</f>
        <v>-0.15185271375</v>
      </c>
      <c r="J2116" s="0" t="n">
        <f aca="false">SQRT((D2116-D2115)*(D2116-D2115)+(E2116-E2115)*(E2116-E2115))</f>
        <v>0</v>
      </c>
      <c r="L2116" s="0" t="n">
        <f aca="false">D2115</f>
        <v>-0.128222321860465</v>
      </c>
      <c r="M2116" s="0" t="n">
        <f aca="false">$M$3</f>
        <v>-0.0526875453124577</v>
      </c>
      <c r="N2116" s="0" t="n">
        <f aca="false">$N$3</f>
        <v>0.332862690748608</v>
      </c>
      <c r="O2116" s="0" t="n">
        <f aca="false">NORMDIST(L2116,M2116,N2116,FALSE())</f>
        <v>1.16805417281354</v>
      </c>
      <c r="Q2116" s="0" t="n">
        <f aca="false">E2115</f>
        <v>-0.15185271375</v>
      </c>
      <c r="R2116" s="0" t="n">
        <f aca="false">$R$3</f>
        <v>-0.170052691349719</v>
      </c>
      <c r="S2116" s="0" t="n">
        <f aca="false">$S$3</f>
        <v>0.56027030147366</v>
      </c>
      <c r="T2116" s="0" t="n">
        <f aca="false">NORMDIST(Q2116,R2116,S2116,FALSE())</f>
        <v>0.711677644243695</v>
      </c>
    </row>
    <row r="2117" customFormat="false" ht="13.5" hidden="false" customHeight="false" outlineLevel="0" collapsed="false">
      <c r="A2117" s="0" t="n">
        <v>-0.1154944</v>
      </c>
      <c r="B2117" s="0" t="n">
        <v>-0.1691676</v>
      </c>
      <c r="D2117" s="0" t="n">
        <f aca="false">A2117*(43.2/43)</f>
        <v>-0.116031583255814</v>
      </c>
      <c r="E2117" s="0" t="n">
        <f aca="false">B2117*(23.7/24)</f>
        <v>-0.167053005</v>
      </c>
      <c r="J2117" s="0" t="n">
        <f aca="false">SQRT((D2117-D2116)*(D2117-D2116)+(E2117-E2116)*(E2117-E2116))</f>
        <v>0.0194849419247726</v>
      </c>
      <c r="L2117" s="0" t="n">
        <f aca="false">D2116</f>
        <v>-0.128222321860465</v>
      </c>
      <c r="M2117" s="0" t="n">
        <f aca="false">$M$3</f>
        <v>-0.0526875453124577</v>
      </c>
      <c r="N2117" s="0" t="n">
        <f aca="false">$N$3</f>
        <v>0.332862690748608</v>
      </c>
      <c r="O2117" s="0" t="n">
        <f aca="false">NORMDIST(L2117,M2117,N2117,FALSE())</f>
        <v>1.16805417281354</v>
      </c>
      <c r="Q2117" s="0" t="n">
        <f aca="false">E2116</f>
        <v>-0.15185271375</v>
      </c>
      <c r="R2117" s="0" t="n">
        <f aca="false">$R$3</f>
        <v>-0.170052691349719</v>
      </c>
      <c r="S2117" s="0" t="n">
        <f aca="false">$S$3</f>
        <v>0.56027030147366</v>
      </c>
      <c r="T2117" s="0" t="n">
        <f aca="false">NORMDIST(Q2117,R2117,S2117,FALSE())</f>
        <v>0.711677644243695</v>
      </c>
    </row>
    <row r="2118" customFormat="false" ht="13.5" hidden="false" customHeight="false" outlineLevel="0" collapsed="false">
      <c r="A2118" s="0" t="n">
        <v>-0.1154944</v>
      </c>
      <c r="B2118" s="0" t="n">
        <v>-0.1691676</v>
      </c>
      <c r="D2118" s="0" t="n">
        <f aca="false">A2118*(43.2/43)</f>
        <v>-0.116031583255814</v>
      </c>
      <c r="E2118" s="0" t="n">
        <f aca="false">B2118*(23.7/24)</f>
        <v>-0.167053005</v>
      </c>
      <c r="J2118" s="0" t="n">
        <f aca="false">SQRT((D2118-D2117)*(D2118-D2117)+(E2118-E2117)*(E2118-E2117))</f>
        <v>0</v>
      </c>
      <c r="L2118" s="0" t="n">
        <f aca="false">D2117</f>
        <v>-0.116031583255814</v>
      </c>
      <c r="M2118" s="0" t="n">
        <f aca="false">$M$3</f>
        <v>-0.0526875453124577</v>
      </c>
      <c r="N2118" s="0" t="n">
        <f aca="false">$N$3</f>
        <v>0.332862690748608</v>
      </c>
      <c r="O2118" s="0" t="n">
        <f aca="false">NORMDIST(L2118,M2118,N2118,FALSE())</f>
        <v>1.17701254040331</v>
      </c>
      <c r="Q2118" s="0" t="n">
        <f aca="false">E2117</f>
        <v>-0.167053005</v>
      </c>
      <c r="R2118" s="0" t="n">
        <f aca="false">$R$3</f>
        <v>-0.170052691349719</v>
      </c>
      <c r="S2118" s="0" t="n">
        <f aca="false">$S$3</f>
        <v>0.56027030147366</v>
      </c>
      <c r="T2118" s="0" t="n">
        <f aca="false">NORMDIST(Q2118,R2118,S2118,FALSE())</f>
        <v>0.712043029039826</v>
      </c>
    </row>
    <row r="2119" customFormat="false" ht="13.5" hidden="false" customHeight="false" outlineLevel="0" collapsed="false">
      <c r="A2119" s="0" t="n">
        <v>-0.09183742</v>
      </c>
      <c r="B2119" s="0" t="n">
        <v>-0.1647061</v>
      </c>
      <c r="D2119" s="0" t="n">
        <f aca="false">A2119*(43.2/43)</f>
        <v>-0.0922645707906977</v>
      </c>
      <c r="E2119" s="0" t="n">
        <f aca="false">B2119*(23.7/24)</f>
        <v>-0.16264727375</v>
      </c>
      <c r="J2119" s="0" t="n">
        <f aca="false">SQRT((D2119-D2118)*(D2119-D2118)+(E2119-E2118)*(E2119-E2118))</f>
        <v>0.0241719124060182</v>
      </c>
      <c r="L2119" s="0" t="n">
        <f aca="false">D2118</f>
        <v>-0.116031583255814</v>
      </c>
      <c r="M2119" s="0" t="n">
        <f aca="false">$M$3</f>
        <v>-0.0526875453124577</v>
      </c>
      <c r="N2119" s="0" t="n">
        <f aca="false">$N$3</f>
        <v>0.332862690748608</v>
      </c>
      <c r="O2119" s="0" t="n">
        <f aca="false">NORMDIST(L2119,M2119,N2119,FALSE())</f>
        <v>1.17701254040331</v>
      </c>
      <c r="Q2119" s="0" t="n">
        <f aca="false">E2118</f>
        <v>-0.167053005</v>
      </c>
      <c r="R2119" s="0" t="n">
        <f aca="false">$R$3</f>
        <v>-0.170052691349719</v>
      </c>
      <c r="S2119" s="0" t="n">
        <f aca="false">$S$3</f>
        <v>0.56027030147366</v>
      </c>
      <c r="T2119" s="0" t="n">
        <f aca="false">NORMDIST(Q2119,R2119,S2119,FALSE())</f>
        <v>0.712043029039826</v>
      </c>
    </row>
    <row r="2120" customFormat="false" ht="13.5" hidden="false" customHeight="false" outlineLevel="0" collapsed="false">
      <c r="A2120" s="0" t="n">
        <v>-0.09948224</v>
      </c>
      <c r="B2120" s="0" t="n">
        <v>-0.1644859</v>
      </c>
      <c r="D2120" s="0" t="n">
        <f aca="false">A2120*(43.2/43)</f>
        <v>-0.0999449480930233</v>
      </c>
      <c r="E2120" s="0" t="n">
        <f aca="false">B2120*(23.7/24)</f>
        <v>-0.16242982625</v>
      </c>
      <c r="J2120" s="0" t="n">
        <f aca="false">SQRT((D2120-D2119)*(D2120-D2119)+(E2120-E2119)*(E2120-E2119))</f>
        <v>0.00768345488184411</v>
      </c>
      <c r="L2120" s="0" t="n">
        <f aca="false">D2119</f>
        <v>-0.0922645707906977</v>
      </c>
      <c r="M2120" s="0" t="n">
        <f aca="false">$M$3</f>
        <v>-0.0526875453124577</v>
      </c>
      <c r="N2120" s="0" t="n">
        <f aca="false">$N$3</f>
        <v>0.332862690748608</v>
      </c>
      <c r="O2120" s="0" t="n">
        <f aca="false">NORMDIST(L2120,M2120,N2120,FALSE())</f>
        <v>1.19007722549858</v>
      </c>
      <c r="Q2120" s="0" t="n">
        <f aca="false">E2119</f>
        <v>-0.16264727375</v>
      </c>
      <c r="R2120" s="0" t="n">
        <f aca="false">$R$3</f>
        <v>-0.170052691349719</v>
      </c>
      <c r="S2120" s="0" t="n">
        <f aca="false">$S$3</f>
        <v>0.56027030147366</v>
      </c>
      <c r="T2120" s="0" t="n">
        <f aca="false">NORMDIST(Q2120,R2120,S2120,FALSE())</f>
        <v>0.71199103786778</v>
      </c>
    </row>
    <row r="2121" customFormat="false" ht="13.5" hidden="false" customHeight="false" outlineLevel="0" collapsed="false">
      <c r="A2121" s="0" t="n">
        <v>-0.09948224</v>
      </c>
      <c r="B2121" s="0" t="n">
        <v>-0.1644859</v>
      </c>
      <c r="D2121" s="0" t="n">
        <f aca="false">A2121*(43.2/43)</f>
        <v>-0.0999449480930233</v>
      </c>
      <c r="E2121" s="0" t="n">
        <f aca="false">B2121*(23.7/24)</f>
        <v>-0.16242982625</v>
      </c>
      <c r="J2121" s="0" t="n">
        <f aca="false">SQRT((D2121-D2120)*(D2121-D2120)+(E2121-E2120)*(E2121-E2120))</f>
        <v>0</v>
      </c>
      <c r="L2121" s="0" t="n">
        <f aca="false">D2120</f>
        <v>-0.0999449480930233</v>
      </c>
      <c r="M2121" s="0" t="n">
        <f aca="false">$M$3</f>
        <v>-0.0526875453124577</v>
      </c>
      <c r="N2121" s="0" t="n">
        <f aca="false">$N$3</f>
        <v>0.332862690748608</v>
      </c>
      <c r="O2121" s="0" t="n">
        <f aca="false">NORMDIST(L2121,M2121,N2121,FALSE())</f>
        <v>1.18650090820032</v>
      </c>
      <c r="Q2121" s="0" t="n">
        <f aca="false">E2120</f>
        <v>-0.16242982625</v>
      </c>
      <c r="R2121" s="0" t="n">
        <f aca="false">$R$3</f>
        <v>-0.170052691349719</v>
      </c>
      <c r="S2121" s="0" t="n">
        <f aca="false">$S$3</f>
        <v>0.56027030147366</v>
      </c>
      <c r="T2121" s="0" t="n">
        <f aca="false">NORMDIST(Q2121,R2121,S2121,FALSE())</f>
        <v>0.71198733181183</v>
      </c>
    </row>
    <row r="2122" customFormat="false" ht="13.5" hidden="false" customHeight="false" outlineLevel="0" collapsed="false">
      <c r="A2122" s="0" t="n">
        <v>-0.1113948</v>
      </c>
      <c r="B2122" s="0" t="n">
        <v>-0.1716982</v>
      </c>
      <c r="D2122" s="0" t="n">
        <f aca="false">A2122*(43.2/43)</f>
        <v>-0.111912915348837</v>
      </c>
      <c r="E2122" s="0" t="n">
        <f aca="false">B2122*(23.7/24)</f>
        <v>-0.1695519725</v>
      </c>
      <c r="J2122" s="0" t="n">
        <f aca="false">SQRT((D2122-D2121)*(D2122-D2121)+(E2122-E2121)*(E2122-E2121))</f>
        <v>0.0139268520291782</v>
      </c>
      <c r="L2122" s="0" t="n">
        <f aca="false">D2121</f>
        <v>-0.0999449480930233</v>
      </c>
      <c r="M2122" s="0" t="n">
        <f aca="false">$M$3</f>
        <v>-0.0526875453124577</v>
      </c>
      <c r="N2122" s="0" t="n">
        <f aca="false">$N$3</f>
        <v>0.332862690748608</v>
      </c>
      <c r="O2122" s="0" t="n">
        <f aca="false">NORMDIST(L2122,M2122,N2122,FALSE())</f>
        <v>1.18650090820032</v>
      </c>
      <c r="Q2122" s="0" t="n">
        <f aca="false">E2121</f>
        <v>-0.16242982625</v>
      </c>
      <c r="R2122" s="0" t="n">
        <f aca="false">$R$3</f>
        <v>-0.170052691349719</v>
      </c>
      <c r="S2122" s="0" t="n">
        <f aca="false">$S$3</f>
        <v>0.56027030147366</v>
      </c>
      <c r="T2122" s="0" t="n">
        <f aca="false">NORMDIST(Q2122,R2122,S2122,FALSE())</f>
        <v>0.71198733181183</v>
      </c>
    </row>
    <row r="2123" customFormat="false" ht="13.5" hidden="false" customHeight="false" outlineLevel="0" collapsed="false">
      <c r="A2123" s="0" t="n">
        <v>-0.06864472</v>
      </c>
      <c r="B2123" s="0" t="n">
        <v>-0.1651214</v>
      </c>
      <c r="D2123" s="0" t="n">
        <f aca="false">A2123*(43.2/43)</f>
        <v>-0.0689639977674419</v>
      </c>
      <c r="E2123" s="0" t="n">
        <f aca="false">B2123*(23.7/24)</f>
        <v>-0.1630573825</v>
      </c>
      <c r="J2123" s="0" t="n">
        <f aca="false">SQRT((D2123-D2122)*(D2123-D2122)+(E2123-E2122)*(E2123-E2122))</f>
        <v>0.0434371870714667</v>
      </c>
      <c r="L2123" s="0" t="n">
        <f aca="false">D2122</f>
        <v>-0.111912915348837</v>
      </c>
      <c r="M2123" s="0" t="n">
        <f aca="false">$M$3</f>
        <v>-0.0526875453124577</v>
      </c>
      <c r="N2123" s="0" t="n">
        <f aca="false">$N$3</f>
        <v>0.332862690748608</v>
      </c>
      <c r="O2123" s="0" t="n">
        <f aca="false">NORMDIST(L2123,M2123,N2123,FALSE())</f>
        <v>1.17969698535821</v>
      </c>
      <c r="Q2123" s="0" t="n">
        <f aca="false">E2122</f>
        <v>-0.1695519725</v>
      </c>
      <c r="R2123" s="0" t="n">
        <f aca="false">$R$3</f>
        <v>-0.170052691349719</v>
      </c>
      <c r="S2123" s="0" t="n">
        <f aca="false">$S$3</f>
        <v>0.56027030147366</v>
      </c>
      <c r="T2123" s="0" t="n">
        <f aca="false">NORMDIST(Q2123,R2123,S2123,FALSE())</f>
        <v>0.712052950212142</v>
      </c>
    </row>
    <row r="2124" customFormat="false" ht="13.5" hidden="false" customHeight="false" outlineLevel="0" collapsed="false">
      <c r="A2124" s="0" t="n">
        <v>-0.06864472</v>
      </c>
      <c r="B2124" s="0" t="n">
        <v>-0.1651214</v>
      </c>
      <c r="D2124" s="0" t="n">
        <f aca="false">A2124*(43.2/43)</f>
        <v>-0.0689639977674419</v>
      </c>
      <c r="E2124" s="0" t="n">
        <f aca="false">B2124*(23.7/24)</f>
        <v>-0.1630573825</v>
      </c>
      <c r="J2124" s="0" t="n">
        <f aca="false">SQRT((D2124-D2123)*(D2124-D2123)+(E2124-E2123)*(E2124-E2123))</f>
        <v>0</v>
      </c>
      <c r="L2124" s="0" t="n">
        <f aca="false">D2123</f>
        <v>-0.0689639977674419</v>
      </c>
      <c r="M2124" s="0" t="n">
        <f aca="false">$M$3</f>
        <v>-0.0526875453124577</v>
      </c>
      <c r="N2124" s="0" t="n">
        <f aca="false">$N$3</f>
        <v>0.332862690748608</v>
      </c>
      <c r="O2124" s="0" t="n">
        <f aca="false">NORMDIST(L2124,M2124,N2124,FALSE())</f>
        <v>1.197087058186</v>
      </c>
      <c r="Q2124" s="0" t="n">
        <f aca="false">E2123</f>
        <v>-0.1630573825</v>
      </c>
      <c r="R2124" s="0" t="n">
        <f aca="false">$R$3</f>
        <v>-0.170052691349719</v>
      </c>
      <c r="S2124" s="0" t="n">
        <f aca="false">$S$3</f>
        <v>0.56027030147366</v>
      </c>
      <c r="T2124" s="0" t="n">
        <f aca="false">NORMDIST(Q2124,R2124,S2124,FALSE())</f>
        <v>0.711997735708352</v>
      </c>
    </row>
    <row r="2125" customFormat="false" ht="13.5" hidden="false" customHeight="false" outlineLevel="0" collapsed="false">
      <c r="A2125" s="0" t="n">
        <v>-0.03776121</v>
      </c>
      <c r="B2125" s="0" t="n">
        <v>-0.1868312</v>
      </c>
      <c r="D2125" s="0" t="n">
        <f aca="false">A2125*(43.2/43)</f>
        <v>-0.0379368435348837</v>
      </c>
      <c r="E2125" s="0" t="n">
        <f aca="false">B2125*(23.7/24)</f>
        <v>-0.18449581</v>
      </c>
      <c r="J2125" s="0" t="n">
        <f aca="false">SQRT((D2125-D2124)*(D2125-D2124)+(E2125-E2124)*(E2125-E2124))</f>
        <v>0.0377132665443304</v>
      </c>
      <c r="L2125" s="0" t="n">
        <f aca="false">D2124</f>
        <v>-0.0689639977674419</v>
      </c>
      <c r="M2125" s="0" t="n">
        <f aca="false">$M$3</f>
        <v>-0.0526875453124577</v>
      </c>
      <c r="N2125" s="0" t="n">
        <f aca="false">$N$3</f>
        <v>0.332862690748608</v>
      </c>
      <c r="O2125" s="0" t="n">
        <f aca="false">NORMDIST(L2125,M2125,N2125,FALSE())</f>
        <v>1.197087058186</v>
      </c>
      <c r="Q2125" s="0" t="n">
        <f aca="false">E2124</f>
        <v>-0.1630573825</v>
      </c>
      <c r="R2125" s="0" t="n">
        <f aca="false">$R$3</f>
        <v>-0.170052691349719</v>
      </c>
      <c r="S2125" s="0" t="n">
        <f aca="false">$S$3</f>
        <v>0.56027030147366</v>
      </c>
      <c r="T2125" s="0" t="n">
        <f aca="false">NORMDIST(Q2125,R2125,S2125,FALSE())</f>
        <v>0.711997735708352</v>
      </c>
    </row>
    <row r="2126" customFormat="false" ht="13.5" hidden="false" customHeight="false" outlineLevel="0" collapsed="false">
      <c r="A2126" s="0" t="n">
        <v>-0.03776121</v>
      </c>
      <c r="B2126" s="0" t="n">
        <v>-0.1868312</v>
      </c>
      <c r="D2126" s="0" t="n">
        <f aca="false">A2126*(43.2/43)</f>
        <v>-0.0379368435348837</v>
      </c>
      <c r="E2126" s="0" t="n">
        <f aca="false">B2126*(23.7/24)</f>
        <v>-0.18449581</v>
      </c>
      <c r="J2126" s="0" t="n">
        <f aca="false">SQRT((D2126-D2125)*(D2126-D2125)+(E2126-E2125)*(E2126-E2125))</f>
        <v>0</v>
      </c>
      <c r="L2126" s="0" t="n">
        <f aca="false">D2125</f>
        <v>-0.0379368435348837</v>
      </c>
      <c r="M2126" s="0" t="n">
        <f aca="false">$M$3</f>
        <v>-0.0526875453124577</v>
      </c>
      <c r="N2126" s="0" t="n">
        <f aca="false">$N$3</f>
        <v>0.332862690748608</v>
      </c>
      <c r="O2126" s="0" t="n">
        <f aca="false">NORMDIST(L2126,M2126,N2126,FALSE())</f>
        <v>1.19734282100329</v>
      </c>
      <c r="Q2126" s="0" t="n">
        <f aca="false">E2125</f>
        <v>-0.18449581</v>
      </c>
      <c r="R2126" s="0" t="n">
        <f aca="false">$R$3</f>
        <v>-0.170052691349719</v>
      </c>
      <c r="S2126" s="0" t="n">
        <f aca="false">$S$3</f>
        <v>0.56027030147366</v>
      </c>
      <c r="T2126" s="0" t="n">
        <f aca="false">NORMDIST(Q2126,R2126,S2126,FALSE())</f>
        <v>0.711816676886203</v>
      </c>
    </row>
    <row r="2127" customFormat="false" ht="13.5" hidden="false" customHeight="false" outlineLevel="0" collapsed="false">
      <c r="A2127" s="0" t="n">
        <v>-0.07908622</v>
      </c>
      <c r="B2127" s="0" t="n">
        <v>-0.2151789</v>
      </c>
      <c r="D2127" s="0" t="n">
        <f aca="false">A2127*(43.2/43)</f>
        <v>-0.0794540628837209</v>
      </c>
      <c r="E2127" s="0" t="n">
        <f aca="false">B2127*(23.7/24)</f>
        <v>-0.21248916375</v>
      </c>
      <c r="J2127" s="0" t="n">
        <f aca="false">SQRT((D2127-D2126)*(D2127-D2126)+(E2127-E2126)*(E2127-E2126))</f>
        <v>0.0500730202467567</v>
      </c>
      <c r="L2127" s="0" t="n">
        <f aca="false">D2126</f>
        <v>-0.0379368435348837</v>
      </c>
      <c r="M2127" s="0" t="n">
        <f aca="false">$M$3</f>
        <v>-0.0526875453124577</v>
      </c>
      <c r="N2127" s="0" t="n">
        <f aca="false">$N$3</f>
        <v>0.332862690748608</v>
      </c>
      <c r="O2127" s="0" t="n">
        <f aca="false">NORMDIST(L2127,M2127,N2127,FALSE())</f>
        <v>1.19734282100329</v>
      </c>
      <c r="Q2127" s="0" t="n">
        <f aca="false">E2126</f>
        <v>-0.18449581</v>
      </c>
      <c r="R2127" s="0" t="n">
        <f aca="false">$R$3</f>
        <v>-0.170052691349719</v>
      </c>
      <c r="S2127" s="0" t="n">
        <f aca="false">$S$3</f>
        <v>0.56027030147366</v>
      </c>
      <c r="T2127" s="0" t="n">
        <f aca="false">NORMDIST(Q2127,R2127,S2127,FALSE())</f>
        <v>0.711816676886203</v>
      </c>
    </row>
    <row r="2128" customFormat="false" ht="13.5" hidden="false" customHeight="false" outlineLevel="0" collapsed="false">
      <c r="A2128" s="0" t="n">
        <v>-0.0601033</v>
      </c>
      <c r="B2128" s="0" t="n">
        <v>-0.2214955</v>
      </c>
      <c r="D2128" s="0" t="n">
        <f aca="false">A2128*(43.2/43)</f>
        <v>-0.0603828502325581</v>
      </c>
      <c r="E2128" s="0" t="n">
        <f aca="false">B2128*(23.7/24)</f>
        <v>-0.21872680625</v>
      </c>
      <c r="J2128" s="0" t="n">
        <f aca="false">SQRT((D2128-D2127)*(D2128-D2127)+(E2128-E2127)*(E2128-E2127))</f>
        <v>0.0200653765462719</v>
      </c>
      <c r="L2128" s="0" t="n">
        <f aca="false">D2127</f>
        <v>-0.0794540628837209</v>
      </c>
      <c r="M2128" s="0" t="n">
        <f aca="false">$M$3</f>
        <v>-0.0526875453124577</v>
      </c>
      <c r="N2128" s="0" t="n">
        <f aca="false">$N$3</f>
        <v>0.332862690748608</v>
      </c>
      <c r="O2128" s="0" t="n">
        <f aca="false">NORMDIST(L2128,M2128,N2128,FALSE())</f>
        <v>1.19465034995566</v>
      </c>
      <c r="Q2128" s="0" t="n">
        <f aca="false">E2127</f>
        <v>-0.21248916375</v>
      </c>
      <c r="R2128" s="0" t="n">
        <f aca="false">$R$3</f>
        <v>-0.170052691349719</v>
      </c>
      <c r="S2128" s="0" t="n">
        <f aca="false">$S$3</f>
        <v>0.56027030147366</v>
      </c>
      <c r="T2128" s="0" t="n">
        <f aca="false">NORMDIST(Q2128,R2128,S2128,FALSE())</f>
        <v>0.710013643616794</v>
      </c>
    </row>
    <row r="2129" customFormat="false" ht="13.5" hidden="false" customHeight="false" outlineLevel="0" collapsed="false">
      <c r="A2129" s="0" t="n">
        <v>-0.0601033</v>
      </c>
      <c r="B2129" s="0" t="n">
        <v>-0.2214955</v>
      </c>
      <c r="D2129" s="0" t="n">
        <f aca="false">A2129*(43.2/43)</f>
        <v>-0.0603828502325581</v>
      </c>
      <c r="E2129" s="0" t="n">
        <f aca="false">B2129*(23.7/24)</f>
        <v>-0.21872680625</v>
      </c>
      <c r="J2129" s="0" t="n">
        <f aca="false">SQRT((D2129-D2128)*(D2129-D2128)+(E2129-E2128)*(E2129-E2128))</f>
        <v>0</v>
      </c>
      <c r="L2129" s="0" t="n">
        <f aca="false">D2128</f>
        <v>-0.0603828502325581</v>
      </c>
      <c r="M2129" s="0" t="n">
        <f aca="false">$M$3</f>
        <v>-0.0526875453124577</v>
      </c>
      <c r="N2129" s="0" t="n">
        <f aca="false">$N$3</f>
        <v>0.332862690748608</v>
      </c>
      <c r="O2129" s="0" t="n">
        <f aca="false">NORMDIST(L2129,M2129,N2129,FALSE())</f>
        <v>1.19819882148943</v>
      </c>
      <c r="Q2129" s="0" t="n">
        <f aca="false">E2128</f>
        <v>-0.21872680625</v>
      </c>
      <c r="R2129" s="0" t="n">
        <f aca="false">$R$3</f>
        <v>-0.170052691349719</v>
      </c>
      <c r="S2129" s="0" t="n">
        <f aca="false">$S$3</f>
        <v>0.56027030147366</v>
      </c>
      <c r="T2129" s="0" t="n">
        <f aca="false">NORMDIST(Q2129,R2129,S2129,FALSE())</f>
        <v>0.709371201114812</v>
      </c>
    </row>
    <row r="2130" customFormat="false" ht="13.5" hidden="false" customHeight="false" outlineLevel="0" collapsed="false">
      <c r="A2130" s="0" t="n">
        <v>-0.05697966</v>
      </c>
      <c r="B2130" s="0" t="n">
        <v>-0.238266</v>
      </c>
      <c r="D2130" s="0" t="n">
        <f aca="false">A2130*(43.2/43)</f>
        <v>-0.0572446816744186</v>
      </c>
      <c r="E2130" s="0" t="n">
        <f aca="false">B2130*(23.7/24)</f>
        <v>-0.235287675</v>
      </c>
      <c r="J2130" s="0" t="n">
        <f aca="false">SQRT((D2130-D2129)*(D2130-D2129)+(E2130-E2129)*(E2130-E2129))</f>
        <v>0.0168555769896501</v>
      </c>
      <c r="L2130" s="0" t="n">
        <f aca="false">D2129</f>
        <v>-0.0603828502325581</v>
      </c>
      <c r="M2130" s="0" t="n">
        <f aca="false">$M$3</f>
        <v>-0.0526875453124577</v>
      </c>
      <c r="N2130" s="0" t="n">
        <f aca="false">$N$3</f>
        <v>0.332862690748608</v>
      </c>
      <c r="O2130" s="0" t="n">
        <f aca="false">NORMDIST(L2130,M2130,N2130,FALSE())</f>
        <v>1.19819882148943</v>
      </c>
      <c r="Q2130" s="0" t="n">
        <f aca="false">E2129</f>
        <v>-0.21872680625</v>
      </c>
      <c r="R2130" s="0" t="n">
        <f aca="false">$R$3</f>
        <v>-0.170052691349719</v>
      </c>
      <c r="S2130" s="0" t="n">
        <f aca="false">$S$3</f>
        <v>0.56027030147366</v>
      </c>
      <c r="T2130" s="0" t="n">
        <f aca="false">NORMDIST(Q2130,R2130,S2130,FALSE())</f>
        <v>0.709371201114812</v>
      </c>
    </row>
    <row r="2131" customFormat="false" ht="13.5" hidden="false" customHeight="false" outlineLevel="0" collapsed="false">
      <c r="A2131" s="0" t="n">
        <v>-0.02929203</v>
      </c>
      <c r="B2131" s="0" t="n">
        <v>-0.235471</v>
      </c>
      <c r="D2131" s="0" t="n">
        <f aca="false">A2131*(43.2/43)</f>
        <v>-0.029428272</v>
      </c>
      <c r="E2131" s="0" t="n">
        <f aca="false">B2131*(23.7/24)</f>
        <v>-0.2325276125</v>
      </c>
      <c r="J2131" s="0" t="n">
        <f aca="false">SQRT((D2131-D2130)*(D2131-D2130)+(E2131-E2130)*(E2131-E2130))</f>
        <v>0.0279530068539861</v>
      </c>
      <c r="L2131" s="0" t="n">
        <f aca="false">D2130</f>
        <v>-0.0572446816744186</v>
      </c>
      <c r="M2131" s="0" t="n">
        <f aca="false">$M$3</f>
        <v>-0.0526875453124577</v>
      </c>
      <c r="N2131" s="0" t="n">
        <f aca="false">$N$3</f>
        <v>0.332862690748608</v>
      </c>
      <c r="O2131" s="0" t="n">
        <f aca="false">NORMDIST(L2131,M2131,N2131,FALSE())</f>
        <v>1.19840674578033</v>
      </c>
      <c r="Q2131" s="0" t="n">
        <f aca="false">E2130</f>
        <v>-0.235287675</v>
      </c>
      <c r="R2131" s="0" t="n">
        <f aca="false">$R$3</f>
        <v>-0.170052691349719</v>
      </c>
      <c r="S2131" s="0" t="n">
        <f aca="false">$S$3</f>
        <v>0.56027030147366</v>
      </c>
      <c r="T2131" s="0" t="n">
        <f aca="false">NORMDIST(Q2131,R2131,S2131,FALSE())</f>
        <v>0.70724287800139</v>
      </c>
    </row>
    <row r="2132" customFormat="false" ht="13.5" hidden="false" customHeight="false" outlineLevel="0" collapsed="false">
      <c r="A2132" s="0" t="n">
        <v>-0.02929203</v>
      </c>
      <c r="B2132" s="0" t="n">
        <v>-0.235471</v>
      </c>
      <c r="D2132" s="0" t="n">
        <f aca="false">A2132*(43.2/43)</f>
        <v>-0.029428272</v>
      </c>
      <c r="E2132" s="0" t="n">
        <f aca="false">B2132*(23.7/24)</f>
        <v>-0.2325276125</v>
      </c>
      <c r="J2132" s="0" t="n">
        <f aca="false">SQRT((D2132-D2131)*(D2132-D2131)+(E2132-E2131)*(E2132-E2131))</f>
        <v>0</v>
      </c>
      <c r="L2132" s="0" t="n">
        <f aca="false">D2131</f>
        <v>-0.029428272</v>
      </c>
      <c r="M2132" s="0" t="n">
        <f aca="false">$M$3</f>
        <v>-0.0526875453124577</v>
      </c>
      <c r="N2132" s="0" t="n">
        <f aca="false">$N$3</f>
        <v>0.332862690748608</v>
      </c>
      <c r="O2132" s="0" t="n">
        <f aca="false">NORMDIST(L2132,M2132,N2132,FALSE())</f>
        <v>1.19559661434907</v>
      </c>
      <c r="Q2132" s="0" t="n">
        <f aca="false">E2131</f>
        <v>-0.2325276125</v>
      </c>
      <c r="R2132" s="0" t="n">
        <f aca="false">$R$3</f>
        <v>-0.170052691349719</v>
      </c>
      <c r="S2132" s="0" t="n">
        <f aca="false">$S$3</f>
        <v>0.56027030147366</v>
      </c>
      <c r="T2132" s="0" t="n">
        <f aca="false">NORMDIST(Q2132,R2132,S2132,FALSE())</f>
        <v>0.707640077604074</v>
      </c>
    </row>
    <row r="2133" customFormat="false" ht="13.5" hidden="false" customHeight="false" outlineLevel="0" collapsed="false">
      <c r="A2133" s="0" t="n">
        <v>-0.01824617</v>
      </c>
      <c r="B2133" s="0" t="n">
        <v>-0.2781776</v>
      </c>
      <c r="D2133" s="0" t="n">
        <f aca="false">A2133*(43.2/43)</f>
        <v>-0.0183310359069767</v>
      </c>
      <c r="E2133" s="0" t="n">
        <f aca="false">B2133*(23.7/24)</f>
        <v>-0.27470038</v>
      </c>
      <c r="J2133" s="0" t="n">
        <f aca="false">SQRT((D2133-D2132)*(D2133-D2132)+(E2133-E2132)*(E2133-E2132))</f>
        <v>0.0436083818492885</v>
      </c>
      <c r="L2133" s="0" t="n">
        <f aca="false">D2132</f>
        <v>-0.029428272</v>
      </c>
      <c r="M2133" s="0" t="n">
        <f aca="false">$M$3</f>
        <v>-0.0526875453124577</v>
      </c>
      <c r="N2133" s="0" t="n">
        <f aca="false">$N$3</f>
        <v>0.332862690748608</v>
      </c>
      <c r="O2133" s="0" t="n">
        <f aca="false">NORMDIST(L2133,M2133,N2133,FALSE())</f>
        <v>1.19559661434907</v>
      </c>
      <c r="Q2133" s="0" t="n">
        <f aca="false">E2132</f>
        <v>-0.2325276125</v>
      </c>
      <c r="R2133" s="0" t="n">
        <f aca="false">$R$3</f>
        <v>-0.170052691349719</v>
      </c>
      <c r="S2133" s="0" t="n">
        <f aca="false">$S$3</f>
        <v>0.56027030147366</v>
      </c>
      <c r="T2133" s="0" t="n">
        <f aca="false">NORMDIST(Q2133,R2133,S2133,FALSE())</f>
        <v>0.707640077604074</v>
      </c>
    </row>
    <row r="2134" customFormat="false" ht="13.5" hidden="false" customHeight="false" outlineLevel="0" collapsed="false">
      <c r="A2134" s="0" t="n">
        <v>0.02859608</v>
      </c>
      <c r="B2134" s="0" t="n">
        <v>-0.3040057</v>
      </c>
      <c r="D2134" s="0" t="n">
        <f aca="false">A2134*(43.2/43)</f>
        <v>0.0287290850232558</v>
      </c>
      <c r="E2134" s="0" t="n">
        <f aca="false">B2134*(23.7/24)</f>
        <v>-0.30020562875</v>
      </c>
      <c r="J2134" s="0" t="n">
        <f aca="false">SQRT((D2134-D2133)*(D2134-D2133)+(E2134-E2133)*(E2134-E2133))</f>
        <v>0.0535273079443333</v>
      </c>
      <c r="L2134" s="0" t="n">
        <f aca="false">D2133</f>
        <v>-0.0183310359069767</v>
      </c>
      <c r="M2134" s="0" t="n">
        <f aca="false">$M$3</f>
        <v>-0.0526875453124577</v>
      </c>
      <c r="N2134" s="0" t="n">
        <f aca="false">$N$3</f>
        <v>0.332862690748608</v>
      </c>
      <c r="O2134" s="0" t="n">
        <f aca="false">NORMDIST(L2134,M2134,N2134,FALSE())</f>
        <v>1.19215189105312</v>
      </c>
      <c r="Q2134" s="0" t="n">
        <f aca="false">E2133</f>
        <v>-0.27470038</v>
      </c>
      <c r="R2134" s="0" t="n">
        <f aca="false">$R$3</f>
        <v>-0.170052691349719</v>
      </c>
      <c r="S2134" s="0" t="n">
        <f aca="false">$S$3</f>
        <v>0.56027030147366</v>
      </c>
      <c r="T2134" s="0" t="n">
        <f aca="false">NORMDIST(Q2134,R2134,S2134,FALSE())</f>
        <v>0.699740224388916</v>
      </c>
    </row>
    <row r="2135" customFormat="false" ht="13.5" hidden="false" customHeight="false" outlineLevel="0" collapsed="false">
      <c r="A2135" s="0" t="n">
        <v>0.02859608</v>
      </c>
      <c r="B2135" s="0" t="n">
        <v>-0.3040057</v>
      </c>
      <c r="D2135" s="0" t="n">
        <f aca="false">A2135*(43.2/43)</f>
        <v>0.0287290850232558</v>
      </c>
      <c r="E2135" s="0" t="n">
        <f aca="false">B2135*(23.7/24)</f>
        <v>-0.30020562875</v>
      </c>
      <c r="J2135" s="0" t="n">
        <f aca="false">SQRT((D2135-D2134)*(D2135-D2134)+(E2135-E2134)*(E2135-E2134))</f>
        <v>0</v>
      </c>
      <c r="L2135" s="0" t="n">
        <f aca="false">D2134</f>
        <v>0.0287290850232558</v>
      </c>
      <c r="M2135" s="0" t="n">
        <f aca="false">$M$3</f>
        <v>-0.0526875453124577</v>
      </c>
      <c r="N2135" s="0" t="n">
        <f aca="false">$N$3</f>
        <v>0.332862690748608</v>
      </c>
      <c r="O2135" s="0" t="n">
        <f aca="false">NORMDIST(L2135,M2135,N2135,FALSE())</f>
        <v>1.16319818188472</v>
      </c>
      <c r="Q2135" s="0" t="n">
        <f aca="false">E2134</f>
        <v>-0.30020562875</v>
      </c>
      <c r="R2135" s="0" t="n">
        <f aca="false">$R$3</f>
        <v>-0.170052691349719</v>
      </c>
      <c r="S2135" s="0" t="n">
        <f aca="false">$S$3</f>
        <v>0.56027030147366</v>
      </c>
      <c r="T2135" s="0" t="n">
        <f aca="false">NORMDIST(Q2135,R2135,S2135,FALSE())</f>
        <v>0.693097125317847</v>
      </c>
    </row>
    <row r="2136" customFormat="false" ht="13.5" hidden="false" customHeight="false" outlineLevel="0" collapsed="false">
      <c r="A2136" s="0" t="n">
        <v>0.01268355</v>
      </c>
      <c r="B2136" s="0" t="n">
        <v>-0.2961656</v>
      </c>
      <c r="D2136" s="0" t="n">
        <f aca="false">A2136*(43.2/43)</f>
        <v>0.012742543255814</v>
      </c>
      <c r="E2136" s="0" t="n">
        <f aca="false">B2136*(23.7/24)</f>
        <v>-0.29246353</v>
      </c>
      <c r="J2136" s="0" t="n">
        <f aca="false">SQRT((D2136-D2135)*(D2136-D2135)+(E2136-E2135)*(E2136-E2135))</f>
        <v>0.0177625902034842</v>
      </c>
      <c r="L2136" s="0" t="n">
        <f aca="false">D2135</f>
        <v>0.0287290850232558</v>
      </c>
      <c r="M2136" s="0" t="n">
        <f aca="false">$M$3</f>
        <v>-0.0526875453124577</v>
      </c>
      <c r="N2136" s="0" t="n">
        <f aca="false">$N$3</f>
        <v>0.332862690748608</v>
      </c>
      <c r="O2136" s="0" t="n">
        <f aca="false">NORMDIST(L2136,M2136,N2136,FALSE())</f>
        <v>1.16319818188472</v>
      </c>
      <c r="Q2136" s="0" t="n">
        <f aca="false">E2135</f>
        <v>-0.30020562875</v>
      </c>
      <c r="R2136" s="0" t="n">
        <f aca="false">$R$3</f>
        <v>-0.170052691349719</v>
      </c>
      <c r="S2136" s="0" t="n">
        <f aca="false">$S$3</f>
        <v>0.56027030147366</v>
      </c>
      <c r="T2136" s="0" t="n">
        <f aca="false">NORMDIST(Q2136,R2136,S2136,FALSE())</f>
        <v>0.693097125317847</v>
      </c>
    </row>
    <row r="2137" customFormat="false" ht="13.5" hidden="false" customHeight="false" outlineLevel="0" collapsed="false">
      <c r="A2137" s="0" t="n">
        <v>0.01268355</v>
      </c>
      <c r="B2137" s="0" t="n">
        <v>-0.2961656</v>
      </c>
      <c r="D2137" s="0" t="n">
        <f aca="false">A2137*(43.2/43)</f>
        <v>0.012742543255814</v>
      </c>
      <c r="E2137" s="0" t="n">
        <f aca="false">B2137*(23.7/24)</f>
        <v>-0.29246353</v>
      </c>
      <c r="J2137" s="0" t="n">
        <f aca="false">SQRT((D2137-D2136)*(D2137-D2136)+(E2137-E2136)*(E2137-E2136))</f>
        <v>0</v>
      </c>
      <c r="L2137" s="0" t="n">
        <f aca="false">D2136</f>
        <v>0.012742543255814</v>
      </c>
      <c r="M2137" s="0" t="n">
        <f aca="false">$M$3</f>
        <v>-0.0526875453124577</v>
      </c>
      <c r="N2137" s="0" t="n">
        <f aca="false">$N$3</f>
        <v>0.332862690748608</v>
      </c>
      <c r="O2137" s="0" t="n">
        <f aca="false">NORMDIST(L2137,M2137,N2137,FALSE())</f>
        <v>1.17558656806482</v>
      </c>
      <c r="Q2137" s="0" t="n">
        <f aca="false">E2136</f>
        <v>-0.29246353</v>
      </c>
      <c r="R2137" s="0" t="n">
        <f aca="false">$R$3</f>
        <v>-0.170052691349719</v>
      </c>
      <c r="S2137" s="0" t="n">
        <f aca="false">$S$3</f>
        <v>0.56027030147366</v>
      </c>
      <c r="T2137" s="0" t="n">
        <f aca="false">NORMDIST(Q2137,R2137,S2137,FALSE())</f>
        <v>0.695259222306121</v>
      </c>
    </row>
    <row r="2138" customFormat="false" ht="13.5" hidden="false" customHeight="false" outlineLevel="0" collapsed="false">
      <c r="A2138" s="0" t="n">
        <v>-0.03433725</v>
      </c>
      <c r="B2138" s="0" t="n">
        <v>-0.3181722</v>
      </c>
      <c r="D2138" s="0" t="n">
        <f aca="false">A2138*(43.2/43)</f>
        <v>-0.0344969581395349</v>
      </c>
      <c r="E2138" s="0" t="n">
        <f aca="false">B2138*(23.7/24)</f>
        <v>-0.3141950475</v>
      </c>
      <c r="J2138" s="0" t="n">
        <f aca="false">SQRT((D2138-D2137)*(D2138-D2137)+(E2138-E2137)*(E2138-E2137))</f>
        <v>0.0519983590600124</v>
      </c>
      <c r="L2138" s="0" t="n">
        <f aca="false">D2137</f>
        <v>0.012742543255814</v>
      </c>
      <c r="M2138" s="0" t="n">
        <f aca="false">$M$3</f>
        <v>-0.0526875453124577</v>
      </c>
      <c r="N2138" s="0" t="n">
        <f aca="false">$N$3</f>
        <v>0.332862690748608</v>
      </c>
      <c r="O2138" s="0" t="n">
        <f aca="false">NORMDIST(L2138,M2138,N2138,FALSE())</f>
        <v>1.17558656806482</v>
      </c>
      <c r="Q2138" s="0" t="n">
        <f aca="false">E2137</f>
        <v>-0.29246353</v>
      </c>
      <c r="R2138" s="0" t="n">
        <f aca="false">$R$3</f>
        <v>-0.170052691349719</v>
      </c>
      <c r="S2138" s="0" t="n">
        <f aca="false">$S$3</f>
        <v>0.56027030147366</v>
      </c>
      <c r="T2138" s="0" t="n">
        <f aca="false">NORMDIST(Q2138,R2138,S2138,FALSE())</f>
        <v>0.695259222306121</v>
      </c>
    </row>
    <row r="2139" customFormat="false" ht="13.5" hidden="false" customHeight="false" outlineLevel="0" collapsed="false">
      <c r="A2139" s="0" t="n">
        <v>-0.01937038</v>
      </c>
      <c r="B2139" s="0" t="n">
        <v>-0.3324943</v>
      </c>
      <c r="D2139" s="0" t="n">
        <f aca="false">A2139*(43.2/43)</f>
        <v>-0.0194604747906977</v>
      </c>
      <c r="E2139" s="0" t="n">
        <f aca="false">B2139*(23.7/24)</f>
        <v>-0.32833812125</v>
      </c>
      <c r="J2139" s="0" t="n">
        <f aca="false">SQRT((D2139-D2138)*(D2139-D2138)+(E2139-E2138)*(E2139-E2138))</f>
        <v>0.0206427315682251</v>
      </c>
      <c r="L2139" s="0" t="n">
        <f aca="false">D2138</f>
        <v>-0.0344969581395349</v>
      </c>
      <c r="M2139" s="0" t="n">
        <f aca="false">$M$3</f>
        <v>-0.0526875453124577</v>
      </c>
      <c r="N2139" s="0" t="n">
        <f aca="false">$N$3</f>
        <v>0.332862690748608</v>
      </c>
      <c r="O2139" s="0" t="n">
        <f aca="false">NORMDIST(L2139,M2139,N2139,FALSE())</f>
        <v>1.19673070771588</v>
      </c>
      <c r="Q2139" s="0" t="n">
        <f aca="false">E2138</f>
        <v>-0.3141950475</v>
      </c>
      <c r="R2139" s="0" t="n">
        <f aca="false">$R$3</f>
        <v>-0.170052691349719</v>
      </c>
      <c r="S2139" s="0" t="n">
        <f aca="false">$S$3</f>
        <v>0.56027030147366</v>
      </c>
      <c r="T2139" s="0" t="n">
        <f aca="false">NORMDIST(Q2139,R2139,S2139,FALSE())</f>
        <v>0.688873743297315</v>
      </c>
    </row>
    <row r="2140" customFormat="false" ht="13.5" hidden="false" customHeight="false" outlineLevel="0" collapsed="false">
      <c r="A2140" s="0" t="n">
        <v>-0.01937038</v>
      </c>
      <c r="B2140" s="0" t="n">
        <v>-0.3324943</v>
      </c>
      <c r="D2140" s="0" t="n">
        <f aca="false">A2140*(43.2/43)</f>
        <v>-0.0194604747906977</v>
      </c>
      <c r="E2140" s="0" t="n">
        <f aca="false">B2140*(23.7/24)</f>
        <v>-0.32833812125</v>
      </c>
      <c r="J2140" s="0" t="n">
        <f aca="false">SQRT((D2140-D2139)*(D2140-D2139)+(E2140-E2139)*(E2140-E2139))</f>
        <v>0</v>
      </c>
      <c r="L2140" s="0" t="n">
        <f aca="false">D2139</f>
        <v>-0.0194604747906977</v>
      </c>
      <c r="M2140" s="0" t="n">
        <f aca="false">$M$3</f>
        <v>-0.0526875453124577</v>
      </c>
      <c r="N2140" s="0" t="n">
        <f aca="false">$N$3</f>
        <v>0.332862690748608</v>
      </c>
      <c r="O2140" s="0" t="n">
        <f aca="false">NORMDIST(L2140,M2140,N2140,FALSE())</f>
        <v>1.19256261505879</v>
      </c>
      <c r="Q2140" s="0" t="n">
        <f aca="false">E2139</f>
        <v>-0.32833812125</v>
      </c>
      <c r="R2140" s="0" t="n">
        <f aca="false">$R$3</f>
        <v>-0.170052691349719</v>
      </c>
      <c r="S2140" s="0" t="n">
        <f aca="false">$S$3</f>
        <v>0.56027030147366</v>
      </c>
      <c r="T2140" s="0" t="n">
        <f aca="false">NORMDIST(Q2140,R2140,S2140,FALSE())</f>
        <v>0.684196377482937</v>
      </c>
    </row>
    <row r="2141" customFormat="false" ht="13.5" hidden="false" customHeight="false" outlineLevel="0" collapsed="false">
      <c r="A2141" s="0" t="n">
        <v>-0.003204668</v>
      </c>
      <c r="B2141" s="0" t="n">
        <v>-0.3226127</v>
      </c>
      <c r="D2141" s="0" t="n">
        <f aca="false">A2141*(43.2/43)</f>
        <v>-0.00321957343255814</v>
      </c>
      <c r="E2141" s="0" t="n">
        <f aca="false">B2141*(23.7/24)</f>
        <v>-0.31858004125</v>
      </c>
      <c r="J2141" s="0" t="n">
        <f aca="false">SQRT((D2141-D2140)*(D2141-D2140)+(E2141-E2140)*(E2141-E2140))</f>
        <v>0.0189469523198645</v>
      </c>
      <c r="L2141" s="0" t="n">
        <f aca="false">D2140</f>
        <v>-0.0194604747906977</v>
      </c>
      <c r="M2141" s="0" t="n">
        <f aca="false">$M$3</f>
        <v>-0.0526875453124577</v>
      </c>
      <c r="N2141" s="0" t="n">
        <f aca="false">$N$3</f>
        <v>0.332862690748608</v>
      </c>
      <c r="O2141" s="0" t="n">
        <f aca="false">NORMDIST(L2141,M2141,N2141,FALSE())</f>
        <v>1.19256261505879</v>
      </c>
      <c r="Q2141" s="0" t="n">
        <f aca="false">E2140</f>
        <v>-0.32833812125</v>
      </c>
      <c r="R2141" s="0" t="n">
        <f aca="false">$R$3</f>
        <v>-0.170052691349719</v>
      </c>
      <c r="S2141" s="0" t="n">
        <f aca="false">$S$3</f>
        <v>0.56027030147366</v>
      </c>
      <c r="T2141" s="0" t="n">
        <f aca="false">NORMDIST(Q2141,R2141,S2141,FALSE())</f>
        <v>0.684196377482937</v>
      </c>
    </row>
    <row r="2142" customFormat="false" ht="13.5" hidden="false" customHeight="false" outlineLevel="0" collapsed="false">
      <c r="A2142" s="0" t="n">
        <v>-0.0493284</v>
      </c>
      <c r="B2142" s="0" t="n">
        <v>-0.3269939</v>
      </c>
      <c r="D2142" s="0" t="n">
        <f aca="false">A2142*(43.2/43)</f>
        <v>-0.0495578344186047</v>
      </c>
      <c r="E2142" s="0" t="n">
        <f aca="false">B2142*(23.7/24)</f>
        <v>-0.32290647625</v>
      </c>
      <c r="J2142" s="0" t="n">
        <f aca="false">SQRT((D2142-D2141)*(D2142-D2141)+(E2142-E2141)*(E2142-E2141))</f>
        <v>0.0465397944883751</v>
      </c>
      <c r="L2142" s="0" t="n">
        <f aca="false">D2141</f>
        <v>-0.00321957343255814</v>
      </c>
      <c r="M2142" s="0" t="n">
        <f aca="false">$M$3</f>
        <v>-0.0526875453124577</v>
      </c>
      <c r="N2142" s="0" t="n">
        <f aca="false">$N$3</f>
        <v>0.332862690748608</v>
      </c>
      <c r="O2142" s="0" t="n">
        <f aca="false">NORMDIST(L2142,M2142,N2142,FALSE())</f>
        <v>1.18535660043193</v>
      </c>
      <c r="Q2142" s="0" t="n">
        <f aca="false">E2141</f>
        <v>-0.31858004125</v>
      </c>
      <c r="R2142" s="0" t="n">
        <f aca="false">$R$3</f>
        <v>-0.170052691349719</v>
      </c>
      <c r="S2142" s="0" t="n">
        <f aca="false">$S$3</f>
        <v>0.56027030147366</v>
      </c>
      <c r="T2142" s="0" t="n">
        <f aca="false">NORMDIST(Q2142,R2142,S2142,FALSE())</f>
        <v>0.687466991862344</v>
      </c>
    </row>
    <row r="2143" customFormat="false" ht="13.5" hidden="false" customHeight="false" outlineLevel="0" collapsed="false">
      <c r="A2143" s="0" t="n">
        <v>-0.0493284</v>
      </c>
      <c r="B2143" s="0" t="n">
        <v>-0.3269939</v>
      </c>
      <c r="D2143" s="0" t="n">
        <f aca="false">A2143*(43.2/43)</f>
        <v>-0.0495578344186047</v>
      </c>
      <c r="E2143" s="0" t="n">
        <f aca="false">B2143*(23.7/24)</f>
        <v>-0.32290647625</v>
      </c>
      <c r="J2143" s="0" t="n">
        <f aca="false">SQRT((D2143-D2142)*(D2143-D2142)+(E2143-E2142)*(E2143-E2142))</f>
        <v>0</v>
      </c>
      <c r="L2143" s="0" t="n">
        <f aca="false">D2142</f>
        <v>-0.0495578344186047</v>
      </c>
      <c r="M2143" s="0" t="n">
        <f aca="false">$M$3</f>
        <v>-0.0526875453124577</v>
      </c>
      <c r="N2143" s="0" t="n">
        <f aca="false">$N$3</f>
        <v>0.332862690748608</v>
      </c>
      <c r="O2143" s="0" t="n">
        <f aca="false">NORMDIST(L2143,M2143,N2143,FALSE())</f>
        <v>1.19846608699817</v>
      </c>
      <c r="Q2143" s="0" t="n">
        <f aca="false">E2142</f>
        <v>-0.32290647625</v>
      </c>
      <c r="R2143" s="0" t="n">
        <f aca="false">$R$3</f>
        <v>-0.170052691349719</v>
      </c>
      <c r="S2143" s="0" t="n">
        <f aca="false">$S$3</f>
        <v>0.56027030147366</v>
      </c>
      <c r="T2143" s="0" t="n">
        <f aca="false">NORMDIST(Q2143,R2143,S2143,FALSE())</f>
        <v>0.686040655424543</v>
      </c>
    </row>
    <row r="2144" customFormat="false" ht="13.5" hidden="false" customHeight="false" outlineLevel="0" collapsed="false">
      <c r="A2144" s="0" t="n">
        <v>-0.04209335</v>
      </c>
      <c r="B2144" s="0" t="n">
        <v>-0.2916712</v>
      </c>
      <c r="D2144" s="0" t="n">
        <f aca="false">A2144*(43.2/43)</f>
        <v>-0.0422891330232558</v>
      </c>
      <c r="E2144" s="0" t="n">
        <f aca="false">B2144*(23.7/24)</f>
        <v>-0.28802531</v>
      </c>
      <c r="J2144" s="0" t="n">
        <f aca="false">SQRT((D2144-D2143)*(D2144-D2143)+(E2144-E2143)*(E2144-E2143))</f>
        <v>0.0356304613909908</v>
      </c>
      <c r="L2144" s="0" t="n">
        <f aca="false">D2143</f>
        <v>-0.0495578344186047</v>
      </c>
      <c r="M2144" s="0" t="n">
        <f aca="false">$M$3</f>
        <v>-0.0526875453124577</v>
      </c>
      <c r="N2144" s="0" t="n">
        <f aca="false">$N$3</f>
        <v>0.332862690748608</v>
      </c>
      <c r="O2144" s="0" t="n">
        <f aca="false">NORMDIST(L2144,M2144,N2144,FALSE())</f>
        <v>1.19846608699817</v>
      </c>
      <c r="Q2144" s="0" t="n">
        <f aca="false">E2143</f>
        <v>-0.32290647625</v>
      </c>
      <c r="R2144" s="0" t="n">
        <f aca="false">$R$3</f>
        <v>-0.170052691349719</v>
      </c>
      <c r="S2144" s="0" t="n">
        <f aca="false">$S$3</f>
        <v>0.56027030147366</v>
      </c>
      <c r="T2144" s="0" t="n">
        <f aca="false">NORMDIST(Q2144,R2144,S2144,FALSE())</f>
        <v>0.686040655424543</v>
      </c>
    </row>
    <row r="2145" customFormat="false" ht="13.5" hidden="false" customHeight="false" outlineLevel="0" collapsed="false">
      <c r="A2145" s="0" t="n">
        <v>-0.04209335</v>
      </c>
      <c r="B2145" s="0" t="n">
        <v>-0.2916712</v>
      </c>
      <c r="D2145" s="0" t="n">
        <f aca="false">A2145*(43.2/43)</f>
        <v>-0.0422891330232558</v>
      </c>
      <c r="E2145" s="0" t="n">
        <f aca="false">B2145*(23.7/24)</f>
        <v>-0.28802531</v>
      </c>
      <c r="J2145" s="0" t="n">
        <f aca="false">SQRT((D2145-D2144)*(D2145-D2144)+(E2145-E2144)*(E2145-E2144))</f>
        <v>0</v>
      </c>
      <c r="L2145" s="0" t="n">
        <f aca="false">D2144</f>
        <v>-0.0422891330232558</v>
      </c>
      <c r="M2145" s="0" t="n">
        <f aca="false">$M$3</f>
        <v>-0.0526875453124577</v>
      </c>
      <c r="N2145" s="0" t="n">
        <f aca="false">$N$3</f>
        <v>0.332862690748608</v>
      </c>
      <c r="O2145" s="0" t="n">
        <f aca="false">NORMDIST(L2145,M2145,N2145,FALSE())</f>
        <v>1.1979343908218</v>
      </c>
      <c r="Q2145" s="0" t="n">
        <f aca="false">E2144</f>
        <v>-0.28802531</v>
      </c>
      <c r="R2145" s="0" t="n">
        <f aca="false">$R$3</f>
        <v>-0.170052691349719</v>
      </c>
      <c r="S2145" s="0" t="n">
        <f aca="false">$S$3</f>
        <v>0.56027030147366</v>
      </c>
      <c r="T2145" s="0" t="n">
        <f aca="false">NORMDIST(Q2145,R2145,S2145,FALSE())</f>
        <v>0.696441730142474</v>
      </c>
    </row>
    <row r="2146" customFormat="false" ht="13.5" hidden="false" customHeight="false" outlineLevel="0" collapsed="false">
      <c r="A2146" s="0" t="n">
        <v>-0.02266836</v>
      </c>
      <c r="B2146" s="0" t="n">
        <v>-0.3383886</v>
      </c>
      <c r="D2146" s="0" t="n">
        <f aca="false">A2146*(43.2/43)</f>
        <v>-0.0227737942325581</v>
      </c>
      <c r="E2146" s="0" t="n">
        <f aca="false">B2146*(23.7/24)</f>
        <v>-0.3341587425</v>
      </c>
      <c r="J2146" s="0" t="n">
        <f aca="false">SQRT((D2146-D2145)*(D2146-D2145)+(E2146-E2145)*(E2146-E2145))</f>
        <v>0.0500913369990038</v>
      </c>
      <c r="L2146" s="0" t="n">
        <f aca="false">D2145</f>
        <v>-0.0422891330232558</v>
      </c>
      <c r="M2146" s="0" t="n">
        <f aca="false">$M$3</f>
        <v>-0.0526875453124577</v>
      </c>
      <c r="N2146" s="0" t="n">
        <f aca="false">$N$3</f>
        <v>0.332862690748608</v>
      </c>
      <c r="O2146" s="0" t="n">
        <f aca="false">NORMDIST(L2146,M2146,N2146,FALSE())</f>
        <v>1.1979343908218</v>
      </c>
      <c r="Q2146" s="0" t="n">
        <f aca="false">E2145</f>
        <v>-0.28802531</v>
      </c>
      <c r="R2146" s="0" t="n">
        <f aca="false">$R$3</f>
        <v>-0.170052691349719</v>
      </c>
      <c r="S2146" s="0" t="n">
        <f aca="false">$S$3</f>
        <v>0.56027030147366</v>
      </c>
      <c r="T2146" s="0" t="n">
        <f aca="false">NORMDIST(Q2146,R2146,S2146,FALSE())</f>
        <v>0.696441730142474</v>
      </c>
    </row>
    <row r="2147" customFormat="false" ht="13.5" hidden="false" customHeight="false" outlineLevel="0" collapsed="false">
      <c r="A2147" s="0" t="n">
        <v>-0.006858971</v>
      </c>
      <c r="B2147" s="0" t="n">
        <v>-0.319456</v>
      </c>
      <c r="D2147" s="0" t="n">
        <f aca="false">A2147*(43.2/43)</f>
        <v>-0.00689087319069768</v>
      </c>
      <c r="E2147" s="0" t="n">
        <f aca="false">B2147*(23.7/24)</f>
        <v>-0.3154628</v>
      </c>
      <c r="J2147" s="0" t="n">
        <f aca="false">SQRT((D2147-D2146)*(D2147-D2146)+(E2147-E2146)*(E2147-E2146))</f>
        <v>0.0245317232738607</v>
      </c>
      <c r="L2147" s="0" t="n">
        <f aca="false">D2146</f>
        <v>-0.0227737942325581</v>
      </c>
      <c r="M2147" s="0" t="n">
        <f aca="false">$M$3</f>
        <v>-0.0526875453124577</v>
      </c>
      <c r="N2147" s="0" t="n">
        <f aca="false">$N$3</f>
        <v>0.332862690748608</v>
      </c>
      <c r="O2147" s="0" t="n">
        <f aca="false">NORMDIST(L2147,M2147,N2147,FALSE())</f>
        <v>1.19368903288865</v>
      </c>
      <c r="Q2147" s="0" t="n">
        <f aca="false">E2146</f>
        <v>-0.3341587425</v>
      </c>
      <c r="R2147" s="0" t="n">
        <f aca="false">$R$3</f>
        <v>-0.170052691349719</v>
      </c>
      <c r="S2147" s="0" t="n">
        <f aca="false">$S$3</f>
        <v>0.56027030147366</v>
      </c>
      <c r="T2147" s="0" t="n">
        <f aca="false">NORMDIST(Q2147,R2147,S2147,FALSE())</f>
        <v>0.682154359444567</v>
      </c>
    </row>
    <row r="2148" customFormat="false" ht="13.5" hidden="false" customHeight="false" outlineLevel="0" collapsed="false">
      <c r="A2148" s="0" t="n">
        <v>-0.006858971</v>
      </c>
      <c r="B2148" s="0" t="n">
        <v>-0.319456</v>
      </c>
      <c r="D2148" s="0" t="n">
        <f aca="false">A2148*(43.2/43)</f>
        <v>-0.00689087319069768</v>
      </c>
      <c r="E2148" s="0" t="n">
        <f aca="false">B2148*(23.7/24)</f>
        <v>-0.3154628</v>
      </c>
      <c r="J2148" s="0" t="n">
        <f aca="false">SQRT((D2148-D2147)*(D2148-D2147)+(E2148-E2147)*(E2148-E2147))</f>
        <v>0</v>
      </c>
      <c r="L2148" s="0" t="n">
        <f aca="false">D2147</f>
        <v>-0.00689087319069768</v>
      </c>
      <c r="M2148" s="0" t="n">
        <f aca="false">$M$3</f>
        <v>-0.0526875453124577</v>
      </c>
      <c r="N2148" s="0" t="n">
        <f aca="false">$N$3</f>
        <v>0.332862690748608</v>
      </c>
      <c r="O2148" s="0" t="n">
        <f aca="false">NORMDIST(L2148,M2148,N2148,FALSE())</f>
        <v>1.18722893369178</v>
      </c>
      <c r="Q2148" s="0" t="n">
        <f aca="false">E2147</f>
        <v>-0.3154628</v>
      </c>
      <c r="R2148" s="0" t="n">
        <f aca="false">$R$3</f>
        <v>-0.170052691349719</v>
      </c>
      <c r="S2148" s="0" t="n">
        <f aca="false">$S$3</f>
        <v>0.56027030147366</v>
      </c>
      <c r="T2148" s="0" t="n">
        <f aca="false">NORMDIST(Q2148,R2148,S2148,FALSE())</f>
        <v>0.68847107335481</v>
      </c>
    </row>
    <row r="2149" customFormat="false" ht="13.5" hidden="false" customHeight="false" outlineLevel="0" collapsed="false">
      <c r="A2149" s="0" t="n">
        <v>-0.06069469</v>
      </c>
      <c r="B2149" s="0" t="n">
        <v>-0.3275174</v>
      </c>
      <c r="D2149" s="0" t="n">
        <f aca="false">A2149*(43.2/43)</f>
        <v>-0.0609769908837209</v>
      </c>
      <c r="E2149" s="0" t="n">
        <f aca="false">B2149*(23.7/24)</f>
        <v>-0.3234234325</v>
      </c>
      <c r="J2149" s="0" t="n">
        <f aca="false">SQRT((D2149-D2148)*(D2149-D2148)+(E2149-E2148)*(E2149-E2148))</f>
        <v>0.0546688192382424</v>
      </c>
      <c r="L2149" s="0" t="n">
        <f aca="false">D2148</f>
        <v>-0.00689087319069768</v>
      </c>
      <c r="M2149" s="0" t="n">
        <f aca="false">$M$3</f>
        <v>-0.0526875453124577</v>
      </c>
      <c r="N2149" s="0" t="n">
        <f aca="false">$N$3</f>
        <v>0.332862690748608</v>
      </c>
      <c r="O2149" s="0" t="n">
        <f aca="false">NORMDIST(L2149,M2149,N2149,FALSE())</f>
        <v>1.18722893369178</v>
      </c>
      <c r="Q2149" s="0" t="n">
        <f aca="false">E2148</f>
        <v>-0.3154628</v>
      </c>
      <c r="R2149" s="0" t="n">
        <f aca="false">$R$3</f>
        <v>-0.170052691349719</v>
      </c>
      <c r="S2149" s="0" t="n">
        <f aca="false">$S$3</f>
        <v>0.56027030147366</v>
      </c>
      <c r="T2149" s="0" t="n">
        <f aca="false">NORMDIST(Q2149,R2149,S2149,FALSE())</f>
        <v>0.68847107335481</v>
      </c>
    </row>
    <row r="2150" customFormat="false" ht="13.5" hidden="false" customHeight="false" outlineLevel="0" collapsed="false">
      <c r="A2150" s="0" t="n">
        <v>-0.04999996</v>
      </c>
      <c r="B2150" s="0" t="n">
        <v>-0.2914362</v>
      </c>
      <c r="D2150" s="0" t="n">
        <f aca="false">A2150*(43.2/43)</f>
        <v>-0.0502325179534884</v>
      </c>
      <c r="E2150" s="0" t="n">
        <f aca="false">B2150*(23.7/24)</f>
        <v>-0.2877932475</v>
      </c>
      <c r="J2150" s="0" t="n">
        <f aca="false">SQRT((D2150-D2149)*(D2150-D2149)+(E2150-E2149)*(E2150-E2149))</f>
        <v>0.0372149671729363</v>
      </c>
      <c r="L2150" s="0" t="n">
        <f aca="false">D2149</f>
        <v>-0.0609769908837209</v>
      </c>
      <c r="M2150" s="0" t="n">
        <f aca="false">$M$3</f>
        <v>-0.0526875453124577</v>
      </c>
      <c r="N2150" s="0" t="n">
        <f aca="false">$N$3</f>
        <v>0.332862690748608</v>
      </c>
      <c r="O2150" s="0" t="n">
        <f aca="false">NORMDIST(L2150,M2150,N2150,FALSE())</f>
        <v>1.19814746983071</v>
      </c>
      <c r="Q2150" s="0" t="n">
        <f aca="false">E2149</f>
        <v>-0.3234234325</v>
      </c>
      <c r="R2150" s="0" t="n">
        <f aca="false">$R$3</f>
        <v>-0.170052691349719</v>
      </c>
      <c r="S2150" s="0" t="n">
        <f aca="false">$S$3</f>
        <v>0.56027030147366</v>
      </c>
      <c r="T2150" s="0" t="n">
        <f aca="false">NORMDIST(Q2150,R2150,S2150,FALSE())</f>
        <v>0.685867688262094</v>
      </c>
    </row>
    <row r="2151" customFormat="false" ht="13.5" hidden="false" customHeight="false" outlineLevel="0" collapsed="false">
      <c r="A2151" s="0" t="n">
        <v>-0.04999996</v>
      </c>
      <c r="B2151" s="0" t="n">
        <v>-0.2914362</v>
      </c>
      <c r="D2151" s="0" t="n">
        <f aca="false">A2151*(43.2/43)</f>
        <v>-0.0502325179534884</v>
      </c>
      <c r="E2151" s="0" t="n">
        <f aca="false">B2151*(23.7/24)</f>
        <v>-0.2877932475</v>
      </c>
      <c r="J2151" s="0" t="n">
        <f aca="false">SQRT((D2151-D2150)*(D2151-D2150)+(E2151-E2150)*(E2151-E2150))</f>
        <v>0</v>
      </c>
      <c r="L2151" s="0" t="n">
        <f aca="false">D2150</f>
        <v>-0.0502325179534884</v>
      </c>
      <c r="M2151" s="0" t="n">
        <f aca="false">$M$3</f>
        <v>-0.0526875453124577</v>
      </c>
      <c r="N2151" s="0" t="n">
        <f aca="false">$N$3</f>
        <v>0.332862690748608</v>
      </c>
      <c r="O2151" s="0" t="n">
        <f aca="false">NORMDIST(L2151,M2151,N2151,FALSE())</f>
        <v>1.19848646549479</v>
      </c>
      <c r="Q2151" s="0" t="n">
        <f aca="false">E2150</f>
        <v>-0.2877932475</v>
      </c>
      <c r="R2151" s="0" t="n">
        <f aca="false">$R$3</f>
        <v>-0.170052691349719</v>
      </c>
      <c r="S2151" s="0" t="n">
        <f aca="false">$S$3</f>
        <v>0.56027030147366</v>
      </c>
      <c r="T2151" s="0" t="n">
        <f aca="false">NORMDIST(Q2151,R2151,S2151,FALSE())</f>
        <v>0.696502413182525</v>
      </c>
    </row>
    <row r="2152" customFormat="false" ht="13.5" hidden="false" customHeight="false" outlineLevel="0" collapsed="false">
      <c r="A2152" s="0" t="n">
        <v>-0.1034934</v>
      </c>
      <c r="B2152" s="0" t="n">
        <v>-0.3484588</v>
      </c>
      <c r="D2152" s="0" t="n">
        <f aca="false">A2152*(43.2/43)</f>
        <v>-0.103974764651163</v>
      </c>
      <c r="E2152" s="0" t="n">
        <f aca="false">B2152*(23.7/24)</f>
        <v>-0.344103065</v>
      </c>
      <c r="J2152" s="0" t="n">
        <f aca="false">SQRT((D2152-D2151)*(D2152-D2151)+(E2152-E2151)*(E2152-E2151))</f>
        <v>0.0778397368122285</v>
      </c>
      <c r="L2152" s="0" t="n">
        <f aca="false">D2151</f>
        <v>-0.0502325179534884</v>
      </c>
      <c r="M2152" s="0" t="n">
        <f aca="false">$M$3</f>
        <v>-0.0526875453124577</v>
      </c>
      <c r="N2152" s="0" t="n">
        <f aca="false">$N$3</f>
        <v>0.332862690748608</v>
      </c>
      <c r="O2152" s="0" t="n">
        <f aca="false">NORMDIST(L2152,M2152,N2152,FALSE())</f>
        <v>1.19848646549479</v>
      </c>
      <c r="Q2152" s="0" t="n">
        <f aca="false">E2151</f>
        <v>-0.2877932475</v>
      </c>
      <c r="R2152" s="0" t="n">
        <f aca="false">$R$3</f>
        <v>-0.170052691349719</v>
      </c>
      <c r="S2152" s="0" t="n">
        <f aca="false">$S$3</f>
        <v>0.56027030147366</v>
      </c>
      <c r="T2152" s="0" t="n">
        <f aca="false">NORMDIST(Q2152,R2152,S2152,FALSE())</f>
        <v>0.696502413182525</v>
      </c>
    </row>
    <row r="2153" customFormat="false" ht="13.5" hidden="false" customHeight="false" outlineLevel="0" collapsed="false">
      <c r="A2153" s="0" t="n">
        <v>-0.1034934</v>
      </c>
      <c r="B2153" s="0" t="n">
        <v>-0.3484588</v>
      </c>
      <c r="D2153" s="0" t="n">
        <f aca="false">A2153*(43.2/43)</f>
        <v>-0.103974764651163</v>
      </c>
      <c r="E2153" s="0" t="n">
        <f aca="false">B2153*(23.7/24)</f>
        <v>-0.344103065</v>
      </c>
      <c r="J2153" s="0" t="n">
        <f aca="false">SQRT((D2153-D2152)*(D2153-D2152)+(E2153-E2152)*(E2153-E2152))</f>
        <v>0</v>
      </c>
      <c r="L2153" s="0" t="n">
        <f aca="false">D2152</f>
        <v>-0.103974764651163</v>
      </c>
      <c r="M2153" s="0" t="n">
        <f aca="false">$M$3</f>
        <v>-0.0526875453124577</v>
      </c>
      <c r="N2153" s="0" t="n">
        <f aca="false">$N$3</f>
        <v>0.332862690748608</v>
      </c>
      <c r="O2153" s="0" t="n">
        <f aca="false">NORMDIST(L2153,M2153,N2153,FALSE())</f>
        <v>1.18437650494573</v>
      </c>
      <c r="Q2153" s="0" t="n">
        <f aca="false">E2152</f>
        <v>-0.344103065</v>
      </c>
      <c r="R2153" s="0" t="n">
        <f aca="false">$R$3</f>
        <v>-0.170052691349719</v>
      </c>
      <c r="S2153" s="0" t="n">
        <f aca="false">$S$3</f>
        <v>0.56027030147366</v>
      </c>
      <c r="T2153" s="0" t="n">
        <f aca="false">NORMDIST(Q2153,R2153,S2153,FALSE())</f>
        <v>0.678510281074844</v>
      </c>
    </row>
    <row r="2154" customFormat="false" ht="13.5" hidden="false" customHeight="false" outlineLevel="0" collapsed="false">
      <c r="A2154" s="0" t="n">
        <v>-0.1088368</v>
      </c>
      <c r="B2154" s="0" t="n">
        <v>-0.298862</v>
      </c>
      <c r="D2154" s="0" t="n">
        <f aca="false">A2154*(43.2/43)</f>
        <v>-0.109343017674419</v>
      </c>
      <c r="E2154" s="0" t="n">
        <f aca="false">B2154*(23.7/24)</f>
        <v>-0.295126225</v>
      </c>
      <c r="J2154" s="0" t="n">
        <f aca="false">SQRT((D2154-D2153)*(D2154-D2153)+(E2154-E2153)*(E2154-E2153))</f>
        <v>0.0492701633537711</v>
      </c>
      <c r="L2154" s="0" t="n">
        <f aca="false">D2153</f>
        <v>-0.103974764651163</v>
      </c>
      <c r="M2154" s="0" t="n">
        <f aca="false">$M$3</f>
        <v>-0.0526875453124577</v>
      </c>
      <c r="N2154" s="0" t="n">
        <f aca="false">$N$3</f>
        <v>0.332862690748608</v>
      </c>
      <c r="O2154" s="0" t="n">
        <f aca="false">NORMDIST(L2154,M2154,N2154,FALSE())</f>
        <v>1.18437650494573</v>
      </c>
      <c r="Q2154" s="0" t="n">
        <f aca="false">E2153</f>
        <v>-0.344103065</v>
      </c>
      <c r="R2154" s="0" t="n">
        <f aca="false">$R$3</f>
        <v>-0.170052691349719</v>
      </c>
      <c r="S2154" s="0" t="n">
        <f aca="false">$S$3</f>
        <v>0.56027030147366</v>
      </c>
      <c r="T2154" s="0" t="n">
        <f aca="false">NORMDIST(Q2154,R2154,S2154,FALSE())</f>
        <v>0.678510281074844</v>
      </c>
    </row>
    <row r="2155" customFormat="false" ht="13.5" hidden="false" customHeight="false" outlineLevel="0" collapsed="false">
      <c r="A2155" s="0" t="n">
        <v>-0.1196854</v>
      </c>
      <c r="B2155" s="0" t="n">
        <v>-0.3056981</v>
      </c>
      <c r="D2155" s="0" t="n">
        <f aca="false">A2155*(43.2/43)</f>
        <v>-0.12024207627907</v>
      </c>
      <c r="E2155" s="0" t="n">
        <f aca="false">B2155*(23.7/24)</f>
        <v>-0.30187687375</v>
      </c>
      <c r="J2155" s="0" t="n">
        <f aca="false">SQRT((D2155-D2154)*(D2155-D2154)+(E2155-E2154)*(E2155-E2154))</f>
        <v>0.0128203251524092</v>
      </c>
      <c r="L2155" s="0" t="n">
        <f aca="false">D2154</f>
        <v>-0.109343017674419</v>
      </c>
      <c r="M2155" s="0" t="n">
        <f aca="false">$M$3</f>
        <v>-0.0526875453124577</v>
      </c>
      <c r="N2155" s="0" t="n">
        <f aca="false">$N$3</f>
        <v>0.332862690748608</v>
      </c>
      <c r="O2155" s="0" t="n">
        <f aca="false">NORMDIST(L2155,M2155,N2155,FALSE())</f>
        <v>1.18128344696691</v>
      </c>
      <c r="Q2155" s="0" t="n">
        <f aca="false">E2154</f>
        <v>-0.295126225</v>
      </c>
      <c r="R2155" s="0" t="n">
        <f aca="false">$R$3</f>
        <v>-0.170052691349719</v>
      </c>
      <c r="S2155" s="0" t="n">
        <f aca="false">$S$3</f>
        <v>0.56027030147366</v>
      </c>
      <c r="T2155" s="0" t="n">
        <f aca="false">NORMDIST(Q2155,R2155,S2155,FALSE())</f>
        <v>0.694529827187282</v>
      </c>
    </row>
    <row r="2156" customFormat="false" ht="13.5" hidden="false" customHeight="false" outlineLevel="0" collapsed="false">
      <c r="A2156" s="0" t="n">
        <v>-0.1196854</v>
      </c>
      <c r="B2156" s="0" t="n">
        <v>-0.3056981</v>
      </c>
      <c r="D2156" s="0" t="n">
        <f aca="false">A2156*(43.2/43)</f>
        <v>-0.12024207627907</v>
      </c>
      <c r="E2156" s="0" t="n">
        <f aca="false">B2156*(23.7/24)</f>
        <v>-0.30187687375</v>
      </c>
      <c r="J2156" s="0" t="n">
        <f aca="false">SQRT((D2156-D2155)*(D2156-D2155)+(E2156-E2155)*(E2156-E2155))</f>
        <v>0</v>
      </c>
      <c r="L2156" s="0" t="n">
        <f aca="false">D2155</f>
        <v>-0.12024207627907</v>
      </c>
      <c r="M2156" s="0" t="n">
        <f aca="false">$M$3</f>
        <v>-0.0526875453124577</v>
      </c>
      <c r="N2156" s="0" t="n">
        <f aca="false">$N$3</f>
        <v>0.332862690748608</v>
      </c>
      <c r="O2156" s="0" t="n">
        <f aca="false">NORMDIST(L2156,M2156,N2156,FALSE())</f>
        <v>1.17408873319127</v>
      </c>
      <c r="Q2156" s="0" t="n">
        <f aca="false">E2155</f>
        <v>-0.30187687375</v>
      </c>
      <c r="R2156" s="0" t="n">
        <f aca="false">$R$3</f>
        <v>-0.170052691349719</v>
      </c>
      <c r="S2156" s="0" t="n">
        <f aca="false">$S$3</f>
        <v>0.56027030147366</v>
      </c>
      <c r="T2156" s="0" t="n">
        <f aca="false">NORMDIST(Q2156,R2156,S2156,FALSE())</f>
        <v>0.692613931962773</v>
      </c>
    </row>
    <row r="2157" customFormat="false" ht="13.5" hidden="false" customHeight="false" outlineLevel="0" collapsed="false">
      <c r="A2157" s="0" t="n">
        <v>-0.08494569</v>
      </c>
      <c r="B2157" s="0" t="n">
        <v>-0.2938309</v>
      </c>
      <c r="D2157" s="0" t="n">
        <f aca="false">A2157*(43.2/43)</f>
        <v>-0.0853407862325582</v>
      </c>
      <c r="E2157" s="0" t="n">
        <f aca="false">B2157*(23.7/24)</f>
        <v>-0.29015801375</v>
      </c>
      <c r="J2157" s="0" t="n">
        <f aca="false">SQRT((D2157-D2156)*(D2157-D2156)+(E2157-E2156)*(E2157-E2156))</f>
        <v>0.0368161883769943</v>
      </c>
      <c r="L2157" s="0" t="n">
        <f aca="false">D2156</f>
        <v>-0.12024207627907</v>
      </c>
      <c r="M2157" s="0" t="n">
        <f aca="false">$M$3</f>
        <v>-0.0526875453124577</v>
      </c>
      <c r="N2157" s="0" t="n">
        <f aca="false">$N$3</f>
        <v>0.332862690748608</v>
      </c>
      <c r="O2157" s="0" t="n">
        <f aca="false">NORMDIST(L2157,M2157,N2157,FALSE())</f>
        <v>1.17408873319127</v>
      </c>
      <c r="Q2157" s="0" t="n">
        <f aca="false">E2156</f>
        <v>-0.30187687375</v>
      </c>
      <c r="R2157" s="0" t="n">
        <f aca="false">$R$3</f>
        <v>-0.170052691349719</v>
      </c>
      <c r="S2157" s="0" t="n">
        <f aca="false">$S$3</f>
        <v>0.56027030147366</v>
      </c>
      <c r="T2157" s="0" t="n">
        <f aca="false">NORMDIST(Q2157,R2157,S2157,FALSE())</f>
        <v>0.692613931962773</v>
      </c>
    </row>
    <row r="2158" customFormat="false" ht="13.5" hidden="false" customHeight="false" outlineLevel="0" collapsed="false">
      <c r="A2158" s="0" t="n">
        <v>-0.1474191</v>
      </c>
      <c r="B2158" s="0" t="n">
        <v>-0.2588395</v>
      </c>
      <c r="D2158" s="0" t="n">
        <f aca="false">A2158*(43.2/43)</f>
        <v>-0.148104770232558</v>
      </c>
      <c r="E2158" s="0" t="n">
        <f aca="false">B2158*(23.7/24)</f>
        <v>-0.25560400625</v>
      </c>
      <c r="J2158" s="0" t="n">
        <f aca="false">SQRT((D2158-D2157)*(D2158-D2157)+(E2158-E2157)*(E2158-E2157))</f>
        <v>0.0716470314937215</v>
      </c>
      <c r="L2158" s="0" t="n">
        <f aca="false">D2157</f>
        <v>-0.0853407862325582</v>
      </c>
      <c r="M2158" s="0" t="n">
        <f aca="false">$M$3</f>
        <v>-0.0526875453124577</v>
      </c>
      <c r="N2158" s="0" t="n">
        <f aca="false">$N$3</f>
        <v>0.332862690748608</v>
      </c>
      <c r="O2158" s="0" t="n">
        <f aca="false">NORMDIST(L2158,M2158,N2158,FALSE())</f>
        <v>1.19276608328239</v>
      </c>
      <c r="Q2158" s="0" t="n">
        <f aca="false">E2157</f>
        <v>-0.29015801375</v>
      </c>
      <c r="R2158" s="0" t="n">
        <f aca="false">$R$3</f>
        <v>-0.170052691349719</v>
      </c>
      <c r="S2158" s="0" t="n">
        <f aca="false">$S$3</f>
        <v>0.56027030147366</v>
      </c>
      <c r="T2158" s="0" t="n">
        <f aca="false">NORMDIST(Q2158,R2158,S2158,FALSE())</f>
        <v>0.695878697380964</v>
      </c>
    </row>
    <row r="2159" customFormat="false" ht="13.5" hidden="false" customHeight="false" outlineLevel="0" collapsed="false">
      <c r="A2159" s="0" t="n">
        <v>-0.1474191</v>
      </c>
      <c r="B2159" s="0" t="n">
        <v>-0.2588395</v>
      </c>
      <c r="D2159" s="0" t="n">
        <f aca="false">A2159*(43.2/43)</f>
        <v>-0.148104770232558</v>
      </c>
      <c r="E2159" s="0" t="n">
        <f aca="false">B2159*(23.7/24)</f>
        <v>-0.25560400625</v>
      </c>
      <c r="J2159" s="0" t="n">
        <f aca="false">SQRT((D2159-D2158)*(D2159-D2158)+(E2159-E2158)*(E2159-E2158))</f>
        <v>0</v>
      </c>
      <c r="L2159" s="0" t="n">
        <f aca="false">D2158</f>
        <v>-0.148104770232558</v>
      </c>
      <c r="M2159" s="0" t="n">
        <f aca="false">$M$3</f>
        <v>-0.0526875453124577</v>
      </c>
      <c r="N2159" s="0" t="n">
        <f aca="false">$N$3</f>
        <v>0.332862690748608</v>
      </c>
      <c r="O2159" s="0" t="n">
        <f aca="false">NORMDIST(L2159,M2159,N2159,FALSE())</f>
        <v>1.15027464016422</v>
      </c>
      <c r="Q2159" s="0" t="n">
        <f aca="false">E2158</f>
        <v>-0.25560400625</v>
      </c>
      <c r="R2159" s="0" t="n">
        <f aca="false">$R$3</f>
        <v>-0.170052691349719</v>
      </c>
      <c r="S2159" s="0" t="n">
        <f aca="false">$S$3</f>
        <v>0.56027030147366</v>
      </c>
      <c r="T2159" s="0" t="n">
        <f aca="false">NORMDIST(Q2159,R2159,S2159,FALSE())</f>
        <v>0.703800239725454</v>
      </c>
    </row>
    <row r="2160" customFormat="false" ht="13.5" hidden="false" customHeight="false" outlineLevel="0" collapsed="false">
      <c r="A2160" s="0" t="n">
        <v>-0.1550699</v>
      </c>
      <c r="B2160" s="0" t="n">
        <v>-0.2848459</v>
      </c>
      <c r="D2160" s="0" t="n">
        <f aca="false">A2160*(43.2/43)</f>
        <v>-0.155791155348837</v>
      </c>
      <c r="E2160" s="0" t="n">
        <f aca="false">B2160*(23.7/24)</f>
        <v>-0.28128532625</v>
      </c>
      <c r="J2160" s="0" t="n">
        <f aca="false">SQRT((D2160-D2159)*(D2160-D2159)+(E2160-E2159)*(E2160-E2159))</f>
        <v>0.0268069153969299</v>
      </c>
      <c r="L2160" s="0" t="n">
        <f aca="false">D2159</f>
        <v>-0.148104770232558</v>
      </c>
      <c r="M2160" s="0" t="n">
        <f aca="false">$M$3</f>
        <v>-0.0526875453124577</v>
      </c>
      <c r="N2160" s="0" t="n">
        <f aca="false">$N$3</f>
        <v>0.332862690748608</v>
      </c>
      <c r="O2160" s="0" t="n">
        <f aca="false">NORMDIST(L2160,M2160,N2160,FALSE())</f>
        <v>1.15027464016422</v>
      </c>
      <c r="Q2160" s="0" t="n">
        <f aca="false">E2159</f>
        <v>-0.25560400625</v>
      </c>
      <c r="R2160" s="0" t="n">
        <f aca="false">$R$3</f>
        <v>-0.170052691349719</v>
      </c>
      <c r="S2160" s="0" t="n">
        <f aca="false">$S$3</f>
        <v>0.56027030147366</v>
      </c>
      <c r="T2160" s="0" t="n">
        <f aca="false">NORMDIST(Q2160,R2160,S2160,FALSE())</f>
        <v>0.703800239725454</v>
      </c>
    </row>
    <row r="2161" customFormat="false" ht="13.5" hidden="false" customHeight="false" outlineLevel="0" collapsed="false">
      <c r="A2161" s="0" t="n">
        <v>-0.1550699</v>
      </c>
      <c r="B2161" s="0" t="n">
        <v>-0.2848459</v>
      </c>
      <c r="D2161" s="0" t="n">
        <f aca="false">A2161*(43.2/43)</f>
        <v>-0.155791155348837</v>
      </c>
      <c r="E2161" s="0" t="n">
        <f aca="false">B2161*(23.7/24)</f>
        <v>-0.28128532625</v>
      </c>
      <c r="J2161" s="0" t="n">
        <f aca="false">SQRT((D2161-D2160)*(D2161-D2160)+(E2161-E2160)*(E2161-E2160))</f>
        <v>0</v>
      </c>
      <c r="L2161" s="0" t="n">
        <f aca="false">D2160</f>
        <v>-0.155791155348837</v>
      </c>
      <c r="M2161" s="0" t="n">
        <f aca="false">$M$3</f>
        <v>-0.0526875453124577</v>
      </c>
      <c r="N2161" s="0" t="n">
        <f aca="false">$N$3</f>
        <v>0.332862690748608</v>
      </c>
      <c r="O2161" s="0" t="n">
        <f aca="false">NORMDIST(L2161,M2161,N2161,FALSE())</f>
        <v>1.14238104002838</v>
      </c>
      <c r="Q2161" s="0" t="n">
        <f aca="false">E2160</f>
        <v>-0.28128532625</v>
      </c>
      <c r="R2161" s="0" t="n">
        <f aca="false">$R$3</f>
        <v>-0.170052691349719</v>
      </c>
      <c r="S2161" s="0" t="n">
        <f aca="false">$S$3</f>
        <v>0.56027030147366</v>
      </c>
      <c r="T2161" s="0" t="n">
        <f aca="false">NORMDIST(Q2161,R2161,S2161,FALSE())</f>
        <v>0.698157572742661</v>
      </c>
    </row>
    <row r="2162" customFormat="false" ht="13.5" hidden="false" customHeight="false" outlineLevel="0" collapsed="false">
      <c r="A2162" s="0" t="n">
        <v>-0.1783869</v>
      </c>
      <c r="B2162" s="0" t="n">
        <v>-0.3028351</v>
      </c>
      <c r="D2162" s="0" t="n">
        <f aca="false">A2162*(43.2/43)</f>
        <v>-0.179216606511628</v>
      </c>
      <c r="E2162" s="0" t="n">
        <f aca="false">B2162*(23.7/24)</f>
        <v>-0.29904966125</v>
      </c>
      <c r="J2162" s="0" t="n">
        <f aca="false">SQRT((D2162-D2161)*(D2162-D2161)+(E2162-E2161)*(E2162-E2161))</f>
        <v>0.0293993768670786</v>
      </c>
      <c r="L2162" s="0" t="n">
        <f aca="false">D2161</f>
        <v>-0.155791155348837</v>
      </c>
      <c r="M2162" s="0" t="n">
        <f aca="false">$M$3</f>
        <v>-0.0526875453124577</v>
      </c>
      <c r="N2162" s="0" t="n">
        <f aca="false">$N$3</f>
        <v>0.332862690748608</v>
      </c>
      <c r="O2162" s="0" t="n">
        <f aca="false">NORMDIST(L2162,M2162,N2162,FALSE())</f>
        <v>1.14238104002838</v>
      </c>
      <c r="Q2162" s="0" t="n">
        <f aca="false">E2161</f>
        <v>-0.28128532625</v>
      </c>
      <c r="R2162" s="0" t="n">
        <f aca="false">$R$3</f>
        <v>-0.170052691349719</v>
      </c>
      <c r="S2162" s="0" t="n">
        <f aca="false">$S$3</f>
        <v>0.56027030147366</v>
      </c>
      <c r="T2162" s="0" t="n">
        <f aca="false">NORMDIST(Q2162,R2162,S2162,FALSE())</f>
        <v>0.698157572742661</v>
      </c>
    </row>
    <row r="2163" customFormat="false" ht="13.5" hidden="false" customHeight="false" outlineLevel="0" collapsed="false">
      <c r="A2163" s="0" t="n">
        <v>-0.2427136</v>
      </c>
      <c r="B2163" s="0" t="n">
        <v>-0.2723883</v>
      </c>
      <c r="D2163" s="0" t="n">
        <f aca="false">A2163*(43.2/43)</f>
        <v>-0.243842500465116</v>
      </c>
      <c r="E2163" s="0" t="n">
        <f aca="false">B2163*(23.7/24)</f>
        <v>-0.26898344625</v>
      </c>
      <c r="J2163" s="0" t="n">
        <f aca="false">SQRT((D2163-D2162)*(D2163-D2162)+(E2163-E2162)*(E2163-E2162))</f>
        <v>0.0712775101537207</v>
      </c>
      <c r="L2163" s="0" t="n">
        <f aca="false">D2162</f>
        <v>-0.179216606511628</v>
      </c>
      <c r="M2163" s="0" t="n">
        <f aca="false">$M$3</f>
        <v>-0.0526875453124577</v>
      </c>
      <c r="N2163" s="0" t="n">
        <f aca="false">$N$3</f>
        <v>0.332862690748608</v>
      </c>
      <c r="O2163" s="0" t="n">
        <f aca="false">NORMDIST(L2163,M2163,N2163,FALSE())</f>
        <v>1.1149834866756</v>
      </c>
      <c r="Q2163" s="0" t="n">
        <f aca="false">E2162</f>
        <v>-0.29904966125</v>
      </c>
      <c r="R2163" s="0" t="n">
        <f aca="false">$R$3</f>
        <v>-0.170052691349719</v>
      </c>
      <c r="S2163" s="0" t="n">
        <f aca="false">$S$3</f>
        <v>0.56027030147366</v>
      </c>
      <c r="T2163" s="0" t="n">
        <f aca="false">NORMDIST(Q2163,R2163,S2163,FALSE())</f>
        <v>0.693427928134898</v>
      </c>
    </row>
    <row r="2164" customFormat="false" ht="13.5" hidden="false" customHeight="false" outlineLevel="0" collapsed="false">
      <c r="A2164" s="0" t="n">
        <v>-0.2427136</v>
      </c>
      <c r="B2164" s="0" t="n">
        <v>-0.2723883</v>
      </c>
      <c r="D2164" s="0" t="n">
        <f aca="false">A2164*(43.2/43)</f>
        <v>-0.243842500465116</v>
      </c>
      <c r="E2164" s="0" t="n">
        <f aca="false">B2164*(23.7/24)</f>
        <v>-0.26898344625</v>
      </c>
      <c r="J2164" s="0" t="n">
        <f aca="false">SQRT((D2164-D2163)*(D2164-D2163)+(E2164-E2163)*(E2164-E2163))</f>
        <v>0</v>
      </c>
      <c r="L2164" s="0" t="n">
        <f aca="false">D2163</f>
        <v>-0.243842500465116</v>
      </c>
      <c r="M2164" s="0" t="n">
        <f aca="false">$M$3</f>
        <v>-0.0526875453124577</v>
      </c>
      <c r="N2164" s="0" t="n">
        <f aca="false">$N$3</f>
        <v>0.332862690748608</v>
      </c>
      <c r="O2164" s="0" t="n">
        <f aca="false">NORMDIST(L2164,M2164,N2164,FALSE())</f>
        <v>1.01632216496919</v>
      </c>
      <c r="Q2164" s="0" t="n">
        <f aca="false">E2163</f>
        <v>-0.26898344625</v>
      </c>
      <c r="R2164" s="0" t="n">
        <f aca="false">$R$3</f>
        <v>-0.170052691349719</v>
      </c>
      <c r="S2164" s="0" t="n">
        <f aca="false">$S$3</f>
        <v>0.56027030147366</v>
      </c>
      <c r="T2164" s="0" t="n">
        <f aca="false">NORMDIST(Q2164,R2164,S2164,FALSE())</f>
        <v>0.701038626476542</v>
      </c>
    </row>
    <row r="2165" customFormat="false" ht="13.5" hidden="false" customHeight="false" outlineLevel="0" collapsed="false">
      <c r="A2165" s="0" t="n">
        <v>-0.2376077</v>
      </c>
      <c r="B2165" s="0" t="n">
        <v>-0.2822991</v>
      </c>
      <c r="D2165" s="0" t="n">
        <f aca="false">A2165*(43.2/43)</f>
        <v>-0.238712852093023</v>
      </c>
      <c r="E2165" s="0" t="n">
        <f aca="false">B2165*(23.7/24)</f>
        <v>-0.27877036125</v>
      </c>
      <c r="J2165" s="0" t="n">
        <f aca="false">SQRT((D2165-D2164)*(D2165-D2164)+(E2165-E2164)*(E2165-E2164))</f>
        <v>0.0110497510215634</v>
      </c>
      <c r="L2165" s="0" t="n">
        <f aca="false">D2164</f>
        <v>-0.243842500465116</v>
      </c>
      <c r="M2165" s="0" t="n">
        <f aca="false">$M$3</f>
        <v>-0.0526875453124577</v>
      </c>
      <c r="N2165" s="0" t="n">
        <f aca="false">$N$3</f>
        <v>0.332862690748608</v>
      </c>
      <c r="O2165" s="0" t="n">
        <f aca="false">NORMDIST(L2165,M2165,N2165,FALSE())</f>
        <v>1.01632216496919</v>
      </c>
      <c r="Q2165" s="0" t="n">
        <f aca="false">E2164</f>
        <v>-0.26898344625</v>
      </c>
      <c r="R2165" s="0" t="n">
        <f aca="false">$R$3</f>
        <v>-0.170052691349719</v>
      </c>
      <c r="S2165" s="0" t="n">
        <f aca="false">$S$3</f>
        <v>0.56027030147366</v>
      </c>
      <c r="T2165" s="0" t="n">
        <f aca="false">NORMDIST(Q2165,R2165,S2165,FALSE())</f>
        <v>0.701038626476542</v>
      </c>
    </row>
    <row r="2166" customFormat="false" ht="13.5" hidden="false" customHeight="false" outlineLevel="0" collapsed="false">
      <c r="A2166" s="0" t="n">
        <v>-0.2276896</v>
      </c>
      <c r="B2166" s="0" t="n">
        <v>-0.2725709</v>
      </c>
      <c r="D2166" s="0" t="n">
        <f aca="false">A2166*(43.2/43)</f>
        <v>-0.228748621395349</v>
      </c>
      <c r="E2166" s="0" t="n">
        <f aca="false">B2166*(23.7/24)</f>
        <v>-0.26916376375</v>
      </c>
      <c r="J2166" s="0" t="n">
        <f aca="false">SQRT((D2166-D2165)*(D2166-D2165)+(E2166-E2165)*(E2166-E2165))</f>
        <v>0.013840975721512</v>
      </c>
      <c r="L2166" s="0" t="n">
        <f aca="false">D2165</f>
        <v>-0.238712852093023</v>
      </c>
      <c r="M2166" s="0" t="n">
        <f aca="false">$M$3</f>
        <v>-0.0526875453124577</v>
      </c>
      <c r="N2166" s="0" t="n">
        <f aca="false">$N$3</f>
        <v>0.332862690748608</v>
      </c>
      <c r="O2166" s="0" t="n">
        <f aca="false">NORMDIST(L2166,M2166,N2166,FALSE())</f>
        <v>1.02523477823611</v>
      </c>
      <c r="Q2166" s="0" t="n">
        <f aca="false">E2165</f>
        <v>-0.27877036125</v>
      </c>
      <c r="R2166" s="0" t="n">
        <f aca="false">$R$3</f>
        <v>-0.170052691349719</v>
      </c>
      <c r="S2166" s="0" t="n">
        <f aca="false">$S$3</f>
        <v>0.56027030147366</v>
      </c>
      <c r="T2166" s="0" t="n">
        <f aca="false">NORMDIST(Q2166,R2166,S2166,FALSE())</f>
        <v>0.69877299912779</v>
      </c>
    </row>
    <row r="2167" customFormat="false" ht="13.5" hidden="false" customHeight="false" outlineLevel="0" collapsed="false">
      <c r="A2167" s="0" t="n">
        <v>-0.2276896</v>
      </c>
      <c r="B2167" s="0" t="n">
        <v>-0.2725709</v>
      </c>
      <c r="D2167" s="0" t="n">
        <f aca="false">A2167*(43.2/43)</f>
        <v>-0.228748621395349</v>
      </c>
      <c r="E2167" s="0" t="n">
        <f aca="false">B2167*(23.7/24)</f>
        <v>-0.26916376375</v>
      </c>
      <c r="J2167" s="0" t="n">
        <f aca="false">SQRT((D2167-D2166)*(D2167-D2166)+(E2167-E2166)*(E2167-E2166))</f>
        <v>0</v>
      </c>
      <c r="L2167" s="0" t="n">
        <f aca="false">D2166</f>
        <v>-0.228748621395349</v>
      </c>
      <c r="M2167" s="0" t="n">
        <f aca="false">$M$3</f>
        <v>-0.0526875453124577</v>
      </c>
      <c r="N2167" s="0" t="n">
        <f aca="false">$N$3</f>
        <v>0.332862690748608</v>
      </c>
      <c r="O2167" s="0" t="n">
        <f aca="false">NORMDIST(L2167,M2167,N2167,FALSE())</f>
        <v>1.04206381860298</v>
      </c>
      <c r="Q2167" s="0" t="n">
        <f aca="false">E2166</f>
        <v>-0.26916376375</v>
      </c>
      <c r="R2167" s="0" t="n">
        <f aca="false">$R$3</f>
        <v>-0.170052691349719</v>
      </c>
      <c r="S2167" s="0" t="n">
        <f aca="false">$S$3</f>
        <v>0.56027030147366</v>
      </c>
      <c r="T2167" s="0" t="n">
        <f aca="false">NORMDIST(Q2167,R2167,S2167,FALSE())</f>
        <v>0.700998751614044</v>
      </c>
    </row>
    <row r="2168" customFormat="false" ht="13.5" hidden="false" customHeight="false" outlineLevel="0" collapsed="false">
      <c r="A2168" s="0" t="n">
        <v>-0.2554506</v>
      </c>
      <c r="B2168" s="0" t="n">
        <v>-0.2797939</v>
      </c>
      <c r="D2168" s="0" t="n">
        <f aca="false">A2168*(43.2/43)</f>
        <v>-0.256638742325581</v>
      </c>
      <c r="E2168" s="0" t="n">
        <f aca="false">B2168*(23.7/24)</f>
        <v>-0.27629647625</v>
      </c>
      <c r="J2168" s="0" t="n">
        <f aca="false">SQRT((D2168-D2167)*(D2168-D2167)+(E2168-E2167)*(E2168-E2167))</f>
        <v>0.0287877479687219</v>
      </c>
      <c r="L2168" s="0" t="n">
        <f aca="false">D2167</f>
        <v>-0.228748621395349</v>
      </c>
      <c r="M2168" s="0" t="n">
        <f aca="false">$M$3</f>
        <v>-0.0526875453124577</v>
      </c>
      <c r="N2168" s="0" t="n">
        <f aca="false">$N$3</f>
        <v>0.332862690748608</v>
      </c>
      <c r="O2168" s="0" t="n">
        <f aca="false">NORMDIST(L2168,M2168,N2168,FALSE())</f>
        <v>1.04206381860298</v>
      </c>
      <c r="Q2168" s="0" t="n">
        <f aca="false">E2167</f>
        <v>-0.26916376375</v>
      </c>
      <c r="R2168" s="0" t="n">
        <f aca="false">$R$3</f>
        <v>-0.170052691349719</v>
      </c>
      <c r="S2168" s="0" t="n">
        <f aca="false">$S$3</f>
        <v>0.56027030147366</v>
      </c>
      <c r="T2168" s="0" t="n">
        <f aca="false">NORMDIST(Q2168,R2168,S2168,FALSE())</f>
        <v>0.700998751614044</v>
      </c>
    </row>
    <row r="2169" customFormat="false" ht="13.5" hidden="false" customHeight="false" outlineLevel="0" collapsed="false">
      <c r="A2169" s="0" t="n">
        <v>-0.2554506</v>
      </c>
      <c r="B2169" s="0" t="n">
        <v>-0.2797939</v>
      </c>
      <c r="D2169" s="0" t="n">
        <f aca="false">A2169*(43.2/43)</f>
        <v>-0.256638742325581</v>
      </c>
      <c r="E2169" s="0" t="n">
        <f aca="false">B2169*(23.7/24)</f>
        <v>-0.27629647625</v>
      </c>
      <c r="J2169" s="0" t="n">
        <f aca="false">SQRT((D2169-D2168)*(D2169-D2168)+(E2169-E2168)*(E2169-E2168))</f>
        <v>0</v>
      </c>
      <c r="L2169" s="0" t="n">
        <f aca="false">D2168</f>
        <v>-0.256638742325581</v>
      </c>
      <c r="M2169" s="0" t="n">
        <f aca="false">$M$3</f>
        <v>-0.0526875453124577</v>
      </c>
      <c r="N2169" s="0" t="n">
        <f aca="false">$N$3</f>
        <v>0.332862690748608</v>
      </c>
      <c r="O2169" s="0" t="n">
        <f aca="false">NORMDIST(L2169,M2169,N2169,FALSE())</f>
        <v>0.993396474577349</v>
      </c>
      <c r="Q2169" s="0" t="n">
        <f aca="false">E2168</f>
        <v>-0.27629647625</v>
      </c>
      <c r="R2169" s="0" t="n">
        <f aca="false">$R$3</f>
        <v>-0.170052691349719</v>
      </c>
      <c r="S2169" s="0" t="n">
        <f aca="false">$S$3</f>
        <v>0.56027030147366</v>
      </c>
      <c r="T2169" s="0" t="n">
        <f aca="false">NORMDIST(Q2169,R2169,S2169,FALSE())</f>
        <v>0.699365153534007</v>
      </c>
    </row>
    <row r="2170" customFormat="false" ht="13.5" hidden="false" customHeight="false" outlineLevel="0" collapsed="false">
      <c r="A2170" s="0" t="n">
        <v>-0.3050292</v>
      </c>
      <c r="B2170" s="0" t="n">
        <v>-0.2592683</v>
      </c>
      <c r="D2170" s="0" t="n">
        <f aca="false">A2170*(43.2/43)</f>
        <v>-0.306447940465116</v>
      </c>
      <c r="E2170" s="0" t="n">
        <f aca="false">B2170*(23.7/24)</f>
        <v>-0.25602744625</v>
      </c>
      <c r="J2170" s="0" t="n">
        <f aca="false">SQRT((D2170-D2169)*(D2170-D2169)+(E2170-E2169)*(E2170-E2169))</f>
        <v>0.0537753642148925</v>
      </c>
      <c r="L2170" s="0" t="n">
        <f aca="false">D2169</f>
        <v>-0.256638742325581</v>
      </c>
      <c r="M2170" s="0" t="n">
        <f aca="false">$M$3</f>
        <v>-0.0526875453124577</v>
      </c>
      <c r="N2170" s="0" t="n">
        <f aca="false">$N$3</f>
        <v>0.332862690748608</v>
      </c>
      <c r="O2170" s="0" t="n">
        <f aca="false">NORMDIST(L2170,M2170,N2170,FALSE())</f>
        <v>0.993396474577349</v>
      </c>
      <c r="Q2170" s="0" t="n">
        <f aca="false">E2169</f>
        <v>-0.27629647625</v>
      </c>
      <c r="R2170" s="0" t="n">
        <f aca="false">$R$3</f>
        <v>-0.170052691349719</v>
      </c>
      <c r="S2170" s="0" t="n">
        <f aca="false">$S$3</f>
        <v>0.56027030147366</v>
      </c>
      <c r="T2170" s="0" t="n">
        <f aca="false">NORMDIST(Q2170,R2170,S2170,FALSE())</f>
        <v>0.699365153534007</v>
      </c>
    </row>
    <row r="2171" customFormat="false" ht="13.5" hidden="false" customHeight="false" outlineLevel="0" collapsed="false">
      <c r="A2171" s="0" t="n">
        <v>-0.2865468</v>
      </c>
      <c r="B2171" s="0" t="n">
        <v>-0.2799969</v>
      </c>
      <c r="D2171" s="0" t="n">
        <f aca="false">A2171*(43.2/43)</f>
        <v>-0.287879575813954</v>
      </c>
      <c r="E2171" s="0" t="n">
        <f aca="false">B2171*(23.7/24)</f>
        <v>-0.27649693875</v>
      </c>
      <c r="J2171" s="0" t="n">
        <f aca="false">SQRT((D2171-D2170)*(D2171-D2170)+(E2171-E2170)*(E2171-E2170))</f>
        <v>0.0276366475721298</v>
      </c>
      <c r="L2171" s="0" t="n">
        <f aca="false">D2170</f>
        <v>-0.306447940465116</v>
      </c>
      <c r="M2171" s="0" t="n">
        <f aca="false">$M$3</f>
        <v>-0.0526875453124577</v>
      </c>
      <c r="N2171" s="0" t="n">
        <f aca="false">$N$3</f>
        <v>0.332862690748608</v>
      </c>
      <c r="O2171" s="0" t="n">
        <f aca="false">NORMDIST(L2171,M2171,N2171,FALSE())</f>
        <v>0.896275121029801</v>
      </c>
      <c r="Q2171" s="0" t="n">
        <f aca="false">E2170</f>
        <v>-0.25602744625</v>
      </c>
      <c r="R2171" s="0" t="n">
        <f aca="false">$R$3</f>
        <v>-0.170052691349719</v>
      </c>
      <c r="S2171" s="0" t="n">
        <f aca="false">$S$3</f>
        <v>0.56027030147366</v>
      </c>
      <c r="T2171" s="0" t="n">
        <f aca="false">NORMDIST(Q2171,R2171,S2171,FALSE())</f>
        <v>0.703718821598627</v>
      </c>
    </row>
    <row r="2172" customFormat="false" ht="13.5" hidden="false" customHeight="false" outlineLevel="0" collapsed="false">
      <c r="A2172" s="0" t="n">
        <v>-0.2865468</v>
      </c>
      <c r="B2172" s="0" t="n">
        <v>-0.2799969</v>
      </c>
      <c r="D2172" s="0" t="n">
        <f aca="false">A2172*(43.2/43)</f>
        <v>-0.287879575813954</v>
      </c>
      <c r="E2172" s="0" t="n">
        <f aca="false">B2172*(23.7/24)</f>
        <v>-0.27649693875</v>
      </c>
      <c r="J2172" s="0" t="n">
        <f aca="false">SQRT((D2172-D2171)*(D2172-D2171)+(E2172-E2171)*(E2172-E2171))</f>
        <v>0</v>
      </c>
      <c r="L2172" s="0" t="n">
        <f aca="false">D2171</f>
        <v>-0.287879575813954</v>
      </c>
      <c r="M2172" s="0" t="n">
        <f aca="false">$M$3</f>
        <v>-0.0526875453124577</v>
      </c>
      <c r="N2172" s="0" t="n">
        <f aca="false">$N$3</f>
        <v>0.332862690748608</v>
      </c>
      <c r="O2172" s="0" t="n">
        <f aca="false">NORMDIST(L2172,M2172,N2172,FALSE())</f>
        <v>0.933759347594157</v>
      </c>
      <c r="Q2172" s="0" t="n">
        <f aca="false">E2171</f>
        <v>-0.27649693875</v>
      </c>
      <c r="R2172" s="0" t="n">
        <f aca="false">$R$3</f>
        <v>-0.170052691349719</v>
      </c>
      <c r="S2172" s="0" t="n">
        <f aca="false">$S$3</f>
        <v>0.56027030147366</v>
      </c>
      <c r="T2172" s="0" t="n">
        <f aca="false">NORMDIST(Q2172,R2172,S2172,FALSE())</f>
        <v>0.69931765937106</v>
      </c>
    </row>
    <row r="2173" customFormat="false" ht="13.5" hidden="false" customHeight="false" outlineLevel="0" collapsed="false">
      <c r="A2173" s="0" t="n">
        <v>-0.3131742</v>
      </c>
      <c r="B2173" s="0" t="n">
        <v>-0.2597712</v>
      </c>
      <c r="D2173" s="0" t="n">
        <f aca="false">A2173*(43.2/43)</f>
        <v>-0.314630824186047</v>
      </c>
      <c r="E2173" s="0" t="n">
        <f aca="false">B2173*(23.7/24)</f>
        <v>-0.25652406</v>
      </c>
      <c r="J2173" s="0" t="n">
        <f aca="false">SQRT((D2173-D2172)*(D2173-D2172)+(E2173-E2172)*(E2173-E2172))</f>
        <v>0.0333848045527844</v>
      </c>
      <c r="L2173" s="0" t="n">
        <f aca="false">D2172</f>
        <v>-0.287879575813954</v>
      </c>
      <c r="M2173" s="0" t="n">
        <f aca="false">$M$3</f>
        <v>-0.0526875453124577</v>
      </c>
      <c r="N2173" s="0" t="n">
        <f aca="false">$N$3</f>
        <v>0.332862690748608</v>
      </c>
      <c r="O2173" s="0" t="n">
        <f aca="false">NORMDIST(L2173,M2173,N2173,FALSE())</f>
        <v>0.933759347594157</v>
      </c>
      <c r="Q2173" s="0" t="n">
        <f aca="false">E2172</f>
        <v>-0.27649693875</v>
      </c>
      <c r="R2173" s="0" t="n">
        <f aca="false">$R$3</f>
        <v>-0.170052691349719</v>
      </c>
      <c r="S2173" s="0" t="n">
        <f aca="false">$S$3</f>
        <v>0.56027030147366</v>
      </c>
      <c r="T2173" s="0" t="n">
        <f aca="false">NORMDIST(Q2173,R2173,S2173,FALSE())</f>
        <v>0.69931765937106</v>
      </c>
    </row>
    <row r="2174" customFormat="false" ht="13.5" hidden="false" customHeight="false" outlineLevel="0" collapsed="false">
      <c r="A2174" s="0" t="n">
        <v>-0.287513</v>
      </c>
      <c r="B2174" s="0" t="n">
        <v>-0.2765188</v>
      </c>
      <c r="D2174" s="0" t="n">
        <f aca="false">A2174*(43.2/43)</f>
        <v>-0.288850269767442</v>
      </c>
      <c r="E2174" s="0" t="n">
        <f aca="false">B2174*(23.7/24)</f>
        <v>-0.273062315</v>
      </c>
      <c r="J2174" s="0" t="n">
        <f aca="false">SQRT((D2174-D2173)*(D2174-D2173)+(E2174-E2173)*(E2174-E2173))</f>
        <v>0.0306292485147067</v>
      </c>
      <c r="L2174" s="0" t="n">
        <f aca="false">D2173</f>
        <v>-0.314630824186047</v>
      </c>
      <c r="M2174" s="0" t="n">
        <f aca="false">$M$3</f>
        <v>-0.0526875453124577</v>
      </c>
      <c r="N2174" s="0" t="n">
        <f aca="false">$N$3</f>
        <v>0.332862690748608</v>
      </c>
      <c r="O2174" s="0" t="n">
        <f aca="false">NORMDIST(L2174,M2174,N2174,FALSE())</f>
        <v>0.879368413700155</v>
      </c>
      <c r="Q2174" s="0" t="n">
        <f aca="false">E2173</f>
        <v>-0.25652406</v>
      </c>
      <c r="R2174" s="0" t="n">
        <f aca="false">$R$3</f>
        <v>-0.170052691349719</v>
      </c>
      <c r="S2174" s="0" t="n">
        <f aca="false">$S$3</f>
        <v>0.56027030147366</v>
      </c>
      <c r="T2174" s="0" t="n">
        <f aca="false">NORMDIST(Q2174,R2174,S2174,FALSE())</f>
        <v>0.703622833691626</v>
      </c>
    </row>
    <row r="2175" customFormat="false" ht="13.5" hidden="false" customHeight="false" outlineLevel="0" collapsed="false">
      <c r="A2175" s="0" t="n">
        <v>-0.287513</v>
      </c>
      <c r="B2175" s="0" t="n">
        <v>-0.2765188</v>
      </c>
      <c r="D2175" s="0" t="n">
        <f aca="false">A2175*(43.2/43)</f>
        <v>-0.288850269767442</v>
      </c>
      <c r="E2175" s="0" t="n">
        <f aca="false">B2175*(23.7/24)</f>
        <v>-0.273062315</v>
      </c>
      <c r="J2175" s="0" t="n">
        <f aca="false">SQRT((D2175-D2174)*(D2175-D2174)+(E2175-E2174)*(E2175-E2174))</f>
        <v>0</v>
      </c>
      <c r="L2175" s="0" t="n">
        <f aca="false">D2174</f>
        <v>-0.288850269767442</v>
      </c>
      <c r="M2175" s="0" t="n">
        <f aca="false">$M$3</f>
        <v>-0.0526875453124577</v>
      </c>
      <c r="N2175" s="0" t="n">
        <f aca="false">$N$3</f>
        <v>0.332862690748608</v>
      </c>
      <c r="O2175" s="0" t="n">
        <f aca="false">NORMDIST(L2175,M2175,N2175,FALSE())</f>
        <v>0.931833345901812</v>
      </c>
      <c r="Q2175" s="0" t="n">
        <f aca="false">E2174</f>
        <v>-0.273062315</v>
      </c>
      <c r="R2175" s="0" t="n">
        <f aca="false">$R$3</f>
        <v>-0.170052691349719</v>
      </c>
      <c r="S2175" s="0" t="n">
        <f aca="false">$S$3</f>
        <v>0.56027030147366</v>
      </c>
      <c r="T2175" s="0" t="n">
        <f aca="false">NORMDIST(Q2175,R2175,S2175,FALSE())</f>
        <v>0.700119458731386</v>
      </c>
    </row>
    <row r="2176" customFormat="false" ht="13.5" hidden="false" customHeight="false" outlineLevel="0" collapsed="false">
      <c r="A2176" s="0" t="n">
        <v>-0.3338875</v>
      </c>
      <c r="B2176" s="0" t="n">
        <v>-0.2628497</v>
      </c>
      <c r="D2176" s="0" t="n">
        <f aca="false">A2176*(43.2/43)</f>
        <v>-0.335440465116279</v>
      </c>
      <c r="E2176" s="0" t="n">
        <f aca="false">B2176*(23.7/24)</f>
        <v>-0.25956407875</v>
      </c>
      <c r="J2176" s="0" t="n">
        <f aca="false">SQRT((D2176-D2175)*(D2176-D2175)+(E2176-E2175)*(E2176-E2175))</f>
        <v>0.048506171612524</v>
      </c>
      <c r="L2176" s="0" t="n">
        <f aca="false">D2175</f>
        <v>-0.288850269767442</v>
      </c>
      <c r="M2176" s="0" t="n">
        <f aca="false">$M$3</f>
        <v>-0.0526875453124577</v>
      </c>
      <c r="N2176" s="0" t="n">
        <f aca="false">$N$3</f>
        <v>0.332862690748608</v>
      </c>
      <c r="O2176" s="0" t="n">
        <f aca="false">NORMDIST(L2176,M2176,N2176,FALSE())</f>
        <v>0.931833345901812</v>
      </c>
      <c r="Q2176" s="0" t="n">
        <f aca="false">E2175</f>
        <v>-0.273062315</v>
      </c>
      <c r="R2176" s="0" t="n">
        <f aca="false">$R$3</f>
        <v>-0.170052691349719</v>
      </c>
      <c r="S2176" s="0" t="n">
        <f aca="false">$S$3</f>
        <v>0.56027030147366</v>
      </c>
      <c r="T2176" s="0" t="n">
        <f aca="false">NORMDIST(Q2176,R2176,S2176,FALSE())</f>
        <v>0.700119458731386</v>
      </c>
    </row>
    <row r="2177" customFormat="false" ht="13.5" hidden="false" customHeight="false" outlineLevel="0" collapsed="false">
      <c r="A2177" s="0" t="n">
        <v>-0.3338875</v>
      </c>
      <c r="B2177" s="0" t="n">
        <v>-0.2628497</v>
      </c>
      <c r="D2177" s="0" t="n">
        <f aca="false">A2177*(43.2/43)</f>
        <v>-0.335440465116279</v>
      </c>
      <c r="E2177" s="0" t="n">
        <f aca="false">B2177*(23.7/24)</f>
        <v>-0.25956407875</v>
      </c>
      <c r="J2177" s="0" t="n">
        <f aca="false">SQRT((D2177-D2176)*(D2177-D2176)+(E2177-E2176)*(E2177-E2176))</f>
        <v>0</v>
      </c>
      <c r="L2177" s="0" t="n">
        <f aca="false">D2176</f>
        <v>-0.335440465116279</v>
      </c>
      <c r="M2177" s="0" t="n">
        <f aca="false">$M$3</f>
        <v>-0.0526875453124577</v>
      </c>
      <c r="N2177" s="0" t="n">
        <f aca="false">$N$3</f>
        <v>0.332862690748608</v>
      </c>
      <c r="O2177" s="0" t="n">
        <f aca="false">NORMDIST(L2177,M2177,N2177,FALSE())</f>
        <v>0.835518424713501</v>
      </c>
      <c r="Q2177" s="0" t="n">
        <f aca="false">E2176</f>
        <v>-0.25956407875</v>
      </c>
      <c r="R2177" s="0" t="n">
        <f aca="false">$R$3</f>
        <v>-0.170052691349719</v>
      </c>
      <c r="S2177" s="0" t="n">
        <f aca="false">$S$3</f>
        <v>0.56027030147366</v>
      </c>
      <c r="T2177" s="0" t="n">
        <f aca="false">NORMDIST(Q2177,R2177,S2177,FALSE())</f>
        <v>0.703023489817882</v>
      </c>
    </row>
    <row r="2178" customFormat="false" ht="13.5" hidden="false" customHeight="false" outlineLevel="0" collapsed="false">
      <c r="A2178" s="0" t="n">
        <v>-0.2667924</v>
      </c>
      <c r="B2178" s="0" t="n">
        <v>-0.2199696</v>
      </c>
      <c r="D2178" s="0" t="n">
        <f aca="false">A2178*(43.2/43)</f>
        <v>-0.268033294883721</v>
      </c>
      <c r="E2178" s="0" t="n">
        <f aca="false">B2178*(23.7/24)</f>
        <v>-0.21721998</v>
      </c>
      <c r="J2178" s="0" t="n">
        <f aca="false">SQRT((D2178-D2177)*(D2178-D2177)+(E2178-E2177)*(E2178-E2177))</f>
        <v>0.0796037015327229</v>
      </c>
      <c r="L2178" s="0" t="n">
        <f aca="false">D2177</f>
        <v>-0.335440465116279</v>
      </c>
      <c r="M2178" s="0" t="n">
        <f aca="false">$M$3</f>
        <v>-0.0526875453124577</v>
      </c>
      <c r="N2178" s="0" t="n">
        <f aca="false">$N$3</f>
        <v>0.332862690748608</v>
      </c>
      <c r="O2178" s="0" t="n">
        <f aca="false">NORMDIST(L2178,M2178,N2178,FALSE())</f>
        <v>0.835518424713501</v>
      </c>
      <c r="Q2178" s="0" t="n">
        <f aca="false">E2177</f>
        <v>-0.25956407875</v>
      </c>
      <c r="R2178" s="0" t="n">
        <f aca="false">$R$3</f>
        <v>-0.170052691349719</v>
      </c>
      <c r="S2178" s="0" t="n">
        <f aca="false">$S$3</f>
        <v>0.56027030147366</v>
      </c>
      <c r="T2178" s="0" t="n">
        <f aca="false">NORMDIST(Q2178,R2178,S2178,FALSE())</f>
        <v>0.703023489817882</v>
      </c>
    </row>
    <row r="2179" customFormat="false" ht="13.5" hidden="false" customHeight="false" outlineLevel="0" collapsed="false">
      <c r="A2179" s="0" t="n">
        <v>-0.2945811</v>
      </c>
      <c r="B2179" s="0" t="n">
        <v>-0.2224272</v>
      </c>
      <c r="D2179" s="0" t="n">
        <f aca="false">A2179*(43.2/43)</f>
        <v>-0.295951244651163</v>
      </c>
      <c r="E2179" s="0" t="n">
        <f aca="false">B2179*(23.7/24)</f>
        <v>-0.21964686</v>
      </c>
      <c r="J2179" s="0" t="n">
        <f aca="false">SQRT((D2179-D2178)*(D2179-D2178)+(E2179-E2178)*(E2179-E2178))</f>
        <v>0.0280232343913369</v>
      </c>
      <c r="L2179" s="0" t="n">
        <f aca="false">D2178</f>
        <v>-0.268033294883721</v>
      </c>
      <c r="M2179" s="0" t="n">
        <f aca="false">$M$3</f>
        <v>-0.0526875453124577</v>
      </c>
      <c r="N2179" s="0" t="n">
        <f aca="false">$N$3</f>
        <v>0.332862690748608</v>
      </c>
      <c r="O2179" s="0" t="n">
        <f aca="false">NORMDIST(L2179,M2179,N2179,FALSE())</f>
        <v>0.972207596352157</v>
      </c>
      <c r="Q2179" s="0" t="n">
        <f aca="false">E2178</f>
        <v>-0.21721998</v>
      </c>
      <c r="R2179" s="0" t="n">
        <f aca="false">$R$3</f>
        <v>-0.170052691349719</v>
      </c>
      <c r="S2179" s="0" t="n">
        <f aca="false">$S$3</f>
        <v>0.56027030147366</v>
      </c>
      <c r="T2179" s="0" t="n">
        <f aca="false">NORMDIST(Q2179,R2179,S2179,FALSE())</f>
        <v>0.709534399045448</v>
      </c>
    </row>
    <row r="2180" customFormat="false" ht="13.5" hidden="false" customHeight="false" outlineLevel="0" collapsed="false">
      <c r="A2180" s="0" t="n">
        <v>-0.2945811</v>
      </c>
      <c r="B2180" s="0" t="n">
        <v>-0.2224272</v>
      </c>
      <c r="D2180" s="0" t="n">
        <f aca="false">A2180*(43.2/43)</f>
        <v>-0.295951244651163</v>
      </c>
      <c r="E2180" s="0" t="n">
        <f aca="false">B2180*(23.7/24)</f>
        <v>-0.21964686</v>
      </c>
      <c r="J2180" s="0" t="n">
        <f aca="false">SQRT((D2180-D2179)*(D2180-D2179)+(E2180-E2179)*(E2180-E2179))</f>
        <v>0</v>
      </c>
      <c r="L2180" s="0" t="n">
        <f aca="false">D2179</f>
        <v>-0.295951244651163</v>
      </c>
      <c r="M2180" s="0" t="n">
        <f aca="false">$M$3</f>
        <v>-0.0526875453124577</v>
      </c>
      <c r="N2180" s="0" t="n">
        <f aca="false">$N$3</f>
        <v>0.332862690748608</v>
      </c>
      <c r="O2180" s="0" t="n">
        <f aca="false">NORMDIST(L2180,M2180,N2180,FALSE())</f>
        <v>0.917626876315829</v>
      </c>
      <c r="Q2180" s="0" t="n">
        <f aca="false">E2179</f>
        <v>-0.21964686</v>
      </c>
      <c r="R2180" s="0" t="n">
        <f aca="false">$R$3</f>
        <v>-0.170052691349719</v>
      </c>
      <c r="S2180" s="0" t="n">
        <f aca="false">$S$3</f>
        <v>0.56027030147366</v>
      </c>
      <c r="T2180" s="0" t="n">
        <f aca="false">NORMDIST(Q2180,R2180,S2180,FALSE())</f>
        <v>0.709269049872779</v>
      </c>
    </row>
    <row r="2181" customFormat="false" ht="13.5" hidden="false" customHeight="false" outlineLevel="0" collapsed="false">
      <c r="A2181" s="0" t="n">
        <v>-0.3059636</v>
      </c>
      <c r="B2181" s="0" t="n">
        <v>-0.2332029</v>
      </c>
      <c r="D2181" s="0" t="n">
        <f aca="false">A2181*(43.2/43)</f>
        <v>-0.307386686511628</v>
      </c>
      <c r="E2181" s="0" t="n">
        <f aca="false">B2181*(23.7/24)</f>
        <v>-0.23028786375</v>
      </c>
      <c r="J2181" s="0" t="n">
        <f aca="false">SQRT((D2181-D2180)*(D2181-D2180)+(E2181-E2180)*(E2181-E2180))</f>
        <v>0.0156205086777477</v>
      </c>
      <c r="L2181" s="0" t="n">
        <f aca="false">D2180</f>
        <v>-0.295951244651163</v>
      </c>
      <c r="M2181" s="0" t="n">
        <f aca="false">$M$3</f>
        <v>-0.0526875453124577</v>
      </c>
      <c r="N2181" s="0" t="n">
        <f aca="false">$N$3</f>
        <v>0.332862690748608</v>
      </c>
      <c r="O2181" s="0" t="n">
        <f aca="false">NORMDIST(L2181,M2181,N2181,FALSE())</f>
        <v>0.917626876315829</v>
      </c>
      <c r="Q2181" s="0" t="n">
        <f aca="false">E2180</f>
        <v>-0.21964686</v>
      </c>
      <c r="R2181" s="0" t="n">
        <f aca="false">$R$3</f>
        <v>-0.170052691349719</v>
      </c>
      <c r="S2181" s="0" t="n">
        <f aca="false">$S$3</f>
        <v>0.56027030147366</v>
      </c>
      <c r="T2181" s="0" t="n">
        <f aca="false">NORMDIST(Q2181,R2181,S2181,FALSE())</f>
        <v>0.709269049872779</v>
      </c>
    </row>
    <row r="2182" customFormat="false" ht="13.5" hidden="false" customHeight="false" outlineLevel="0" collapsed="false">
      <c r="A2182" s="0" t="n">
        <v>-0.3059636</v>
      </c>
      <c r="B2182" s="0" t="n">
        <v>-0.2332029</v>
      </c>
      <c r="D2182" s="0" t="n">
        <f aca="false">A2182*(43.2/43)</f>
        <v>-0.307386686511628</v>
      </c>
      <c r="E2182" s="0" t="n">
        <f aca="false">B2182*(23.7/24)</f>
        <v>-0.23028786375</v>
      </c>
      <c r="J2182" s="0" t="n">
        <f aca="false">SQRT((D2182-D2181)*(D2182-D2181)+(E2182-E2181)*(E2182-E2181))</f>
        <v>0</v>
      </c>
      <c r="L2182" s="0" t="n">
        <f aca="false">D2181</f>
        <v>-0.307386686511628</v>
      </c>
      <c r="M2182" s="0" t="n">
        <f aca="false">$M$3</f>
        <v>-0.0526875453124577</v>
      </c>
      <c r="N2182" s="0" t="n">
        <f aca="false">$N$3</f>
        <v>0.332862690748608</v>
      </c>
      <c r="O2182" s="0" t="n">
        <f aca="false">NORMDIST(L2182,M2182,N2182,FALSE())</f>
        <v>0.894346628437331</v>
      </c>
      <c r="Q2182" s="0" t="n">
        <f aca="false">E2181</f>
        <v>-0.23028786375</v>
      </c>
      <c r="R2182" s="0" t="n">
        <f aca="false">$R$3</f>
        <v>-0.170052691349719</v>
      </c>
      <c r="S2182" s="0" t="n">
        <f aca="false">$S$3</f>
        <v>0.56027030147366</v>
      </c>
      <c r="T2182" s="0" t="n">
        <f aca="false">NORMDIST(Q2182,R2182,S2182,FALSE())</f>
        <v>0.707949935007562</v>
      </c>
    </row>
    <row r="2183" customFormat="false" ht="13.5" hidden="false" customHeight="false" outlineLevel="0" collapsed="false">
      <c r="A2183" s="0" t="n">
        <v>-0.3714847</v>
      </c>
      <c r="B2183" s="0" t="n">
        <v>-0.2129585</v>
      </c>
      <c r="D2183" s="0" t="n">
        <f aca="false">A2183*(43.2/43)</f>
        <v>-0.373212535813954</v>
      </c>
      <c r="E2183" s="0" t="n">
        <f aca="false">B2183*(23.7/24)</f>
        <v>-0.21029651875</v>
      </c>
      <c r="J2183" s="0" t="n">
        <f aca="false">SQRT((D2183-D2182)*(D2183-D2182)+(E2183-E2182)*(E2183-E2182))</f>
        <v>0.0687945950731706</v>
      </c>
      <c r="L2183" s="0" t="n">
        <f aca="false">D2182</f>
        <v>-0.307386686511628</v>
      </c>
      <c r="M2183" s="0" t="n">
        <f aca="false">$M$3</f>
        <v>-0.0526875453124577</v>
      </c>
      <c r="N2183" s="0" t="n">
        <f aca="false">$N$3</f>
        <v>0.332862690748608</v>
      </c>
      <c r="O2183" s="0" t="n">
        <f aca="false">NORMDIST(L2183,M2183,N2183,FALSE())</f>
        <v>0.894346628437331</v>
      </c>
      <c r="Q2183" s="0" t="n">
        <f aca="false">E2182</f>
        <v>-0.23028786375</v>
      </c>
      <c r="R2183" s="0" t="n">
        <f aca="false">$R$3</f>
        <v>-0.170052691349719</v>
      </c>
      <c r="S2183" s="0" t="n">
        <f aca="false">$S$3</f>
        <v>0.56027030147366</v>
      </c>
      <c r="T2183" s="0" t="n">
        <f aca="false">NORMDIST(Q2183,R2183,S2183,FALSE())</f>
        <v>0.707949935007562</v>
      </c>
    </row>
    <row r="2184" customFormat="false" ht="13.5" hidden="false" customHeight="false" outlineLevel="0" collapsed="false">
      <c r="A2184" s="0" t="n">
        <v>-0.3714847</v>
      </c>
      <c r="B2184" s="0" t="n">
        <v>-0.2129585</v>
      </c>
      <c r="D2184" s="0" t="n">
        <f aca="false">A2184*(43.2/43)</f>
        <v>-0.373212535813954</v>
      </c>
      <c r="E2184" s="0" t="n">
        <f aca="false">B2184*(23.7/24)</f>
        <v>-0.21029651875</v>
      </c>
      <c r="J2184" s="0" t="n">
        <f aca="false">SQRT((D2184-D2183)*(D2184-D2183)+(E2184-E2183)*(E2184-E2183))</f>
        <v>0</v>
      </c>
      <c r="L2184" s="0" t="n">
        <f aca="false">D2183</f>
        <v>-0.373212535813954</v>
      </c>
      <c r="M2184" s="0" t="n">
        <f aca="false">$M$3</f>
        <v>-0.0526875453124577</v>
      </c>
      <c r="N2184" s="0" t="n">
        <f aca="false">$N$3</f>
        <v>0.332862690748608</v>
      </c>
      <c r="O2184" s="0" t="n">
        <f aca="false">NORMDIST(L2184,M2184,N2184,FALSE())</f>
        <v>0.753870400908414</v>
      </c>
      <c r="Q2184" s="0" t="n">
        <f aca="false">E2183</f>
        <v>-0.21029651875</v>
      </c>
      <c r="R2184" s="0" t="n">
        <f aca="false">$R$3</f>
        <v>-0.170052691349719</v>
      </c>
      <c r="S2184" s="0" t="n">
        <f aca="false">$S$3</f>
        <v>0.56027030147366</v>
      </c>
      <c r="T2184" s="0" t="n">
        <f aca="false">NORMDIST(Q2184,R2184,S2184,FALSE())</f>
        <v>0.710218700601016</v>
      </c>
    </row>
    <row r="2185" customFormat="false" ht="13.5" hidden="false" customHeight="false" outlineLevel="0" collapsed="false">
      <c r="A2185" s="0" t="n">
        <v>-0.3318335</v>
      </c>
      <c r="B2185" s="0" t="n">
        <v>-0.1992517</v>
      </c>
      <c r="D2185" s="0" t="n">
        <f aca="false">A2185*(43.2/43)</f>
        <v>-0.333376911627907</v>
      </c>
      <c r="E2185" s="0" t="n">
        <f aca="false">B2185*(23.7/24)</f>
        <v>-0.19676105375</v>
      </c>
      <c r="J2185" s="0" t="n">
        <f aca="false">SQRT((D2185-D2184)*(D2185-D2184)+(E2185-E2184)*(E2185-E2184))</f>
        <v>0.0420723872279451</v>
      </c>
      <c r="L2185" s="0" t="n">
        <f aca="false">D2184</f>
        <v>-0.373212535813954</v>
      </c>
      <c r="M2185" s="0" t="n">
        <f aca="false">$M$3</f>
        <v>-0.0526875453124577</v>
      </c>
      <c r="N2185" s="0" t="n">
        <f aca="false">$N$3</f>
        <v>0.332862690748608</v>
      </c>
      <c r="O2185" s="0" t="n">
        <f aca="false">NORMDIST(L2185,M2185,N2185,FALSE())</f>
        <v>0.753870400908414</v>
      </c>
      <c r="Q2185" s="0" t="n">
        <f aca="false">E2184</f>
        <v>-0.21029651875</v>
      </c>
      <c r="R2185" s="0" t="n">
        <f aca="false">$R$3</f>
        <v>-0.170052691349719</v>
      </c>
      <c r="S2185" s="0" t="n">
        <f aca="false">$S$3</f>
        <v>0.56027030147366</v>
      </c>
      <c r="T2185" s="0" t="n">
        <f aca="false">NORMDIST(Q2185,R2185,S2185,FALSE())</f>
        <v>0.710218700601016</v>
      </c>
    </row>
    <row r="2186" customFormat="false" ht="13.5" hidden="false" customHeight="false" outlineLevel="0" collapsed="false">
      <c r="A2186" s="0" t="n">
        <v>-0.3137695</v>
      </c>
      <c r="B2186" s="0" t="n">
        <v>-0.2199209</v>
      </c>
      <c r="D2186" s="0" t="n">
        <f aca="false">A2186*(43.2/43)</f>
        <v>-0.315228893023256</v>
      </c>
      <c r="E2186" s="0" t="n">
        <f aca="false">B2186*(23.7/24)</f>
        <v>-0.21717188875</v>
      </c>
      <c r="J2186" s="0" t="n">
        <f aca="false">SQRT((D2186-D2185)*(D2186-D2185)+(E2186-E2185)*(E2186-E2185))</f>
        <v>0.0273121358496913</v>
      </c>
      <c r="L2186" s="0" t="n">
        <f aca="false">D2185</f>
        <v>-0.333376911627907</v>
      </c>
      <c r="M2186" s="0" t="n">
        <f aca="false">$M$3</f>
        <v>-0.0526875453124577</v>
      </c>
      <c r="N2186" s="0" t="n">
        <f aca="false">$N$3</f>
        <v>0.332862690748608</v>
      </c>
      <c r="O2186" s="0" t="n">
        <f aca="false">NORMDIST(L2186,M2186,N2186,FALSE())</f>
        <v>0.839913849149011</v>
      </c>
      <c r="Q2186" s="0" t="n">
        <f aca="false">E2185</f>
        <v>-0.19676105375</v>
      </c>
      <c r="R2186" s="0" t="n">
        <f aca="false">$R$3</f>
        <v>-0.170052691349719</v>
      </c>
      <c r="S2186" s="0" t="n">
        <f aca="false">$S$3</f>
        <v>0.56027030147366</v>
      </c>
      <c r="T2186" s="0" t="n">
        <f aca="false">NORMDIST(Q2186,R2186,S2186,FALSE())</f>
        <v>0.711244632081833</v>
      </c>
    </row>
    <row r="2187" customFormat="false" ht="13.5" hidden="false" customHeight="false" outlineLevel="0" collapsed="false">
      <c r="A2187" s="0" t="n">
        <v>-0.3137695</v>
      </c>
      <c r="B2187" s="0" t="n">
        <v>-0.2199209</v>
      </c>
      <c r="D2187" s="0" t="n">
        <f aca="false">A2187*(43.2/43)</f>
        <v>-0.315228893023256</v>
      </c>
      <c r="E2187" s="0" t="n">
        <f aca="false">B2187*(23.7/24)</f>
        <v>-0.21717188875</v>
      </c>
      <c r="J2187" s="0" t="n">
        <f aca="false">SQRT((D2187-D2186)*(D2187-D2186)+(E2187-E2186)*(E2187-E2186))</f>
        <v>0</v>
      </c>
      <c r="L2187" s="0" t="n">
        <f aca="false">D2186</f>
        <v>-0.315228893023256</v>
      </c>
      <c r="M2187" s="0" t="n">
        <f aca="false">$M$3</f>
        <v>-0.0526875453124577</v>
      </c>
      <c r="N2187" s="0" t="n">
        <f aca="false">$N$3</f>
        <v>0.332862690748608</v>
      </c>
      <c r="O2187" s="0" t="n">
        <f aca="false">NORMDIST(L2187,M2187,N2187,FALSE())</f>
        <v>0.878124508685886</v>
      </c>
      <c r="Q2187" s="0" t="n">
        <f aca="false">E2186</f>
        <v>-0.21717188875</v>
      </c>
      <c r="R2187" s="0" t="n">
        <f aca="false">$R$3</f>
        <v>-0.170052691349719</v>
      </c>
      <c r="S2187" s="0" t="n">
        <f aca="false">$S$3</f>
        <v>0.56027030147366</v>
      </c>
      <c r="T2187" s="0" t="n">
        <f aca="false">NORMDIST(Q2187,R2187,S2187,FALSE())</f>
        <v>0.709539523708782</v>
      </c>
    </row>
    <row r="2188" customFormat="false" ht="13.5" hidden="false" customHeight="false" outlineLevel="0" collapsed="false">
      <c r="A2188" s="0" t="n">
        <v>-0.288067</v>
      </c>
      <c r="B2188" s="0" t="n">
        <v>-0.1744199</v>
      </c>
      <c r="D2188" s="0" t="n">
        <f aca="false">A2188*(43.2/43)</f>
        <v>-0.289406846511628</v>
      </c>
      <c r="E2188" s="0" t="n">
        <f aca="false">B2188*(23.7/24)</f>
        <v>-0.17223965125</v>
      </c>
      <c r="J2188" s="0" t="n">
        <f aca="false">SQRT((D2188-D2187)*(D2188-D2187)+(E2188-E2187)*(E2188-E2187))</f>
        <v>0.0518235858736645</v>
      </c>
      <c r="L2188" s="0" t="n">
        <f aca="false">D2187</f>
        <v>-0.315228893023256</v>
      </c>
      <c r="M2188" s="0" t="n">
        <f aca="false">$M$3</f>
        <v>-0.0526875453124577</v>
      </c>
      <c r="N2188" s="0" t="n">
        <f aca="false">$N$3</f>
        <v>0.332862690748608</v>
      </c>
      <c r="O2188" s="0" t="n">
        <f aca="false">NORMDIST(L2188,M2188,N2188,FALSE())</f>
        <v>0.878124508685886</v>
      </c>
      <c r="Q2188" s="0" t="n">
        <f aca="false">E2187</f>
        <v>-0.21717188875</v>
      </c>
      <c r="R2188" s="0" t="n">
        <f aca="false">$R$3</f>
        <v>-0.170052691349719</v>
      </c>
      <c r="S2188" s="0" t="n">
        <f aca="false">$S$3</f>
        <v>0.56027030147366</v>
      </c>
      <c r="T2188" s="0" t="n">
        <f aca="false">NORMDIST(Q2188,R2188,S2188,FALSE())</f>
        <v>0.709539523708782</v>
      </c>
    </row>
    <row r="2189" customFormat="false" ht="13.5" hidden="false" customHeight="false" outlineLevel="0" collapsed="false">
      <c r="A2189" s="0" t="n">
        <v>-0.3460405</v>
      </c>
      <c r="B2189" s="0" t="n">
        <v>-0.1985132</v>
      </c>
      <c r="D2189" s="0" t="n">
        <f aca="false">A2189*(43.2/43)</f>
        <v>-0.347649990697674</v>
      </c>
      <c r="E2189" s="0" t="n">
        <f aca="false">B2189*(23.7/24)</f>
        <v>-0.196031785</v>
      </c>
      <c r="J2189" s="0" t="n">
        <f aca="false">SQRT((D2189-D2188)*(D2189-D2188)+(E2189-E2188)*(E2189-E2188))</f>
        <v>0.0629152562821967</v>
      </c>
      <c r="L2189" s="0" t="n">
        <f aca="false">D2188</f>
        <v>-0.289406846511628</v>
      </c>
      <c r="M2189" s="0" t="n">
        <f aca="false">$M$3</f>
        <v>-0.0526875453124577</v>
      </c>
      <c r="N2189" s="0" t="n">
        <f aca="false">$N$3</f>
        <v>0.332862690748608</v>
      </c>
      <c r="O2189" s="0" t="n">
        <f aca="false">NORMDIST(L2189,M2189,N2189,FALSE())</f>
        <v>0.930727236741613</v>
      </c>
      <c r="Q2189" s="0" t="n">
        <f aca="false">E2188</f>
        <v>-0.17223965125</v>
      </c>
      <c r="R2189" s="0" t="n">
        <f aca="false">$R$3</f>
        <v>-0.170052691349719</v>
      </c>
      <c r="S2189" s="0" t="n">
        <f aca="false">$S$3</f>
        <v>0.56027030147366</v>
      </c>
      <c r="T2189" s="0" t="n">
        <f aca="false">NORMDIST(Q2189,R2189,S2189,FALSE())</f>
        <v>0.712047809982309</v>
      </c>
    </row>
    <row r="2190" customFormat="false" ht="13.5" hidden="false" customHeight="false" outlineLevel="0" collapsed="false">
      <c r="A2190" s="0" t="n">
        <v>-0.3460405</v>
      </c>
      <c r="B2190" s="0" t="n">
        <v>-0.1985132</v>
      </c>
      <c r="D2190" s="0" t="n">
        <f aca="false">A2190*(43.2/43)</f>
        <v>-0.347649990697674</v>
      </c>
      <c r="E2190" s="0" t="n">
        <f aca="false">B2190*(23.7/24)</f>
        <v>-0.196031785</v>
      </c>
      <c r="J2190" s="0" t="n">
        <f aca="false">SQRT((D2190-D2189)*(D2190-D2189)+(E2190-E2189)*(E2190-E2189))</f>
        <v>0</v>
      </c>
      <c r="L2190" s="0" t="n">
        <f aca="false">D2189</f>
        <v>-0.347649990697674</v>
      </c>
      <c r="M2190" s="0" t="n">
        <f aca="false">$M$3</f>
        <v>-0.0526875453124577</v>
      </c>
      <c r="N2190" s="0" t="n">
        <f aca="false">$N$3</f>
        <v>0.332862690748608</v>
      </c>
      <c r="O2190" s="0" t="n">
        <f aca="false">NORMDIST(L2190,M2190,N2190,FALSE())</f>
        <v>0.809341731080031</v>
      </c>
      <c r="Q2190" s="0" t="n">
        <f aca="false">E2189</f>
        <v>-0.196031785</v>
      </c>
      <c r="R2190" s="0" t="n">
        <f aca="false">$R$3</f>
        <v>-0.170052691349719</v>
      </c>
      <c r="S2190" s="0" t="n">
        <f aca="false">$S$3</f>
        <v>0.56027030147366</v>
      </c>
      <c r="T2190" s="0" t="n">
        <f aca="false">NORMDIST(Q2190,R2190,S2190,FALSE())</f>
        <v>0.711288163410736</v>
      </c>
    </row>
    <row r="2191" customFormat="false" ht="13.5" hidden="false" customHeight="false" outlineLevel="0" collapsed="false">
      <c r="A2191" s="0" t="n">
        <v>-0.3717887</v>
      </c>
      <c r="B2191" s="0" t="n">
        <v>-0.1732136</v>
      </c>
      <c r="D2191" s="0" t="n">
        <f aca="false">A2191*(43.2/43)</f>
        <v>-0.373517949767442</v>
      </c>
      <c r="E2191" s="0" t="n">
        <f aca="false">B2191*(23.7/24)</f>
        <v>-0.17104843</v>
      </c>
      <c r="J2191" s="0" t="n">
        <f aca="false">SQRT((D2191-D2190)*(D2191-D2190)+(E2191-E2190)*(E2191-E2190))</f>
        <v>0.0359627492482317</v>
      </c>
      <c r="L2191" s="0" t="n">
        <f aca="false">D2190</f>
        <v>-0.347649990697674</v>
      </c>
      <c r="M2191" s="0" t="n">
        <f aca="false">$M$3</f>
        <v>-0.0526875453124577</v>
      </c>
      <c r="N2191" s="0" t="n">
        <f aca="false">$N$3</f>
        <v>0.332862690748608</v>
      </c>
      <c r="O2191" s="0" t="n">
        <f aca="false">NORMDIST(L2191,M2191,N2191,FALSE())</f>
        <v>0.809341731080031</v>
      </c>
      <c r="Q2191" s="0" t="n">
        <f aca="false">E2190</f>
        <v>-0.196031785</v>
      </c>
      <c r="R2191" s="0" t="n">
        <f aca="false">$R$3</f>
        <v>-0.170052691349719</v>
      </c>
      <c r="S2191" s="0" t="n">
        <f aca="false">$S$3</f>
        <v>0.56027030147366</v>
      </c>
      <c r="T2191" s="0" t="n">
        <f aca="false">NORMDIST(Q2191,R2191,S2191,FALSE())</f>
        <v>0.711288163410736</v>
      </c>
    </row>
    <row r="2192" customFormat="false" ht="13.5" hidden="false" customHeight="false" outlineLevel="0" collapsed="false">
      <c r="A2192" s="0" t="n">
        <v>-0.3717887</v>
      </c>
      <c r="B2192" s="0" t="n">
        <v>-0.1732136</v>
      </c>
      <c r="D2192" s="0" t="n">
        <f aca="false">A2192*(43.2/43)</f>
        <v>-0.373517949767442</v>
      </c>
      <c r="E2192" s="0" t="n">
        <f aca="false">B2192*(23.7/24)</f>
        <v>-0.17104843</v>
      </c>
      <c r="J2192" s="0" t="n">
        <f aca="false">SQRT((D2192-D2191)*(D2192-D2191)+(E2192-E2191)*(E2192-E2191))</f>
        <v>0</v>
      </c>
      <c r="L2192" s="0" t="n">
        <f aca="false">D2191</f>
        <v>-0.373517949767442</v>
      </c>
      <c r="M2192" s="0" t="n">
        <f aca="false">$M$3</f>
        <v>-0.0526875453124577</v>
      </c>
      <c r="N2192" s="0" t="n">
        <f aca="false">$N$3</f>
        <v>0.332862690748608</v>
      </c>
      <c r="O2192" s="0" t="n">
        <f aca="false">NORMDIST(L2192,M2192,N2192,FALSE())</f>
        <v>0.753204312077559</v>
      </c>
      <c r="Q2192" s="0" t="n">
        <f aca="false">E2191</f>
        <v>-0.17104843</v>
      </c>
      <c r="R2192" s="0" t="n">
        <f aca="false">$R$3</f>
        <v>-0.170052691349719</v>
      </c>
      <c r="S2192" s="0" t="n">
        <f aca="false">$S$3</f>
        <v>0.56027030147366</v>
      </c>
      <c r="T2192" s="0" t="n">
        <f aca="false">NORMDIST(Q2192,R2192,S2192,FALSE())</f>
        <v>0.712052110029332</v>
      </c>
    </row>
    <row r="2193" customFormat="false" ht="13.5" hidden="false" customHeight="false" outlineLevel="0" collapsed="false">
      <c r="A2193" s="0" t="n">
        <v>-0.3645914</v>
      </c>
      <c r="B2193" s="0" t="n">
        <v>-0.1825592</v>
      </c>
      <c r="D2193" s="0" t="n">
        <f aca="false">A2193*(43.2/43)</f>
        <v>-0.366287173953488</v>
      </c>
      <c r="E2193" s="0" t="n">
        <f aca="false">B2193*(23.7/24)</f>
        <v>-0.18027721</v>
      </c>
      <c r="J2193" s="0" t="n">
        <f aca="false">SQRT((D2193-D2192)*(D2193-D2192)+(E2193-E2192)*(E2193-E2192))</f>
        <v>0.0117240990766905</v>
      </c>
      <c r="L2193" s="0" t="n">
        <f aca="false">D2192</f>
        <v>-0.373517949767442</v>
      </c>
      <c r="M2193" s="0" t="n">
        <f aca="false">$M$3</f>
        <v>-0.0526875453124577</v>
      </c>
      <c r="N2193" s="0" t="n">
        <f aca="false">$N$3</f>
        <v>0.332862690748608</v>
      </c>
      <c r="O2193" s="0" t="n">
        <f aca="false">NORMDIST(L2193,M2193,N2193,FALSE())</f>
        <v>0.753204312077559</v>
      </c>
      <c r="Q2193" s="0" t="n">
        <f aca="false">E2192</f>
        <v>-0.17104843</v>
      </c>
      <c r="R2193" s="0" t="n">
        <f aca="false">$R$3</f>
        <v>-0.170052691349719</v>
      </c>
      <c r="S2193" s="0" t="n">
        <f aca="false">$S$3</f>
        <v>0.56027030147366</v>
      </c>
      <c r="T2193" s="0" t="n">
        <f aca="false">NORMDIST(Q2193,R2193,S2193,FALSE())</f>
        <v>0.712052110029332</v>
      </c>
    </row>
    <row r="2194" customFormat="false" ht="13.5" hidden="false" customHeight="false" outlineLevel="0" collapsed="false">
      <c r="A2194" s="0" t="n">
        <v>-0.308666</v>
      </c>
      <c r="B2194" s="0" t="n">
        <v>-0.1725671</v>
      </c>
      <c r="D2194" s="0" t="n">
        <f aca="false">A2194*(43.2/43)</f>
        <v>-0.310101655813954</v>
      </c>
      <c r="E2194" s="0" t="n">
        <f aca="false">B2194*(23.7/24)</f>
        <v>-0.17041001125</v>
      </c>
      <c r="J2194" s="0" t="n">
        <f aca="false">SQRT((D2194-D2193)*(D2194-D2193)+(E2194-E2193)*(E2194-E2193))</f>
        <v>0.0570453684340807</v>
      </c>
      <c r="L2194" s="0" t="n">
        <f aca="false">D2193</f>
        <v>-0.366287173953488</v>
      </c>
      <c r="M2194" s="0" t="n">
        <f aca="false">$M$3</f>
        <v>-0.0526875453124577</v>
      </c>
      <c r="N2194" s="0" t="n">
        <f aca="false">$N$3</f>
        <v>0.332862690748608</v>
      </c>
      <c r="O2194" s="0" t="n">
        <f aca="false">NORMDIST(L2194,M2194,N2194,FALSE())</f>
        <v>0.768959525486128</v>
      </c>
      <c r="Q2194" s="0" t="n">
        <f aca="false">E2193</f>
        <v>-0.18027721</v>
      </c>
      <c r="R2194" s="0" t="n">
        <f aca="false">$R$3</f>
        <v>-0.170052691349719</v>
      </c>
      <c r="S2194" s="0" t="n">
        <f aca="false">$S$3</f>
        <v>0.56027030147366</v>
      </c>
      <c r="T2194" s="0" t="n">
        <f aca="false">NORMDIST(Q2194,R2194,S2194,FALSE())</f>
        <v>0.711934674942951</v>
      </c>
    </row>
    <row r="2195" customFormat="false" ht="13.5" hidden="false" customHeight="false" outlineLevel="0" collapsed="false">
      <c r="A2195" s="0" t="n">
        <v>-0.308666</v>
      </c>
      <c r="B2195" s="0" t="n">
        <v>-0.1725671</v>
      </c>
      <c r="D2195" s="0" t="n">
        <f aca="false">A2195*(43.2/43)</f>
        <v>-0.310101655813954</v>
      </c>
      <c r="E2195" s="0" t="n">
        <f aca="false">B2195*(23.7/24)</f>
        <v>-0.17041001125</v>
      </c>
      <c r="J2195" s="0" t="n">
        <f aca="false">SQRT((D2195-D2194)*(D2195-D2194)+(E2195-E2194)*(E2195-E2194))</f>
        <v>0</v>
      </c>
      <c r="L2195" s="0" t="n">
        <f aca="false">D2194</f>
        <v>-0.310101655813954</v>
      </c>
      <c r="M2195" s="0" t="n">
        <f aca="false">$M$3</f>
        <v>-0.0526875453124577</v>
      </c>
      <c r="N2195" s="0" t="n">
        <f aca="false">$N$3</f>
        <v>0.332862690748608</v>
      </c>
      <c r="O2195" s="0" t="n">
        <f aca="false">NORMDIST(L2195,M2195,N2195,FALSE())</f>
        <v>0.888752726803402</v>
      </c>
      <c r="Q2195" s="0" t="n">
        <f aca="false">E2194</f>
        <v>-0.17041001125</v>
      </c>
      <c r="R2195" s="0" t="n">
        <f aca="false">$R$3</f>
        <v>-0.170052691349719</v>
      </c>
      <c r="S2195" s="0" t="n">
        <f aca="false">$S$3</f>
        <v>0.56027030147366</v>
      </c>
      <c r="T2195" s="0" t="n">
        <f aca="false">NORMDIST(Q2195,R2195,S2195,FALSE())</f>
        <v>0.712053089765408</v>
      </c>
    </row>
    <row r="2196" customFormat="false" ht="13.5" hidden="false" customHeight="false" outlineLevel="0" collapsed="false">
      <c r="A2196" s="0" t="n">
        <v>-0.3685788</v>
      </c>
      <c r="B2196" s="0" t="n">
        <v>-0.1580296</v>
      </c>
      <c r="D2196" s="0" t="n">
        <f aca="false">A2196*(43.2/43)</f>
        <v>-0.37029312</v>
      </c>
      <c r="E2196" s="0" t="n">
        <f aca="false">B2196*(23.7/24)</f>
        <v>-0.15605423</v>
      </c>
      <c r="J2196" s="0" t="n">
        <f aca="false">SQRT((D2196-D2195)*(D2196-D2195)+(E2196-E2195)*(E2196-E2195))</f>
        <v>0.0618797286367513</v>
      </c>
      <c r="L2196" s="0" t="n">
        <f aca="false">D2195</f>
        <v>-0.310101655813954</v>
      </c>
      <c r="M2196" s="0" t="n">
        <f aca="false">$M$3</f>
        <v>-0.0526875453124577</v>
      </c>
      <c r="N2196" s="0" t="n">
        <f aca="false">$N$3</f>
        <v>0.332862690748608</v>
      </c>
      <c r="O2196" s="0" t="n">
        <f aca="false">NORMDIST(L2196,M2196,N2196,FALSE())</f>
        <v>0.888752726803402</v>
      </c>
      <c r="Q2196" s="0" t="n">
        <f aca="false">E2195</f>
        <v>-0.17041001125</v>
      </c>
      <c r="R2196" s="0" t="n">
        <f aca="false">$R$3</f>
        <v>-0.170052691349719</v>
      </c>
      <c r="S2196" s="0" t="n">
        <f aca="false">$S$3</f>
        <v>0.56027030147366</v>
      </c>
      <c r="T2196" s="0" t="n">
        <f aca="false">NORMDIST(Q2196,R2196,S2196,FALSE())</f>
        <v>0.712053089765408</v>
      </c>
    </row>
    <row r="2197" customFormat="false" ht="13.5" hidden="false" customHeight="false" outlineLevel="0" collapsed="false">
      <c r="A2197" s="0" t="n">
        <v>-0.3097765</v>
      </c>
      <c r="B2197" s="0" t="n">
        <v>-0.1332812</v>
      </c>
      <c r="D2197" s="0" t="n">
        <f aca="false">A2197*(43.2/43)</f>
        <v>-0.311217320930233</v>
      </c>
      <c r="E2197" s="0" t="n">
        <f aca="false">B2197*(23.7/24)</f>
        <v>-0.131615185</v>
      </c>
      <c r="J2197" s="0" t="n">
        <f aca="false">SQRT((D2197-D2196)*(D2197-D2196)+(E2197-E2196)*(E2197-E2196))</f>
        <v>0.0639313456470577</v>
      </c>
      <c r="L2197" s="0" t="n">
        <f aca="false">D2196</f>
        <v>-0.37029312</v>
      </c>
      <c r="M2197" s="0" t="n">
        <f aca="false">$M$3</f>
        <v>-0.0526875453124577</v>
      </c>
      <c r="N2197" s="0" t="n">
        <f aca="false">$N$3</f>
        <v>0.332862690748608</v>
      </c>
      <c r="O2197" s="0" t="n">
        <f aca="false">NORMDIST(L2197,M2197,N2197,FALSE())</f>
        <v>0.760234967194786</v>
      </c>
      <c r="Q2197" s="0" t="n">
        <f aca="false">E2196</f>
        <v>-0.15605423</v>
      </c>
      <c r="R2197" s="0" t="n">
        <f aca="false">$R$3</f>
        <v>-0.170052691349719</v>
      </c>
      <c r="S2197" s="0" t="n">
        <f aca="false">$S$3</f>
        <v>0.56027030147366</v>
      </c>
      <c r="T2197" s="0" t="n">
        <f aca="false">NORMDIST(Q2197,R2197,S2197,FALSE())</f>
        <v>0.7118310161376</v>
      </c>
    </row>
    <row r="2198" customFormat="false" ht="13.5" hidden="false" customHeight="false" outlineLevel="0" collapsed="false">
      <c r="A2198" s="0" t="n">
        <v>-0.3097765</v>
      </c>
      <c r="B2198" s="0" t="n">
        <v>-0.1332812</v>
      </c>
      <c r="D2198" s="0" t="n">
        <f aca="false">A2198*(43.2/43)</f>
        <v>-0.311217320930233</v>
      </c>
      <c r="E2198" s="0" t="n">
        <f aca="false">B2198*(23.7/24)</f>
        <v>-0.131615185</v>
      </c>
      <c r="J2198" s="0" t="n">
        <f aca="false">SQRT((D2198-D2197)*(D2198-D2197)+(E2198-E2197)*(E2198-E2197))</f>
        <v>0</v>
      </c>
      <c r="L2198" s="0" t="n">
        <f aca="false">D2197</f>
        <v>-0.311217320930233</v>
      </c>
      <c r="M2198" s="0" t="n">
        <f aca="false">$M$3</f>
        <v>-0.0526875453124577</v>
      </c>
      <c r="N2198" s="0" t="n">
        <f aca="false">$N$3</f>
        <v>0.332862690748608</v>
      </c>
      <c r="O2198" s="0" t="n">
        <f aca="false">NORMDIST(L2198,M2198,N2198,FALSE())</f>
        <v>0.886447078343532</v>
      </c>
      <c r="Q2198" s="0" t="n">
        <f aca="false">E2197</f>
        <v>-0.131615185</v>
      </c>
      <c r="R2198" s="0" t="n">
        <f aca="false">$R$3</f>
        <v>-0.170052691349719</v>
      </c>
      <c r="S2198" s="0" t="n">
        <f aca="false">$S$3</f>
        <v>0.56027030147366</v>
      </c>
      <c r="T2198" s="0" t="n">
        <f aca="false">NORMDIST(Q2198,R2198,S2198,FALSE())</f>
        <v>0.710379499369674</v>
      </c>
    </row>
    <row r="2199" customFormat="false" ht="13.5" hidden="false" customHeight="false" outlineLevel="0" collapsed="false">
      <c r="A2199" s="0" t="n">
        <v>-0.3767684</v>
      </c>
      <c r="B2199" s="0" t="n">
        <v>-0.1716234</v>
      </c>
      <c r="D2199" s="0" t="n">
        <f aca="false">A2199*(43.2/43)</f>
        <v>-0.378520811162791</v>
      </c>
      <c r="E2199" s="0" t="n">
        <f aca="false">B2199*(23.7/24)</f>
        <v>-0.1694781075</v>
      </c>
      <c r="J2199" s="0" t="n">
        <f aca="false">SQRT((D2199-D2198)*(D2199-D2198)+(E2199-E2198)*(E2199-E2198))</f>
        <v>0.0772227990798382</v>
      </c>
      <c r="L2199" s="0" t="n">
        <f aca="false">D2198</f>
        <v>-0.311217320930233</v>
      </c>
      <c r="M2199" s="0" t="n">
        <f aca="false">$M$3</f>
        <v>-0.0526875453124577</v>
      </c>
      <c r="N2199" s="0" t="n">
        <f aca="false">$N$3</f>
        <v>0.332862690748608</v>
      </c>
      <c r="O2199" s="0" t="n">
        <f aca="false">NORMDIST(L2199,M2199,N2199,FALSE())</f>
        <v>0.886447078343532</v>
      </c>
      <c r="Q2199" s="0" t="n">
        <f aca="false">E2198</f>
        <v>-0.131615185</v>
      </c>
      <c r="R2199" s="0" t="n">
        <f aca="false">$R$3</f>
        <v>-0.170052691349719</v>
      </c>
      <c r="S2199" s="0" t="n">
        <f aca="false">$S$3</f>
        <v>0.56027030147366</v>
      </c>
      <c r="T2199" s="0" t="n">
        <f aca="false">NORMDIST(Q2199,R2199,S2199,FALSE())</f>
        <v>0.710379499369674</v>
      </c>
    </row>
    <row r="2200" customFormat="false" ht="13.5" hidden="false" customHeight="false" outlineLevel="0" collapsed="false">
      <c r="A2200" s="0" t="n">
        <v>-0.3767684</v>
      </c>
      <c r="B2200" s="0" t="n">
        <v>-0.1716234</v>
      </c>
      <c r="D2200" s="0" t="n">
        <f aca="false">A2200*(43.2/43)</f>
        <v>-0.378520811162791</v>
      </c>
      <c r="E2200" s="0" t="n">
        <f aca="false">B2200*(23.7/24)</f>
        <v>-0.1694781075</v>
      </c>
      <c r="J2200" s="0" t="n">
        <f aca="false">SQRT((D2200-D2199)*(D2200-D2199)+(E2200-E2199)*(E2200-E2199))</f>
        <v>0</v>
      </c>
      <c r="L2200" s="0" t="n">
        <f aca="false">D2199</f>
        <v>-0.378520811162791</v>
      </c>
      <c r="M2200" s="0" t="n">
        <f aca="false">$M$3</f>
        <v>-0.0526875453124577</v>
      </c>
      <c r="N2200" s="0" t="n">
        <f aca="false">$N$3</f>
        <v>0.332862690748608</v>
      </c>
      <c r="O2200" s="0" t="n">
        <f aca="false">NORMDIST(L2200,M2200,N2200,FALSE())</f>
        <v>0.742287819548795</v>
      </c>
      <c r="Q2200" s="0" t="n">
        <f aca="false">E2199</f>
        <v>-0.1694781075</v>
      </c>
      <c r="R2200" s="0" t="n">
        <f aca="false">$R$3</f>
        <v>-0.170052691349719</v>
      </c>
      <c r="S2200" s="0" t="n">
        <f aca="false">$S$3</f>
        <v>0.56027030147366</v>
      </c>
      <c r="T2200" s="0" t="n">
        <f aca="false">NORMDIST(Q2200,R2200,S2200,FALSE())</f>
        <v>0.712052860126309</v>
      </c>
    </row>
    <row r="2201" customFormat="false" ht="13.5" hidden="false" customHeight="false" outlineLevel="0" collapsed="false">
      <c r="A2201" s="0" t="n">
        <v>-0.3332089</v>
      </c>
      <c r="B2201" s="0" t="n">
        <v>-0.1823507</v>
      </c>
      <c r="D2201" s="0" t="n">
        <f aca="false">A2201*(43.2/43)</f>
        <v>-0.334758708837209</v>
      </c>
      <c r="E2201" s="0" t="n">
        <f aca="false">B2201*(23.7/24)</f>
        <v>-0.18007131625</v>
      </c>
      <c r="J2201" s="0" t="n">
        <f aca="false">SQRT((D2201-D2200)*(D2201-D2200)+(E2201-E2200)*(E2201-E2200))</f>
        <v>0.0450259666367723</v>
      </c>
      <c r="L2201" s="0" t="n">
        <f aca="false">D2200</f>
        <v>-0.378520811162791</v>
      </c>
      <c r="M2201" s="0" t="n">
        <f aca="false">$M$3</f>
        <v>-0.0526875453124577</v>
      </c>
      <c r="N2201" s="0" t="n">
        <f aca="false">$N$3</f>
        <v>0.332862690748608</v>
      </c>
      <c r="O2201" s="0" t="n">
        <f aca="false">NORMDIST(L2201,M2201,N2201,FALSE())</f>
        <v>0.742287819548795</v>
      </c>
      <c r="Q2201" s="0" t="n">
        <f aca="false">E2200</f>
        <v>-0.1694781075</v>
      </c>
      <c r="R2201" s="0" t="n">
        <f aca="false">$R$3</f>
        <v>-0.170052691349719</v>
      </c>
      <c r="S2201" s="0" t="n">
        <f aca="false">$S$3</f>
        <v>0.56027030147366</v>
      </c>
      <c r="T2201" s="0" t="n">
        <f aca="false">NORMDIST(Q2201,R2201,S2201,FALSE())</f>
        <v>0.712052860126309</v>
      </c>
    </row>
    <row r="2202" customFormat="false" ht="13.5" hidden="false" customHeight="false" outlineLevel="0" collapsed="false">
      <c r="A2202" s="0" t="n">
        <v>-0.3377787</v>
      </c>
      <c r="B2202" s="0" t="n">
        <v>-0.1406848</v>
      </c>
      <c r="D2202" s="0" t="n">
        <f aca="false">A2202*(43.2/43)</f>
        <v>-0.33934976372093</v>
      </c>
      <c r="E2202" s="0" t="n">
        <f aca="false">B2202*(23.7/24)</f>
        <v>-0.13892624</v>
      </c>
      <c r="J2202" s="0" t="n">
        <f aca="false">SQRT((D2202-D2201)*(D2202-D2201)+(E2202-E2201)*(E2202-E2201))</f>
        <v>0.0414004237244458</v>
      </c>
      <c r="L2202" s="0" t="n">
        <f aca="false">D2201</f>
        <v>-0.334758708837209</v>
      </c>
      <c r="M2202" s="0" t="n">
        <f aca="false">$M$3</f>
        <v>-0.0526875453124577</v>
      </c>
      <c r="N2202" s="0" t="n">
        <f aca="false">$N$3</f>
        <v>0.332862690748608</v>
      </c>
      <c r="O2202" s="0" t="n">
        <f aca="false">NORMDIST(L2202,M2202,N2202,FALSE())</f>
        <v>0.836971591780866</v>
      </c>
      <c r="Q2202" s="0" t="n">
        <f aca="false">E2201</f>
        <v>-0.18007131625</v>
      </c>
      <c r="R2202" s="0" t="n">
        <f aca="false">$R$3</f>
        <v>-0.170052691349719</v>
      </c>
      <c r="S2202" s="0" t="n">
        <f aca="false">$S$3</f>
        <v>0.56027030147366</v>
      </c>
      <c r="T2202" s="0" t="n">
        <f aca="false">NORMDIST(Q2202,R2202,S2202,FALSE())</f>
        <v>0.711939401419483</v>
      </c>
    </row>
    <row r="2203" customFormat="false" ht="13.5" hidden="false" customHeight="false" outlineLevel="0" collapsed="false">
      <c r="A2203" s="0" t="n">
        <v>-0.3377787</v>
      </c>
      <c r="B2203" s="0" t="n">
        <v>-0.1406848</v>
      </c>
      <c r="D2203" s="0" t="n">
        <f aca="false">A2203*(43.2/43)</f>
        <v>-0.33934976372093</v>
      </c>
      <c r="E2203" s="0" t="n">
        <f aca="false">B2203*(23.7/24)</f>
        <v>-0.13892624</v>
      </c>
      <c r="J2203" s="0" t="n">
        <f aca="false">SQRT((D2203-D2202)*(D2203-D2202)+(E2203-E2202)*(E2203-E2202))</f>
        <v>0</v>
      </c>
      <c r="L2203" s="0" t="n">
        <f aca="false">D2202</f>
        <v>-0.33934976372093</v>
      </c>
      <c r="M2203" s="0" t="n">
        <f aca="false">$M$3</f>
        <v>-0.0526875453124577</v>
      </c>
      <c r="N2203" s="0" t="n">
        <f aca="false">$N$3</f>
        <v>0.332862690748608</v>
      </c>
      <c r="O2203" s="0" t="n">
        <f aca="false">NORMDIST(L2203,M2203,N2203,FALSE())</f>
        <v>0.827167315886912</v>
      </c>
      <c r="Q2203" s="0" t="n">
        <f aca="false">E2202</f>
        <v>-0.13892624</v>
      </c>
      <c r="R2203" s="0" t="n">
        <f aca="false">$R$3</f>
        <v>-0.170052691349719</v>
      </c>
      <c r="S2203" s="0" t="n">
        <f aca="false">$S$3</f>
        <v>0.56027030147366</v>
      </c>
      <c r="T2203" s="0" t="n">
        <f aca="false">NORMDIST(Q2203,R2203,S2203,FALSE())</f>
        <v>0.710955211627173</v>
      </c>
    </row>
    <row r="2204" customFormat="false" ht="13.5" hidden="false" customHeight="false" outlineLevel="0" collapsed="false">
      <c r="A2204" s="0" t="n">
        <v>-0.3027743</v>
      </c>
      <c r="B2204" s="0" t="n">
        <v>-0.1472369</v>
      </c>
      <c r="D2204" s="0" t="n">
        <f aca="false">A2204*(43.2/43)</f>
        <v>-0.30418255255814</v>
      </c>
      <c r="E2204" s="0" t="n">
        <f aca="false">B2204*(23.7/24)</f>
        <v>-0.14539643875</v>
      </c>
      <c r="J2204" s="0" t="n">
        <f aca="false">SQRT((D2204-D2203)*(D2204-D2203)+(E2204-E2203)*(E2204-E2203))</f>
        <v>0.0357574637360203</v>
      </c>
      <c r="L2204" s="0" t="n">
        <f aca="false">D2203</f>
        <v>-0.33934976372093</v>
      </c>
      <c r="M2204" s="0" t="n">
        <f aca="false">$M$3</f>
        <v>-0.0526875453124577</v>
      </c>
      <c r="N2204" s="0" t="n">
        <f aca="false">$N$3</f>
        <v>0.332862690748608</v>
      </c>
      <c r="O2204" s="0" t="n">
        <f aca="false">NORMDIST(L2204,M2204,N2204,FALSE())</f>
        <v>0.827167315886912</v>
      </c>
      <c r="Q2204" s="0" t="n">
        <f aca="false">E2203</f>
        <v>-0.13892624</v>
      </c>
      <c r="R2204" s="0" t="n">
        <f aca="false">$R$3</f>
        <v>-0.170052691349719</v>
      </c>
      <c r="S2204" s="0" t="n">
        <f aca="false">$S$3</f>
        <v>0.56027030147366</v>
      </c>
      <c r="T2204" s="0" t="n">
        <f aca="false">NORMDIST(Q2204,R2204,S2204,FALSE())</f>
        <v>0.710955211627173</v>
      </c>
    </row>
    <row r="2205" customFormat="false" ht="13.5" hidden="false" customHeight="false" outlineLevel="0" collapsed="false">
      <c r="A2205" s="0" t="n">
        <v>-0.2586014</v>
      </c>
      <c r="B2205" s="0" t="n">
        <v>-0.1440492</v>
      </c>
      <c r="D2205" s="0" t="n">
        <f aca="false">A2205*(43.2/43)</f>
        <v>-0.259804197209302</v>
      </c>
      <c r="E2205" s="0" t="n">
        <f aca="false">B2205*(23.7/24)</f>
        <v>-0.142248585</v>
      </c>
      <c r="J2205" s="0" t="n">
        <f aca="false">SQRT((D2205-D2204)*(D2205-D2204)+(E2205-E2204)*(E2205-E2204))</f>
        <v>0.0444898573463555</v>
      </c>
      <c r="L2205" s="0" t="n">
        <f aca="false">D2204</f>
        <v>-0.30418255255814</v>
      </c>
      <c r="M2205" s="0" t="n">
        <f aca="false">$M$3</f>
        <v>-0.0526875453124577</v>
      </c>
      <c r="N2205" s="0" t="n">
        <f aca="false">$N$3</f>
        <v>0.332862690748608</v>
      </c>
      <c r="O2205" s="0" t="n">
        <f aca="false">NORMDIST(L2205,M2205,N2205,FALSE())</f>
        <v>0.900916603963807</v>
      </c>
      <c r="Q2205" s="0" t="n">
        <f aca="false">E2204</f>
        <v>-0.14539643875</v>
      </c>
      <c r="R2205" s="0" t="n">
        <f aca="false">$R$3</f>
        <v>-0.170052691349719</v>
      </c>
      <c r="S2205" s="0" t="n">
        <f aca="false">$S$3</f>
        <v>0.56027030147366</v>
      </c>
      <c r="T2205" s="0" t="n">
        <f aca="false">NORMDIST(Q2205,R2205,S2205,FALSE())</f>
        <v>0.711364056983382</v>
      </c>
    </row>
    <row r="2206" customFormat="false" ht="13.5" hidden="false" customHeight="false" outlineLevel="0" collapsed="false">
      <c r="A2206" s="0" t="n">
        <v>-0.2586014</v>
      </c>
      <c r="B2206" s="0" t="n">
        <v>-0.1440492</v>
      </c>
      <c r="D2206" s="0" t="n">
        <f aca="false">A2206*(43.2/43)</f>
        <v>-0.259804197209302</v>
      </c>
      <c r="E2206" s="0" t="n">
        <f aca="false">B2206*(23.7/24)</f>
        <v>-0.142248585</v>
      </c>
      <c r="J2206" s="0" t="n">
        <f aca="false">SQRT((D2206-D2205)*(D2206-D2205)+(E2206-E2205)*(E2206-E2205))</f>
        <v>0</v>
      </c>
      <c r="L2206" s="0" t="n">
        <f aca="false">D2205</f>
        <v>-0.259804197209302</v>
      </c>
      <c r="M2206" s="0" t="n">
        <f aca="false">$M$3</f>
        <v>-0.0526875453124577</v>
      </c>
      <c r="N2206" s="0" t="n">
        <f aca="false">$N$3</f>
        <v>0.332862690748608</v>
      </c>
      <c r="O2206" s="0" t="n">
        <f aca="false">NORMDIST(L2206,M2206,N2206,FALSE())</f>
        <v>0.98758029852947</v>
      </c>
      <c r="Q2206" s="0" t="n">
        <f aca="false">E2205</f>
        <v>-0.142248585</v>
      </c>
      <c r="R2206" s="0" t="n">
        <f aca="false">$R$3</f>
        <v>-0.170052691349719</v>
      </c>
      <c r="S2206" s="0" t="n">
        <f aca="false">$S$3</f>
        <v>0.56027030147366</v>
      </c>
      <c r="T2206" s="0" t="n">
        <f aca="false">NORMDIST(Q2206,R2206,S2206,FALSE())</f>
        <v>0.711176964902504</v>
      </c>
    </row>
    <row r="2207" customFormat="false" ht="13.5" hidden="false" customHeight="false" outlineLevel="0" collapsed="false">
      <c r="A2207" s="0" t="n">
        <v>-0.2683646</v>
      </c>
      <c r="B2207" s="0" t="n">
        <v>-0.1275244</v>
      </c>
      <c r="D2207" s="0" t="n">
        <f aca="false">A2207*(43.2/43)</f>
        <v>-0.269612807441861</v>
      </c>
      <c r="E2207" s="0" t="n">
        <f aca="false">B2207*(23.7/24)</f>
        <v>-0.125930345</v>
      </c>
      <c r="J2207" s="0" t="n">
        <f aca="false">SQRT((D2207-D2206)*(D2207-D2206)+(E2207-E2206)*(E2207-E2206))</f>
        <v>0.0190392697179237</v>
      </c>
      <c r="L2207" s="0" t="n">
        <f aca="false">D2206</f>
        <v>-0.259804197209302</v>
      </c>
      <c r="M2207" s="0" t="n">
        <f aca="false">$M$3</f>
        <v>-0.0526875453124577</v>
      </c>
      <c r="N2207" s="0" t="n">
        <f aca="false">$N$3</f>
        <v>0.332862690748608</v>
      </c>
      <c r="O2207" s="0" t="n">
        <f aca="false">NORMDIST(L2207,M2207,N2207,FALSE())</f>
        <v>0.98758029852947</v>
      </c>
      <c r="Q2207" s="0" t="n">
        <f aca="false">E2206</f>
        <v>-0.142248585</v>
      </c>
      <c r="R2207" s="0" t="n">
        <f aca="false">$R$3</f>
        <v>-0.170052691349719</v>
      </c>
      <c r="S2207" s="0" t="n">
        <f aca="false">$S$3</f>
        <v>0.56027030147366</v>
      </c>
      <c r="T2207" s="0" t="n">
        <f aca="false">NORMDIST(Q2207,R2207,S2207,FALSE())</f>
        <v>0.711176964902504</v>
      </c>
    </row>
    <row r="2208" customFormat="false" ht="13.5" hidden="false" customHeight="false" outlineLevel="0" collapsed="false">
      <c r="A2208" s="0" t="n">
        <v>-0.2683646</v>
      </c>
      <c r="B2208" s="0" t="n">
        <v>-0.1275244</v>
      </c>
      <c r="D2208" s="0" t="n">
        <f aca="false">A2208*(43.2/43)</f>
        <v>-0.269612807441861</v>
      </c>
      <c r="E2208" s="0" t="n">
        <f aca="false">B2208*(23.7/24)</f>
        <v>-0.125930345</v>
      </c>
      <c r="J2208" s="0" t="n">
        <f aca="false">SQRT((D2208-D2207)*(D2208-D2207)+(E2208-E2207)*(E2208-E2207))</f>
        <v>0</v>
      </c>
      <c r="L2208" s="0" t="n">
        <f aca="false">D2207</f>
        <v>-0.269612807441861</v>
      </c>
      <c r="M2208" s="0" t="n">
        <f aca="false">$M$3</f>
        <v>-0.0526875453124577</v>
      </c>
      <c r="N2208" s="0" t="n">
        <f aca="false">$N$3</f>
        <v>0.332862690748608</v>
      </c>
      <c r="O2208" s="0" t="n">
        <f aca="false">NORMDIST(L2208,M2208,N2208,FALSE())</f>
        <v>0.969216646922097</v>
      </c>
      <c r="Q2208" s="0" t="n">
        <f aca="false">E2207</f>
        <v>-0.125930345</v>
      </c>
      <c r="R2208" s="0" t="n">
        <f aca="false">$R$3</f>
        <v>-0.170052691349719</v>
      </c>
      <c r="S2208" s="0" t="n">
        <f aca="false">$S$3</f>
        <v>0.56027030147366</v>
      </c>
      <c r="T2208" s="0" t="n">
        <f aca="false">NORMDIST(Q2208,R2208,S2208,FALSE())</f>
        <v>0.709848627089891</v>
      </c>
    </row>
    <row r="2209" customFormat="false" ht="13.5" hidden="false" customHeight="false" outlineLevel="0" collapsed="false">
      <c r="A2209" s="0" t="n">
        <v>-0.2471897</v>
      </c>
      <c r="B2209" s="0" t="n">
        <v>-0.1464309</v>
      </c>
      <c r="D2209" s="0" t="n">
        <f aca="false">A2209*(43.2/43)</f>
        <v>-0.248339419534884</v>
      </c>
      <c r="E2209" s="0" t="n">
        <f aca="false">B2209*(23.7/24)</f>
        <v>-0.14460051375</v>
      </c>
      <c r="J2209" s="0" t="n">
        <f aca="false">SQRT((D2209-D2208)*(D2209-D2208)+(E2209-E2208)*(E2209-E2208))</f>
        <v>0.0283042794325201</v>
      </c>
      <c r="L2209" s="0" t="n">
        <f aca="false">D2208</f>
        <v>-0.269612807441861</v>
      </c>
      <c r="M2209" s="0" t="n">
        <f aca="false">$M$3</f>
        <v>-0.0526875453124577</v>
      </c>
      <c r="N2209" s="0" t="n">
        <f aca="false">$N$3</f>
        <v>0.332862690748608</v>
      </c>
      <c r="O2209" s="0" t="n">
        <f aca="false">NORMDIST(L2209,M2209,N2209,FALSE())</f>
        <v>0.969216646922097</v>
      </c>
      <c r="Q2209" s="0" t="n">
        <f aca="false">E2208</f>
        <v>-0.125930345</v>
      </c>
      <c r="R2209" s="0" t="n">
        <f aca="false">$R$3</f>
        <v>-0.170052691349719</v>
      </c>
      <c r="S2209" s="0" t="n">
        <f aca="false">$S$3</f>
        <v>0.56027030147366</v>
      </c>
      <c r="T2209" s="0" t="n">
        <f aca="false">NORMDIST(Q2209,R2209,S2209,FALSE())</f>
        <v>0.709848627089891</v>
      </c>
    </row>
    <row r="2210" customFormat="false" ht="13.5" hidden="false" customHeight="false" outlineLevel="0" collapsed="false">
      <c r="A2210" s="0" t="n">
        <v>-0.2868393</v>
      </c>
      <c r="B2210" s="0" t="n">
        <v>-0.1380311</v>
      </c>
      <c r="D2210" s="0" t="n">
        <f aca="false">A2210*(43.2/43)</f>
        <v>-0.28817343627907</v>
      </c>
      <c r="E2210" s="0" t="n">
        <f aca="false">B2210*(23.7/24)</f>
        <v>-0.13630571125</v>
      </c>
      <c r="J2210" s="0" t="n">
        <f aca="false">SQRT((D2210-D2209)*(D2210-D2209)+(E2210-E2209)*(E2210-E2209))</f>
        <v>0.0406884828727996</v>
      </c>
      <c r="L2210" s="0" t="n">
        <f aca="false">D2209</f>
        <v>-0.248339419534884</v>
      </c>
      <c r="M2210" s="0" t="n">
        <f aca="false">$M$3</f>
        <v>-0.0526875453124577</v>
      </c>
      <c r="N2210" s="0" t="n">
        <f aca="false">$N$3</f>
        <v>0.332862690748608</v>
      </c>
      <c r="O2210" s="0" t="n">
        <f aca="false">NORMDIST(L2210,M2210,N2210,FALSE())</f>
        <v>1.00837564538962</v>
      </c>
      <c r="Q2210" s="0" t="n">
        <f aca="false">E2209</f>
        <v>-0.14460051375</v>
      </c>
      <c r="R2210" s="0" t="n">
        <f aca="false">$R$3</f>
        <v>-0.170052691349719</v>
      </c>
      <c r="S2210" s="0" t="n">
        <f aca="false">$S$3</f>
        <v>0.56027030147366</v>
      </c>
      <c r="T2210" s="0" t="n">
        <f aca="false">NORMDIST(Q2210,R2210,S2210,FALSE())</f>
        <v>0.711318867657098</v>
      </c>
    </row>
    <row r="2211" customFormat="false" ht="13.5" hidden="false" customHeight="false" outlineLevel="0" collapsed="false">
      <c r="A2211" s="0" t="n">
        <v>-0.2868393</v>
      </c>
      <c r="B2211" s="0" t="n">
        <v>-0.1380311</v>
      </c>
      <c r="D2211" s="0" t="n">
        <f aca="false">A2211*(43.2/43)</f>
        <v>-0.28817343627907</v>
      </c>
      <c r="E2211" s="0" t="n">
        <f aca="false">B2211*(23.7/24)</f>
        <v>-0.13630571125</v>
      </c>
      <c r="J2211" s="0" t="n">
        <f aca="false">SQRT((D2211-D2210)*(D2211-D2210)+(E2211-E2210)*(E2211-E2210))</f>
        <v>0</v>
      </c>
      <c r="L2211" s="0" t="n">
        <f aca="false">D2210</f>
        <v>-0.28817343627907</v>
      </c>
      <c r="M2211" s="0" t="n">
        <f aca="false">$M$3</f>
        <v>-0.0526875453124577</v>
      </c>
      <c r="N2211" s="0" t="n">
        <f aca="false">$N$3</f>
        <v>0.332862690748608</v>
      </c>
      <c r="O2211" s="0" t="n">
        <f aca="false">NORMDIST(L2211,M2211,N2211,FALSE())</f>
        <v>0.933176702376752</v>
      </c>
      <c r="Q2211" s="0" t="n">
        <f aca="false">E2210</f>
        <v>-0.13630571125</v>
      </c>
      <c r="R2211" s="0" t="n">
        <f aca="false">$R$3</f>
        <v>-0.170052691349719</v>
      </c>
      <c r="S2211" s="0" t="n">
        <f aca="false">$S$3</f>
        <v>0.56027030147366</v>
      </c>
      <c r="T2211" s="0" t="n">
        <f aca="false">NORMDIST(Q2211,R2211,S2211,FALSE())</f>
        <v>0.710762719025906</v>
      </c>
    </row>
    <row r="2212" customFormat="false" ht="13.5" hidden="false" customHeight="false" outlineLevel="0" collapsed="false">
      <c r="A2212" s="0" t="n">
        <v>-0.2607712</v>
      </c>
      <c r="B2212" s="0" t="n">
        <v>-0.09653905</v>
      </c>
      <c r="D2212" s="0" t="n">
        <f aca="false">A2212*(43.2/43)</f>
        <v>-0.261984089302326</v>
      </c>
      <c r="E2212" s="0" t="n">
        <f aca="false">B2212*(23.7/24)</f>
        <v>-0.095332311875</v>
      </c>
      <c r="J2212" s="0" t="n">
        <f aca="false">SQRT((D2212-D2211)*(D2212-D2211)+(E2212-E2211)*(E2212-E2211))</f>
        <v>0.0486281950252274</v>
      </c>
      <c r="L2212" s="0" t="n">
        <f aca="false">D2211</f>
        <v>-0.28817343627907</v>
      </c>
      <c r="M2212" s="0" t="n">
        <f aca="false">$M$3</f>
        <v>-0.0526875453124577</v>
      </c>
      <c r="N2212" s="0" t="n">
        <f aca="false">$N$3</f>
        <v>0.332862690748608</v>
      </c>
      <c r="O2212" s="0" t="n">
        <f aca="false">NORMDIST(L2212,M2212,N2212,FALSE())</f>
        <v>0.933176702376752</v>
      </c>
      <c r="Q2212" s="0" t="n">
        <f aca="false">E2211</f>
        <v>-0.13630571125</v>
      </c>
      <c r="R2212" s="0" t="n">
        <f aca="false">$R$3</f>
        <v>-0.170052691349719</v>
      </c>
      <c r="S2212" s="0" t="n">
        <f aca="false">$S$3</f>
        <v>0.56027030147366</v>
      </c>
      <c r="T2212" s="0" t="n">
        <f aca="false">NORMDIST(Q2212,R2212,S2212,FALSE())</f>
        <v>0.710762719025906</v>
      </c>
    </row>
    <row r="2213" customFormat="false" ht="13.5" hidden="false" customHeight="false" outlineLevel="0" collapsed="false">
      <c r="A2213" s="0" t="n">
        <v>-0.2255617</v>
      </c>
      <c r="B2213" s="0" t="n">
        <v>-0.09858401</v>
      </c>
      <c r="D2213" s="0" t="n">
        <f aca="false">A2213*(43.2/43)</f>
        <v>-0.226610824186047</v>
      </c>
      <c r="E2213" s="0" t="n">
        <f aca="false">B2213*(23.7/24)</f>
        <v>-0.097351709875</v>
      </c>
      <c r="J2213" s="0" t="n">
        <f aca="false">SQRT((D2213-D2212)*(D2213-D2212)+(E2213-E2212)*(E2213-E2212))</f>
        <v>0.0354308601824592</v>
      </c>
      <c r="L2213" s="0" t="n">
        <f aca="false">D2212</f>
        <v>-0.261984089302326</v>
      </c>
      <c r="M2213" s="0" t="n">
        <f aca="false">$M$3</f>
        <v>-0.0526875453124577</v>
      </c>
      <c r="N2213" s="0" t="n">
        <f aca="false">$N$3</f>
        <v>0.332862690748608</v>
      </c>
      <c r="O2213" s="0" t="n">
        <f aca="false">NORMDIST(L2213,M2213,N2213,FALSE())</f>
        <v>0.983543078209142</v>
      </c>
      <c r="Q2213" s="0" t="n">
        <f aca="false">E2212</f>
        <v>-0.095332311875</v>
      </c>
      <c r="R2213" s="0" t="n">
        <f aca="false">$R$3</f>
        <v>-0.170052691349719</v>
      </c>
      <c r="S2213" s="0" t="n">
        <f aca="false">$S$3</f>
        <v>0.56027030147366</v>
      </c>
      <c r="T2213" s="0" t="n">
        <f aca="false">NORMDIST(Q2213,R2213,S2213,FALSE())</f>
        <v>0.70574895127459</v>
      </c>
    </row>
    <row r="2214" customFormat="false" ht="13.5" hidden="false" customHeight="false" outlineLevel="0" collapsed="false">
      <c r="A2214" s="0" t="n">
        <v>-0.2255617</v>
      </c>
      <c r="B2214" s="0" t="n">
        <v>-0.09858401</v>
      </c>
      <c r="D2214" s="0" t="n">
        <f aca="false">A2214*(43.2/43)</f>
        <v>-0.226610824186047</v>
      </c>
      <c r="E2214" s="0" t="n">
        <f aca="false">B2214*(23.7/24)</f>
        <v>-0.097351709875</v>
      </c>
      <c r="J2214" s="0" t="n">
        <f aca="false">SQRT((D2214-D2213)*(D2214-D2213)+(E2214-E2213)*(E2214-E2213))</f>
        <v>0</v>
      </c>
      <c r="L2214" s="0" t="n">
        <f aca="false">D2213</f>
        <v>-0.226610824186047</v>
      </c>
      <c r="M2214" s="0" t="n">
        <f aca="false">$M$3</f>
        <v>-0.0526875453124577</v>
      </c>
      <c r="N2214" s="0" t="n">
        <f aca="false">$N$3</f>
        <v>0.332862690748608</v>
      </c>
      <c r="O2214" s="0" t="n">
        <f aca="false">NORMDIST(L2214,M2214,N2214,FALSE())</f>
        <v>1.04558819758764</v>
      </c>
      <c r="Q2214" s="0" t="n">
        <f aca="false">E2213</f>
        <v>-0.097351709875</v>
      </c>
      <c r="R2214" s="0" t="n">
        <f aca="false">$R$3</f>
        <v>-0.170052691349719</v>
      </c>
      <c r="S2214" s="0" t="n">
        <f aca="false">$S$3</f>
        <v>0.56027030147366</v>
      </c>
      <c r="T2214" s="0" t="n">
        <f aca="false">NORMDIST(Q2214,R2214,S2214,FALSE())</f>
        <v>0.706083693387876</v>
      </c>
    </row>
    <row r="2215" customFormat="false" ht="13.5" hidden="false" customHeight="false" outlineLevel="0" collapsed="false">
      <c r="A2215" s="0" t="n">
        <v>-0.225078</v>
      </c>
      <c r="B2215" s="0" t="n">
        <v>-0.09401969</v>
      </c>
      <c r="D2215" s="0" t="n">
        <f aca="false">A2215*(43.2/43)</f>
        <v>-0.226124874418605</v>
      </c>
      <c r="E2215" s="0" t="n">
        <f aca="false">B2215*(23.7/24)</f>
        <v>-0.092844443875</v>
      </c>
      <c r="J2215" s="0" t="n">
        <f aca="false">SQRT((D2215-D2214)*(D2215-D2214)+(E2215-E2214)*(E2215-E2214))</f>
        <v>0.00453338658965158</v>
      </c>
      <c r="L2215" s="0" t="n">
        <f aca="false">D2214</f>
        <v>-0.226610824186047</v>
      </c>
      <c r="M2215" s="0" t="n">
        <f aca="false">$M$3</f>
        <v>-0.0526875453124577</v>
      </c>
      <c r="N2215" s="0" t="n">
        <f aca="false">$N$3</f>
        <v>0.332862690748608</v>
      </c>
      <c r="O2215" s="0" t="n">
        <f aca="false">NORMDIST(L2215,M2215,N2215,FALSE())</f>
        <v>1.04558819758764</v>
      </c>
      <c r="Q2215" s="0" t="n">
        <f aca="false">E2214</f>
        <v>-0.097351709875</v>
      </c>
      <c r="R2215" s="0" t="n">
        <f aca="false">$R$3</f>
        <v>-0.170052691349719</v>
      </c>
      <c r="S2215" s="0" t="n">
        <f aca="false">$S$3</f>
        <v>0.56027030147366</v>
      </c>
      <c r="T2215" s="0" t="n">
        <f aca="false">NORMDIST(Q2215,R2215,S2215,FALSE())</f>
        <v>0.706083693387876</v>
      </c>
    </row>
    <row r="2216" customFormat="false" ht="13.5" hidden="false" customHeight="false" outlineLevel="0" collapsed="false">
      <c r="A2216" s="0" t="n">
        <v>-0.225078</v>
      </c>
      <c r="B2216" s="0" t="n">
        <v>-0.09401969</v>
      </c>
      <c r="D2216" s="0" t="n">
        <f aca="false">A2216*(43.2/43)</f>
        <v>-0.226124874418605</v>
      </c>
      <c r="E2216" s="0" t="n">
        <f aca="false">B2216*(23.7/24)</f>
        <v>-0.092844443875</v>
      </c>
      <c r="J2216" s="0" t="n">
        <f aca="false">SQRT((D2216-D2215)*(D2216-D2215)+(E2216-E2215)*(E2216-E2215))</f>
        <v>0</v>
      </c>
      <c r="L2216" s="0" t="n">
        <f aca="false">D2215</f>
        <v>-0.226124874418605</v>
      </c>
      <c r="M2216" s="0" t="n">
        <f aca="false">$M$3</f>
        <v>-0.0526875453124577</v>
      </c>
      <c r="N2216" s="0" t="n">
        <f aca="false">$N$3</f>
        <v>0.332862690748608</v>
      </c>
      <c r="O2216" s="0" t="n">
        <f aca="false">NORMDIST(L2216,M2216,N2216,FALSE())</f>
        <v>1.04638497645068</v>
      </c>
      <c r="Q2216" s="0" t="n">
        <f aca="false">E2215</f>
        <v>-0.092844443875</v>
      </c>
      <c r="R2216" s="0" t="n">
        <f aca="false">$R$3</f>
        <v>-0.170052691349719</v>
      </c>
      <c r="S2216" s="0" t="n">
        <f aca="false">$S$3</f>
        <v>0.56027030147366</v>
      </c>
      <c r="T2216" s="0" t="n">
        <f aca="false">NORMDIST(Q2216,R2216,S2216,FALSE())</f>
        <v>0.705324174015112</v>
      </c>
    </row>
    <row r="2217" customFormat="false" ht="13.5" hidden="false" customHeight="false" outlineLevel="0" collapsed="false">
      <c r="A2217" s="0" t="n">
        <v>-0.221615</v>
      </c>
      <c r="B2217" s="0" t="n">
        <v>-0.06093736</v>
      </c>
      <c r="D2217" s="0" t="n">
        <f aca="false">A2217*(43.2/43)</f>
        <v>-0.222645767441861</v>
      </c>
      <c r="E2217" s="0" t="n">
        <f aca="false">B2217*(23.7/24)</f>
        <v>-0.060175643</v>
      </c>
      <c r="J2217" s="0" t="n">
        <f aca="false">SQRT((D2217-D2216)*(D2217-D2216)+(E2217-E2216)*(E2217-E2216))</f>
        <v>0.0328535346038449</v>
      </c>
      <c r="L2217" s="0" t="n">
        <f aca="false">D2216</f>
        <v>-0.226124874418605</v>
      </c>
      <c r="M2217" s="0" t="n">
        <f aca="false">$M$3</f>
        <v>-0.0526875453124577</v>
      </c>
      <c r="N2217" s="0" t="n">
        <f aca="false">$N$3</f>
        <v>0.332862690748608</v>
      </c>
      <c r="O2217" s="0" t="n">
        <f aca="false">NORMDIST(L2217,M2217,N2217,FALSE())</f>
        <v>1.04638497645068</v>
      </c>
      <c r="Q2217" s="0" t="n">
        <f aca="false">E2216</f>
        <v>-0.092844443875</v>
      </c>
      <c r="R2217" s="0" t="n">
        <f aca="false">$R$3</f>
        <v>-0.170052691349719</v>
      </c>
      <c r="S2217" s="0" t="n">
        <f aca="false">$S$3</f>
        <v>0.56027030147366</v>
      </c>
      <c r="T2217" s="0" t="n">
        <f aca="false">NORMDIST(Q2217,R2217,S2217,FALSE())</f>
        <v>0.705324174015112</v>
      </c>
    </row>
    <row r="2218" customFormat="false" ht="13.5" hidden="false" customHeight="false" outlineLevel="0" collapsed="false">
      <c r="A2218" s="0" t="n">
        <v>-0.221176</v>
      </c>
      <c r="B2218" s="0" t="n">
        <v>-0.06077845</v>
      </c>
      <c r="D2218" s="0" t="n">
        <f aca="false">A2218*(43.2/43)</f>
        <v>-0.222204725581395</v>
      </c>
      <c r="E2218" s="0" t="n">
        <f aca="false">B2218*(23.7/24)</f>
        <v>-0.060018719375</v>
      </c>
      <c r="J2218" s="0" t="n">
        <f aca="false">SQRT((D2218-D2217)*(D2218-D2217)+(E2218-E2217)*(E2218-E2217))</f>
        <v>0.000468127062629022</v>
      </c>
      <c r="L2218" s="0" t="n">
        <f aca="false">D2217</f>
        <v>-0.222645767441861</v>
      </c>
      <c r="M2218" s="0" t="n">
        <f aca="false">$M$3</f>
        <v>-0.0526875453124577</v>
      </c>
      <c r="N2218" s="0" t="n">
        <f aca="false">$N$3</f>
        <v>0.332862690748608</v>
      </c>
      <c r="O2218" s="0" t="n">
        <f aca="false">NORMDIST(L2218,M2218,N2218,FALSE())</f>
        <v>1.05204170011376</v>
      </c>
      <c r="Q2218" s="0" t="n">
        <f aca="false">E2217</f>
        <v>-0.060175643</v>
      </c>
      <c r="R2218" s="0" t="n">
        <f aca="false">$R$3</f>
        <v>-0.170052691349719</v>
      </c>
      <c r="S2218" s="0" t="n">
        <f aca="false">$S$3</f>
        <v>0.56027030147366</v>
      </c>
      <c r="T2218" s="0" t="n">
        <f aca="false">NORMDIST(Q2218,R2218,S2218,FALSE())</f>
        <v>0.698490973777507</v>
      </c>
    </row>
    <row r="2219" customFormat="false" ht="13.5" hidden="false" customHeight="false" outlineLevel="0" collapsed="false">
      <c r="A2219" s="0" t="n">
        <v>-0.221176</v>
      </c>
      <c r="B2219" s="0" t="n">
        <v>-0.06077845</v>
      </c>
      <c r="D2219" s="0" t="n">
        <f aca="false">A2219*(43.2/43)</f>
        <v>-0.222204725581395</v>
      </c>
      <c r="E2219" s="0" t="n">
        <f aca="false">B2219*(23.7/24)</f>
        <v>-0.060018719375</v>
      </c>
      <c r="J2219" s="0" t="n">
        <f aca="false">SQRT((D2219-D2218)*(D2219-D2218)+(E2219-E2218)*(E2219-E2218))</f>
        <v>0</v>
      </c>
      <c r="L2219" s="0" t="n">
        <f aca="false">D2218</f>
        <v>-0.222204725581395</v>
      </c>
      <c r="M2219" s="0" t="n">
        <f aca="false">$M$3</f>
        <v>-0.0526875453124577</v>
      </c>
      <c r="N2219" s="0" t="n">
        <f aca="false">$N$3</f>
        <v>0.332862690748608</v>
      </c>
      <c r="O2219" s="0" t="n">
        <f aca="false">NORMDIST(L2219,M2219,N2219,FALSE())</f>
        <v>1.05275276227542</v>
      </c>
      <c r="Q2219" s="0" t="n">
        <f aca="false">E2218</f>
        <v>-0.060018719375</v>
      </c>
      <c r="R2219" s="0" t="n">
        <f aca="false">$R$3</f>
        <v>-0.170052691349719</v>
      </c>
      <c r="S2219" s="0" t="n">
        <f aca="false">$S$3</f>
        <v>0.56027030147366</v>
      </c>
      <c r="T2219" s="0" t="n">
        <f aca="false">NORMDIST(Q2219,R2219,S2219,FALSE())</f>
        <v>0.698452580164094</v>
      </c>
    </row>
    <row r="2220" customFormat="false" ht="13.5" hidden="false" customHeight="false" outlineLevel="0" collapsed="false">
      <c r="A2220" s="0" t="n">
        <v>-0.2109253</v>
      </c>
      <c r="B2220" s="0" t="n">
        <v>-0.04145129</v>
      </c>
      <c r="D2220" s="0" t="n">
        <f aca="false">A2220*(43.2/43)</f>
        <v>-0.211906347906977</v>
      </c>
      <c r="E2220" s="0" t="n">
        <f aca="false">B2220*(23.7/24)</f>
        <v>-0.040933148875</v>
      </c>
      <c r="J2220" s="0" t="n">
        <f aca="false">SQRT((D2220-D2219)*(D2220-D2219)+(E2220-E2219)*(E2220-E2219))</f>
        <v>0.0216867605703441</v>
      </c>
      <c r="L2220" s="0" t="n">
        <f aca="false">D2219</f>
        <v>-0.222204725581395</v>
      </c>
      <c r="M2220" s="0" t="n">
        <f aca="false">$M$3</f>
        <v>-0.0526875453124577</v>
      </c>
      <c r="N2220" s="0" t="n">
        <f aca="false">$N$3</f>
        <v>0.332862690748608</v>
      </c>
      <c r="O2220" s="0" t="n">
        <f aca="false">NORMDIST(L2220,M2220,N2220,FALSE())</f>
        <v>1.05275276227542</v>
      </c>
      <c r="Q2220" s="0" t="n">
        <f aca="false">E2219</f>
        <v>-0.060018719375</v>
      </c>
      <c r="R2220" s="0" t="n">
        <f aca="false">$R$3</f>
        <v>-0.170052691349719</v>
      </c>
      <c r="S2220" s="0" t="n">
        <f aca="false">$S$3</f>
        <v>0.56027030147366</v>
      </c>
      <c r="T2220" s="0" t="n">
        <f aca="false">NORMDIST(Q2220,R2220,S2220,FALSE())</f>
        <v>0.698452580164094</v>
      </c>
    </row>
    <row r="2221" customFormat="false" ht="13.5" hidden="false" customHeight="false" outlineLevel="0" collapsed="false">
      <c r="A2221" s="0" t="n">
        <v>-0.2363973</v>
      </c>
      <c r="B2221" s="0" t="n">
        <v>-0.01183754</v>
      </c>
      <c r="D2221" s="0" t="n">
        <f aca="false">A2221*(43.2/43)</f>
        <v>-0.237496822325581</v>
      </c>
      <c r="E2221" s="0" t="n">
        <f aca="false">B2221*(23.7/24)</f>
        <v>-0.01168957075</v>
      </c>
      <c r="J2221" s="0" t="n">
        <f aca="false">SQRT((D2221-D2220)*(D2221-D2220)+(E2221-E2220)*(E2221-E2220))</f>
        <v>0.038859480728932</v>
      </c>
      <c r="L2221" s="0" t="n">
        <f aca="false">D2220</f>
        <v>-0.211906347906977</v>
      </c>
      <c r="M2221" s="0" t="n">
        <f aca="false">$M$3</f>
        <v>-0.0526875453124577</v>
      </c>
      <c r="N2221" s="0" t="n">
        <f aca="false">$N$3</f>
        <v>0.332862690748608</v>
      </c>
      <c r="O2221" s="0" t="n">
        <f aca="false">NORMDIST(L2221,M2221,N2221,FALSE())</f>
        <v>1.0689598107458</v>
      </c>
      <c r="Q2221" s="0" t="n">
        <f aca="false">E2220</f>
        <v>-0.040933148875</v>
      </c>
      <c r="R2221" s="0" t="n">
        <f aca="false">$R$3</f>
        <v>-0.170052691349719</v>
      </c>
      <c r="S2221" s="0" t="n">
        <f aca="false">$S$3</f>
        <v>0.56027030147366</v>
      </c>
      <c r="T2221" s="0" t="n">
        <f aca="false">NORMDIST(Q2221,R2221,S2221,FALSE())</f>
        <v>0.693392984000888</v>
      </c>
    </row>
    <row r="2222" customFormat="false" ht="13.5" hidden="false" customHeight="false" outlineLevel="0" collapsed="false">
      <c r="A2222" s="0" t="n">
        <v>-0.2363973</v>
      </c>
      <c r="B2222" s="0" t="n">
        <v>-0.01183754</v>
      </c>
      <c r="D2222" s="0" t="n">
        <f aca="false">A2222*(43.2/43)</f>
        <v>-0.237496822325581</v>
      </c>
      <c r="E2222" s="0" t="n">
        <f aca="false">B2222*(23.7/24)</f>
        <v>-0.01168957075</v>
      </c>
      <c r="J2222" s="0" t="n">
        <f aca="false">SQRT((D2222-D2221)*(D2222-D2221)+(E2222-E2221)*(E2222-E2221))</f>
        <v>0</v>
      </c>
      <c r="L2222" s="0" t="n">
        <f aca="false">D2221</f>
        <v>-0.237496822325581</v>
      </c>
      <c r="M2222" s="0" t="n">
        <f aca="false">$M$3</f>
        <v>-0.0526875453124577</v>
      </c>
      <c r="N2222" s="0" t="n">
        <f aca="false">$N$3</f>
        <v>0.332862690748608</v>
      </c>
      <c r="O2222" s="0" t="n">
        <f aca="false">NORMDIST(L2222,M2222,N2222,FALSE())</f>
        <v>1.02732325429068</v>
      </c>
      <c r="Q2222" s="0" t="n">
        <f aca="false">E2221</f>
        <v>-0.01168957075</v>
      </c>
      <c r="R2222" s="0" t="n">
        <f aca="false">$R$3</f>
        <v>-0.170052691349719</v>
      </c>
      <c r="S2222" s="0" t="n">
        <f aca="false">$S$3</f>
        <v>0.56027030147366</v>
      </c>
      <c r="T2222" s="0" t="n">
        <f aca="false">NORMDIST(Q2222,R2222,S2222,FALSE())</f>
        <v>0.68416956768152</v>
      </c>
    </row>
    <row r="2223" customFormat="false" ht="13.5" hidden="false" customHeight="false" outlineLevel="0" collapsed="false">
      <c r="A2223" s="0" t="n">
        <v>-0.1943048</v>
      </c>
      <c r="B2223" s="0" t="n">
        <v>-0.02311032</v>
      </c>
      <c r="D2223" s="0" t="n">
        <f aca="false">A2223*(43.2/43)</f>
        <v>-0.195208543255814</v>
      </c>
      <c r="E2223" s="0" t="n">
        <f aca="false">B2223*(23.7/24)</f>
        <v>-0.022821441</v>
      </c>
      <c r="J2223" s="0" t="n">
        <f aca="false">SQRT((D2223-D2222)*(D2223-D2222)+(E2223-E2222)*(E2223-E2222))</f>
        <v>0.0437289044219652</v>
      </c>
      <c r="L2223" s="0" t="n">
        <f aca="false">D2222</f>
        <v>-0.237496822325581</v>
      </c>
      <c r="M2223" s="0" t="n">
        <f aca="false">$M$3</f>
        <v>-0.0526875453124577</v>
      </c>
      <c r="N2223" s="0" t="n">
        <f aca="false">$N$3</f>
        <v>0.332862690748608</v>
      </c>
      <c r="O2223" s="0" t="n">
        <f aca="false">NORMDIST(L2223,M2223,N2223,FALSE())</f>
        <v>1.02732325429068</v>
      </c>
      <c r="Q2223" s="0" t="n">
        <f aca="false">E2222</f>
        <v>-0.01168957075</v>
      </c>
      <c r="R2223" s="0" t="n">
        <f aca="false">$R$3</f>
        <v>-0.170052691349719</v>
      </c>
      <c r="S2223" s="0" t="n">
        <f aca="false">$S$3</f>
        <v>0.56027030147366</v>
      </c>
      <c r="T2223" s="0" t="n">
        <f aca="false">NORMDIST(Q2223,R2223,S2223,FALSE())</f>
        <v>0.68416956768152</v>
      </c>
    </row>
    <row r="2224" customFormat="false" ht="13.5" hidden="false" customHeight="false" outlineLevel="0" collapsed="false">
      <c r="A2224" s="0" t="n">
        <v>-0.1943048</v>
      </c>
      <c r="B2224" s="0" t="n">
        <v>-0.02311032</v>
      </c>
      <c r="D2224" s="0" t="n">
        <f aca="false">A2224*(43.2/43)</f>
        <v>-0.195208543255814</v>
      </c>
      <c r="E2224" s="0" t="n">
        <f aca="false">B2224*(23.7/24)</f>
        <v>-0.022821441</v>
      </c>
      <c r="J2224" s="0" t="n">
        <f aca="false">SQRT((D2224-D2223)*(D2224-D2223)+(E2224-E2223)*(E2224-E2223))</f>
        <v>0</v>
      </c>
      <c r="L2224" s="0" t="n">
        <f aca="false">D2223</f>
        <v>-0.195208543255814</v>
      </c>
      <c r="M2224" s="0" t="n">
        <f aca="false">$M$3</f>
        <v>-0.0526875453124577</v>
      </c>
      <c r="N2224" s="0" t="n">
        <f aca="false">$N$3</f>
        <v>0.332862690748608</v>
      </c>
      <c r="O2224" s="0" t="n">
        <f aca="false">NORMDIST(L2224,M2224,N2224,FALSE())</f>
        <v>1.09354308538584</v>
      </c>
      <c r="Q2224" s="0" t="n">
        <f aca="false">E2223</f>
        <v>-0.022821441</v>
      </c>
      <c r="R2224" s="0" t="n">
        <f aca="false">$R$3</f>
        <v>-0.170052691349719</v>
      </c>
      <c r="S2224" s="0" t="n">
        <f aca="false">$S$3</f>
        <v>0.56027030147366</v>
      </c>
      <c r="T2224" s="0" t="n">
        <f aca="false">NORMDIST(Q2224,R2224,S2224,FALSE())</f>
        <v>0.68788688133644</v>
      </c>
    </row>
    <row r="2225" customFormat="false" ht="13.5" hidden="false" customHeight="false" outlineLevel="0" collapsed="false">
      <c r="A2225" s="0" t="n">
        <v>-0.1788348</v>
      </c>
      <c r="B2225" s="0" t="n">
        <v>-0.01877054</v>
      </c>
      <c r="D2225" s="0" t="n">
        <f aca="false">A2225*(43.2/43)</f>
        <v>-0.179666589767442</v>
      </c>
      <c r="E2225" s="0" t="n">
        <f aca="false">B2225*(23.7/24)</f>
        <v>-0.01853590825</v>
      </c>
      <c r="J2225" s="0" t="n">
        <f aca="false">SQRT((D2225-D2224)*(D2225-D2224)+(E2225-E2224)*(E2225-E2224))</f>
        <v>0.0161219759702725</v>
      </c>
      <c r="L2225" s="0" t="n">
        <f aca="false">D2224</f>
        <v>-0.195208543255814</v>
      </c>
      <c r="M2225" s="0" t="n">
        <f aca="false">$M$3</f>
        <v>-0.0526875453124577</v>
      </c>
      <c r="N2225" s="0" t="n">
        <f aca="false">$N$3</f>
        <v>0.332862690748608</v>
      </c>
      <c r="O2225" s="0" t="n">
        <f aca="false">NORMDIST(L2225,M2225,N2225,FALSE())</f>
        <v>1.09354308538584</v>
      </c>
      <c r="Q2225" s="0" t="n">
        <f aca="false">E2224</f>
        <v>-0.022821441</v>
      </c>
      <c r="R2225" s="0" t="n">
        <f aca="false">$R$3</f>
        <v>-0.170052691349719</v>
      </c>
      <c r="S2225" s="0" t="n">
        <f aca="false">$S$3</f>
        <v>0.56027030147366</v>
      </c>
      <c r="T2225" s="0" t="n">
        <f aca="false">NORMDIST(Q2225,R2225,S2225,FALSE())</f>
        <v>0.68788688133644</v>
      </c>
    </row>
    <row r="2226" customFormat="false" ht="13.5" hidden="false" customHeight="false" outlineLevel="0" collapsed="false">
      <c r="A2226" s="0" t="n">
        <v>-0.2173702</v>
      </c>
      <c r="B2226" s="0" t="n">
        <v>0.02121788</v>
      </c>
      <c r="D2226" s="0" t="n">
        <f aca="false">A2226*(43.2/43)</f>
        <v>-0.218381224186047</v>
      </c>
      <c r="E2226" s="0" t="n">
        <f aca="false">B2226*(23.7/24)</f>
        <v>0.0209526565</v>
      </c>
      <c r="J2226" s="0" t="n">
        <f aca="false">SQRT((D2226-D2225)*(D2226-D2225)+(E2226-E2225)*(E2226-E2225))</f>
        <v>0.0553007202862779</v>
      </c>
      <c r="L2226" s="0" t="n">
        <f aca="false">D2225</f>
        <v>-0.179666589767442</v>
      </c>
      <c r="M2226" s="0" t="n">
        <f aca="false">$M$3</f>
        <v>-0.0526875453124577</v>
      </c>
      <c r="N2226" s="0" t="n">
        <f aca="false">$N$3</f>
        <v>0.332862690748608</v>
      </c>
      <c r="O2226" s="0" t="n">
        <f aca="false">NORMDIST(L2226,M2226,N2226,FALSE())</f>
        <v>1.11440965485901</v>
      </c>
      <c r="Q2226" s="0" t="n">
        <f aca="false">E2225</f>
        <v>-0.01853590825</v>
      </c>
      <c r="R2226" s="0" t="n">
        <f aca="false">$R$3</f>
        <v>-0.170052691349719</v>
      </c>
      <c r="S2226" s="0" t="n">
        <f aca="false">$S$3</f>
        <v>0.56027030147366</v>
      </c>
      <c r="T2226" s="0" t="n">
        <f aca="false">NORMDIST(Q2226,R2226,S2226,FALSE())</f>
        <v>0.686485491563505</v>
      </c>
    </row>
    <row r="2227" customFormat="false" ht="13.5" hidden="false" customHeight="false" outlineLevel="0" collapsed="false">
      <c r="A2227" s="0" t="n">
        <v>-0.2173702</v>
      </c>
      <c r="B2227" s="0" t="n">
        <v>0.02121788</v>
      </c>
      <c r="D2227" s="0" t="n">
        <f aca="false">A2227*(43.2/43)</f>
        <v>-0.218381224186047</v>
      </c>
      <c r="E2227" s="0" t="n">
        <f aca="false">B2227*(23.7/24)</f>
        <v>0.0209526565</v>
      </c>
      <c r="J2227" s="0" t="n">
        <f aca="false">SQRT((D2227-D2226)*(D2227-D2226)+(E2227-E2226)*(E2227-E2226))</f>
        <v>0</v>
      </c>
      <c r="L2227" s="0" t="n">
        <f aca="false">D2226</f>
        <v>-0.218381224186047</v>
      </c>
      <c r="M2227" s="0" t="n">
        <f aca="false">$M$3</f>
        <v>-0.0526875453124577</v>
      </c>
      <c r="N2227" s="0" t="n">
        <f aca="false">$N$3</f>
        <v>0.332862690748608</v>
      </c>
      <c r="O2227" s="0" t="n">
        <f aca="false">NORMDIST(L2227,M2227,N2227,FALSE())</f>
        <v>1.05885939844126</v>
      </c>
      <c r="Q2227" s="0" t="n">
        <f aca="false">E2226</f>
        <v>0.0209526565</v>
      </c>
      <c r="R2227" s="0" t="n">
        <f aca="false">$R$3</f>
        <v>-0.170052691349719</v>
      </c>
      <c r="S2227" s="0" t="n">
        <f aca="false">$S$3</f>
        <v>0.56027030147366</v>
      </c>
      <c r="T2227" s="0" t="n">
        <f aca="false">NORMDIST(Q2227,R2227,S2227,FALSE())</f>
        <v>0.671853742727023</v>
      </c>
    </row>
    <row r="2228" customFormat="false" ht="13.5" hidden="false" customHeight="false" outlineLevel="0" collapsed="false">
      <c r="A2228" s="0" t="n">
        <v>-0.1444166</v>
      </c>
      <c r="B2228" s="0" t="n">
        <v>0.03638921</v>
      </c>
      <c r="D2228" s="0" t="n">
        <f aca="false">A2228*(43.2/43)</f>
        <v>-0.145088305116279</v>
      </c>
      <c r="E2228" s="0" t="n">
        <f aca="false">B2228*(23.7/24)</f>
        <v>0.035934344875</v>
      </c>
      <c r="J2228" s="0" t="n">
        <f aca="false">SQRT((D2228-D2227)*(D2228-D2227)+(E2228-E2227)*(E2228-E2227))</f>
        <v>0.0748084418520603</v>
      </c>
      <c r="L2228" s="0" t="n">
        <f aca="false">D2227</f>
        <v>-0.218381224186047</v>
      </c>
      <c r="M2228" s="0" t="n">
        <f aca="false">$M$3</f>
        <v>-0.0526875453124577</v>
      </c>
      <c r="N2228" s="0" t="n">
        <f aca="false">$N$3</f>
        <v>0.332862690748608</v>
      </c>
      <c r="O2228" s="0" t="n">
        <f aca="false">NORMDIST(L2228,M2228,N2228,FALSE())</f>
        <v>1.05885939844126</v>
      </c>
      <c r="Q2228" s="0" t="n">
        <f aca="false">E2227</f>
        <v>0.0209526565</v>
      </c>
      <c r="R2228" s="0" t="n">
        <f aca="false">$R$3</f>
        <v>-0.170052691349719</v>
      </c>
      <c r="S2228" s="0" t="n">
        <f aca="false">$S$3</f>
        <v>0.56027030147366</v>
      </c>
      <c r="T2228" s="0" t="n">
        <f aca="false">NORMDIST(Q2228,R2228,S2228,FALSE())</f>
        <v>0.671853742727023</v>
      </c>
    </row>
    <row r="2229" customFormat="false" ht="13.5" hidden="false" customHeight="false" outlineLevel="0" collapsed="false">
      <c r="A2229" s="0" t="n">
        <v>-0.1708673</v>
      </c>
      <c r="B2229" s="0" t="n">
        <v>0.05216105</v>
      </c>
      <c r="D2229" s="0" t="n">
        <f aca="false">A2229*(43.2/43)</f>
        <v>-0.171662031627907</v>
      </c>
      <c r="E2229" s="0" t="n">
        <f aca="false">B2229*(23.7/24)</f>
        <v>0.051509036875</v>
      </c>
      <c r="J2229" s="0" t="n">
        <f aca="false">SQRT((D2229-D2228)*(D2229-D2228)+(E2229-E2228)*(E2229-E2228))</f>
        <v>0.0308015254753666</v>
      </c>
      <c r="L2229" s="0" t="n">
        <f aca="false">D2228</f>
        <v>-0.145088305116279</v>
      </c>
      <c r="M2229" s="0" t="n">
        <f aca="false">$M$3</f>
        <v>-0.0526875453124577</v>
      </c>
      <c r="N2229" s="0" t="n">
        <f aca="false">$N$3</f>
        <v>0.332862690748608</v>
      </c>
      <c r="O2229" s="0" t="n">
        <f aca="false">NORMDIST(L2229,M2229,N2229,FALSE())</f>
        <v>1.15321927934749</v>
      </c>
      <c r="Q2229" s="0" t="n">
        <f aca="false">E2228</f>
        <v>0.035934344875</v>
      </c>
      <c r="R2229" s="0" t="n">
        <f aca="false">$R$3</f>
        <v>-0.170052691349719</v>
      </c>
      <c r="S2229" s="0" t="n">
        <f aca="false">$S$3</f>
        <v>0.56027030147366</v>
      </c>
      <c r="T2229" s="0" t="n">
        <f aca="false">NORMDIST(Q2229,R2229,S2229,FALSE())</f>
        <v>0.665518884197433</v>
      </c>
    </row>
    <row r="2230" customFormat="false" ht="13.5" hidden="false" customHeight="false" outlineLevel="0" collapsed="false">
      <c r="A2230" s="0" t="n">
        <v>-0.1708673</v>
      </c>
      <c r="B2230" s="0" t="n">
        <v>0.05216105</v>
      </c>
      <c r="D2230" s="0" t="n">
        <f aca="false">A2230*(43.2/43)</f>
        <v>-0.171662031627907</v>
      </c>
      <c r="E2230" s="0" t="n">
        <f aca="false">B2230*(23.7/24)</f>
        <v>0.051509036875</v>
      </c>
      <c r="J2230" s="0" t="n">
        <f aca="false">SQRT((D2230-D2229)*(D2230-D2229)+(E2230-E2229)*(E2230-E2229))</f>
        <v>0</v>
      </c>
      <c r="L2230" s="0" t="n">
        <f aca="false">D2229</f>
        <v>-0.171662031627907</v>
      </c>
      <c r="M2230" s="0" t="n">
        <f aca="false">$M$3</f>
        <v>-0.0526875453124577</v>
      </c>
      <c r="N2230" s="0" t="n">
        <f aca="false">$N$3</f>
        <v>0.332862690748608</v>
      </c>
      <c r="O2230" s="0" t="n">
        <f aca="false">NORMDIST(L2230,M2230,N2230,FALSE())</f>
        <v>1.12435467613602</v>
      </c>
      <c r="Q2230" s="0" t="n">
        <f aca="false">E2229</f>
        <v>0.051509036875</v>
      </c>
      <c r="R2230" s="0" t="n">
        <f aca="false">$R$3</f>
        <v>-0.170052691349719</v>
      </c>
      <c r="S2230" s="0" t="n">
        <f aca="false">$S$3</f>
        <v>0.56027030147366</v>
      </c>
      <c r="T2230" s="0" t="n">
        <f aca="false">NORMDIST(Q2230,R2230,S2230,FALSE())</f>
        <v>0.6584972350072</v>
      </c>
    </row>
    <row r="2231" customFormat="false" ht="13.5" hidden="false" customHeight="false" outlineLevel="0" collapsed="false">
      <c r="A2231" s="0" t="n">
        <v>-0.1370015</v>
      </c>
      <c r="B2231" s="0" t="n">
        <v>0.04513158</v>
      </c>
      <c r="D2231" s="0" t="n">
        <f aca="false">A2231*(43.2/43)</f>
        <v>-0.13763871627907</v>
      </c>
      <c r="E2231" s="0" t="n">
        <f aca="false">B2231*(23.7/24)</f>
        <v>0.04456743525</v>
      </c>
      <c r="J2231" s="0" t="n">
        <f aca="false">SQRT((D2231-D2230)*(D2231-D2230)+(E2231-E2230)*(E2231-E2230))</f>
        <v>0.0347242252677669</v>
      </c>
      <c r="L2231" s="0" t="n">
        <f aca="false">D2230</f>
        <v>-0.171662031627907</v>
      </c>
      <c r="M2231" s="0" t="n">
        <f aca="false">$M$3</f>
        <v>-0.0526875453124577</v>
      </c>
      <c r="N2231" s="0" t="n">
        <f aca="false">$N$3</f>
        <v>0.332862690748608</v>
      </c>
      <c r="O2231" s="0" t="n">
        <f aca="false">NORMDIST(L2231,M2231,N2231,FALSE())</f>
        <v>1.12435467613602</v>
      </c>
      <c r="Q2231" s="0" t="n">
        <f aca="false">E2230</f>
        <v>0.051509036875</v>
      </c>
      <c r="R2231" s="0" t="n">
        <f aca="false">$R$3</f>
        <v>-0.170052691349719</v>
      </c>
      <c r="S2231" s="0" t="n">
        <f aca="false">$S$3</f>
        <v>0.56027030147366</v>
      </c>
      <c r="T2231" s="0" t="n">
        <f aca="false">NORMDIST(Q2231,R2231,S2231,FALSE())</f>
        <v>0.6584972350072</v>
      </c>
    </row>
    <row r="2232" customFormat="false" ht="13.5" hidden="false" customHeight="false" outlineLevel="0" collapsed="false">
      <c r="A2232" s="0" t="n">
        <v>-0.1370015</v>
      </c>
      <c r="B2232" s="0" t="n">
        <v>0.04513158</v>
      </c>
      <c r="D2232" s="0" t="n">
        <f aca="false">A2232*(43.2/43)</f>
        <v>-0.13763871627907</v>
      </c>
      <c r="E2232" s="0" t="n">
        <f aca="false">B2232*(23.7/24)</f>
        <v>0.04456743525</v>
      </c>
      <c r="J2232" s="0" t="n">
        <f aca="false">SQRT((D2232-D2231)*(D2232-D2231)+(E2232-E2231)*(E2232-E2231))</f>
        <v>0</v>
      </c>
      <c r="L2232" s="0" t="n">
        <f aca="false">D2231</f>
        <v>-0.13763871627907</v>
      </c>
      <c r="M2232" s="0" t="n">
        <f aca="false">$M$3</f>
        <v>-0.0526875453124577</v>
      </c>
      <c r="N2232" s="0" t="n">
        <f aca="false">$N$3</f>
        <v>0.332862690748608</v>
      </c>
      <c r="O2232" s="0" t="n">
        <f aca="false">NORMDIST(L2232,M2232,N2232,FALSE())</f>
        <v>1.16011556443693</v>
      </c>
      <c r="Q2232" s="0" t="n">
        <f aca="false">E2231</f>
        <v>0.04456743525</v>
      </c>
      <c r="R2232" s="0" t="n">
        <f aca="false">$R$3</f>
        <v>-0.170052691349719</v>
      </c>
      <c r="S2232" s="0" t="n">
        <f aca="false">$S$3</f>
        <v>0.56027030147366</v>
      </c>
      <c r="T2232" s="0" t="n">
        <f aca="false">NORMDIST(Q2232,R2232,S2232,FALSE())</f>
        <v>0.661680726708838</v>
      </c>
    </row>
    <row r="2233" customFormat="false" ht="13.5" hidden="false" customHeight="false" outlineLevel="0" collapsed="false">
      <c r="A2233" s="0" t="n">
        <v>-0.1601702</v>
      </c>
      <c r="B2233" s="0" t="n">
        <v>0.03630803</v>
      </c>
      <c r="D2233" s="0" t="n">
        <f aca="false">A2233*(43.2/43)</f>
        <v>-0.160915177674419</v>
      </c>
      <c r="E2233" s="0" t="n">
        <f aca="false">B2233*(23.7/24)</f>
        <v>0.035854179625</v>
      </c>
      <c r="J2233" s="0" t="n">
        <f aca="false">SQRT((D2233-D2232)*(D2233-D2232)+(E2233-E2232)*(E2233-E2232))</f>
        <v>0.0248538624498439</v>
      </c>
      <c r="L2233" s="0" t="n">
        <f aca="false">D2232</f>
        <v>-0.13763871627907</v>
      </c>
      <c r="M2233" s="0" t="n">
        <f aca="false">$M$3</f>
        <v>-0.0526875453124577</v>
      </c>
      <c r="N2233" s="0" t="n">
        <f aca="false">$N$3</f>
        <v>0.332862690748608</v>
      </c>
      <c r="O2233" s="0" t="n">
        <f aca="false">NORMDIST(L2233,M2233,N2233,FALSE())</f>
        <v>1.16011556443693</v>
      </c>
      <c r="Q2233" s="0" t="n">
        <f aca="false">E2232</f>
        <v>0.04456743525</v>
      </c>
      <c r="R2233" s="0" t="n">
        <f aca="false">$R$3</f>
        <v>-0.170052691349719</v>
      </c>
      <c r="S2233" s="0" t="n">
        <f aca="false">$S$3</f>
        <v>0.56027030147366</v>
      </c>
      <c r="T2233" s="0" t="n">
        <f aca="false">NORMDIST(Q2233,R2233,S2233,FALSE())</f>
        <v>0.661680726708838</v>
      </c>
    </row>
    <row r="2234" customFormat="false" ht="13.5" hidden="false" customHeight="false" outlineLevel="0" collapsed="false">
      <c r="A2234" s="0" t="n">
        <v>-0.1872354</v>
      </c>
      <c r="B2234" s="0" t="n">
        <v>0.0607807</v>
      </c>
      <c r="D2234" s="0" t="n">
        <f aca="false">A2234*(43.2/43)</f>
        <v>-0.188106262325581</v>
      </c>
      <c r="E2234" s="0" t="n">
        <f aca="false">B2234*(23.7/24)</f>
        <v>0.06002094125</v>
      </c>
      <c r="J2234" s="0" t="n">
        <f aca="false">SQRT((D2234-D2233)*(D2234-D2233)+(E2234-E2233)*(E2234-E2233))</f>
        <v>0.0363783926520438</v>
      </c>
      <c r="L2234" s="0" t="n">
        <f aca="false">D2233</f>
        <v>-0.160915177674419</v>
      </c>
      <c r="M2234" s="0" t="n">
        <f aca="false">$M$3</f>
        <v>-0.0526875453124577</v>
      </c>
      <c r="N2234" s="0" t="n">
        <f aca="false">$N$3</f>
        <v>0.332862690748608</v>
      </c>
      <c r="O2234" s="0" t="n">
        <f aca="false">NORMDIST(L2234,M2234,N2234,FALSE())</f>
        <v>1.13681219960881</v>
      </c>
      <c r="Q2234" s="0" t="n">
        <f aca="false">E2233</f>
        <v>0.035854179625</v>
      </c>
      <c r="R2234" s="0" t="n">
        <f aca="false">$R$3</f>
        <v>-0.170052691349719</v>
      </c>
      <c r="S2234" s="0" t="n">
        <f aca="false">$S$3</f>
        <v>0.56027030147366</v>
      </c>
      <c r="T2234" s="0" t="n">
        <f aca="false">NORMDIST(Q2234,R2234,S2234,FALSE())</f>
        <v>0.66555388823354</v>
      </c>
    </row>
    <row r="2235" customFormat="false" ht="13.5" hidden="false" customHeight="false" outlineLevel="0" collapsed="false">
      <c r="A2235" s="0" t="n">
        <v>-0.1872354</v>
      </c>
      <c r="B2235" s="0" t="n">
        <v>0.0607807</v>
      </c>
      <c r="D2235" s="0" t="n">
        <f aca="false">A2235*(43.2/43)</f>
        <v>-0.188106262325581</v>
      </c>
      <c r="E2235" s="0" t="n">
        <f aca="false">B2235*(23.7/24)</f>
        <v>0.06002094125</v>
      </c>
      <c r="J2235" s="0" t="n">
        <f aca="false">SQRT((D2235-D2234)*(D2235-D2234)+(E2235-E2234)*(E2235-E2234))</f>
        <v>0</v>
      </c>
      <c r="L2235" s="0" t="n">
        <f aca="false">D2234</f>
        <v>-0.188106262325581</v>
      </c>
      <c r="M2235" s="0" t="n">
        <f aca="false">$M$3</f>
        <v>-0.0526875453124577</v>
      </c>
      <c r="N2235" s="0" t="n">
        <f aca="false">$N$3</f>
        <v>0.332862690748608</v>
      </c>
      <c r="O2235" s="0" t="n">
        <f aca="false">NORMDIST(L2235,M2235,N2235,FALSE())</f>
        <v>1.10332806528709</v>
      </c>
      <c r="Q2235" s="0" t="n">
        <f aca="false">E2234</f>
        <v>0.06002094125</v>
      </c>
      <c r="R2235" s="0" t="n">
        <f aca="false">$R$3</f>
        <v>-0.170052691349719</v>
      </c>
      <c r="S2235" s="0" t="n">
        <f aca="false">$S$3</f>
        <v>0.56027030147366</v>
      </c>
      <c r="T2235" s="0" t="n">
        <f aca="false">NORMDIST(Q2235,R2235,S2235,FALSE())</f>
        <v>0.654477342518758</v>
      </c>
    </row>
    <row r="2236" customFormat="false" ht="13.5" hidden="false" customHeight="false" outlineLevel="0" collapsed="false">
      <c r="A2236" s="0" t="n">
        <v>-0.1713526</v>
      </c>
      <c r="B2236" s="0" t="n">
        <v>0.02538652</v>
      </c>
      <c r="D2236" s="0" t="n">
        <f aca="false">A2236*(43.2/43)</f>
        <v>-0.172149588837209</v>
      </c>
      <c r="E2236" s="0" t="n">
        <f aca="false">B2236*(23.7/24)</f>
        <v>0.0250691885</v>
      </c>
      <c r="J2236" s="0" t="n">
        <f aca="false">SQRT((D2236-D2235)*(D2236-D2235)+(E2236-E2235)*(E2236-E2235))</f>
        <v>0.0384218746173537</v>
      </c>
      <c r="L2236" s="0" t="n">
        <f aca="false">D2235</f>
        <v>-0.188106262325581</v>
      </c>
      <c r="M2236" s="0" t="n">
        <f aca="false">$M$3</f>
        <v>-0.0526875453124577</v>
      </c>
      <c r="N2236" s="0" t="n">
        <f aca="false">$N$3</f>
        <v>0.332862690748608</v>
      </c>
      <c r="O2236" s="0" t="n">
        <f aca="false">NORMDIST(L2236,M2236,N2236,FALSE())</f>
        <v>1.10332806528709</v>
      </c>
      <c r="Q2236" s="0" t="n">
        <f aca="false">E2235</f>
        <v>0.06002094125</v>
      </c>
      <c r="R2236" s="0" t="n">
        <f aca="false">$R$3</f>
        <v>-0.170052691349719</v>
      </c>
      <c r="S2236" s="0" t="n">
        <f aca="false">$S$3</f>
        <v>0.56027030147366</v>
      </c>
      <c r="T2236" s="0" t="n">
        <f aca="false">NORMDIST(Q2236,R2236,S2236,FALSE())</f>
        <v>0.654477342518758</v>
      </c>
    </row>
    <row r="2237" customFormat="false" ht="13.5" hidden="false" customHeight="false" outlineLevel="0" collapsed="false">
      <c r="A2237" s="0" t="n">
        <v>-0.1480927</v>
      </c>
      <c r="B2237" s="0" t="n">
        <v>0.06967033</v>
      </c>
      <c r="D2237" s="0" t="n">
        <f aca="false">A2237*(43.2/43)</f>
        <v>-0.148781503255814</v>
      </c>
      <c r="E2237" s="0" t="n">
        <f aca="false">B2237*(23.7/24)</f>
        <v>0.068799450875</v>
      </c>
      <c r="J2237" s="0" t="n">
        <f aca="false">SQRT((D2237-D2236)*(D2237-D2236)+(E2237-E2236)*(E2237-E2236))</f>
        <v>0.0495822878770813</v>
      </c>
      <c r="L2237" s="0" t="n">
        <f aca="false">D2236</f>
        <v>-0.172149588837209</v>
      </c>
      <c r="M2237" s="0" t="n">
        <f aca="false">$M$3</f>
        <v>-0.0526875453124577</v>
      </c>
      <c r="N2237" s="0" t="n">
        <f aca="false">$N$3</f>
        <v>0.332862690748608</v>
      </c>
      <c r="O2237" s="0" t="n">
        <f aca="false">NORMDIST(L2237,M2237,N2237,FALSE())</f>
        <v>1.12376498098351</v>
      </c>
      <c r="Q2237" s="0" t="n">
        <f aca="false">E2236</f>
        <v>0.0250691885</v>
      </c>
      <c r="R2237" s="0" t="n">
        <f aca="false">$R$3</f>
        <v>-0.170052691349719</v>
      </c>
      <c r="S2237" s="0" t="n">
        <f aca="false">$S$3</f>
        <v>0.56027030147366</v>
      </c>
      <c r="T2237" s="0" t="n">
        <f aca="false">NORMDIST(Q2237,R2237,S2237,FALSE())</f>
        <v>0.670154866274614</v>
      </c>
    </row>
    <row r="2238" customFormat="false" ht="13.5" hidden="false" customHeight="false" outlineLevel="0" collapsed="false">
      <c r="A2238" s="0" t="n">
        <v>-0.1480927</v>
      </c>
      <c r="B2238" s="0" t="n">
        <v>0.06967033</v>
      </c>
      <c r="D2238" s="0" t="n">
        <f aca="false">A2238*(43.2/43)</f>
        <v>-0.148781503255814</v>
      </c>
      <c r="E2238" s="0" t="n">
        <f aca="false">B2238*(23.7/24)</f>
        <v>0.068799450875</v>
      </c>
      <c r="J2238" s="0" t="n">
        <f aca="false">SQRT((D2238-D2237)*(D2238-D2237)+(E2238-E2237)*(E2238-E2237))</f>
        <v>0</v>
      </c>
      <c r="L2238" s="0" t="n">
        <f aca="false">D2237</f>
        <v>-0.148781503255814</v>
      </c>
      <c r="M2238" s="0" t="n">
        <f aca="false">$M$3</f>
        <v>-0.0526875453124577</v>
      </c>
      <c r="N2238" s="0" t="n">
        <f aca="false">$N$3</f>
        <v>0.332862690748608</v>
      </c>
      <c r="O2238" s="0" t="n">
        <f aca="false">NORMDIST(L2238,M2238,N2238,FALSE())</f>
        <v>1.14960208823251</v>
      </c>
      <c r="Q2238" s="0" t="n">
        <f aca="false">E2237</f>
        <v>0.068799450875</v>
      </c>
      <c r="R2238" s="0" t="n">
        <f aca="false">$R$3</f>
        <v>-0.170052691349719</v>
      </c>
      <c r="S2238" s="0" t="n">
        <f aca="false">$S$3</f>
        <v>0.56027030147366</v>
      </c>
      <c r="T2238" s="0" t="n">
        <f aca="false">NORMDIST(Q2238,R2238,S2238,FALSE())</f>
        <v>0.650200027152158</v>
      </c>
    </row>
    <row r="2239" customFormat="false" ht="13.5" hidden="false" customHeight="false" outlineLevel="0" collapsed="false">
      <c r="A2239" s="0" t="n">
        <v>-0.1433097</v>
      </c>
      <c r="B2239" s="0" t="n">
        <v>0.05449704</v>
      </c>
      <c r="D2239" s="0" t="n">
        <f aca="false">A2239*(43.2/43)</f>
        <v>-0.143976256744186</v>
      </c>
      <c r="E2239" s="0" t="n">
        <f aca="false">B2239*(23.7/24)</f>
        <v>0.053815827</v>
      </c>
      <c r="J2239" s="0" t="n">
        <f aca="false">SQRT((D2239-D2238)*(D2239-D2238)+(E2239-E2238)*(E2239-E2238))</f>
        <v>0.0157352908605142</v>
      </c>
      <c r="L2239" s="0" t="n">
        <f aca="false">D2238</f>
        <v>-0.148781503255814</v>
      </c>
      <c r="M2239" s="0" t="n">
        <f aca="false">$M$3</f>
        <v>-0.0526875453124577</v>
      </c>
      <c r="N2239" s="0" t="n">
        <f aca="false">$N$3</f>
        <v>0.332862690748608</v>
      </c>
      <c r="O2239" s="0" t="n">
        <f aca="false">NORMDIST(L2239,M2239,N2239,FALSE())</f>
        <v>1.14960208823251</v>
      </c>
      <c r="Q2239" s="0" t="n">
        <f aca="false">E2238</f>
        <v>0.068799450875</v>
      </c>
      <c r="R2239" s="0" t="n">
        <f aca="false">$R$3</f>
        <v>-0.170052691349719</v>
      </c>
      <c r="S2239" s="0" t="n">
        <f aca="false">$S$3</f>
        <v>0.56027030147366</v>
      </c>
      <c r="T2239" s="0" t="n">
        <f aca="false">NORMDIST(Q2239,R2239,S2239,FALSE())</f>
        <v>0.650200027152158</v>
      </c>
    </row>
    <row r="2240" customFormat="false" ht="13.5" hidden="false" customHeight="false" outlineLevel="0" collapsed="false">
      <c r="A2240" s="0" t="n">
        <v>-0.1433097</v>
      </c>
      <c r="B2240" s="0" t="n">
        <v>0.05449704</v>
      </c>
      <c r="D2240" s="0" t="n">
        <f aca="false">A2240*(43.2/43)</f>
        <v>-0.143976256744186</v>
      </c>
      <c r="E2240" s="0" t="n">
        <f aca="false">B2240*(23.7/24)</f>
        <v>0.053815827</v>
      </c>
      <c r="J2240" s="0" t="n">
        <f aca="false">SQRT((D2240-D2239)*(D2240-D2239)+(E2240-E2239)*(E2240-E2239))</f>
        <v>0</v>
      </c>
      <c r="L2240" s="0" t="n">
        <f aca="false">D2239</f>
        <v>-0.143976256744186</v>
      </c>
      <c r="M2240" s="0" t="n">
        <f aca="false">$M$3</f>
        <v>-0.0526875453124577</v>
      </c>
      <c r="N2240" s="0" t="n">
        <f aca="false">$N$3</f>
        <v>0.332862690748608</v>
      </c>
      <c r="O2240" s="0" t="n">
        <f aca="false">NORMDIST(L2240,M2240,N2240,FALSE())</f>
        <v>1.15428283394416</v>
      </c>
      <c r="Q2240" s="0" t="n">
        <f aca="false">E2239</f>
        <v>0.053815827</v>
      </c>
      <c r="R2240" s="0" t="n">
        <f aca="false">$R$3</f>
        <v>-0.170052691349719</v>
      </c>
      <c r="S2240" s="0" t="n">
        <f aca="false">$S$3</f>
        <v>0.56027030147366</v>
      </c>
      <c r="T2240" s="0" t="n">
        <f aca="false">NORMDIST(Q2240,R2240,S2240,FALSE())</f>
        <v>0.657420370179834</v>
      </c>
    </row>
    <row r="2241" customFormat="false" ht="13.5" hidden="false" customHeight="false" outlineLevel="0" collapsed="false">
      <c r="A2241" s="0" t="n">
        <v>-0.2182963</v>
      </c>
      <c r="B2241" s="0" t="n">
        <v>0.05190951</v>
      </c>
      <c r="D2241" s="0" t="n">
        <f aca="false">A2241*(43.2/43)</f>
        <v>-0.219311631627907</v>
      </c>
      <c r="E2241" s="0" t="n">
        <f aca="false">B2241*(23.7/24)</f>
        <v>0.051260641125</v>
      </c>
      <c r="J2241" s="0" t="n">
        <f aca="false">SQRT((D2241-D2240)*(D2241-D2240)+(E2241-E2240)*(E2241-E2240))</f>
        <v>0.0753786951580257</v>
      </c>
      <c r="L2241" s="0" t="n">
        <f aca="false">D2240</f>
        <v>-0.143976256744186</v>
      </c>
      <c r="M2241" s="0" t="n">
        <f aca="false">$M$3</f>
        <v>-0.0526875453124577</v>
      </c>
      <c r="N2241" s="0" t="n">
        <f aca="false">$N$3</f>
        <v>0.332862690748608</v>
      </c>
      <c r="O2241" s="0" t="n">
        <f aca="false">NORMDIST(L2241,M2241,N2241,FALSE())</f>
        <v>1.15428283394416</v>
      </c>
      <c r="Q2241" s="0" t="n">
        <f aca="false">E2240</f>
        <v>0.053815827</v>
      </c>
      <c r="R2241" s="0" t="n">
        <f aca="false">$R$3</f>
        <v>-0.170052691349719</v>
      </c>
      <c r="S2241" s="0" t="n">
        <f aca="false">$S$3</f>
        <v>0.56027030147366</v>
      </c>
      <c r="T2241" s="0" t="n">
        <f aca="false">NORMDIST(Q2241,R2241,S2241,FALSE())</f>
        <v>0.657420370179834</v>
      </c>
    </row>
    <row r="2242" customFormat="false" ht="13.5" hidden="false" customHeight="false" outlineLevel="0" collapsed="false">
      <c r="A2242" s="0" t="n">
        <v>-0.168783</v>
      </c>
      <c r="B2242" s="0" t="n">
        <v>0.08041348</v>
      </c>
      <c r="D2242" s="0" t="n">
        <f aca="false">A2242*(43.2/43)</f>
        <v>-0.169568037209302</v>
      </c>
      <c r="E2242" s="0" t="n">
        <f aca="false">B2242*(23.7/24)</f>
        <v>0.0794083115</v>
      </c>
      <c r="J2242" s="0" t="n">
        <f aca="false">SQRT((D2242-D2241)*(D2242-D2241)+(E2242-E2241)*(E2242-E2241))</f>
        <v>0.0571551969047635</v>
      </c>
      <c r="L2242" s="0" t="n">
        <f aca="false">D2241</f>
        <v>-0.219311631627907</v>
      </c>
      <c r="M2242" s="0" t="n">
        <f aca="false">$M$3</f>
        <v>-0.0526875453124577</v>
      </c>
      <c r="N2242" s="0" t="n">
        <f aca="false">$N$3</f>
        <v>0.332862690748608</v>
      </c>
      <c r="O2242" s="0" t="n">
        <f aca="false">NORMDIST(L2242,M2242,N2242,FALSE())</f>
        <v>1.05738300588972</v>
      </c>
      <c r="Q2242" s="0" t="n">
        <f aca="false">E2241</f>
        <v>0.051260641125</v>
      </c>
      <c r="R2242" s="0" t="n">
        <f aca="false">$R$3</f>
        <v>-0.170052691349719</v>
      </c>
      <c r="S2242" s="0" t="n">
        <f aca="false">$S$3</f>
        <v>0.56027030147366</v>
      </c>
      <c r="T2242" s="0" t="n">
        <f aca="false">NORMDIST(Q2242,R2242,S2242,FALSE())</f>
        <v>0.658612631388996</v>
      </c>
    </row>
    <row r="2243" customFormat="false" ht="13.5" hidden="false" customHeight="false" outlineLevel="0" collapsed="false">
      <c r="A2243" s="0" t="n">
        <v>-0.168783</v>
      </c>
      <c r="B2243" s="0" t="n">
        <v>0.08041348</v>
      </c>
      <c r="D2243" s="0" t="n">
        <f aca="false">A2243*(43.2/43)</f>
        <v>-0.169568037209302</v>
      </c>
      <c r="E2243" s="0" t="n">
        <f aca="false">B2243*(23.7/24)</f>
        <v>0.0794083115</v>
      </c>
      <c r="J2243" s="0" t="n">
        <f aca="false">SQRT((D2243-D2242)*(D2243-D2242)+(E2243-E2242)*(E2243-E2242))</f>
        <v>0</v>
      </c>
      <c r="L2243" s="0" t="n">
        <f aca="false">D2242</f>
        <v>-0.169568037209302</v>
      </c>
      <c r="M2243" s="0" t="n">
        <f aca="false">$M$3</f>
        <v>-0.0526875453124577</v>
      </c>
      <c r="N2243" s="0" t="n">
        <f aca="false">$N$3</f>
        <v>0.332862690748608</v>
      </c>
      <c r="O2243" s="0" t="n">
        <f aca="false">NORMDIST(L2243,M2243,N2243,FALSE())</f>
        <v>1.12686337029403</v>
      </c>
      <c r="Q2243" s="0" t="n">
        <f aca="false">E2242</f>
        <v>0.0794083115</v>
      </c>
      <c r="R2243" s="0" t="n">
        <f aca="false">$R$3</f>
        <v>-0.170052691349719</v>
      </c>
      <c r="S2243" s="0" t="n">
        <f aca="false">$S$3</f>
        <v>0.56027030147366</v>
      </c>
      <c r="T2243" s="0" t="n">
        <f aca="false">NORMDIST(Q2243,R2243,S2243,FALSE())</f>
        <v>0.644856865091477</v>
      </c>
    </row>
    <row r="2244" customFormat="false" ht="13.5" hidden="false" customHeight="false" outlineLevel="0" collapsed="false">
      <c r="A2244" s="0" t="n">
        <v>-0.1477156</v>
      </c>
      <c r="B2244" s="0" t="n">
        <v>0.09199891</v>
      </c>
      <c r="D2244" s="0" t="n">
        <f aca="false">A2244*(43.2/43)</f>
        <v>-0.148402649302326</v>
      </c>
      <c r="E2244" s="0" t="n">
        <f aca="false">B2244*(23.7/24)</f>
        <v>0.090848923625</v>
      </c>
      <c r="J2244" s="0" t="n">
        <f aca="false">SQRT((D2244-D2243)*(D2244-D2243)+(E2244-E2243)*(E2244-E2243))</f>
        <v>0.0240595355534452</v>
      </c>
      <c r="L2244" s="0" t="n">
        <f aca="false">D2243</f>
        <v>-0.169568037209302</v>
      </c>
      <c r="M2244" s="0" t="n">
        <f aca="false">$M$3</f>
        <v>-0.0526875453124577</v>
      </c>
      <c r="N2244" s="0" t="n">
        <f aca="false">$N$3</f>
        <v>0.332862690748608</v>
      </c>
      <c r="O2244" s="0" t="n">
        <f aca="false">NORMDIST(L2244,M2244,N2244,FALSE())</f>
        <v>1.12686337029403</v>
      </c>
      <c r="Q2244" s="0" t="n">
        <f aca="false">E2243</f>
        <v>0.0794083115</v>
      </c>
      <c r="R2244" s="0" t="n">
        <f aca="false">$R$3</f>
        <v>-0.170052691349719</v>
      </c>
      <c r="S2244" s="0" t="n">
        <f aca="false">$S$3</f>
        <v>0.56027030147366</v>
      </c>
      <c r="T2244" s="0" t="n">
        <f aca="false">NORMDIST(Q2244,R2244,S2244,FALSE())</f>
        <v>0.644856865091477</v>
      </c>
    </row>
    <row r="2245" customFormat="false" ht="13.5" hidden="false" customHeight="false" outlineLevel="0" collapsed="false">
      <c r="A2245" s="0" t="n">
        <v>-0.1395119</v>
      </c>
      <c r="B2245" s="0" t="n">
        <v>0.09651789</v>
      </c>
      <c r="D2245" s="0" t="n">
        <f aca="false">A2245*(43.2/43)</f>
        <v>-0.14016079255814</v>
      </c>
      <c r="E2245" s="0" t="n">
        <f aca="false">B2245*(23.7/24)</f>
        <v>0.095311416375</v>
      </c>
      <c r="J2245" s="0" t="n">
        <f aca="false">SQRT((D2245-D2244)*(D2245-D2244)+(E2245-E2244)*(E2245-E2244))</f>
        <v>0.00937240866242439</v>
      </c>
      <c r="L2245" s="0" t="n">
        <f aca="false">D2244</f>
        <v>-0.148402649302326</v>
      </c>
      <c r="M2245" s="0" t="n">
        <f aca="false">$M$3</f>
        <v>-0.0526875453124577</v>
      </c>
      <c r="N2245" s="0" t="n">
        <f aca="false">$N$3</f>
        <v>0.332862690748608</v>
      </c>
      <c r="O2245" s="0" t="n">
        <f aca="false">NORMDIST(L2245,M2245,N2245,FALSE())</f>
        <v>1.14997913868407</v>
      </c>
      <c r="Q2245" s="0" t="n">
        <f aca="false">E2244</f>
        <v>0.090848923625</v>
      </c>
      <c r="R2245" s="0" t="n">
        <f aca="false">$R$3</f>
        <v>-0.170052691349719</v>
      </c>
      <c r="S2245" s="0" t="n">
        <f aca="false">$S$3</f>
        <v>0.56027030147366</v>
      </c>
      <c r="T2245" s="0" t="n">
        <f aca="false">NORMDIST(Q2245,R2245,S2245,FALSE())</f>
        <v>0.638887223619342</v>
      </c>
    </row>
    <row r="2246" customFormat="false" ht="13.5" hidden="false" customHeight="false" outlineLevel="0" collapsed="false">
      <c r="A2246" s="0" t="n">
        <v>-0.1395119</v>
      </c>
      <c r="B2246" s="0" t="n">
        <v>0.09651789</v>
      </c>
      <c r="D2246" s="0" t="n">
        <f aca="false">A2246*(43.2/43)</f>
        <v>-0.14016079255814</v>
      </c>
      <c r="E2246" s="0" t="n">
        <f aca="false">B2246*(23.7/24)</f>
        <v>0.095311416375</v>
      </c>
      <c r="J2246" s="0" t="n">
        <f aca="false">SQRT((D2246-D2245)*(D2246-D2245)+(E2246-E2245)*(E2246-E2245))</f>
        <v>0</v>
      </c>
      <c r="L2246" s="0" t="n">
        <f aca="false">D2245</f>
        <v>-0.14016079255814</v>
      </c>
      <c r="M2246" s="0" t="n">
        <f aca="false">$M$3</f>
        <v>-0.0526875453124577</v>
      </c>
      <c r="N2246" s="0" t="n">
        <f aca="false">$N$3</f>
        <v>0.332862690748608</v>
      </c>
      <c r="O2246" s="0" t="n">
        <f aca="false">NORMDIST(L2246,M2246,N2246,FALSE())</f>
        <v>1.15784113778219</v>
      </c>
      <c r="Q2246" s="0" t="n">
        <f aca="false">E2245</f>
        <v>0.095311416375</v>
      </c>
      <c r="R2246" s="0" t="n">
        <f aca="false">$R$3</f>
        <v>-0.170052691349719</v>
      </c>
      <c r="S2246" s="0" t="n">
        <f aca="false">$S$3</f>
        <v>0.56027030147366</v>
      </c>
      <c r="T2246" s="0" t="n">
        <f aca="false">NORMDIST(Q2246,R2246,S2246,FALSE())</f>
        <v>0.636501777712645</v>
      </c>
    </row>
    <row r="2247" customFormat="false" ht="13.5" hidden="false" customHeight="false" outlineLevel="0" collapsed="false">
      <c r="A2247" s="0" t="n">
        <v>-0.2089647</v>
      </c>
      <c r="B2247" s="0" t="n">
        <v>0.1142929</v>
      </c>
      <c r="D2247" s="0" t="n">
        <f aca="false">A2247*(43.2/43)</f>
        <v>-0.209936628837209</v>
      </c>
      <c r="E2247" s="0" t="n">
        <f aca="false">B2247*(23.7/24)</f>
        <v>0.11286423875</v>
      </c>
      <c r="J2247" s="0" t="n">
        <f aca="false">SQRT((D2247-D2246)*(D2247-D2246)+(E2247-E2246)*(E2247-E2246))</f>
        <v>0.0719497665164513</v>
      </c>
      <c r="L2247" s="0" t="n">
        <f aca="false">D2246</f>
        <v>-0.14016079255814</v>
      </c>
      <c r="M2247" s="0" t="n">
        <f aca="false">$M$3</f>
        <v>-0.0526875453124577</v>
      </c>
      <c r="N2247" s="0" t="n">
        <f aca="false">$N$3</f>
        <v>0.332862690748608</v>
      </c>
      <c r="O2247" s="0" t="n">
        <f aca="false">NORMDIST(L2247,M2247,N2247,FALSE())</f>
        <v>1.15784113778219</v>
      </c>
      <c r="Q2247" s="0" t="n">
        <f aca="false">E2246</f>
        <v>0.095311416375</v>
      </c>
      <c r="R2247" s="0" t="n">
        <f aca="false">$R$3</f>
        <v>-0.170052691349719</v>
      </c>
      <c r="S2247" s="0" t="n">
        <f aca="false">$S$3</f>
        <v>0.56027030147366</v>
      </c>
      <c r="T2247" s="0" t="n">
        <f aca="false">NORMDIST(Q2247,R2247,S2247,FALSE())</f>
        <v>0.636501777712645</v>
      </c>
    </row>
    <row r="2248" customFormat="false" ht="13.5" hidden="false" customHeight="false" outlineLevel="0" collapsed="false">
      <c r="A2248" s="0" t="n">
        <v>-0.1916747</v>
      </c>
      <c r="B2248" s="0" t="n">
        <v>0.1249337</v>
      </c>
      <c r="D2248" s="0" t="n">
        <f aca="false">A2248*(43.2/43)</f>
        <v>-0.192566210232558</v>
      </c>
      <c r="E2248" s="0" t="n">
        <f aca="false">B2248*(23.7/24)</f>
        <v>0.12337202875</v>
      </c>
      <c r="J2248" s="0" t="n">
        <f aca="false">SQRT((D2248-D2247)*(D2248-D2247)+(E2248-E2247)*(E2248-E2247))</f>
        <v>0.0203013569296466</v>
      </c>
      <c r="L2248" s="0" t="n">
        <f aca="false">D2247</f>
        <v>-0.209936628837209</v>
      </c>
      <c r="M2248" s="0" t="n">
        <f aca="false">$M$3</f>
        <v>-0.0526875453124577</v>
      </c>
      <c r="N2248" s="0" t="n">
        <f aca="false">$N$3</f>
        <v>0.332862690748608</v>
      </c>
      <c r="O2248" s="0" t="n">
        <f aca="false">NORMDIST(L2248,M2248,N2248,FALSE())</f>
        <v>1.07197105554137</v>
      </c>
      <c r="Q2248" s="0" t="n">
        <f aca="false">E2247</f>
        <v>0.11286423875</v>
      </c>
      <c r="R2248" s="0" t="n">
        <f aca="false">$R$3</f>
        <v>-0.170052691349719</v>
      </c>
      <c r="S2248" s="0" t="n">
        <f aca="false">$S$3</f>
        <v>0.56027030147366</v>
      </c>
      <c r="T2248" s="0" t="n">
        <f aca="false">NORMDIST(Q2248,R2248,S2248,FALSE())</f>
        <v>0.626818996435678</v>
      </c>
    </row>
    <row r="2249" customFormat="false" ht="13.5" hidden="false" customHeight="false" outlineLevel="0" collapsed="false">
      <c r="A2249" s="0" t="n">
        <v>-0.1916747</v>
      </c>
      <c r="B2249" s="0" t="n">
        <v>0.1249337</v>
      </c>
      <c r="D2249" s="0" t="n">
        <f aca="false">A2249*(43.2/43)</f>
        <v>-0.192566210232558</v>
      </c>
      <c r="E2249" s="0" t="n">
        <f aca="false">B2249*(23.7/24)</f>
        <v>0.12337202875</v>
      </c>
      <c r="J2249" s="0" t="n">
        <f aca="false">SQRT((D2249-D2248)*(D2249-D2248)+(E2249-E2248)*(E2249-E2248))</f>
        <v>0</v>
      </c>
      <c r="L2249" s="0" t="n">
        <f aca="false">D2248</f>
        <v>-0.192566210232558</v>
      </c>
      <c r="M2249" s="0" t="n">
        <f aca="false">$M$3</f>
        <v>-0.0526875453124577</v>
      </c>
      <c r="N2249" s="0" t="n">
        <f aca="false">$N$3</f>
        <v>0.332862690748608</v>
      </c>
      <c r="O2249" s="0" t="n">
        <f aca="false">NORMDIST(L2249,M2249,N2249,FALSE())</f>
        <v>1.09723166202896</v>
      </c>
      <c r="Q2249" s="0" t="n">
        <f aca="false">E2248</f>
        <v>0.12337202875</v>
      </c>
      <c r="R2249" s="0" t="n">
        <f aca="false">$R$3</f>
        <v>-0.170052691349719</v>
      </c>
      <c r="S2249" s="0" t="n">
        <f aca="false">$S$3</f>
        <v>0.56027030147366</v>
      </c>
      <c r="T2249" s="0" t="n">
        <f aca="false">NORMDIST(Q2249,R2249,S2249,FALSE())</f>
        <v>0.620801507085322</v>
      </c>
    </row>
    <row r="2250" customFormat="false" ht="13.5" hidden="false" customHeight="false" outlineLevel="0" collapsed="false">
      <c r="A2250" s="0" t="n">
        <v>-0.178617</v>
      </c>
      <c r="B2250" s="0" t="n">
        <v>0.1362869</v>
      </c>
      <c r="D2250" s="0" t="n">
        <f aca="false">A2250*(43.2/43)</f>
        <v>-0.179447776744186</v>
      </c>
      <c r="E2250" s="0" t="n">
        <f aca="false">B2250*(23.7/24)</f>
        <v>0.13458331375</v>
      </c>
      <c r="J2250" s="0" t="n">
        <f aca="false">SQRT((D2250-D2249)*(D2250-D2249)+(E2250-E2249)*(E2250-E2249))</f>
        <v>0.0172564830872362</v>
      </c>
      <c r="L2250" s="0" t="n">
        <f aca="false">D2249</f>
        <v>-0.192566210232558</v>
      </c>
      <c r="M2250" s="0" t="n">
        <f aca="false">$M$3</f>
        <v>-0.0526875453124577</v>
      </c>
      <c r="N2250" s="0" t="n">
        <f aca="false">$N$3</f>
        <v>0.332862690748608</v>
      </c>
      <c r="O2250" s="0" t="n">
        <f aca="false">NORMDIST(L2250,M2250,N2250,FALSE())</f>
        <v>1.09723166202896</v>
      </c>
      <c r="Q2250" s="0" t="n">
        <f aca="false">E2249</f>
        <v>0.12337202875</v>
      </c>
      <c r="R2250" s="0" t="n">
        <f aca="false">$R$3</f>
        <v>-0.170052691349719</v>
      </c>
      <c r="S2250" s="0" t="n">
        <f aca="false">$S$3</f>
        <v>0.56027030147366</v>
      </c>
      <c r="T2250" s="0" t="n">
        <f aca="false">NORMDIST(Q2250,R2250,S2250,FALSE())</f>
        <v>0.620801507085322</v>
      </c>
    </row>
    <row r="2251" customFormat="false" ht="13.5" hidden="false" customHeight="false" outlineLevel="0" collapsed="false">
      <c r="A2251" s="0" t="n">
        <v>-0.178617</v>
      </c>
      <c r="B2251" s="0" t="n">
        <v>0.1362869</v>
      </c>
      <c r="D2251" s="0" t="n">
        <f aca="false">A2251*(43.2/43)</f>
        <v>-0.179447776744186</v>
      </c>
      <c r="E2251" s="0" t="n">
        <f aca="false">B2251*(23.7/24)</f>
        <v>0.13458331375</v>
      </c>
      <c r="J2251" s="0" t="n">
        <f aca="false">SQRT((D2251-D2250)*(D2251-D2250)+(E2251-E2250)*(E2251-E2250))</f>
        <v>0</v>
      </c>
      <c r="L2251" s="0" t="n">
        <f aca="false">D2250</f>
        <v>-0.179447776744186</v>
      </c>
      <c r="M2251" s="0" t="n">
        <f aca="false">$M$3</f>
        <v>-0.0526875453124577</v>
      </c>
      <c r="N2251" s="0" t="n">
        <f aca="false">$N$3</f>
        <v>0.332862690748608</v>
      </c>
      <c r="O2251" s="0" t="n">
        <f aca="false">NORMDIST(L2251,M2251,N2251,FALSE())</f>
        <v>1.11468890918026</v>
      </c>
      <c r="Q2251" s="0" t="n">
        <f aca="false">E2250</f>
        <v>0.13458331375</v>
      </c>
      <c r="R2251" s="0" t="n">
        <f aca="false">$R$3</f>
        <v>-0.170052691349719</v>
      </c>
      <c r="S2251" s="0" t="n">
        <f aca="false">$S$3</f>
        <v>0.56027030147366</v>
      </c>
      <c r="T2251" s="0" t="n">
        <f aca="false">NORMDIST(Q2251,R2251,S2251,FALSE())</f>
        <v>0.614206562550026</v>
      </c>
    </row>
    <row r="2252" customFormat="false" ht="13.5" hidden="false" customHeight="false" outlineLevel="0" collapsed="false">
      <c r="A2252" s="0" t="n">
        <v>-0.1326122</v>
      </c>
      <c r="B2252" s="0" t="n">
        <v>0.1493381</v>
      </c>
      <c r="D2252" s="0" t="n">
        <f aca="false">A2252*(43.2/43)</f>
        <v>-0.133229000930233</v>
      </c>
      <c r="E2252" s="0" t="n">
        <f aca="false">B2252*(23.7/24)</f>
        <v>0.14747137375</v>
      </c>
      <c r="J2252" s="0" t="n">
        <f aca="false">SQRT((D2252-D2251)*(D2252-D2251)+(E2252-E2251)*(E2252-E2251))</f>
        <v>0.0479820521476947</v>
      </c>
      <c r="L2252" s="0" t="n">
        <f aca="false">D2251</f>
        <v>-0.179447776744186</v>
      </c>
      <c r="M2252" s="0" t="n">
        <f aca="false">$M$3</f>
        <v>-0.0526875453124577</v>
      </c>
      <c r="N2252" s="0" t="n">
        <f aca="false">$N$3</f>
        <v>0.332862690748608</v>
      </c>
      <c r="O2252" s="0" t="n">
        <f aca="false">NORMDIST(L2252,M2252,N2252,FALSE())</f>
        <v>1.11468890918026</v>
      </c>
      <c r="Q2252" s="0" t="n">
        <f aca="false">E2251</f>
        <v>0.13458331375</v>
      </c>
      <c r="R2252" s="0" t="n">
        <f aca="false">$R$3</f>
        <v>-0.170052691349719</v>
      </c>
      <c r="S2252" s="0" t="n">
        <f aca="false">$S$3</f>
        <v>0.56027030147366</v>
      </c>
      <c r="T2252" s="0" t="n">
        <f aca="false">NORMDIST(Q2252,R2252,S2252,FALSE())</f>
        <v>0.614206562550026</v>
      </c>
    </row>
    <row r="2253" customFormat="false" ht="13.5" hidden="false" customHeight="false" outlineLevel="0" collapsed="false">
      <c r="A2253" s="0" t="n">
        <v>-0.1642253</v>
      </c>
      <c r="B2253" s="0" t="n">
        <v>0.1139989</v>
      </c>
      <c r="D2253" s="0" t="n">
        <f aca="false">A2253*(43.2/43)</f>
        <v>-0.164989138604651</v>
      </c>
      <c r="E2253" s="0" t="n">
        <f aca="false">B2253*(23.7/24)</f>
        <v>0.11257391375</v>
      </c>
      <c r="J2253" s="0" t="n">
        <f aca="false">SQRT((D2253-D2252)*(D2253-D2252)+(E2253-E2252)*(E2253-E2252))</f>
        <v>0.0471862168387086</v>
      </c>
      <c r="L2253" s="0" t="n">
        <f aca="false">D2252</f>
        <v>-0.133229000930233</v>
      </c>
      <c r="M2253" s="0" t="n">
        <f aca="false">$M$3</f>
        <v>-0.0526875453124577</v>
      </c>
      <c r="N2253" s="0" t="n">
        <f aca="false">$N$3</f>
        <v>0.332862690748608</v>
      </c>
      <c r="O2253" s="0" t="n">
        <f aca="false">NORMDIST(L2253,M2253,N2253,FALSE())</f>
        <v>1.16394245063181</v>
      </c>
      <c r="Q2253" s="0" t="n">
        <f aca="false">E2252</f>
        <v>0.14747137375</v>
      </c>
      <c r="R2253" s="0" t="n">
        <f aca="false">$R$3</f>
        <v>-0.170052691349719</v>
      </c>
      <c r="S2253" s="0" t="n">
        <f aca="false">$S$3</f>
        <v>0.56027030147366</v>
      </c>
      <c r="T2253" s="0" t="n">
        <f aca="false">NORMDIST(Q2253,R2253,S2253,FALSE())</f>
        <v>0.606411700237808</v>
      </c>
    </row>
    <row r="2254" customFormat="false" ht="13.5" hidden="false" customHeight="false" outlineLevel="0" collapsed="false">
      <c r="A2254" s="0" t="n">
        <v>-0.1642253</v>
      </c>
      <c r="B2254" s="0" t="n">
        <v>0.1139989</v>
      </c>
      <c r="D2254" s="0" t="n">
        <f aca="false">A2254*(43.2/43)</f>
        <v>-0.164989138604651</v>
      </c>
      <c r="E2254" s="0" t="n">
        <f aca="false">B2254*(23.7/24)</f>
        <v>0.11257391375</v>
      </c>
      <c r="J2254" s="0" t="n">
        <f aca="false">SQRT((D2254-D2253)*(D2254-D2253)+(E2254-E2253)*(E2254-E2253))</f>
        <v>0</v>
      </c>
      <c r="L2254" s="0" t="n">
        <f aca="false">D2253</f>
        <v>-0.164989138604651</v>
      </c>
      <c r="M2254" s="0" t="n">
        <f aca="false">$M$3</f>
        <v>-0.0526875453124577</v>
      </c>
      <c r="N2254" s="0" t="n">
        <f aca="false">$N$3</f>
        <v>0.332862690748608</v>
      </c>
      <c r="O2254" s="0" t="n">
        <f aca="false">NORMDIST(L2254,M2254,N2254,FALSE())</f>
        <v>1.13221247949323</v>
      </c>
      <c r="Q2254" s="0" t="n">
        <f aca="false">E2253</f>
        <v>0.11257391375</v>
      </c>
      <c r="R2254" s="0" t="n">
        <f aca="false">$R$3</f>
        <v>-0.170052691349719</v>
      </c>
      <c r="S2254" s="0" t="n">
        <f aca="false">$S$3</f>
        <v>0.56027030147366</v>
      </c>
      <c r="T2254" s="0" t="n">
        <f aca="false">NORMDIST(Q2254,R2254,S2254,FALSE())</f>
        <v>0.62698295126707</v>
      </c>
    </row>
    <row r="2255" customFormat="false" ht="13.5" hidden="false" customHeight="false" outlineLevel="0" collapsed="false">
      <c r="A2255" s="0" t="n">
        <v>-0.1132306</v>
      </c>
      <c r="B2255" s="0" t="n">
        <v>0.1604786</v>
      </c>
      <c r="D2255" s="0" t="n">
        <f aca="false">A2255*(43.2/43)</f>
        <v>-0.113757253953488</v>
      </c>
      <c r="E2255" s="0" t="n">
        <f aca="false">B2255*(23.7/24)</f>
        <v>0.1584726175</v>
      </c>
      <c r="J2255" s="0" t="n">
        <f aca="false">SQRT((D2255-D2254)*(D2255-D2254)+(E2255-E2254)*(E2255-E2254))</f>
        <v>0.0687851510926618</v>
      </c>
      <c r="L2255" s="0" t="n">
        <f aca="false">D2254</f>
        <v>-0.164989138604651</v>
      </c>
      <c r="M2255" s="0" t="n">
        <f aca="false">$M$3</f>
        <v>-0.0526875453124577</v>
      </c>
      <c r="N2255" s="0" t="n">
        <f aca="false">$N$3</f>
        <v>0.332862690748608</v>
      </c>
      <c r="O2255" s="0" t="n">
        <f aca="false">NORMDIST(L2255,M2255,N2255,FALSE())</f>
        <v>1.13221247949323</v>
      </c>
      <c r="Q2255" s="0" t="n">
        <f aca="false">E2254</f>
        <v>0.11257391375</v>
      </c>
      <c r="R2255" s="0" t="n">
        <f aca="false">$R$3</f>
        <v>-0.170052691349719</v>
      </c>
      <c r="S2255" s="0" t="n">
        <f aca="false">$S$3</f>
        <v>0.56027030147366</v>
      </c>
      <c r="T2255" s="0" t="n">
        <f aca="false">NORMDIST(Q2255,R2255,S2255,FALSE())</f>
        <v>0.62698295126707</v>
      </c>
    </row>
    <row r="2256" customFormat="false" ht="13.5" hidden="false" customHeight="false" outlineLevel="0" collapsed="false">
      <c r="A2256" s="0" t="n">
        <v>-0.1041627</v>
      </c>
      <c r="B2256" s="0" t="n">
        <v>0.1562785</v>
      </c>
      <c r="D2256" s="0" t="n">
        <f aca="false">A2256*(43.2/43)</f>
        <v>-0.104647177674419</v>
      </c>
      <c r="E2256" s="0" t="n">
        <f aca="false">B2256*(23.7/24)</f>
        <v>0.15432501875</v>
      </c>
      <c r="J2256" s="0" t="n">
        <f aca="false">SQRT((D2256-D2255)*(D2256-D2255)+(E2256-E2255)*(E2256-E2255))</f>
        <v>0.0100097984595831</v>
      </c>
      <c r="L2256" s="0" t="n">
        <f aca="false">D2255</f>
        <v>-0.113757253953488</v>
      </c>
      <c r="M2256" s="0" t="n">
        <f aca="false">$M$3</f>
        <v>-0.0526875453124577</v>
      </c>
      <c r="N2256" s="0" t="n">
        <f aca="false">$N$3</f>
        <v>0.332862690748608</v>
      </c>
      <c r="O2256" s="0" t="n">
        <f aca="false">NORMDIST(L2256,M2256,N2256,FALSE())</f>
        <v>1.178516443586</v>
      </c>
      <c r="Q2256" s="0" t="n">
        <f aca="false">E2255</f>
        <v>0.1584726175</v>
      </c>
      <c r="R2256" s="0" t="n">
        <f aca="false">$R$3</f>
        <v>-0.170052691349719</v>
      </c>
      <c r="S2256" s="0" t="n">
        <f aca="false">$S$3</f>
        <v>0.56027030147366</v>
      </c>
      <c r="T2256" s="0" t="n">
        <f aca="false">NORMDIST(Q2256,R2256,S2256,FALSE())</f>
        <v>0.599585266506276</v>
      </c>
    </row>
    <row r="2257" customFormat="false" ht="13.5" hidden="false" customHeight="false" outlineLevel="0" collapsed="false">
      <c r="A2257" s="0" t="n">
        <v>-0.1041627</v>
      </c>
      <c r="B2257" s="0" t="n">
        <v>0.1562785</v>
      </c>
      <c r="D2257" s="0" t="n">
        <f aca="false">A2257*(43.2/43)</f>
        <v>-0.104647177674419</v>
      </c>
      <c r="E2257" s="0" t="n">
        <f aca="false">B2257*(23.7/24)</f>
        <v>0.15432501875</v>
      </c>
      <c r="J2257" s="0" t="n">
        <f aca="false">SQRT((D2257-D2256)*(D2257-D2256)+(E2257-E2256)*(E2257-E2256))</f>
        <v>0</v>
      </c>
      <c r="L2257" s="0" t="n">
        <f aca="false">D2256</f>
        <v>-0.104647177674419</v>
      </c>
      <c r="M2257" s="0" t="n">
        <f aca="false">$M$3</f>
        <v>-0.0526875453124577</v>
      </c>
      <c r="N2257" s="0" t="n">
        <f aca="false">$N$3</f>
        <v>0.332862690748608</v>
      </c>
      <c r="O2257" s="0" t="n">
        <f aca="false">NORMDIST(L2257,M2257,N2257,FALSE())</f>
        <v>1.18400550448125</v>
      </c>
      <c r="Q2257" s="0" t="n">
        <f aca="false">E2256</f>
        <v>0.15432501875</v>
      </c>
      <c r="R2257" s="0" t="n">
        <f aca="false">$R$3</f>
        <v>-0.170052691349719</v>
      </c>
      <c r="S2257" s="0" t="n">
        <f aca="false">$S$3</f>
        <v>0.56027030147366</v>
      </c>
      <c r="T2257" s="0" t="n">
        <f aca="false">NORMDIST(Q2257,R2257,S2257,FALSE())</f>
        <v>0.60217710624716</v>
      </c>
    </row>
    <row r="2258" customFormat="false" ht="13.5" hidden="false" customHeight="false" outlineLevel="0" collapsed="false">
      <c r="A2258" s="0" t="n">
        <v>-0.148168</v>
      </c>
      <c r="B2258" s="0" t="n">
        <v>0.1583084</v>
      </c>
      <c r="D2258" s="0" t="n">
        <f aca="false">A2258*(43.2/43)</f>
        <v>-0.148857153488372</v>
      </c>
      <c r="E2258" s="0" t="n">
        <f aca="false">B2258*(23.7/24)</f>
        <v>0.156329545</v>
      </c>
      <c r="J2258" s="0" t="n">
        <f aca="false">SQRT((D2258-D2257)*(D2258-D2257)+(E2258-E2257)*(E2258-E2257))</f>
        <v>0.0442553961337744</v>
      </c>
      <c r="L2258" s="0" t="n">
        <f aca="false">D2257</f>
        <v>-0.104647177674419</v>
      </c>
      <c r="M2258" s="0" t="n">
        <f aca="false">$M$3</f>
        <v>-0.0526875453124577</v>
      </c>
      <c r="N2258" s="0" t="n">
        <f aca="false">$N$3</f>
        <v>0.332862690748608</v>
      </c>
      <c r="O2258" s="0" t="n">
        <f aca="false">NORMDIST(L2258,M2258,N2258,FALSE())</f>
        <v>1.18400550448125</v>
      </c>
      <c r="Q2258" s="0" t="n">
        <f aca="false">E2257</f>
        <v>0.15432501875</v>
      </c>
      <c r="R2258" s="0" t="n">
        <f aca="false">$R$3</f>
        <v>-0.170052691349719</v>
      </c>
      <c r="S2258" s="0" t="n">
        <f aca="false">$S$3</f>
        <v>0.56027030147366</v>
      </c>
      <c r="T2258" s="0" t="n">
        <f aca="false">NORMDIST(Q2258,R2258,S2258,FALSE())</f>
        <v>0.60217710624716</v>
      </c>
    </row>
    <row r="2259" customFormat="false" ht="13.5" hidden="false" customHeight="false" outlineLevel="0" collapsed="false">
      <c r="A2259" s="0" t="n">
        <v>-0.148168</v>
      </c>
      <c r="B2259" s="0" t="n">
        <v>0.1583084</v>
      </c>
      <c r="D2259" s="0" t="n">
        <f aca="false">A2259*(43.2/43)</f>
        <v>-0.148857153488372</v>
      </c>
      <c r="E2259" s="0" t="n">
        <f aca="false">B2259*(23.7/24)</f>
        <v>0.156329545</v>
      </c>
      <c r="J2259" s="0" t="n">
        <f aca="false">SQRT((D2259-D2258)*(D2259-D2258)+(E2259-E2258)*(E2259-E2258))</f>
        <v>0</v>
      </c>
      <c r="L2259" s="0" t="n">
        <f aca="false">D2258</f>
        <v>-0.148857153488372</v>
      </c>
      <c r="M2259" s="0" t="n">
        <f aca="false">$M$3</f>
        <v>-0.0526875453124577</v>
      </c>
      <c r="N2259" s="0" t="n">
        <f aca="false">$N$3</f>
        <v>0.332862690748608</v>
      </c>
      <c r="O2259" s="0" t="n">
        <f aca="false">NORMDIST(L2259,M2259,N2259,FALSE())</f>
        <v>1.14952663457138</v>
      </c>
      <c r="Q2259" s="0" t="n">
        <f aca="false">E2258</f>
        <v>0.156329545</v>
      </c>
      <c r="R2259" s="0" t="n">
        <f aca="false">$R$3</f>
        <v>-0.170052691349719</v>
      </c>
      <c r="S2259" s="0" t="n">
        <f aca="false">$S$3</f>
        <v>0.56027030147366</v>
      </c>
      <c r="T2259" s="0" t="n">
        <f aca="false">NORMDIST(Q2259,R2259,S2259,FALSE())</f>
        <v>0.600927191222069</v>
      </c>
    </row>
    <row r="2260" customFormat="false" ht="13.5" hidden="false" customHeight="false" outlineLevel="0" collapsed="false">
      <c r="A2260" s="0" t="n">
        <v>-0.1203108</v>
      </c>
      <c r="B2260" s="0" t="n">
        <v>0.1649268</v>
      </c>
      <c r="D2260" s="0" t="n">
        <f aca="false">A2260*(43.2/43)</f>
        <v>-0.120870385116279</v>
      </c>
      <c r="E2260" s="0" t="n">
        <f aca="false">B2260*(23.7/24)</f>
        <v>0.162865215</v>
      </c>
      <c r="J2260" s="0" t="n">
        <f aca="false">SQRT((D2260-D2259)*(D2260-D2259)+(E2260-E2259)*(E2260-E2259))</f>
        <v>0.0287397666354841</v>
      </c>
      <c r="L2260" s="0" t="n">
        <f aca="false">D2259</f>
        <v>-0.148857153488372</v>
      </c>
      <c r="M2260" s="0" t="n">
        <f aca="false">$M$3</f>
        <v>-0.0526875453124577</v>
      </c>
      <c r="N2260" s="0" t="n">
        <f aca="false">$N$3</f>
        <v>0.332862690748608</v>
      </c>
      <c r="O2260" s="0" t="n">
        <f aca="false">NORMDIST(L2260,M2260,N2260,FALSE())</f>
        <v>1.14952663457138</v>
      </c>
      <c r="Q2260" s="0" t="n">
        <f aca="false">E2259</f>
        <v>0.156329545</v>
      </c>
      <c r="R2260" s="0" t="n">
        <f aca="false">$R$3</f>
        <v>-0.170052691349719</v>
      </c>
      <c r="S2260" s="0" t="n">
        <f aca="false">$S$3</f>
        <v>0.56027030147366</v>
      </c>
      <c r="T2260" s="0" t="n">
        <f aca="false">NORMDIST(Q2260,R2260,S2260,FALSE())</f>
        <v>0.600927191222069</v>
      </c>
    </row>
    <row r="2261" customFormat="false" ht="13.5" hidden="false" customHeight="false" outlineLevel="0" collapsed="false">
      <c r="A2261" s="0" t="n">
        <v>-0.1234374</v>
      </c>
      <c r="B2261" s="0" t="n">
        <v>0.1718105</v>
      </c>
      <c r="D2261" s="0" t="n">
        <f aca="false">A2261*(43.2/43)</f>
        <v>-0.12401152744186</v>
      </c>
      <c r="E2261" s="0" t="n">
        <f aca="false">B2261*(23.7/24)</f>
        <v>0.16966286875</v>
      </c>
      <c r="J2261" s="0" t="n">
        <f aca="false">SQRT((D2261-D2260)*(D2261-D2260)+(E2261-E2260)*(E2261-E2260))</f>
        <v>0.00748831567272961</v>
      </c>
      <c r="L2261" s="0" t="n">
        <f aca="false">D2260</f>
        <v>-0.120870385116279</v>
      </c>
      <c r="M2261" s="0" t="n">
        <f aca="false">$M$3</f>
        <v>-0.0526875453124577</v>
      </c>
      <c r="N2261" s="0" t="n">
        <f aca="false">$N$3</f>
        <v>0.332862690748608</v>
      </c>
      <c r="O2261" s="0" t="n">
        <f aca="false">NORMDIST(L2261,M2261,N2261,FALSE())</f>
        <v>1.17363695036695</v>
      </c>
      <c r="Q2261" s="0" t="n">
        <f aca="false">E2260</f>
        <v>0.162865215</v>
      </c>
      <c r="R2261" s="0" t="n">
        <f aca="false">$R$3</f>
        <v>-0.170052691349719</v>
      </c>
      <c r="S2261" s="0" t="n">
        <f aca="false">$S$3</f>
        <v>0.56027030147366</v>
      </c>
      <c r="T2261" s="0" t="n">
        <f aca="false">NORMDIST(Q2261,R2261,S2261,FALSE())</f>
        <v>0.59681682616443</v>
      </c>
    </row>
    <row r="2262" customFormat="false" ht="13.5" hidden="false" customHeight="false" outlineLevel="0" collapsed="false">
      <c r="A2262" s="0" t="n">
        <v>-0.1234374</v>
      </c>
      <c r="B2262" s="0" t="n">
        <v>0.1718105</v>
      </c>
      <c r="D2262" s="0" t="n">
        <f aca="false">A2262*(43.2/43)</f>
        <v>-0.12401152744186</v>
      </c>
      <c r="E2262" s="0" t="n">
        <f aca="false">B2262*(23.7/24)</f>
        <v>0.16966286875</v>
      </c>
      <c r="J2262" s="0" t="n">
        <f aca="false">SQRT((D2262-D2261)*(D2262-D2261)+(E2262-E2261)*(E2262-E2261))</f>
        <v>0</v>
      </c>
      <c r="L2262" s="0" t="n">
        <f aca="false">D2261</f>
        <v>-0.12401152744186</v>
      </c>
      <c r="M2262" s="0" t="n">
        <f aca="false">$M$3</f>
        <v>-0.0526875453124577</v>
      </c>
      <c r="N2262" s="0" t="n">
        <f aca="false">$N$3</f>
        <v>0.332862690748608</v>
      </c>
      <c r="O2262" s="0" t="n">
        <f aca="false">NORMDIST(L2262,M2262,N2262,FALSE())</f>
        <v>1.17131834276539</v>
      </c>
      <c r="Q2262" s="0" t="n">
        <f aca="false">E2261</f>
        <v>0.16966286875</v>
      </c>
      <c r="R2262" s="0" t="n">
        <f aca="false">$R$3</f>
        <v>-0.170052691349719</v>
      </c>
      <c r="S2262" s="0" t="n">
        <f aca="false">$S$3</f>
        <v>0.56027030147366</v>
      </c>
      <c r="T2262" s="0" t="n">
        <f aca="false">NORMDIST(Q2262,R2262,S2262,FALSE())</f>
        <v>0.592485979189677</v>
      </c>
    </row>
    <row r="2263" customFormat="false" ht="13.5" hidden="false" customHeight="false" outlineLevel="0" collapsed="false">
      <c r="A2263" s="0" t="n">
        <v>-0.189565</v>
      </c>
      <c r="B2263" s="0" t="n">
        <v>0.1649039</v>
      </c>
      <c r="D2263" s="0" t="n">
        <f aca="false">A2263*(43.2/43)</f>
        <v>-0.190446697674419</v>
      </c>
      <c r="E2263" s="0" t="n">
        <f aca="false">B2263*(23.7/24)</f>
        <v>0.16284260125</v>
      </c>
      <c r="J2263" s="0" t="n">
        <f aca="false">SQRT((D2263-D2262)*(D2263-D2262)+(E2263-E2262)*(E2263-E2262))</f>
        <v>0.0667843386775713</v>
      </c>
      <c r="L2263" s="0" t="n">
        <f aca="false">D2262</f>
        <v>-0.12401152744186</v>
      </c>
      <c r="M2263" s="0" t="n">
        <f aca="false">$M$3</f>
        <v>-0.0526875453124577</v>
      </c>
      <c r="N2263" s="0" t="n">
        <f aca="false">$N$3</f>
        <v>0.332862690748608</v>
      </c>
      <c r="O2263" s="0" t="n">
        <f aca="false">NORMDIST(L2263,M2263,N2263,FALSE())</f>
        <v>1.17131834276539</v>
      </c>
      <c r="Q2263" s="0" t="n">
        <f aca="false">E2262</f>
        <v>0.16966286875</v>
      </c>
      <c r="R2263" s="0" t="n">
        <f aca="false">$R$3</f>
        <v>-0.170052691349719</v>
      </c>
      <c r="S2263" s="0" t="n">
        <f aca="false">$S$3</f>
        <v>0.56027030147366</v>
      </c>
      <c r="T2263" s="0" t="n">
        <f aca="false">NORMDIST(Q2263,R2263,S2263,FALSE())</f>
        <v>0.592485979189677</v>
      </c>
    </row>
    <row r="2264" customFormat="false" ht="13.5" hidden="false" customHeight="false" outlineLevel="0" collapsed="false">
      <c r="A2264" s="0" t="n">
        <v>-0.2029368</v>
      </c>
      <c r="B2264" s="0" t="n">
        <v>0.1494253</v>
      </c>
      <c r="D2264" s="0" t="n">
        <f aca="false">A2264*(43.2/43)</f>
        <v>-0.203880692093023</v>
      </c>
      <c r="E2264" s="0" t="n">
        <f aca="false">B2264*(23.7/24)</f>
        <v>0.14755748375</v>
      </c>
      <c r="J2264" s="0" t="n">
        <f aca="false">SQRT((D2264-D2263)*(D2264-D2263)+(E2264-E2263)*(E2264-E2263))</f>
        <v>0.0203496197268624</v>
      </c>
      <c r="L2264" s="0" t="n">
        <f aca="false">D2263</f>
        <v>-0.190446697674419</v>
      </c>
      <c r="M2264" s="0" t="n">
        <f aca="false">$M$3</f>
        <v>-0.0526875453124577</v>
      </c>
      <c r="N2264" s="0" t="n">
        <f aca="false">$N$3</f>
        <v>0.332862690748608</v>
      </c>
      <c r="O2264" s="0" t="n">
        <f aca="false">NORMDIST(L2264,M2264,N2264,FALSE())</f>
        <v>1.10014928711782</v>
      </c>
      <c r="Q2264" s="0" t="n">
        <f aca="false">E2263</f>
        <v>0.16284260125</v>
      </c>
      <c r="R2264" s="0" t="n">
        <f aca="false">$R$3</f>
        <v>-0.170052691349719</v>
      </c>
      <c r="S2264" s="0" t="n">
        <f aca="false">$S$3</f>
        <v>0.56027030147366</v>
      </c>
      <c r="T2264" s="0" t="n">
        <f aca="false">NORMDIST(Q2264,R2264,S2264,FALSE())</f>
        <v>0.596831139671386</v>
      </c>
    </row>
    <row r="2265" customFormat="false" ht="13.5" hidden="false" customHeight="false" outlineLevel="0" collapsed="false">
      <c r="A2265" s="0" t="n">
        <v>-0.2029368</v>
      </c>
      <c r="B2265" s="0" t="n">
        <v>0.1494253</v>
      </c>
      <c r="D2265" s="0" t="n">
        <f aca="false">A2265*(43.2/43)</f>
        <v>-0.203880692093023</v>
      </c>
      <c r="E2265" s="0" t="n">
        <f aca="false">B2265*(23.7/24)</f>
        <v>0.14755748375</v>
      </c>
      <c r="J2265" s="0" t="n">
        <f aca="false">SQRT((D2265-D2264)*(D2265-D2264)+(E2265-E2264)*(E2265-E2264))</f>
        <v>0</v>
      </c>
      <c r="L2265" s="0" t="n">
        <f aca="false">D2264</f>
        <v>-0.203880692093023</v>
      </c>
      <c r="M2265" s="0" t="n">
        <f aca="false">$M$3</f>
        <v>-0.0526875453124577</v>
      </c>
      <c r="N2265" s="0" t="n">
        <f aca="false">$N$3</f>
        <v>0.332862690748608</v>
      </c>
      <c r="O2265" s="0" t="n">
        <f aca="false">NORMDIST(L2265,M2265,N2265,FALSE())</f>
        <v>1.08104528357298</v>
      </c>
      <c r="Q2265" s="0" t="n">
        <f aca="false">E2264</f>
        <v>0.14755748375</v>
      </c>
      <c r="R2265" s="0" t="n">
        <f aca="false">$R$3</f>
        <v>-0.170052691349719</v>
      </c>
      <c r="S2265" s="0" t="n">
        <f aca="false">$S$3</f>
        <v>0.56027030147366</v>
      </c>
      <c r="T2265" s="0" t="n">
        <f aca="false">NORMDIST(Q2265,R2265,S2265,FALSE())</f>
        <v>0.606358874864991</v>
      </c>
    </row>
    <row r="2266" customFormat="false" ht="13.5" hidden="false" customHeight="false" outlineLevel="0" collapsed="false">
      <c r="A2266" s="0" t="n">
        <v>-0.1399935</v>
      </c>
      <c r="B2266" s="0" t="n">
        <v>0.1406934</v>
      </c>
      <c r="D2266" s="0" t="n">
        <f aca="false">A2266*(43.2/43)</f>
        <v>-0.14064463255814</v>
      </c>
      <c r="E2266" s="0" t="n">
        <f aca="false">B2266*(23.7/24)</f>
        <v>0.1389347325</v>
      </c>
      <c r="J2266" s="0" t="n">
        <f aca="false">SQRT((D2266-D2265)*(D2266-D2265)+(E2266-E2265)*(E2266-E2265))</f>
        <v>0.0638212430513441</v>
      </c>
      <c r="L2266" s="0" t="n">
        <f aca="false">D2265</f>
        <v>-0.203880692093023</v>
      </c>
      <c r="M2266" s="0" t="n">
        <f aca="false">$M$3</f>
        <v>-0.0526875453124577</v>
      </c>
      <c r="N2266" s="0" t="n">
        <f aca="false">$N$3</f>
        <v>0.332862690748608</v>
      </c>
      <c r="O2266" s="0" t="n">
        <f aca="false">NORMDIST(L2266,M2266,N2266,FALSE())</f>
        <v>1.08104528357298</v>
      </c>
      <c r="Q2266" s="0" t="n">
        <f aca="false">E2265</f>
        <v>0.14755748375</v>
      </c>
      <c r="R2266" s="0" t="n">
        <f aca="false">$R$3</f>
        <v>-0.170052691349719</v>
      </c>
      <c r="S2266" s="0" t="n">
        <f aca="false">$S$3</f>
        <v>0.56027030147366</v>
      </c>
      <c r="T2266" s="0" t="n">
        <f aca="false">NORMDIST(Q2266,R2266,S2266,FALSE())</f>
        <v>0.606358874864991</v>
      </c>
    </row>
    <row r="2267" customFormat="false" ht="13.5" hidden="false" customHeight="false" outlineLevel="0" collapsed="false">
      <c r="A2267" s="0" t="n">
        <v>-0.1399935</v>
      </c>
      <c r="B2267" s="0" t="n">
        <v>0.1406934</v>
      </c>
      <c r="D2267" s="0" t="n">
        <f aca="false">A2267*(43.2/43)</f>
        <v>-0.14064463255814</v>
      </c>
      <c r="E2267" s="0" t="n">
        <f aca="false">B2267*(23.7/24)</f>
        <v>0.1389347325</v>
      </c>
      <c r="J2267" s="0" t="n">
        <f aca="false">SQRT((D2267-D2266)*(D2267-D2266)+(E2267-E2266)*(E2267-E2266))</f>
        <v>0</v>
      </c>
      <c r="L2267" s="0" t="n">
        <f aca="false">D2266</f>
        <v>-0.14064463255814</v>
      </c>
      <c r="M2267" s="0" t="n">
        <f aca="false">$M$3</f>
        <v>-0.0526875453124577</v>
      </c>
      <c r="N2267" s="0" t="n">
        <f aca="false">$N$3</f>
        <v>0.332862690748608</v>
      </c>
      <c r="O2267" s="0" t="n">
        <f aca="false">NORMDIST(L2267,M2267,N2267,FALSE())</f>
        <v>1.15739772109986</v>
      </c>
      <c r="Q2267" s="0" t="n">
        <f aca="false">E2266</f>
        <v>0.1389347325</v>
      </c>
      <c r="R2267" s="0" t="n">
        <f aca="false">$R$3</f>
        <v>-0.170052691349719</v>
      </c>
      <c r="S2267" s="0" t="n">
        <f aca="false">$S$3</f>
        <v>0.56027030147366</v>
      </c>
      <c r="T2267" s="0" t="n">
        <f aca="false">NORMDIST(Q2267,R2267,S2267,FALSE())</f>
        <v>0.611599815814372</v>
      </c>
    </row>
    <row r="2268" customFormat="false" ht="13.5" hidden="false" customHeight="false" outlineLevel="0" collapsed="false">
      <c r="A2268" s="0" t="n">
        <v>-0.1693678</v>
      </c>
      <c r="B2268" s="0" t="n">
        <v>0.1382196</v>
      </c>
      <c r="D2268" s="0" t="n">
        <f aca="false">A2268*(43.2/43)</f>
        <v>-0.170155557209302</v>
      </c>
      <c r="E2268" s="0" t="n">
        <f aca="false">B2268*(23.7/24)</f>
        <v>0.136491855</v>
      </c>
      <c r="J2268" s="0" t="n">
        <f aca="false">SQRT((D2268-D2267)*(D2268-D2267)+(E2268-E2267)*(E2268-E2267))</f>
        <v>0.0296118612087558</v>
      </c>
      <c r="L2268" s="0" t="n">
        <f aca="false">D2267</f>
        <v>-0.14064463255814</v>
      </c>
      <c r="M2268" s="0" t="n">
        <f aca="false">$M$3</f>
        <v>-0.0526875453124577</v>
      </c>
      <c r="N2268" s="0" t="n">
        <f aca="false">$N$3</f>
        <v>0.332862690748608</v>
      </c>
      <c r="O2268" s="0" t="n">
        <f aca="false">NORMDIST(L2268,M2268,N2268,FALSE())</f>
        <v>1.15739772109986</v>
      </c>
      <c r="Q2268" s="0" t="n">
        <f aca="false">E2267</f>
        <v>0.1389347325</v>
      </c>
      <c r="R2268" s="0" t="n">
        <f aca="false">$R$3</f>
        <v>-0.170052691349719</v>
      </c>
      <c r="S2268" s="0" t="n">
        <f aca="false">$S$3</f>
        <v>0.56027030147366</v>
      </c>
      <c r="T2268" s="0" t="n">
        <f aca="false">NORMDIST(Q2268,R2268,S2268,FALSE())</f>
        <v>0.611599815814372</v>
      </c>
    </row>
    <row r="2269" customFormat="false" ht="13.5" hidden="false" customHeight="false" outlineLevel="0" collapsed="false">
      <c r="A2269" s="0" t="n">
        <v>-0.1494044</v>
      </c>
      <c r="B2269" s="0" t="n">
        <v>0.1804558</v>
      </c>
      <c r="D2269" s="0" t="n">
        <f aca="false">A2269*(43.2/43)</f>
        <v>-0.150099304186047</v>
      </c>
      <c r="E2269" s="0" t="n">
        <f aca="false">B2269*(23.7/24)</f>
        <v>0.1782001025</v>
      </c>
      <c r="J2269" s="0" t="n">
        <f aca="false">SQRT((D2269-D2268)*(D2269-D2268)+(E2269-E2268)*(E2269-E2268))</f>
        <v>0.0462799221569582</v>
      </c>
      <c r="L2269" s="0" t="n">
        <f aca="false">D2268</f>
        <v>-0.170155557209302</v>
      </c>
      <c r="M2269" s="0" t="n">
        <f aca="false">$M$3</f>
        <v>-0.0526875453124577</v>
      </c>
      <c r="N2269" s="0" t="n">
        <f aca="false">$N$3</f>
        <v>0.332862690748608</v>
      </c>
      <c r="O2269" s="0" t="n">
        <f aca="false">NORMDIST(L2269,M2269,N2269,FALSE())</f>
        <v>1.12616343006757</v>
      </c>
      <c r="Q2269" s="0" t="n">
        <f aca="false">E2268</f>
        <v>0.136491855</v>
      </c>
      <c r="R2269" s="0" t="n">
        <f aca="false">$R$3</f>
        <v>-0.170052691349719</v>
      </c>
      <c r="S2269" s="0" t="n">
        <f aca="false">$S$3</f>
        <v>0.56027030147366</v>
      </c>
      <c r="T2269" s="0" t="n">
        <f aca="false">NORMDIST(Q2269,R2269,S2269,FALSE())</f>
        <v>0.61306642583292</v>
      </c>
    </row>
    <row r="2270" customFormat="false" ht="13.5" hidden="false" customHeight="false" outlineLevel="0" collapsed="false">
      <c r="A2270" s="0" t="n">
        <v>-0.1494044</v>
      </c>
      <c r="B2270" s="0" t="n">
        <v>0.1804558</v>
      </c>
      <c r="D2270" s="0" t="n">
        <f aca="false">A2270*(43.2/43)</f>
        <v>-0.150099304186047</v>
      </c>
      <c r="E2270" s="0" t="n">
        <f aca="false">B2270*(23.7/24)</f>
        <v>0.1782001025</v>
      </c>
      <c r="J2270" s="0" t="n">
        <f aca="false">SQRT((D2270-D2269)*(D2270-D2269)+(E2270-E2269)*(E2270-E2269))</f>
        <v>0</v>
      </c>
      <c r="L2270" s="0" t="n">
        <f aca="false">D2269</f>
        <v>-0.150099304186047</v>
      </c>
      <c r="M2270" s="0" t="n">
        <f aca="false">$M$3</f>
        <v>-0.0526875453124577</v>
      </c>
      <c r="N2270" s="0" t="n">
        <f aca="false">$N$3</f>
        <v>0.332862690748608</v>
      </c>
      <c r="O2270" s="0" t="n">
        <f aca="false">NORMDIST(L2270,M2270,N2270,FALSE())</f>
        <v>1.14827993722734</v>
      </c>
      <c r="Q2270" s="0" t="n">
        <f aca="false">E2269</f>
        <v>0.1782001025</v>
      </c>
      <c r="R2270" s="0" t="n">
        <f aca="false">$R$3</f>
        <v>-0.170052691349719</v>
      </c>
      <c r="S2270" s="0" t="n">
        <f aca="false">$S$3</f>
        <v>0.56027030147366</v>
      </c>
      <c r="T2270" s="0" t="n">
        <f aca="false">NORMDIST(Q2270,R2270,S2270,FALSE())</f>
        <v>0.586968907783709</v>
      </c>
    </row>
    <row r="2271" customFormat="false" ht="13.5" hidden="false" customHeight="false" outlineLevel="0" collapsed="false">
      <c r="A2271" s="0" t="n">
        <v>-0.1170816</v>
      </c>
      <c r="B2271" s="0" t="n">
        <v>0.1761497</v>
      </c>
      <c r="D2271" s="0" t="n">
        <f aca="false">A2271*(43.2/43)</f>
        <v>-0.117626165581395</v>
      </c>
      <c r="E2271" s="0" t="n">
        <f aca="false">B2271*(23.7/24)</f>
        <v>0.17394782875</v>
      </c>
      <c r="J2271" s="0" t="n">
        <f aca="false">SQRT((D2271-D2270)*(D2271-D2270)+(E2271-E2270)*(E2271-E2270))</f>
        <v>0.0327503673701811</v>
      </c>
      <c r="L2271" s="0" t="n">
        <f aca="false">D2270</f>
        <v>-0.150099304186047</v>
      </c>
      <c r="M2271" s="0" t="n">
        <f aca="false">$M$3</f>
        <v>-0.0526875453124577</v>
      </c>
      <c r="N2271" s="0" t="n">
        <f aca="false">$N$3</f>
        <v>0.332862690748608</v>
      </c>
      <c r="O2271" s="0" t="n">
        <f aca="false">NORMDIST(L2271,M2271,N2271,FALSE())</f>
        <v>1.14827993722734</v>
      </c>
      <c r="Q2271" s="0" t="n">
        <f aca="false">E2270</f>
        <v>0.1782001025</v>
      </c>
      <c r="R2271" s="0" t="n">
        <f aca="false">$R$3</f>
        <v>-0.170052691349719</v>
      </c>
      <c r="S2271" s="0" t="n">
        <f aca="false">$S$3</f>
        <v>0.56027030147366</v>
      </c>
      <c r="T2271" s="0" t="n">
        <f aca="false">NORMDIST(Q2271,R2271,S2271,FALSE())</f>
        <v>0.586968907783709</v>
      </c>
    </row>
    <row r="2272" customFormat="false" ht="13.5" hidden="false" customHeight="false" outlineLevel="0" collapsed="false">
      <c r="A2272" s="0" t="n">
        <v>-0.1757248</v>
      </c>
      <c r="B2272" s="0" t="n">
        <v>0.1740265</v>
      </c>
      <c r="D2272" s="0" t="n">
        <f aca="false">A2272*(43.2/43)</f>
        <v>-0.176542124651163</v>
      </c>
      <c r="E2272" s="0" t="n">
        <f aca="false">B2272*(23.7/24)</f>
        <v>0.17185116875</v>
      </c>
      <c r="J2272" s="0" t="n">
        <f aca="false">SQRT((D2272-D2271)*(D2272-D2271)+(E2272-E2271)*(E2272-E2271))</f>
        <v>0.0589532545010546</v>
      </c>
      <c r="L2272" s="0" t="n">
        <f aca="false">D2271</f>
        <v>-0.117626165581395</v>
      </c>
      <c r="M2272" s="0" t="n">
        <f aca="false">$M$3</f>
        <v>-0.0526875453124577</v>
      </c>
      <c r="N2272" s="0" t="n">
        <f aca="false">$N$3</f>
        <v>0.332862690748608</v>
      </c>
      <c r="O2272" s="0" t="n">
        <f aca="false">NORMDIST(L2272,M2272,N2272,FALSE())</f>
        <v>1.17592652667307</v>
      </c>
      <c r="Q2272" s="0" t="n">
        <f aca="false">E2271</f>
        <v>0.17394782875</v>
      </c>
      <c r="R2272" s="0" t="n">
        <f aca="false">$R$3</f>
        <v>-0.170052691349719</v>
      </c>
      <c r="S2272" s="0" t="n">
        <f aca="false">$S$3</f>
        <v>0.56027030147366</v>
      </c>
      <c r="T2272" s="0" t="n">
        <f aca="false">NORMDIST(Q2272,R2272,S2272,FALSE())</f>
        <v>0.589727545769624</v>
      </c>
    </row>
    <row r="2273" customFormat="false" ht="13.5" hidden="false" customHeight="false" outlineLevel="0" collapsed="false">
      <c r="A2273" s="0" t="n">
        <v>-0.1757248</v>
      </c>
      <c r="B2273" s="0" t="n">
        <v>0.1740265</v>
      </c>
      <c r="D2273" s="0" t="n">
        <f aca="false">A2273*(43.2/43)</f>
        <v>-0.176542124651163</v>
      </c>
      <c r="E2273" s="0" t="n">
        <f aca="false">B2273*(23.7/24)</f>
        <v>0.17185116875</v>
      </c>
      <c r="J2273" s="0" t="n">
        <f aca="false">SQRT((D2273-D2272)*(D2273-D2272)+(E2273-E2272)*(E2273-E2272))</f>
        <v>0</v>
      </c>
      <c r="L2273" s="0" t="n">
        <f aca="false">D2272</f>
        <v>-0.176542124651163</v>
      </c>
      <c r="M2273" s="0" t="n">
        <f aca="false">$M$3</f>
        <v>-0.0526875453124577</v>
      </c>
      <c r="N2273" s="0" t="n">
        <f aca="false">$N$3</f>
        <v>0.332862690748608</v>
      </c>
      <c r="O2273" s="0" t="n">
        <f aca="false">NORMDIST(L2273,M2273,N2273,FALSE())</f>
        <v>1.11835799246419</v>
      </c>
      <c r="Q2273" s="0" t="n">
        <f aca="false">E2272</f>
        <v>0.17185116875</v>
      </c>
      <c r="R2273" s="0" t="n">
        <f aca="false">$R$3</f>
        <v>-0.170052691349719</v>
      </c>
      <c r="S2273" s="0" t="n">
        <f aca="false">$S$3</f>
        <v>0.56027030147366</v>
      </c>
      <c r="T2273" s="0" t="n">
        <f aca="false">NORMDIST(Q2273,R2273,S2273,FALSE())</f>
        <v>0.591079977376647</v>
      </c>
    </row>
    <row r="2274" customFormat="false" ht="13.5" hidden="false" customHeight="false" outlineLevel="0" collapsed="false">
      <c r="A2274" s="0" t="n">
        <v>-0.1786605</v>
      </c>
      <c r="B2274" s="0" t="n">
        <v>0.1939872</v>
      </c>
      <c r="D2274" s="0" t="n">
        <f aca="false">A2274*(43.2/43)</f>
        <v>-0.179491479069767</v>
      </c>
      <c r="E2274" s="0" t="n">
        <f aca="false">B2274*(23.7/24)</f>
        <v>0.19156236</v>
      </c>
      <c r="J2274" s="0" t="n">
        <f aca="false">SQRT((D2274-D2273)*(D2274-D2273)+(E2274-E2273)*(E2274-E2273))</f>
        <v>0.0199306234719494</v>
      </c>
      <c r="L2274" s="0" t="n">
        <f aca="false">D2273</f>
        <v>-0.176542124651163</v>
      </c>
      <c r="M2274" s="0" t="n">
        <f aca="false">$M$3</f>
        <v>-0.0526875453124577</v>
      </c>
      <c r="N2274" s="0" t="n">
        <f aca="false">$N$3</f>
        <v>0.332862690748608</v>
      </c>
      <c r="O2274" s="0" t="n">
        <f aca="false">NORMDIST(L2274,M2274,N2274,FALSE())</f>
        <v>1.11835799246419</v>
      </c>
      <c r="Q2274" s="0" t="n">
        <f aca="false">E2273</f>
        <v>0.17185116875</v>
      </c>
      <c r="R2274" s="0" t="n">
        <f aca="false">$R$3</f>
        <v>-0.170052691349719</v>
      </c>
      <c r="S2274" s="0" t="n">
        <f aca="false">$S$3</f>
        <v>0.56027030147366</v>
      </c>
      <c r="T2274" s="0" t="n">
        <f aca="false">NORMDIST(Q2274,R2274,S2274,FALSE())</f>
        <v>0.591079977376647</v>
      </c>
    </row>
    <row r="2275" customFormat="false" ht="13.5" hidden="false" customHeight="false" outlineLevel="0" collapsed="false">
      <c r="A2275" s="0" t="n">
        <v>-0.1786605</v>
      </c>
      <c r="B2275" s="0" t="n">
        <v>0.1939872</v>
      </c>
      <c r="D2275" s="0" t="n">
        <f aca="false">A2275*(43.2/43)</f>
        <v>-0.179491479069767</v>
      </c>
      <c r="E2275" s="0" t="n">
        <f aca="false">B2275*(23.7/24)</f>
        <v>0.19156236</v>
      </c>
      <c r="J2275" s="0" t="n">
        <f aca="false">SQRT((D2275-D2274)*(D2275-D2274)+(E2275-E2274)*(E2275-E2274))</f>
        <v>0</v>
      </c>
      <c r="L2275" s="0" t="n">
        <f aca="false">D2274</f>
        <v>-0.179491479069767</v>
      </c>
      <c r="M2275" s="0" t="n">
        <f aca="false">$M$3</f>
        <v>-0.0526875453124577</v>
      </c>
      <c r="N2275" s="0" t="n">
        <f aca="false">$N$3</f>
        <v>0.332862690748608</v>
      </c>
      <c r="O2275" s="0" t="n">
        <f aca="false">NORMDIST(L2275,M2275,N2275,FALSE())</f>
        <v>1.1146331681474</v>
      </c>
      <c r="Q2275" s="0" t="n">
        <f aca="false">E2274</f>
        <v>0.19156236</v>
      </c>
      <c r="R2275" s="0" t="n">
        <f aca="false">$R$3</f>
        <v>-0.170052691349719</v>
      </c>
      <c r="S2275" s="0" t="n">
        <f aca="false">$S$3</f>
        <v>0.56027030147366</v>
      </c>
      <c r="T2275" s="0" t="n">
        <f aca="false">NORMDIST(Q2275,R2275,S2275,FALSE())</f>
        <v>0.578167127602657</v>
      </c>
    </row>
    <row r="2276" customFormat="false" ht="13.5" hidden="false" customHeight="false" outlineLevel="0" collapsed="false">
      <c r="A2276" s="0" t="n">
        <v>-0.1593253</v>
      </c>
      <c r="B2276" s="0" t="n">
        <v>0.2313636</v>
      </c>
      <c r="D2276" s="0" t="n">
        <f aca="false">A2276*(43.2/43)</f>
        <v>-0.160066347906977</v>
      </c>
      <c r="E2276" s="0" t="n">
        <f aca="false">B2276*(23.7/24)</f>
        <v>0.228471555</v>
      </c>
      <c r="J2276" s="0" t="n">
        <f aca="false">SQRT((D2276-D2275)*(D2276-D2275)+(E2276-E2275)*(E2276-E2275))</f>
        <v>0.0417088047807612</v>
      </c>
      <c r="L2276" s="0" t="n">
        <f aca="false">D2275</f>
        <v>-0.179491479069767</v>
      </c>
      <c r="M2276" s="0" t="n">
        <f aca="false">$M$3</f>
        <v>-0.0526875453124577</v>
      </c>
      <c r="N2276" s="0" t="n">
        <f aca="false">$N$3</f>
        <v>0.332862690748608</v>
      </c>
      <c r="O2276" s="0" t="n">
        <f aca="false">NORMDIST(L2276,M2276,N2276,FALSE())</f>
        <v>1.1146331681474</v>
      </c>
      <c r="Q2276" s="0" t="n">
        <f aca="false">E2275</f>
        <v>0.19156236</v>
      </c>
      <c r="R2276" s="0" t="n">
        <f aca="false">$R$3</f>
        <v>-0.170052691349719</v>
      </c>
      <c r="S2276" s="0" t="n">
        <f aca="false">$S$3</f>
        <v>0.56027030147366</v>
      </c>
      <c r="T2276" s="0" t="n">
        <f aca="false">NORMDIST(Q2276,R2276,S2276,FALSE())</f>
        <v>0.578167127602657</v>
      </c>
    </row>
    <row r="2277" customFormat="false" ht="13.5" hidden="false" customHeight="false" outlineLevel="0" collapsed="false">
      <c r="A2277" s="0" t="n">
        <v>-0.1554152</v>
      </c>
      <c r="B2277" s="0" t="n">
        <v>0.2424709</v>
      </c>
      <c r="D2277" s="0" t="n">
        <f aca="false">A2277*(43.2/43)</f>
        <v>-0.156138061395349</v>
      </c>
      <c r="E2277" s="0" t="n">
        <f aca="false">B2277*(23.7/24)</f>
        <v>0.23944001375</v>
      </c>
      <c r="J2277" s="0" t="n">
        <f aca="false">SQRT((D2277-D2276)*(D2277-D2276)+(E2277-E2276)*(E2277-E2276))</f>
        <v>0.011650687630689</v>
      </c>
      <c r="L2277" s="0" t="n">
        <f aca="false">D2276</f>
        <v>-0.160066347906977</v>
      </c>
      <c r="M2277" s="0" t="n">
        <f aca="false">$M$3</f>
        <v>-0.0526875453124577</v>
      </c>
      <c r="N2277" s="0" t="n">
        <f aca="false">$N$3</f>
        <v>0.332862690748608</v>
      </c>
      <c r="O2277" s="0" t="n">
        <f aca="false">NORMDIST(L2277,M2277,N2277,FALSE())</f>
        <v>1.1377514689847</v>
      </c>
      <c r="Q2277" s="0" t="n">
        <f aca="false">E2276</f>
        <v>0.228471555</v>
      </c>
      <c r="R2277" s="0" t="n">
        <f aca="false">$R$3</f>
        <v>-0.170052691349719</v>
      </c>
      <c r="S2277" s="0" t="n">
        <f aca="false">$S$3</f>
        <v>0.56027030147366</v>
      </c>
      <c r="T2277" s="0" t="n">
        <f aca="false">NORMDIST(Q2277,R2277,S2277,FALSE())</f>
        <v>0.552898133347735</v>
      </c>
    </row>
    <row r="2278" customFormat="false" ht="13.5" hidden="false" customHeight="false" outlineLevel="0" collapsed="false">
      <c r="A2278" s="0" t="n">
        <v>-0.1554152</v>
      </c>
      <c r="B2278" s="0" t="n">
        <v>0.2424709</v>
      </c>
      <c r="D2278" s="0" t="n">
        <f aca="false">A2278*(43.2/43)</f>
        <v>-0.156138061395349</v>
      </c>
      <c r="E2278" s="0" t="n">
        <f aca="false">B2278*(23.7/24)</f>
        <v>0.23944001375</v>
      </c>
      <c r="J2278" s="0" t="n">
        <f aca="false">SQRT((D2278-D2277)*(D2278-D2277)+(E2278-E2277)*(E2278-E2277))</f>
        <v>0</v>
      </c>
      <c r="L2278" s="0" t="n">
        <f aca="false">D2277</f>
        <v>-0.156138061395349</v>
      </c>
      <c r="M2278" s="0" t="n">
        <f aca="false">$M$3</f>
        <v>-0.0526875453124577</v>
      </c>
      <c r="N2278" s="0" t="n">
        <f aca="false">$N$3</f>
        <v>0.332862690748608</v>
      </c>
      <c r="O2278" s="0" t="n">
        <f aca="false">NORMDIST(L2278,M2278,N2278,FALSE())</f>
        <v>1.14201170008225</v>
      </c>
      <c r="Q2278" s="0" t="n">
        <f aca="false">E2277</f>
        <v>0.23944001375</v>
      </c>
      <c r="R2278" s="0" t="n">
        <f aca="false">$R$3</f>
        <v>-0.170052691349719</v>
      </c>
      <c r="S2278" s="0" t="n">
        <f aca="false">$S$3</f>
        <v>0.56027030147366</v>
      </c>
      <c r="T2278" s="0" t="n">
        <f aca="false">NORMDIST(Q2278,R2278,S2278,FALSE())</f>
        <v>0.545147732736741</v>
      </c>
    </row>
    <row r="2279" customFormat="false" ht="13.5" hidden="false" customHeight="false" outlineLevel="0" collapsed="false">
      <c r="A2279" s="0" t="n">
        <v>-0.1859103</v>
      </c>
      <c r="B2279" s="0" t="n">
        <v>0.2380361</v>
      </c>
      <c r="D2279" s="0" t="n">
        <f aca="false">A2279*(43.2/43)</f>
        <v>-0.186774999069767</v>
      </c>
      <c r="E2279" s="0" t="n">
        <f aca="false">B2279*(23.7/24)</f>
        <v>0.23506064875</v>
      </c>
      <c r="J2279" s="0" t="n">
        <f aca="false">SQRT((D2279-D2278)*(D2279-D2278)+(E2279-E2278)*(E2279-E2278))</f>
        <v>0.0309483567878722</v>
      </c>
      <c r="L2279" s="0" t="n">
        <f aca="false">D2278</f>
        <v>-0.156138061395349</v>
      </c>
      <c r="M2279" s="0" t="n">
        <f aca="false">$M$3</f>
        <v>-0.0526875453124577</v>
      </c>
      <c r="N2279" s="0" t="n">
        <f aca="false">$N$3</f>
        <v>0.332862690748608</v>
      </c>
      <c r="O2279" s="0" t="n">
        <f aca="false">NORMDIST(L2279,M2279,N2279,FALSE())</f>
        <v>1.14201170008225</v>
      </c>
      <c r="Q2279" s="0" t="n">
        <f aca="false">E2278</f>
        <v>0.23944001375</v>
      </c>
      <c r="R2279" s="0" t="n">
        <f aca="false">$R$3</f>
        <v>-0.170052691349719</v>
      </c>
      <c r="S2279" s="0" t="n">
        <f aca="false">$S$3</f>
        <v>0.56027030147366</v>
      </c>
      <c r="T2279" s="0" t="n">
        <f aca="false">NORMDIST(Q2279,R2279,S2279,FALSE())</f>
        <v>0.545147732736741</v>
      </c>
    </row>
    <row r="2280" customFormat="false" ht="13.5" hidden="false" customHeight="false" outlineLevel="0" collapsed="false">
      <c r="A2280" s="0" t="n">
        <v>-0.1870717</v>
      </c>
      <c r="B2280" s="0" t="n">
        <v>0.2069223</v>
      </c>
      <c r="D2280" s="0" t="n">
        <f aca="false">A2280*(43.2/43)</f>
        <v>-0.187941800930233</v>
      </c>
      <c r="E2280" s="0" t="n">
        <f aca="false">B2280*(23.7/24)</f>
        <v>0.20433577125</v>
      </c>
      <c r="J2280" s="0" t="n">
        <f aca="false">SQRT((D2280-D2279)*(D2280-D2279)+(E2280-E2279)*(E2280-E2279))</f>
        <v>0.0307470246360781</v>
      </c>
      <c r="L2280" s="0" t="n">
        <f aca="false">D2279</f>
        <v>-0.186774999069767</v>
      </c>
      <c r="M2280" s="0" t="n">
        <f aca="false">$M$3</f>
        <v>-0.0526875453124577</v>
      </c>
      <c r="N2280" s="0" t="n">
        <f aca="false">$N$3</f>
        <v>0.332862690748608</v>
      </c>
      <c r="O2280" s="0" t="n">
        <f aca="false">NORMDIST(L2280,M2280,N2280,FALSE())</f>
        <v>1.1051159055721</v>
      </c>
      <c r="Q2280" s="0" t="n">
        <f aca="false">E2279</f>
        <v>0.23506064875</v>
      </c>
      <c r="R2280" s="0" t="n">
        <f aca="false">$R$3</f>
        <v>-0.170052691349719</v>
      </c>
      <c r="S2280" s="0" t="n">
        <f aca="false">$S$3</f>
        <v>0.56027030147366</v>
      </c>
      <c r="T2280" s="0" t="n">
        <f aca="false">NORMDIST(Q2280,R2280,S2280,FALSE())</f>
        <v>0.548254310925494</v>
      </c>
    </row>
    <row r="2281" customFormat="false" ht="13.5" hidden="false" customHeight="false" outlineLevel="0" collapsed="false">
      <c r="A2281" s="0" t="n">
        <v>-0.1870717</v>
      </c>
      <c r="B2281" s="0" t="n">
        <v>0.2069223</v>
      </c>
      <c r="D2281" s="0" t="n">
        <f aca="false">A2281*(43.2/43)</f>
        <v>-0.187941800930233</v>
      </c>
      <c r="E2281" s="0" t="n">
        <f aca="false">B2281*(23.7/24)</f>
        <v>0.20433577125</v>
      </c>
      <c r="J2281" s="0" t="n">
        <f aca="false">SQRT((D2281-D2280)*(D2281-D2280)+(E2281-E2280)*(E2281-E2280))</f>
        <v>0</v>
      </c>
      <c r="L2281" s="0" t="n">
        <f aca="false">D2280</f>
        <v>-0.187941800930233</v>
      </c>
      <c r="M2281" s="0" t="n">
        <f aca="false">$M$3</f>
        <v>-0.0526875453124577</v>
      </c>
      <c r="N2281" s="0" t="n">
        <f aca="false">$N$3</f>
        <v>0.332862690748608</v>
      </c>
      <c r="O2281" s="0" t="n">
        <f aca="false">NORMDIST(L2281,M2281,N2281,FALSE())</f>
        <v>1.10354973018049</v>
      </c>
      <c r="Q2281" s="0" t="n">
        <f aca="false">E2280</f>
        <v>0.20433577125</v>
      </c>
      <c r="R2281" s="0" t="n">
        <f aca="false">$R$3</f>
        <v>-0.170052691349719</v>
      </c>
      <c r="S2281" s="0" t="n">
        <f aca="false">$S$3</f>
        <v>0.56027030147366</v>
      </c>
      <c r="T2281" s="0" t="n">
        <f aca="false">NORMDIST(Q2281,R2281,S2281,FALSE())</f>
        <v>0.569573682726224</v>
      </c>
    </row>
    <row r="2282" customFormat="false" ht="13.5" hidden="false" customHeight="false" outlineLevel="0" collapsed="false">
      <c r="A2282" s="0" t="n">
        <v>-0.1602839</v>
      </c>
      <c r="B2282" s="0" t="n">
        <v>0.2004444</v>
      </c>
      <c r="D2282" s="0" t="n">
        <f aca="false">A2282*(43.2/43)</f>
        <v>-0.161029406511628</v>
      </c>
      <c r="E2282" s="0" t="n">
        <f aca="false">B2282*(23.7/24)</f>
        <v>0.197938845</v>
      </c>
      <c r="J2282" s="0" t="n">
        <f aca="false">SQRT((D2282-D2281)*(D2282-D2281)+(E2282-E2281)*(E2282-E2281))</f>
        <v>0.0276622059639227</v>
      </c>
      <c r="L2282" s="0" t="n">
        <f aca="false">D2281</f>
        <v>-0.187941800930233</v>
      </c>
      <c r="M2282" s="0" t="n">
        <f aca="false">$M$3</f>
        <v>-0.0526875453124577</v>
      </c>
      <c r="N2282" s="0" t="n">
        <f aca="false">$N$3</f>
        <v>0.332862690748608</v>
      </c>
      <c r="O2282" s="0" t="n">
        <f aca="false">NORMDIST(L2282,M2282,N2282,FALSE())</f>
        <v>1.10354973018049</v>
      </c>
      <c r="Q2282" s="0" t="n">
        <f aca="false">E2281</f>
        <v>0.20433577125</v>
      </c>
      <c r="R2282" s="0" t="n">
        <f aca="false">$R$3</f>
        <v>-0.170052691349719</v>
      </c>
      <c r="S2282" s="0" t="n">
        <f aca="false">$S$3</f>
        <v>0.56027030147366</v>
      </c>
      <c r="T2282" s="0" t="n">
        <f aca="false">NORMDIST(Q2282,R2282,S2282,FALSE())</f>
        <v>0.569573682726224</v>
      </c>
    </row>
    <row r="2283" customFormat="false" ht="13.5" hidden="false" customHeight="false" outlineLevel="0" collapsed="false">
      <c r="A2283" s="0" t="n">
        <v>-0.1602839</v>
      </c>
      <c r="B2283" s="0" t="n">
        <v>0.2004444</v>
      </c>
      <c r="D2283" s="0" t="n">
        <f aca="false">A2283*(43.2/43)</f>
        <v>-0.161029406511628</v>
      </c>
      <c r="E2283" s="0" t="n">
        <f aca="false">B2283*(23.7/24)</f>
        <v>0.197938845</v>
      </c>
      <c r="J2283" s="0" t="n">
        <f aca="false">SQRT((D2283-D2282)*(D2283-D2282)+(E2283-E2282)*(E2283-E2282))</f>
        <v>0</v>
      </c>
      <c r="L2283" s="0" t="n">
        <f aca="false">D2282</f>
        <v>-0.161029406511628</v>
      </c>
      <c r="M2283" s="0" t="n">
        <f aca="false">$M$3</f>
        <v>-0.0526875453124577</v>
      </c>
      <c r="N2283" s="0" t="n">
        <f aca="false">$N$3</f>
        <v>0.332862690748608</v>
      </c>
      <c r="O2283" s="0" t="n">
        <f aca="false">NORMDIST(L2283,M2283,N2283,FALSE())</f>
        <v>1.13668529503178</v>
      </c>
      <c r="Q2283" s="0" t="n">
        <f aca="false">E2282</f>
        <v>0.197938845</v>
      </c>
      <c r="R2283" s="0" t="n">
        <f aca="false">$R$3</f>
        <v>-0.170052691349719</v>
      </c>
      <c r="S2283" s="0" t="n">
        <f aca="false">$S$3</f>
        <v>0.56027030147366</v>
      </c>
      <c r="T2283" s="0" t="n">
        <f aca="false">NORMDIST(Q2283,R2283,S2283,FALSE())</f>
        <v>0.573898481815984</v>
      </c>
    </row>
    <row r="2284" customFormat="false" ht="13.5" hidden="false" customHeight="false" outlineLevel="0" collapsed="false">
      <c r="A2284" s="0" t="n">
        <v>-0.1981571</v>
      </c>
      <c r="B2284" s="0" t="n">
        <v>0.2232352</v>
      </c>
      <c r="D2284" s="0" t="n">
        <f aca="false">A2284*(43.2/43)</f>
        <v>-0.199078760930233</v>
      </c>
      <c r="E2284" s="0" t="n">
        <f aca="false">B2284*(23.7/24)</f>
        <v>0.22044476</v>
      </c>
      <c r="J2284" s="0" t="n">
        <f aca="false">SQRT((D2284-D2283)*(D2284-D2283)+(E2284-E2283)*(E2284-E2283))</f>
        <v>0.0442071213907874</v>
      </c>
      <c r="L2284" s="0" t="n">
        <f aca="false">D2283</f>
        <v>-0.161029406511628</v>
      </c>
      <c r="M2284" s="0" t="n">
        <f aca="false">$M$3</f>
        <v>-0.0526875453124577</v>
      </c>
      <c r="N2284" s="0" t="n">
        <f aca="false">$N$3</f>
        <v>0.332862690748608</v>
      </c>
      <c r="O2284" s="0" t="n">
        <f aca="false">NORMDIST(L2284,M2284,N2284,FALSE())</f>
        <v>1.13668529503178</v>
      </c>
      <c r="Q2284" s="0" t="n">
        <f aca="false">E2283</f>
        <v>0.197938845</v>
      </c>
      <c r="R2284" s="0" t="n">
        <f aca="false">$R$3</f>
        <v>-0.170052691349719</v>
      </c>
      <c r="S2284" s="0" t="n">
        <f aca="false">$S$3</f>
        <v>0.56027030147366</v>
      </c>
      <c r="T2284" s="0" t="n">
        <f aca="false">NORMDIST(Q2284,R2284,S2284,FALSE())</f>
        <v>0.573898481815984</v>
      </c>
    </row>
    <row r="2285" customFormat="false" ht="13.5" hidden="false" customHeight="false" outlineLevel="0" collapsed="false">
      <c r="A2285" s="0" t="n">
        <v>-0.2177851</v>
      </c>
      <c r="B2285" s="0" t="n">
        <v>0.2028351</v>
      </c>
      <c r="D2285" s="0" t="n">
        <f aca="false">A2285*(43.2/43)</f>
        <v>-0.218798053953488</v>
      </c>
      <c r="E2285" s="0" t="n">
        <f aca="false">B2285*(23.7/24)</f>
        <v>0.20029966125</v>
      </c>
      <c r="J2285" s="0" t="n">
        <f aca="false">SQRT((D2285-D2284)*(D2285-D2284)+(E2285-E2284)*(E2285-E2284))</f>
        <v>0.0281899897301201</v>
      </c>
      <c r="L2285" s="0" t="n">
        <f aca="false">D2284</f>
        <v>-0.199078760930233</v>
      </c>
      <c r="M2285" s="0" t="n">
        <f aca="false">$M$3</f>
        <v>-0.0526875453124577</v>
      </c>
      <c r="N2285" s="0" t="n">
        <f aca="false">$N$3</f>
        <v>0.332862690748608</v>
      </c>
      <c r="O2285" s="0" t="n">
        <f aca="false">NORMDIST(L2285,M2285,N2285,FALSE())</f>
        <v>1.08803904376781</v>
      </c>
      <c r="Q2285" s="0" t="n">
        <f aca="false">E2284</f>
        <v>0.22044476</v>
      </c>
      <c r="R2285" s="0" t="n">
        <f aca="false">$R$3</f>
        <v>-0.170052691349719</v>
      </c>
      <c r="S2285" s="0" t="n">
        <f aca="false">$S$3</f>
        <v>0.56027030147366</v>
      </c>
      <c r="T2285" s="0" t="n">
        <f aca="false">NORMDIST(Q2285,R2285,S2285,FALSE())</f>
        <v>0.558504009108053</v>
      </c>
    </row>
    <row r="2286" customFormat="false" ht="13.5" hidden="false" customHeight="false" outlineLevel="0" collapsed="false">
      <c r="A2286" s="0" t="n">
        <v>-0.2177851</v>
      </c>
      <c r="B2286" s="0" t="n">
        <v>0.2028351</v>
      </c>
      <c r="D2286" s="0" t="n">
        <f aca="false">A2286*(43.2/43)</f>
        <v>-0.218798053953488</v>
      </c>
      <c r="E2286" s="0" t="n">
        <f aca="false">B2286*(23.7/24)</f>
        <v>0.20029966125</v>
      </c>
      <c r="J2286" s="0" t="n">
        <f aca="false">SQRT((D2286-D2285)*(D2286-D2285)+(E2286-E2285)*(E2286-E2285))</f>
        <v>0</v>
      </c>
      <c r="L2286" s="0" t="n">
        <f aca="false">D2285</f>
        <v>-0.218798053953488</v>
      </c>
      <c r="M2286" s="0" t="n">
        <f aca="false">$M$3</f>
        <v>-0.0526875453124577</v>
      </c>
      <c r="N2286" s="0" t="n">
        <f aca="false">$N$3</f>
        <v>0.332862690748608</v>
      </c>
      <c r="O2286" s="0" t="n">
        <f aca="false">NORMDIST(L2286,M2286,N2286,FALSE())</f>
        <v>1.05819873066159</v>
      </c>
      <c r="Q2286" s="0" t="n">
        <f aca="false">E2285</f>
        <v>0.20029966125</v>
      </c>
      <c r="R2286" s="0" t="n">
        <f aca="false">$R$3</f>
        <v>-0.170052691349719</v>
      </c>
      <c r="S2286" s="0" t="n">
        <f aca="false">$S$3</f>
        <v>0.56027030147366</v>
      </c>
      <c r="T2286" s="0" t="n">
        <f aca="false">NORMDIST(Q2286,R2286,S2286,FALSE())</f>
        <v>0.572307270057909</v>
      </c>
    </row>
    <row r="2287" customFormat="false" ht="13.5" hidden="false" customHeight="false" outlineLevel="0" collapsed="false">
      <c r="A2287" s="0" t="n">
        <v>-0.2257699</v>
      </c>
      <c r="B2287" s="0" t="n">
        <v>0.185032</v>
      </c>
      <c r="D2287" s="0" t="n">
        <f aca="false">A2287*(43.2/43)</f>
        <v>-0.22681999255814</v>
      </c>
      <c r="E2287" s="0" t="n">
        <f aca="false">B2287*(23.7/24)</f>
        <v>0.1827191</v>
      </c>
      <c r="J2287" s="0" t="n">
        <f aca="false">SQRT((D2287-D2286)*(D2287-D2286)+(E2287-E2286)*(E2287-E2286))</f>
        <v>0.0193242757391265</v>
      </c>
      <c r="L2287" s="0" t="n">
        <f aca="false">D2286</f>
        <v>-0.218798053953488</v>
      </c>
      <c r="M2287" s="0" t="n">
        <f aca="false">$M$3</f>
        <v>-0.0526875453124577</v>
      </c>
      <c r="N2287" s="0" t="n">
        <f aca="false">$N$3</f>
        <v>0.332862690748608</v>
      </c>
      <c r="O2287" s="0" t="n">
        <f aca="false">NORMDIST(L2287,M2287,N2287,FALSE())</f>
        <v>1.05819873066159</v>
      </c>
      <c r="Q2287" s="0" t="n">
        <f aca="false">E2286</f>
        <v>0.20029966125</v>
      </c>
      <c r="R2287" s="0" t="n">
        <f aca="false">$R$3</f>
        <v>-0.170052691349719</v>
      </c>
      <c r="S2287" s="0" t="n">
        <f aca="false">$S$3</f>
        <v>0.56027030147366</v>
      </c>
      <c r="T2287" s="0" t="n">
        <f aca="false">NORMDIST(Q2287,R2287,S2287,FALSE())</f>
        <v>0.572307270057909</v>
      </c>
    </row>
    <row r="2288" customFormat="false" ht="13.5" hidden="false" customHeight="false" outlineLevel="0" collapsed="false">
      <c r="A2288" s="0" t="n">
        <v>-0.2408786</v>
      </c>
      <c r="B2288" s="0" t="n">
        <v>0.2208119</v>
      </c>
      <c r="D2288" s="0" t="n">
        <f aca="false">A2288*(43.2/43)</f>
        <v>-0.241998965581395</v>
      </c>
      <c r="E2288" s="0" t="n">
        <f aca="false">B2288*(23.7/24)</f>
        <v>0.21805175125</v>
      </c>
      <c r="J2288" s="0" t="n">
        <f aca="false">SQRT((D2288-D2287)*(D2288-D2287)+(E2288-E2287)*(E2288-E2287))</f>
        <v>0.0384551357609729</v>
      </c>
      <c r="L2288" s="0" t="n">
        <f aca="false">D2287</f>
        <v>-0.22681999255814</v>
      </c>
      <c r="M2288" s="0" t="n">
        <f aca="false">$M$3</f>
        <v>-0.0526875453124577</v>
      </c>
      <c r="N2288" s="0" t="n">
        <f aca="false">$N$3</f>
        <v>0.332862690748608</v>
      </c>
      <c r="O2288" s="0" t="n">
        <f aca="false">NORMDIST(L2288,M2288,N2288,FALSE())</f>
        <v>1.04524473938089</v>
      </c>
      <c r="Q2288" s="0" t="n">
        <f aca="false">E2287</f>
        <v>0.1827191</v>
      </c>
      <c r="R2288" s="0" t="n">
        <f aca="false">$R$3</f>
        <v>-0.170052691349719</v>
      </c>
      <c r="S2288" s="0" t="n">
        <f aca="false">$S$3</f>
        <v>0.56027030147366</v>
      </c>
      <c r="T2288" s="0" t="n">
        <f aca="false">NORMDIST(Q2288,R2288,S2288,FALSE())</f>
        <v>0.584014503152223</v>
      </c>
    </row>
    <row r="2289" customFormat="false" ht="13.5" hidden="false" customHeight="false" outlineLevel="0" collapsed="false">
      <c r="A2289" s="0" t="n">
        <v>-0.2408786</v>
      </c>
      <c r="B2289" s="0" t="n">
        <v>0.2208119</v>
      </c>
      <c r="D2289" s="0" t="n">
        <f aca="false">A2289*(43.2/43)</f>
        <v>-0.241998965581395</v>
      </c>
      <c r="E2289" s="0" t="n">
        <f aca="false">B2289*(23.7/24)</f>
        <v>0.21805175125</v>
      </c>
      <c r="J2289" s="0" t="n">
        <f aca="false">SQRT((D2289-D2288)*(D2289-D2288)+(E2289-E2288)*(E2289-E2288))</f>
        <v>0</v>
      </c>
      <c r="L2289" s="0" t="n">
        <f aca="false">D2288</f>
        <v>-0.241998965581395</v>
      </c>
      <c r="M2289" s="0" t="n">
        <f aca="false">$M$3</f>
        <v>-0.0526875453124577</v>
      </c>
      <c r="N2289" s="0" t="n">
        <f aca="false">$N$3</f>
        <v>0.332862690748608</v>
      </c>
      <c r="O2289" s="0" t="n">
        <f aca="false">NORMDIST(L2289,M2289,N2289,FALSE())</f>
        <v>1.01954417070303</v>
      </c>
      <c r="Q2289" s="0" t="n">
        <f aca="false">E2288</f>
        <v>0.21805175125</v>
      </c>
      <c r="R2289" s="0" t="n">
        <f aca="false">$R$3</f>
        <v>-0.170052691349719</v>
      </c>
      <c r="S2289" s="0" t="n">
        <f aca="false">$S$3</f>
        <v>0.56027030147366</v>
      </c>
      <c r="T2289" s="0" t="n">
        <f aca="false">NORMDIST(Q2289,R2289,S2289,FALSE())</f>
        <v>0.560163999009864</v>
      </c>
    </row>
    <row r="2290" customFormat="false" ht="13.5" hidden="false" customHeight="false" outlineLevel="0" collapsed="false">
      <c r="A2290" s="0" t="n">
        <v>-0.248448</v>
      </c>
      <c r="B2290" s="0" t="n">
        <v>0.2471564</v>
      </c>
      <c r="D2290" s="0" t="n">
        <f aca="false">A2290*(43.2/43)</f>
        <v>-0.249603572093023</v>
      </c>
      <c r="E2290" s="0" t="n">
        <f aca="false">B2290*(23.7/24)</f>
        <v>0.244066945</v>
      </c>
      <c r="J2290" s="0" t="n">
        <f aca="false">SQRT((D2290-D2289)*(D2290-D2289)+(E2290-E2289)*(E2290-E2289))</f>
        <v>0.0271038806455226</v>
      </c>
      <c r="L2290" s="0" t="n">
        <f aca="false">D2289</f>
        <v>-0.241998965581395</v>
      </c>
      <c r="M2290" s="0" t="n">
        <f aca="false">$M$3</f>
        <v>-0.0526875453124577</v>
      </c>
      <c r="N2290" s="0" t="n">
        <f aca="false">$N$3</f>
        <v>0.332862690748608</v>
      </c>
      <c r="O2290" s="0" t="n">
        <f aca="false">NORMDIST(L2290,M2290,N2290,FALSE())</f>
        <v>1.01954417070303</v>
      </c>
      <c r="Q2290" s="0" t="n">
        <f aca="false">E2289</f>
        <v>0.21805175125</v>
      </c>
      <c r="R2290" s="0" t="n">
        <f aca="false">$R$3</f>
        <v>-0.170052691349719</v>
      </c>
      <c r="S2290" s="0" t="n">
        <f aca="false">$S$3</f>
        <v>0.56027030147366</v>
      </c>
      <c r="T2290" s="0" t="n">
        <f aca="false">NORMDIST(Q2290,R2290,S2290,FALSE())</f>
        <v>0.560163999009864</v>
      </c>
    </row>
    <row r="2291" customFormat="false" ht="13.5" hidden="false" customHeight="false" outlineLevel="0" collapsed="false">
      <c r="A2291" s="0" t="n">
        <v>-0.2873855</v>
      </c>
      <c r="B2291" s="0" t="n">
        <v>0.2515686</v>
      </c>
      <c r="D2291" s="0" t="n">
        <f aca="false">A2291*(43.2/43)</f>
        <v>-0.288722176744186</v>
      </c>
      <c r="E2291" s="0" t="n">
        <f aca="false">B2291*(23.7/24)</f>
        <v>0.2484239925</v>
      </c>
      <c r="J2291" s="0" t="n">
        <f aca="false">SQRT((D2291-D2290)*(D2291-D2290)+(E2291-E2290)*(E2291-E2290))</f>
        <v>0.0393605016834292</v>
      </c>
      <c r="L2291" s="0" t="n">
        <f aca="false">D2290</f>
        <v>-0.249603572093023</v>
      </c>
      <c r="M2291" s="0" t="n">
        <f aca="false">$M$3</f>
        <v>-0.0526875453124577</v>
      </c>
      <c r="N2291" s="0" t="n">
        <f aca="false">$N$3</f>
        <v>0.332862690748608</v>
      </c>
      <c r="O2291" s="0" t="n">
        <f aca="false">NORMDIST(L2291,M2291,N2291,FALSE())</f>
        <v>1.00611989950847</v>
      </c>
      <c r="Q2291" s="0" t="n">
        <f aca="false">E2290</f>
        <v>0.244066945</v>
      </c>
      <c r="R2291" s="0" t="n">
        <f aca="false">$R$3</f>
        <v>-0.170052691349719</v>
      </c>
      <c r="S2291" s="0" t="n">
        <f aca="false">$S$3</f>
        <v>0.56027030147366</v>
      </c>
      <c r="T2291" s="0" t="n">
        <f aca="false">NORMDIST(Q2291,R2291,S2291,FALSE())</f>
        <v>0.541848693511994</v>
      </c>
    </row>
    <row r="2292" customFormat="false" ht="13.5" hidden="false" customHeight="false" outlineLevel="0" collapsed="false">
      <c r="A2292" s="0" t="n">
        <v>-0.2873855</v>
      </c>
      <c r="B2292" s="0" t="n">
        <v>0.2515686</v>
      </c>
      <c r="D2292" s="0" t="n">
        <f aca="false">A2292*(43.2/43)</f>
        <v>-0.288722176744186</v>
      </c>
      <c r="E2292" s="0" t="n">
        <f aca="false">B2292*(23.7/24)</f>
        <v>0.2484239925</v>
      </c>
      <c r="J2292" s="0" t="n">
        <f aca="false">SQRT((D2292-D2291)*(D2292-D2291)+(E2292-E2291)*(E2292-E2291))</f>
        <v>0</v>
      </c>
      <c r="L2292" s="0" t="n">
        <f aca="false">D2291</f>
        <v>-0.288722176744186</v>
      </c>
      <c r="M2292" s="0" t="n">
        <f aca="false">$M$3</f>
        <v>-0.0526875453124577</v>
      </c>
      <c r="N2292" s="0" t="n">
        <f aca="false">$N$3</f>
        <v>0.332862690748608</v>
      </c>
      <c r="O2292" s="0" t="n">
        <f aca="false">NORMDIST(L2292,M2292,N2292,FALSE())</f>
        <v>0.93208772786363</v>
      </c>
      <c r="Q2292" s="0" t="n">
        <f aca="false">E2291</f>
        <v>0.2484239925</v>
      </c>
      <c r="R2292" s="0" t="n">
        <f aca="false">$R$3</f>
        <v>-0.170052691349719</v>
      </c>
      <c r="S2292" s="0" t="n">
        <f aca="false">$S$3</f>
        <v>0.56027030147366</v>
      </c>
      <c r="T2292" s="0" t="n">
        <f aca="false">NORMDIST(Q2292,R2292,S2292,FALSE())</f>
        <v>0.538726746913272</v>
      </c>
    </row>
    <row r="2293" customFormat="false" ht="13.5" hidden="false" customHeight="false" outlineLevel="0" collapsed="false">
      <c r="A2293" s="0" t="n">
        <v>-0.2677935</v>
      </c>
      <c r="B2293" s="0" t="n">
        <v>0.2627409</v>
      </c>
      <c r="D2293" s="0" t="n">
        <f aca="false">A2293*(43.2/43)</f>
        <v>-0.269039051162791</v>
      </c>
      <c r="E2293" s="0" t="n">
        <f aca="false">B2293*(23.7/24)</f>
        <v>0.25945663875</v>
      </c>
      <c r="J2293" s="0" t="n">
        <f aca="false">SQRT((D2293-D2292)*(D2293-D2292)+(E2293-E2292)*(E2293-E2292))</f>
        <v>0.0225642353278506</v>
      </c>
      <c r="L2293" s="0" t="n">
        <f aca="false">D2292</f>
        <v>-0.288722176744186</v>
      </c>
      <c r="M2293" s="0" t="n">
        <f aca="false">$M$3</f>
        <v>-0.0526875453124577</v>
      </c>
      <c r="N2293" s="0" t="n">
        <f aca="false">$N$3</f>
        <v>0.332862690748608</v>
      </c>
      <c r="O2293" s="0" t="n">
        <f aca="false">NORMDIST(L2293,M2293,N2293,FALSE())</f>
        <v>0.93208772786363</v>
      </c>
      <c r="Q2293" s="0" t="n">
        <f aca="false">E2292</f>
        <v>0.2484239925</v>
      </c>
      <c r="R2293" s="0" t="n">
        <f aca="false">$R$3</f>
        <v>-0.170052691349719</v>
      </c>
      <c r="S2293" s="0" t="n">
        <f aca="false">$S$3</f>
        <v>0.56027030147366</v>
      </c>
      <c r="T2293" s="0" t="n">
        <f aca="false">NORMDIST(Q2293,R2293,S2293,FALSE())</f>
        <v>0.538726746913272</v>
      </c>
    </row>
    <row r="2294" customFormat="false" ht="13.5" hidden="false" customHeight="false" outlineLevel="0" collapsed="false">
      <c r="A2294" s="0" t="n">
        <v>-0.2677935</v>
      </c>
      <c r="B2294" s="0" t="n">
        <v>0.2627409</v>
      </c>
      <c r="D2294" s="0" t="n">
        <f aca="false">A2294*(43.2/43)</f>
        <v>-0.269039051162791</v>
      </c>
      <c r="E2294" s="0" t="n">
        <f aca="false">B2294*(23.7/24)</f>
        <v>0.25945663875</v>
      </c>
      <c r="J2294" s="0" t="n">
        <f aca="false">SQRT((D2294-D2293)*(D2294-D2293)+(E2294-E2293)*(E2294-E2293))</f>
        <v>0</v>
      </c>
      <c r="L2294" s="0" t="n">
        <f aca="false">D2293</f>
        <v>-0.269039051162791</v>
      </c>
      <c r="M2294" s="0" t="n">
        <f aca="false">$M$3</f>
        <v>-0.0526875453124577</v>
      </c>
      <c r="N2294" s="0" t="n">
        <f aca="false">$N$3</f>
        <v>0.332862690748608</v>
      </c>
      <c r="O2294" s="0" t="n">
        <f aca="false">NORMDIST(L2294,M2294,N2294,FALSE())</f>
        <v>0.970304567302721</v>
      </c>
      <c r="Q2294" s="0" t="n">
        <f aca="false">E2293</f>
        <v>0.25945663875</v>
      </c>
      <c r="R2294" s="0" t="n">
        <f aca="false">$R$3</f>
        <v>-0.170052691349719</v>
      </c>
      <c r="S2294" s="0" t="n">
        <f aca="false">$S$3</f>
        <v>0.56027030147366</v>
      </c>
      <c r="T2294" s="0" t="n">
        <f aca="false">NORMDIST(Q2294,R2294,S2294,FALSE())</f>
        <v>0.530758187388801</v>
      </c>
    </row>
    <row r="2295" customFormat="false" ht="13.5" hidden="false" customHeight="false" outlineLevel="0" collapsed="false">
      <c r="A2295" s="0" t="n">
        <v>-0.2090681</v>
      </c>
      <c r="B2295" s="0" t="n">
        <v>0.2778692</v>
      </c>
      <c r="D2295" s="0" t="n">
        <f aca="false">A2295*(43.2/43)</f>
        <v>-0.210040509767442</v>
      </c>
      <c r="E2295" s="0" t="n">
        <f aca="false">B2295*(23.7/24)</f>
        <v>0.274395835</v>
      </c>
      <c r="J2295" s="0" t="n">
        <f aca="false">SQRT((D2295-D2294)*(D2295-D2294)+(E2295-E2294)*(E2295-E2294))</f>
        <v>0.0608605575999326</v>
      </c>
      <c r="L2295" s="0" t="n">
        <f aca="false">D2294</f>
        <v>-0.269039051162791</v>
      </c>
      <c r="M2295" s="0" t="n">
        <f aca="false">$M$3</f>
        <v>-0.0526875453124577</v>
      </c>
      <c r="N2295" s="0" t="n">
        <f aca="false">$N$3</f>
        <v>0.332862690748608</v>
      </c>
      <c r="O2295" s="0" t="n">
        <f aca="false">NORMDIST(L2295,M2295,N2295,FALSE())</f>
        <v>0.970304567302721</v>
      </c>
      <c r="Q2295" s="0" t="n">
        <f aca="false">E2294</f>
        <v>0.25945663875</v>
      </c>
      <c r="R2295" s="0" t="n">
        <f aca="false">$R$3</f>
        <v>-0.170052691349719</v>
      </c>
      <c r="S2295" s="0" t="n">
        <f aca="false">$S$3</f>
        <v>0.56027030147366</v>
      </c>
      <c r="T2295" s="0" t="n">
        <f aca="false">NORMDIST(Q2295,R2295,S2295,FALSE())</f>
        <v>0.530758187388801</v>
      </c>
    </row>
    <row r="2296" customFormat="false" ht="13.5" hidden="false" customHeight="false" outlineLevel="0" collapsed="false">
      <c r="A2296" s="0" t="n">
        <v>-0.2488317</v>
      </c>
      <c r="B2296" s="0" t="n">
        <v>0.2999444</v>
      </c>
      <c r="D2296" s="0" t="n">
        <f aca="false">A2296*(43.2/43)</f>
        <v>-0.249989056744186</v>
      </c>
      <c r="E2296" s="0" t="n">
        <f aca="false">B2296*(23.7/24)</f>
        <v>0.296195095</v>
      </c>
      <c r="J2296" s="0" t="n">
        <f aca="false">SQRT((D2296-D2295)*(D2296-D2295)+(E2296-E2295)*(E2296-E2295))</f>
        <v>0.0455092753414151</v>
      </c>
      <c r="L2296" s="0" t="n">
        <f aca="false">D2295</f>
        <v>-0.210040509767442</v>
      </c>
      <c r="M2296" s="0" t="n">
        <f aca="false">$M$3</f>
        <v>-0.0526875453124577</v>
      </c>
      <c r="N2296" s="0" t="n">
        <f aca="false">$N$3</f>
        <v>0.332862690748608</v>
      </c>
      <c r="O2296" s="0" t="n">
        <f aca="false">NORMDIST(L2296,M2296,N2296,FALSE())</f>
        <v>1.07181297144723</v>
      </c>
      <c r="Q2296" s="0" t="n">
        <f aca="false">E2295</f>
        <v>0.274395835</v>
      </c>
      <c r="R2296" s="0" t="n">
        <f aca="false">$R$3</f>
        <v>-0.170052691349719</v>
      </c>
      <c r="S2296" s="0" t="n">
        <f aca="false">$S$3</f>
        <v>0.56027030147366</v>
      </c>
      <c r="T2296" s="0" t="n">
        <f aca="false">NORMDIST(Q2296,R2296,S2296,FALSE())</f>
        <v>0.519834201625229</v>
      </c>
    </row>
    <row r="2297" customFormat="false" ht="13.5" hidden="false" customHeight="false" outlineLevel="0" collapsed="false">
      <c r="A2297" s="0" t="n">
        <v>-0.2488317</v>
      </c>
      <c r="B2297" s="0" t="n">
        <v>0.2999444</v>
      </c>
      <c r="D2297" s="0" t="n">
        <f aca="false">A2297*(43.2/43)</f>
        <v>-0.249989056744186</v>
      </c>
      <c r="E2297" s="0" t="n">
        <f aca="false">B2297*(23.7/24)</f>
        <v>0.296195095</v>
      </c>
      <c r="J2297" s="0" t="n">
        <f aca="false">SQRT((D2297-D2296)*(D2297-D2296)+(E2297-E2296)*(E2297-E2296))</f>
        <v>0</v>
      </c>
      <c r="L2297" s="0" t="n">
        <f aca="false">D2296</f>
        <v>-0.249989056744186</v>
      </c>
      <c r="M2297" s="0" t="n">
        <f aca="false">$M$3</f>
        <v>-0.0526875453124577</v>
      </c>
      <c r="N2297" s="0" t="n">
        <f aca="false">$N$3</f>
        <v>0.332862690748608</v>
      </c>
      <c r="O2297" s="0" t="n">
        <f aca="false">NORMDIST(L2297,M2297,N2297,FALSE())</f>
        <v>1.00543016233979</v>
      </c>
      <c r="Q2297" s="0" t="n">
        <f aca="false">E2296</f>
        <v>0.296195095</v>
      </c>
      <c r="R2297" s="0" t="n">
        <f aca="false">$R$3</f>
        <v>-0.170052691349719</v>
      </c>
      <c r="S2297" s="0" t="n">
        <f aca="false">$S$3</f>
        <v>0.56027030147366</v>
      </c>
      <c r="T2297" s="0" t="n">
        <f aca="false">NORMDIST(Q2297,R2297,S2297,FALSE())</f>
        <v>0.503653161638383</v>
      </c>
    </row>
    <row r="2298" customFormat="false" ht="13.5" hidden="false" customHeight="false" outlineLevel="0" collapsed="false">
      <c r="A2298" s="0" t="n">
        <v>-0.2216735</v>
      </c>
      <c r="B2298" s="0" t="n">
        <v>0.3286325</v>
      </c>
      <c r="D2298" s="0" t="n">
        <f aca="false">A2298*(43.2/43)</f>
        <v>-0.222704539534884</v>
      </c>
      <c r="E2298" s="0" t="n">
        <f aca="false">B2298*(23.7/24)</f>
        <v>0.32452459375</v>
      </c>
      <c r="J2298" s="0" t="n">
        <f aca="false">SQRT((D2298-D2297)*(D2298-D2297)+(E2298-E2297)*(E2298-E2297))</f>
        <v>0.0393319892551975</v>
      </c>
      <c r="L2298" s="0" t="n">
        <f aca="false">D2297</f>
        <v>-0.249989056744186</v>
      </c>
      <c r="M2298" s="0" t="n">
        <f aca="false">$M$3</f>
        <v>-0.0526875453124577</v>
      </c>
      <c r="N2298" s="0" t="n">
        <f aca="false">$N$3</f>
        <v>0.332862690748608</v>
      </c>
      <c r="O2298" s="0" t="n">
        <f aca="false">NORMDIST(L2298,M2298,N2298,FALSE())</f>
        <v>1.00543016233979</v>
      </c>
      <c r="Q2298" s="0" t="n">
        <f aca="false">E2297</f>
        <v>0.296195095</v>
      </c>
      <c r="R2298" s="0" t="n">
        <f aca="false">$R$3</f>
        <v>-0.170052691349719</v>
      </c>
      <c r="S2298" s="0" t="n">
        <f aca="false">$S$3</f>
        <v>0.56027030147366</v>
      </c>
      <c r="T2298" s="0" t="n">
        <f aca="false">NORMDIST(Q2298,R2298,S2298,FALSE())</f>
        <v>0.503653161638383</v>
      </c>
    </row>
    <row r="2299" customFormat="false" ht="13.5" hidden="false" customHeight="false" outlineLevel="0" collapsed="false">
      <c r="A2299" s="0" t="n">
        <v>-0.1997218</v>
      </c>
      <c r="B2299" s="0" t="n">
        <v>0.3202538</v>
      </c>
      <c r="D2299" s="0" t="n">
        <f aca="false">A2299*(43.2/43)</f>
        <v>-0.200650738604651</v>
      </c>
      <c r="E2299" s="0" t="n">
        <f aca="false">B2299*(23.7/24)</f>
        <v>0.3162506275</v>
      </c>
      <c r="J2299" s="0" t="n">
        <f aca="false">SQRT((D2299-D2298)*(D2299-D2298)+(E2299-E2298)*(E2299-E2298))</f>
        <v>0.0235548010600061</v>
      </c>
      <c r="L2299" s="0" t="n">
        <f aca="false">D2298</f>
        <v>-0.222704539534884</v>
      </c>
      <c r="M2299" s="0" t="n">
        <f aca="false">$M$3</f>
        <v>-0.0526875453124577</v>
      </c>
      <c r="N2299" s="0" t="n">
        <f aca="false">$N$3</f>
        <v>0.332862690748608</v>
      </c>
      <c r="O2299" s="0" t="n">
        <f aca="false">NORMDIST(L2299,M2299,N2299,FALSE())</f>
        <v>1.05194684263965</v>
      </c>
      <c r="Q2299" s="0" t="n">
        <f aca="false">E2298</f>
        <v>0.32452459375</v>
      </c>
      <c r="R2299" s="0" t="n">
        <f aca="false">$R$3</f>
        <v>-0.170052691349719</v>
      </c>
      <c r="S2299" s="0" t="n">
        <f aca="false">$S$3</f>
        <v>0.56027030147366</v>
      </c>
      <c r="T2299" s="0" t="n">
        <f aca="false">NORMDIST(Q2299,R2299,S2299,FALSE())</f>
        <v>0.48228295257464</v>
      </c>
    </row>
    <row r="2300" customFormat="false" ht="13.5" hidden="false" customHeight="false" outlineLevel="0" collapsed="false">
      <c r="A2300" s="0" t="n">
        <v>-0.1997218</v>
      </c>
      <c r="B2300" s="0" t="n">
        <v>0.3202538</v>
      </c>
      <c r="D2300" s="0" t="n">
        <f aca="false">A2300*(43.2/43)</f>
        <v>-0.200650738604651</v>
      </c>
      <c r="E2300" s="0" t="n">
        <f aca="false">B2300*(23.7/24)</f>
        <v>0.3162506275</v>
      </c>
      <c r="J2300" s="0" t="n">
        <f aca="false">SQRT((D2300-D2299)*(D2300-D2299)+(E2300-E2299)*(E2300-E2299))</f>
        <v>0</v>
      </c>
      <c r="L2300" s="0" t="n">
        <f aca="false">D2299</f>
        <v>-0.200650738604651</v>
      </c>
      <c r="M2300" s="0" t="n">
        <f aca="false">$M$3</f>
        <v>-0.0526875453124577</v>
      </c>
      <c r="N2300" s="0" t="n">
        <f aca="false">$N$3</f>
        <v>0.332862690748608</v>
      </c>
      <c r="O2300" s="0" t="n">
        <f aca="false">NORMDIST(L2300,M2300,N2300,FALSE())</f>
        <v>1.08576945166092</v>
      </c>
      <c r="Q2300" s="0" t="n">
        <f aca="false">E2299</f>
        <v>0.3162506275</v>
      </c>
      <c r="R2300" s="0" t="n">
        <f aca="false">$R$3</f>
        <v>-0.170052691349719</v>
      </c>
      <c r="S2300" s="0" t="n">
        <f aca="false">$S$3</f>
        <v>0.56027030147366</v>
      </c>
      <c r="T2300" s="0" t="n">
        <f aca="false">NORMDIST(Q2300,R2300,S2300,FALSE())</f>
        <v>0.488557995977682</v>
      </c>
    </row>
    <row r="2301" customFormat="false" ht="13.5" hidden="false" customHeight="false" outlineLevel="0" collapsed="false">
      <c r="A2301" s="0" t="n">
        <v>-0.284222</v>
      </c>
      <c r="B2301" s="0" t="n">
        <v>0.3331646</v>
      </c>
      <c r="D2301" s="0" t="n">
        <f aca="false">A2301*(43.2/43)</f>
        <v>-0.285543962790698</v>
      </c>
      <c r="E2301" s="0" t="n">
        <f aca="false">B2301*(23.7/24)</f>
        <v>0.3290000425</v>
      </c>
      <c r="J2301" s="0" t="n">
        <f aca="false">SQRT((D2301-D2300)*(D2301-D2300)+(E2301-E2300)*(E2301-E2300))</f>
        <v>0.0858452508619118</v>
      </c>
      <c r="L2301" s="0" t="n">
        <f aca="false">D2300</f>
        <v>-0.200650738604651</v>
      </c>
      <c r="M2301" s="0" t="n">
        <f aca="false">$M$3</f>
        <v>-0.0526875453124577</v>
      </c>
      <c r="N2301" s="0" t="n">
        <f aca="false">$N$3</f>
        <v>0.332862690748608</v>
      </c>
      <c r="O2301" s="0" t="n">
        <f aca="false">NORMDIST(L2301,M2301,N2301,FALSE())</f>
        <v>1.08576945166092</v>
      </c>
      <c r="Q2301" s="0" t="n">
        <f aca="false">E2300</f>
        <v>0.3162506275</v>
      </c>
      <c r="R2301" s="0" t="n">
        <f aca="false">$R$3</f>
        <v>-0.170052691349719</v>
      </c>
      <c r="S2301" s="0" t="n">
        <f aca="false">$S$3</f>
        <v>0.56027030147366</v>
      </c>
      <c r="T2301" s="0" t="n">
        <f aca="false">NORMDIST(Q2301,R2301,S2301,FALSE())</f>
        <v>0.488557995977682</v>
      </c>
    </row>
    <row r="2302" customFormat="false" ht="13.5" hidden="false" customHeight="false" outlineLevel="0" collapsed="false">
      <c r="A2302" s="0" t="n">
        <v>-0.284222</v>
      </c>
      <c r="B2302" s="0" t="n">
        <v>0.3331646</v>
      </c>
      <c r="D2302" s="0" t="n">
        <f aca="false">A2302*(43.2/43)</f>
        <v>-0.285543962790698</v>
      </c>
      <c r="E2302" s="0" t="n">
        <f aca="false">B2302*(23.7/24)</f>
        <v>0.3290000425</v>
      </c>
      <c r="J2302" s="0" t="n">
        <f aca="false">SQRT((D2302-D2301)*(D2302-D2301)+(E2302-E2301)*(E2302-E2301))</f>
        <v>0</v>
      </c>
      <c r="L2302" s="0" t="n">
        <f aca="false">D2301</f>
        <v>-0.285543962790698</v>
      </c>
      <c r="M2302" s="0" t="n">
        <f aca="false">$M$3</f>
        <v>-0.0526875453124577</v>
      </c>
      <c r="N2302" s="0" t="n">
        <f aca="false">$N$3</f>
        <v>0.332862690748608</v>
      </c>
      <c r="O2302" s="0" t="n">
        <f aca="false">NORMDIST(L2302,M2302,N2302,FALSE())</f>
        <v>0.938377179321378</v>
      </c>
      <c r="Q2302" s="0" t="n">
        <f aca="false">E2301</f>
        <v>0.3290000425</v>
      </c>
      <c r="R2302" s="0" t="n">
        <f aca="false">$R$3</f>
        <v>-0.170052691349719</v>
      </c>
      <c r="S2302" s="0" t="n">
        <f aca="false">$S$3</f>
        <v>0.56027030147366</v>
      </c>
      <c r="T2302" s="0" t="n">
        <f aca="false">NORMDIST(Q2302,R2302,S2302,FALSE())</f>
        <v>0.47887886448475</v>
      </c>
    </row>
    <row r="2303" customFormat="false" ht="13.5" hidden="false" customHeight="false" outlineLevel="0" collapsed="false">
      <c r="A2303" s="0" t="n">
        <v>-0.2843776</v>
      </c>
      <c r="B2303" s="0" t="n">
        <v>0.3551105</v>
      </c>
      <c r="D2303" s="0" t="n">
        <f aca="false">A2303*(43.2/43)</f>
        <v>-0.285700286511628</v>
      </c>
      <c r="E2303" s="0" t="n">
        <f aca="false">B2303*(23.7/24)</f>
        <v>0.35067161875</v>
      </c>
      <c r="J2303" s="0" t="n">
        <f aca="false">SQRT((D2303-D2302)*(D2303-D2302)+(E2303-E2302)*(E2303-E2302))</f>
        <v>0.0216721400481191</v>
      </c>
      <c r="L2303" s="0" t="n">
        <f aca="false">D2302</f>
        <v>-0.285543962790698</v>
      </c>
      <c r="M2303" s="0" t="n">
        <f aca="false">$M$3</f>
        <v>-0.0526875453124577</v>
      </c>
      <c r="N2303" s="0" t="n">
        <f aca="false">$N$3</f>
        <v>0.332862690748608</v>
      </c>
      <c r="O2303" s="0" t="n">
        <f aca="false">NORMDIST(L2303,M2303,N2303,FALSE())</f>
        <v>0.938377179321378</v>
      </c>
      <c r="Q2303" s="0" t="n">
        <f aca="false">E2302</f>
        <v>0.3290000425</v>
      </c>
      <c r="R2303" s="0" t="n">
        <f aca="false">$R$3</f>
        <v>-0.170052691349719</v>
      </c>
      <c r="S2303" s="0" t="n">
        <f aca="false">$S$3</f>
        <v>0.56027030147366</v>
      </c>
      <c r="T2303" s="0" t="n">
        <f aca="false">NORMDIST(Q2303,R2303,S2303,FALSE())</f>
        <v>0.47887886448475</v>
      </c>
    </row>
    <row r="2304" customFormat="false" ht="13.5" hidden="false" customHeight="false" outlineLevel="0" collapsed="false">
      <c r="A2304" s="0" t="n">
        <v>-0.2603501</v>
      </c>
      <c r="B2304" s="0" t="n">
        <v>0.3110023</v>
      </c>
      <c r="D2304" s="0" t="n">
        <f aca="false">A2304*(43.2/43)</f>
        <v>-0.261561030697674</v>
      </c>
      <c r="E2304" s="0" t="n">
        <f aca="false">B2304*(23.7/24)</f>
        <v>0.30711477125</v>
      </c>
      <c r="J2304" s="0" t="n">
        <f aca="false">SQRT((D2304-D2303)*(D2304-D2303)+(E2304-E2303)*(E2304-E2303))</f>
        <v>0.0497986208181486</v>
      </c>
      <c r="L2304" s="0" t="n">
        <f aca="false">D2303</f>
        <v>-0.285700286511628</v>
      </c>
      <c r="M2304" s="0" t="n">
        <f aca="false">$M$3</f>
        <v>-0.0526875453124577</v>
      </c>
      <c r="N2304" s="0" t="n">
        <f aca="false">$N$3</f>
        <v>0.332862690748608</v>
      </c>
      <c r="O2304" s="0" t="n">
        <f aca="false">NORMDIST(L2304,M2304,N2304,FALSE())</f>
        <v>0.938068835901908</v>
      </c>
      <c r="Q2304" s="0" t="n">
        <f aca="false">E2303</f>
        <v>0.35067161875</v>
      </c>
      <c r="R2304" s="0" t="n">
        <f aca="false">$R$3</f>
        <v>-0.170052691349719</v>
      </c>
      <c r="S2304" s="0" t="n">
        <f aca="false">$S$3</f>
        <v>0.56027030147366</v>
      </c>
      <c r="T2304" s="0" t="n">
        <f aca="false">NORMDIST(Q2304,R2304,S2304,FALSE())</f>
        <v>0.462314508639812</v>
      </c>
    </row>
    <row r="2305" customFormat="false" ht="13.5" hidden="false" customHeight="false" outlineLevel="0" collapsed="false">
      <c r="A2305" s="0" t="n">
        <v>-0.2603501</v>
      </c>
      <c r="B2305" s="0" t="n">
        <v>0.3110023</v>
      </c>
      <c r="D2305" s="0" t="n">
        <f aca="false">A2305*(43.2/43)</f>
        <v>-0.261561030697674</v>
      </c>
      <c r="E2305" s="0" t="n">
        <f aca="false">B2305*(23.7/24)</f>
        <v>0.30711477125</v>
      </c>
      <c r="J2305" s="0" t="n">
        <f aca="false">SQRT((D2305-D2304)*(D2305-D2304)+(E2305-E2304)*(E2305-E2304))</f>
        <v>0</v>
      </c>
      <c r="L2305" s="0" t="n">
        <f aca="false">D2304</f>
        <v>-0.261561030697674</v>
      </c>
      <c r="M2305" s="0" t="n">
        <f aca="false">$M$3</f>
        <v>-0.0526875453124577</v>
      </c>
      <c r="N2305" s="0" t="n">
        <f aca="false">$N$3</f>
        <v>0.332862690748608</v>
      </c>
      <c r="O2305" s="0" t="n">
        <f aca="false">NORMDIST(L2305,M2305,N2305,FALSE())</f>
        <v>0.984328603113545</v>
      </c>
      <c r="Q2305" s="0" t="n">
        <f aca="false">E2304</f>
        <v>0.30711477125</v>
      </c>
      <c r="R2305" s="0" t="n">
        <f aca="false">$R$3</f>
        <v>-0.170052691349719</v>
      </c>
      <c r="S2305" s="0" t="n">
        <f aca="false">$S$3</f>
        <v>0.56027030147366</v>
      </c>
      <c r="T2305" s="0" t="n">
        <f aca="false">NORMDIST(Q2305,R2305,S2305,FALSE())</f>
        <v>0.495456053240777</v>
      </c>
    </row>
    <row r="2306" customFormat="false" ht="13.5" hidden="false" customHeight="false" outlineLevel="0" collapsed="false">
      <c r="A2306" s="0" t="n">
        <v>-0.2482776</v>
      </c>
      <c r="B2306" s="0" t="n">
        <v>0.3173946</v>
      </c>
      <c r="D2306" s="0" t="n">
        <f aca="false">A2306*(43.2/43)</f>
        <v>-0.249432379534884</v>
      </c>
      <c r="E2306" s="0" t="n">
        <f aca="false">B2306*(23.7/24)</f>
        <v>0.3134271675</v>
      </c>
      <c r="J2306" s="0" t="n">
        <f aca="false">SQRT((D2306-D2305)*(D2306-D2305)+(E2306-E2305)*(E2306-E2305))</f>
        <v>0.0136729852426483</v>
      </c>
      <c r="L2306" s="0" t="n">
        <f aca="false">D2305</f>
        <v>-0.261561030697674</v>
      </c>
      <c r="M2306" s="0" t="n">
        <f aca="false">$M$3</f>
        <v>-0.0526875453124577</v>
      </c>
      <c r="N2306" s="0" t="n">
        <f aca="false">$N$3</f>
        <v>0.332862690748608</v>
      </c>
      <c r="O2306" s="0" t="n">
        <f aca="false">NORMDIST(L2306,M2306,N2306,FALSE())</f>
        <v>0.984328603113545</v>
      </c>
      <c r="Q2306" s="0" t="n">
        <f aca="false">E2305</f>
        <v>0.30711477125</v>
      </c>
      <c r="R2306" s="0" t="n">
        <f aca="false">$R$3</f>
        <v>-0.170052691349719</v>
      </c>
      <c r="S2306" s="0" t="n">
        <f aca="false">$S$3</f>
        <v>0.56027030147366</v>
      </c>
      <c r="T2306" s="0" t="n">
        <f aca="false">NORMDIST(Q2306,R2306,S2306,FALSE())</f>
        <v>0.495456053240777</v>
      </c>
    </row>
    <row r="2307" customFormat="false" ht="13.5" hidden="false" customHeight="false" outlineLevel="0" collapsed="false">
      <c r="A2307" s="0" t="n">
        <v>-0.2829362</v>
      </c>
      <c r="B2307" s="0" t="n">
        <v>0.3153415</v>
      </c>
      <c r="D2307" s="0" t="n">
        <f aca="false">A2307*(43.2/43)</f>
        <v>-0.284252182325581</v>
      </c>
      <c r="E2307" s="0" t="n">
        <f aca="false">B2307*(23.7/24)</f>
        <v>0.31139973125</v>
      </c>
      <c r="J2307" s="0" t="n">
        <f aca="false">SQRT((D2307-D2306)*(D2307-D2306)+(E2307-E2306)*(E2307-E2306))</f>
        <v>0.0348787781341448</v>
      </c>
      <c r="L2307" s="0" t="n">
        <f aca="false">D2306</f>
        <v>-0.249432379534884</v>
      </c>
      <c r="M2307" s="0" t="n">
        <f aca="false">$M$3</f>
        <v>-0.0526875453124577</v>
      </c>
      <c r="N2307" s="0" t="n">
        <f aca="false">$N$3</f>
        <v>0.332862690748608</v>
      </c>
      <c r="O2307" s="0" t="n">
        <f aca="false">NORMDIST(L2307,M2307,N2307,FALSE())</f>
        <v>1.00642592856577</v>
      </c>
      <c r="Q2307" s="0" t="n">
        <f aca="false">E2306</f>
        <v>0.3134271675</v>
      </c>
      <c r="R2307" s="0" t="n">
        <f aca="false">$R$3</f>
        <v>-0.170052691349719</v>
      </c>
      <c r="S2307" s="0" t="n">
        <f aca="false">$S$3</f>
        <v>0.56027030147366</v>
      </c>
      <c r="T2307" s="0" t="n">
        <f aca="false">NORMDIST(Q2307,R2307,S2307,FALSE())</f>
        <v>0.490693471672226</v>
      </c>
    </row>
    <row r="2308" customFormat="false" ht="13.5" hidden="false" customHeight="false" outlineLevel="0" collapsed="false">
      <c r="A2308" s="0" t="n">
        <v>-0.2829362</v>
      </c>
      <c r="B2308" s="0" t="n">
        <v>0.3153415</v>
      </c>
      <c r="D2308" s="0" t="n">
        <f aca="false">A2308*(43.2/43)</f>
        <v>-0.284252182325581</v>
      </c>
      <c r="E2308" s="0" t="n">
        <f aca="false">B2308*(23.7/24)</f>
        <v>0.31139973125</v>
      </c>
      <c r="J2308" s="0" t="n">
        <f aca="false">SQRT((D2308-D2307)*(D2308-D2307)+(E2308-E2307)*(E2308-E2307))</f>
        <v>0</v>
      </c>
      <c r="L2308" s="0" t="n">
        <f aca="false">D2307</f>
        <v>-0.284252182325581</v>
      </c>
      <c r="M2308" s="0" t="n">
        <f aca="false">$M$3</f>
        <v>-0.0526875453124577</v>
      </c>
      <c r="N2308" s="0" t="n">
        <f aca="false">$N$3</f>
        <v>0.332862690748608</v>
      </c>
      <c r="O2308" s="0" t="n">
        <f aca="false">NORMDIST(L2308,M2308,N2308,FALSE())</f>
        <v>0.940921113301615</v>
      </c>
      <c r="Q2308" s="0" t="n">
        <f aca="false">E2307</f>
        <v>0.31139973125</v>
      </c>
      <c r="R2308" s="0" t="n">
        <f aca="false">$R$3</f>
        <v>-0.170052691349719</v>
      </c>
      <c r="S2308" s="0" t="n">
        <f aca="false">$S$3</f>
        <v>0.56027030147366</v>
      </c>
      <c r="T2308" s="0" t="n">
        <f aca="false">NORMDIST(Q2308,R2308,S2308,FALSE())</f>
        <v>0.492224932747352</v>
      </c>
    </row>
    <row r="2309" customFormat="false" ht="13.5" hidden="false" customHeight="false" outlineLevel="0" collapsed="false">
      <c r="A2309" s="0" t="n">
        <v>-0.2138269</v>
      </c>
      <c r="B2309" s="0" t="n">
        <v>0.2844195</v>
      </c>
      <c r="D2309" s="0" t="n">
        <f aca="false">A2309*(43.2/43)</f>
        <v>-0.21482144372093</v>
      </c>
      <c r="E2309" s="0" t="n">
        <f aca="false">B2309*(23.7/24)</f>
        <v>0.28086425625</v>
      </c>
      <c r="J2309" s="0" t="n">
        <f aca="false">SQRT((D2309-D2308)*(D2309-D2308)+(E2309-E2308)*(E2309-E2308))</f>
        <v>0.0758488147347276</v>
      </c>
      <c r="L2309" s="0" t="n">
        <f aca="false">D2308</f>
        <v>-0.284252182325581</v>
      </c>
      <c r="M2309" s="0" t="n">
        <f aca="false">$M$3</f>
        <v>-0.0526875453124577</v>
      </c>
      <c r="N2309" s="0" t="n">
        <f aca="false">$N$3</f>
        <v>0.332862690748608</v>
      </c>
      <c r="O2309" s="0" t="n">
        <f aca="false">NORMDIST(L2309,M2309,N2309,FALSE())</f>
        <v>0.940921113301615</v>
      </c>
      <c r="Q2309" s="0" t="n">
        <f aca="false">E2308</f>
        <v>0.31139973125</v>
      </c>
      <c r="R2309" s="0" t="n">
        <f aca="false">$R$3</f>
        <v>-0.170052691349719</v>
      </c>
      <c r="S2309" s="0" t="n">
        <f aca="false">$S$3</f>
        <v>0.56027030147366</v>
      </c>
      <c r="T2309" s="0" t="n">
        <f aca="false">NORMDIST(Q2309,R2309,S2309,FALSE())</f>
        <v>0.492224932747352</v>
      </c>
    </row>
    <row r="2310" customFormat="false" ht="13.5" hidden="false" customHeight="false" outlineLevel="0" collapsed="false">
      <c r="A2310" s="0" t="n">
        <v>-0.2138269</v>
      </c>
      <c r="B2310" s="0" t="n">
        <v>0.2844195</v>
      </c>
      <c r="D2310" s="0" t="n">
        <f aca="false">A2310*(43.2/43)</f>
        <v>-0.21482144372093</v>
      </c>
      <c r="E2310" s="0" t="n">
        <f aca="false">B2310*(23.7/24)</f>
        <v>0.28086425625</v>
      </c>
      <c r="J2310" s="0" t="n">
        <f aca="false">SQRT((D2310-D2309)*(D2310-D2309)+(E2310-E2309)*(E2310-E2309))</f>
        <v>0</v>
      </c>
      <c r="L2310" s="0" t="n">
        <f aca="false">D2309</f>
        <v>-0.21482144372093</v>
      </c>
      <c r="M2310" s="0" t="n">
        <f aca="false">$M$3</f>
        <v>-0.0526875453124577</v>
      </c>
      <c r="N2310" s="0" t="n">
        <f aca="false">$N$3</f>
        <v>0.332862690748608</v>
      </c>
      <c r="O2310" s="0" t="n">
        <f aca="false">NORMDIST(L2310,M2310,N2310,FALSE())</f>
        <v>1.06445041569651</v>
      </c>
      <c r="Q2310" s="0" t="n">
        <f aca="false">E2309</f>
        <v>0.28086425625</v>
      </c>
      <c r="R2310" s="0" t="n">
        <f aca="false">$R$3</f>
        <v>-0.170052691349719</v>
      </c>
      <c r="S2310" s="0" t="n">
        <f aca="false">$S$3</f>
        <v>0.56027030147366</v>
      </c>
      <c r="T2310" s="0" t="n">
        <f aca="false">NORMDIST(Q2310,R2310,S2310,FALSE())</f>
        <v>0.515060705079798</v>
      </c>
    </row>
    <row r="2311" customFormat="false" ht="13.5" hidden="false" customHeight="false" outlineLevel="0" collapsed="false">
      <c r="A2311" s="0" t="n">
        <v>-0.2494465</v>
      </c>
      <c r="B2311" s="0" t="n">
        <v>0.2737513</v>
      </c>
      <c r="D2311" s="0" t="n">
        <f aca="false">A2311*(43.2/43)</f>
        <v>-0.25060671627907</v>
      </c>
      <c r="E2311" s="0" t="n">
        <f aca="false">B2311*(23.7/24)</f>
        <v>0.27032940875</v>
      </c>
      <c r="J2311" s="0" t="n">
        <f aca="false">SQRT((D2311-D2310)*(D2311-D2310)+(E2311-E2310)*(E2311-E2310))</f>
        <v>0.0373037363263868</v>
      </c>
      <c r="L2311" s="0" t="n">
        <f aca="false">D2310</f>
        <v>-0.21482144372093</v>
      </c>
      <c r="M2311" s="0" t="n">
        <f aca="false">$M$3</f>
        <v>-0.0526875453124577</v>
      </c>
      <c r="N2311" s="0" t="n">
        <f aca="false">$N$3</f>
        <v>0.332862690748608</v>
      </c>
      <c r="O2311" s="0" t="n">
        <f aca="false">NORMDIST(L2311,M2311,N2311,FALSE())</f>
        <v>1.06445041569651</v>
      </c>
      <c r="Q2311" s="0" t="n">
        <f aca="false">E2310</f>
        <v>0.28086425625</v>
      </c>
      <c r="R2311" s="0" t="n">
        <f aca="false">$R$3</f>
        <v>-0.170052691349719</v>
      </c>
      <c r="S2311" s="0" t="n">
        <f aca="false">$S$3</f>
        <v>0.56027030147366</v>
      </c>
      <c r="T2311" s="0" t="n">
        <f aca="false">NORMDIST(Q2311,R2311,S2311,FALSE())</f>
        <v>0.515060705079798</v>
      </c>
    </row>
    <row r="2312" customFormat="false" ht="13.5" hidden="false" customHeight="false" outlineLevel="0" collapsed="false">
      <c r="A2312" s="0" t="n">
        <v>-0.2609441</v>
      </c>
      <c r="B2312" s="0" t="n">
        <v>0.2538163</v>
      </c>
      <c r="D2312" s="0" t="n">
        <f aca="false">A2312*(43.2/43)</f>
        <v>-0.262157793488372</v>
      </c>
      <c r="E2312" s="0" t="n">
        <f aca="false">B2312*(23.7/24)</f>
        <v>0.25064359625</v>
      </c>
      <c r="J2312" s="0" t="n">
        <f aca="false">SQRT((D2312-D2311)*(D2312-D2311)+(E2312-E2311)*(E2312-E2311))</f>
        <v>0.0228245174862563</v>
      </c>
      <c r="L2312" s="0" t="n">
        <f aca="false">D2311</f>
        <v>-0.25060671627907</v>
      </c>
      <c r="M2312" s="0" t="n">
        <f aca="false">$M$3</f>
        <v>-0.0526875453124577</v>
      </c>
      <c r="N2312" s="0" t="n">
        <f aca="false">$N$3</f>
        <v>0.332862690748608</v>
      </c>
      <c r="O2312" s="0" t="n">
        <f aca="false">NORMDIST(L2312,M2312,N2312,FALSE())</f>
        <v>1.00432317845475</v>
      </c>
      <c r="Q2312" s="0" t="n">
        <f aca="false">E2311</f>
        <v>0.27032940875</v>
      </c>
      <c r="R2312" s="0" t="n">
        <f aca="false">$R$3</f>
        <v>-0.170052691349719</v>
      </c>
      <c r="S2312" s="0" t="n">
        <f aca="false">$S$3</f>
        <v>0.56027030147366</v>
      </c>
      <c r="T2312" s="0" t="n">
        <f aca="false">NORMDIST(Q2312,R2312,S2312,FALSE())</f>
        <v>0.522822044888484</v>
      </c>
    </row>
    <row r="2313" customFormat="false" ht="13.5" hidden="false" customHeight="false" outlineLevel="0" collapsed="false">
      <c r="A2313" s="0" t="n">
        <v>-0.2609441</v>
      </c>
      <c r="B2313" s="0" t="n">
        <v>0.2538163</v>
      </c>
      <c r="D2313" s="0" t="n">
        <f aca="false">A2313*(43.2/43)</f>
        <v>-0.262157793488372</v>
      </c>
      <c r="E2313" s="0" t="n">
        <f aca="false">B2313*(23.7/24)</f>
        <v>0.25064359625</v>
      </c>
      <c r="J2313" s="0" t="n">
        <f aca="false">SQRT((D2313-D2312)*(D2313-D2312)+(E2313-E2312)*(E2313-E2312))</f>
        <v>0</v>
      </c>
      <c r="L2313" s="0" t="n">
        <f aca="false">D2312</f>
        <v>-0.262157793488372</v>
      </c>
      <c r="M2313" s="0" t="n">
        <f aca="false">$M$3</f>
        <v>-0.0526875453124577</v>
      </c>
      <c r="N2313" s="0" t="n">
        <f aca="false">$N$3</f>
        <v>0.332862690748608</v>
      </c>
      <c r="O2313" s="0" t="n">
        <f aca="false">NORMDIST(L2313,M2313,N2313,FALSE())</f>
        <v>0.983220270132821</v>
      </c>
      <c r="Q2313" s="0" t="n">
        <f aca="false">E2312</f>
        <v>0.25064359625</v>
      </c>
      <c r="R2313" s="0" t="n">
        <f aca="false">$R$3</f>
        <v>-0.170052691349719</v>
      </c>
      <c r="S2313" s="0" t="n">
        <f aca="false">$S$3</f>
        <v>0.56027030147366</v>
      </c>
      <c r="T2313" s="0" t="n">
        <f aca="false">NORMDIST(Q2313,R2313,S2313,FALSE())</f>
        <v>0.537130771552873</v>
      </c>
    </row>
    <row r="2314" customFormat="false" ht="13.5" hidden="false" customHeight="false" outlineLevel="0" collapsed="false">
      <c r="A2314" s="0" t="n">
        <v>-0.2771248</v>
      </c>
      <c r="B2314" s="0" t="n">
        <v>0.2269053</v>
      </c>
      <c r="D2314" s="0" t="n">
        <f aca="false">A2314*(43.2/43)</f>
        <v>-0.27841375255814</v>
      </c>
      <c r="E2314" s="0" t="n">
        <f aca="false">B2314*(23.7/24)</f>
        <v>0.22406898375</v>
      </c>
      <c r="J2314" s="0" t="n">
        <f aca="false">SQRT((D2314-D2313)*(D2314-D2313)+(E2314-E2313)*(E2314-E2313))</f>
        <v>0.0311523070542634</v>
      </c>
      <c r="L2314" s="0" t="n">
        <f aca="false">D2313</f>
        <v>-0.262157793488372</v>
      </c>
      <c r="M2314" s="0" t="n">
        <f aca="false">$M$3</f>
        <v>-0.0526875453124577</v>
      </c>
      <c r="N2314" s="0" t="n">
        <f aca="false">$N$3</f>
        <v>0.332862690748608</v>
      </c>
      <c r="O2314" s="0" t="n">
        <f aca="false">NORMDIST(L2314,M2314,N2314,FALSE())</f>
        <v>0.983220270132821</v>
      </c>
      <c r="Q2314" s="0" t="n">
        <f aca="false">E2313</f>
        <v>0.25064359625</v>
      </c>
      <c r="R2314" s="0" t="n">
        <f aca="false">$R$3</f>
        <v>-0.170052691349719</v>
      </c>
      <c r="S2314" s="0" t="n">
        <f aca="false">$S$3</f>
        <v>0.56027030147366</v>
      </c>
      <c r="T2314" s="0" t="n">
        <f aca="false">NORMDIST(Q2314,R2314,S2314,FALSE())</f>
        <v>0.537130771552873</v>
      </c>
    </row>
    <row r="2315" customFormat="false" ht="13.5" hidden="false" customHeight="false" outlineLevel="0" collapsed="false">
      <c r="A2315" s="0" t="n">
        <v>-0.280607</v>
      </c>
      <c r="B2315" s="0" t="n">
        <v>0.2335747</v>
      </c>
      <c r="D2315" s="0" t="n">
        <f aca="false">A2315*(43.2/43)</f>
        <v>-0.281912148837209</v>
      </c>
      <c r="E2315" s="0" t="n">
        <f aca="false">B2315*(23.7/24)</f>
        <v>0.23065501625</v>
      </c>
      <c r="J2315" s="0" t="n">
        <f aca="false">SQRT((D2315-D2314)*(D2315-D2314)+(E2315-E2314)*(E2315-E2314))</f>
        <v>0.00745751973624379</v>
      </c>
      <c r="L2315" s="0" t="n">
        <f aca="false">D2314</f>
        <v>-0.27841375255814</v>
      </c>
      <c r="M2315" s="0" t="n">
        <f aca="false">$M$3</f>
        <v>-0.0526875453124577</v>
      </c>
      <c r="N2315" s="0" t="n">
        <f aca="false">$N$3</f>
        <v>0.332862690748608</v>
      </c>
      <c r="O2315" s="0" t="n">
        <f aca="false">NORMDIST(L2315,M2315,N2315,FALSE())</f>
        <v>0.952326248629633</v>
      </c>
      <c r="Q2315" s="0" t="n">
        <f aca="false">E2314</f>
        <v>0.22406898375</v>
      </c>
      <c r="R2315" s="0" t="n">
        <f aca="false">$R$3</f>
        <v>-0.170052691349719</v>
      </c>
      <c r="S2315" s="0" t="n">
        <f aca="false">$S$3</f>
        <v>0.56027030147366</v>
      </c>
      <c r="T2315" s="0" t="n">
        <f aca="false">NORMDIST(Q2315,R2315,S2315,FALSE())</f>
        <v>0.555979994908187</v>
      </c>
    </row>
    <row r="2316" customFormat="false" ht="13.5" hidden="false" customHeight="false" outlineLevel="0" collapsed="false">
      <c r="A2316" s="0" t="n">
        <v>-0.280607</v>
      </c>
      <c r="B2316" s="0" t="n">
        <v>0.2335747</v>
      </c>
      <c r="D2316" s="0" t="n">
        <f aca="false">A2316*(43.2/43)</f>
        <v>-0.281912148837209</v>
      </c>
      <c r="E2316" s="0" t="n">
        <f aca="false">B2316*(23.7/24)</f>
        <v>0.23065501625</v>
      </c>
      <c r="J2316" s="0" t="n">
        <f aca="false">SQRT((D2316-D2315)*(D2316-D2315)+(E2316-E2315)*(E2316-E2315))</f>
        <v>0</v>
      </c>
      <c r="L2316" s="0" t="n">
        <f aca="false">D2315</f>
        <v>-0.281912148837209</v>
      </c>
      <c r="M2316" s="0" t="n">
        <f aca="false">$M$3</f>
        <v>-0.0526875453124577</v>
      </c>
      <c r="N2316" s="0" t="n">
        <f aca="false">$N$3</f>
        <v>0.332862690748608</v>
      </c>
      <c r="O2316" s="0" t="n">
        <f aca="false">NORMDIST(L2316,M2316,N2316,FALSE())</f>
        <v>0.945510708991383</v>
      </c>
      <c r="Q2316" s="0" t="n">
        <f aca="false">E2315</f>
        <v>0.23065501625</v>
      </c>
      <c r="R2316" s="0" t="n">
        <f aca="false">$R$3</f>
        <v>-0.170052691349719</v>
      </c>
      <c r="S2316" s="0" t="n">
        <f aca="false">$S$3</f>
        <v>0.56027030147366</v>
      </c>
      <c r="T2316" s="0" t="n">
        <f aca="false">NORMDIST(Q2316,R2316,S2316,FALSE())</f>
        <v>0.551363393413076</v>
      </c>
    </row>
    <row r="2317" customFormat="false" ht="13.5" hidden="false" customHeight="false" outlineLevel="0" collapsed="false">
      <c r="A2317" s="0" t="n">
        <v>-0.2881528</v>
      </c>
      <c r="B2317" s="0" t="n">
        <v>0.2338358</v>
      </c>
      <c r="D2317" s="0" t="n">
        <f aca="false">A2317*(43.2/43)</f>
        <v>-0.289493045581395</v>
      </c>
      <c r="E2317" s="0" t="n">
        <f aca="false">B2317*(23.7/24)</f>
        <v>0.2309128525</v>
      </c>
      <c r="J2317" s="0" t="n">
        <f aca="false">SQRT((D2317-D2316)*(D2317-D2316)+(E2317-E2316)*(E2317-E2316))</f>
        <v>0.00758528015157151</v>
      </c>
      <c r="L2317" s="0" t="n">
        <f aca="false">D2316</f>
        <v>-0.281912148837209</v>
      </c>
      <c r="M2317" s="0" t="n">
        <f aca="false">$M$3</f>
        <v>-0.0526875453124577</v>
      </c>
      <c r="N2317" s="0" t="n">
        <f aca="false">$N$3</f>
        <v>0.332862690748608</v>
      </c>
      <c r="O2317" s="0" t="n">
        <f aca="false">NORMDIST(L2317,M2317,N2317,FALSE())</f>
        <v>0.945510708991383</v>
      </c>
      <c r="Q2317" s="0" t="n">
        <f aca="false">E2316</f>
        <v>0.23065501625</v>
      </c>
      <c r="R2317" s="0" t="n">
        <f aca="false">$R$3</f>
        <v>-0.170052691349719</v>
      </c>
      <c r="S2317" s="0" t="n">
        <f aca="false">$S$3</f>
        <v>0.56027030147366</v>
      </c>
      <c r="T2317" s="0" t="n">
        <f aca="false">NORMDIST(Q2317,R2317,S2317,FALSE())</f>
        <v>0.551363393413076</v>
      </c>
    </row>
    <row r="2318" customFormat="false" ht="13.5" hidden="false" customHeight="false" outlineLevel="0" collapsed="false">
      <c r="A2318" s="0" t="n">
        <v>-0.2881528</v>
      </c>
      <c r="B2318" s="0" t="n">
        <v>0.2338358</v>
      </c>
      <c r="D2318" s="0" t="n">
        <f aca="false">A2318*(43.2/43)</f>
        <v>-0.289493045581395</v>
      </c>
      <c r="E2318" s="0" t="n">
        <f aca="false">B2318*(23.7/24)</f>
        <v>0.2309128525</v>
      </c>
      <c r="J2318" s="0" t="n">
        <f aca="false">SQRT((D2318-D2317)*(D2318-D2317)+(E2318-E2317)*(E2318-E2317))</f>
        <v>0</v>
      </c>
      <c r="L2318" s="0" t="n">
        <f aca="false">D2317</f>
        <v>-0.289493045581395</v>
      </c>
      <c r="M2318" s="0" t="n">
        <f aca="false">$M$3</f>
        <v>-0.0526875453124577</v>
      </c>
      <c r="N2318" s="0" t="n">
        <f aca="false">$N$3</f>
        <v>0.332862690748608</v>
      </c>
      <c r="O2318" s="0" t="n">
        <f aca="false">NORMDIST(L2318,M2318,N2318,FALSE())</f>
        <v>0.930555814369395</v>
      </c>
      <c r="Q2318" s="0" t="n">
        <f aca="false">E2317</f>
        <v>0.2309128525</v>
      </c>
      <c r="R2318" s="0" t="n">
        <f aca="false">$R$3</f>
        <v>-0.170052691349719</v>
      </c>
      <c r="S2318" s="0" t="n">
        <f aca="false">$S$3</f>
        <v>0.56027030147366</v>
      </c>
      <c r="T2318" s="0" t="n">
        <f aca="false">NORMDIST(Q2318,R2318,S2318,FALSE())</f>
        <v>0.551181890915422</v>
      </c>
    </row>
    <row r="2319" customFormat="false" ht="13.5" hidden="false" customHeight="false" outlineLevel="0" collapsed="false">
      <c r="A2319" s="0" t="n">
        <v>-0.3003185</v>
      </c>
      <c r="B2319" s="0" t="n">
        <v>0.2273121</v>
      </c>
      <c r="D2319" s="0" t="n">
        <f aca="false">A2319*(43.2/43)</f>
        <v>-0.301715330232558</v>
      </c>
      <c r="E2319" s="0" t="n">
        <f aca="false">B2319*(23.7/24)</f>
        <v>0.22447069875</v>
      </c>
      <c r="J2319" s="0" t="n">
        <f aca="false">SQRT((D2319-D2318)*(D2319-D2318)+(E2319-E2318)*(E2319-E2318))</f>
        <v>0.0138161350251323</v>
      </c>
      <c r="L2319" s="0" t="n">
        <f aca="false">D2318</f>
        <v>-0.289493045581395</v>
      </c>
      <c r="M2319" s="0" t="n">
        <f aca="false">$M$3</f>
        <v>-0.0526875453124577</v>
      </c>
      <c r="N2319" s="0" t="n">
        <f aca="false">$N$3</f>
        <v>0.332862690748608</v>
      </c>
      <c r="O2319" s="0" t="n">
        <f aca="false">NORMDIST(L2319,M2319,N2319,FALSE())</f>
        <v>0.930555814369395</v>
      </c>
      <c r="Q2319" s="0" t="n">
        <f aca="false">E2318</f>
        <v>0.2309128525</v>
      </c>
      <c r="R2319" s="0" t="n">
        <f aca="false">$R$3</f>
        <v>-0.170052691349719</v>
      </c>
      <c r="S2319" s="0" t="n">
        <f aca="false">$S$3</f>
        <v>0.56027030147366</v>
      </c>
      <c r="T2319" s="0" t="n">
        <f aca="false">NORMDIST(Q2319,R2319,S2319,FALSE())</f>
        <v>0.551181890915422</v>
      </c>
    </row>
    <row r="2320" customFormat="false" ht="13.5" hidden="false" customHeight="false" outlineLevel="0" collapsed="false">
      <c r="A2320" s="0" t="n">
        <v>-0.2612277</v>
      </c>
      <c r="B2320" s="0" t="n">
        <v>0.2006401</v>
      </c>
      <c r="D2320" s="0" t="n">
        <f aca="false">A2320*(43.2/43)</f>
        <v>-0.26244271255814</v>
      </c>
      <c r="E2320" s="0" t="n">
        <f aca="false">B2320*(23.7/24)</f>
        <v>0.19813209875</v>
      </c>
      <c r="J2320" s="0" t="n">
        <f aca="false">SQRT((D2320-D2319)*(D2320-D2319)+(E2320-E2319)*(E2320-E2319))</f>
        <v>0.0472869997881136</v>
      </c>
      <c r="L2320" s="0" t="n">
        <f aca="false">D2319</f>
        <v>-0.301715330232558</v>
      </c>
      <c r="M2320" s="0" t="n">
        <f aca="false">$M$3</f>
        <v>-0.0526875453124577</v>
      </c>
      <c r="N2320" s="0" t="n">
        <f aca="false">$N$3</f>
        <v>0.332862690748608</v>
      </c>
      <c r="O2320" s="0" t="n">
        <f aca="false">NORMDIST(L2320,M2320,N2320,FALSE())</f>
        <v>0.905951229531604</v>
      </c>
      <c r="Q2320" s="0" t="n">
        <f aca="false">E2319</f>
        <v>0.22447069875</v>
      </c>
      <c r="R2320" s="0" t="n">
        <f aca="false">$R$3</f>
        <v>-0.170052691349719</v>
      </c>
      <c r="S2320" s="0" t="n">
        <f aca="false">$S$3</f>
        <v>0.56027030147366</v>
      </c>
      <c r="T2320" s="0" t="n">
        <f aca="false">NORMDIST(Q2320,R2320,S2320,FALSE())</f>
        <v>0.555699500615418</v>
      </c>
    </row>
    <row r="2321" customFormat="false" ht="13.5" hidden="false" customHeight="false" outlineLevel="0" collapsed="false">
      <c r="A2321" s="0" t="n">
        <v>-0.2612277</v>
      </c>
      <c r="B2321" s="0" t="n">
        <v>0.2006401</v>
      </c>
      <c r="D2321" s="0" t="n">
        <f aca="false">A2321*(43.2/43)</f>
        <v>-0.26244271255814</v>
      </c>
      <c r="E2321" s="0" t="n">
        <f aca="false">B2321*(23.7/24)</f>
        <v>0.19813209875</v>
      </c>
      <c r="J2321" s="0" t="n">
        <f aca="false">SQRT((D2321-D2320)*(D2321-D2320)+(E2321-E2320)*(E2321-E2320))</f>
        <v>0</v>
      </c>
      <c r="L2321" s="0" t="n">
        <f aca="false">D2320</f>
        <v>-0.26244271255814</v>
      </c>
      <c r="M2321" s="0" t="n">
        <f aca="false">$M$3</f>
        <v>-0.0526875453124577</v>
      </c>
      <c r="N2321" s="0" t="n">
        <f aca="false">$N$3</f>
        <v>0.332862690748608</v>
      </c>
      <c r="O2321" s="0" t="n">
        <f aca="false">NORMDIST(L2321,M2321,N2321,FALSE())</f>
        <v>0.982690432663603</v>
      </c>
      <c r="Q2321" s="0" t="n">
        <f aca="false">E2320</f>
        <v>0.19813209875</v>
      </c>
      <c r="R2321" s="0" t="n">
        <f aca="false">$R$3</f>
        <v>-0.170052691349719</v>
      </c>
      <c r="S2321" s="0" t="n">
        <f aca="false">$S$3</f>
        <v>0.56027030147366</v>
      </c>
      <c r="T2321" s="0" t="n">
        <f aca="false">NORMDIST(Q2321,R2321,S2321,FALSE())</f>
        <v>0.57376844376674</v>
      </c>
    </row>
    <row r="2322" customFormat="false" ht="13.5" hidden="false" customHeight="false" outlineLevel="0" collapsed="false">
      <c r="A2322" s="0" t="n">
        <v>-0.2483252</v>
      </c>
      <c r="B2322" s="0" t="n">
        <v>0.1982063</v>
      </c>
      <c r="D2322" s="0" t="n">
        <f aca="false">A2322*(43.2/43)</f>
        <v>-0.249480200930233</v>
      </c>
      <c r="E2322" s="0" t="n">
        <f aca="false">B2322*(23.7/24)</f>
        <v>0.19572872125</v>
      </c>
      <c r="J2322" s="0" t="n">
        <f aca="false">SQRT((D2322-D2321)*(D2322-D2321)+(E2322-E2321)*(E2322-E2321))</f>
        <v>0.0131834339650612</v>
      </c>
      <c r="L2322" s="0" t="n">
        <f aca="false">D2321</f>
        <v>-0.26244271255814</v>
      </c>
      <c r="M2322" s="0" t="n">
        <f aca="false">$M$3</f>
        <v>-0.0526875453124577</v>
      </c>
      <c r="N2322" s="0" t="n">
        <f aca="false">$N$3</f>
        <v>0.332862690748608</v>
      </c>
      <c r="O2322" s="0" t="n">
        <f aca="false">NORMDIST(L2322,M2322,N2322,FALSE())</f>
        <v>0.982690432663603</v>
      </c>
      <c r="Q2322" s="0" t="n">
        <f aca="false">E2321</f>
        <v>0.19813209875</v>
      </c>
      <c r="R2322" s="0" t="n">
        <f aca="false">$R$3</f>
        <v>-0.170052691349719</v>
      </c>
      <c r="S2322" s="0" t="n">
        <f aca="false">$S$3</f>
        <v>0.56027030147366</v>
      </c>
      <c r="T2322" s="0" t="n">
        <f aca="false">NORMDIST(Q2322,R2322,S2322,FALSE())</f>
        <v>0.57376844376674</v>
      </c>
    </row>
    <row r="2323" customFormat="false" ht="13.5" hidden="false" customHeight="false" outlineLevel="0" collapsed="false">
      <c r="A2323" s="0" t="n">
        <v>-0.2791633</v>
      </c>
      <c r="B2323" s="0" t="n">
        <v>0.1896539</v>
      </c>
      <c r="D2323" s="0" t="n">
        <f aca="false">A2323*(43.2/43)</f>
        <v>-0.280461733953488</v>
      </c>
      <c r="E2323" s="0" t="n">
        <f aca="false">B2323*(23.7/24)</f>
        <v>0.18728322625</v>
      </c>
      <c r="J2323" s="0" t="n">
        <f aca="false">SQRT((D2323-D2322)*(D2323-D2322)+(E2323-E2322)*(E2323-E2322))</f>
        <v>0.0321120191558568</v>
      </c>
      <c r="L2323" s="0" t="n">
        <f aca="false">D2322</f>
        <v>-0.249480200930233</v>
      </c>
      <c r="M2323" s="0" t="n">
        <f aca="false">$M$3</f>
        <v>-0.0526875453124577</v>
      </c>
      <c r="N2323" s="0" t="n">
        <f aca="false">$N$3</f>
        <v>0.332862690748608</v>
      </c>
      <c r="O2323" s="0" t="n">
        <f aca="false">NORMDIST(L2323,M2323,N2323,FALSE())</f>
        <v>1.00634045900035</v>
      </c>
      <c r="Q2323" s="0" t="n">
        <f aca="false">E2322</f>
        <v>0.19572872125</v>
      </c>
      <c r="R2323" s="0" t="n">
        <f aca="false">$R$3</f>
        <v>-0.170052691349719</v>
      </c>
      <c r="S2323" s="0" t="n">
        <f aca="false">$S$3</f>
        <v>0.56027030147366</v>
      </c>
      <c r="T2323" s="0" t="n">
        <f aca="false">NORMDIST(Q2323,R2323,S2323,FALSE())</f>
        <v>0.575382875895733</v>
      </c>
    </row>
    <row r="2324" customFormat="false" ht="13.5" hidden="false" customHeight="false" outlineLevel="0" collapsed="false">
      <c r="A2324" s="0" t="n">
        <v>-0.2791633</v>
      </c>
      <c r="B2324" s="0" t="n">
        <v>0.1896539</v>
      </c>
      <c r="D2324" s="0" t="n">
        <f aca="false">A2324*(43.2/43)</f>
        <v>-0.280461733953488</v>
      </c>
      <c r="E2324" s="0" t="n">
        <f aca="false">B2324*(23.7/24)</f>
        <v>0.18728322625</v>
      </c>
      <c r="J2324" s="0" t="n">
        <f aca="false">SQRT((D2324-D2323)*(D2324-D2323)+(E2324-E2323)*(E2324-E2323))</f>
        <v>0</v>
      </c>
      <c r="L2324" s="0" t="n">
        <f aca="false">D2323</f>
        <v>-0.280461733953488</v>
      </c>
      <c r="M2324" s="0" t="n">
        <f aca="false">$M$3</f>
        <v>-0.0526875453124577</v>
      </c>
      <c r="N2324" s="0" t="n">
        <f aca="false">$N$3</f>
        <v>0.332862690748608</v>
      </c>
      <c r="O2324" s="0" t="n">
        <f aca="false">NORMDIST(L2324,M2324,N2324,FALSE())</f>
        <v>0.948343165254026</v>
      </c>
      <c r="Q2324" s="0" t="n">
        <f aca="false">E2323</f>
        <v>0.18728322625</v>
      </c>
      <c r="R2324" s="0" t="n">
        <f aca="false">$R$3</f>
        <v>-0.170052691349719</v>
      </c>
      <c r="S2324" s="0" t="n">
        <f aca="false">$S$3</f>
        <v>0.56027030147366</v>
      </c>
      <c r="T2324" s="0" t="n">
        <f aca="false">NORMDIST(Q2324,R2324,S2324,FALSE())</f>
        <v>0.581007320709631</v>
      </c>
    </row>
    <row r="2325" customFormat="false" ht="13.5" hidden="false" customHeight="false" outlineLevel="0" collapsed="false">
      <c r="A2325" s="0" t="n">
        <v>-0.2765148</v>
      </c>
      <c r="B2325" s="0" t="n">
        <v>0.1738006</v>
      </c>
      <c r="D2325" s="0" t="n">
        <f aca="false">A2325*(43.2/43)</f>
        <v>-0.277800915348837</v>
      </c>
      <c r="E2325" s="0" t="n">
        <f aca="false">B2325*(23.7/24)</f>
        <v>0.1716280925</v>
      </c>
      <c r="J2325" s="0" t="n">
        <f aca="false">SQRT((D2325-D2324)*(D2325-D2324)+(E2325-E2324)*(E2325-E2324))</f>
        <v>0.0158796463555473</v>
      </c>
      <c r="L2325" s="0" t="n">
        <f aca="false">D2324</f>
        <v>-0.280461733953488</v>
      </c>
      <c r="M2325" s="0" t="n">
        <f aca="false">$M$3</f>
        <v>-0.0526875453124577</v>
      </c>
      <c r="N2325" s="0" t="n">
        <f aca="false">$N$3</f>
        <v>0.332862690748608</v>
      </c>
      <c r="O2325" s="0" t="n">
        <f aca="false">NORMDIST(L2325,M2325,N2325,FALSE())</f>
        <v>0.948343165254026</v>
      </c>
      <c r="Q2325" s="0" t="n">
        <f aca="false">E2324</f>
        <v>0.18728322625</v>
      </c>
      <c r="R2325" s="0" t="n">
        <f aca="false">$R$3</f>
        <v>-0.170052691349719</v>
      </c>
      <c r="S2325" s="0" t="n">
        <f aca="false">$S$3</f>
        <v>0.56027030147366</v>
      </c>
      <c r="T2325" s="0" t="n">
        <f aca="false">NORMDIST(Q2325,R2325,S2325,FALSE())</f>
        <v>0.581007320709631</v>
      </c>
    </row>
    <row r="2326" customFormat="false" ht="13.5" hidden="false" customHeight="false" outlineLevel="0" collapsed="false">
      <c r="A2326" s="0" t="n">
        <v>-0.2765148</v>
      </c>
      <c r="B2326" s="0" t="n">
        <v>0.1738006</v>
      </c>
      <c r="D2326" s="0" t="n">
        <f aca="false">A2326*(43.2/43)</f>
        <v>-0.277800915348837</v>
      </c>
      <c r="E2326" s="0" t="n">
        <f aca="false">B2326*(23.7/24)</f>
        <v>0.1716280925</v>
      </c>
      <c r="J2326" s="0" t="n">
        <f aca="false">SQRT((D2326-D2325)*(D2326-D2325)+(E2326-E2325)*(E2326-E2325))</f>
        <v>0</v>
      </c>
      <c r="L2326" s="0" t="n">
        <f aca="false">D2325</f>
        <v>-0.277800915348837</v>
      </c>
      <c r="M2326" s="0" t="n">
        <f aca="false">$M$3</f>
        <v>-0.0526875453124577</v>
      </c>
      <c r="N2326" s="0" t="n">
        <f aca="false">$N$3</f>
        <v>0.332862690748608</v>
      </c>
      <c r="O2326" s="0" t="n">
        <f aca="false">NORMDIST(L2326,M2326,N2326,FALSE())</f>
        <v>0.953514377239771</v>
      </c>
      <c r="Q2326" s="0" t="n">
        <f aca="false">E2325</f>
        <v>0.1716280925</v>
      </c>
      <c r="R2326" s="0" t="n">
        <f aca="false">$R$3</f>
        <v>-0.170052691349719</v>
      </c>
      <c r="S2326" s="0" t="n">
        <f aca="false">$S$3</f>
        <v>0.56027030147366</v>
      </c>
      <c r="T2326" s="0" t="n">
        <f aca="false">NORMDIST(Q2326,R2326,S2326,FALSE())</f>
        <v>0.591223565799918</v>
      </c>
    </row>
    <row r="2327" customFormat="false" ht="13.5" hidden="false" customHeight="false" outlineLevel="0" collapsed="false">
      <c r="A2327" s="0" t="n">
        <v>-0.2649665</v>
      </c>
      <c r="B2327" s="0" t="n">
        <v>0.1674396</v>
      </c>
      <c r="D2327" s="0" t="n">
        <f aca="false">A2327*(43.2/43)</f>
        <v>-0.266198902325581</v>
      </c>
      <c r="E2327" s="0" t="n">
        <f aca="false">B2327*(23.7/24)</f>
        <v>0.165346605</v>
      </c>
      <c r="J2327" s="0" t="n">
        <f aca="false">SQRT((D2327-D2326)*(D2327-D2326)+(E2327-E2326)*(E2327-E2326))</f>
        <v>0.0131933237436384</v>
      </c>
      <c r="L2327" s="0" t="n">
        <f aca="false">D2326</f>
        <v>-0.277800915348837</v>
      </c>
      <c r="M2327" s="0" t="n">
        <f aca="false">$M$3</f>
        <v>-0.0526875453124577</v>
      </c>
      <c r="N2327" s="0" t="n">
        <f aca="false">$N$3</f>
        <v>0.332862690748608</v>
      </c>
      <c r="O2327" s="0" t="n">
        <f aca="false">NORMDIST(L2327,M2327,N2327,FALSE())</f>
        <v>0.953514377239771</v>
      </c>
      <c r="Q2327" s="0" t="n">
        <f aca="false">E2326</f>
        <v>0.1716280925</v>
      </c>
      <c r="R2327" s="0" t="n">
        <f aca="false">$R$3</f>
        <v>-0.170052691349719</v>
      </c>
      <c r="S2327" s="0" t="n">
        <f aca="false">$S$3</f>
        <v>0.56027030147366</v>
      </c>
      <c r="T2327" s="0" t="n">
        <f aca="false">NORMDIST(Q2327,R2327,S2327,FALSE())</f>
        <v>0.591223565799918</v>
      </c>
    </row>
    <row r="2328" customFormat="false" ht="13.5" hidden="false" customHeight="false" outlineLevel="0" collapsed="false">
      <c r="A2328" s="0" t="n">
        <v>-0.2290966</v>
      </c>
      <c r="B2328" s="0" t="n">
        <v>0.1296827</v>
      </c>
      <c r="D2328" s="0" t="n">
        <f aca="false">A2328*(43.2/43)</f>
        <v>-0.230162165581395</v>
      </c>
      <c r="E2328" s="0" t="n">
        <f aca="false">B2328*(23.7/24)</f>
        <v>0.12806166625</v>
      </c>
      <c r="J2328" s="0" t="n">
        <f aca="false">SQRT((D2328-D2327)*(D2328-D2327)+(E2328-E2327)*(E2328-E2327))</f>
        <v>0.0518537660422174</v>
      </c>
      <c r="L2328" s="0" t="n">
        <f aca="false">D2327</f>
        <v>-0.266198902325581</v>
      </c>
      <c r="M2328" s="0" t="n">
        <f aca="false">$M$3</f>
        <v>-0.0526875453124577</v>
      </c>
      <c r="N2328" s="0" t="n">
        <f aca="false">$N$3</f>
        <v>0.332862690748608</v>
      </c>
      <c r="O2328" s="0" t="n">
        <f aca="false">NORMDIST(L2328,M2328,N2328,FALSE())</f>
        <v>0.975665196722712</v>
      </c>
      <c r="Q2328" s="0" t="n">
        <f aca="false">E2327</f>
        <v>0.165346605</v>
      </c>
      <c r="R2328" s="0" t="n">
        <f aca="false">$R$3</f>
        <v>-0.170052691349719</v>
      </c>
      <c r="S2328" s="0" t="n">
        <f aca="false">$S$3</f>
        <v>0.56027030147366</v>
      </c>
      <c r="T2328" s="0" t="n">
        <f aca="false">NORMDIST(Q2328,R2328,S2328,FALSE())</f>
        <v>0.595242408129674</v>
      </c>
    </row>
    <row r="2329" customFormat="false" ht="13.5" hidden="false" customHeight="false" outlineLevel="0" collapsed="false">
      <c r="A2329" s="0" t="n">
        <v>-0.2290966</v>
      </c>
      <c r="B2329" s="0" t="n">
        <v>0.1296827</v>
      </c>
      <c r="D2329" s="0" t="n">
        <f aca="false">A2329*(43.2/43)</f>
        <v>-0.230162165581395</v>
      </c>
      <c r="E2329" s="0" t="n">
        <f aca="false">B2329*(23.7/24)</f>
        <v>0.12806166625</v>
      </c>
      <c r="J2329" s="0" t="n">
        <f aca="false">SQRT((D2329-D2328)*(D2329-D2328)+(E2329-E2328)*(E2329-E2328))</f>
        <v>0</v>
      </c>
      <c r="L2329" s="0" t="n">
        <f aca="false">D2328</f>
        <v>-0.230162165581395</v>
      </c>
      <c r="M2329" s="0" t="n">
        <f aca="false">$M$3</f>
        <v>-0.0526875453124577</v>
      </c>
      <c r="N2329" s="0" t="n">
        <f aca="false">$N$3</f>
        <v>0.332862690748608</v>
      </c>
      <c r="O2329" s="0" t="n">
        <f aca="false">NORMDIST(L2329,M2329,N2329,FALSE())</f>
        <v>1.03971641846162</v>
      </c>
      <c r="Q2329" s="0" t="n">
        <f aca="false">E2328</f>
        <v>0.12806166625</v>
      </c>
      <c r="R2329" s="0" t="n">
        <f aca="false">$R$3</f>
        <v>-0.170052691349719</v>
      </c>
      <c r="S2329" s="0" t="n">
        <f aca="false">$S$3</f>
        <v>0.56027030147366</v>
      </c>
      <c r="T2329" s="0" t="n">
        <f aca="false">NORMDIST(Q2329,R2329,S2329,FALSE())</f>
        <v>0.618064404250835</v>
      </c>
    </row>
    <row r="2330" customFormat="false" ht="13.5" hidden="false" customHeight="false" outlineLevel="0" collapsed="false">
      <c r="A2330" s="0" t="n">
        <v>-0.2683557</v>
      </c>
      <c r="B2330" s="0" t="n">
        <v>0.1430796</v>
      </c>
      <c r="D2330" s="0" t="n">
        <f aca="false">A2330*(43.2/43)</f>
        <v>-0.269603866046512</v>
      </c>
      <c r="E2330" s="0" t="n">
        <f aca="false">B2330*(23.7/24)</f>
        <v>0.141291105</v>
      </c>
      <c r="J2330" s="0" t="n">
        <f aca="false">SQRT((D2330-D2329)*(D2330-D2329)+(E2330-E2329)*(E2330-E2329))</f>
        <v>0.0416012714375409</v>
      </c>
      <c r="L2330" s="0" t="n">
        <f aca="false">D2329</f>
        <v>-0.230162165581395</v>
      </c>
      <c r="M2330" s="0" t="n">
        <f aca="false">$M$3</f>
        <v>-0.0526875453124577</v>
      </c>
      <c r="N2330" s="0" t="n">
        <f aca="false">$N$3</f>
        <v>0.332862690748608</v>
      </c>
      <c r="O2330" s="0" t="n">
        <f aca="false">NORMDIST(L2330,M2330,N2330,FALSE())</f>
        <v>1.03971641846162</v>
      </c>
      <c r="Q2330" s="0" t="n">
        <f aca="false">E2329</f>
        <v>0.12806166625</v>
      </c>
      <c r="R2330" s="0" t="n">
        <f aca="false">$R$3</f>
        <v>-0.170052691349719</v>
      </c>
      <c r="S2330" s="0" t="n">
        <f aca="false">$S$3</f>
        <v>0.56027030147366</v>
      </c>
      <c r="T2330" s="0" t="n">
        <f aca="false">NORMDIST(Q2330,R2330,S2330,FALSE())</f>
        <v>0.618064404250835</v>
      </c>
    </row>
    <row r="2331" customFormat="false" ht="13.5" hidden="false" customHeight="false" outlineLevel="0" collapsed="false">
      <c r="A2331" s="0" t="n">
        <v>-0.2140896</v>
      </c>
      <c r="B2331" s="0" t="n">
        <v>0.1473774</v>
      </c>
      <c r="D2331" s="0" t="n">
        <f aca="false">A2331*(43.2/43)</f>
        <v>-0.215085365581395</v>
      </c>
      <c r="E2331" s="0" t="n">
        <f aca="false">B2331*(23.7/24)</f>
        <v>0.1455351825</v>
      </c>
      <c r="J2331" s="0" t="n">
        <f aca="false">SQRT((D2331-D2330)*(D2331-D2330)+(E2331-E2330)*(E2331-E2330))</f>
        <v>0.0546834443574186</v>
      </c>
      <c r="L2331" s="0" t="n">
        <f aca="false">D2330</f>
        <v>-0.269603866046512</v>
      </c>
      <c r="M2331" s="0" t="n">
        <f aca="false">$M$3</f>
        <v>-0.0526875453124577</v>
      </c>
      <c r="N2331" s="0" t="n">
        <f aca="false">$N$3</f>
        <v>0.332862690748608</v>
      </c>
      <c r="O2331" s="0" t="n">
        <f aca="false">NORMDIST(L2331,M2331,N2331,FALSE())</f>
        <v>0.969233613759783</v>
      </c>
      <c r="Q2331" s="0" t="n">
        <f aca="false">E2330</f>
        <v>0.141291105</v>
      </c>
      <c r="R2331" s="0" t="n">
        <f aca="false">$R$3</f>
        <v>-0.170052691349719</v>
      </c>
      <c r="S2331" s="0" t="n">
        <f aca="false">$S$3</f>
        <v>0.56027030147366</v>
      </c>
      <c r="T2331" s="0" t="n">
        <f aca="false">NORMDIST(Q2331,R2331,S2331,FALSE())</f>
        <v>0.610177473138757</v>
      </c>
    </row>
    <row r="2332" customFormat="false" ht="13.5" hidden="false" customHeight="false" outlineLevel="0" collapsed="false">
      <c r="A2332" s="0" t="n">
        <v>-0.2140896</v>
      </c>
      <c r="B2332" s="0" t="n">
        <v>0.1473774</v>
      </c>
      <c r="D2332" s="0" t="n">
        <f aca="false">A2332*(43.2/43)</f>
        <v>-0.215085365581395</v>
      </c>
      <c r="E2332" s="0" t="n">
        <f aca="false">B2332*(23.7/24)</f>
        <v>0.1455351825</v>
      </c>
      <c r="J2332" s="0" t="n">
        <f aca="false">SQRT((D2332-D2331)*(D2332-D2331)+(E2332-E2331)*(E2332-E2331))</f>
        <v>0</v>
      </c>
      <c r="L2332" s="0" t="n">
        <f aca="false">D2331</f>
        <v>-0.215085365581395</v>
      </c>
      <c r="M2332" s="0" t="n">
        <f aca="false">$M$3</f>
        <v>-0.0526875453124577</v>
      </c>
      <c r="N2332" s="0" t="n">
        <f aca="false">$N$3</f>
        <v>0.332862690748608</v>
      </c>
      <c r="O2332" s="0" t="n">
        <f aca="false">NORMDIST(L2332,M2332,N2332,FALSE())</f>
        <v>1.06403906353301</v>
      </c>
      <c r="Q2332" s="0" t="n">
        <f aca="false">E2331</f>
        <v>0.1455351825</v>
      </c>
      <c r="R2332" s="0" t="n">
        <f aca="false">$R$3</f>
        <v>-0.170052691349719</v>
      </c>
      <c r="S2332" s="0" t="n">
        <f aca="false">$S$3</f>
        <v>0.56027030147366</v>
      </c>
      <c r="T2332" s="0" t="n">
        <f aca="false">NORMDIST(Q2332,R2332,S2332,FALSE())</f>
        <v>0.607596909917261</v>
      </c>
    </row>
    <row r="2333" customFormat="false" ht="13.5" hidden="false" customHeight="false" outlineLevel="0" collapsed="false">
      <c r="A2333" s="0" t="n">
        <v>-0.2254132</v>
      </c>
      <c r="B2333" s="0" t="n">
        <v>0.118558</v>
      </c>
      <c r="D2333" s="0" t="n">
        <f aca="false">A2333*(43.2/43)</f>
        <v>-0.226461633488372</v>
      </c>
      <c r="E2333" s="0" t="n">
        <f aca="false">B2333*(23.7/24)</f>
        <v>0.117076025</v>
      </c>
      <c r="J2333" s="0" t="n">
        <f aca="false">SQRT((D2333-D2332)*(D2333-D2332)+(E2333-E2332)*(E2333-E2332))</f>
        <v>0.0306487049824477</v>
      </c>
      <c r="L2333" s="0" t="n">
        <f aca="false">D2332</f>
        <v>-0.215085365581395</v>
      </c>
      <c r="M2333" s="0" t="n">
        <f aca="false">$M$3</f>
        <v>-0.0526875453124577</v>
      </c>
      <c r="N2333" s="0" t="n">
        <f aca="false">$N$3</f>
        <v>0.332862690748608</v>
      </c>
      <c r="O2333" s="0" t="n">
        <f aca="false">NORMDIST(L2333,M2333,N2333,FALSE())</f>
        <v>1.06403906353301</v>
      </c>
      <c r="Q2333" s="0" t="n">
        <f aca="false">E2332</f>
        <v>0.1455351825</v>
      </c>
      <c r="R2333" s="0" t="n">
        <f aca="false">$R$3</f>
        <v>-0.170052691349719</v>
      </c>
      <c r="S2333" s="0" t="n">
        <f aca="false">$S$3</f>
        <v>0.56027030147366</v>
      </c>
      <c r="T2333" s="0" t="n">
        <f aca="false">NORMDIST(Q2333,R2333,S2333,FALSE())</f>
        <v>0.607596909917261</v>
      </c>
    </row>
    <row r="2334" customFormat="false" ht="13.5" hidden="false" customHeight="false" outlineLevel="0" collapsed="false">
      <c r="A2334" s="0" t="n">
        <v>-0.2254132</v>
      </c>
      <c r="B2334" s="0" t="n">
        <v>0.118558</v>
      </c>
      <c r="D2334" s="0" t="n">
        <f aca="false">A2334*(43.2/43)</f>
        <v>-0.226461633488372</v>
      </c>
      <c r="E2334" s="0" t="n">
        <f aca="false">B2334*(23.7/24)</f>
        <v>0.117076025</v>
      </c>
      <c r="J2334" s="0" t="n">
        <f aca="false">SQRT((D2334-D2333)*(D2334-D2333)+(E2334-E2333)*(E2334-E2333))</f>
        <v>0</v>
      </c>
      <c r="L2334" s="0" t="n">
        <f aca="false">D2333</f>
        <v>-0.226461633488372</v>
      </c>
      <c r="M2334" s="0" t="n">
        <f aca="false">$M$3</f>
        <v>-0.0526875453124577</v>
      </c>
      <c r="N2334" s="0" t="n">
        <f aca="false">$N$3</f>
        <v>0.332862690748608</v>
      </c>
      <c r="O2334" s="0" t="n">
        <f aca="false">NORMDIST(L2334,M2334,N2334,FALSE())</f>
        <v>1.04583298800764</v>
      </c>
      <c r="Q2334" s="0" t="n">
        <f aca="false">E2333</f>
        <v>0.117076025</v>
      </c>
      <c r="R2334" s="0" t="n">
        <f aca="false">$R$3</f>
        <v>-0.170052691349719</v>
      </c>
      <c r="S2334" s="0" t="n">
        <f aca="false">$S$3</f>
        <v>0.56027030147366</v>
      </c>
      <c r="T2334" s="0" t="n">
        <f aca="false">NORMDIST(Q2334,R2334,S2334,FALSE())</f>
        <v>0.62442643699552</v>
      </c>
    </row>
    <row r="2335" customFormat="false" ht="13.5" hidden="false" customHeight="false" outlineLevel="0" collapsed="false">
      <c r="A2335" s="0" t="n">
        <v>-0.2720454</v>
      </c>
      <c r="B2335" s="0" t="n">
        <v>0.1142193</v>
      </c>
      <c r="D2335" s="0" t="n">
        <f aca="false">A2335*(43.2/43)</f>
        <v>-0.27331072744186</v>
      </c>
      <c r="E2335" s="0" t="n">
        <f aca="false">B2335*(23.7/24)</f>
        <v>0.11279155875</v>
      </c>
      <c r="J2335" s="0" t="n">
        <f aca="false">SQRT((D2335-D2334)*(D2335-D2334)+(E2335-E2334)*(E2335-E2334))</f>
        <v>0.0470445985774155</v>
      </c>
      <c r="L2335" s="0" t="n">
        <f aca="false">D2334</f>
        <v>-0.226461633488372</v>
      </c>
      <c r="M2335" s="0" t="n">
        <f aca="false">$M$3</f>
        <v>-0.0526875453124577</v>
      </c>
      <c r="N2335" s="0" t="n">
        <f aca="false">$N$3</f>
        <v>0.332862690748608</v>
      </c>
      <c r="O2335" s="0" t="n">
        <f aca="false">NORMDIST(L2335,M2335,N2335,FALSE())</f>
        <v>1.04583298800764</v>
      </c>
      <c r="Q2335" s="0" t="n">
        <f aca="false">E2334</f>
        <v>0.117076025</v>
      </c>
      <c r="R2335" s="0" t="n">
        <f aca="false">$R$3</f>
        <v>-0.170052691349719</v>
      </c>
      <c r="S2335" s="0" t="n">
        <f aca="false">$S$3</f>
        <v>0.56027030147366</v>
      </c>
      <c r="T2335" s="0" t="n">
        <f aca="false">NORMDIST(Q2335,R2335,S2335,FALSE())</f>
        <v>0.62442643699552</v>
      </c>
    </row>
    <row r="2336" customFormat="false" ht="13.5" hidden="false" customHeight="false" outlineLevel="0" collapsed="false">
      <c r="A2336" s="0" t="n">
        <v>-0.1795595</v>
      </c>
      <c r="B2336" s="0" t="n">
        <v>0.1184185</v>
      </c>
      <c r="D2336" s="0" t="n">
        <f aca="false">A2336*(43.2/43)</f>
        <v>-0.180394660465116</v>
      </c>
      <c r="E2336" s="0" t="n">
        <f aca="false">B2336*(23.7/24)</f>
        <v>0.11693826875</v>
      </c>
      <c r="J2336" s="0" t="n">
        <f aca="false">SQRT((D2336-D2335)*(D2336-D2335)+(E2336-E2335)*(E2336-E2335))</f>
        <v>0.0930085517909558</v>
      </c>
      <c r="L2336" s="0" t="n">
        <f aca="false">D2335</f>
        <v>-0.27331072744186</v>
      </c>
      <c r="M2336" s="0" t="n">
        <f aca="false">$M$3</f>
        <v>-0.0526875453124577</v>
      </c>
      <c r="N2336" s="0" t="n">
        <f aca="false">$N$3</f>
        <v>0.332862690748608</v>
      </c>
      <c r="O2336" s="0" t="n">
        <f aca="false">NORMDIST(L2336,M2336,N2336,FALSE())</f>
        <v>0.962165500903213</v>
      </c>
      <c r="Q2336" s="0" t="n">
        <f aca="false">E2335</f>
        <v>0.11279155875</v>
      </c>
      <c r="R2336" s="0" t="n">
        <f aca="false">$R$3</f>
        <v>-0.170052691349719</v>
      </c>
      <c r="S2336" s="0" t="n">
        <f aca="false">$S$3</f>
        <v>0.56027030147366</v>
      </c>
      <c r="T2336" s="0" t="n">
        <f aca="false">NORMDIST(Q2336,R2336,S2336,FALSE())</f>
        <v>0.626860052681582</v>
      </c>
    </row>
    <row r="2337" customFormat="false" ht="13.5" hidden="false" customHeight="false" outlineLevel="0" collapsed="false">
      <c r="A2337" s="0" t="n">
        <v>-0.1795595</v>
      </c>
      <c r="B2337" s="0" t="n">
        <v>0.1184185</v>
      </c>
      <c r="D2337" s="0" t="n">
        <f aca="false">A2337*(43.2/43)</f>
        <v>-0.180394660465116</v>
      </c>
      <c r="E2337" s="0" t="n">
        <f aca="false">B2337*(23.7/24)</f>
        <v>0.11693826875</v>
      </c>
      <c r="J2337" s="0" t="n">
        <f aca="false">SQRT((D2337-D2336)*(D2337-D2336)+(E2337-E2336)*(E2337-E2336))</f>
        <v>0</v>
      </c>
      <c r="L2337" s="0" t="n">
        <f aca="false">D2336</f>
        <v>-0.180394660465116</v>
      </c>
      <c r="M2337" s="0" t="n">
        <f aca="false">$M$3</f>
        <v>-0.0526875453124577</v>
      </c>
      <c r="N2337" s="0" t="n">
        <f aca="false">$N$3</f>
        <v>0.332862690748608</v>
      </c>
      <c r="O2337" s="0" t="n">
        <f aca="false">NORMDIST(L2337,M2337,N2337,FALSE())</f>
        <v>1.11347751338047</v>
      </c>
      <c r="Q2337" s="0" t="n">
        <f aca="false">E2336</f>
        <v>0.11693826875</v>
      </c>
      <c r="R2337" s="0" t="n">
        <f aca="false">$R$3</f>
        <v>-0.170052691349719</v>
      </c>
      <c r="S2337" s="0" t="n">
        <f aca="false">$S$3</f>
        <v>0.56027030147366</v>
      </c>
      <c r="T2337" s="0" t="n">
        <f aca="false">NORMDIST(Q2337,R2337,S2337,FALSE())</f>
        <v>0.62450510482738</v>
      </c>
    </row>
    <row r="2338" customFormat="false" ht="13.5" hidden="false" customHeight="false" outlineLevel="0" collapsed="false">
      <c r="A2338" s="0" t="n">
        <v>-0.1983659</v>
      </c>
      <c r="B2338" s="0" t="n">
        <v>0.08092036</v>
      </c>
      <c r="D2338" s="0" t="n">
        <f aca="false">A2338*(43.2/43)</f>
        <v>-0.199288532093023</v>
      </c>
      <c r="E2338" s="0" t="n">
        <f aca="false">B2338*(23.7/24)</f>
        <v>0.0799088555</v>
      </c>
      <c r="J2338" s="0" t="n">
        <f aca="false">SQRT((D2338-D2337)*(D2338-D2337)+(E2338-E2337)*(E2338-E2337))</f>
        <v>0.0415710936917842</v>
      </c>
      <c r="L2338" s="0" t="n">
        <f aca="false">D2337</f>
        <v>-0.180394660465116</v>
      </c>
      <c r="M2338" s="0" t="n">
        <f aca="false">$M$3</f>
        <v>-0.0526875453124577</v>
      </c>
      <c r="N2338" s="0" t="n">
        <f aca="false">$N$3</f>
        <v>0.332862690748608</v>
      </c>
      <c r="O2338" s="0" t="n">
        <f aca="false">NORMDIST(L2338,M2338,N2338,FALSE())</f>
        <v>1.11347751338047</v>
      </c>
      <c r="Q2338" s="0" t="n">
        <f aca="false">E2337</f>
        <v>0.11693826875</v>
      </c>
      <c r="R2338" s="0" t="n">
        <f aca="false">$R$3</f>
        <v>-0.170052691349719</v>
      </c>
      <c r="S2338" s="0" t="n">
        <f aca="false">$S$3</f>
        <v>0.56027030147366</v>
      </c>
      <c r="T2338" s="0" t="n">
        <f aca="false">NORMDIST(Q2338,R2338,S2338,FALSE())</f>
        <v>0.62450510482738</v>
      </c>
    </row>
    <row r="2339" customFormat="false" ht="13.5" hidden="false" customHeight="false" outlineLevel="0" collapsed="false">
      <c r="A2339" s="0" t="n">
        <v>-0.1615507</v>
      </c>
      <c r="B2339" s="0" t="n">
        <v>0.07922375</v>
      </c>
      <c r="D2339" s="0" t="n">
        <f aca="false">A2339*(43.2/43)</f>
        <v>-0.162302098604651</v>
      </c>
      <c r="E2339" s="0" t="n">
        <f aca="false">B2339*(23.7/24)</f>
        <v>0.078233453125</v>
      </c>
      <c r="J2339" s="0" t="n">
        <f aca="false">SQRT((D2339-D2338)*(D2339-D2338)+(E2339-E2338)*(E2339-E2338))</f>
        <v>0.0370243600256362</v>
      </c>
      <c r="L2339" s="0" t="n">
        <f aca="false">D2338</f>
        <v>-0.199288532093023</v>
      </c>
      <c r="M2339" s="0" t="n">
        <f aca="false">$M$3</f>
        <v>-0.0526875453124577</v>
      </c>
      <c r="N2339" s="0" t="n">
        <f aca="false">$N$3</f>
        <v>0.332862690748608</v>
      </c>
      <c r="O2339" s="0" t="n">
        <f aca="false">NORMDIST(L2339,M2339,N2339,FALSE())</f>
        <v>1.08773730864447</v>
      </c>
      <c r="Q2339" s="0" t="n">
        <f aca="false">E2338</f>
        <v>0.0799088555</v>
      </c>
      <c r="R2339" s="0" t="n">
        <f aca="false">$R$3</f>
        <v>-0.170052691349719</v>
      </c>
      <c r="S2339" s="0" t="n">
        <f aca="false">$S$3</f>
        <v>0.56027030147366</v>
      </c>
      <c r="T2339" s="0" t="n">
        <f aca="false">NORMDIST(Q2339,R2339,S2339,FALSE())</f>
        <v>0.644600143691164</v>
      </c>
    </row>
    <row r="2340" customFormat="false" ht="13.5" hidden="false" customHeight="false" outlineLevel="0" collapsed="false">
      <c r="A2340" s="0" t="n">
        <v>-0.1615507</v>
      </c>
      <c r="B2340" s="0" t="n">
        <v>0.07922375</v>
      </c>
      <c r="D2340" s="0" t="n">
        <f aca="false">A2340*(43.2/43)</f>
        <v>-0.162302098604651</v>
      </c>
      <c r="E2340" s="0" t="n">
        <f aca="false">B2340*(23.7/24)</f>
        <v>0.078233453125</v>
      </c>
      <c r="J2340" s="0" t="n">
        <f aca="false">SQRT((D2340-D2339)*(D2340-D2339)+(E2340-E2339)*(E2340-E2339))</f>
        <v>0</v>
      </c>
      <c r="L2340" s="0" t="n">
        <f aca="false">D2339</f>
        <v>-0.162302098604651</v>
      </c>
      <c r="M2340" s="0" t="n">
        <f aca="false">$M$3</f>
        <v>-0.0526875453124577</v>
      </c>
      <c r="N2340" s="0" t="n">
        <f aca="false">$N$3</f>
        <v>0.332862690748608</v>
      </c>
      <c r="O2340" s="0" t="n">
        <f aca="false">NORMDIST(L2340,M2340,N2340,FALSE())</f>
        <v>1.13526328973998</v>
      </c>
      <c r="Q2340" s="0" t="n">
        <f aca="false">E2339</f>
        <v>0.078233453125</v>
      </c>
      <c r="R2340" s="0" t="n">
        <f aca="false">$R$3</f>
        <v>-0.170052691349719</v>
      </c>
      <c r="S2340" s="0" t="n">
        <f aca="false">$S$3</f>
        <v>0.56027030147366</v>
      </c>
      <c r="T2340" s="0" t="n">
        <f aca="false">NORMDIST(Q2340,R2340,S2340,FALSE())</f>
        <v>0.645457810064096</v>
      </c>
    </row>
    <row r="2341" customFormat="false" ht="13.5" hidden="false" customHeight="false" outlineLevel="0" collapsed="false">
      <c r="A2341" s="0" t="n">
        <v>-0.12745</v>
      </c>
      <c r="B2341" s="0" t="n">
        <v>0.02359912</v>
      </c>
      <c r="D2341" s="0" t="n">
        <f aca="false">A2341*(43.2/43)</f>
        <v>-0.128042790697674</v>
      </c>
      <c r="E2341" s="0" t="n">
        <f aca="false">B2341*(23.7/24)</f>
        <v>0.023304131</v>
      </c>
      <c r="J2341" s="0" t="n">
        <f aca="false">SQRT((D2341-D2340)*(D2341-D2340)+(E2341-E2340)*(E2341-E2340))</f>
        <v>0.06473739728609</v>
      </c>
      <c r="L2341" s="0" t="n">
        <f aca="false">D2340</f>
        <v>-0.162302098604651</v>
      </c>
      <c r="M2341" s="0" t="n">
        <f aca="false">$M$3</f>
        <v>-0.0526875453124577</v>
      </c>
      <c r="N2341" s="0" t="n">
        <f aca="false">$N$3</f>
        <v>0.332862690748608</v>
      </c>
      <c r="O2341" s="0" t="n">
        <f aca="false">NORMDIST(L2341,M2341,N2341,FALSE())</f>
        <v>1.13526328973998</v>
      </c>
      <c r="Q2341" s="0" t="n">
        <f aca="false">E2340</f>
        <v>0.078233453125</v>
      </c>
      <c r="R2341" s="0" t="n">
        <f aca="false">$R$3</f>
        <v>-0.170052691349719</v>
      </c>
      <c r="S2341" s="0" t="n">
        <f aca="false">$S$3</f>
        <v>0.56027030147366</v>
      </c>
      <c r="T2341" s="0" t="n">
        <f aca="false">NORMDIST(Q2341,R2341,S2341,FALSE())</f>
        <v>0.645457810064096</v>
      </c>
    </row>
    <row r="2342" customFormat="false" ht="13.5" hidden="false" customHeight="false" outlineLevel="0" collapsed="false">
      <c r="A2342" s="0" t="n">
        <v>-0.12745</v>
      </c>
      <c r="B2342" s="0" t="n">
        <v>0.02359912</v>
      </c>
      <c r="D2342" s="0" t="n">
        <f aca="false">A2342*(43.2/43)</f>
        <v>-0.128042790697674</v>
      </c>
      <c r="E2342" s="0" t="n">
        <f aca="false">B2342*(23.7/24)</f>
        <v>0.023304131</v>
      </c>
      <c r="J2342" s="0" t="n">
        <f aca="false">SQRT((D2342-D2341)*(D2342-D2341)+(E2342-E2341)*(E2342-E2341))</f>
        <v>0</v>
      </c>
      <c r="L2342" s="0" t="n">
        <f aca="false">D2341</f>
        <v>-0.128042790697674</v>
      </c>
      <c r="M2342" s="0" t="n">
        <f aca="false">$M$3</f>
        <v>-0.0526875453124577</v>
      </c>
      <c r="N2342" s="0" t="n">
        <f aca="false">$N$3</f>
        <v>0.332862690748608</v>
      </c>
      <c r="O2342" s="0" t="n">
        <f aca="false">NORMDIST(L2342,M2342,N2342,FALSE())</f>
        <v>1.16819697329178</v>
      </c>
      <c r="Q2342" s="0" t="n">
        <f aca="false">E2341</f>
        <v>0.023304131</v>
      </c>
      <c r="R2342" s="0" t="n">
        <f aca="false">$R$3</f>
        <v>-0.170052691349719</v>
      </c>
      <c r="S2342" s="0" t="n">
        <f aca="false">$S$3</f>
        <v>0.56027030147366</v>
      </c>
      <c r="T2342" s="0" t="n">
        <f aca="false">NORMDIST(Q2342,R2342,S2342,FALSE())</f>
        <v>0.670887207085589</v>
      </c>
    </row>
    <row r="2343" customFormat="false" ht="13.5" hidden="false" customHeight="false" outlineLevel="0" collapsed="false">
      <c r="A2343" s="0" t="n">
        <v>-0.1239802</v>
      </c>
      <c r="B2343" s="0" t="n">
        <v>-0.009904418</v>
      </c>
      <c r="D2343" s="0" t="n">
        <f aca="false">A2343*(43.2/43)</f>
        <v>-0.124556852093023</v>
      </c>
      <c r="E2343" s="0" t="n">
        <f aca="false">B2343*(23.7/24)</f>
        <v>-0.009780612775</v>
      </c>
      <c r="J2343" s="0" t="n">
        <f aca="false">SQRT((D2343-D2342)*(D2343-D2342)+(E2343-E2342)*(E2343-E2342))</f>
        <v>0.0332678829896463</v>
      </c>
      <c r="L2343" s="0" t="n">
        <f aca="false">D2342</f>
        <v>-0.128042790697674</v>
      </c>
      <c r="M2343" s="0" t="n">
        <f aca="false">$M$3</f>
        <v>-0.0526875453124577</v>
      </c>
      <c r="N2343" s="0" t="n">
        <f aca="false">$N$3</f>
        <v>0.332862690748608</v>
      </c>
      <c r="O2343" s="0" t="n">
        <f aca="false">NORMDIST(L2343,M2343,N2343,FALSE())</f>
        <v>1.16819697329178</v>
      </c>
      <c r="Q2343" s="0" t="n">
        <f aca="false">E2342</f>
        <v>0.023304131</v>
      </c>
      <c r="R2343" s="0" t="n">
        <f aca="false">$R$3</f>
        <v>-0.170052691349719</v>
      </c>
      <c r="S2343" s="0" t="n">
        <f aca="false">$S$3</f>
        <v>0.56027030147366</v>
      </c>
      <c r="T2343" s="0" t="n">
        <f aca="false">NORMDIST(Q2343,R2343,S2343,FALSE())</f>
        <v>0.670887207085589</v>
      </c>
    </row>
    <row r="2344" customFormat="false" ht="13.5" hidden="false" customHeight="false" outlineLevel="0" collapsed="false">
      <c r="A2344" s="0" t="n">
        <v>-0.09610173</v>
      </c>
      <c r="B2344" s="0" t="n">
        <v>-0.06944676</v>
      </c>
      <c r="D2344" s="0" t="n">
        <f aca="false">A2344*(43.2/43)</f>
        <v>-0.0965487147906977</v>
      </c>
      <c r="E2344" s="0" t="n">
        <f aca="false">B2344*(23.7/24)</f>
        <v>-0.0685786755</v>
      </c>
      <c r="J2344" s="0" t="n">
        <f aca="false">SQRT((D2344-D2343)*(D2344-D2343)+(E2344-E2343)*(E2344-E2343))</f>
        <v>0.0651280886819117</v>
      </c>
      <c r="L2344" s="0" t="n">
        <f aca="false">D2343</f>
        <v>-0.124556852093023</v>
      </c>
      <c r="M2344" s="0" t="n">
        <f aca="false">$M$3</f>
        <v>-0.0526875453124577</v>
      </c>
      <c r="N2344" s="0" t="n">
        <f aca="false">$N$3</f>
        <v>0.332862690748608</v>
      </c>
      <c r="O2344" s="0" t="n">
        <f aca="false">NORMDIST(L2344,M2344,N2344,FALSE())</f>
        <v>1.17090566032808</v>
      </c>
      <c r="Q2344" s="0" t="n">
        <f aca="false">E2343</f>
        <v>-0.009780612775</v>
      </c>
      <c r="R2344" s="0" t="n">
        <f aca="false">$R$3</f>
        <v>-0.170052691349719</v>
      </c>
      <c r="S2344" s="0" t="n">
        <f aca="false">$S$3</f>
        <v>0.56027030147366</v>
      </c>
      <c r="T2344" s="0" t="n">
        <f aca="false">NORMDIST(Q2344,R2344,S2344,FALSE())</f>
        <v>0.683507018228192</v>
      </c>
    </row>
    <row r="2345" customFormat="false" ht="13.5" hidden="false" customHeight="false" outlineLevel="0" collapsed="false">
      <c r="A2345" s="0" t="n">
        <v>-0.09610173</v>
      </c>
      <c r="B2345" s="0" t="n">
        <v>-0.06944676</v>
      </c>
      <c r="D2345" s="0" t="n">
        <f aca="false">A2345*(43.2/43)</f>
        <v>-0.0965487147906977</v>
      </c>
      <c r="E2345" s="0" t="n">
        <f aca="false">B2345*(23.7/24)</f>
        <v>-0.0685786755</v>
      </c>
      <c r="J2345" s="0" t="n">
        <f aca="false">SQRT((D2345-D2344)*(D2345-D2344)+(E2345-E2344)*(E2345-E2344))</f>
        <v>0</v>
      </c>
      <c r="L2345" s="0" t="n">
        <f aca="false">D2344</f>
        <v>-0.0965487147906977</v>
      </c>
      <c r="M2345" s="0" t="n">
        <f aca="false">$M$3</f>
        <v>-0.0526875453124577</v>
      </c>
      <c r="N2345" s="0" t="n">
        <f aca="false">$N$3</f>
        <v>0.332862690748608</v>
      </c>
      <c r="O2345" s="0" t="n">
        <f aca="false">NORMDIST(L2345,M2345,N2345,FALSE())</f>
        <v>1.18815902662933</v>
      </c>
      <c r="Q2345" s="0" t="n">
        <f aca="false">E2344</f>
        <v>-0.0685786755</v>
      </c>
      <c r="R2345" s="0" t="n">
        <f aca="false">$R$3</f>
        <v>-0.170052691349719</v>
      </c>
      <c r="S2345" s="0" t="n">
        <f aca="false">$S$3</f>
        <v>0.56027030147366</v>
      </c>
      <c r="T2345" s="0" t="n">
        <f aca="false">NORMDIST(Q2345,R2345,S2345,FALSE())</f>
        <v>0.700469721872657</v>
      </c>
    </row>
    <row r="2346" customFormat="false" ht="13.5" hidden="false" customHeight="false" outlineLevel="0" collapsed="false">
      <c r="A2346" s="0" t="n">
        <v>-0.1119285</v>
      </c>
      <c r="B2346" s="0" t="n">
        <v>-0.1316279</v>
      </c>
      <c r="D2346" s="0" t="n">
        <f aca="false">A2346*(43.2/43)</f>
        <v>-0.112449097674419</v>
      </c>
      <c r="E2346" s="0" t="n">
        <f aca="false">B2346*(23.7/24)</f>
        <v>-0.12998255125</v>
      </c>
      <c r="J2346" s="0" t="n">
        <f aca="false">SQRT((D2346-D2345)*(D2346-D2345)+(E2346-E2345)*(E2346-E2345))</f>
        <v>0.0634291583813814</v>
      </c>
      <c r="L2346" s="0" t="n">
        <f aca="false">D2345</f>
        <v>-0.0965487147906977</v>
      </c>
      <c r="M2346" s="0" t="n">
        <f aca="false">$M$3</f>
        <v>-0.0526875453124577</v>
      </c>
      <c r="N2346" s="0" t="n">
        <f aca="false">$N$3</f>
        <v>0.332862690748608</v>
      </c>
      <c r="O2346" s="0" t="n">
        <f aca="false">NORMDIST(L2346,M2346,N2346,FALSE())</f>
        <v>1.18815902662933</v>
      </c>
      <c r="Q2346" s="0" t="n">
        <f aca="false">E2345</f>
        <v>-0.0685786755</v>
      </c>
      <c r="R2346" s="0" t="n">
        <f aca="false">$R$3</f>
        <v>-0.170052691349719</v>
      </c>
      <c r="S2346" s="0" t="n">
        <f aca="false">$S$3</f>
        <v>0.56027030147366</v>
      </c>
      <c r="T2346" s="0" t="n">
        <f aca="false">NORMDIST(Q2346,R2346,S2346,FALSE())</f>
        <v>0.700469721872657</v>
      </c>
    </row>
    <row r="2347" customFormat="false" ht="13.5" hidden="false" customHeight="false" outlineLevel="0" collapsed="false">
      <c r="A2347" s="0" t="n">
        <v>-0.07292258</v>
      </c>
      <c r="B2347" s="0" t="n">
        <v>-0.1140638</v>
      </c>
      <c r="D2347" s="0" t="n">
        <f aca="false">A2347*(43.2/43)</f>
        <v>-0.0732617547906977</v>
      </c>
      <c r="E2347" s="0" t="n">
        <f aca="false">B2347*(23.7/24)</f>
        <v>-0.1126380025</v>
      </c>
      <c r="J2347" s="0" t="n">
        <f aca="false">SQRT((D2347-D2346)*(D2347-D2346)+(E2347-E2346)*(E2347-E2346))</f>
        <v>0.042854185485521</v>
      </c>
      <c r="L2347" s="0" t="n">
        <f aca="false">D2346</f>
        <v>-0.112449097674419</v>
      </c>
      <c r="M2347" s="0" t="n">
        <f aca="false">$M$3</f>
        <v>-0.0526875453124577</v>
      </c>
      <c r="N2347" s="0" t="n">
        <f aca="false">$N$3</f>
        <v>0.332862690748608</v>
      </c>
      <c r="O2347" s="0" t="n">
        <f aca="false">NORMDIST(L2347,M2347,N2347,FALSE())</f>
        <v>1.17935739179965</v>
      </c>
      <c r="Q2347" s="0" t="n">
        <f aca="false">E2346</f>
        <v>-0.12998255125</v>
      </c>
      <c r="R2347" s="0" t="n">
        <f aca="false">$R$3</f>
        <v>-0.170052691349719</v>
      </c>
      <c r="S2347" s="0" t="n">
        <f aca="false">$S$3</f>
        <v>0.56027030147366</v>
      </c>
      <c r="T2347" s="0" t="n">
        <f aca="false">NORMDIST(Q2347,R2347,S2347,FALSE())</f>
        <v>0.710234481468545</v>
      </c>
    </row>
    <row r="2348" customFormat="false" ht="13.5" hidden="false" customHeight="false" outlineLevel="0" collapsed="false">
      <c r="A2348" s="0" t="n">
        <v>-0.07292258</v>
      </c>
      <c r="B2348" s="0" t="n">
        <v>-0.1140638</v>
      </c>
      <c r="D2348" s="0" t="n">
        <f aca="false">A2348*(43.2/43)</f>
        <v>-0.0732617547906977</v>
      </c>
      <c r="E2348" s="0" t="n">
        <f aca="false">B2348*(23.7/24)</f>
        <v>-0.1126380025</v>
      </c>
      <c r="J2348" s="0" t="n">
        <f aca="false">SQRT((D2348-D2347)*(D2348-D2347)+(E2348-E2347)*(E2348-E2347))</f>
        <v>0</v>
      </c>
      <c r="L2348" s="0" t="n">
        <f aca="false">D2347</f>
        <v>-0.0732617547906977</v>
      </c>
      <c r="M2348" s="0" t="n">
        <f aca="false">$M$3</f>
        <v>-0.0526875453124577</v>
      </c>
      <c r="N2348" s="0" t="n">
        <f aca="false">$N$3</f>
        <v>0.332862690748608</v>
      </c>
      <c r="O2348" s="0" t="n">
        <f aca="false">NORMDIST(L2348,M2348,N2348,FALSE())</f>
        <v>1.19623179955453</v>
      </c>
      <c r="Q2348" s="0" t="n">
        <f aca="false">E2347</f>
        <v>-0.1126380025</v>
      </c>
      <c r="R2348" s="0" t="n">
        <f aca="false">$R$3</f>
        <v>-0.170052691349719</v>
      </c>
      <c r="S2348" s="0" t="n">
        <f aca="false">$S$3</f>
        <v>0.56027030147366</v>
      </c>
      <c r="T2348" s="0" t="n">
        <f aca="false">NORMDIST(Q2348,R2348,S2348,FALSE())</f>
        <v>0.708324224052443</v>
      </c>
    </row>
    <row r="2349" customFormat="false" ht="13.5" hidden="false" customHeight="false" outlineLevel="0" collapsed="false">
      <c r="A2349" s="0" t="n">
        <v>-0.07641666</v>
      </c>
      <c r="B2349" s="0" t="n">
        <v>-0.1692854</v>
      </c>
      <c r="D2349" s="0" t="n">
        <f aca="false">A2349*(43.2/43)</f>
        <v>-0.0767720863255814</v>
      </c>
      <c r="E2349" s="0" t="n">
        <f aca="false">B2349*(23.7/24)</f>
        <v>-0.1671693325</v>
      </c>
      <c r="J2349" s="0" t="n">
        <f aca="false">SQRT((D2349-D2348)*(D2349-D2348)+(E2349-E2348)*(E2349-E2348))</f>
        <v>0.0546441980365134</v>
      </c>
      <c r="L2349" s="0" t="n">
        <f aca="false">D2348</f>
        <v>-0.0732617547906977</v>
      </c>
      <c r="M2349" s="0" t="n">
        <f aca="false">$M$3</f>
        <v>-0.0526875453124577</v>
      </c>
      <c r="N2349" s="0" t="n">
        <f aca="false">$N$3</f>
        <v>0.332862690748608</v>
      </c>
      <c r="O2349" s="0" t="n">
        <f aca="false">NORMDIST(L2349,M2349,N2349,FALSE())</f>
        <v>1.19623179955453</v>
      </c>
      <c r="Q2349" s="0" t="n">
        <f aca="false">E2348</f>
        <v>-0.1126380025</v>
      </c>
      <c r="R2349" s="0" t="n">
        <f aca="false">$R$3</f>
        <v>-0.170052691349719</v>
      </c>
      <c r="S2349" s="0" t="n">
        <f aca="false">$S$3</f>
        <v>0.56027030147366</v>
      </c>
      <c r="T2349" s="0" t="n">
        <f aca="false">NORMDIST(Q2349,R2349,S2349,FALSE())</f>
        <v>0.708324224052443</v>
      </c>
    </row>
    <row r="2350" customFormat="false" ht="13.5" hidden="false" customHeight="false" outlineLevel="0" collapsed="false">
      <c r="A2350" s="0" t="n">
        <v>-0.07641666</v>
      </c>
      <c r="B2350" s="0" t="n">
        <v>-0.1692854</v>
      </c>
      <c r="D2350" s="0" t="n">
        <f aca="false">A2350*(43.2/43)</f>
        <v>-0.0767720863255814</v>
      </c>
      <c r="E2350" s="0" t="n">
        <f aca="false">B2350*(23.7/24)</f>
        <v>-0.1671693325</v>
      </c>
      <c r="J2350" s="0" t="n">
        <f aca="false">SQRT((D2350-D2349)*(D2350-D2349)+(E2350-E2349)*(E2350-E2349))</f>
        <v>0</v>
      </c>
      <c r="L2350" s="0" t="n">
        <f aca="false">D2349</f>
        <v>-0.0767720863255814</v>
      </c>
      <c r="M2350" s="0" t="n">
        <f aca="false">$M$3</f>
        <v>-0.0526875453124577</v>
      </c>
      <c r="N2350" s="0" t="n">
        <f aca="false">$N$3</f>
        <v>0.332862690748608</v>
      </c>
      <c r="O2350" s="0" t="n">
        <f aca="false">NORMDIST(L2350,M2350,N2350,FALSE())</f>
        <v>1.19538582714277</v>
      </c>
      <c r="Q2350" s="0" t="n">
        <f aca="false">E2349</f>
        <v>-0.1671693325</v>
      </c>
      <c r="R2350" s="0" t="n">
        <f aca="false">$R$3</f>
        <v>-0.170052691349719</v>
      </c>
      <c r="S2350" s="0" t="n">
        <f aca="false">$S$3</f>
        <v>0.56027030147366</v>
      </c>
      <c r="T2350" s="0" t="n">
        <f aca="false">NORMDIST(Q2350,R2350,S2350,FALSE())</f>
        <v>0.712043805225916</v>
      </c>
    </row>
    <row r="2351" customFormat="false" ht="13.5" hidden="false" customHeight="false" outlineLevel="0" collapsed="false">
      <c r="A2351" s="0" t="n">
        <v>-0.1653662</v>
      </c>
      <c r="B2351" s="0" t="n">
        <v>-0.1936977</v>
      </c>
      <c r="D2351" s="0" t="n">
        <f aca="false">A2351*(43.2/43)</f>
        <v>-0.166135345116279</v>
      </c>
      <c r="E2351" s="0" t="n">
        <f aca="false">B2351*(23.7/24)</f>
        <v>-0.19127647875</v>
      </c>
      <c r="J2351" s="0" t="n">
        <f aca="false">SQRT((D2351-D2350)*(D2351-D2350)+(E2351-E2350)*(E2351-E2350))</f>
        <v>0.0925578009786971</v>
      </c>
      <c r="L2351" s="0" t="n">
        <f aca="false">D2350</f>
        <v>-0.0767720863255814</v>
      </c>
      <c r="M2351" s="0" t="n">
        <f aca="false">$M$3</f>
        <v>-0.0526875453124577</v>
      </c>
      <c r="N2351" s="0" t="n">
        <f aca="false">$N$3</f>
        <v>0.332862690748608</v>
      </c>
      <c r="O2351" s="0" t="n">
        <f aca="false">NORMDIST(L2351,M2351,N2351,FALSE())</f>
        <v>1.19538582714277</v>
      </c>
      <c r="Q2351" s="0" t="n">
        <f aca="false">E2350</f>
        <v>-0.1671693325</v>
      </c>
      <c r="R2351" s="0" t="n">
        <f aca="false">$R$3</f>
        <v>-0.170052691349719</v>
      </c>
      <c r="S2351" s="0" t="n">
        <f aca="false">$S$3</f>
        <v>0.56027030147366</v>
      </c>
      <c r="T2351" s="0" t="n">
        <f aca="false">NORMDIST(Q2351,R2351,S2351,FALSE())</f>
        <v>0.712043805225916</v>
      </c>
    </row>
    <row r="2352" customFormat="false" ht="13.5" hidden="false" customHeight="false" outlineLevel="0" collapsed="false">
      <c r="A2352" s="0" t="n">
        <v>-0.1258636</v>
      </c>
      <c r="B2352" s="0" t="n">
        <v>-0.2643513</v>
      </c>
      <c r="D2352" s="0" t="n">
        <f aca="false">A2352*(43.2/43)</f>
        <v>-0.126449012093023</v>
      </c>
      <c r="E2352" s="0" t="n">
        <f aca="false">B2352*(23.7/24)</f>
        <v>-0.26104690875</v>
      </c>
      <c r="J2352" s="0" t="n">
        <f aca="false">SQRT((D2352-D2351)*(D2352-D2351)+(E2352-E2351)*(E2352-E2351))</f>
        <v>0.0802677888770936</v>
      </c>
      <c r="L2352" s="0" t="n">
        <f aca="false">D2351</f>
        <v>-0.166135345116279</v>
      </c>
      <c r="M2352" s="0" t="n">
        <f aca="false">$M$3</f>
        <v>-0.0526875453124577</v>
      </c>
      <c r="N2352" s="0" t="n">
        <f aca="false">$N$3</f>
        <v>0.332862690748608</v>
      </c>
      <c r="O2352" s="0" t="n">
        <f aca="false">NORMDIST(L2352,M2352,N2352,FALSE())</f>
        <v>1.13089117281954</v>
      </c>
      <c r="Q2352" s="0" t="n">
        <f aca="false">E2351</f>
        <v>-0.19127647875</v>
      </c>
      <c r="R2352" s="0" t="n">
        <f aca="false">$R$3</f>
        <v>-0.170052691349719</v>
      </c>
      <c r="S2352" s="0" t="n">
        <f aca="false">$S$3</f>
        <v>0.56027030147366</v>
      </c>
      <c r="T2352" s="0" t="n">
        <f aca="false">NORMDIST(Q2352,R2352,S2352,FALSE())</f>
        <v>0.711542521187586</v>
      </c>
    </row>
    <row r="2353" customFormat="false" ht="13.5" hidden="false" customHeight="false" outlineLevel="0" collapsed="false">
      <c r="A2353" s="0" t="n">
        <v>-0.1258636</v>
      </c>
      <c r="B2353" s="0" t="n">
        <v>-0.2643513</v>
      </c>
      <c r="D2353" s="0" t="n">
        <f aca="false">A2353*(43.2/43)</f>
        <v>-0.126449012093023</v>
      </c>
      <c r="E2353" s="0" t="n">
        <f aca="false">B2353*(23.7/24)</f>
        <v>-0.26104690875</v>
      </c>
      <c r="J2353" s="0" t="n">
        <f aca="false">SQRT((D2353-D2352)*(D2353-D2352)+(E2353-E2352)*(E2353-E2352))</f>
        <v>0</v>
      </c>
      <c r="L2353" s="0" t="n">
        <f aca="false">D2352</f>
        <v>-0.126449012093023</v>
      </c>
      <c r="M2353" s="0" t="n">
        <f aca="false">$M$3</f>
        <v>-0.0526875453124577</v>
      </c>
      <c r="N2353" s="0" t="n">
        <f aca="false">$N$3</f>
        <v>0.332862690748608</v>
      </c>
      <c r="O2353" s="0" t="n">
        <f aca="false">NORMDIST(L2353,M2353,N2353,FALSE())</f>
        <v>1.16945052733883</v>
      </c>
      <c r="Q2353" s="0" t="n">
        <f aca="false">E2352</f>
        <v>-0.26104690875</v>
      </c>
      <c r="R2353" s="0" t="n">
        <f aca="false">$R$3</f>
        <v>-0.170052691349719</v>
      </c>
      <c r="S2353" s="0" t="n">
        <f aca="false">$S$3</f>
        <v>0.56027030147366</v>
      </c>
      <c r="T2353" s="0" t="n">
        <f aca="false">NORMDIST(Q2353,R2353,S2353,FALSE())</f>
        <v>0.702723826132677</v>
      </c>
    </row>
    <row r="2354" customFormat="false" ht="13.5" hidden="false" customHeight="false" outlineLevel="0" collapsed="false">
      <c r="A2354" s="0" t="n">
        <v>-0.07099488</v>
      </c>
      <c r="B2354" s="0" t="n">
        <v>-0.2679003</v>
      </c>
      <c r="D2354" s="0" t="n">
        <f aca="false">A2354*(43.2/43)</f>
        <v>-0.0713250887441861</v>
      </c>
      <c r="E2354" s="0" t="n">
        <f aca="false">B2354*(23.7/24)</f>
        <v>-0.26455154625</v>
      </c>
      <c r="J2354" s="0" t="n">
        <f aca="false">SQRT((D2354-D2353)*(D2354-D2353)+(E2354-E2353)*(E2354-E2353))</f>
        <v>0.0552352189221233</v>
      </c>
      <c r="L2354" s="0" t="n">
        <f aca="false">D2353</f>
        <v>-0.126449012093023</v>
      </c>
      <c r="M2354" s="0" t="n">
        <f aca="false">$M$3</f>
        <v>-0.0526875453124577</v>
      </c>
      <c r="N2354" s="0" t="n">
        <f aca="false">$N$3</f>
        <v>0.332862690748608</v>
      </c>
      <c r="O2354" s="0" t="n">
        <f aca="false">NORMDIST(L2354,M2354,N2354,FALSE())</f>
        <v>1.16945052733883</v>
      </c>
      <c r="Q2354" s="0" t="n">
        <f aca="false">E2353</f>
        <v>-0.26104690875</v>
      </c>
      <c r="R2354" s="0" t="n">
        <f aca="false">$R$3</f>
        <v>-0.170052691349719</v>
      </c>
      <c r="S2354" s="0" t="n">
        <f aca="false">$S$3</f>
        <v>0.56027030147366</v>
      </c>
      <c r="T2354" s="0" t="n">
        <f aca="false">NORMDIST(Q2354,R2354,S2354,FALSE())</f>
        <v>0.702723826132677</v>
      </c>
    </row>
    <row r="2355" customFormat="false" ht="13.5" hidden="false" customHeight="false" outlineLevel="0" collapsed="false">
      <c r="A2355" s="0" t="n">
        <v>-0.1057305</v>
      </c>
      <c r="B2355" s="0" t="n">
        <v>-0.2612314</v>
      </c>
      <c r="D2355" s="0" t="n">
        <f aca="false">A2355*(43.2/43)</f>
        <v>-0.106222269767442</v>
      </c>
      <c r="E2355" s="0" t="n">
        <f aca="false">B2355*(23.7/24)</f>
        <v>-0.2579660075</v>
      </c>
      <c r="J2355" s="0" t="n">
        <f aca="false">SQRT((D2355-D2354)*(D2355-D2354)+(E2355-E2354)*(E2355-E2354))</f>
        <v>0.0355131322752251</v>
      </c>
      <c r="L2355" s="0" t="n">
        <f aca="false">D2354</f>
        <v>-0.0713250887441861</v>
      </c>
      <c r="M2355" s="0" t="n">
        <f aca="false">$M$3</f>
        <v>-0.0526875453124577</v>
      </c>
      <c r="N2355" s="0" t="n">
        <f aca="false">$N$3</f>
        <v>0.332862690748608</v>
      </c>
      <c r="O2355" s="0" t="n">
        <f aca="false">NORMDIST(L2355,M2355,N2355,FALSE())</f>
        <v>1.19664181528802</v>
      </c>
      <c r="Q2355" s="0" t="n">
        <f aca="false">E2354</f>
        <v>-0.26455154625</v>
      </c>
      <c r="R2355" s="0" t="n">
        <f aca="false">$R$3</f>
        <v>-0.170052691349719</v>
      </c>
      <c r="S2355" s="0" t="n">
        <f aca="false">$S$3</f>
        <v>0.56027030147366</v>
      </c>
      <c r="T2355" s="0" t="n">
        <f aca="false">NORMDIST(Q2355,R2355,S2355,FALSE())</f>
        <v>0.701996539772884</v>
      </c>
    </row>
    <row r="2356" customFormat="false" ht="13.5" hidden="false" customHeight="false" outlineLevel="0" collapsed="false">
      <c r="A2356" s="0" t="n">
        <v>-0.1057305</v>
      </c>
      <c r="B2356" s="0" t="n">
        <v>-0.2612314</v>
      </c>
      <c r="D2356" s="0" t="n">
        <f aca="false">A2356*(43.2/43)</f>
        <v>-0.106222269767442</v>
      </c>
      <c r="E2356" s="0" t="n">
        <f aca="false">B2356*(23.7/24)</f>
        <v>-0.2579660075</v>
      </c>
      <c r="J2356" s="0" t="n">
        <f aca="false">SQRT((D2356-D2355)*(D2356-D2355)+(E2356-E2355)*(E2356-E2355))</f>
        <v>0</v>
      </c>
      <c r="L2356" s="0" t="n">
        <f aca="false">D2355</f>
        <v>-0.106222269767442</v>
      </c>
      <c r="M2356" s="0" t="n">
        <f aca="false">$M$3</f>
        <v>-0.0526875453124577</v>
      </c>
      <c r="N2356" s="0" t="n">
        <f aca="false">$N$3</f>
        <v>0.332862690748608</v>
      </c>
      <c r="O2356" s="0" t="n">
        <f aca="false">NORMDIST(L2356,M2356,N2356,FALSE())</f>
        <v>1.18311800961654</v>
      </c>
      <c r="Q2356" s="0" t="n">
        <f aca="false">E2355</f>
        <v>-0.2579660075</v>
      </c>
      <c r="R2356" s="0" t="n">
        <f aca="false">$R$3</f>
        <v>-0.170052691349719</v>
      </c>
      <c r="S2356" s="0" t="n">
        <f aca="false">$S$3</f>
        <v>0.56027030147366</v>
      </c>
      <c r="T2356" s="0" t="n">
        <f aca="false">NORMDIST(Q2356,R2356,S2356,FALSE())</f>
        <v>0.703341069666353</v>
      </c>
    </row>
    <row r="2357" customFormat="false" ht="13.5" hidden="false" customHeight="false" outlineLevel="0" collapsed="false">
      <c r="A2357" s="0" t="n">
        <v>-0.117372</v>
      </c>
      <c r="B2357" s="0" t="n">
        <v>-0.3668568</v>
      </c>
      <c r="D2357" s="0" t="n">
        <f aca="false">A2357*(43.2/43)</f>
        <v>-0.11791791627907</v>
      </c>
      <c r="E2357" s="0" t="n">
        <f aca="false">B2357*(23.7/24)</f>
        <v>-0.36227109</v>
      </c>
      <c r="J2357" s="0" t="n">
        <f aca="false">SQRT((D2357-D2356)*(D2357-D2356)+(E2357-E2356)*(E2357-E2356))</f>
        <v>0.104958746098916</v>
      </c>
      <c r="L2357" s="0" t="n">
        <f aca="false">D2356</f>
        <v>-0.106222269767442</v>
      </c>
      <c r="M2357" s="0" t="n">
        <f aca="false">$M$3</f>
        <v>-0.0526875453124577</v>
      </c>
      <c r="N2357" s="0" t="n">
        <f aca="false">$N$3</f>
        <v>0.332862690748608</v>
      </c>
      <c r="O2357" s="0" t="n">
        <f aca="false">NORMDIST(L2357,M2357,N2357,FALSE())</f>
        <v>1.18311800961654</v>
      </c>
      <c r="Q2357" s="0" t="n">
        <f aca="false">E2356</f>
        <v>-0.2579660075</v>
      </c>
      <c r="R2357" s="0" t="n">
        <f aca="false">$R$3</f>
        <v>-0.170052691349719</v>
      </c>
      <c r="S2357" s="0" t="n">
        <f aca="false">$S$3</f>
        <v>0.56027030147366</v>
      </c>
      <c r="T2357" s="0" t="n">
        <f aca="false">NORMDIST(Q2357,R2357,S2357,FALSE())</f>
        <v>0.703341069666353</v>
      </c>
    </row>
    <row r="2358" customFormat="false" ht="13.5" hidden="false" customHeight="false" outlineLevel="0" collapsed="false">
      <c r="A2358" s="0" t="n">
        <v>-0.1313349</v>
      </c>
      <c r="B2358" s="0" t="n">
        <v>-0.4104021</v>
      </c>
      <c r="D2358" s="0" t="n">
        <f aca="false">A2358*(43.2/43)</f>
        <v>-0.13194576</v>
      </c>
      <c r="E2358" s="0" t="n">
        <f aca="false">B2358*(23.7/24)</f>
        <v>-0.40527207375</v>
      </c>
      <c r="J2358" s="0" t="n">
        <f aca="false">SQRT((D2358-D2357)*(D2358-D2357)+(E2358-E2357)*(E2358-E2357))</f>
        <v>0.0452312392371313</v>
      </c>
      <c r="L2358" s="0" t="n">
        <f aca="false">D2357</f>
        <v>-0.11791791627907</v>
      </c>
      <c r="M2358" s="0" t="n">
        <f aca="false">$M$3</f>
        <v>-0.0526875453124577</v>
      </c>
      <c r="N2358" s="0" t="n">
        <f aca="false">$N$3</f>
        <v>0.332862690748608</v>
      </c>
      <c r="O2358" s="0" t="n">
        <f aca="false">NORMDIST(L2358,M2358,N2358,FALSE())</f>
        <v>1.17572501408491</v>
      </c>
      <c r="Q2358" s="0" t="n">
        <f aca="false">E2357</f>
        <v>-0.36227109</v>
      </c>
      <c r="R2358" s="0" t="n">
        <f aca="false">$R$3</f>
        <v>-0.170052691349719</v>
      </c>
      <c r="S2358" s="0" t="n">
        <f aca="false">$S$3</f>
        <v>0.56027030147366</v>
      </c>
      <c r="T2358" s="0" t="n">
        <f aca="false">NORMDIST(Q2358,R2358,S2358,FALSE())</f>
        <v>0.67135644077807</v>
      </c>
    </row>
    <row r="2359" customFormat="false" ht="13.5" hidden="false" customHeight="false" outlineLevel="0" collapsed="false">
      <c r="A2359" s="0" t="n">
        <v>-0.1079863</v>
      </c>
      <c r="B2359" s="0" t="n">
        <v>-0.4232077</v>
      </c>
      <c r="D2359" s="0" t="n">
        <f aca="false">A2359*(43.2/43)</f>
        <v>-0.108488561860465</v>
      </c>
      <c r="E2359" s="0" t="n">
        <f aca="false">B2359*(23.7/24)</f>
        <v>-0.41791760375</v>
      </c>
      <c r="J2359" s="0" t="n">
        <f aca="false">SQRT((D2359-D2358)*(D2359-D2358)+(E2359-E2358)*(E2359-E2358))</f>
        <v>0.0266486317385771</v>
      </c>
      <c r="L2359" s="0" t="n">
        <f aca="false">D2358</f>
        <v>-0.13194576</v>
      </c>
      <c r="M2359" s="0" t="n">
        <f aca="false">$M$3</f>
        <v>-0.0526875453124577</v>
      </c>
      <c r="N2359" s="0" t="n">
        <f aca="false">$N$3</f>
        <v>0.332862690748608</v>
      </c>
      <c r="O2359" s="0" t="n">
        <f aca="false">NORMDIST(L2359,M2359,N2359,FALSE())</f>
        <v>1.16502004748964</v>
      </c>
      <c r="Q2359" s="0" t="n">
        <f aca="false">E2358</f>
        <v>-0.40527207375</v>
      </c>
      <c r="R2359" s="0" t="n">
        <f aca="false">$R$3</f>
        <v>-0.170052691349719</v>
      </c>
      <c r="S2359" s="0" t="n">
        <f aca="false">$S$3</f>
        <v>0.56027030147366</v>
      </c>
      <c r="T2359" s="0" t="n">
        <f aca="false">NORMDIST(Q2359,R2359,S2359,FALSE())</f>
        <v>0.651986095814972</v>
      </c>
    </row>
    <row r="2360" customFormat="false" ht="13.5" hidden="false" customHeight="false" outlineLevel="0" collapsed="false">
      <c r="A2360" s="0" t="n">
        <v>-0.07211863</v>
      </c>
      <c r="B2360" s="0" t="n">
        <v>-0.4789253</v>
      </c>
      <c r="D2360" s="0" t="n">
        <f aca="false">A2360*(43.2/43)</f>
        <v>-0.0724540654883721</v>
      </c>
      <c r="E2360" s="0" t="n">
        <f aca="false">B2360*(23.7/24)</f>
        <v>-0.47293873375</v>
      </c>
      <c r="J2360" s="0" t="n">
        <f aca="false">SQRT((D2360-D2359)*(D2360-D2359)+(E2360-E2359)*(E2360-E2359))</f>
        <v>0.0657708877488155</v>
      </c>
      <c r="L2360" s="0" t="n">
        <f aca="false">D2359</f>
        <v>-0.108488561860465</v>
      </c>
      <c r="M2360" s="0" t="n">
        <f aca="false">$M$3</f>
        <v>-0.0526875453124577</v>
      </c>
      <c r="N2360" s="0" t="n">
        <f aca="false">$N$3</f>
        <v>0.332862690748608</v>
      </c>
      <c r="O2360" s="0" t="n">
        <f aca="false">NORMDIST(L2360,M2360,N2360,FALSE())</f>
        <v>1.1817957915826</v>
      </c>
      <c r="Q2360" s="0" t="n">
        <f aca="false">E2359</f>
        <v>-0.41791760375</v>
      </c>
      <c r="R2360" s="0" t="n">
        <f aca="false">$R$3</f>
        <v>-0.170052691349719</v>
      </c>
      <c r="S2360" s="0" t="n">
        <f aca="false">$S$3</f>
        <v>0.56027030147366</v>
      </c>
      <c r="T2360" s="0" t="n">
        <f aca="false">NORMDIST(Q2360,R2360,S2360,FALSE())</f>
        <v>0.645672716936306</v>
      </c>
    </row>
    <row r="2361" customFormat="false" ht="13.5" hidden="false" customHeight="false" outlineLevel="0" collapsed="false">
      <c r="A2361" s="0" t="n">
        <v>-0.07211863</v>
      </c>
      <c r="B2361" s="0" t="n">
        <v>-0.4789253</v>
      </c>
      <c r="D2361" s="0" t="n">
        <f aca="false">A2361*(43.2/43)</f>
        <v>-0.0724540654883721</v>
      </c>
      <c r="E2361" s="0" t="n">
        <f aca="false">B2361*(23.7/24)</f>
        <v>-0.47293873375</v>
      </c>
      <c r="J2361" s="0" t="n">
        <f aca="false">SQRT((D2361-D2360)*(D2361-D2360)+(E2361-E2360)*(E2361-E2360))</f>
        <v>0</v>
      </c>
      <c r="L2361" s="0" t="n">
        <f aca="false">D2360</f>
        <v>-0.0724540654883721</v>
      </c>
      <c r="M2361" s="0" t="n">
        <f aca="false">$M$3</f>
        <v>-0.0526875453124577</v>
      </c>
      <c r="N2361" s="0" t="n">
        <f aca="false">$N$3</f>
        <v>0.332862690748608</v>
      </c>
      <c r="O2361" s="0" t="n">
        <f aca="false">NORMDIST(L2361,M2361,N2361,FALSE())</f>
        <v>1.19640770331239</v>
      </c>
      <c r="Q2361" s="0" t="n">
        <f aca="false">E2360</f>
        <v>-0.47293873375</v>
      </c>
      <c r="R2361" s="0" t="n">
        <f aca="false">$R$3</f>
        <v>-0.170052691349719</v>
      </c>
      <c r="S2361" s="0" t="n">
        <f aca="false">$S$3</f>
        <v>0.56027030147366</v>
      </c>
      <c r="T2361" s="0" t="n">
        <f aca="false">NORMDIST(Q2361,R2361,S2361,FALSE())</f>
        <v>0.615247555676002</v>
      </c>
    </row>
    <row r="2362" customFormat="false" ht="13.5" hidden="false" customHeight="false" outlineLevel="0" collapsed="false">
      <c r="A2362" s="0" t="n">
        <v>-0.0206893</v>
      </c>
      <c r="B2362" s="0" t="n">
        <v>-0.5329303</v>
      </c>
      <c r="D2362" s="0" t="n">
        <f aca="false">A2362*(43.2/43)</f>
        <v>-0.0207855293023256</v>
      </c>
      <c r="E2362" s="0" t="n">
        <f aca="false">B2362*(23.7/24)</f>
        <v>-0.52626867125</v>
      </c>
      <c r="J2362" s="0" t="n">
        <f aca="false">SQRT((D2362-D2361)*(D2362-D2361)+(E2362-E2361)*(E2362-E2361))</f>
        <v>0.0742544265708295</v>
      </c>
      <c r="L2362" s="0" t="n">
        <f aca="false">D2361</f>
        <v>-0.0724540654883721</v>
      </c>
      <c r="M2362" s="0" t="n">
        <f aca="false">$M$3</f>
        <v>-0.0526875453124577</v>
      </c>
      <c r="N2362" s="0" t="n">
        <f aca="false">$N$3</f>
        <v>0.332862690748608</v>
      </c>
      <c r="O2362" s="0" t="n">
        <f aca="false">NORMDIST(L2362,M2362,N2362,FALSE())</f>
        <v>1.19640770331239</v>
      </c>
      <c r="Q2362" s="0" t="n">
        <f aca="false">E2361</f>
        <v>-0.47293873375</v>
      </c>
      <c r="R2362" s="0" t="n">
        <f aca="false">$R$3</f>
        <v>-0.170052691349719</v>
      </c>
      <c r="S2362" s="0" t="n">
        <f aca="false">$S$3</f>
        <v>0.56027030147366</v>
      </c>
      <c r="T2362" s="0" t="n">
        <f aca="false">NORMDIST(Q2362,R2362,S2362,FALSE())</f>
        <v>0.615247555676002</v>
      </c>
    </row>
    <row r="2363" customFormat="false" ht="13.5" hidden="false" customHeight="false" outlineLevel="0" collapsed="false">
      <c r="A2363" s="0" t="n">
        <v>-0.1253168</v>
      </c>
      <c r="B2363" s="0" t="n">
        <v>-0.5397866</v>
      </c>
      <c r="D2363" s="0" t="n">
        <f aca="false">A2363*(43.2/43)</f>
        <v>-0.125899668837209</v>
      </c>
      <c r="E2363" s="0" t="n">
        <f aca="false">B2363*(23.7/24)</f>
        <v>-0.5330392675</v>
      </c>
      <c r="J2363" s="0" t="n">
        <f aca="false">SQRT((D2363-D2362)*(D2363-D2362)+(E2363-E2362)*(E2363-E2362))</f>
        <v>0.105331967150241</v>
      </c>
      <c r="L2363" s="0" t="n">
        <f aca="false">D2362</f>
        <v>-0.0207855293023256</v>
      </c>
      <c r="M2363" s="0" t="n">
        <f aca="false">$M$3</f>
        <v>-0.0526875453124577</v>
      </c>
      <c r="N2363" s="0" t="n">
        <f aca="false">$N$3</f>
        <v>0.332862690748608</v>
      </c>
      <c r="O2363" s="0" t="n">
        <f aca="false">NORMDIST(L2363,M2363,N2363,FALSE())</f>
        <v>1.19302714558474</v>
      </c>
      <c r="Q2363" s="0" t="n">
        <f aca="false">E2362</f>
        <v>-0.52626867125</v>
      </c>
      <c r="R2363" s="0" t="n">
        <f aca="false">$R$3</f>
        <v>-0.170052691349719</v>
      </c>
      <c r="S2363" s="0" t="n">
        <f aca="false">$S$3</f>
        <v>0.56027030147366</v>
      </c>
      <c r="T2363" s="0" t="n">
        <f aca="false">NORMDIST(Q2363,R2363,S2363,FALSE())</f>
        <v>0.581747355726294</v>
      </c>
    </row>
    <row r="2364" customFormat="false" ht="13.5" hidden="false" customHeight="false" outlineLevel="0" collapsed="false">
      <c r="A2364" s="0" t="n">
        <v>-0.1253168</v>
      </c>
      <c r="B2364" s="0" t="n">
        <v>-0.5397866</v>
      </c>
      <c r="D2364" s="0" t="n">
        <f aca="false">A2364*(43.2/43)</f>
        <v>-0.125899668837209</v>
      </c>
      <c r="E2364" s="0" t="n">
        <f aca="false">B2364*(23.7/24)</f>
        <v>-0.5330392675</v>
      </c>
      <c r="J2364" s="0" t="n">
        <f aca="false">SQRT((D2364-D2363)*(D2364-D2363)+(E2364-E2363)*(E2364-E2363))</f>
        <v>0</v>
      </c>
      <c r="L2364" s="0" t="n">
        <f aca="false">D2363</f>
        <v>-0.125899668837209</v>
      </c>
      <c r="M2364" s="0" t="n">
        <f aca="false">$M$3</f>
        <v>-0.0526875453124577</v>
      </c>
      <c r="N2364" s="0" t="n">
        <f aca="false">$N$3</f>
        <v>0.332862690748608</v>
      </c>
      <c r="O2364" s="0" t="n">
        <f aca="false">NORMDIST(L2364,M2364,N2364,FALSE())</f>
        <v>1.16987669828675</v>
      </c>
      <c r="Q2364" s="0" t="n">
        <f aca="false">E2363</f>
        <v>-0.5330392675</v>
      </c>
      <c r="R2364" s="0" t="n">
        <f aca="false">$R$3</f>
        <v>-0.170052691349719</v>
      </c>
      <c r="S2364" s="0" t="n">
        <f aca="false">$S$3</f>
        <v>0.56027030147366</v>
      </c>
      <c r="T2364" s="0" t="n">
        <f aca="false">NORMDIST(Q2364,R2364,S2364,FALSE())</f>
        <v>0.577252619685511</v>
      </c>
    </row>
    <row r="2365" customFormat="false" ht="13.5" hidden="false" customHeight="false" outlineLevel="0" collapsed="false">
      <c r="A2365" s="0" t="n">
        <v>-0.07969885</v>
      </c>
      <c r="B2365" s="0" t="n">
        <v>-0.5623615</v>
      </c>
      <c r="D2365" s="0" t="n">
        <f aca="false">A2365*(43.2/43)</f>
        <v>-0.0800695423255814</v>
      </c>
      <c r="E2365" s="0" t="n">
        <f aca="false">B2365*(23.7/24)</f>
        <v>-0.55533198125</v>
      </c>
      <c r="J2365" s="0" t="n">
        <f aca="false">SQRT((D2365-D2364)*(D2365-D2364)+(E2365-E2364)*(E2365-E2364))</f>
        <v>0.050964355999181</v>
      </c>
      <c r="L2365" s="0" t="n">
        <f aca="false">D2364</f>
        <v>-0.125899668837209</v>
      </c>
      <c r="M2365" s="0" t="n">
        <f aca="false">$M$3</f>
        <v>-0.0526875453124577</v>
      </c>
      <c r="N2365" s="0" t="n">
        <f aca="false">$N$3</f>
        <v>0.332862690748608</v>
      </c>
      <c r="O2365" s="0" t="n">
        <f aca="false">NORMDIST(L2365,M2365,N2365,FALSE())</f>
        <v>1.16987669828675</v>
      </c>
      <c r="Q2365" s="0" t="n">
        <f aca="false">E2364</f>
        <v>-0.5330392675</v>
      </c>
      <c r="R2365" s="0" t="n">
        <f aca="false">$R$3</f>
        <v>-0.170052691349719</v>
      </c>
      <c r="S2365" s="0" t="n">
        <f aca="false">$S$3</f>
        <v>0.56027030147366</v>
      </c>
      <c r="T2365" s="0" t="n">
        <f aca="false">NORMDIST(Q2365,R2365,S2365,FALSE())</f>
        <v>0.577252619685511</v>
      </c>
    </row>
    <row r="2366" customFormat="false" ht="13.5" hidden="false" customHeight="false" outlineLevel="0" collapsed="false">
      <c r="A2366" s="0" t="n">
        <v>-0.1023035</v>
      </c>
      <c r="B2366" s="0" t="n">
        <v>-0.5581202</v>
      </c>
      <c r="D2366" s="0" t="n">
        <f aca="false">A2366*(43.2/43)</f>
        <v>-0.102779330232558</v>
      </c>
      <c r="E2366" s="0" t="n">
        <f aca="false">B2366*(23.7/24)</f>
        <v>-0.5511436975</v>
      </c>
      <c r="J2366" s="0" t="n">
        <f aca="false">SQRT((D2366-D2365)*(D2366-D2365)+(E2366-E2365)*(E2366-E2365))</f>
        <v>0.0230927734919473</v>
      </c>
      <c r="L2366" s="0" t="n">
        <f aca="false">D2365</f>
        <v>-0.0800695423255814</v>
      </c>
      <c r="M2366" s="0" t="n">
        <f aca="false">$M$3</f>
        <v>-0.0526875453124577</v>
      </c>
      <c r="N2366" s="0" t="n">
        <f aca="false">$N$3</f>
        <v>0.332862690748608</v>
      </c>
      <c r="O2366" s="0" t="n">
        <f aca="false">NORMDIST(L2366,M2366,N2366,FALSE())</f>
        <v>1.19447069135169</v>
      </c>
      <c r="Q2366" s="0" t="n">
        <f aca="false">E2365</f>
        <v>-0.55533198125</v>
      </c>
      <c r="R2366" s="0" t="n">
        <f aca="false">$R$3</f>
        <v>-0.170052691349719</v>
      </c>
      <c r="S2366" s="0" t="n">
        <f aca="false">$S$3</f>
        <v>0.56027030147366</v>
      </c>
      <c r="T2366" s="0" t="n">
        <f aca="false">NORMDIST(Q2366,R2366,S2366,FALSE())</f>
        <v>0.562116912031061</v>
      </c>
    </row>
    <row r="2367" customFormat="false" ht="13.5" hidden="false" customHeight="false" outlineLevel="0" collapsed="false">
      <c r="A2367" s="0" t="n">
        <v>-0.1023035</v>
      </c>
      <c r="B2367" s="0" t="n">
        <v>-0.5581202</v>
      </c>
      <c r="D2367" s="0" t="n">
        <f aca="false">A2367*(43.2/43)</f>
        <v>-0.102779330232558</v>
      </c>
      <c r="E2367" s="0" t="n">
        <f aca="false">B2367*(23.7/24)</f>
        <v>-0.5511436975</v>
      </c>
      <c r="J2367" s="0" t="n">
        <f aca="false">SQRT((D2367-D2366)*(D2367-D2366)+(E2367-E2366)*(E2367-E2366))</f>
        <v>0</v>
      </c>
      <c r="L2367" s="0" t="n">
        <f aca="false">D2366</f>
        <v>-0.102779330232558</v>
      </c>
      <c r="M2367" s="0" t="n">
        <f aca="false">$M$3</f>
        <v>-0.0526875453124577</v>
      </c>
      <c r="N2367" s="0" t="n">
        <f aca="false">$N$3</f>
        <v>0.332862690748608</v>
      </c>
      <c r="O2367" s="0" t="n">
        <f aca="false">NORMDIST(L2367,M2367,N2367,FALSE())</f>
        <v>1.18502442599691</v>
      </c>
      <c r="Q2367" s="0" t="n">
        <f aca="false">E2366</f>
        <v>-0.5511436975</v>
      </c>
      <c r="R2367" s="0" t="n">
        <f aca="false">$R$3</f>
        <v>-0.170052691349719</v>
      </c>
      <c r="S2367" s="0" t="n">
        <f aca="false">$S$3</f>
        <v>0.56027030147366</v>
      </c>
      <c r="T2367" s="0" t="n">
        <f aca="false">NORMDIST(Q2367,R2367,S2367,FALSE())</f>
        <v>0.564998201499265</v>
      </c>
    </row>
    <row r="2368" customFormat="false" ht="13.5" hidden="false" customHeight="false" outlineLevel="0" collapsed="false">
      <c r="A2368" s="0" t="n">
        <v>-0.1337718</v>
      </c>
      <c r="B2368" s="0" t="n">
        <v>-0.5039002</v>
      </c>
      <c r="D2368" s="0" t="n">
        <f aca="false">A2368*(43.2/43)</f>
        <v>-0.134393994418605</v>
      </c>
      <c r="E2368" s="0" t="n">
        <f aca="false">B2368*(23.7/24)</f>
        <v>-0.4976014475</v>
      </c>
      <c r="J2368" s="0" t="n">
        <f aca="false">SQRT((D2368-D2367)*(D2368-D2367)+(E2368-E2367)*(E2368-E2367))</f>
        <v>0.0621792531851178</v>
      </c>
      <c r="L2368" s="0" t="n">
        <f aca="false">D2367</f>
        <v>-0.102779330232558</v>
      </c>
      <c r="M2368" s="0" t="n">
        <f aca="false">$M$3</f>
        <v>-0.0526875453124577</v>
      </c>
      <c r="N2368" s="0" t="n">
        <f aca="false">$N$3</f>
        <v>0.332862690748608</v>
      </c>
      <c r="O2368" s="0" t="n">
        <f aca="false">NORMDIST(L2368,M2368,N2368,FALSE())</f>
        <v>1.18502442599691</v>
      </c>
      <c r="Q2368" s="0" t="n">
        <f aca="false">E2367</f>
        <v>-0.5511436975</v>
      </c>
      <c r="R2368" s="0" t="n">
        <f aca="false">$R$3</f>
        <v>-0.170052691349719</v>
      </c>
      <c r="S2368" s="0" t="n">
        <f aca="false">$S$3</f>
        <v>0.56027030147366</v>
      </c>
      <c r="T2368" s="0" t="n">
        <f aca="false">NORMDIST(Q2368,R2368,S2368,FALSE())</f>
        <v>0.564998201499265</v>
      </c>
    </row>
    <row r="2369" customFormat="false" ht="13.5" hidden="false" customHeight="false" outlineLevel="0" collapsed="false">
      <c r="A2369" s="0" t="n">
        <v>-0.1337718</v>
      </c>
      <c r="B2369" s="0" t="n">
        <v>-0.5039002</v>
      </c>
      <c r="D2369" s="0" t="n">
        <f aca="false">A2369*(43.2/43)</f>
        <v>-0.134393994418605</v>
      </c>
      <c r="E2369" s="0" t="n">
        <f aca="false">B2369*(23.7/24)</f>
        <v>-0.4976014475</v>
      </c>
      <c r="J2369" s="0" t="n">
        <f aca="false">SQRT((D2369-D2368)*(D2369-D2368)+(E2369-E2368)*(E2369-E2368))</f>
        <v>0</v>
      </c>
      <c r="L2369" s="0" t="n">
        <f aca="false">D2368</f>
        <v>-0.134393994418605</v>
      </c>
      <c r="M2369" s="0" t="n">
        <f aca="false">$M$3</f>
        <v>-0.0526875453124577</v>
      </c>
      <c r="N2369" s="0" t="n">
        <f aca="false">$N$3</f>
        <v>0.332862690748608</v>
      </c>
      <c r="O2369" s="0" t="n">
        <f aca="false">NORMDIST(L2369,M2369,N2369,FALSE())</f>
        <v>1.16295004628603</v>
      </c>
      <c r="Q2369" s="0" t="n">
        <f aca="false">E2368</f>
        <v>-0.4976014475</v>
      </c>
      <c r="R2369" s="0" t="n">
        <f aca="false">$R$3</f>
        <v>-0.170052691349719</v>
      </c>
      <c r="S2369" s="0" t="n">
        <f aca="false">$S$3</f>
        <v>0.56027030147366</v>
      </c>
      <c r="T2369" s="0" t="n">
        <f aca="false">NORMDIST(Q2369,R2369,S2369,FALSE())</f>
        <v>0.600197470178456</v>
      </c>
    </row>
    <row r="2370" customFormat="false" ht="13.5" hidden="false" customHeight="false" outlineLevel="0" collapsed="false">
      <c r="A2370" s="0" t="n">
        <v>-0.0957672</v>
      </c>
      <c r="B2370" s="0" t="n">
        <v>-0.4923552</v>
      </c>
      <c r="D2370" s="0" t="n">
        <f aca="false">A2370*(43.2/43)</f>
        <v>-0.0962126288372093</v>
      </c>
      <c r="E2370" s="0" t="n">
        <f aca="false">B2370*(23.7/24)</f>
        <v>-0.48620076</v>
      </c>
      <c r="J2370" s="0" t="n">
        <f aca="false">SQRT((D2370-D2369)*(D2370-D2369)+(E2370-E2369)*(E2370-E2369))</f>
        <v>0.0398471122307855</v>
      </c>
      <c r="L2370" s="0" t="n">
        <f aca="false">D2369</f>
        <v>-0.134393994418605</v>
      </c>
      <c r="M2370" s="0" t="n">
        <f aca="false">$M$3</f>
        <v>-0.0526875453124577</v>
      </c>
      <c r="N2370" s="0" t="n">
        <f aca="false">$N$3</f>
        <v>0.332862690748608</v>
      </c>
      <c r="O2370" s="0" t="n">
        <f aca="false">NORMDIST(L2370,M2370,N2370,FALSE())</f>
        <v>1.16295004628603</v>
      </c>
      <c r="Q2370" s="0" t="n">
        <f aca="false">E2369</f>
        <v>-0.4976014475</v>
      </c>
      <c r="R2370" s="0" t="n">
        <f aca="false">$R$3</f>
        <v>-0.170052691349719</v>
      </c>
      <c r="S2370" s="0" t="n">
        <f aca="false">$S$3</f>
        <v>0.56027030147366</v>
      </c>
      <c r="T2370" s="0" t="n">
        <f aca="false">NORMDIST(Q2370,R2370,S2370,FALSE())</f>
        <v>0.600197470178456</v>
      </c>
    </row>
    <row r="2371" customFormat="false" ht="13.5" hidden="false" customHeight="false" outlineLevel="0" collapsed="false">
      <c r="A2371" s="0" t="n">
        <v>-0.1338505</v>
      </c>
      <c r="B2371" s="0" t="n">
        <v>-0.4636479</v>
      </c>
      <c r="D2371" s="0" t="n">
        <f aca="false">A2371*(43.2/43)</f>
        <v>-0.134473060465116</v>
      </c>
      <c r="E2371" s="0" t="n">
        <f aca="false">B2371*(23.7/24)</f>
        <v>-0.45785230125</v>
      </c>
      <c r="J2371" s="0" t="n">
        <f aca="false">SQRT((D2371-D2370)*(D2371-D2370)+(E2371-E2370)*(E2371-E2370))</f>
        <v>0.047618229091958</v>
      </c>
      <c r="L2371" s="0" t="n">
        <f aca="false">D2370</f>
        <v>-0.0962126288372093</v>
      </c>
      <c r="M2371" s="0" t="n">
        <f aca="false">$M$3</f>
        <v>-0.0526875453124577</v>
      </c>
      <c r="N2371" s="0" t="n">
        <f aca="false">$N$3</f>
        <v>0.332862690748608</v>
      </c>
      <c r="O2371" s="0" t="n">
        <f aca="false">NORMDIST(L2371,M2371,N2371,FALSE())</f>
        <v>1.18831651068721</v>
      </c>
      <c r="Q2371" s="0" t="n">
        <f aca="false">E2370</f>
        <v>-0.48620076</v>
      </c>
      <c r="R2371" s="0" t="n">
        <f aca="false">$R$3</f>
        <v>-0.170052691349719</v>
      </c>
      <c r="S2371" s="0" t="n">
        <f aca="false">$S$3</f>
        <v>0.56027030147366</v>
      </c>
      <c r="T2371" s="0" t="n">
        <f aca="false">NORMDIST(Q2371,R2371,S2371,FALSE())</f>
        <v>0.607254502931803</v>
      </c>
    </row>
    <row r="2372" customFormat="false" ht="13.5" hidden="false" customHeight="false" outlineLevel="0" collapsed="false">
      <c r="A2372" s="0" t="n">
        <v>-0.1338505</v>
      </c>
      <c r="B2372" s="0" t="n">
        <v>-0.4636479</v>
      </c>
      <c r="D2372" s="0" t="n">
        <f aca="false">A2372*(43.2/43)</f>
        <v>-0.134473060465116</v>
      </c>
      <c r="E2372" s="0" t="n">
        <f aca="false">B2372*(23.7/24)</f>
        <v>-0.45785230125</v>
      </c>
      <c r="J2372" s="0" t="n">
        <f aca="false">SQRT((D2372-D2371)*(D2372-D2371)+(E2372-E2371)*(E2372-E2371))</f>
        <v>0</v>
      </c>
      <c r="L2372" s="0" t="n">
        <f aca="false">D2371</f>
        <v>-0.134473060465116</v>
      </c>
      <c r="M2372" s="0" t="n">
        <f aca="false">$M$3</f>
        <v>-0.0526875453124577</v>
      </c>
      <c r="N2372" s="0" t="n">
        <f aca="false">$N$3</f>
        <v>0.332862690748608</v>
      </c>
      <c r="O2372" s="0" t="n">
        <f aca="false">NORMDIST(L2372,M2372,N2372,FALSE())</f>
        <v>1.16288220804265</v>
      </c>
      <c r="Q2372" s="0" t="n">
        <f aca="false">E2371</f>
        <v>-0.45785230125</v>
      </c>
      <c r="R2372" s="0" t="n">
        <f aca="false">$R$3</f>
        <v>-0.170052691349719</v>
      </c>
      <c r="S2372" s="0" t="n">
        <f aca="false">$S$3</f>
        <v>0.56027030147366</v>
      </c>
      <c r="T2372" s="0" t="n">
        <f aca="false">NORMDIST(Q2372,R2372,S2372,FALSE())</f>
        <v>0.624042915244375</v>
      </c>
    </row>
    <row r="2373" customFormat="false" ht="13.5" hidden="false" customHeight="false" outlineLevel="0" collapsed="false">
      <c r="A2373" s="0" t="n">
        <v>-0.1000722</v>
      </c>
      <c r="B2373" s="0" t="n">
        <v>-0.4542421</v>
      </c>
      <c r="D2373" s="0" t="n">
        <f aca="false">A2373*(43.2/43)</f>
        <v>-0.100537652093023</v>
      </c>
      <c r="E2373" s="0" t="n">
        <f aca="false">B2373*(23.7/24)</f>
        <v>-0.44856407375</v>
      </c>
      <c r="J2373" s="0" t="n">
        <f aca="false">SQRT((D2373-D2372)*(D2373-D2372)+(E2373-E2372)*(E2373-E2372))</f>
        <v>0.0351835630866528</v>
      </c>
      <c r="L2373" s="0" t="n">
        <f aca="false">D2372</f>
        <v>-0.134473060465116</v>
      </c>
      <c r="M2373" s="0" t="n">
        <f aca="false">$M$3</f>
        <v>-0.0526875453124577</v>
      </c>
      <c r="N2373" s="0" t="n">
        <f aca="false">$N$3</f>
        <v>0.332862690748608</v>
      </c>
      <c r="O2373" s="0" t="n">
        <f aca="false">NORMDIST(L2373,M2373,N2373,FALSE())</f>
        <v>1.16288220804265</v>
      </c>
      <c r="Q2373" s="0" t="n">
        <f aca="false">E2372</f>
        <v>-0.45785230125</v>
      </c>
      <c r="R2373" s="0" t="n">
        <f aca="false">$R$3</f>
        <v>-0.170052691349719</v>
      </c>
      <c r="S2373" s="0" t="n">
        <f aca="false">$S$3</f>
        <v>0.56027030147366</v>
      </c>
      <c r="T2373" s="0" t="n">
        <f aca="false">NORMDIST(Q2373,R2373,S2373,FALSE())</f>
        <v>0.624042915244375</v>
      </c>
    </row>
    <row r="2374" customFormat="false" ht="13.5" hidden="false" customHeight="false" outlineLevel="0" collapsed="false">
      <c r="A2374" s="0" t="n">
        <v>-0.1535772</v>
      </c>
      <c r="B2374" s="0" t="n">
        <v>-0.4352338</v>
      </c>
      <c r="D2374" s="0" t="n">
        <f aca="false">A2374*(43.2/43)</f>
        <v>-0.15429151255814</v>
      </c>
      <c r="E2374" s="0" t="n">
        <f aca="false">B2374*(23.7/24)</f>
        <v>-0.4297933775</v>
      </c>
      <c r="J2374" s="0" t="n">
        <f aca="false">SQRT((D2374-D2373)*(D2374-D2373)+(E2374-E2373)*(E2374-E2373))</f>
        <v>0.0569369524352415</v>
      </c>
      <c r="L2374" s="0" t="n">
        <f aca="false">D2373</f>
        <v>-0.100537652093023</v>
      </c>
      <c r="M2374" s="0" t="n">
        <f aca="false">$M$3</f>
        <v>-0.0526875453124577</v>
      </c>
      <c r="N2374" s="0" t="n">
        <f aca="false">$N$3</f>
        <v>0.332862690748608</v>
      </c>
      <c r="O2374" s="0" t="n">
        <f aca="false">NORMDIST(L2374,M2374,N2374,FALSE())</f>
        <v>1.18619911790499</v>
      </c>
      <c r="Q2374" s="0" t="n">
        <f aca="false">E2373</f>
        <v>-0.44856407375</v>
      </c>
      <c r="R2374" s="0" t="n">
        <f aca="false">$R$3</f>
        <v>-0.170052691349719</v>
      </c>
      <c r="S2374" s="0" t="n">
        <f aca="false">$S$3</f>
        <v>0.56027030147366</v>
      </c>
      <c r="T2374" s="0" t="n">
        <f aca="false">NORMDIST(Q2374,R2374,S2374,FALSE())</f>
        <v>0.629293379616232</v>
      </c>
    </row>
    <row r="2375" customFormat="false" ht="13.5" hidden="false" customHeight="false" outlineLevel="0" collapsed="false">
      <c r="A2375" s="0" t="n">
        <v>-0.1535772</v>
      </c>
      <c r="B2375" s="0" t="n">
        <v>-0.4352338</v>
      </c>
      <c r="D2375" s="0" t="n">
        <f aca="false">A2375*(43.2/43)</f>
        <v>-0.15429151255814</v>
      </c>
      <c r="E2375" s="0" t="n">
        <f aca="false">B2375*(23.7/24)</f>
        <v>-0.4297933775</v>
      </c>
      <c r="J2375" s="0" t="n">
        <f aca="false">SQRT((D2375-D2374)*(D2375-D2374)+(E2375-E2374)*(E2375-E2374))</f>
        <v>0</v>
      </c>
      <c r="L2375" s="0" t="n">
        <f aca="false">D2374</f>
        <v>-0.15429151255814</v>
      </c>
      <c r="M2375" s="0" t="n">
        <f aca="false">$M$3</f>
        <v>-0.0526875453124577</v>
      </c>
      <c r="N2375" s="0" t="n">
        <f aca="false">$N$3</f>
        <v>0.332862690748608</v>
      </c>
      <c r="O2375" s="0" t="n">
        <f aca="false">NORMDIST(L2375,M2375,N2375,FALSE())</f>
        <v>1.14396474162781</v>
      </c>
      <c r="Q2375" s="0" t="n">
        <f aca="false">E2374</f>
        <v>-0.4297933775</v>
      </c>
      <c r="R2375" s="0" t="n">
        <f aca="false">$R$3</f>
        <v>-0.170052691349719</v>
      </c>
      <c r="S2375" s="0" t="n">
        <f aca="false">$S$3</f>
        <v>0.56027030147366</v>
      </c>
      <c r="T2375" s="0" t="n">
        <f aca="false">NORMDIST(Q2375,R2375,S2375,FALSE())</f>
        <v>0.639502617433623</v>
      </c>
    </row>
    <row r="2376" customFormat="false" ht="13.5" hidden="false" customHeight="false" outlineLevel="0" collapsed="false">
      <c r="A2376" s="0" t="n">
        <v>-0.1462188</v>
      </c>
      <c r="B2376" s="0" t="n">
        <v>-0.4043605</v>
      </c>
      <c r="D2376" s="0" t="n">
        <f aca="false">A2376*(43.2/43)</f>
        <v>-0.146898887441861</v>
      </c>
      <c r="E2376" s="0" t="n">
        <f aca="false">B2376*(23.7/24)</f>
        <v>-0.39930599375</v>
      </c>
      <c r="J2376" s="0" t="n">
        <f aca="false">SQRT((D2376-D2375)*(D2376-D2375)+(E2376-E2375)*(E2376-E2375))</f>
        <v>0.0313708698322122</v>
      </c>
      <c r="L2376" s="0" t="n">
        <f aca="false">D2375</f>
        <v>-0.15429151255814</v>
      </c>
      <c r="M2376" s="0" t="n">
        <f aca="false">$M$3</f>
        <v>-0.0526875453124577</v>
      </c>
      <c r="N2376" s="0" t="n">
        <f aca="false">$N$3</f>
        <v>0.332862690748608</v>
      </c>
      <c r="O2376" s="0" t="n">
        <f aca="false">NORMDIST(L2376,M2376,N2376,FALSE())</f>
        <v>1.14396474162781</v>
      </c>
      <c r="Q2376" s="0" t="n">
        <f aca="false">E2375</f>
        <v>-0.4297933775</v>
      </c>
      <c r="R2376" s="0" t="n">
        <f aca="false">$R$3</f>
        <v>-0.170052691349719</v>
      </c>
      <c r="S2376" s="0" t="n">
        <f aca="false">$S$3</f>
        <v>0.56027030147366</v>
      </c>
      <c r="T2376" s="0" t="n">
        <f aca="false">NORMDIST(Q2376,R2376,S2376,FALSE())</f>
        <v>0.639502617433623</v>
      </c>
    </row>
    <row r="2377" customFormat="false" ht="13.5" hidden="false" customHeight="false" outlineLevel="0" collapsed="false">
      <c r="A2377" s="0" t="n">
        <v>-0.1462188</v>
      </c>
      <c r="B2377" s="0" t="n">
        <v>-0.4043605</v>
      </c>
      <c r="D2377" s="0" t="n">
        <f aca="false">A2377*(43.2/43)</f>
        <v>-0.146898887441861</v>
      </c>
      <c r="E2377" s="0" t="n">
        <f aca="false">B2377*(23.7/24)</f>
        <v>-0.39930599375</v>
      </c>
      <c r="J2377" s="0" t="n">
        <f aca="false">SQRT((D2377-D2376)*(D2377-D2376)+(E2377-E2376)*(E2377-E2376))</f>
        <v>0</v>
      </c>
      <c r="L2377" s="0" t="n">
        <f aca="false">D2376</f>
        <v>-0.146898887441861</v>
      </c>
      <c r="M2377" s="0" t="n">
        <f aca="false">$M$3</f>
        <v>-0.0526875453124577</v>
      </c>
      <c r="N2377" s="0" t="n">
        <f aca="false">$N$3</f>
        <v>0.332862690748608</v>
      </c>
      <c r="O2377" s="0" t="n">
        <f aca="false">NORMDIST(L2377,M2377,N2377,FALSE())</f>
        <v>1.15146225132454</v>
      </c>
      <c r="Q2377" s="0" t="n">
        <f aca="false">E2376</f>
        <v>-0.39930599375</v>
      </c>
      <c r="R2377" s="0" t="n">
        <f aca="false">$R$3</f>
        <v>-0.170052691349719</v>
      </c>
      <c r="S2377" s="0" t="n">
        <f aca="false">$S$3</f>
        <v>0.56027030147366</v>
      </c>
      <c r="T2377" s="0" t="n">
        <f aca="false">NORMDIST(Q2377,R2377,S2377,FALSE())</f>
        <v>0.65487026815436</v>
      </c>
    </row>
    <row r="2378" customFormat="false" ht="13.5" hidden="false" customHeight="false" outlineLevel="0" collapsed="false">
      <c r="A2378" s="0" t="n">
        <v>-0.1235201</v>
      </c>
      <c r="B2378" s="0" t="n">
        <v>-0.3468267</v>
      </c>
      <c r="D2378" s="0" t="n">
        <f aca="false">A2378*(43.2/43)</f>
        <v>-0.124094612093023</v>
      </c>
      <c r="E2378" s="0" t="n">
        <f aca="false">B2378*(23.7/24)</f>
        <v>-0.34249136625</v>
      </c>
      <c r="J2378" s="0" t="n">
        <f aca="false">SQRT((D2378-D2377)*(D2378-D2377)+(E2378-E2377)*(E2378-E2377))</f>
        <v>0.0612203958836378</v>
      </c>
      <c r="L2378" s="0" t="n">
        <f aca="false">D2377</f>
        <v>-0.146898887441861</v>
      </c>
      <c r="M2378" s="0" t="n">
        <f aca="false">$M$3</f>
        <v>-0.0526875453124577</v>
      </c>
      <c r="N2378" s="0" t="n">
        <f aca="false">$N$3</f>
        <v>0.332862690748608</v>
      </c>
      <c r="O2378" s="0" t="n">
        <f aca="false">NORMDIST(L2378,M2378,N2378,FALSE())</f>
        <v>1.15146225132454</v>
      </c>
      <c r="Q2378" s="0" t="n">
        <f aca="false">E2377</f>
        <v>-0.39930599375</v>
      </c>
      <c r="R2378" s="0" t="n">
        <f aca="false">$R$3</f>
        <v>-0.170052691349719</v>
      </c>
      <c r="S2378" s="0" t="n">
        <f aca="false">$S$3</f>
        <v>0.56027030147366</v>
      </c>
      <c r="T2378" s="0" t="n">
        <f aca="false">NORMDIST(Q2378,R2378,S2378,FALSE())</f>
        <v>0.65487026815436</v>
      </c>
    </row>
    <row r="2379" customFormat="false" ht="13.5" hidden="false" customHeight="false" outlineLevel="0" collapsed="false">
      <c r="A2379" s="0" t="n">
        <v>-0.123704</v>
      </c>
      <c r="B2379" s="0" t="n">
        <v>-0.3560565</v>
      </c>
      <c r="D2379" s="0" t="n">
        <f aca="false">A2379*(43.2/43)</f>
        <v>-0.12427936744186</v>
      </c>
      <c r="E2379" s="0" t="n">
        <f aca="false">B2379*(23.7/24)</f>
        <v>-0.35160579375</v>
      </c>
      <c r="J2379" s="0" t="n">
        <f aca="false">SQRT((D2379-D2378)*(D2379-D2378)+(E2379-E2378)*(E2379-E2378))</f>
        <v>0.00911629986297509</v>
      </c>
      <c r="L2379" s="0" t="n">
        <f aca="false">D2378</f>
        <v>-0.124094612093023</v>
      </c>
      <c r="M2379" s="0" t="n">
        <f aca="false">$M$3</f>
        <v>-0.0526875453124577</v>
      </c>
      <c r="N2379" s="0" t="n">
        <f aca="false">$N$3</f>
        <v>0.332862690748608</v>
      </c>
      <c r="O2379" s="0" t="n">
        <f aca="false">NORMDIST(L2379,M2379,N2379,FALSE())</f>
        <v>1.17125566083727</v>
      </c>
      <c r="Q2379" s="0" t="n">
        <f aca="false">E2378</f>
        <v>-0.34249136625</v>
      </c>
      <c r="R2379" s="0" t="n">
        <f aca="false">$R$3</f>
        <v>-0.170052691349719</v>
      </c>
      <c r="S2379" s="0" t="n">
        <f aca="false">$S$3</f>
        <v>0.56027030147366</v>
      </c>
      <c r="T2379" s="0" t="n">
        <f aca="false">NORMDIST(Q2379,R2379,S2379,FALSE())</f>
        <v>0.679114087572031</v>
      </c>
    </row>
    <row r="2380" customFormat="false" ht="13.5" hidden="false" customHeight="false" outlineLevel="0" collapsed="false">
      <c r="A2380" s="0" t="n">
        <v>-0.123704</v>
      </c>
      <c r="B2380" s="0" t="n">
        <v>-0.3560565</v>
      </c>
      <c r="D2380" s="0" t="n">
        <f aca="false">A2380*(43.2/43)</f>
        <v>-0.12427936744186</v>
      </c>
      <c r="E2380" s="0" t="n">
        <f aca="false">B2380*(23.7/24)</f>
        <v>-0.35160579375</v>
      </c>
      <c r="J2380" s="0" t="n">
        <f aca="false">SQRT((D2380-D2379)*(D2380-D2379)+(E2380-E2379)*(E2380-E2379))</f>
        <v>0</v>
      </c>
      <c r="L2380" s="0" t="n">
        <f aca="false">D2379</f>
        <v>-0.12427936744186</v>
      </c>
      <c r="M2380" s="0" t="n">
        <f aca="false">$M$3</f>
        <v>-0.0526875453124577</v>
      </c>
      <c r="N2380" s="0" t="n">
        <f aca="false">$N$3</f>
        <v>0.332862690748608</v>
      </c>
      <c r="O2380" s="0" t="n">
        <f aca="false">NORMDIST(L2380,M2380,N2380,FALSE())</f>
        <v>1.17111602552441</v>
      </c>
      <c r="Q2380" s="0" t="n">
        <f aca="false">E2379</f>
        <v>-0.35160579375</v>
      </c>
      <c r="R2380" s="0" t="n">
        <f aca="false">$R$3</f>
        <v>-0.170052691349719</v>
      </c>
      <c r="S2380" s="0" t="n">
        <f aca="false">$S$3</f>
        <v>0.56027030147366</v>
      </c>
      <c r="T2380" s="0" t="n">
        <f aca="false">NORMDIST(Q2380,R2380,S2380,FALSE())</f>
        <v>0.675632922491887</v>
      </c>
    </row>
    <row r="2381" customFormat="false" ht="13.5" hidden="false" customHeight="false" outlineLevel="0" collapsed="false">
      <c r="A2381" s="0" t="n">
        <v>-0.150259</v>
      </c>
      <c r="B2381" s="0" t="n">
        <v>-0.3665204</v>
      </c>
      <c r="D2381" s="0" t="n">
        <f aca="false">A2381*(43.2/43)</f>
        <v>-0.150957879069767</v>
      </c>
      <c r="E2381" s="0" t="n">
        <f aca="false">B2381*(23.7/24)</f>
        <v>-0.361938895</v>
      </c>
      <c r="J2381" s="0" t="n">
        <f aca="false">SQRT((D2381-D2380)*(D2381-D2380)+(E2381-E2380)*(E2381-E2380))</f>
        <v>0.028609718001461</v>
      </c>
      <c r="L2381" s="0" t="n">
        <f aca="false">D2380</f>
        <v>-0.12427936744186</v>
      </c>
      <c r="M2381" s="0" t="n">
        <f aca="false">$M$3</f>
        <v>-0.0526875453124577</v>
      </c>
      <c r="N2381" s="0" t="n">
        <f aca="false">$N$3</f>
        <v>0.332862690748608</v>
      </c>
      <c r="O2381" s="0" t="n">
        <f aca="false">NORMDIST(L2381,M2381,N2381,FALSE())</f>
        <v>1.17111602552441</v>
      </c>
      <c r="Q2381" s="0" t="n">
        <f aca="false">E2380</f>
        <v>-0.35160579375</v>
      </c>
      <c r="R2381" s="0" t="n">
        <f aca="false">$R$3</f>
        <v>-0.170052691349719</v>
      </c>
      <c r="S2381" s="0" t="n">
        <f aca="false">$S$3</f>
        <v>0.56027030147366</v>
      </c>
      <c r="T2381" s="0" t="n">
        <f aca="false">NORMDIST(Q2381,R2381,S2381,FALSE())</f>
        <v>0.675632922491887</v>
      </c>
    </row>
    <row r="2382" customFormat="false" ht="13.5" hidden="false" customHeight="false" outlineLevel="0" collapsed="false">
      <c r="A2382" s="0" t="n">
        <v>-0.09671213</v>
      </c>
      <c r="B2382" s="0" t="n">
        <v>-0.336412</v>
      </c>
      <c r="D2382" s="0" t="n">
        <f aca="false">A2382*(43.2/43)</f>
        <v>-0.0971619538604651</v>
      </c>
      <c r="E2382" s="0" t="n">
        <f aca="false">B2382*(23.7/24)</f>
        <v>-0.33220685</v>
      </c>
      <c r="J2382" s="0" t="n">
        <f aca="false">SQRT((D2382-D2381)*(D2382-D2381)+(E2382-E2381)*(E2382-E2381))</f>
        <v>0.0614654054652443</v>
      </c>
      <c r="L2382" s="0" t="n">
        <f aca="false">D2381</f>
        <v>-0.150957879069767</v>
      </c>
      <c r="M2382" s="0" t="n">
        <f aca="false">$M$3</f>
        <v>-0.0526875453124577</v>
      </c>
      <c r="N2382" s="0" t="n">
        <f aca="false">$N$3</f>
        <v>0.332862690748608</v>
      </c>
      <c r="O2382" s="0" t="n">
        <f aca="false">NORMDIST(L2382,M2382,N2382,FALSE())</f>
        <v>1.14740967089818</v>
      </c>
      <c r="Q2382" s="0" t="n">
        <f aca="false">E2381</f>
        <v>-0.361938895</v>
      </c>
      <c r="R2382" s="0" t="n">
        <f aca="false">$R$3</f>
        <v>-0.170052691349719</v>
      </c>
      <c r="S2382" s="0" t="n">
        <f aca="false">$S$3</f>
        <v>0.56027030147366</v>
      </c>
      <c r="T2382" s="0" t="n">
        <f aca="false">NORMDIST(Q2382,R2382,S2382,FALSE())</f>
        <v>0.671492903709562</v>
      </c>
    </row>
    <row r="2383" customFormat="false" ht="13.5" hidden="false" customHeight="false" outlineLevel="0" collapsed="false">
      <c r="A2383" s="0" t="n">
        <v>-0.09671213</v>
      </c>
      <c r="B2383" s="0" t="n">
        <v>-0.336412</v>
      </c>
      <c r="D2383" s="0" t="n">
        <f aca="false">A2383*(43.2/43)</f>
        <v>-0.0971619538604651</v>
      </c>
      <c r="E2383" s="0" t="n">
        <f aca="false">B2383*(23.7/24)</f>
        <v>-0.33220685</v>
      </c>
      <c r="J2383" s="0" t="n">
        <f aca="false">SQRT((D2383-D2382)*(D2383-D2382)+(E2383-E2382)*(E2383-E2382))</f>
        <v>0</v>
      </c>
      <c r="L2383" s="0" t="n">
        <f aca="false">D2382</f>
        <v>-0.0971619538604651</v>
      </c>
      <c r="M2383" s="0" t="n">
        <f aca="false">$M$3</f>
        <v>-0.0526875453124577</v>
      </c>
      <c r="N2383" s="0" t="n">
        <f aca="false">$N$3</f>
        <v>0.332862690748608</v>
      </c>
      <c r="O2383" s="0" t="n">
        <f aca="false">NORMDIST(L2383,M2383,N2383,FALSE())</f>
        <v>1.18786860649233</v>
      </c>
      <c r="Q2383" s="0" t="n">
        <f aca="false">E2382</f>
        <v>-0.33220685</v>
      </c>
      <c r="R2383" s="0" t="n">
        <f aca="false">$R$3</f>
        <v>-0.170052691349719</v>
      </c>
      <c r="S2383" s="0" t="n">
        <f aca="false">$S$3</f>
        <v>0.56027030147366</v>
      </c>
      <c r="T2383" s="0" t="n">
        <f aca="false">NORMDIST(Q2383,R2383,S2383,FALSE())</f>
        <v>0.682846664894952</v>
      </c>
    </row>
    <row r="2384" customFormat="false" ht="13.5" hidden="false" customHeight="false" outlineLevel="0" collapsed="false">
      <c r="A2384" s="0" t="n">
        <v>-0.1479096</v>
      </c>
      <c r="B2384" s="0" t="n">
        <v>-0.3528309</v>
      </c>
      <c r="D2384" s="0" t="n">
        <f aca="false">A2384*(43.2/43)</f>
        <v>-0.148597551627907</v>
      </c>
      <c r="E2384" s="0" t="n">
        <f aca="false">B2384*(23.7/24)</f>
        <v>-0.34842051375</v>
      </c>
      <c r="J2384" s="0" t="n">
        <f aca="false">SQRT((D2384-D2383)*(D2384-D2383)+(E2384-E2383)*(E2384-E2383))</f>
        <v>0.05393054431296</v>
      </c>
      <c r="L2384" s="0" t="n">
        <f aca="false">D2383</f>
        <v>-0.0971619538604651</v>
      </c>
      <c r="M2384" s="0" t="n">
        <f aca="false">$M$3</f>
        <v>-0.0526875453124577</v>
      </c>
      <c r="N2384" s="0" t="n">
        <f aca="false">$N$3</f>
        <v>0.332862690748608</v>
      </c>
      <c r="O2384" s="0" t="n">
        <f aca="false">NORMDIST(L2384,M2384,N2384,FALSE())</f>
        <v>1.18786860649233</v>
      </c>
      <c r="Q2384" s="0" t="n">
        <f aca="false">E2383</f>
        <v>-0.33220685</v>
      </c>
      <c r="R2384" s="0" t="n">
        <f aca="false">$R$3</f>
        <v>-0.170052691349719</v>
      </c>
      <c r="S2384" s="0" t="n">
        <f aca="false">$S$3</f>
        <v>0.56027030147366</v>
      </c>
      <c r="T2384" s="0" t="n">
        <f aca="false">NORMDIST(Q2384,R2384,S2384,FALSE())</f>
        <v>0.682846664894952</v>
      </c>
    </row>
    <row r="2385" customFormat="false" ht="13.5" hidden="false" customHeight="false" outlineLevel="0" collapsed="false">
      <c r="A2385" s="0" t="n">
        <v>-0.1479096</v>
      </c>
      <c r="B2385" s="0" t="n">
        <v>-0.3528309</v>
      </c>
      <c r="D2385" s="0" t="n">
        <f aca="false">A2385*(43.2/43)</f>
        <v>-0.148597551627907</v>
      </c>
      <c r="E2385" s="0" t="n">
        <f aca="false">B2385*(23.7/24)</f>
        <v>-0.34842051375</v>
      </c>
      <c r="J2385" s="0" t="n">
        <f aca="false">SQRT((D2385-D2384)*(D2385-D2384)+(E2385-E2384)*(E2385-E2384))</f>
        <v>0</v>
      </c>
      <c r="L2385" s="0" t="n">
        <f aca="false">D2384</f>
        <v>-0.148597551627907</v>
      </c>
      <c r="M2385" s="0" t="n">
        <f aca="false">$M$3</f>
        <v>-0.0526875453124577</v>
      </c>
      <c r="N2385" s="0" t="n">
        <f aca="false">$N$3</f>
        <v>0.332862690748608</v>
      </c>
      <c r="O2385" s="0" t="n">
        <f aca="false">NORMDIST(L2385,M2385,N2385,FALSE())</f>
        <v>1.14978533475907</v>
      </c>
      <c r="Q2385" s="0" t="n">
        <f aca="false">E2384</f>
        <v>-0.34842051375</v>
      </c>
      <c r="R2385" s="0" t="n">
        <f aca="false">$R$3</f>
        <v>-0.170052691349719</v>
      </c>
      <c r="S2385" s="0" t="n">
        <f aca="false">$S$3</f>
        <v>0.56027030147366</v>
      </c>
      <c r="T2385" s="0" t="n">
        <f aca="false">NORMDIST(Q2385,R2385,S2385,FALSE())</f>
        <v>0.676867837054449</v>
      </c>
    </row>
    <row r="2386" customFormat="false" ht="13.5" hidden="false" customHeight="false" outlineLevel="0" collapsed="false">
      <c r="A2386" s="0" t="n">
        <v>-0.1407143</v>
      </c>
      <c r="B2386" s="0" t="n">
        <v>-0.3531941</v>
      </c>
      <c r="D2386" s="0" t="n">
        <f aca="false">A2386*(43.2/43)</f>
        <v>-0.141368785116279</v>
      </c>
      <c r="E2386" s="0" t="n">
        <f aca="false">B2386*(23.7/24)</f>
        <v>-0.34877917375</v>
      </c>
      <c r="J2386" s="0" t="n">
        <f aca="false">SQRT((D2386-D2385)*(D2386-D2385)+(E2386-E2385)*(E2386-E2385))</f>
        <v>0.00723765861831252</v>
      </c>
      <c r="L2386" s="0" t="n">
        <f aca="false">D2385</f>
        <v>-0.148597551627907</v>
      </c>
      <c r="M2386" s="0" t="n">
        <f aca="false">$M$3</f>
        <v>-0.0526875453124577</v>
      </c>
      <c r="N2386" s="0" t="n">
        <f aca="false">$N$3</f>
        <v>0.332862690748608</v>
      </c>
      <c r="O2386" s="0" t="n">
        <f aca="false">NORMDIST(L2386,M2386,N2386,FALSE())</f>
        <v>1.14978533475907</v>
      </c>
      <c r="Q2386" s="0" t="n">
        <f aca="false">E2385</f>
        <v>-0.34842051375</v>
      </c>
      <c r="R2386" s="0" t="n">
        <f aca="false">$R$3</f>
        <v>-0.170052691349719</v>
      </c>
      <c r="S2386" s="0" t="n">
        <f aca="false">$S$3</f>
        <v>0.56027030147366</v>
      </c>
      <c r="T2386" s="0" t="n">
        <f aca="false">NORMDIST(Q2386,R2386,S2386,FALSE())</f>
        <v>0.676867837054449</v>
      </c>
    </row>
    <row r="2387" customFormat="false" ht="13.5" hidden="false" customHeight="false" outlineLevel="0" collapsed="false">
      <c r="A2387" s="0" t="n">
        <v>-0.1125452</v>
      </c>
      <c r="B2387" s="0" t="n">
        <v>-0.3540971</v>
      </c>
      <c r="D2387" s="0" t="n">
        <f aca="false">A2387*(43.2/43)</f>
        <v>-0.113068666046512</v>
      </c>
      <c r="E2387" s="0" t="n">
        <f aca="false">B2387*(23.7/24)</f>
        <v>-0.34967088625</v>
      </c>
      <c r="J2387" s="0" t="n">
        <f aca="false">SQRT((D2387-D2386)*(D2387-D2386)+(E2387-E2386)*(E2387-E2386))</f>
        <v>0.0283141641329154</v>
      </c>
      <c r="L2387" s="0" t="n">
        <f aca="false">D2386</f>
        <v>-0.141368785116279</v>
      </c>
      <c r="M2387" s="0" t="n">
        <f aca="false">$M$3</f>
        <v>-0.0526875453124577</v>
      </c>
      <c r="N2387" s="0" t="n">
        <f aca="false">$N$3</f>
        <v>0.332862690748608</v>
      </c>
      <c r="O2387" s="0" t="n">
        <f aca="false">NORMDIST(L2387,M2387,N2387,FALSE())</f>
        <v>1.15672982015073</v>
      </c>
      <c r="Q2387" s="0" t="n">
        <f aca="false">E2386</f>
        <v>-0.34877917375</v>
      </c>
      <c r="R2387" s="0" t="n">
        <f aca="false">$R$3</f>
        <v>-0.170052691349719</v>
      </c>
      <c r="S2387" s="0" t="n">
        <f aca="false">$S$3</f>
        <v>0.56027030147366</v>
      </c>
      <c r="T2387" s="0" t="n">
        <f aca="false">NORMDIST(Q2387,R2387,S2387,FALSE())</f>
        <v>0.676729766761096</v>
      </c>
    </row>
    <row r="2388" customFormat="false" ht="13.5" hidden="false" customHeight="false" outlineLevel="0" collapsed="false">
      <c r="A2388" s="0" t="n">
        <v>-0.1125452</v>
      </c>
      <c r="B2388" s="0" t="n">
        <v>-0.3540971</v>
      </c>
      <c r="D2388" s="0" t="n">
        <f aca="false">A2388*(43.2/43)</f>
        <v>-0.113068666046512</v>
      </c>
      <c r="E2388" s="0" t="n">
        <f aca="false">B2388*(23.7/24)</f>
        <v>-0.34967088625</v>
      </c>
      <c r="J2388" s="0" t="n">
        <f aca="false">SQRT((D2388-D2387)*(D2388-D2387)+(E2388-E2387)*(E2388-E2387))</f>
        <v>0</v>
      </c>
      <c r="L2388" s="0" t="n">
        <f aca="false">D2387</f>
        <v>-0.113068666046512</v>
      </c>
      <c r="M2388" s="0" t="n">
        <f aca="false">$M$3</f>
        <v>-0.0526875453124577</v>
      </c>
      <c r="N2388" s="0" t="n">
        <f aca="false">$N$3</f>
        <v>0.332862690748608</v>
      </c>
      <c r="O2388" s="0" t="n">
        <f aca="false">NORMDIST(L2388,M2388,N2388,FALSE())</f>
        <v>1.17896129732126</v>
      </c>
      <c r="Q2388" s="0" t="n">
        <f aca="false">E2387</f>
        <v>-0.34967088625</v>
      </c>
      <c r="R2388" s="0" t="n">
        <f aca="false">$R$3</f>
        <v>-0.170052691349719</v>
      </c>
      <c r="S2388" s="0" t="n">
        <f aca="false">$S$3</f>
        <v>0.56027030147366</v>
      </c>
      <c r="T2388" s="0" t="n">
        <f aca="false">NORMDIST(Q2388,R2388,S2388,FALSE())</f>
        <v>0.676385412569669</v>
      </c>
    </row>
    <row r="2389" customFormat="false" ht="13.5" hidden="false" customHeight="false" outlineLevel="0" collapsed="false">
      <c r="A2389" s="0" t="n">
        <v>-0.173777</v>
      </c>
      <c r="B2389" s="0" t="n">
        <v>-0.3091588</v>
      </c>
      <c r="D2389" s="0" t="n">
        <f aca="false">A2389*(43.2/43)</f>
        <v>-0.174585265116279</v>
      </c>
      <c r="E2389" s="0" t="n">
        <f aca="false">B2389*(23.7/24)</f>
        <v>-0.305294315</v>
      </c>
      <c r="J2389" s="0" t="n">
        <f aca="false">SQRT((D2389-D2388)*(D2389-D2388)+(E2389-E2388)*(E2389-E2388))</f>
        <v>0.0758523040982727</v>
      </c>
      <c r="L2389" s="0" t="n">
        <f aca="false">D2388</f>
        <v>-0.113068666046512</v>
      </c>
      <c r="M2389" s="0" t="n">
        <f aca="false">$M$3</f>
        <v>-0.0526875453124577</v>
      </c>
      <c r="N2389" s="0" t="n">
        <f aca="false">$N$3</f>
        <v>0.332862690748608</v>
      </c>
      <c r="O2389" s="0" t="n">
        <f aca="false">NORMDIST(L2389,M2389,N2389,FALSE())</f>
        <v>1.17896129732126</v>
      </c>
      <c r="Q2389" s="0" t="n">
        <f aca="false">E2388</f>
        <v>-0.34967088625</v>
      </c>
      <c r="R2389" s="0" t="n">
        <f aca="false">$R$3</f>
        <v>-0.170052691349719</v>
      </c>
      <c r="S2389" s="0" t="n">
        <f aca="false">$S$3</f>
        <v>0.56027030147366</v>
      </c>
      <c r="T2389" s="0" t="n">
        <f aca="false">NORMDIST(Q2389,R2389,S2389,FALSE())</f>
        <v>0.676385412569669</v>
      </c>
    </row>
    <row r="2390" customFormat="false" ht="13.5" hidden="false" customHeight="false" outlineLevel="0" collapsed="false">
      <c r="A2390" s="0" t="n">
        <v>-0.1247995</v>
      </c>
      <c r="B2390" s="0" t="n">
        <v>-0.2771647</v>
      </c>
      <c r="D2390" s="0" t="n">
        <f aca="false">A2390*(43.2/43)</f>
        <v>-0.125379962790698</v>
      </c>
      <c r="E2390" s="0" t="n">
        <f aca="false">B2390*(23.7/24)</f>
        <v>-0.27370014125</v>
      </c>
      <c r="J2390" s="0" t="n">
        <f aca="false">SQRT((D2390-D2389)*(D2390-D2389)+(E2390-E2389)*(E2390-E2389))</f>
        <v>0.0584752391350139</v>
      </c>
      <c r="L2390" s="0" t="n">
        <f aca="false">D2389</f>
        <v>-0.174585265116279</v>
      </c>
      <c r="M2390" s="0" t="n">
        <f aca="false">$M$3</f>
        <v>-0.0526875453124577</v>
      </c>
      <c r="N2390" s="0" t="n">
        <f aca="false">$N$3</f>
        <v>0.332862690748608</v>
      </c>
      <c r="O2390" s="0" t="n">
        <f aca="false">NORMDIST(L2390,M2390,N2390,FALSE())</f>
        <v>1.1207876730783</v>
      </c>
      <c r="Q2390" s="0" t="n">
        <f aca="false">E2389</f>
        <v>-0.305294315</v>
      </c>
      <c r="R2390" s="0" t="n">
        <f aca="false">$R$3</f>
        <v>-0.170052691349719</v>
      </c>
      <c r="S2390" s="0" t="n">
        <f aca="false">$S$3</f>
        <v>0.56027030147366</v>
      </c>
      <c r="T2390" s="0" t="n">
        <f aca="false">NORMDIST(Q2390,R2390,S2390,FALSE())</f>
        <v>0.691607765763003</v>
      </c>
    </row>
    <row r="2391" customFormat="false" ht="13.5" hidden="false" customHeight="false" outlineLevel="0" collapsed="false">
      <c r="A2391" s="0" t="n">
        <v>-0.1247995</v>
      </c>
      <c r="B2391" s="0" t="n">
        <v>-0.2771647</v>
      </c>
      <c r="D2391" s="0" t="n">
        <f aca="false">A2391*(43.2/43)</f>
        <v>-0.125379962790698</v>
      </c>
      <c r="E2391" s="0" t="n">
        <f aca="false">B2391*(23.7/24)</f>
        <v>-0.27370014125</v>
      </c>
      <c r="J2391" s="0" t="n">
        <f aca="false">SQRT((D2391-D2390)*(D2391-D2390)+(E2391-E2390)*(E2391-E2390))</f>
        <v>0</v>
      </c>
      <c r="L2391" s="0" t="n">
        <f aca="false">D2390</f>
        <v>-0.125379962790698</v>
      </c>
      <c r="M2391" s="0" t="n">
        <f aca="false">$M$3</f>
        <v>-0.0526875453124577</v>
      </c>
      <c r="N2391" s="0" t="n">
        <f aca="false">$N$3</f>
        <v>0.332862690748608</v>
      </c>
      <c r="O2391" s="0" t="n">
        <f aca="false">NORMDIST(L2391,M2391,N2391,FALSE())</f>
        <v>1.17027708600012</v>
      </c>
      <c r="Q2391" s="0" t="n">
        <f aca="false">E2390</f>
        <v>-0.27370014125</v>
      </c>
      <c r="R2391" s="0" t="n">
        <f aca="false">$R$3</f>
        <v>-0.170052691349719</v>
      </c>
      <c r="S2391" s="0" t="n">
        <f aca="false">$S$3</f>
        <v>0.56027030147366</v>
      </c>
      <c r="T2391" s="0" t="n">
        <f aca="false">NORMDIST(Q2391,R2391,S2391,FALSE())</f>
        <v>0.699972480160017</v>
      </c>
    </row>
    <row r="2392" customFormat="false" ht="13.5" hidden="false" customHeight="false" outlineLevel="0" collapsed="false">
      <c r="A2392" s="0" t="n">
        <v>-0.1091311</v>
      </c>
      <c r="B2392" s="0" t="n">
        <v>-0.2456067</v>
      </c>
      <c r="D2392" s="0" t="n">
        <f aca="false">A2392*(43.2/43)</f>
        <v>-0.109638686511628</v>
      </c>
      <c r="E2392" s="0" t="n">
        <f aca="false">B2392*(23.7/24)</f>
        <v>-0.24253661625</v>
      </c>
      <c r="J2392" s="0" t="n">
        <f aca="false">SQRT((D2392-D2391)*(D2392-D2391)+(E2392-E2391)*(E2392-E2391))</f>
        <v>0.0349135084074865</v>
      </c>
      <c r="L2392" s="0" t="n">
        <f aca="false">D2391</f>
        <v>-0.125379962790698</v>
      </c>
      <c r="M2392" s="0" t="n">
        <f aca="false">$M$3</f>
        <v>-0.0526875453124577</v>
      </c>
      <c r="N2392" s="0" t="n">
        <f aca="false">$N$3</f>
        <v>0.332862690748608</v>
      </c>
      <c r="O2392" s="0" t="n">
        <f aca="false">NORMDIST(L2392,M2392,N2392,FALSE())</f>
        <v>1.17027708600012</v>
      </c>
      <c r="Q2392" s="0" t="n">
        <f aca="false">E2391</f>
        <v>-0.27370014125</v>
      </c>
      <c r="R2392" s="0" t="n">
        <f aca="false">$R$3</f>
        <v>-0.170052691349719</v>
      </c>
      <c r="S2392" s="0" t="n">
        <f aca="false">$S$3</f>
        <v>0.56027030147366</v>
      </c>
      <c r="T2392" s="0" t="n">
        <f aca="false">NORMDIST(Q2392,R2392,S2392,FALSE())</f>
        <v>0.699972480160017</v>
      </c>
    </row>
    <row r="2393" customFormat="false" ht="13.5" hidden="false" customHeight="false" outlineLevel="0" collapsed="false">
      <c r="A2393" s="0" t="n">
        <v>-0.1091311</v>
      </c>
      <c r="B2393" s="0" t="n">
        <v>-0.2456067</v>
      </c>
      <c r="D2393" s="0" t="n">
        <f aca="false">A2393*(43.2/43)</f>
        <v>-0.109638686511628</v>
      </c>
      <c r="E2393" s="0" t="n">
        <f aca="false">B2393*(23.7/24)</f>
        <v>-0.24253661625</v>
      </c>
      <c r="J2393" s="0" t="n">
        <f aca="false">SQRT((D2393-D2392)*(D2393-D2392)+(E2393-E2392)*(E2393-E2392))</f>
        <v>0</v>
      </c>
      <c r="L2393" s="0" t="n">
        <f aca="false">D2392</f>
        <v>-0.109638686511628</v>
      </c>
      <c r="M2393" s="0" t="n">
        <f aca="false">$M$3</f>
        <v>-0.0526875453124577</v>
      </c>
      <c r="N2393" s="0" t="n">
        <f aca="false">$N$3</f>
        <v>0.332862690748608</v>
      </c>
      <c r="O2393" s="0" t="n">
        <f aca="false">NORMDIST(L2393,M2393,N2393,FALSE())</f>
        <v>1.18110439869407</v>
      </c>
      <c r="Q2393" s="0" t="n">
        <f aca="false">E2392</f>
        <v>-0.24253661625</v>
      </c>
      <c r="R2393" s="0" t="n">
        <f aca="false">$R$3</f>
        <v>-0.170052691349719</v>
      </c>
      <c r="S2393" s="0" t="n">
        <f aca="false">$S$3</f>
        <v>0.56027030147366</v>
      </c>
      <c r="T2393" s="0" t="n">
        <f aca="false">NORMDIST(Q2393,R2393,S2393,FALSE())</f>
        <v>0.706119136862898</v>
      </c>
    </row>
    <row r="2394" customFormat="false" ht="13.5" hidden="false" customHeight="false" outlineLevel="0" collapsed="false">
      <c r="A2394" s="0" t="n">
        <v>-0.1832446</v>
      </c>
      <c r="B2394" s="0" t="n">
        <v>-0.2124201</v>
      </c>
      <c r="D2394" s="0" t="n">
        <f aca="false">A2394*(43.2/43)</f>
        <v>-0.184096900465116</v>
      </c>
      <c r="E2394" s="0" t="n">
        <f aca="false">B2394*(23.7/24)</f>
        <v>-0.20976484875</v>
      </c>
      <c r="J2394" s="0" t="n">
        <f aca="false">SQRT((D2394-D2393)*(D2394-D2393)+(E2394-E2393)*(E2394-E2393))</f>
        <v>0.0813511792798206</v>
      </c>
      <c r="L2394" s="0" t="n">
        <f aca="false">D2393</f>
        <v>-0.109638686511628</v>
      </c>
      <c r="M2394" s="0" t="n">
        <f aca="false">$M$3</f>
        <v>-0.0526875453124577</v>
      </c>
      <c r="N2394" s="0" t="n">
        <f aca="false">$N$3</f>
        <v>0.332862690748608</v>
      </c>
      <c r="O2394" s="0" t="n">
        <f aca="false">NORMDIST(L2394,M2394,N2394,FALSE())</f>
        <v>1.18110439869407</v>
      </c>
      <c r="Q2394" s="0" t="n">
        <f aca="false">E2393</f>
        <v>-0.24253661625</v>
      </c>
      <c r="R2394" s="0" t="n">
        <f aca="false">$R$3</f>
        <v>-0.170052691349719</v>
      </c>
      <c r="S2394" s="0" t="n">
        <f aca="false">$S$3</f>
        <v>0.56027030147366</v>
      </c>
      <c r="T2394" s="0" t="n">
        <f aca="false">NORMDIST(Q2394,R2394,S2394,FALSE())</f>
        <v>0.706119136862898</v>
      </c>
    </row>
    <row r="2395" customFormat="false" ht="13.5" hidden="false" customHeight="false" outlineLevel="0" collapsed="false">
      <c r="A2395" s="0" t="n">
        <v>-0.1439379</v>
      </c>
      <c r="B2395" s="0" t="n">
        <v>-0.1413821</v>
      </c>
      <c r="D2395" s="0" t="n">
        <f aca="false">A2395*(43.2/43)</f>
        <v>-0.144607378604651</v>
      </c>
      <c r="E2395" s="0" t="n">
        <f aca="false">B2395*(23.7/24)</f>
        <v>-0.13961482375</v>
      </c>
      <c r="J2395" s="0" t="n">
        <f aca="false">SQRT((D2395-D2394)*(D2395-D2394)+(E2395-E2394)*(E2395-E2394))</f>
        <v>0.0805012319425534</v>
      </c>
      <c r="L2395" s="0" t="n">
        <f aca="false">D2394</f>
        <v>-0.184096900465116</v>
      </c>
      <c r="M2395" s="0" t="n">
        <f aca="false">$M$3</f>
        <v>-0.0526875453124577</v>
      </c>
      <c r="N2395" s="0" t="n">
        <f aca="false">$N$3</f>
        <v>0.332862690748608</v>
      </c>
      <c r="O2395" s="0" t="n">
        <f aca="false">NORMDIST(L2395,M2395,N2395,FALSE())</f>
        <v>1.10866755756203</v>
      </c>
      <c r="Q2395" s="0" t="n">
        <f aca="false">E2394</f>
        <v>-0.20976484875</v>
      </c>
      <c r="R2395" s="0" t="n">
        <f aca="false">$R$3</f>
        <v>-0.170052691349719</v>
      </c>
      <c r="S2395" s="0" t="n">
        <f aca="false">$S$3</f>
        <v>0.56027030147366</v>
      </c>
      <c r="T2395" s="0" t="n">
        <f aca="false">NORMDIST(Q2395,R2395,S2395,FALSE())</f>
        <v>0.710266792811503</v>
      </c>
    </row>
    <row r="2396" customFormat="false" ht="13.5" hidden="false" customHeight="false" outlineLevel="0" collapsed="false">
      <c r="A2396" s="0" t="n">
        <v>-0.1439379</v>
      </c>
      <c r="B2396" s="0" t="n">
        <v>-0.1413821</v>
      </c>
      <c r="D2396" s="0" t="n">
        <f aca="false">A2396*(43.2/43)</f>
        <v>-0.144607378604651</v>
      </c>
      <c r="E2396" s="0" t="n">
        <f aca="false">B2396*(23.7/24)</f>
        <v>-0.13961482375</v>
      </c>
      <c r="J2396" s="0" t="n">
        <f aca="false">SQRT((D2396-D2395)*(D2396-D2395)+(E2396-E2395)*(E2396-E2395))</f>
        <v>0</v>
      </c>
      <c r="L2396" s="0" t="n">
        <f aca="false">D2395</f>
        <v>-0.144607378604651</v>
      </c>
      <c r="M2396" s="0" t="n">
        <f aca="false">$M$3</f>
        <v>-0.0526875453124577</v>
      </c>
      <c r="N2396" s="0" t="n">
        <f aca="false">$N$3</f>
        <v>0.332862690748608</v>
      </c>
      <c r="O2396" s="0" t="n">
        <f aca="false">NORMDIST(L2396,M2396,N2396,FALSE())</f>
        <v>1.15368069370672</v>
      </c>
      <c r="Q2396" s="0" t="n">
        <f aca="false">E2395</f>
        <v>-0.13961482375</v>
      </c>
      <c r="R2396" s="0" t="n">
        <f aca="false">$R$3</f>
        <v>-0.170052691349719</v>
      </c>
      <c r="S2396" s="0" t="n">
        <f aca="false">$S$3</f>
        <v>0.56027030147366</v>
      </c>
      <c r="T2396" s="0" t="n">
        <f aca="false">NORMDIST(Q2396,R2396,S2396,FALSE())</f>
        <v>0.711003220062723</v>
      </c>
    </row>
    <row r="2397" customFormat="false" ht="13.5" hidden="false" customHeight="false" outlineLevel="0" collapsed="false">
      <c r="A2397" s="0" t="n">
        <v>-0.1828339</v>
      </c>
      <c r="B2397" s="0" t="n">
        <v>-0.1104963</v>
      </c>
      <c r="D2397" s="0" t="n">
        <f aca="false">A2397*(43.2/43)</f>
        <v>-0.183684290232558</v>
      </c>
      <c r="E2397" s="0" t="n">
        <f aca="false">B2397*(23.7/24)</f>
        <v>-0.10911509625</v>
      </c>
      <c r="J2397" s="0" t="n">
        <f aca="false">SQRT((D2397-D2396)*(D2397-D2396)+(E2397-E2396)*(E2397-E2396))</f>
        <v>0.0495705396374652</v>
      </c>
      <c r="L2397" s="0" t="n">
        <f aca="false">D2396</f>
        <v>-0.144607378604651</v>
      </c>
      <c r="M2397" s="0" t="n">
        <f aca="false">$M$3</f>
        <v>-0.0526875453124577</v>
      </c>
      <c r="N2397" s="0" t="n">
        <f aca="false">$N$3</f>
        <v>0.332862690748608</v>
      </c>
      <c r="O2397" s="0" t="n">
        <f aca="false">NORMDIST(L2397,M2397,N2397,FALSE())</f>
        <v>1.15368069370672</v>
      </c>
      <c r="Q2397" s="0" t="n">
        <f aca="false">E2396</f>
        <v>-0.13961482375</v>
      </c>
      <c r="R2397" s="0" t="n">
        <f aca="false">$R$3</f>
        <v>-0.170052691349719</v>
      </c>
      <c r="S2397" s="0" t="n">
        <f aca="false">$S$3</f>
        <v>0.56027030147366</v>
      </c>
      <c r="T2397" s="0" t="n">
        <f aca="false">NORMDIST(Q2397,R2397,S2397,FALSE())</f>
        <v>0.711003220062723</v>
      </c>
    </row>
    <row r="2398" customFormat="false" ht="13.5" hidden="false" customHeight="false" outlineLevel="0" collapsed="false">
      <c r="A2398" s="0" t="n">
        <v>-0.1780156</v>
      </c>
      <c r="B2398" s="0" t="n">
        <v>-0.1075421</v>
      </c>
      <c r="D2398" s="0" t="n">
        <f aca="false">A2398*(43.2/43)</f>
        <v>-0.178843579534884</v>
      </c>
      <c r="E2398" s="0" t="n">
        <f aca="false">B2398*(23.7/24)</f>
        <v>-0.10619782375</v>
      </c>
      <c r="J2398" s="0" t="n">
        <f aca="false">SQRT((D2398-D2397)*(D2398-D2397)+(E2398-E2397)*(E2398-E2397))</f>
        <v>0.00565181023193772</v>
      </c>
      <c r="L2398" s="0" t="n">
        <f aca="false">D2397</f>
        <v>-0.183684290232558</v>
      </c>
      <c r="M2398" s="0" t="n">
        <f aca="false">$M$3</f>
        <v>-0.0526875453124577</v>
      </c>
      <c r="N2398" s="0" t="n">
        <f aca="false">$N$3</f>
        <v>0.332862690748608</v>
      </c>
      <c r="O2398" s="0" t="n">
        <f aca="false">NORMDIST(L2398,M2398,N2398,FALSE())</f>
        <v>1.1092093851671</v>
      </c>
      <c r="Q2398" s="0" t="n">
        <f aca="false">E2397</f>
        <v>-0.10911509625</v>
      </c>
      <c r="R2398" s="0" t="n">
        <f aca="false">$R$3</f>
        <v>-0.170052691349719</v>
      </c>
      <c r="S2398" s="0" t="n">
        <f aca="false">$S$3</f>
        <v>0.56027030147366</v>
      </c>
      <c r="T2398" s="0" t="n">
        <f aca="false">NORMDIST(Q2398,R2398,S2398,FALSE())</f>
        <v>0.707853961476971</v>
      </c>
    </row>
    <row r="2399" customFormat="false" ht="13.5" hidden="false" customHeight="false" outlineLevel="0" collapsed="false">
      <c r="A2399" s="0" t="n">
        <v>-0.1780156</v>
      </c>
      <c r="B2399" s="0" t="n">
        <v>-0.1075421</v>
      </c>
      <c r="D2399" s="0" t="n">
        <f aca="false">A2399*(43.2/43)</f>
        <v>-0.178843579534884</v>
      </c>
      <c r="E2399" s="0" t="n">
        <f aca="false">B2399*(23.7/24)</f>
        <v>-0.10619782375</v>
      </c>
      <c r="J2399" s="0" t="n">
        <f aca="false">SQRT((D2399-D2398)*(D2399-D2398)+(E2399-E2398)*(E2399-E2398))</f>
        <v>0</v>
      </c>
      <c r="L2399" s="0" t="n">
        <f aca="false">D2398</f>
        <v>-0.178843579534884</v>
      </c>
      <c r="M2399" s="0" t="n">
        <f aca="false">$M$3</f>
        <v>-0.0526875453124577</v>
      </c>
      <c r="N2399" s="0" t="n">
        <f aca="false">$N$3</f>
        <v>0.332862690748608</v>
      </c>
      <c r="O2399" s="0" t="n">
        <f aca="false">NORMDIST(L2399,M2399,N2399,FALSE())</f>
        <v>1.11545786019379</v>
      </c>
      <c r="Q2399" s="0" t="n">
        <f aca="false">E2398</f>
        <v>-0.10619782375</v>
      </c>
      <c r="R2399" s="0" t="n">
        <f aca="false">$R$3</f>
        <v>-0.170052691349719</v>
      </c>
      <c r="S2399" s="0" t="n">
        <f aca="false">$S$3</f>
        <v>0.56027030147366</v>
      </c>
      <c r="T2399" s="0" t="n">
        <f aca="false">NORMDIST(Q2399,R2399,S2399,FALSE())</f>
        <v>0.707443608199551</v>
      </c>
    </row>
    <row r="2400" customFormat="false" ht="13.5" hidden="false" customHeight="false" outlineLevel="0" collapsed="false">
      <c r="A2400" s="0" t="n">
        <v>-0.198433</v>
      </c>
      <c r="B2400" s="0" t="n">
        <v>-0.07497503</v>
      </c>
      <c r="D2400" s="0" t="n">
        <f aca="false">A2400*(43.2/43)</f>
        <v>-0.199355944186047</v>
      </c>
      <c r="E2400" s="0" t="n">
        <f aca="false">B2400*(23.7/24)</f>
        <v>-0.074037842125</v>
      </c>
      <c r="J2400" s="0" t="n">
        <f aca="false">SQRT((D2400-D2399)*(D2400-D2399)+(E2400-E2399)*(E2400-E2399))</f>
        <v>0.0381447443523038</v>
      </c>
      <c r="L2400" s="0" t="n">
        <f aca="false">D2399</f>
        <v>-0.178843579534884</v>
      </c>
      <c r="M2400" s="0" t="n">
        <f aca="false">$M$3</f>
        <v>-0.0526875453124577</v>
      </c>
      <c r="N2400" s="0" t="n">
        <f aca="false">$N$3</f>
        <v>0.332862690748608</v>
      </c>
      <c r="O2400" s="0" t="n">
        <f aca="false">NORMDIST(L2400,M2400,N2400,FALSE())</f>
        <v>1.11545786019379</v>
      </c>
      <c r="Q2400" s="0" t="n">
        <f aca="false">E2399</f>
        <v>-0.10619782375</v>
      </c>
      <c r="R2400" s="0" t="n">
        <f aca="false">$R$3</f>
        <v>-0.170052691349719</v>
      </c>
      <c r="S2400" s="0" t="n">
        <f aca="false">$S$3</f>
        <v>0.56027030147366</v>
      </c>
      <c r="T2400" s="0" t="n">
        <f aca="false">NORMDIST(Q2400,R2400,S2400,FALSE())</f>
        <v>0.707443608199551</v>
      </c>
    </row>
    <row r="2401" customFormat="false" ht="13.5" hidden="false" customHeight="false" outlineLevel="0" collapsed="false">
      <c r="A2401" s="0" t="n">
        <v>-0.1590839</v>
      </c>
      <c r="B2401" s="0" t="n">
        <v>0.004985983</v>
      </c>
      <c r="D2401" s="0" t="n">
        <f aca="false">A2401*(43.2/43)</f>
        <v>-0.159823825116279</v>
      </c>
      <c r="E2401" s="0" t="n">
        <f aca="false">B2401*(23.7/24)</f>
        <v>0.0049236582125</v>
      </c>
      <c r="J2401" s="0" t="n">
        <f aca="false">SQRT((D2401-D2400)*(D2401-D2400)+(E2401-E2400)*(E2401-E2400))</f>
        <v>0.0883046260039375</v>
      </c>
      <c r="L2401" s="0" t="n">
        <f aca="false">D2400</f>
        <v>-0.199355944186047</v>
      </c>
      <c r="M2401" s="0" t="n">
        <f aca="false">$M$3</f>
        <v>-0.0526875453124577</v>
      </c>
      <c r="N2401" s="0" t="n">
        <f aca="false">$N$3</f>
        <v>0.332862690748608</v>
      </c>
      <c r="O2401" s="0" t="n">
        <f aca="false">NORMDIST(L2401,M2401,N2401,FALSE())</f>
        <v>1.08764026905335</v>
      </c>
      <c r="Q2401" s="0" t="n">
        <f aca="false">E2400</f>
        <v>-0.074037842125</v>
      </c>
      <c r="R2401" s="0" t="n">
        <f aca="false">$R$3</f>
        <v>-0.170052691349719</v>
      </c>
      <c r="S2401" s="0" t="n">
        <f aca="false">$S$3</f>
        <v>0.56027030147366</v>
      </c>
      <c r="T2401" s="0" t="n">
        <f aca="false">NORMDIST(Q2401,R2401,S2401,FALSE())</f>
        <v>0.701673665326525</v>
      </c>
    </row>
    <row r="2402" customFormat="false" ht="13.5" hidden="false" customHeight="false" outlineLevel="0" collapsed="false">
      <c r="A2402" s="0" t="n">
        <v>-0.1590839</v>
      </c>
      <c r="B2402" s="0" t="n">
        <v>0.004985983</v>
      </c>
      <c r="D2402" s="0" t="n">
        <f aca="false">A2402*(43.2/43)</f>
        <v>-0.159823825116279</v>
      </c>
      <c r="E2402" s="0" t="n">
        <f aca="false">B2402*(23.7/24)</f>
        <v>0.0049236582125</v>
      </c>
      <c r="J2402" s="0" t="n">
        <f aca="false">SQRT((D2402-D2401)*(D2402-D2401)+(E2402-E2401)*(E2402-E2401))</f>
        <v>0</v>
      </c>
      <c r="L2402" s="0" t="n">
        <f aca="false">D2401</f>
        <v>-0.159823825116279</v>
      </c>
      <c r="M2402" s="0" t="n">
        <f aca="false">$M$3</f>
        <v>-0.0526875453124577</v>
      </c>
      <c r="N2402" s="0" t="n">
        <f aca="false">$N$3</f>
        <v>0.332862690748608</v>
      </c>
      <c r="O2402" s="0" t="n">
        <f aca="false">NORMDIST(L2402,M2402,N2402,FALSE())</f>
        <v>1.13801861490188</v>
      </c>
      <c r="Q2402" s="0" t="n">
        <f aca="false">E2401</f>
        <v>0.0049236582125</v>
      </c>
      <c r="R2402" s="0" t="n">
        <f aca="false">$R$3</f>
        <v>-0.170052691349719</v>
      </c>
      <c r="S2402" s="0" t="n">
        <f aca="false">$S$3</f>
        <v>0.56027030147366</v>
      </c>
      <c r="T2402" s="0" t="n">
        <f aca="false">NORMDIST(Q2402,R2402,S2402,FALSE())</f>
        <v>0.678161078191866</v>
      </c>
    </row>
    <row r="2403" customFormat="false" ht="13.5" hidden="false" customHeight="false" outlineLevel="0" collapsed="false">
      <c r="A2403" s="0" t="n">
        <v>-0.1913393</v>
      </c>
      <c r="B2403" s="0" t="n">
        <v>0.008857843</v>
      </c>
      <c r="D2403" s="0" t="n">
        <f aca="false">A2403*(43.2/43)</f>
        <v>-0.192229250232558</v>
      </c>
      <c r="E2403" s="0" t="n">
        <f aca="false">B2403*(23.7/24)</f>
        <v>0.0087471199625</v>
      </c>
      <c r="J2403" s="0" t="n">
        <f aca="false">SQRT((D2403-D2402)*(D2403-D2402)+(E2403-E2402)*(E2403-E2402))</f>
        <v>0.0326302074268688</v>
      </c>
      <c r="L2403" s="0" t="n">
        <f aca="false">D2402</f>
        <v>-0.159823825116279</v>
      </c>
      <c r="M2403" s="0" t="n">
        <f aca="false">$M$3</f>
        <v>-0.0526875453124577</v>
      </c>
      <c r="N2403" s="0" t="n">
        <f aca="false">$N$3</f>
        <v>0.332862690748608</v>
      </c>
      <c r="O2403" s="0" t="n">
        <f aca="false">NORMDIST(L2403,M2403,N2403,FALSE())</f>
        <v>1.13801861490188</v>
      </c>
      <c r="Q2403" s="0" t="n">
        <f aca="false">E2402</f>
        <v>0.0049236582125</v>
      </c>
      <c r="R2403" s="0" t="n">
        <f aca="false">$R$3</f>
        <v>-0.170052691349719</v>
      </c>
      <c r="S2403" s="0" t="n">
        <f aca="false">$S$3</f>
        <v>0.56027030147366</v>
      </c>
      <c r="T2403" s="0" t="n">
        <f aca="false">NORMDIST(Q2403,R2403,S2403,FALSE())</f>
        <v>0.678161078191866</v>
      </c>
    </row>
    <row r="2404" customFormat="false" ht="13.5" hidden="false" customHeight="false" outlineLevel="0" collapsed="false">
      <c r="A2404" s="0" t="n">
        <v>-0.1913393</v>
      </c>
      <c r="B2404" s="0" t="n">
        <v>0.008857843</v>
      </c>
      <c r="D2404" s="0" t="n">
        <f aca="false">A2404*(43.2/43)</f>
        <v>-0.192229250232558</v>
      </c>
      <c r="E2404" s="0" t="n">
        <f aca="false">B2404*(23.7/24)</f>
        <v>0.0087471199625</v>
      </c>
      <c r="J2404" s="0" t="n">
        <f aca="false">SQRT((D2404-D2403)*(D2404-D2403)+(E2404-E2403)*(E2404-E2403))</f>
        <v>0</v>
      </c>
      <c r="L2404" s="0" t="n">
        <f aca="false">D2403</f>
        <v>-0.192229250232558</v>
      </c>
      <c r="M2404" s="0" t="n">
        <f aca="false">$M$3</f>
        <v>-0.0526875453124577</v>
      </c>
      <c r="N2404" s="0" t="n">
        <f aca="false">$N$3</f>
        <v>0.332862690748608</v>
      </c>
      <c r="O2404" s="0" t="n">
        <f aca="false">NORMDIST(L2404,M2404,N2404,FALSE())</f>
        <v>1.09769796348979</v>
      </c>
      <c r="Q2404" s="0" t="n">
        <f aca="false">E2403</f>
        <v>0.0087471199625</v>
      </c>
      <c r="R2404" s="0" t="n">
        <f aca="false">$R$3</f>
        <v>-0.170052691349719</v>
      </c>
      <c r="S2404" s="0" t="n">
        <f aca="false">$S$3</f>
        <v>0.56027030147366</v>
      </c>
      <c r="T2404" s="0" t="n">
        <f aca="false">NORMDIST(Q2404,R2404,S2404,FALSE())</f>
        <v>0.676701507276322</v>
      </c>
    </row>
    <row r="2405" customFormat="false" ht="13.5" hidden="false" customHeight="false" outlineLevel="0" collapsed="false">
      <c r="A2405" s="0" t="n">
        <v>-0.2337342</v>
      </c>
      <c r="B2405" s="0" t="n">
        <v>0.09976776</v>
      </c>
      <c r="D2405" s="0" t="n">
        <f aca="false">A2405*(43.2/43)</f>
        <v>-0.234821335813954</v>
      </c>
      <c r="E2405" s="0" t="n">
        <f aca="false">B2405*(23.7/24)</f>
        <v>0.098520663</v>
      </c>
      <c r="J2405" s="0" t="n">
        <f aca="false">SQRT((D2405-D2404)*(D2405-D2404)+(E2405-E2404)*(E2405-E2404))</f>
        <v>0.0993648568845081</v>
      </c>
      <c r="L2405" s="0" t="n">
        <f aca="false">D2404</f>
        <v>-0.192229250232558</v>
      </c>
      <c r="M2405" s="0" t="n">
        <f aca="false">$M$3</f>
        <v>-0.0526875453124577</v>
      </c>
      <c r="N2405" s="0" t="n">
        <f aca="false">$N$3</f>
        <v>0.332862690748608</v>
      </c>
      <c r="O2405" s="0" t="n">
        <f aca="false">NORMDIST(L2405,M2405,N2405,FALSE())</f>
        <v>1.09769796348979</v>
      </c>
      <c r="Q2405" s="0" t="n">
        <f aca="false">E2404</f>
        <v>0.0087471199625</v>
      </c>
      <c r="R2405" s="0" t="n">
        <f aca="false">$R$3</f>
        <v>-0.170052691349719</v>
      </c>
      <c r="S2405" s="0" t="n">
        <f aca="false">$S$3</f>
        <v>0.56027030147366</v>
      </c>
      <c r="T2405" s="0" t="n">
        <f aca="false">NORMDIST(Q2405,R2405,S2405,FALSE())</f>
        <v>0.676701507276322</v>
      </c>
    </row>
    <row r="2406" customFormat="false" ht="13.5" hidden="false" customHeight="false" outlineLevel="0" collapsed="false">
      <c r="A2406" s="0" t="n">
        <v>-0.2570065</v>
      </c>
      <c r="B2406" s="0" t="n">
        <v>0.1485</v>
      </c>
      <c r="D2406" s="0" t="n">
        <f aca="false">A2406*(43.2/43)</f>
        <v>-0.258201879069768</v>
      </c>
      <c r="E2406" s="0" t="n">
        <f aca="false">B2406*(23.7/24)</f>
        <v>0.14664375</v>
      </c>
      <c r="J2406" s="0" t="n">
        <f aca="false">SQRT((D2406-D2405)*(D2406-D2405)+(E2406-E2405)*(E2406-E2405))</f>
        <v>0.0535021616885389</v>
      </c>
      <c r="L2406" s="0" t="n">
        <f aca="false">D2405</f>
        <v>-0.234821335813954</v>
      </c>
      <c r="M2406" s="0" t="n">
        <f aca="false">$M$3</f>
        <v>-0.0526875453124577</v>
      </c>
      <c r="N2406" s="0" t="n">
        <f aca="false">$N$3</f>
        <v>0.332862690748608</v>
      </c>
      <c r="O2406" s="0" t="n">
        <f aca="false">NORMDIST(L2406,M2406,N2406,FALSE())</f>
        <v>1.03188478641398</v>
      </c>
      <c r="Q2406" s="0" t="n">
        <f aca="false">E2405</f>
        <v>0.098520663</v>
      </c>
      <c r="R2406" s="0" t="n">
        <f aca="false">$R$3</f>
        <v>-0.170052691349719</v>
      </c>
      <c r="S2406" s="0" t="n">
        <f aca="false">$S$3</f>
        <v>0.56027030147366</v>
      </c>
      <c r="T2406" s="0" t="n">
        <f aca="false">NORMDIST(Q2406,R2406,S2406,FALSE())</f>
        <v>0.634766874071534</v>
      </c>
    </row>
    <row r="2407" customFormat="false" ht="13.5" hidden="false" customHeight="false" outlineLevel="0" collapsed="false">
      <c r="A2407" s="0" t="n">
        <v>-0.2570065</v>
      </c>
      <c r="B2407" s="0" t="n">
        <v>0.1485</v>
      </c>
      <c r="D2407" s="0" t="n">
        <f aca="false">A2407*(43.2/43)</f>
        <v>-0.258201879069768</v>
      </c>
      <c r="E2407" s="0" t="n">
        <f aca="false">B2407*(23.7/24)</f>
        <v>0.14664375</v>
      </c>
      <c r="J2407" s="0" t="n">
        <f aca="false">SQRT((D2407-D2406)*(D2407-D2406)+(E2407-E2406)*(E2407-E2406))</f>
        <v>0</v>
      </c>
      <c r="L2407" s="0" t="n">
        <f aca="false">D2406</f>
        <v>-0.258201879069768</v>
      </c>
      <c r="M2407" s="0" t="n">
        <f aca="false">$M$3</f>
        <v>-0.0526875453124577</v>
      </c>
      <c r="N2407" s="0" t="n">
        <f aca="false">$N$3</f>
        <v>0.332862690748608</v>
      </c>
      <c r="O2407" s="0" t="n">
        <f aca="false">NORMDIST(L2407,M2407,N2407,FALSE())</f>
        <v>0.990531309509857</v>
      </c>
      <c r="Q2407" s="0" t="n">
        <f aca="false">E2406</f>
        <v>0.14664375</v>
      </c>
      <c r="R2407" s="0" t="n">
        <f aca="false">$R$3</f>
        <v>-0.170052691349719</v>
      </c>
      <c r="S2407" s="0" t="n">
        <f aca="false">$S$3</f>
        <v>0.56027030147366</v>
      </c>
      <c r="T2407" s="0" t="n">
        <f aca="false">NORMDIST(Q2407,R2407,S2407,FALSE())</f>
        <v>0.606918921163402</v>
      </c>
    </row>
    <row r="2408" customFormat="false" ht="13.5" hidden="false" customHeight="false" outlineLevel="0" collapsed="false">
      <c r="A2408" s="0" t="n">
        <v>-0.2580167</v>
      </c>
      <c r="B2408" s="0" t="n">
        <v>0.1746864</v>
      </c>
      <c r="D2408" s="0" t="n">
        <f aca="false">A2408*(43.2/43)</f>
        <v>-0.259216777674419</v>
      </c>
      <c r="E2408" s="0" t="n">
        <f aca="false">B2408*(23.7/24)</f>
        <v>0.17250282</v>
      </c>
      <c r="J2408" s="0" t="n">
        <f aca="false">SQRT((D2408-D2407)*(D2408-D2407)+(E2408-E2407)*(E2408-E2407))</f>
        <v>0.0258789783500551</v>
      </c>
      <c r="L2408" s="0" t="n">
        <f aca="false">D2407</f>
        <v>-0.258201879069768</v>
      </c>
      <c r="M2408" s="0" t="n">
        <f aca="false">$M$3</f>
        <v>-0.0526875453124577</v>
      </c>
      <c r="N2408" s="0" t="n">
        <f aca="false">$N$3</f>
        <v>0.332862690748608</v>
      </c>
      <c r="O2408" s="0" t="n">
        <f aca="false">NORMDIST(L2408,M2408,N2408,FALSE())</f>
        <v>0.990531309509857</v>
      </c>
      <c r="Q2408" s="0" t="n">
        <f aca="false">E2407</f>
        <v>0.14664375</v>
      </c>
      <c r="R2408" s="0" t="n">
        <f aca="false">$R$3</f>
        <v>-0.170052691349719</v>
      </c>
      <c r="S2408" s="0" t="n">
        <f aca="false">$S$3</f>
        <v>0.56027030147366</v>
      </c>
      <c r="T2408" s="0" t="n">
        <f aca="false">NORMDIST(Q2408,R2408,S2408,FALSE())</f>
        <v>0.606918921163402</v>
      </c>
    </row>
    <row r="2409" customFormat="false" ht="13.5" hidden="false" customHeight="false" outlineLevel="0" collapsed="false">
      <c r="A2409" s="0" t="n">
        <v>-0.2377101</v>
      </c>
      <c r="B2409" s="0" t="n">
        <v>0.2253158</v>
      </c>
      <c r="D2409" s="0" t="n">
        <f aca="false">A2409*(43.2/43)</f>
        <v>-0.238815728372093</v>
      </c>
      <c r="E2409" s="0" t="n">
        <f aca="false">B2409*(23.7/24)</f>
        <v>0.2224993525</v>
      </c>
      <c r="J2409" s="0" t="n">
        <f aca="false">SQRT((D2409-D2408)*(D2409-D2408)+(E2409-E2408)*(E2409-E2408))</f>
        <v>0.0539986673415139</v>
      </c>
      <c r="L2409" s="0" t="n">
        <f aca="false">D2408</f>
        <v>-0.259216777674419</v>
      </c>
      <c r="M2409" s="0" t="n">
        <f aca="false">$M$3</f>
        <v>-0.0526875453124577</v>
      </c>
      <c r="N2409" s="0" t="n">
        <f aca="false">$N$3</f>
        <v>0.332862690748608</v>
      </c>
      <c r="O2409" s="0" t="n">
        <f aca="false">NORMDIST(L2409,M2409,N2409,FALSE())</f>
        <v>0.98866379475693</v>
      </c>
      <c r="Q2409" s="0" t="n">
        <f aca="false">E2408</f>
        <v>0.17250282</v>
      </c>
      <c r="R2409" s="0" t="n">
        <f aca="false">$R$3</f>
        <v>-0.170052691349719</v>
      </c>
      <c r="S2409" s="0" t="n">
        <f aca="false">$S$3</f>
        <v>0.56027030147366</v>
      </c>
      <c r="T2409" s="0" t="n">
        <f aca="false">NORMDIST(Q2409,R2409,S2409,FALSE())</f>
        <v>0.590660189695274</v>
      </c>
    </row>
    <row r="2410" customFormat="false" ht="13.5" hidden="false" customHeight="false" outlineLevel="0" collapsed="false">
      <c r="A2410" s="0" t="n">
        <v>-0.2377101</v>
      </c>
      <c r="B2410" s="0" t="n">
        <v>0.2253158</v>
      </c>
      <c r="D2410" s="0" t="n">
        <f aca="false">A2410*(43.2/43)</f>
        <v>-0.238815728372093</v>
      </c>
      <c r="E2410" s="0" t="n">
        <f aca="false">B2410*(23.7/24)</f>
        <v>0.2224993525</v>
      </c>
      <c r="J2410" s="0" t="n">
        <f aca="false">SQRT((D2410-D2409)*(D2410-D2409)+(E2410-E2409)*(E2410-E2409))</f>
        <v>0</v>
      </c>
      <c r="L2410" s="0" t="n">
        <f aca="false">D2409</f>
        <v>-0.238815728372093</v>
      </c>
      <c r="M2410" s="0" t="n">
        <f aca="false">$M$3</f>
        <v>-0.0526875453124577</v>
      </c>
      <c r="N2410" s="0" t="n">
        <f aca="false">$N$3</f>
        <v>0.332862690748608</v>
      </c>
      <c r="O2410" s="0" t="n">
        <f aca="false">NORMDIST(L2410,M2410,N2410,FALSE())</f>
        <v>1.02505766014528</v>
      </c>
      <c r="Q2410" s="0" t="n">
        <f aca="false">E2409</f>
        <v>0.2224993525</v>
      </c>
      <c r="R2410" s="0" t="n">
        <f aca="false">$R$3</f>
        <v>-0.170052691349719</v>
      </c>
      <c r="S2410" s="0" t="n">
        <f aca="false">$S$3</f>
        <v>0.56027030147366</v>
      </c>
      <c r="T2410" s="0" t="n">
        <f aca="false">NORMDIST(Q2410,R2410,S2410,FALSE())</f>
        <v>0.55707458977012</v>
      </c>
    </row>
    <row r="2411" customFormat="false" ht="13.5" hidden="false" customHeight="false" outlineLevel="0" collapsed="false">
      <c r="A2411" s="0" t="n">
        <v>-0.2006504</v>
      </c>
      <c r="B2411" s="0" t="n">
        <v>0.2690016</v>
      </c>
      <c r="D2411" s="0" t="n">
        <f aca="false">A2411*(43.2/43)</f>
        <v>-0.201583657674419</v>
      </c>
      <c r="E2411" s="0" t="n">
        <f aca="false">B2411*(23.7/24)</f>
        <v>0.26563908</v>
      </c>
      <c r="J2411" s="0" t="n">
        <f aca="false">SQRT((D2411-D2410)*(D2411-D2410)+(E2411-E2410)*(E2411-E2410))</f>
        <v>0.0569847626757441</v>
      </c>
      <c r="L2411" s="0" t="n">
        <f aca="false">D2410</f>
        <v>-0.238815728372093</v>
      </c>
      <c r="M2411" s="0" t="n">
        <f aca="false">$M$3</f>
        <v>-0.0526875453124577</v>
      </c>
      <c r="N2411" s="0" t="n">
        <f aca="false">$N$3</f>
        <v>0.332862690748608</v>
      </c>
      <c r="O2411" s="0" t="n">
        <f aca="false">NORMDIST(L2411,M2411,N2411,FALSE())</f>
        <v>1.02505766014528</v>
      </c>
      <c r="Q2411" s="0" t="n">
        <f aca="false">E2410</f>
        <v>0.2224993525</v>
      </c>
      <c r="R2411" s="0" t="n">
        <f aca="false">$R$3</f>
        <v>-0.170052691349719</v>
      </c>
      <c r="S2411" s="0" t="n">
        <f aca="false">$S$3</f>
        <v>0.56027030147366</v>
      </c>
      <c r="T2411" s="0" t="n">
        <f aca="false">NORMDIST(Q2411,R2411,S2411,FALSE())</f>
        <v>0.55707458977012</v>
      </c>
    </row>
    <row r="2412" customFormat="false" ht="13.5" hidden="false" customHeight="false" outlineLevel="0" collapsed="false">
      <c r="A2412" s="0" t="n">
        <v>-0.2006504</v>
      </c>
      <c r="B2412" s="0" t="n">
        <v>0.2690016</v>
      </c>
      <c r="D2412" s="0" t="n">
        <f aca="false">A2412*(43.2/43)</f>
        <v>-0.201583657674419</v>
      </c>
      <c r="E2412" s="0" t="n">
        <f aca="false">B2412*(23.7/24)</f>
        <v>0.26563908</v>
      </c>
      <c r="J2412" s="0" t="n">
        <f aca="false">SQRT((D2412-D2411)*(D2412-D2411)+(E2412-E2411)*(E2412-E2411))</f>
        <v>0</v>
      </c>
      <c r="L2412" s="0" t="n">
        <f aca="false">D2411</f>
        <v>-0.201583657674419</v>
      </c>
      <c r="M2412" s="0" t="n">
        <f aca="false">$M$3</f>
        <v>-0.0526875453124577</v>
      </c>
      <c r="N2412" s="0" t="n">
        <f aca="false">$N$3</f>
        <v>0.332862690748608</v>
      </c>
      <c r="O2412" s="0" t="n">
        <f aca="false">NORMDIST(L2412,M2412,N2412,FALSE())</f>
        <v>1.08441332372285</v>
      </c>
      <c r="Q2412" s="0" t="n">
        <f aca="false">E2411</f>
        <v>0.26563908</v>
      </c>
      <c r="R2412" s="0" t="n">
        <f aca="false">$R$3</f>
        <v>-0.170052691349719</v>
      </c>
      <c r="S2412" s="0" t="n">
        <f aca="false">$S$3</f>
        <v>0.56027030147366</v>
      </c>
      <c r="T2412" s="0" t="n">
        <f aca="false">NORMDIST(Q2412,R2412,S2412,FALSE())</f>
        <v>0.52625521036747</v>
      </c>
    </row>
    <row r="2413" customFormat="false" ht="13.5" hidden="false" customHeight="false" outlineLevel="0" collapsed="false">
      <c r="A2413" s="0" t="n">
        <v>-0.2116886</v>
      </c>
      <c r="B2413" s="0" t="n">
        <v>0.2755191</v>
      </c>
      <c r="D2413" s="0" t="n">
        <f aca="false">A2413*(43.2/43)</f>
        <v>-0.212673198139535</v>
      </c>
      <c r="E2413" s="0" t="n">
        <f aca="false">B2413*(23.7/24)</f>
        <v>0.27207511125</v>
      </c>
      <c r="J2413" s="0" t="n">
        <f aca="false">SQRT((D2413-D2412)*(D2413-D2412)+(E2413-E2412)*(E2413-E2412))</f>
        <v>0.0128218721713496</v>
      </c>
      <c r="L2413" s="0" t="n">
        <f aca="false">D2412</f>
        <v>-0.201583657674419</v>
      </c>
      <c r="M2413" s="0" t="n">
        <f aca="false">$M$3</f>
        <v>-0.0526875453124577</v>
      </c>
      <c r="N2413" s="0" t="n">
        <f aca="false">$N$3</f>
        <v>0.332862690748608</v>
      </c>
      <c r="O2413" s="0" t="n">
        <f aca="false">NORMDIST(L2413,M2413,N2413,FALSE())</f>
        <v>1.08441332372285</v>
      </c>
      <c r="Q2413" s="0" t="n">
        <f aca="false">E2412</f>
        <v>0.26563908</v>
      </c>
      <c r="R2413" s="0" t="n">
        <f aca="false">$R$3</f>
        <v>-0.170052691349719</v>
      </c>
      <c r="S2413" s="0" t="n">
        <f aca="false">$S$3</f>
        <v>0.56027030147366</v>
      </c>
      <c r="T2413" s="0" t="n">
        <f aca="false">NORMDIST(Q2413,R2413,S2413,FALSE())</f>
        <v>0.52625521036747</v>
      </c>
    </row>
    <row r="2414" customFormat="false" ht="13.5" hidden="false" customHeight="false" outlineLevel="0" collapsed="false">
      <c r="A2414" s="0" t="n">
        <v>-0.244591</v>
      </c>
      <c r="B2414" s="0" t="n">
        <v>0.2980196</v>
      </c>
      <c r="D2414" s="0" t="n">
        <f aca="false">A2414*(43.2/43)</f>
        <v>-0.24572863255814</v>
      </c>
      <c r="E2414" s="0" t="n">
        <f aca="false">B2414*(23.7/24)</f>
        <v>0.294294355</v>
      </c>
      <c r="J2414" s="0" t="n">
        <f aca="false">SQRT((D2414-D2413)*(D2414-D2413)+(E2414-E2413)*(E2414-E2413))</f>
        <v>0.0398290915967787</v>
      </c>
      <c r="L2414" s="0" t="n">
        <f aca="false">D2413</f>
        <v>-0.212673198139535</v>
      </c>
      <c r="M2414" s="0" t="n">
        <f aca="false">$M$3</f>
        <v>-0.0526875453124577</v>
      </c>
      <c r="N2414" s="0" t="n">
        <f aca="false">$N$3</f>
        <v>0.332862690748608</v>
      </c>
      <c r="O2414" s="0" t="n">
        <f aca="false">NORMDIST(L2414,M2414,N2414,FALSE())</f>
        <v>1.06777965100772</v>
      </c>
      <c r="Q2414" s="0" t="n">
        <f aca="false">E2413</f>
        <v>0.27207511125</v>
      </c>
      <c r="R2414" s="0" t="n">
        <f aca="false">$R$3</f>
        <v>-0.170052691349719</v>
      </c>
      <c r="S2414" s="0" t="n">
        <f aca="false">$S$3</f>
        <v>0.56027030147366</v>
      </c>
      <c r="T2414" s="0" t="n">
        <f aca="false">NORMDIST(Q2414,R2414,S2414,FALSE())</f>
        <v>0.521540641835621</v>
      </c>
    </row>
    <row r="2415" customFormat="false" ht="13.5" hidden="false" customHeight="false" outlineLevel="0" collapsed="false">
      <c r="A2415" s="0" t="n">
        <v>-0.244591</v>
      </c>
      <c r="B2415" s="0" t="n">
        <v>0.2980196</v>
      </c>
      <c r="D2415" s="0" t="n">
        <f aca="false">A2415*(43.2/43)</f>
        <v>-0.24572863255814</v>
      </c>
      <c r="E2415" s="0" t="n">
        <f aca="false">B2415*(23.7/24)</f>
        <v>0.294294355</v>
      </c>
      <c r="J2415" s="0" t="n">
        <f aca="false">SQRT((D2415-D2414)*(D2415-D2414)+(E2415-E2414)*(E2415-E2414))</f>
        <v>0</v>
      </c>
      <c r="L2415" s="0" t="n">
        <f aca="false">D2414</f>
        <v>-0.24572863255814</v>
      </c>
      <c r="M2415" s="0" t="n">
        <f aca="false">$M$3</f>
        <v>-0.0526875453124577</v>
      </c>
      <c r="N2415" s="0" t="n">
        <f aca="false">$N$3</f>
        <v>0.332862690748608</v>
      </c>
      <c r="O2415" s="0" t="n">
        <f aca="false">NORMDIST(L2415,M2415,N2415,FALSE())</f>
        <v>1.01300408958743</v>
      </c>
      <c r="Q2415" s="0" t="n">
        <f aca="false">E2414</f>
        <v>0.294294355</v>
      </c>
      <c r="R2415" s="0" t="n">
        <f aca="false">$R$3</f>
        <v>-0.170052691349719</v>
      </c>
      <c r="S2415" s="0" t="n">
        <f aca="false">$S$3</f>
        <v>0.56027030147366</v>
      </c>
      <c r="T2415" s="0" t="n">
        <f aca="false">NORMDIST(Q2415,R2415,S2415,FALSE())</f>
        <v>0.505074186457763</v>
      </c>
    </row>
    <row r="2416" customFormat="false" ht="13.5" hidden="false" customHeight="false" outlineLevel="0" collapsed="false">
      <c r="A2416" s="0" t="n">
        <v>-0.2416676</v>
      </c>
      <c r="B2416" s="0" t="n">
        <v>0.3090075</v>
      </c>
      <c r="D2416" s="0" t="n">
        <f aca="false">A2416*(43.2/43)</f>
        <v>-0.242791635348837</v>
      </c>
      <c r="E2416" s="0" t="n">
        <f aca="false">B2416*(23.7/24)</f>
        <v>0.30514490625</v>
      </c>
      <c r="J2416" s="0" t="n">
        <f aca="false">SQRT((D2416-D2415)*(D2416-D2415)+(E2416-E2415)*(E2416-E2415))</f>
        <v>0.0112410148579355</v>
      </c>
      <c r="L2416" s="0" t="n">
        <f aca="false">D2415</f>
        <v>-0.24572863255814</v>
      </c>
      <c r="M2416" s="0" t="n">
        <f aca="false">$M$3</f>
        <v>-0.0526875453124577</v>
      </c>
      <c r="N2416" s="0" t="n">
        <f aca="false">$N$3</f>
        <v>0.332862690748608</v>
      </c>
      <c r="O2416" s="0" t="n">
        <f aca="false">NORMDIST(L2416,M2416,N2416,FALSE())</f>
        <v>1.01300408958743</v>
      </c>
      <c r="Q2416" s="0" t="n">
        <f aca="false">E2415</f>
        <v>0.294294355</v>
      </c>
      <c r="R2416" s="0" t="n">
        <f aca="false">$R$3</f>
        <v>-0.170052691349719</v>
      </c>
      <c r="S2416" s="0" t="n">
        <f aca="false">$S$3</f>
        <v>0.56027030147366</v>
      </c>
      <c r="T2416" s="0" t="n">
        <f aca="false">NORMDIST(Q2416,R2416,S2416,FALSE())</f>
        <v>0.505074186457763</v>
      </c>
    </row>
    <row r="2417" customFormat="false" ht="13.5" hidden="false" customHeight="false" outlineLevel="0" collapsed="false">
      <c r="A2417" s="0" t="n">
        <v>-0.2372775</v>
      </c>
      <c r="B2417" s="0" t="n">
        <v>0.2980588</v>
      </c>
      <c r="D2417" s="0" t="n">
        <f aca="false">A2417*(43.2/43)</f>
        <v>-0.23838111627907</v>
      </c>
      <c r="E2417" s="0" t="n">
        <f aca="false">B2417*(23.7/24)</f>
        <v>0.294333065</v>
      </c>
      <c r="J2417" s="0" t="n">
        <f aca="false">SQRT((D2417-D2416)*(D2417-D2416)+(E2417-E2416)*(E2417-E2416))</f>
        <v>0.011676839884146</v>
      </c>
      <c r="L2417" s="0" t="n">
        <f aca="false">D2416</f>
        <v>-0.242791635348837</v>
      </c>
      <c r="M2417" s="0" t="n">
        <f aca="false">$M$3</f>
        <v>-0.0526875453124577</v>
      </c>
      <c r="N2417" s="0" t="n">
        <f aca="false">$N$3</f>
        <v>0.332862690748608</v>
      </c>
      <c r="O2417" s="0" t="n">
        <f aca="false">NORMDIST(L2417,M2417,N2417,FALSE())</f>
        <v>1.01816137345972</v>
      </c>
      <c r="Q2417" s="0" t="n">
        <f aca="false">E2416</f>
        <v>0.30514490625</v>
      </c>
      <c r="R2417" s="0" t="n">
        <f aca="false">$R$3</f>
        <v>-0.170052691349719</v>
      </c>
      <c r="S2417" s="0" t="n">
        <f aca="false">$S$3</f>
        <v>0.56027030147366</v>
      </c>
      <c r="T2417" s="0" t="n">
        <f aca="false">NORMDIST(Q2417,R2417,S2417,FALSE())</f>
        <v>0.496938806560159</v>
      </c>
    </row>
    <row r="2418" customFormat="false" ht="13.5" hidden="false" customHeight="false" outlineLevel="0" collapsed="false">
      <c r="A2418" s="0" t="n">
        <v>-0.2372775</v>
      </c>
      <c r="B2418" s="0" t="n">
        <v>0.2980588</v>
      </c>
      <c r="D2418" s="0" t="n">
        <f aca="false">A2418*(43.2/43)</f>
        <v>-0.23838111627907</v>
      </c>
      <c r="E2418" s="0" t="n">
        <f aca="false">B2418*(23.7/24)</f>
        <v>0.294333065</v>
      </c>
      <c r="J2418" s="0" t="n">
        <f aca="false">SQRT((D2418-D2417)*(D2418-D2417)+(E2418-E2417)*(E2418-E2417))</f>
        <v>0</v>
      </c>
      <c r="L2418" s="0" t="n">
        <f aca="false">D2417</f>
        <v>-0.23838111627907</v>
      </c>
      <c r="M2418" s="0" t="n">
        <f aca="false">$M$3</f>
        <v>-0.0526875453124577</v>
      </c>
      <c r="N2418" s="0" t="n">
        <f aca="false">$N$3</f>
        <v>0.332862690748608</v>
      </c>
      <c r="O2418" s="0" t="n">
        <f aca="false">NORMDIST(L2418,M2418,N2418,FALSE())</f>
        <v>1.02580545595369</v>
      </c>
      <c r="Q2418" s="0" t="n">
        <f aca="false">E2417</f>
        <v>0.294333065</v>
      </c>
      <c r="R2418" s="0" t="n">
        <f aca="false">$R$3</f>
        <v>-0.170052691349719</v>
      </c>
      <c r="S2418" s="0" t="n">
        <f aca="false">$S$3</f>
        <v>0.56027030147366</v>
      </c>
      <c r="T2418" s="0" t="n">
        <f aca="false">NORMDIST(Q2418,R2418,S2418,FALSE())</f>
        <v>0.505045264246483</v>
      </c>
    </row>
    <row r="2419" customFormat="false" ht="13.5" hidden="false" customHeight="false" outlineLevel="0" collapsed="false">
      <c r="A2419" s="0" t="n">
        <v>-0.2778468</v>
      </c>
      <c r="B2419" s="0" t="n">
        <v>0.2939987</v>
      </c>
      <c r="D2419" s="0" t="n">
        <f aca="false">A2419*(43.2/43)</f>
        <v>-0.279139110697674</v>
      </c>
      <c r="E2419" s="0" t="n">
        <f aca="false">B2419*(23.7/24)</f>
        <v>0.29032371625</v>
      </c>
      <c r="J2419" s="0" t="n">
        <f aca="false">SQRT((D2419-D2418)*(D2419-D2418)+(E2419-E2418)*(E2419-E2418))</f>
        <v>0.0409547187321087</v>
      </c>
      <c r="L2419" s="0" t="n">
        <f aca="false">D2418</f>
        <v>-0.23838111627907</v>
      </c>
      <c r="M2419" s="0" t="n">
        <f aca="false">$M$3</f>
        <v>-0.0526875453124577</v>
      </c>
      <c r="N2419" s="0" t="n">
        <f aca="false">$N$3</f>
        <v>0.332862690748608</v>
      </c>
      <c r="O2419" s="0" t="n">
        <f aca="false">NORMDIST(L2419,M2419,N2419,FALSE())</f>
        <v>1.02580545595369</v>
      </c>
      <c r="Q2419" s="0" t="n">
        <f aca="false">E2418</f>
        <v>0.294333065</v>
      </c>
      <c r="R2419" s="0" t="n">
        <f aca="false">$R$3</f>
        <v>-0.170052691349719</v>
      </c>
      <c r="S2419" s="0" t="n">
        <f aca="false">$S$3</f>
        <v>0.56027030147366</v>
      </c>
      <c r="T2419" s="0" t="n">
        <f aca="false">NORMDIST(Q2419,R2419,S2419,FALSE())</f>
        <v>0.505045264246483</v>
      </c>
    </row>
    <row r="2420" customFormat="false" ht="13.5" hidden="false" customHeight="false" outlineLevel="0" collapsed="false">
      <c r="A2420" s="0" t="n">
        <v>-0.2778468</v>
      </c>
      <c r="B2420" s="0" t="n">
        <v>0.2939987</v>
      </c>
      <c r="D2420" s="0" t="n">
        <f aca="false">A2420*(43.2/43)</f>
        <v>-0.279139110697674</v>
      </c>
      <c r="E2420" s="0" t="n">
        <f aca="false">B2420*(23.7/24)</f>
        <v>0.29032371625</v>
      </c>
      <c r="J2420" s="0" t="n">
        <f aca="false">SQRT((D2420-D2419)*(D2420-D2419)+(E2420-E2419)*(E2420-E2419))</f>
        <v>0</v>
      </c>
      <c r="L2420" s="0" t="n">
        <f aca="false">D2419</f>
        <v>-0.279139110697674</v>
      </c>
      <c r="M2420" s="0" t="n">
        <f aca="false">$M$3</f>
        <v>-0.0526875453124577</v>
      </c>
      <c r="N2420" s="0" t="n">
        <f aca="false">$N$3</f>
        <v>0.332862690748608</v>
      </c>
      <c r="O2420" s="0" t="n">
        <f aca="false">NORMDIST(L2420,M2420,N2420,FALSE())</f>
        <v>0.950917719440369</v>
      </c>
      <c r="Q2420" s="0" t="n">
        <f aca="false">E2419</f>
        <v>0.29032371625</v>
      </c>
      <c r="R2420" s="0" t="n">
        <f aca="false">$R$3</f>
        <v>-0.170052691349719</v>
      </c>
      <c r="S2420" s="0" t="n">
        <f aca="false">$S$3</f>
        <v>0.56027030147366</v>
      </c>
      <c r="T2420" s="0" t="n">
        <f aca="false">NORMDIST(Q2420,R2420,S2420,FALSE())</f>
        <v>0.508036785202151</v>
      </c>
    </row>
    <row r="2421" customFormat="false" ht="13.5" hidden="false" customHeight="false" outlineLevel="0" collapsed="false">
      <c r="A2421" s="0" t="n">
        <v>-0.2295976</v>
      </c>
      <c r="B2421" s="0" t="n">
        <v>0.2845324</v>
      </c>
      <c r="D2421" s="0" t="n">
        <f aca="false">A2421*(43.2/43)</f>
        <v>-0.230665495813954</v>
      </c>
      <c r="E2421" s="0" t="n">
        <f aca="false">B2421*(23.7/24)</f>
        <v>0.280975745</v>
      </c>
      <c r="J2421" s="0" t="n">
        <f aca="false">SQRT((D2421-D2420)*(D2421-D2420)+(E2421-E2420)*(E2421-E2420))</f>
        <v>0.0493667489955144</v>
      </c>
      <c r="L2421" s="0" t="n">
        <f aca="false">D2420</f>
        <v>-0.279139110697674</v>
      </c>
      <c r="M2421" s="0" t="n">
        <f aca="false">$M$3</f>
        <v>-0.0526875453124577</v>
      </c>
      <c r="N2421" s="0" t="n">
        <f aca="false">$N$3</f>
        <v>0.332862690748608</v>
      </c>
      <c r="O2421" s="0" t="n">
        <f aca="false">NORMDIST(L2421,M2421,N2421,FALSE())</f>
        <v>0.950917719440369</v>
      </c>
      <c r="Q2421" s="0" t="n">
        <f aca="false">E2420</f>
        <v>0.29032371625</v>
      </c>
      <c r="R2421" s="0" t="n">
        <f aca="false">$R$3</f>
        <v>-0.170052691349719</v>
      </c>
      <c r="S2421" s="0" t="n">
        <f aca="false">$S$3</f>
        <v>0.56027030147366</v>
      </c>
      <c r="T2421" s="0" t="n">
        <f aca="false">NORMDIST(Q2421,R2421,S2421,FALSE())</f>
        <v>0.508036785202151</v>
      </c>
    </row>
    <row r="2422" customFormat="false" ht="13.5" hidden="false" customHeight="false" outlineLevel="0" collapsed="false">
      <c r="A2422" s="0" t="n">
        <v>-0.2426603</v>
      </c>
      <c r="B2422" s="0" t="n">
        <v>0.304752</v>
      </c>
      <c r="D2422" s="0" t="n">
        <f aca="false">A2422*(43.2/43)</f>
        <v>-0.24378895255814</v>
      </c>
      <c r="E2422" s="0" t="n">
        <f aca="false">B2422*(23.7/24)</f>
        <v>0.3009426</v>
      </c>
      <c r="J2422" s="0" t="n">
        <f aca="false">SQRT((D2422-D2421)*(D2422-D2421)+(E2422-E2421)*(E2422-E2421))</f>
        <v>0.0238935224591844</v>
      </c>
      <c r="L2422" s="0" t="n">
        <f aca="false">D2421</f>
        <v>-0.230665495813954</v>
      </c>
      <c r="M2422" s="0" t="n">
        <f aca="false">$M$3</f>
        <v>-0.0526875453124577</v>
      </c>
      <c r="N2422" s="0" t="n">
        <f aca="false">$N$3</f>
        <v>0.332862690748608</v>
      </c>
      <c r="O2422" s="0" t="n">
        <f aca="false">NORMDIST(L2422,M2422,N2422,FALSE())</f>
        <v>1.03887731785147</v>
      </c>
      <c r="Q2422" s="0" t="n">
        <f aca="false">E2421</f>
        <v>0.280975745</v>
      </c>
      <c r="R2422" s="0" t="n">
        <f aca="false">$R$3</f>
        <v>-0.170052691349719</v>
      </c>
      <c r="S2422" s="0" t="n">
        <f aca="false">$S$3</f>
        <v>0.56027030147366</v>
      </c>
      <c r="T2422" s="0" t="n">
        <f aca="false">NORMDIST(Q2422,R2422,S2422,FALSE())</f>
        <v>0.514978213480411</v>
      </c>
    </row>
    <row r="2423" customFormat="false" ht="13.5" hidden="false" customHeight="false" outlineLevel="0" collapsed="false">
      <c r="A2423" s="0" t="n">
        <v>-0.2426603</v>
      </c>
      <c r="B2423" s="0" t="n">
        <v>0.304752</v>
      </c>
      <c r="D2423" s="0" t="n">
        <f aca="false">A2423*(43.2/43)</f>
        <v>-0.24378895255814</v>
      </c>
      <c r="E2423" s="0" t="n">
        <f aca="false">B2423*(23.7/24)</f>
        <v>0.3009426</v>
      </c>
      <c r="J2423" s="0" t="n">
        <f aca="false">SQRT((D2423-D2422)*(D2423-D2422)+(E2423-E2422)*(E2423-E2422))</f>
        <v>0</v>
      </c>
      <c r="L2423" s="0" t="n">
        <f aca="false">D2422</f>
        <v>-0.24378895255814</v>
      </c>
      <c r="M2423" s="0" t="n">
        <f aca="false">$M$3</f>
        <v>-0.0526875453124577</v>
      </c>
      <c r="N2423" s="0" t="n">
        <f aca="false">$N$3</f>
        <v>0.332862690748608</v>
      </c>
      <c r="O2423" s="0" t="n">
        <f aca="false">NORMDIST(L2423,M2423,N2423,FALSE())</f>
        <v>1.01641604829017</v>
      </c>
      <c r="Q2423" s="0" t="n">
        <f aca="false">E2422</f>
        <v>0.3009426</v>
      </c>
      <c r="R2423" s="0" t="n">
        <f aca="false">$R$3</f>
        <v>-0.170052691349719</v>
      </c>
      <c r="S2423" s="0" t="n">
        <f aca="false">$S$3</f>
        <v>0.56027030147366</v>
      </c>
      <c r="T2423" s="0" t="n">
        <f aca="false">NORMDIST(Q2423,R2423,S2423,FALSE())</f>
        <v>0.500096144835176</v>
      </c>
    </row>
    <row r="2424" customFormat="false" ht="13.5" hidden="false" customHeight="false" outlineLevel="0" collapsed="false">
      <c r="A2424" s="0" t="n">
        <v>-0.1866821</v>
      </c>
      <c r="B2424" s="0" t="n">
        <v>0.3083785</v>
      </c>
      <c r="D2424" s="0" t="n">
        <f aca="false">A2424*(43.2/43)</f>
        <v>-0.187550388837209</v>
      </c>
      <c r="E2424" s="0" t="n">
        <f aca="false">B2424*(23.7/24)</f>
        <v>0.30452376875</v>
      </c>
      <c r="J2424" s="0" t="n">
        <f aca="false">SQRT((D2424-D2423)*(D2424-D2423)+(E2424-E2423)*(E2424-E2423))</f>
        <v>0.0563524695023129</v>
      </c>
      <c r="L2424" s="0" t="n">
        <f aca="false">D2423</f>
        <v>-0.24378895255814</v>
      </c>
      <c r="M2424" s="0" t="n">
        <f aca="false">$M$3</f>
        <v>-0.0526875453124577</v>
      </c>
      <c r="N2424" s="0" t="n">
        <f aca="false">$N$3</f>
        <v>0.332862690748608</v>
      </c>
      <c r="O2424" s="0" t="n">
        <f aca="false">NORMDIST(L2424,M2424,N2424,FALSE())</f>
        <v>1.01641604829017</v>
      </c>
      <c r="Q2424" s="0" t="n">
        <f aca="false">E2423</f>
        <v>0.3009426</v>
      </c>
      <c r="R2424" s="0" t="n">
        <f aca="false">$R$3</f>
        <v>-0.170052691349719</v>
      </c>
      <c r="S2424" s="0" t="n">
        <f aca="false">$S$3</f>
        <v>0.56027030147366</v>
      </c>
      <c r="T2424" s="0" t="n">
        <f aca="false">NORMDIST(Q2424,R2424,S2424,FALSE())</f>
        <v>0.500096144835176</v>
      </c>
    </row>
    <row r="2425" customFormat="false" ht="13.5" hidden="false" customHeight="false" outlineLevel="0" collapsed="false">
      <c r="A2425" s="0" t="n">
        <v>-0.2213614</v>
      </c>
      <c r="B2425" s="0" t="n">
        <v>0.2889301</v>
      </c>
      <c r="D2425" s="0" t="n">
        <f aca="false">A2425*(43.2/43)</f>
        <v>-0.222390987906977</v>
      </c>
      <c r="E2425" s="0" t="n">
        <f aca="false">B2425*(23.7/24)</f>
        <v>0.28531847375</v>
      </c>
      <c r="J2425" s="0" t="n">
        <f aca="false">SQRT((D2425-D2424)*(D2425-D2424)+(E2425-E2424)*(E2425-E2424))</f>
        <v>0.0397832967409352</v>
      </c>
      <c r="L2425" s="0" t="n">
        <f aca="false">D2424</f>
        <v>-0.187550388837209</v>
      </c>
      <c r="M2425" s="0" t="n">
        <f aca="false">$M$3</f>
        <v>-0.0526875453124577</v>
      </c>
      <c r="N2425" s="0" t="n">
        <f aca="false">$N$3</f>
        <v>0.332862690748608</v>
      </c>
      <c r="O2425" s="0" t="n">
        <f aca="false">NORMDIST(L2425,M2425,N2425,FALSE())</f>
        <v>1.10407637958773</v>
      </c>
      <c r="Q2425" s="0" t="n">
        <f aca="false">E2424</f>
        <v>0.30452376875</v>
      </c>
      <c r="R2425" s="0" t="n">
        <f aca="false">$R$3</f>
        <v>-0.170052691349719</v>
      </c>
      <c r="S2425" s="0" t="n">
        <f aca="false">$S$3</f>
        <v>0.56027030147366</v>
      </c>
      <c r="T2425" s="0" t="n">
        <f aca="false">NORMDIST(Q2425,R2425,S2425,FALSE())</f>
        <v>0.497405992572655</v>
      </c>
    </row>
    <row r="2426" customFormat="false" ht="13.5" hidden="false" customHeight="false" outlineLevel="0" collapsed="false">
      <c r="A2426" s="0" t="n">
        <v>-0.2213614</v>
      </c>
      <c r="B2426" s="0" t="n">
        <v>0.2889301</v>
      </c>
      <c r="D2426" s="0" t="n">
        <f aca="false">A2426*(43.2/43)</f>
        <v>-0.222390987906977</v>
      </c>
      <c r="E2426" s="0" t="n">
        <f aca="false">B2426*(23.7/24)</f>
        <v>0.28531847375</v>
      </c>
      <c r="J2426" s="0" t="n">
        <f aca="false">SQRT((D2426-D2425)*(D2426-D2425)+(E2426-E2425)*(E2426-E2425))</f>
        <v>0</v>
      </c>
      <c r="L2426" s="0" t="n">
        <f aca="false">D2425</f>
        <v>-0.222390987906977</v>
      </c>
      <c r="M2426" s="0" t="n">
        <f aca="false">$M$3</f>
        <v>-0.0526875453124577</v>
      </c>
      <c r="N2426" s="0" t="n">
        <f aca="false">$N$3</f>
        <v>0.332862690748608</v>
      </c>
      <c r="O2426" s="0" t="n">
        <f aca="false">NORMDIST(L2426,M2426,N2426,FALSE())</f>
        <v>1.05245263082374</v>
      </c>
      <c r="Q2426" s="0" t="n">
        <f aca="false">E2425</f>
        <v>0.28531847375</v>
      </c>
      <c r="R2426" s="0" t="n">
        <f aca="false">$R$3</f>
        <v>-0.170052691349719</v>
      </c>
      <c r="S2426" s="0" t="n">
        <f aca="false">$S$3</f>
        <v>0.56027030147366</v>
      </c>
      <c r="T2426" s="0" t="n">
        <f aca="false">NORMDIST(Q2426,R2426,S2426,FALSE())</f>
        <v>0.511759477931872</v>
      </c>
    </row>
    <row r="2427" customFormat="false" ht="13.5" hidden="false" customHeight="false" outlineLevel="0" collapsed="false">
      <c r="A2427" s="0" t="n">
        <v>-0.2218415</v>
      </c>
      <c r="B2427" s="0" t="n">
        <v>0.2888537</v>
      </c>
      <c r="D2427" s="0" t="n">
        <f aca="false">A2427*(43.2/43)</f>
        <v>-0.222873320930233</v>
      </c>
      <c r="E2427" s="0" t="n">
        <f aca="false">B2427*(23.7/24)</f>
        <v>0.28524302875</v>
      </c>
      <c r="J2427" s="0" t="n">
        <f aca="false">SQRT((D2427-D2426)*(D2427-D2426)+(E2427-E2426)*(E2427-E2426))</f>
        <v>0.000488197801457645</v>
      </c>
      <c r="L2427" s="0" t="n">
        <f aca="false">D2426</f>
        <v>-0.222390987906977</v>
      </c>
      <c r="M2427" s="0" t="n">
        <f aca="false">$M$3</f>
        <v>-0.0526875453124577</v>
      </c>
      <c r="N2427" s="0" t="n">
        <f aca="false">$N$3</f>
        <v>0.332862690748608</v>
      </c>
      <c r="O2427" s="0" t="n">
        <f aca="false">NORMDIST(L2427,M2427,N2427,FALSE())</f>
        <v>1.05245263082374</v>
      </c>
      <c r="Q2427" s="0" t="n">
        <f aca="false">E2426</f>
        <v>0.28531847375</v>
      </c>
      <c r="R2427" s="0" t="n">
        <f aca="false">$R$3</f>
        <v>-0.170052691349719</v>
      </c>
      <c r="S2427" s="0" t="n">
        <f aca="false">$S$3</f>
        <v>0.56027030147366</v>
      </c>
      <c r="T2427" s="0" t="n">
        <f aca="false">NORMDIST(Q2427,R2427,S2427,FALSE())</f>
        <v>0.511759477931872</v>
      </c>
    </row>
    <row r="2428" customFormat="false" ht="13.5" hidden="false" customHeight="false" outlineLevel="0" collapsed="false">
      <c r="A2428" s="0" t="n">
        <v>-0.2218415</v>
      </c>
      <c r="B2428" s="0" t="n">
        <v>0.2888537</v>
      </c>
      <c r="D2428" s="0" t="n">
        <f aca="false">A2428*(43.2/43)</f>
        <v>-0.222873320930233</v>
      </c>
      <c r="E2428" s="0" t="n">
        <f aca="false">B2428*(23.7/24)</f>
        <v>0.28524302875</v>
      </c>
      <c r="J2428" s="0" t="n">
        <f aca="false">SQRT((D2428-D2427)*(D2428-D2427)+(E2428-E2427)*(E2428-E2427))</f>
        <v>0</v>
      </c>
      <c r="L2428" s="0" t="n">
        <f aca="false">D2427</f>
        <v>-0.222873320930233</v>
      </c>
      <c r="M2428" s="0" t="n">
        <f aca="false">$M$3</f>
        <v>-0.0526875453124577</v>
      </c>
      <c r="N2428" s="0" t="n">
        <f aca="false">$N$3</f>
        <v>0.332862690748608</v>
      </c>
      <c r="O2428" s="0" t="n">
        <f aca="false">NORMDIST(L2428,M2428,N2428,FALSE())</f>
        <v>1.05167429670291</v>
      </c>
      <c r="Q2428" s="0" t="n">
        <f aca="false">E2427</f>
        <v>0.28524302875</v>
      </c>
      <c r="R2428" s="0" t="n">
        <f aca="false">$R$3</f>
        <v>-0.170052691349719</v>
      </c>
      <c r="S2428" s="0" t="n">
        <f aca="false">$S$3</f>
        <v>0.56027030147366</v>
      </c>
      <c r="T2428" s="0" t="n">
        <f aca="false">NORMDIST(Q2428,R2428,S2428,FALSE())</f>
        <v>0.511815486499507</v>
      </c>
    </row>
    <row r="2429" customFormat="false" ht="13.5" hidden="false" customHeight="false" outlineLevel="0" collapsed="false">
      <c r="A2429" s="0" t="n">
        <v>-0.2228775</v>
      </c>
      <c r="B2429" s="0" t="n">
        <v>0.2491468</v>
      </c>
      <c r="D2429" s="0" t="n">
        <f aca="false">A2429*(43.2/43)</f>
        <v>-0.223914139534884</v>
      </c>
      <c r="E2429" s="0" t="n">
        <f aca="false">B2429*(23.7/24)</f>
        <v>0.246032465</v>
      </c>
      <c r="J2429" s="0" t="n">
        <f aca="false">SQRT((D2429-D2428)*(D2429-D2428)+(E2429-E2428)*(E2429-E2428))</f>
        <v>0.0392243752399015</v>
      </c>
      <c r="L2429" s="0" t="n">
        <f aca="false">D2428</f>
        <v>-0.222873320930233</v>
      </c>
      <c r="M2429" s="0" t="n">
        <f aca="false">$M$3</f>
        <v>-0.0526875453124577</v>
      </c>
      <c r="N2429" s="0" t="n">
        <f aca="false">$N$3</f>
        <v>0.332862690748608</v>
      </c>
      <c r="O2429" s="0" t="n">
        <f aca="false">NORMDIST(L2429,M2429,N2429,FALSE())</f>
        <v>1.05167429670291</v>
      </c>
      <c r="Q2429" s="0" t="n">
        <f aca="false">E2428</f>
        <v>0.28524302875</v>
      </c>
      <c r="R2429" s="0" t="n">
        <f aca="false">$R$3</f>
        <v>-0.170052691349719</v>
      </c>
      <c r="S2429" s="0" t="n">
        <f aca="false">$S$3</f>
        <v>0.56027030147366</v>
      </c>
      <c r="T2429" s="0" t="n">
        <f aca="false">NORMDIST(Q2429,R2429,S2429,FALSE())</f>
        <v>0.511815486499507</v>
      </c>
    </row>
    <row r="2430" customFormat="false" ht="13.5" hidden="false" customHeight="false" outlineLevel="0" collapsed="false">
      <c r="A2430" s="0" t="n">
        <v>-0.2731649</v>
      </c>
      <c r="B2430" s="0" t="n">
        <v>0.2158074</v>
      </c>
      <c r="D2430" s="0" t="n">
        <f aca="false">A2430*(43.2/43)</f>
        <v>-0.274435434418605</v>
      </c>
      <c r="E2430" s="0" t="n">
        <f aca="false">B2430*(23.7/24)</f>
        <v>0.2131098075</v>
      </c>
      <c r="J2430" s="0" t="n">
        <f aca="false">SQRT((D2430-D2429)*(D2430-D2429)+(E2430-E2429)*(E2430-E2429))</f>
        <v>0.060301762939322</v>
      </c>
      <c r="L2430" s="0" t="n">
        <f aca="false">D2429</f>
        <v>-0.223914139534884</v>
      </c>
      <c r="M2430" s="0" t="n">
        <f aca="false">$M$3</f>
        <v>-0.0526875453124577</v>
      </c>
      <c r="N2430" s="0" t="n">
        <f aca="false">$N$3</f>
        <v>0.332862690748608</v>
      </c>
      <c r="O2430" s="0" t="n">
        <f aca="false">NORMDIST(L2430,M2430,N2430,FALSE())</f>
        <v>1.04998919097596</v>
      </c>
      <c r="Q2430" s="0" t="n">
        <f aca="false">E2429</f>
        <v>0.246032465</v>
      </c>
      <c r="R2430" s="0" t="n">
        <f aca="false">$R$3</f>
        <v>-0.170052691349719</v>
      </c>
      <c r="S2430" s="0" t="n">
        <f aca="false">$S$3</f>
        <v>0.56027030147366</v>
      </c>
      <c r="T2430" s="0" t="n">
        <f aca="false">NORMDIST(Q2430,R2430,S2430,FALSE())</f>
        <v>0.540442156224199</v>
      </c>
    </row>
    <row r="2431" customFormat="false" ht="13.5" hidden="false" customHeight="false" outlineLevel="0" collapsed="false">
      <c r="A2431" s="0" t="n">
        <v>-0.2731649</v>
      </c>
      <c r="B2431" s="0" t="n">
        <v>0.2158074</v>
      </c>
      <c r="D2431" s="0" t="n">
        <f aca="false">A2431*(43.2/43)</f>
        <v>-0.274435434418605</v>
      </c>
      <c r="E2431" s="0" t="n">
        <f aca="false">B2431*(23.7/24)</f>
        <v>0.2131098075</v>
      </c>
      <c r="J2431" s="0" t="n">
        <f aca="false">SQRT((D2431-D2430)*(D2431-D2430)+(E2431-E2430)*(E2431-E2430))</f>
        <v>0</v>
      </c>
      <c r="L2431" s="0" t="n">
        <f aca="false">D2430</f>
        <v>-0.274435434418605</v>
      </c>
      <c r="M2431" s="0" t="n">
        <f aca="false">$M$3</f>
        <v>-0.0526875453124577</v>
      </c>
      <c r="N2431" s="0" t="n">
        <f aca="false">$N$3</f>
        <v>0.332862690748608</v>
      </c>
      <c r="O2431" s="0" t="n">
        <f aca="false">NORMDIST(L2431,M2431,N2431,FALSE())</f>
        <v>0.960007616410677</v>
      </c>
      <c r="Q2431" s="0" t="n">
        <f aca="false">E2430</f>
        <v>0.2131098075</v>
      </c>
      <c r="R2431" s="0" t="n">
        <f aca="false">$R$3</f>
        <v>-0.170052691349719</v>
      </c>
      <c r="S2431" s="0" t="n">
        <f aca="false">$S$3</f>
        <v>0.56027030147366</v>
      </c>
      <c r="T2431" s="0" t="n">
        <f aca="false">NORMDIST(Q2431,R2431,S2431,FALSE())</f>
        <v>0.563575233139292</v>
      </c>
    </row>
    <row r="2432" customFormat="false" ht="13.5" hidden="false" customHeight="false" outlineLevel="0" collapsed="false">
      <c r="A2432" s="0" t="n">
        <v>-0.1744234</v>
      </c>
      <c r="B2432" s="0" t="n">
        <v>0.2003115</v>
      </c>
      <c r="D2432" s="0" t="n">
        <f aca="false">A2432*(43.2/43)</f>
        <v>-0.175234671627907</v>
      </c>
      <c r="E2432" s="0" t="n">
        <f aca="false">B2432*(23.7/24)</f>
        <v>0.19780760625</v>
      </c>
      <c r="J2432" s="0" t="n">
        <f aca="false">SQRT((D2432-D2431)*(D2432-D2431)+(E2432-E2431)*(E2432-E2431))</f>
        <v>0.10037404396233</v>
      </c>
      <c r="L2432" s="0" t="n">
        <f aca="false">D2431</f>
        <v>-0.274435434418605</v>
      </c>
      <c r="M2432" s="0" t="n">
        <f aca="false">$M$3</f>
        <v>-0.0526875453124577</v>
      </c>
      <c r="N2432" s="0" t="n">
        <f aca="false">$N$3</f>
        <v>0.332862690748608</v>
      </c>
      <c r="O2432" s="0" t="n">
        <f aca="false">NORMDIST(L2432,M2432,N2432,FALSE())</f>
        <v>0.960007616410677</v>
      </c>
      <c r="Q2432" s="0" t="n">
        <f aca="false">E2431</f>
        <v>0.2131098075</v>
      </c>
      <c r="R2432" s="0" t="n">
        <f aca="false">$R$3</f>
        <v>-0.170052691349719</v>
      </c>
      <c r="S2432" s="0" t="n">
        <f aca="false">$S$3</f>
        <v>0.56027030147366</v>
      </c>
      <c r="T2432" s="0" t="n">
        <f aca="false">NORMDIST(Q2432,R2432,S2432,FALSE())</f>
        <v>0.563575233139292</v>
      </c>
    </row>
    <row r="2433" customFormat="false" ht="13.5" hidden="false" customHeight="false" outlineLevel="0" collapsed="false">
      <c r="A2433" s="0" t="n">
        <v>-0.1414378</v>
      </c>
      <c r="B2433" s="0" t="n">
        <v>0.1580059</v>
      </c>
      <c r="D2433" s="0" t="n">
        <f aca="false">A2433*(43.2/43)</f>
        <v>-0.142095650232558</v>
      </c>
      <c r="E2433" s="0" t="n">
        <f aca="false">B2433*(23.7/24)</f>
        <v>0.15603082625</v>
      </c>
      <c r="J2433" s="0" t="n">
        <f aca="false">SQRT((D2433-D2432)*(D2433-D2432)+(E2433-E2432)*(E2433-E2432))</f>
        <v>0.0533244229805611</v>
      </c>
      <c r="L2433" s="0" t="n">
        <f aca="false">D2432</f>
        <v>-0.175234671627907</v>
      </c>
      <c r="M2433" s="0" t="n">
        <f aca="false">$M$3</f>
        <v>-0.0526875453124577</v>
      </c>
      <c r="N2433" s="0" t="n">
        <f aca="false">$N$3</f>
        <v>0.332862690748608</v>
      </c>
      <c r="O2433" s="0" t="n">
        <f aca="false">NORMDIST(L2433,M2433,N2433,FALSE())</f>
        <v>1.11998506211711</v>
      </c>
      <c r="Q2433" s="0" t="n">
        <f aca="false">E2432</f>
        <v>0.19780760625</v>
      </c>
      <c r="R2433" s="0" t="n">
        <f aca="false">$R$3</f>
        <v>-0.170052691349719</v>
      </c>
      <c r="S2433" s="0" t="n">
        <f aca="false">$S$3</f>
        <v>0.56027030147366</v>
      </c>
      <c r="T2433" s="0" t="n">
        <f aca="false">NORMDIST(Q2433,R2433,S2433,FALSE())</f>
        <v>0.573986768608842</v>
      </c>
    </row>
    <row r="2434" customFormat="false" ht="13.5" hidden="false" customHeight="false" outlineLevel="0" collapsed="false">
      <c r="A2434" s="0" t="n">
        <v>-0.2101561</v>
      </c>
      <c r="B2434" s="0" t="n">
        <v>0.1539239</v>
      </c>
      <c r="D2434" s="0" t="n">
        <f aca="false">A2434*(43.2/43)</f>
        <v>-0.211133570232558</v>
      </c>
      <c r="E2434" s="0" t="n">
        <f aca="false">B2434*(23.7/24)</f>
        <v>0.15199985125</v>
      </c>
      <c r="J2434" s="0" t="n">
        <f aca="false">SQRT((D2434-D2433)*(D2434-D2433)+(E2434-E2433)*(E2434-E2433))</f>
        <v>0.0691554998346265</v>
      </c>
      <c r="L2434" s="0" t="n">
        <f aca="false">D2433</f>
        <v>-0.142095650232558</v>
      </c>
      <c r="M2434" s="0" t="n">
        <f aca="false">$M$3</f>
        <v>-0.0526875453124577</v>
      </c>
      <c r="N2434" s="0" t="n">
        <f aca="false">$N$3</f>
        <v>0.332862690748608</v>
      </c>
      <c r="O2434" s="0" t="n">
        <f aca="false">NORMDIST(L2434,M2434,N2434,FALSE())</f>
        <v>1.15605430263092</v>
      </c>
      <c r="Q2434" s="0" t="n">
        <f aca="false">E2433</f>
        <v>0.15603082625</v>
      </c>
      <c r="R2434" s="0" t="n">
        <f aca="false">$R$3</f>
        <v>-0.170052691349719</v>
      </c>
      <c r="S2434" s="0" t="n">
        <f aca="false">$S$3</f>
        <v>0.56027030147366</v>
      </c>
      <c r="T2434" s="0" t="n">
        <f aca="false">NORMDIST(Q2434,R2434,S2434,FALSE())</f>
        <v>0.601113779465545</v>
      </c>
    </row>
    <row r="2435" customFormat="false" ht="13.5" hidden="false" customHeight="false" outlineLevel="0" collapsed="false">
      <c r="A2435" s="0" t="n">
        <v>-0.2101561</v>
      </c>
      <c r="B2435" s="0" t="n">
        <v>0.1539239</v>
      </c>
      <c r="D2435" s="0" t="n">
        <f aca="false">A2435*(43.2/43)</f>
        <v>-0.211133570232558</v>
      </c>
      <c r="E2435" s="0" t="n">
        <f aca="false">B2435*(23.7/24)</f>
        <v>0.15199985125</v>
      </c>
      <c r="J2435" s="0" t="n">
        <f aca="false">SQRT((D2435-D2434)*(D2435-D2434)+(E2435-E2434)*(E2435-E2434))</f>
        <v>0</v>
      </c>
      <c r="L2435" s="0" t="n">
        <f aca="false">D2434</f>
        <v>-0.211133570232558</v>
      </c>
      <c r="M2435" s="0" t="n">
        <f aca="false">$M$3</f>
        <v>-0.0526875453124577</v>
      </c>
      <c r="N2435" s="0" t="n">
        <f aca="false">$N$3</f>
        <v>0.332862690748608</v>
      </c>
      <c r="O2435" s="0" t="n">
        <f aca="false">NORMDIST(L2435,M2435,N2435,FALSE())</f>
        <v>1.07014466633129</v>
      </c>
      <c r="Q2435" s="0" t="n">
        <f aca="false">E2434</f>
        <v>0.15199985125</v>
      </c>
      <c r="R2435" s="0" t="n">
        <f aca="false">$R$3</f>
        <v>-0.170052691349719</v>
      </c>
      <c r="S2435" s="0" t="n">
        <f aca="false">$S$3</f>
        <v>0.56027030147366</v>
      </c>
      <c r="T2435" s="0" t="n">
        <f aca="false">NORMDIST(Q2435,R2435,S2435,FALSE())</f>
        <v>0.603620533641348</v>
      </c>
    </row>
    <row r="2436" customFormat="false" ht="13.5" hidden="false" customHeight="false" outlineLevel="0" collapsed="false">
      <c r="A2436" s="0" t="n">
        <v>-0.1760864</v>
      </c>
      <c r="B2436" s="0" t="n">
        <v>0.1515592</v>
      </c>
      <c r="D2436" s="0" t="n">
        <f aca="false">A2436*(43.2/43)</f>
        <v>-0.176905406511628</v>
      </c>
      <c r="E2436" s="0" t="n">
        <f aca="false">B2436*(23.7/24)</f>
        <v>0.14966471</v>
      </c>
      <c r="J2436" s="0" t="n">
        <f aca="false">SQRT((D2436-D2435)*(D2436-D2435)+(E2436-E2435)*(E2436-E2435))</f>
        <v>0.0343077261905282</v>
      </c>
      <c r="L2436" s="0" t="n">
        <f aca="false">D2435</f>
        <v>-0.211133570232558</v>
      </c>
      <c r="M2436" s="0" t="n">
        <f aca="false">$M$3</f>
        <v>-0.0526875453124577</v>
      </c>
      <c r="N2436" s="0" t="n">
        <f aca="false">$N$3</f>
        <v>0.332862690748608</v>
      </c>
      <c r="O2436" s="0" t="n">
        <f aca="false">NORMDIST(L2436,M2436,N2436,FALSE())</f>
        <v>1.07014466633129</v>
      </c>
      <c r="Q2436" s="0" t="n">
        <f aca="false">E2435</f>
        <v>0.15199985125</v>
      </c>
      <c r="R2436" s="0" t="n">
        <f aca="false">$R$3</f>
        <v>-0.170052691349719</v>
      </c>
      <c r="S2436" s="0" t="n">
        <f aca="false">$S$3</f>
        <v>0.56027030147366</v>
      </c>
      <c r="T2436" s="0" t="n">
        <f aca="false">NORMDIST(Q2436,R2436,S2436,FALSE())</f>
        <v>0.603620533641348</v>
      </c>
    </row>
    <row r="2437" customFormat="false" ht="13.5" hidden="false" customHeight="false" outlineLevel="0" collapsed="false">
      <c r="A2437" s="0" t="n">
        <v>-0.2409775</v>
      </c>
      <c r="B2437" s="0" t="n">
        <v>0.1362663</v>
      </c>
      <c r="D2437" s="0" t="n">
        <f aca="false">A2437*(43.2/43)</f>
        <v>-0.242098325581395</v>
      </c>
      <c r="E2437" s="0" t="n">
        <f aca="false">B2437*(23.7/24)</f>
        <v>0.13456297125</v>
      </c>
      <c r="J2437" s="0" t="n">
        <f aca="false">SQRT((D2437-D2436)*(D2437-D2436)+(E2437-E2436)*(E2437-E2436))</f>
        <v>0.0669191991143835</v>
      </c>
      <c r="L2437" s="0" t="n">
        <f aca="false">D2436</f>
        <v>-0.176905406511628</v>
      </c>
      <c r="M2437" s="0" t="n">
        <f aca="false">$M$3</f>
        <v>-0.0526875453124577</v>
      </c>
      <c r="N2437" s="0" t="n">
        <f aca="false">$N$3</f>
        <v>0.332862690748608</v>
      </c>
      <c r="O2437" s="0" t="n">
        <f aca="false">NORMDIST(L2437,M2437,N2437,FALSE())</f>
        <v>1.11790326149242</v>
      </c>
      <c r="Q2437" s="0" t="n">
        <f aca="false">E2436</f>
        <v>0.14966471</v>
      </c>
      <c r="R2437" s="0" t="n">
        <f aca="false">$R$3</f>
        <v>-0.170052691349719</v>
      </c>
      <c r="S2437" s="0" t="n">
        <f aca="false">$S$3</f>
        <v>0.56027030147366</v>
      </c>
      <c r="T2437" s="0" t="n">
        <f aca="false">NORMDIST(Q2437,R2437,S2437,FALSE())</f>
        <v>0.60506314645637</v>
      </c>
    </row>
    <row r="2438" customFormat="false" ht="13.5" hidden="false" customHeight="false" outlineLevel="0" collapsed="false">
      <c r="A2438" s="0" t="n">
        <v>-0.2409775</v>
      </c>
      <c r="B2438" s="0" t="n">
        <v>0.1362663</v>
      </c>
      <c r="D2438" s="0" t="n">
        <f aca="false">A2438*(43.2/43)</f>
        <v>-0.242098325581395</v>
      </c>
      <c r="E2438" s="0" t="n">
        <f aca="false">B2438*(23.7/24)</f>
        <v>0.13456297125</v>
      </c>
      <c r="J2438" s="0" t="n">
        <f aca="false">SQRT((D2438-D2437)*(D2438-D2437)+(E2438-E2437)*(E2438-E2437))</f>
        <v>0</v>
      </c>
      <c r="L2438" s="0" t="n">
        <f aca="false">D2437</f>
        <v>-0.242098325581395</v>
      </c>
      <c r="M2438" s="0" t="n">
        <f aca="false">$M$3</f>
        <v>-0.0526875453124577</v>
      </c>
      <c r="N2438" s="0" t="n">
        <f aca="false">$N$3</f>
        <v>0.332862690748608</v>
      </c>
      <c r="O2438" s="0" t="n">
        <f aca="false">NORMDIST(L2438,M2438,N2438,FALSE())</f>
        <v>1.01937105307859</v>
      </c>
      <c r="Q2438" s="0" t="n">
        <f aca="false">E2437</f>
        <v>0.13456297125</v>
      </c>
      <c r="R2438" s="0" t="n">
        <f aca="false">$R$3</f>
        <v>-0.170052691349719</v>
      </c>
      <c r="S2438" s="0" t="n">
        <f aca="false">$S$3</f>
        <v>0.56027030147366</v>
      </c>
      <c r="T2438" s="0" t="n">
        <f aca="false">NORMDIST(Q2438,R2438,S2438,FALSE())</f>
        <v>0.614218687908597</v>
      </c>
    </row>
    <row r="2439" customFormat="false" ht="13.5" hidden="false" customHeight="false" outlineLevel="0" collapsed="false">
      <c r="A2439" s="0" t="n">
        <v>-0.2064067</v>
      </c>
      <c r="B2439" s="0" t="n">
        <v>0.08080772</v>
      </c>
      <c r="D2439" s="0" t="n">
        <f aca="false">A2439*(43.2/43)</f>
        <v>-0.207366731162791</v>
      </c>
      <c r="E2439" s="0" t="n">
        <f aca="false">B2439*(23.7/24)</f>
        <v>0.0797976235</v>
      </c>
      <c r="J2439" s="0" t="n">
        <f aca="false">SQRT((D2439-D2438)*(D2439-D2438)+(E2439-E2438)*(E2439-E2438))</f>
        <v>0.0648500344258727</v>
      </c>
      <c r="L2439" s="0" t="n">
        <f aca="false">D2438</f>
        <v>-0.242098325581395</v>
      </c>
      <c r="M2439" s="0" t="n">
        <f aca="false">$M$3</f>
        <v>-0.0526875453124577</v>
      </c>
      <c r="N2439" s="0" t="n">
        <f aca="false">$N$3</f>
        <v>0.332862690748608</v>
      </c>
      <c r="O2439" s="0" t="n">
        <f aca="false">NORMDIST(L2439,M2439,N2439,FALSE())</f>
        <v>1.01937105307859</v>
      </c>
      <c r="Q2439" s="0" t="n">
        <f aca="false">E2438</f>
        <v>0.13456297125</v>
      </c>
      <c r="R2439" s="0" t="n">
        <f aca="false">$R$3</f>
        <v>-0.170052691349719</v>
      </c>
      <c r="S2439" s="0" t="n">
        <f aca="false">$S$3</f>
        <v>0.56027030147366</v>
      </c>
      <c r="T2439" s="0" t="n">
        <f aca="false">NORMDIST(Q2439,R2439,S2439,FALSE())</f>
        <v>0.614218687908597</v>
      </c>
    </row>
    <row r="2440" customFormat="false" ht="13.5" hidden="false" customHeight="false" outlineLevel="0" collapsed="false">
      <c r="A2440" s="0" t="n">
        <v>-0.1767548</v>
      </c>
      <c r="B2440" s="0" t="n">
        <v>0.09361055</v>
      </c>
      <c r="D2440" s="0" t="n">
        <f aca="false">A2440*(43.2/43)</f>
        <v>-0.177576915348837</v>
      </c>
      <c r="E2440" s="0" t="n">
        <f aca="false">B2440*(23.7/24)</f>
        <v>0.092440418125</v>
      </c>
      <c r="J2440" s="0" t="n">
        <f aca="false">SQRT((D2440-D2439)*(D2440-D2439)+(E2440-E2439)*(E2440-E2439))</f>
        <v>0.0323616035165009</v>
      </c>
      <c r="L2440" s="0" t="n">
        <f aca="false">D2439</f>
        <v>-0.207366731162791</v>
      </c>
      <c r="M2440" s="0" t="n">
        <f aca="false">$M$3</f>
        <v>-0.0526875453124577</v>
      </c>
      <c r="N2440" s="0" t="n">
        <f aca="false">$N$3</f>
        <v>0.332862690748608</v>
      </c>
      <c r="O2440" s="0" t="n">
        <f aca="false">NORMDIST(L2440,M2440,N2440,FALSE())</f>
        <v>1.07585594943465</v>
      </c>
      <c r="Q2440" s="0" t="n">
        <f aca="false">E2439</f>
        <v>0.0797976235</v>
      </c>
      <c r="R2440" s="0" t="n">
        <f aca="false">$R$3</f>
        <v>-0.170052691349719</v>
      </c>
      <c r="S2440" s="0" t="n">
        <f aca="false">$S$3</f>
        <v>0.56027030147366</v>
      </c>
      <c r="T2440" s="0" t="n">
        <f aca="false">NORMDIST(Q2440,R2440,S2440,FALSE())</f>
        <v>0.644657228523819</v>
      </c>
    </row>
    <row r="2441" customFormat="false" ht="13.5" hidden="false" customHeight="false" outlineLevel="0" collapsed="false">
      <c r="A2441" s="0" t="n">
        <v>-0.1905061</v>
      </c>
      <c r="B2441" s="0" t="n">
        <v>0.09411455</v>
      </c>
      <c r="D2441" s="0" t="n">
        <f aca="false">A2441*(43.2/43)</f>
        <v>-0.191392174883721</v>
      </c>
      <c r="E2441" s="0" t="n">
        <f aca="false">B2441*(23.7/24)</f>
        <v>0.092938118125</v>
      </c>
      <c r="J2441" s="0" t="n">
        <f aca="false">SQRT((D2441-D2440)*(D2441-D2440)+(E2441-E2440)*(E2441-E2440))</f>
        <v>0.0138242215443111</v>
      </c>
      <c r="L2441" s="0" t="n">
        <f aca="false">D2440</f>
        <v>-0.177576915348837</v>
      </c>
      <c r="M2441" s="0" t="n">
        <f aca="false">$M$3</f>
        <v>-0.0526875453124577</v>
      </c>
      <c r="N2441" s="0" t="n">
        <f aca="false">$N$3</f>
        <v>0.332862690748608</v>
      </c>
      <c r="O2441" s="0" t="n">
        <f aca="false">NORMDIST(L2441,M2441,N2441,FALSE())</f>
        <v>1.11705969728197</v>
      </c>
      <c r="Q2441" s="0" t="n">
        <f aca="false">E2440</f>
        <v>0.092440418125</v>
      </c>
      <c r="R2441" s="0" t="n">
        <f aca="false">$R$3</f>
        <v>-0.170052691349719</v>
      </c>
      <c r="S2441" s="0" t="n">
        <f aca="false">$S$3</f>
        <v>0.56027030147366</v>
      </c>
      <c r="T2441" s="0" t="n">
        <f aca="false">NORMDIST(Q2441,R2441,S2441,FALSE())</f>
        <v>0.638040102704168</v>
      </c>
    </row>
    <row r="2442" customFormat="false" ht="13.5" hidden="false" customHeight="false" outlineLevel="0" collapsed="false">
      <c r="A2442" s="0" t="n">
        <v>-0.1827808</v>
      </c>
      <c r="B2442" s="0" t="n">
        <v>0.0896946</v>
      </c>
      <c r="D2442" s="0" t="n">
        <f aca="false">A2442*(43.2/43)</f>
        <v>-0.183630943255814</v>
      </c>
      <c r="E2442" s="0" t="n">
        <f aca="false">B2442*(23.7/24)</f>
        <v>0.0885734175</v>
      </c>
      <c r="J2442" s="0" t="n">
        <f aca="false">SQRT((D2442-D2441)*(D2442-D2441)+(E2442-E2441)*(E2442-E2441))</f>
        <v>0.00890434320586865</v>
      </c>
      <c r="L2442" s="0" t="n">
        <f aca="false">D2441</f>
        <v>-0.191392174883721</v>
      </c>
      <c r="M2442" s="0" t="n">
        <f aca="false">$M$3</f>
        <v>-0.0526875453124577</v>
      </c>
      <c r="N2442" s="0" t="n">
        <f aca="false">$N$3</f>
        <v>0.332862690748608</v>
      </c>
      <c r="O2442" s="0" t="n">
        <f aca="false">NORMDIST(L2442,M2442,N2442,FALSE())</f>
        <v>1.09885233310281</v>
      </c>
      <c r="Q2442" s="0" t="n">
        <f aca="false">E2441</f>
        <v>0.092938118125</v>
      </c>
      <c r="R2442" s="0" t="n">
        <f aca="false">$R$3</f>
        <v>-0.170052691349719</v>
      </c>
      <c r="S2442" s="0" t="n">
        <f aca="false">$S$3</f>
        <v>0.56027030147366</v>
      </c>
      <c r="T2442" s="0" t="n">
        <f aca="false">NORMDIST(Q2442,R2442,S2442,FALSE())</f>
        <v>0.637774361199159</v>
      </c>
    </row>
    <row r="2443" customFormat="false" ht="13.5" hidden="false" customHeight="false" outlineLevel="0" collapsed="false">
      <c r="A2443" s="0" t="n">
        <v>-0.159911</v>
      </c>
      <c r="B2443" s="0" t="n">
        <v>0.08953383</v>
      </c>
      <c r="D2443" s="0" t="n">
        <f aca="false">A2443*(43.2/43)</f>
        <v>-0.160654772093023</v>
      </c>
      <c r="E2443" s="0" t="n">
        <f aca="false">B2443*(23.7/24)</f>
        <v>0.088414657125</v>
      </c>
      <c r="J2443" s="0" t="n">
        <f aca="false">SQRT((D2443-D2442)*(D2443-D2442)+(E2443-E2442)*(E2443-E2442))</f>
        <v>0.0229767196561765</v>
      </c>
      <c r="L2443" s="0" t="n">
        <f aca="false">D2442</f>
        <v>-0.183630943255814</v>
      </c>
      <c r="M2443" s="0" t="n">
        <f aca="false">$M$3</f>
        <v>-0.0526875453124577</v>
      </c>
      <c r="N2443" s="0" t="n">
        <f aca="false">$N$3</f>
        <v>0.332862690748608</v>
      </c>
      <c r="O2443" s="0" t="n">
        <f aca="false">NORMDIST(L2443,M2443,N2443,FALSE())</f>
        <v>1.1092793337413</v>
      </c>
      <c r="Q2443" s="0" t="n">
        <f aca="false">E2442</f>
        <v>0.0885734175</v>
      </c>
      <c r="R2443" s="0" t="n">
        <f aca="false">$R$3</f>
        <v>-0.170052691349719</v>
      </c>
      <c r="S2443" s="0" t="n">
        <f aca="false">$S$3</f>
        <v>0.56027030147366</v>
      </c>
      <c r="T2443" s="0" t="n">
        <f aca="false">NORMDIST(Q2443,R2443,S2443,FALSE())</f>
        <v>0.640091412750404</v>
      </c>
    </row>
    <row r="2444" customFormat="false" ht="13.5" hidden="false" customHeight="false" outlineLevel="0" collapsed="false">
      <c r="A2444" s="0" t="n">
        <v>-0.1528744</v>
      </c>
      <c r="B2444" s="0" t="n">
        <v>0.08056544</v>
      </c>
      <c r="D2444" s="0" t="n">
        <f aca="false">A2444*(43.2/43)</f>
        <v>-0.15358544372093</v>
      </c>
      <c r="E2444" s="0" t="n">
        <f aca="false">B2444*(23.7/24)</f>
        <v>0.079558372</v>
      </c>
      <c r="J2444" s="0" t="n">
        <f aca="false">SQRT((D2444-D2443)*(D2444-D2443)+(E2444-E2443)*(E2444-E2443))</f>
        <v>0.0113317778767401</v>
      </c>
      <c r="L2444" s="0" t="n">
        <f aca="false">D2443</f>
        <v>-0.160654772093023</v>
      </c>
      <c r="M2444" s="0" t="n">
        <f aca="false">$M$3</f>
        <v>-0.0526875453124577</v>
      </c>
      <c r="N2444" s="0" t="n">
        <f aca="false">$N$3</f>
        <v>0.332862690748608</v>
      </c>
      <c r="O2444" s="0" t="n">
        <f aca="false">NORMDIST(L2444,M2444,N2444,FALSE())</f>
        <v>1.13710105422436</v>
      </c>
      <c r="Q2444" s="0" t="n">
        <f aca="false">E2443</f>
        <v>0.088414657125</v>
      </c>
      <c r="R2444" s="0" t="n">
        <f aca="false">$R$3</f>
        <v>-0.170052691349719</v>
      </c>
      <c r="S2444" s="0" t="n">
        <f aca="false">$S$3</f>
        <v>0.56027030147366</v>
      </c>
      <c r="T2444" s="0" t="n">
        <f aca="false">NORMDIST(Q2444,R2444,S2444,FALSE())</f>
        <v>0.640175118705251</v>
      </c>
    </row>
    <row r="2445" customFormat="false" ht="13.5" hidden="false" customHeight="false" outlineLevel="0" collapsed="false">
      <c r="A2445" s="0" t="n">
        <v>-0.1528744</v>
      </c>
      <c r="B2445" s="0" t="n">
        <v>0.08056544</v>
      </c>
      <c r="D2445" s="0" t="n">
        <f aca="false">A2445*(43.2/43)</f>
        <v>-0.15358544372093</v>
      </c>
      <c r="E2445" s="0" t="n">
        <f aca="false">B2445*(23.7/24)</f>
        <v>0.079558372</v>
      </c>
      <c r="J2445" s="0" t="n">
        <f aca="false">SQRT((D2445-D2444)*(D2445-D2444)+(E2445-E2444)*(E2445-E2444))</f>
        <v>0</v>
      </c>
      <c r="L2445" s="0" t="n">
        <f aca="false">D2444</f>
        <v>-0.15358544372093</v>
      </c>
      <c r="M2445" s="0" t="n">
        <f aca="false">$M$3</f>
        <v>-0.0526875453124577</v>
      </c>
      <c r="N2445" s="0" t="n">
        <f aca="false">$N$3</f>
        <v>0.332862690748608</v>
      </c>
      <c r="O2445" s="0" t="n">
        <f aca="false">NORMDIST(L2445,M2445,N2445,FALSE())</f>
        <v>1.14470310236557</v>
      </c>
      <c r="Q2445" s="0" t="n">
        <f aca="false">E2444</f>
        <v>0.079558372</v>
      </c>
      <c r="R2445" s="0" t="n">
        <f aca="false">$R$3</f>
        <v>-0.170052691349719</v>
      </c>
      <c r="S2445" s="0" t="n">
        <f aca="false">$S$3</f>
        <v>0.56027030147366</v>
      </c>
      <c r="T2445" s="0" t="n">
        <f aca="false">NORMDIST(Q2445,R2445,S2445,FALSE())</f>
        <v>0.644779944630913</v>
      </c>
    </row>
    <row r="2446" customFormat="false" ht="13.5" hidden="false" customHeight="false" outlineLevel="0" collapsed="false">
      <c r="A2446" s="0" t="n">
        <v>-0.1590248</v>
      </c>
      <c r="B2446" s="0" t="n">
        <v>0.09864803</v>
      </c>
      <c r="D2446" s="0" t="n">
        <f aca="false">A2446*(43.2/43)</f>
        <v>-0.159764450232558</v>
      </c>
      <c r="E2446" s="0" t="n">
        <f aca="false">B2446*(23.7/24)</f>
        <v>0.097414929625</v>
      </c>
      <c r="J2446" s="0" t="n">
        <f aca="false">SQRT((D2446-D2445)*(D2446-D2445)+(E2446-E2445)*(E2446-E2445))</f>
        <v>0.0188954166846271</v>
      </c>
      <c r="L2446" s="0" t="n">
        <f aca="false">D2445</f>
        <v>-0.15358544372093</v>
      </c>
      <c r="M2446" s="0" t="n">
        <f aca="false">$M$3</f>
        <v>-0.0526875453124577</v>
      </c>
      <c r="N2446" s="0" t="n">
        <f aca="false">$N$3</f>
        <v>0.332862690748608</v>
      </c>
      <c r="O2446" s="0" t="n">
        <f aca="false">NORMDIST(L2446,M2446,N2446,FALSE())</f>
        <v>1.14470310236557</v>
      </c>
      <c r="Q2446" s="0" t="n">
        <f aca="false">E2445</f>
        <v>0.079558372</v>
      </c>
      <c r="R2446" s="0" t="n">
        <f aca="false">$R$3</f>
        <v>-0.170052691349719</v>
      </c>
      <c r="S2446" s="0" t="n">
        <f aca="false">$S$3</f>
        <v>0.56027030147366</v>
      </c>
      <c r="T2446" s="0" t="n">
        <f aca="false">NORMDIST(Q2446,R2446,S2446,FALSE())</f>
        <v>0.644779944630913</v>
      </c>
    </row>
    <row r="2447" customFormat="false" ht="13.5" hidden="false" customHeight="false" outlineLevel="0" collapsed="false">
      <c r="A2447" s="0" t="n">
        <v>-0.190838</v>
      </c>
      <c r="B2447" s="0" t="n">
        <v>0.1295677</v>
      </c>
      <c r="D2447" s="0" t="n">
        <f aca="false">A2447*(43.2/43)</f>
        <v>-0.191725618604651</v>
      </c>
      <c r="E2447" s="0" t="n">
        <f aca="false">B2447*(23.7/24)</f>
        <v>0.12794810375</v>
      </c>
      <c r="J2447" s="0" t="n">
        <f aca="false">SQRT((D2447-D2446)*(D2447-D2446)+(E2447-E2446)*(E2447-E2446))</f>
        <v>0.0442017081780427</v>
      </c>
      <c r="L2447" s="0" t="n">
        <f aca="false">D2446</f>
        <v>-0.159764450232558</v>
      </c>
      <c r="M2447" s="0" t="n">
        <f aca="false">$M$3</f>
        <v>-0.0526875453124577</v>
      </c>
      <c r="N2447" s="0" t="n">
        <f aca="false">$N$3</f>
        <v>0.332862690748608</v>
      </c>
      <c r="O2447" s="0" t="n">
        <f aca="false">NORMDIST(L2447,M2447,N2447,FALSE())</f>
        <v>1.138083935562</v>
      </c>
      <c r="Q2447" s="0" t="n">
        <f aca="false">E2446</f>
        <v>0.097414929625</v>
      </c>
      <c r="R2447" s="0" t="n">
        <f aca="false">$R$3</f>
        <v>-0.170052691349719</v>
      </c>
      <c r="S2447" s="0" t="n">
        <f aca="false">$S$3</f>
        <v>0.56027030147366</v>
      </c>
      <c r="T2447" s="0" t="n">
        <f aca="false">NORMDIST(Q2447,R2447,S2447,FALSE())</f>
        <v>0.635366447653341</v>
      </c>
    </row>
    <row r="2448" customFormat="false" ht="13.5" hidden="false" customHeight="false" outlineLevel="0" collapsed="false">
      <c r="A2448" s="0" t="n">
        <v>-0.190838</v>
      </c>
      <c r="B2448" s="0" t="n">
        <v>0.1295677</v>
      </c>
      <c r="D2448" s="0" t="n">
        <f aca="false">A2448*(43.2/43)</f>
        <v>-0.191725618604651</v>
      </c>
      <c r="E2448" s="0" t="n">
        <f aca="false">B2448*(23.7/24)</f>
        <v>0.12794810375</v>
      </c>
      <c r="J2448" s="0" t="n">
        <f aca="false">SQRT((D2448-D2447)*(D2448-D2447)+(E2448-E2447)*(E2448-E2447))</f>
        <v>0</v>
      </c>
      <c r="L2448" s="0" t="n">
        <f aca="false">D2447</f>
        <v>-0.191725618604651</v>
      </c>
      <c r="M2448" s="0" t="n">
        <f aca="false">$M$3</f>
        <v>-0.0526875453124577</v>
      </c>
      <c r="N2448" s="0" t="n">
        <f aca="false">$N$3</f>
        <v>0.332862690748608</v>
      </c>
      <c r="O2448" s="0" t="n">
        <f aca="false">NORMDIST(L2448,M2448,N2448,FALSE())</f>
        <v>1.09839318419926</v>
      </c>
      <c r="Q2448" s="0" t="n">
        <f aca="false">E2447</f>
        <v>0.12794810375</v>
      </c>
      <c r="R2448" s="0" t="n">
        <f aca="false">$R$3</f>
        <v>-0.170052691349719</v>
      </c>
      <c r="S2448" s="0" t="n">
        <f aca="false">$S$3</f>
        <v>0.56027030147366</v>
      </c>
      <c r="T2448" s="0" t="n">
        <f aca="false">NORMDIST(Q2448,R2448,S2448,FALSE())</f>
        <v>0.618131053775036</v>
      </c>
    </row>
    <row r="2449" customFormat="false" ht="13.5" hidden="false" customHeight="false" outlineLevel="0" collapsed="false">
      <c r="A2449" s="0" t="n">
        <v>-0.1945112</v>
      </c>
      <c r="B2449" s="0" t="n">
        <v>0.127591</v>
      </c>
      <c r="D2449" s="0" t="n">
        <f aca="false">A2449*(43.2/43)</f>
        <v>-0.195415903255814</v>
      </c>
      <c r="E2449" s="0" t="n">
        <f aca="false">B2449*(23.7/24)</f>
        <v>0.1259961125</v>
      </c>
      <c r="J2449" s="0" t="n">
        <f aca="false">SQRT((D2449-D2448)*(D2449-D2448)+(E2449-E2448)*(E2449-E2448))</f>
        <v>0.00417474198564223</v>
      </c>
      <c r="L2449" s="0" t="n">
        <f aca="false">D2448</f>
        <v>-0.191725618604651</v>
      </c>
      <c r="M2449" s="0" t="n">
        <f aca="false">$M$3</f>
        <v>-0.0526875453124577</v>
      </c>
      <c r="N2449" s="0" t="n">
        <f aca="false">$N$3</f>
        <v>0.332862690748608</v>
      </c>
      <c r="O2449" s="0" t="n">
        <f aca="false">NORMDIST(L2449,M2449,N2449,FALSE())</f>
        <v>1.09839318419926</v>
      </c>
      <c r="Q2449" s="0" t="n">
        <f aca="false">E2448</f>
        <v>0.12794810375</v>
      </c>
      <c r="R2449" s="0" t="n">
        <f aca="false">$R$3</f>
        <v>-0.170052691349719</v>
      </c>
      <c r="S2449" s="0" t="n">
        <f aca="false">$S$3</f>
        <v>0.56027030147366</v>
      </c>
      <c r="T2449" s="0" t="n">
        <f aca="false">NORMDIST(Q2449,R2449,S2449,FALSE())</f>
        <v>0.618131053775036</v>
      </c>
    </row>
    <row r="2450" customFormat="false" ht="13.5" hidden="false" customHeight="false" outlineLevel="0" collapsed="false">
      <c r="A2450" s="0" t="n">
        <v>-0.09414265</v>
      </c>
      <c r="B2450" s="0" t="n">
        <v>0.1094486</v>
      </c>
      <c r="D2450" s="0" t="n">
        <f aca="false">A2450*(43.2/43)</f>
        <v>-0.0945805227906977</v>
      </c>
      <c r="E2450" s="0" t="n">
        <f aca="false">B2450*(23.7/24)</f>
        <v>0.1080804925</v>
      </c>
      <c r="J2450" s="0" t="n">
        <f aca="false">SQRT((D2450-D2449)*(D2450-D2449)+(E2450-E2449)*(E2450-E2449))</f>
        <v>0.102414566315193</v>
      </c>
      <c r="L2450" s="0" t="n">
        <f aca="false">D2449</f>
        <v>-0.195415903255814</v>
      </c>
      <c r="M2450" s="0" t="n">
        <f aca="false">$M$3</f>
        <v>-0.0526875453124577</v>
      </c>
      <c r="N2450" s="0" t="n">
        <f aca="false">$N$3</f>
        <v>0.332862690748608</v>
      </c>
      <c r="O2450" s="0" t="n">
        <f aca="false">NORMDIST(L2450,M2450,N2450,FALSE())</f>
        <v>1.09325123023667</v>
      </c>
      <c r="Q2450" s="0" t="n">
        <f aca="false">E2449</f>
        <v>0.1259961125</v>
      </c>
      <c r="R2450" s="0" t="n">
        <f aca="false">$R$3</f>
        <v>-0.170052691349719</v>
      </c>
      <c r="S2450" s="0" t="n">
        <f aca="false">$S$3</f>
        <v>0.56027030147366</v>
      </c>
      <c r="T2450" s="0" t="n">
        <f aca="false">NORMDIST(Q2450,R2450,S2450,FALSE())</f>
        <v>0.619273819158519</v>
      </c>
    </row>
    <row r="2451" customFormat="false" ht="13.5" hidden="false" customHeight="false" outlineLevel="0" collapsed="false">
      <c r="A2451" s="0" t="n">
        <v>-0.09414265</v>
      </c>
      <c r="B2451" s="0" t="n">
        <v>0.1094486</v>
      </c>
      <c r="D2451" s="0" t="n">
        <f aca="false">A2451*(43.2/43)</f>
        <v>-0.0945805227906977</v>
      </c>
      <c r="E2451" s="0" t="n">
        <f aca="false">B2451*(23.7/24)</f>
        <v>0.1080804925</v>
      </c>
      <c r="J2451" s="0" t="n">
        <f aca="false">SQRT((D2451-D2450)*(D2451-D2450)+(E2451-E2450)*(E2451-E2450))</f>
        <v>0</v>
      </c>
      <c r="L2451" s="0" t="n">
        <f aca="false">D2450</f>
        <v>-0.0945805227906977</v>
      </c>
      <c r="M2451" s="0" t="n">
        <f aca="false">$M$3</f>
        <v>-0.0526875453124577</v>
      </c>
      <c r="N2451" s="0" t="n">
        <f aca="false">$N$3</f>
        <v>0.332862690748608</v>
      </c>
      <c r="O2451" s="0" t="n">
        <f aca="false">NORMDIST(L2451,M2451,N2451,FALSE())</f>
        <v>1.18906434708569</v>
      </c>
      <c r="Q2451" s="0" t="n">
        <f aca="false">E2450</f>
        <v>0.1080804925</v>
      </c>
      <c r="R2451" s="0" t="n">
        <f aca="false">$R$3</f>
        <v>-0.170052691349719</v>
      </c>
      <c r="S2451" s="0" t="n">
        <f aca="false">$S$3</f>
        <v>0.56027030147366</v>
      </c>
      <c r="T2451" s="0" t="n">
        <f aca="false">NORMDIST(Q2451,R2451,S2451,FALSE())</f>
        <v>0.629504436059397</v>
      </c>
    </row>
    <row r="2452" customFormat="false" ht="13.5" hidden="false" customHeight="false" outlineLevel="0" collapsed="false">
      <c r="A2452" s="0" t="n">
        <v>-0.2172104</v>
      </c>
      <c r="B2452" s="0" t="n">
        <v>0.1054584</v>
      </c>
      <c r="D2452" s="0" t="n">
        <f aca="false">A2452*(43.2/43)</f>
        <v>-0.218220680930233</v>
      </c>
      <c r="E2452" s="0" t="n">
        <f aca="false">B2452*(23.7/24)</f>
        <v>0.10414017</v>
      </c>
      <c r="J2452" s="0" t="n">
        <f aca="false">SQRT((D2452-D2451)*(D2452-D2451)+(E2452-E2451)*(E2452-E2451))</f>
        <v>0.123702929820491</v>
      </c>
      <c r="L2452" s="0" t="n">
        <f aca="false">D2451</f>
        <v>-0.0945805227906977</v>
      </c>
      <c r="M2452" s="0" t="n">
        <f aca="false">$M$3</f>
        <v>-0.0526875453124577</v>
      </c>
      <c r="N2452" s="0" t="n">
        <f aca="false">$N$3</f>
        <v>0.332862690748608</v>
      </c>
      <c r="O2452" s="0" t="n">
        <f aca="false">NORMDIST(L2452,M2452,N2452,FALSE())</f>
        <v>1.18906434708569</v>
      </c>
      <c r="Q2452" s="0" t="n">
        <f aca="false">E2451</f>
        <v>0.1080804925</v>
      </c>
      <c r="R2452" s="0" t="n">
        <f aca="false">$R$3</f>
        <v>-0.170052691349719</v>
      </c>
      <c r="S2452" s="0" t="n">
        <f aca="false">$S$3</f>
        <v>0.56027030147366</v>
      </c>
      <c r="T2452" s="0" t="n">
        <f aca="false">NORMDIST(Q2452,R2452,S2452,FALSE())</f>
        <v>0.629504436059397</v>
      </c>
    </row>
    <row r="2453" customFormat="false" ht="13.5" hidden="false" customHeight="false" outlineLevel="0" collapsed="false">
      <c r="A2453" s="0" t="n">
        <v>-0.2172104</v>
      </c>
      <c r="B2453" s="0" t="n">
        <v>0.1054584</v>
      </c>
      <c r="D2453" s="0" t="n">
        <f aca="false">A2453*(43.2/43)</f>
        <v>-0.218220680930233</v>
      </c>
      <c r="E2453" s="0" t="n">
        <f aca="false">B2453*(23.7/24)</f>
        <v>0.10414017</v>
      </c>
      <c r="J2453" s="0" t="n">
        <f aca="false">SQRT((D2453-D2452)*(D2453-D2452)+(E2453-E2452)*(E2453-E2452))</f>
        <v>0</v>
      </c>
      <c r="L2453" s="0" t="n">
        <f aca="false">D2452</f>
        <v>-0.218220680930233</v>
      </c>
      <c r="M2453" s="0" t="n">
        <f aca="false">$M$3</f>
        <v>-0.0526875453124577</v>
      </c>
      <c r="N2453" s="0" t="n">
        <f aca="false">$N$3</f>
        <v>0.332862690748608</v>
      </c>
      <c r="O2453" s="0" t="n">
        <f aca="false">NORMDIST(L2453,M2453,N2453,FALSE())</f>
        <v>1.05911352363633</v>
      </c>
      <c r="Q2453" s="0" t="n">
        <f aca="false">E2452</f>
        <v>0.10414017</v>
      </c>
      <c r="R2453" s="0" t="n">
        <f aca="false">$R$3</f>
        <v>-0.170052691349719</v>
      </c>
      <c r="S2453" s="0" t="n">
        <f aca="false">$S$3</f>
        <v>0.56027030147366</v>
      </c>
      <c r="T2453" s="0" t="n">
        <f aca="false">NORMDIST(Q2453,R2453,S2453,FALSE())</f>
        <v>0.631690454713844</v>
      </c>
    </row>
    <row r="2454" customFormat="false" ht="13.5" hidden="false" customHeight="false" outlineLevel="0" collapsed="false">
      <c r="A2454" s="0" t="n">
        <v>-0.1724917</v>
      </c>
      <c r="B2454" s="0" t="n">
        <v>0.1137748</v>
      </c>
      <c r="D2454" s="0" t="n">
        <f aca="false">A2454*(43.2/43)</f>
        <v>-0.173293986976744</v>
      </c>
      <c r="E2454" s="0" t="n">
        <f aca="false">B2454*(23.7/24)</f>
        <v>0.112352615</v>
      </c>
      <c r="J2454" s="0" t="n">
        <f aca="false">SQRT((D2454-D2453)*(D2454-D2453)+(E2454-E2453)*(E2454-E2453))</f>
        <v>0.0456711296386288</v>
      </c>
      <c r="L2454" s="0" t="n">
        <f aca="false">D2453</f>
        <v>-0.218220680930233</v>
      </c>
      <c r="M2454" s="0" t="n">
        <f aca="false">$M$3</f>
        <v>-0.0526875453124577</v>
      </c>
      <c r="N2454" s="0" t="n">
        <f aca="false">$N$3</f>
        <v>0.332862690748608</v>
      </c>
      <c r="O2454" s="0" t="n">
        <f aca="false">NORMDIST(L2454,M2454,N2454,FALSE())</f>
        <v>1.05911352363633</v>
      </c>
      <c r="Q2454" s="0" t="n">
        <f aca="false">E2453</f>
        <v>0.10414017</v>
      </c>
      <c r="R2454" s="0" t="n">
        <f aca="false">$R$3</f>
        <v>-0.170052691349719</v>
      </c>
      <c r="S2454" s="0" t="n">
        <f aca="false">$S$3</f>
        <v>0.56027030147366</v>
      </c>
      <c r="T2454" s="0" t="n">
        <f aca="false">NORMDIST(Q2454,R2454,S2454,FALSE())</f>
        <v>0.631690454713844</v>
      </c>
    </row>
    <row r="2455" customFormat="false" ht="13.5" hidden="false" customHeight="false" outlineLevel="0" collapsed="false">
      <c r="A2455" s="0" t="n">
        <v>-0.1174958</v>
      </c>
      <c r="B2455" s="0" t="n">
        <v>0.1093984</v>
      </c>
      <c r="D2455" s="0" t="n">
        <f aca="false">A2455*(43.2/43)</f>
        <v>-0.118042292093023</v>
      </c>
      <c r="E2455" s="0" t="n">
        <f aca="false">B2455*(23.7/24)</f>
        <v>0.10803092</v>
      </c>
      <c r="J2455" s="0" t="n">
        <f aca="false">SQRT((D2455-D2454)*(D2455-D2454)+(E2455-E2454)*(E2455-E2454))</f>
        <v>0.0554204550251694</v>
      </c>
      <c r="L2455" s="0" t="n">
        <f aca="false">D2454</f>
        <v>-0.173293986976744</v>
      </c>
      <c r="M2455" s="0" t="n">
        <f aca="false">$M$3</f>
        <v>-0.0526875453124577</v>
      </c>
      <c r="N2455" s="0" t="n">
        <f aca="false">$N$3</f>
        <v>0.332862690748608</v>
      </c>
      <c r="O2455" s="0" t="n">
        <f aca="false">NORMDIST(L2455,M2455,N2455,FALSE())</f>
        <v>1.12237259910237</v>
      </c>
      <c r="Q2455" s="0" t="n">
        <f aca="false">E2454</f>
        <v>0.112352615</v>
      </c>
      <c r="R2455" s="0" t="n">
        <f aca="false">$R$3</f>
        <v>-0.170052691349719</v>
      </c>
      <c r="S2455" s="0" t="n">
        <f aca="false">$S$3</f>
        <v>0.56027030147366</v>
      </c>
      <c r="T2455" s="0" t="n">
        <f aca="false">NORMDIST(Q2455,R2455,S2455,FALSE())</f>
        <v>0.627107840707289</v>
      </c>
    </row>
    <row r="2456" customFormat="false" ht="13.5" hidden="false" customHeight="false" outlineLevel="0" collapsed="false">
      <c r="A2456" s="0" t="n">
        <v>-0.1174958</v>
      </c>
      <c r="B2456" s="0" t="n">
        <v>0.1093984</v>
      </c>
      <c r="D2456" s="0" t="n">
        <f aca="false">A2456*(43.2/43)</f>
        <v>-0.118042292093023</v>
      </c>
      <c r="E2456" s="0" t="n">
        <f aca="false">B2456*(23.7/24)</f>
        <v>0.10803092</v>
      </c>
      <c r="J2456" s="0" t="n">
        <f aca="false">SQRT((D2456-D2455)*(D2456-D2455)+(E2456-E2455)*(E2456-E2455))</f>
        <v>0</v>
      </c>
      <c r="L2456" s="0" t="n">
        <f aca="false">D2455</f>
        <v>-0.118042292093023</v>
      </c>
      <c r="M2456" s="0" t="n">
        <f aca="false">$M$3</f>
        <v>-0.0526875453124577</v>
      </c>
      <c r="N2456" s="0" t="n">
        <f aca="false">$N$3</f>
        <v>0.332862690748608</v>
      </c>
      <c r="O2456" s="0" t="n">
        <f aca="false">NORMDIST(L2456,M2456,N2456,FALSE())</f>
        <v>1.17563884346272</v>
      </c>
      <c r="Q2456" s="0" t="n">
        <f aca="false">E2455</f>
        <v>0.10803092</v>
      </c>
      <c r="R2456" s="0" t="n">
        <f aca="false">$R$3</f>
        <v>-0.170052691349719</v>
      </c>
      <c r="S2456" s="0" t="n">
        <f aca="false">$S$3</f>
        <v>0.56027030147366</v>
      </c>
      <c r="T2456" s="0" t="n">
        <f aca="false">NORMDIST(Q2456,R2456,S2456,FALSE())</f>
        <v>0.629532084335115</v>
      </c>
    </row>
    <row r="2457" customFormat="false" ht="13.5" hidden="false" customHeight="false" outlineLevel="0" collapsed="false">
      <c r="A2457" s="0" t="n">
        <v>-0.1784122</v>
      </c>
      <c r="B2457" s="0" t="n">
        <v>0.06996959</v>
      </c>
      <c r="D2457" s="0" t="n">
        <f aca="false">A2457*(43.2/43)</f>
        <v>-0.179242024186047</v>
      </c>
      <c r="E2457" s="0" t="n">
        <f aca="false">B2457*(23.7/24)</f>
        <v>0.069094970125</v>
      </c>
      <c r="J2457" s="0" t="n">
        <f aca="false">SQRT((D2457-D2456)*(D2457-D2456)+(E2457-E2456)*(E2457-E2456))</f>
        <v>0.0725356147070274</v>
      </c>
      <c r="L2457" s="0" t="n">
        <f aca="false">D2456</f>
        <v>-0.118042292093023</v>
      </c>
      <c r="M2457" s="0" t="n">
        <f aca="false">$M$3</f>
        <v>-0.0526875453124577</v>
      </c>
      <c r="N2457" s="0" t="n">
        <f aca="false">$N$3</f>
        <v>0.332862690748608</v>
      </c>
      <c r="O2457" s="0" t="n">
        <f aca="false">NORMDIST(L2457,M2457,N2457,FALSE())</f>
        <v>1.17563884346272</v>
      </c>
      <c r="Q2457" s="0" t="n">
        <f aca="false">E2456</f>
        <v>0.10803092</v>
      </c>
      <c r="R2457" s="0" t="n">
        <f aca="false">$R$3</f>
        <v>-0.170052691349719</v>
      </c>
      <c r="S2457" s="0" t="n">
        <f aca="false">$S$3</f>
        <v>0.56027030147366</v>
      </c>
      <c r="T2457" s="0" t="n">
        <f aca="false">NORMDIST(Q2457,R2457,S2457,FALSE())</f>
        <v>0.629532084335115</v>
      </c>
    </row>
    <row r="2458" customFormat="false" ht="13.5" hidden="false" customHeight="false" outlineLevel="0" collapsed="false">
      <c r="A2458" s="0" t="n">
        <v>-0.1709207</v>
      </c>
      <c r="B2458" s="0" t="n">
        <v>0.09643903</v>
      </c>
      <c r="D2458" s="0" t="n">
        <f aca="false">A2458*(43.2/43)</f>
        <v>-0.17171568</v>
      </c>
      <c r="E2458" s="0" t="n">
        <f aca="false">B2458*(23.7/24)</f>
        <v>0.095233542125</v>
      </c>
      <c r="J2458" s="0" t="n">
        <f aca="false">SQRT((D2458-D2457)*(D2458-D2457)+(E2458-E2457)*(E2458-E2457))</f>
        <v>0.0272005662258347</v>
      </c>
      <c r="L2458" s="0" t="n">
        <f aca="false">D2457</f>
        <v>-0.179242024186047</v>
      </c>
      <c r="M2458" s="0" t="n">
        <f aca="false">$M$3</f>
        <v>-0.0526875453124577</v>
      </c>
      <c r="N2458" s="0" t="n">
        <f aca="false">$N$3</f>
        <v>0.332862690748608</v>
      </c>
      <c r="O2458" s="0" t="n">
        <f aca="false">NORMDIST(L2458,M2458,N2458,FALSE())</f>
        <v>1.11495111973804</v>
      </c>
      <c r="Q2458" s="0" t="n">
        <f aca="false">E2457</f>
        <v>0.069094970125</v>
      </c>
      <c r="R2458" s="0" t="n">
        <f aca="false">$R$3</f>
        <v>-0.170052691349719</v>
      </c>
      <c r="S2458" s="0" t="n">
        <f aca="false">$S$3</f>
        <v>0.56027030147366</v>
      </c>
      <c r="T2458" s="0" t="n">
        <f aca="false">NORMDIST(Q2458,R2458,S2458,FALSE())</f>
        <v>0.650053746657758</v>
      </c>
    </row>
    <row r="2459" customFormat="false" ht="13.5" hidden="false" customHeight="false" outlineLevel="0" collapsed="false">
      <c r="A2459" s="0" t="n">
        <v>-0.1709207</v>
      </c>
      <c r="B2459" s="0" t="n">
        <v>0.09643903</v>
      </c>
      <c r="D2459" s="0" t="n">
        <f aca="false">A2459*(43.2/43)</f>
        <v>-0.17171568</v>
      </c>
      <c r="E2459" s="0" t="n">
        <f aca="false">B2459*(23.7/24)</f>
        <v>0.095233542125</v>
      </c>
      <c r="J2459" s="0" t="n">
        <f aca="false">SQRT((D2459-D2458)*(D2459-D2458)+(E2459-E2458)*(E2459-E2458))</f>
        <v>0</v>
      </c>
      <c r="L2459" s="0" t="n">
        <f aca="false">D2458</f>
        <v>-0.17171568</v>
      </c>
      <c r="M2459" s="0" t="n">
        <f aca="false">$M$3</f>
        <v>-0.0526875453124577</v>
      </c>
      <c r="N2459" s="0" t="n">
        <f aca="false">$N$3</f>
        <v>0.332862690748608</v>
      </c>
      <c r="O2459" s="0" t="n">
        <f aca="false">NORMDIST(L2459,M2459,N2459,FALSE())</f>
        <v>1.12428989197012</v>
      </c>
      <c r="Q2459" s="0" t="n">
        <f aca="false">E2458</f>
        <v>0.095233542125</v>
      </c>
      <c r="R2459" s="0" t="n">
        <f aca="false">$R$3</f>
        <v>-0.170052691349719</v>
      </c>
      <c r="S2459" s="0" t="n">
        <f aca="false">$S$3</f>
        <v>0.56027030147366</v>
      </c>
      <c r="T2459" s="0" t="n">
        <f aca="false">NORMDIST(Q2459,R2459,S2459,FALSE())</f>
        <v>0.636543675495254</v>
      </c>
    </row>
    <row r="2460" customFormat="false" ht="13.5" hidden="false" customHeight="false" outlineLevel="0" collapsed="false">
      <c r="A2460" s="0" t="n">
        <v>-0.2169562</v>
      </c>
      <c r="B2460" s="0" t="n">
        <v>0.1143435</v>
      </c>
      <c r="D2460" s="0" t="n">
        <f aca="false">A2460*(43.2/43)</f>
        <v>-0.217965298604651</v>
      </c>
      <c r="E2460" s="0" t="n">
        <f aca="false">B2460*(23.7/24)</f>
        <v>0.11291420625</v>
      </c>
      <c r="J2460" s="0" t="n">
        <f aca="false">SQRT((D2460-D2459)*(D2460-D2459)+(E2460-E2459)*(E2460-E2459))</f>
        <v>0.0495139687863612</v>
      </c>
      <c r="L2460" s="0" t="n">
        <f aca="false">D2459</f>
        <v>-0.17171568</v>
      </c>
      <c r="M2460" s="0" t="n">
        <f aca="false">$M$3</f>
        <v>-0.0526875453124577</v>
      </c>
      <c r="N2460" s="0" t="n">
        <f aca="false">$N$3</f>
        <v>0.332862690748608</v>
      </c>
      <c r="O2460" s="0" t="n">
        <f aca="false">NORMDIST(L2460,M2460,N2460,FALSE())</f>
        <v>1.12428989197012</v>
      </c>
      <c r="Q2460" s="0" t="n">
        <f aca="false">E2459</f>
        <v>0.095233542125</v>
      </c>
      <c r="R2460" s="0" t="n">
        <f aca="false">$R$3</f>
        <v>-0.170052691349719</v>
      </c>
      <c r="S2460" s="0" t="n">
        <f aca="false">$S$3</f>
        <v>0.56027030147366</v>
      </c>
      <c r="T2460" s="0" t="n">
        <f aca="false">NORMDIST(Q2460,R2460,S2460,FALSE())</f>
        <v>0.636543675495254</v>
      </c>
    </row>
    <row r="2461" customFormat="false" ht="13.5" hidden="false" customHeight="false" outlineLevel="0" collapsed="false">
      <c r="A2461" s="0" t="n">
        <v>-0.2169562</v>
      </c>
      <c r="B2461" s="0" t="n">
        <v>0.1143435</v>
      </c>
      <c r="D2461" s="0" t="n">
        <f aca="false">A2461*(43.2/43)</f>
        <v>-0.217965298604651</v>
      </c>
      <c r="E2461" s="0" t="n">
        <f aca="false">B2461*(23.7/24)</f>
        <v>0.11291420625</v>
      </c>
      <c r="J2461" s="0" t="n">
        <f aca="false">SQRT((D2461-D2460)*(D2461-D2460)+(E2461-E2460)*(E2461-E2460))</f>
        <v>0</v>
      </c>
      <c r="L2461" s="0" t="n">
        <f aca="false">D2460</f>
        <v>-0.217965298604651</v>
      </c>
      <c r="M2461" s="0" t="n">
        <f aca="false">$M$3</f>
        <v>-0.0526875453124577</v>
      </c>
      <c r="N2461" s="0" t="n">
        <f aca="false">$N$3</f>
        <v>0.332862690748608</v>
      </c>
      <c r="O2461" s="0" t="n">
        <f aca="false">NORMDIST(L2461,M2461,N2461,FALSE())</f>
        <v>1.05951738815731</v>
      </c>
      <c r="Q2461" s="0" t="n">
        <f aca="false">E2460</f>
        <v>0.11291420625</v>
      </c>
      <c r="R2461" s="0" t="n">
        <f aca="false">$R$3</f>
        <v>-0.170052691349719</v>
      </c>
      <c r="S2461" s="0" t="n">
        <f aca="false">$S$3</f>
        <v>0.56027030147366</v>
      </c>
      <c r="T2461" s="0" t="n">
        <f aca="false">NORMDIST(Q2461,R2461,S2461,FALSE())</f>
        <v>0.626790765707967</v>
      </c>
    </row>
    <row r="2462" customFormat="false" ht="13.5" hidden="false" customHeight="false" outlineLevel="0" collapsed="false">
      <c r="A2462" s="0" t="n">
        <v>-0.1784194</v>
      </c>
      <c r="B2462" s="0" t="n">
        <v>0.1142535</v>
      </c>
      <c r="D2462" s="0" t="n">
        <f aca="false">A2462*(43.2/43)</f>
        <v>-0.179249257674419</v>
      </c>
      <c r="E2462" s="0" t="n">
        <f aca="false">B2462*(23.7/24)</f>
        <v>0.11282533125</v>
      </c>
      <c r="J2462" s="0" t="n">
        <f aca="false">SQRT((D2462-D2461)*(D2462-D2461)+(E2462-E2461)*(E2462-E2461))</f>
        <v>0.0387161429390515</v>
      </c>
      <c r="L2462" s="0" t="n">
        <f aca="false">D2461</f>
        <v>-0.217965298604651</v>
      </c>
      <c r="M2462" s="0" t="n">
        <f aca="false">$M$3</f>
        <v>-0.0526875453124577</v>
      </c>
      <c r="N2462" s="0" t="n">
        <f aca="false">$N$3</f>
        <v>0.332862690748608</v>
      </c>
      <c r="O2462" s="0" t="n">
        <f aca="false">NORMDIST(L2462,M2462,N2462,FALSE())</f>
        <v>1.05951738815731</v>
      </c>
      <c r="Q2462" s="0" t="n">
        <f aca="false">E2461</f>
        <v>0.11291420625</v>
      </c>
      <c r="R2462" s="0" t="n">
        <f aca="false">$R$3</f>
        <v>-0.170052691349719</v>
      </c>
      <c r="S2462" s="0" t="n">
        <f aca="false">$S$3</f>
        <v>0.56027030147366</v>
      </c>
      <c r="T2462" s="0" t="n">
        <f aca="false">NORMDIST(Q2462,R2462,S2462,FALSE())</f>
        <v>0.626790765707967</v>
      </c>
    </row>
    <row r="2463" customFormat="false" ht="13.5" hidden="false" customHeight="false" outlineLevel="0" collapsed="false">
      <c r="A2463" s="0" t="n">
        <v>-0.1602209</v>
      </c>
      <c r="B2463" s="0" t="n">
        <v>0.1028522</v>
      </c>
      <c r="D2463" s="0" t="n">
        <f aca="false">A2463*(43.2/43)</f>
        <v>-0.160966113488372</v>
      </c>
      <c r="E2463" s="0" t="n">
        <f aca="false">B2463*(23.7/24)</f>
        <v>0.1015665475</v>
      </c>
      <c r="J2463" s="0" t="n">
        <f aca="false">SQRT((D2463-D2462)*(D2463-D2462)+(E2463-E2462)*(E2463-E2462))</f>
        <v>0.0214716923612702</v>
      </c>
      <c r="L2463" s="0" t="n">
        <f aca="false">D2462</f>
        <v>-0.179249257674419</v>
      </c>
      <c r="M2463" s="0" t="n">
        <f aca="false">$M$3</f>
        <v>-0.0526875453124577</v>
      </c>
      <c r="N2463" s="0" t="n">
        <f aca="false">$N$3</f>
        <v>0.332862690748608</v>
      </c>
      <c r="O2463" s="0" t="n">
        <f aca="false">NORMDIST(L2463,M2463,N2463,FALSE())</f>
        <v>1.11494190757717</v>
      </c>
      <c r="Q2463" s="0" t="n">
        <f aca="false">E2462</f>
        <v>0.11282533125</v>
      </c>
      <c r="R2463" s="0" t="n">
        <f aca="false">$R$3</f>
        <v>-0.170052691349719</v>
      </c>
      <c r="S2463" s="0" t="n">
        <f aca="false">$S$3</f>
        <v>0.56027030147366</v>
      </c>
      <c r="T2463" s="0" t="n">
        <f aca="false">NORMDIST(Q2463,R2463,S2463,FALSE())</f>
        <v>0.626840975892671</v>
      </c>
    </row>
    <row r="2464" customFormat="false" ht="13.5" hidden="false" customHeight="false" outlineLevel="0" collapsed="false">
      <c r="A2464" s="0" t="n">
        <v>-0.1602209</v>
      </c>
      <c r="B2464" s="0" t="n">
        <v>0.1028522</v>
      </c>
      <c r="D2464" s="0" t="n">
        <f aca="false">A2464*(43.2/43)</f>
        <v>-0.160966113488372</v>
      </c>
      <c r="E2464" s="0" t="n">
        <f aca="false">B2464*(23.7/24)</f>
        <v>0.1015665475</v>
      </c>
      <c r="J2464" s="0" t="n">
        <f aca="false">SQRT((D2464-D2463)*(D2464-D2463)+(E2464-E2463)*(E2464-E2463))</f>
        <v>0</v>
      </c>
      <c r="L2464" s="0" t="n">
        <f aca="false">D2463</f>
        <v>-0.160966113488372</v>
      </c>
      <c r="M2464" s="0" t="n">
        <f aca="false">$M$3</f>
        <v>-0.0526875453124577</v>
      </c>
      <c r="N2464" s="0" t="n">
        <f aca="false">$N$3</f>
        <v>0.332862690748608</v>
      </c>
      <c r="O2464" s="0" t="n">
        <f aca="false">NORMDIST(L2464,M2464,N2464,FALSE())</f>
        <v>1.13675562633994</v>
      </c>
      <c r="Q2464" s="0" t="n">
        <f aca="false">E2463</f>
        <v>0.1015665475</v>
      </c>
      <c r="R2464" s="0" t="n">
        <f aca="false">$R$3</f>
        <v>-0.170052691349719</v>
      </c>
      <c r="S2464" s="0" t="n">
        <f aca="false">$S$3</f>
        <v>0.56027030147366</v>
      </c>
      <c r="T2464" s="0" t="n">
        <f aca="false">NORMDIST(Q2464,R2464,S2464,FALSE())</f>
        <v>0.633105443753147</v>
      </c>
    </row>
    <row r="2465" customFormat="false" ht="13.5" hidden="false" customHeight="false" outlineLevel="0" collapsed="false">
      <c r="A2465" s="0" t="n">
        <v>-0.1090718</v>
      </c>
      <c r="B2465" s="0" t="n">
        <v>0.1051213</v>
      </c>
      <c r="D2465" s="0" t="n">
        <f aca="false">A2465*(43.2/43)</f>
        <v>-0.109579110697674</v>
      </c>
      <c r="E2465" s="0" t="n">
        <f aca="false">B2465*(23.7/24)</f>
        <v>0.10380728375</v>
      </c>
      <c r="J2465" s="0" t="n">
        <f aca="false">SQRT((D2465-D2464)*(D2465-D2464)+(E2465-E2464)*(E2465-E2464))</f>
        <v>0.0514358333727882</v>
      </c>
      <c r="L2465" s="0" t="n">
        <f aca="false">D2464</f>
        <v>-0.160966113488372</v>
      </c>
      <c r="M2465" s="0" t="n">
        <f aca="false">$M$3</f>
        <v>-0.0526875453124577</v>
      </c>
      <c r="N2465" s="0" t="n">
        <f aca="false">$N$3</f>
        <v>0.332862690748608</v>
      </c>
      <c r="O2465" s="0" t="n">
        <f aca="false">NORMDIST(L2465,M2465,N2465,FALSE())</f>
        <v>1.13675562633994</v>
      </c>
      <c r="Q2465" s="0" t="n">
        <f aca="false">E2464</f>
        <v>0.1015665475</v>
      </c>
      <c r="R2465" s="0" t="n">
        <f aca="false">$R$3</f>
        <v>-0.170052691349719</v>
      </c>
      <c r="S2465" s="0" t="n">
        <f aca="false">$S$3</f>
        <v>0.56027030147366</v>
      </c>
      <c r="T2465" s="0" t="n">
        <f aca="false">NORMDIST(Q2465,R2465,S2465,FALSE())</f>
        <v>0.633105443753147</v>
      </c>
    </row>
    <row r="2466" customFormat="false" ht="13.5" hidden="false" customHeight="false" outlineLevel="0" collapsed="false">
      <c r="A2466" s="0" t="n">
        <v>-0.1436755</v>
      </c>
      <c r="B2466" s="0" t="n">
        <v>0.06323721</v>
      </c>
      <c r="D2466" s="0" t="n">
        <f aca="false">A2466*(43.2/43)</f>
        <v>-0.144343758139535</v>
      </c>
      <c r="E2466" s="0" t="n">
        <f aca="false">B2466*(23.7/24)</f>
        <v>0.062446744875</v>
      </c>
      <c r="J2466" s="0" t="n">
        <f aca="false">SQRT((D2466-D2465)*(D2466-D2465)+(E2466-E2465)*(E2466-E2465))</f>
        <v>0.054030314526081</v>
      </c>
      <c r="L2466" s="0" t="n">
        <f aca="false">D2465</f>
        <v>-0.109579110697674</v>
      </c>
      <c r="M2466" s="0" t="n">
        <f aca="false">$M$3</f>
        <v>-0.0526875453124577</v>
      </c>
      <c r="N2466" s="0" t="n">
        <f aca="false">$N$3</f>
        <v>0.332862690748608</v>
      </c>
      <c r="O2466" s="0" t="n">
        <f aca="false">NORMDIST(L2466,M2466,N2466,FALSE())</f>
        <v>1.18114054882673</v>
      </c>
      <c r="Q2466" s="0" t="n">
        <f aca="false">E2465</f>
        <v>0.10380728375</v>
      </c>
      <c r="R2466" s="0" t="n">
        <f aca="false">$R$3</f>
        <v>-0.170052691349719</v>
      </c>
      <c r="S2466" s="0" t="n">
        <f aca="false">$S$3</f>
        <v>0.56027030147366</v>
      </c>
      <c r="T2466" s="0" t="n">
        <f aca="false">NORMDIST(Q2466,R2466,S2466,FALSE())</f>
        <v>0.631874049568251</v>
      </c>
    </row>
    <row r="2467" customFormat="false" ht="13.5" hidden="false" customHeight="false" outlineLevel="0" collapsed="false">
      <c r="A2467" s="0" t="n">
        <v>-0.1436755</v>
      </c>
      <c r="B2467" s="0" t="n">
        <v>0.06323721</v>
      </c>
      <c r="D2467" s="0" t="n">
        <f aca="false">A2467*(43.2/43)</f>
        <v>-0.144343758139535</v>
      </c>
      <c r="E2467" s="0" t="n">
        <f aca="false">B2467*(23.7/24)</f>
        <v>0.062446744875</v>
      </c>
      <c r="J2467" s="0" t="n">
        <f aca="false">SQRT((D2467-D2466)*(D2467-D2466)+(E2467-E2466)*(E2467-E2466))</f>
        <v>0</v>
      </c>
      <c r="L2467" s="0" t="n">
        <f aca="false">D2466</f>
        <v>-0.144343758139535</v>
      </c>
      <c r="M2467" s="0" t="n">
        <f aca="false">$M$3</f>
        <v>-0.0526875453124577</v>
      </c>
      <c r="N2467" s="0" t="n">
        <f aca="false">$N$3</f>
        <v>0.332862690748608</v>
      </c>
      <c r="O2467" s="0" t="n">
        <f aca="false">NORMDIST(L2467,M2467,N2467,FALSE())</f>
        <v>1.1539326747953</v>
      </c>
      <c r="Q2467" s="0" t="n">
        <f aca="false">E2466</f>
        <v>0.062446744875</v>
      </c>
      <c r="R2467" s="0" t="n">
        <f aca="false">$R$3</f>
        <v>-0.170052691349719</v>
      </c>
      <c r="S2467" s="0" t="n">
        <f aca="false">$S$3</f>
        <v>0.56027030147366</v>
      </c>
      <c r="T2467" s="0" t="n">
        <f aca="false">NORMDIST(Q2467,R2467,S2467,FALSE())</f>
        <v>0.653308604047651</v>
      </c>
    </row>
    <row r="2468" customFormat="false" ht="13.5" hidden="false" customHeight="false" outlineLevel="0" collapsed="false">
      <c r="A2468" s="0" t="n">
        <v>-0.1567489</v>
      </c>
      <c r="B2468" s="0" t="n">
        <v>0.069429</v>
      </c>
      <c r="D2468" s="0" t="n">
        <f aca="false">A2468*(43.2/43)</f>
        <v>-0.157477964651163</v>
      </c>
      <c r="E2468" s="0" t="n">
        <f aca="false">B2468*(23.7/24)</f>
        <v>0.0685611375</v>
      </c>
      <c r="J2468" s="0" t="n">
        <f aca="false">SQRT((D2468-D2467)*(D2468-D2467)+(E2468-E2467)*(E2468-E2467))</f>
        <v>0.0144876905634661</v>
      </c>
      <c r="L2468" s="0" t="n">
        <f aca="false">D2467</f>
        <v>-0.144343758139535</v>
      </c>
      <c r="M2468" s="0" t="n">
        <f aca="false">$M$3</f>
        <v>-0.0526875453124577</v>
      </c>
      <c r="N2468" s="0" t="n">
        <f aca="false">$N$3</f>
        <v>0.332862690748608</v>
      </c>
      <c r="O2468" s="0" t="n">
        <f aca="false">NORMDIST(L2468,M2468,N2468,FALSE())</f>
        <v>1.1539326747953</v>
      </c>
      <c r="Q2468" s="0" t="n">
        <f aca="false">E2467</f>
        <v>0.062446744875</v>
      </c>
      <c r="R2468" s="0" t="n">
        <f aca="false">$R$3</f>
        <v>-0.170052691349719</v>
      </c>
      <c r="S2468" s="0" t="n">
        <f aca="false">$S$3</f>
        <v>0.56027030147366</v>
      </c>
      <c r="T2468" s="0" t="n">
        <f aca="false">NORMDIST(Q2468,R2468,S2468,FALSE())</f>
        <v>0.653308604047651</v>
      </c>
    </row>
    <row r="2469" customFormat="false" ht="13.5" hidden="false" customHeight="false" outlineLevel="0" collapsed="false">
      <c r="A2469" s="0" t="n">
        <v>-0.1567489</v>
      </c>
      <c r="B2469" s="0" t="n">
        <v>0.069429</v>
      </c>
      <c r="D2469" s="0" t="n">
        <f aca="false">A2469*(43.2/43)</f>
        <v>-0.157477964651163</v>
      </c>
      <c r="E2469" s="0" t="n">
        <f aca="false">B2469*(23.7/24)</f>
        <v>0.0685611375</v>
      </c>
      <c r="J2469" s="0" t="n">
        <f aca="false">SQRT((D2469-D2468)*(D2469-D2468)+(E2469-E2468)*(E2469-E2468))</f>
        <v>0</v>
      </c>
      <c r="L2469" s="0" t="n">
        <f aca="false">D2468</f>
        <v>-0.157477964651163</v>
      </c>
      <c r="M2469" s="0" t="n">
        <f aca="false">$M$3</f>
        <v>-0.0526875453124577</v>
      </c>
      <c r="N2469" s="0" t="n">
        <f aca="false">$N$3</f>
        <v>0.332862690748608</v>
      </c>
      <c r="O2469" s="0" t="n">
        <f aca="false">NORMDIST(L2469,M2469,N2469,FALSE())</f>
        <v>1.14057463487924</v>
      </c>
      <c r="Q2469" s="0" t="n">
        <f aca="false">E2468</f>
        <v>0.0685611375</v>
      </c>
      <c r="R2469" s="0" t="n">
        <f aca="false">$R$3</f>
        <v>-0.170052691349719</v>
      </c>
      <c r="S2469" s="0" t="n">
        <f aca="false">$S$3</f>
        <v>0.56027030147366</v>
      </c>
      <c r="T2469" s="0" t="n">
        <f aca="false">NORMDIST(Q2469,R2469,S2469,FALSE())</f>
        <v>0.65031788322965</v>
      </c>
    </row>
    <row r="2470" customFormat="false" ht="13.5" hidden="false" customHeight="false" outlineLevel="0" collapsed="false">
      <c r="A2470" s="0" t="n">
        <v>-0.1910771</v>
      </c>
      <c r="B2470" s="0" t="n">
        <v>0.06300171</v>
      </c>
      <c r="D2470" s="0" t="n">
        <f aca="false">A2470*(43.2/43)</f>
        <v>-0.191965830697674</v>
      </c>
      <c r="E2470" s="0" t="n">
        <f aca="false">B2470*(23.7/24)</f>
        <v>0.062214188625</v>
      </c>
      <c r="J2470" s="0" t="n">
        <f aca="false">SQRT((D2470-D2469)*(D2470-D2469)+(E2470-E2469)*(E2470-E2469))</f>
        <v>0.0350670310186647</v>
      </c>
      <c r="L2470" s="0" t="n">
        <f aca="false">D2469</f>
        <v>-0.157477964651163</v>
      </c>
      <c r="M2470" s="0" t="n">
        <f aca="false">$M$3</f>
        <v>-0.0526875453124577</v>
      </c>
      <c r="N2470" s="0" t="n">
        <f aca="false">$N$3</f>
        <v>0.332862690748608</v>
      </c>
      <c r="O2470" s="0" t="n">
        <f aca="false">NORMDIST(L2470,M2470,N2470,FALSE())</f>
        <v>1.14057463487924</v>
      </c>
      <c r="Q2470" s="0" t="n">
        <f aca="false">E2469</f>
        <v>0.0685611375</v>
      </c>
      <c r="R2470" s="0" t="n">
        <f aca="false">$R$3</f>
        <v>-0.170052691349719</v>
      </c>
      <c r="S2470" s="0" t="n">
        <f aca="false">$S$3</f>
        <v>0.56027030147366</v>
      </c>
      <c r="T2470" s="0" t="n">
        <f aca="false">NORMDIST(Q2470,R2470,S2470,FALSE())</f>
        <v>0.65031788322965</v>
      </c>
    </row>
    <row r="2471" customFormat="false" ht="13.5" hidden="false" customHeight="false" outlineLevel="0" collapsed="false">
      <c r="A2471" s="0" t="n">
        <v>-0.1870823</v>
      </c>
      <c r="B2471" s="0" t="n">
        <v>0.09174599</v>
      </c>
      <c r="D2471" s="0" t="n">
        <f aca="false">A2471*(43.2/43)</f>
        <v>-0.187952450232558</v>
      </c>
      <c r="E2471" s="0" t="n">
        <f aca="false">B2471*(23.7/24)</f>
        <v>0.090599165125</v>
      </c>
      <c r="J2471" s="0" t="n">
        <f aca="false">SQRT((D2471-D2470)*(D2471-D2470)+(E2471-E2470)*(E2471-E2470))</f>
        <v>0.0286673004251068</v>
      </c>
      <c r="L2471" s="0" t="n">
        <f aca="false">D2470</f>
        <v>-0.191965830697674</v>
      </c>
      <c r="M2471" s="0" t="n">
        <f aca="false">$M$3</f>
        <v>-0.0526875453124577</v>
      </c>
      <c r="N2471" s="0" t="n">
        <f aca="false">$N$3</f>
        <v>0.332862690748608</v>
      </c>
      <c r="O2471" s="0" t="n">
        <f aca="false">NORMDIST(L2471,M2471,N2471,FALSE())</f>
        <v>1.09806185044281</v>
      </c>
      <c r="Q2471" s="0" t="n">
        <f aca="false">E2470</f>
        <v>0.062214188625</v>
      </c>
      <c r="R2471" s="0" t="n">
        <f aca="false">$R$3</f>
        <v>-0.170052691349719</v>
      </c>
      <c r="S2471" s="0" t="n">
        <f aca="false">$S$3</f>
        <v>0.56027030147366</v>
      </c>
      <c r="T2471" s="0" t="n">
        <f aca="false">NORMDIST(Q2471,R2471,S2471,FALSE())</f>
        <v>0.653421088687917</v>
      </c>
    </row>
    <row r="2472" customFormat="false" ht="13.5" hidden="false" customHeight="false" outlineLevel="0" collapsed="false">
      <c r="A2472" s="0" t="n">
        <v>-0.1870823</v>
      </c>
      <c r="B2472" s="0" t="n">
        <v>0.09174599</v>
      </c>
      <c r="D2472" s="0" t="n">
        <f aca="false">A2472*(43.2/43)</f>
        <v>-0.187952450232558</v>
      </c>
      <c r="E2472" s="0" t="n">
        <f aca="false">B2472*(23.7/24)</f>
        <v>0.090599165125</v>
      </c>
      <c r="J2472" s="0" t="n">
        <f aca="false">SQRT((D2472-D2471)*(D2472-D2471)+(E2472-E2471)*(E2472-E2471))</f>
        <v>0</v>
      </c>
      <c r="L2472" s="0" t="n">
        <f aca="false">D2471</f>
        <v>-0.187952450232558</v>
      </c>
      <c r="M2472" s="0" t="n">
        <f aca="false">$M$3</f>
        <v>-0.0526875453124577</v>
      </c>
      <c r="N2472" s="0" t="n">
        <f aca="false">$N$3</f>
        <v>0.332862690748608</v>
      </c>
      <c r="O2472" s="0" t="n">
        <f aca="false">NORMDIST(L2472,M2472,N2472,FALSE())</f>
        <v>1.10353538361191</v>
      </c>
      <c r="Q2472" s="0" t="n">
        <f aca="false">E2471</f>
        <v>0.090599165125</v>
      </c>
      <c r="R2472" s="0" t="n">
        <f aca="false">$R$3</f>
        <v>-0.170052691349719</v>
      </c>
      <c r="S2472" s="0" t="n">
        <f aca="false">$S$3</f>
        <v>0.56027030147366</v>
      </c>
      <c r="T2472" s="0" t="n">
        <f aca="false">NORMDIST(Q2472,R2472,S2472,FALSE())</f>
        <v>0.639019799089921</v>
      </c>
    </row>
    <row r="2473" customFormat="false" ht="13.5" hidden="false" customHeight="false" outlineLevel="0" collapsed="false">
      <c r="A2473" s="0" t="n">
        <v>-0.1908078</v>
      </c>
      <c r="B2473" s="0" t="n">
        <v>0.1295428</v>
      </c>
      <c r="D2473" s="0" t="n">
        <f aca="false">A2473*(43.2/43)</f>
        <v>-0.191695278139535</v>
      </c>
      <c r="E2473" s="0" t="n">
        <f aca="false">B2473*(23.7/24)</f>
        <v>0.127923515</v>
      </c>
      <c r="J2473" s="0" t="n">
        <f aca="false">SQRT((D2473-D2472)*(D2473-D2472)+(E2473-E2472)*(E2473-E2472))</f>
        <v>0.0375115429479068</v>
      </c>
      <c r="L2473" s="0" t="n">
        <f aca="false">D2472</f>
        <v>-0.187952450232558</v>
      </c>
      <c r="M2473" s="0" t="n">
        <f aca="false">$M$3</f>
        <v>-0.0526875453124577</v>
      </c>
      <c r="N2473" s="0" t="n">
        <f aca="false">$N$3</f>
        <v>0.332862690748608</v>
      </c>
      <c r="O2473" s="0" t="n">
        <f aca="false">NORMDIST(L2473,M2473,N2473,FALSE())</f>
        <v>1.10353538361191</v>
      </c>
      <c r="Q2473" s="0" t="n">
        <f aca="false">E2472</f>
        <v>0.090599165125</v>
      </c>
      <c r="R2473" s="0" t="n">
        <f aca="false">$R$3</f>
        <v>-0.170052691349719</v>
      </c>
      <c r="S2473" s="0" t="n">
        <f aca="false">$S$3</f>
        <v>0.56027030147366</v>
      </c>
      <c r="T2473" s="0" t="n">
        <f aca="false">NORMDIST(Q2473,R2473,S2473,FALSE())</f>
        <v>0.639019799089921</v>
      </c>
    </row>
    <row r="2474" customFormat="false" ht="13.5" hidden="false" customHeight="false" outlineLevel="0" collapsed="false">
      <c r="A2474" s="0" t="n">
        <v>-0.190393</v>
      </c>
      <c r="B2474" s="0" t="n">
        <v>0.12067</v>
      </c>
      <c r="D2474" s="0" t="n">
        <f aca="false">A2474*(43.2/43)</f>
        <v>-0.191278548837209</v>
      </c>
      <c r="E2474" s="0" t="n">
        <f aca="false">B2474*(23.7/24)</f>
        <v>0.119161625</v>
      </c>
      <c r="J2474" s="0" t="n">
        <f aca="false">SQRT((D2474-D2473)*(D2474-D2473)+(E2474-E2473)*(E2474-E2473))</f>
        <v>0.00877179455319817</v>
      </c>
      <c r="L2474" s="0" t="n">
        <f aca="false">D2473</f>
        <v>-0.191695278139535</v>
      </c>
      <c r="M2474" s="0" t="n">
        <f aca="false">$M$3</f>
        <v>-0.0526875453124577</v>
      </c>
      <c r="N2474" s="0" t="n">
        <f aca="false">$N$3</f>
        <v>0.332862690748608</v>
      </c>
      <c r="O2474" s="0" t="n">
        <f aca="false">NORMDIST(L2474,M2474,N2474,FALSE())</f>
        <v>1.09843500038771</v>
      </c>
      <c r="Q2474" s="0" t="n">
        <f aca="false">E2473</f>
        <v>0.127923515</v>
      </c>
      <c r="R2474" s="0" t="n">
        <f aca="false">$R$3</f>
        <v>-0.170052691349719</v>
      </c>
      <c r="S2474" s="0" t="n">
        <f aca="false">$S$3</f>
        <v>0.56027030147366</v>
      </c>
      <c r="T2474" s="0" t="n">
        <f aca="false">NORMDIST(Q2474,R2474,S2474,FALSE())</f>
        <v>0.618145482447772</v>
      </c>
    </row>
    <row r="2475" customFormat="false" ht="13.5" hidden="false" customHeight="false" outlineLevel="0" collapsed="false">
      <c r="A2475" s="0" t="n">
        <v>-0.190393</v>
      </c>
      <c r="B2475" s="0" t="n">
        <v>0.12067</v>
      </c>
      <c r="D2475" s="0" t="n">
        <f aca="false">A2475*(43.2/43)</f>
        <v>-0.191278548837209</v>
      </c>
      <c r="E2475" s="0" t="n">
        <f aca="false">B2475*(23.7/24)</f>
        <v>0.119161625</v>
      </c>
      <c r="J2475" s="0" t="n">
        <f aca="false">SQRT((D2475-D2474)*(D2475-D2474)+(E2475-E2474)*(E2475-E2474))</f>
        <v>0</v>
      </c>
      <c r="L2475" s="0" t="n">
        <f aca="false">D2474</f>
        <v>-0.191278548837209</v>
      </c>
      <c r="M2475" s="0" t="n">
        <f aca="false">$M$3</f>
        <v>-0.0526875453124577</v>
      </c>
      <c r="N2475" s="0" t="n">
        <f aca="false">$N$3</f>
        <v>0.332862690748608</v>
      </c>
      <c r="O2475" s="0" t="n">
        <f aca="false">NORMDIST(L2475,M2475,N2475,FALSE())</f>
        <v>1.09900858701589</v>
      </c>
      <c r="Q2475" s="0" t="n">
        <f aca="false">E2474</f>
        <v>0.119161625</v>
      </c>
      <c r="R2475" s="0" t="n">
        <f aca="false">$R$3</f>
        <v>-0.170052691349719</v>
      </c>
      <c r="S2475" s="0" t="n">
        <f aca="false">$S$3</f>
        <v>0.56027030147366</v>
      </c>
      <c r="T2475" s="0" t="n">
        <f aca="false">NORMDIST(Q2475,R2475,S2475,FALSE())</f>
        <v>0.623232029678491</v>
      </c>
    </row>
    <row r="2476" customFormat="false" ht="13.5" hidden="false" customHeight="false" outlineLevel="0" collapsed="false">
      <c r="A2476" s="0" t="n">
        <v>-0.2012675</v>
      </c>
      <c r="B2476" s="0" t="n">
        <v>0.1407906</v>
      </c>
      <c r="D2476" s="0" t="n">
        <f aca="false">A2476*(43.2/43)</f>
        <v>-0.202203627906977</v>
      </c>
      <c r="E2476" s="0" t="n">
        <f aca="false">B2476*(23.7/24)</f>
        <v>0.1390307175</v>
      </c>
      <c r="J2476" s="0" t="n">
        <f aca="false">SQRT((D2476-D2475)*(D2476-D2475)+(E2476-E2475)*(E2476-E2475))</f>
        <v>0.0226746155304611</v>
      </c>
      <c r="L2476" s="0" t="n">
        <f aca="false">D2475</f>
        <v>-0.191278548837209</v>
      </c>
      <c r="M2476" s="0" t="n">
        <f aca="false">$M$3</f>
        <v>-0.0526875453124577</v>
      </c>
      <c r="N2476" s="0" t="n">
        <f aca="false">$N$3</f>
        <v>0.332862690748608</v>
      </c>
      <c r="O2476" s="0" t="n">
        <f aca="false">NORMDIST(L2476,M2476,N2476,FALSE())</f>
        <v>1.09900858701589</v>
      </c>
      <c r="Q2476" s="0" t="n">
        <f aca="false">E2475</f>
        <v>0.119161625</v>
      </c>
      <c r="R2476" s="0" t="n">
        <f aca="false">$R$3</f>
        <v>-0.170052691349719</v>
      </c>
      <c r="S2476" s="0" t="n">
        <f aca="false">$S$3</f>
        <v>0.56027030147366</v>
      </c>
      <c r="T2476" s="0" t="n">
        <f aca="false">NORMDIST(Q2476,R2476,S2476,FALSE())</f>
        <v>0.623232029678491</v>
      </c>
    </row>
    <row r="2477" customFormat="false" ht="13.5" hidden="false" customHeight="false" outlineLevel="0" collapsed="false">
      <c r="A2477" s="0" t="n">
        <v>-0.2012675</v>
      </c>
      <c r="B2477" s="0" t="n">
        <v>0.1407906</v>
      </c>
      <c r="D2477" s="0" t="n">
        <f aca="false">A2477*(43.2/43)</f>
        <v>-0.202203627906977</v>
      </c>
      <c r="E2477" s="0" t="n">
        <f aca="false">B2477*(23.7/24)</f>
        <v>0.1390307175</v>
      </c>
      <c r="J2477" s="0" t="n">
        <f aca="false">SQRT((D2477-D2476)*(D2477-D2476)+(E2477-E2476)*(E2477-E2476))</f>
        <v>0</v>
      </c>
      <c r="L2477" s="0" t="n">
        <f aca="false">D2476</f>
        <v>-0.202203627906977</v>
      </c>
      <c r="M2477" s="0" t="n">
        <f aca="false">$M$3</f>
        <v>-0.0526875453124577</v>
      </c>
      <c r="N2477" s="0" t="n">
        <f aca="false">$N$3</f>
        <v>0.332862690748608</v>
      </c>
      <c r="O2477" s="0" t="n">
        <f aca="false">NORMDIST(L2477,M2477,N2477,FALSE())</f>
        <v>1.08350834007012</v>
      </c>
      <c r="Q2477" s="0" t="n">
        <f aca="false">E2476</f>
        <v>0.1390307175</v>
      </c>
      <c r="R2477" s="0" t="n">
        <f aca="false">$R$3</f>
        <v>-0.170052691349719</v>
      </c>
      <c r="S2477" s="0" t="n">
        <f aca="false">$S$3</f>
        <v>0.56027030147366</v>
      </c>
      <c r="T2477" s="0" t="n">
        <f aca="false">NORMDIST(Q2477,R2477,S2477,FALSE())</f>
        <v>0.611542024410447</v>
      </c>
    </row>
    <row r="2478" customFormat="false" ht="13.5" hidden="false" customHeight="false" outlineLevel="0" collapsed="false">
      <c r="A2478" s="0" t="n">
        <v>-0.1944916</v>
      </c>
      <c r="B2478" s="0" t="n">
        <v>0.1757911</v>
      </c>
      <c r="D2478" s="0" t="n">
        <f aca="false">A2478*(43.2/43)</f>
        <v>-0.195396212093023</v>
      </c>
      <c r="E2478" s="0" t="n">
        <f aca="false">B2478*(23.7/24)</f>
        <v>0.17359371125</v>
      </c>
      <c r="J2478" s="0" t="n">
        <f aca="false">SQRT((D2478-D2477)*(D2478-D2477)+(E2478-E2477)*(E2478-E2477))</f>
        <v>0.0352269988364976</v>
      </c>
      <c r="L2478" s="0" t="n">
        <f aca="false">D2477</f>
        <v>-0.202203627906977</v>
      </c>
      <c r="M2478" s="0" t="n">
        <f aca="false">$M$3</f>
        <v>-0.0526875453124577</v>
      </c>
      <c r="N2478" s="0" t="n">
        <f aca="false">$N$3</f>
        <v>0.332862690748608</v>
      </c>
      <c r="O2478" s="0" t="n">
        <f aca="false">NORMDIST(L2478,M2478,N2478,FALSE())</f>
        <v>1.08350834007012</v>
      </c>
      <c r="Q2478" s="0" t="n">
        <f aca="false">E2477</f>
        <v>0.1390307175</v>
      </c>
      <c r="R2478" s="0" t="n">
        <f aca="false">$R$3</f>
        <v>-0.170052691349719</v>
      </c>
      <c r="S2478" s="0" t="n">
        <f aca="false">$S$3</f>
        <v>0.56027030147366</v>
      </c>
      <c r="T2478" s="0" t="n">
        <f aca="false">NORMDIST(Q2478,R2478,S2478,FALSE())</f>
        <v>0.611542024410447</v>
      </c>
    </row>
    <row r="2479" customFormat="false" ht="13.5" hidden="false" customHeight="false" outlineLevel="0" collapsed="false">
      <c r="A2479" s="0" t="n">
        <v>-0.1824828</v>
      </c>
      <c r="B2479" s="0" t="n">
        <v>0.1648045</v>
      </c>
      <c r="D2479" s="0" t="n">
        <f aca="false">A2479*(43.2/43)</f>
        <v>-0.183331557209302</v>
      </c>
      <c r="E2479" s="0" t="n">
        <f aca="false">B2479*(23.7/24)</f>
        <v>0.16274444375</v>
      </c>
      <c r="J2479" s="0" t="n">
        <f aca="false">SQRT((D2479-D2478)*(D2479-D2478)+(E2479-E2478)*(E2479-E2478))</f>
        <v>0.0162253660282241</v>
      </c>
      <c r="L2479" s="0" t="n">
        <f aca="false">D2478</f>
        <v>-0.195396212093023</v>
      </c>
      <c r="M2479" s="0" t="n">
        <f aca="false">$M$3</f>
        <v>-0.0526875453124577</v>
      </c>
      <c r="N2479" s="0" t="n">
        <f aca="false">$N$3</f>
        <v>0.332862690748608</v>
      </c>
      <c r="O2479" s="0" t="n">
        <f aca="false">NORMDIST(L2479,M2479,N2479,FALSE())</f>
        <v>1.09327896004809</v>
      </c>
      <c r="Q2479" s="0" t="n">
        <f aca="false">E2478</f>
        <v>0.17359371125</v>
      </c>
      <c r="R2479" s="0" t="n">
        <f aca="false">$R$3</f>
        <v>-0.170052691349719</v>
      </c>
      <c r="S2479" s="0" t="n">
        <f aca="false">$S$3</f>
        <v>0.56027030147366</v>
      </c>
      <c r="T2479" s="0" t="n">
        <f aca="false">NORMDIST(Q2479,R2479,S2479,FALSE())</f>
        <v>0.589956328550726</v>
      </c>
    </row>
    <row r="2480" customFormat="false" ht="13.5" hidden="false" customHeight="false" outlineLevel="0" collapsed="false">
      <c r="A2480" s="0" t="n">
        <v>-0.1824828</v>
      </c>
      <c r="B2480" s="0" t="n">
        <v>0.1648045</v>
      </c>
      <c r="D2480" s="0" t="n">
        <f aca="false">A2480*(43.2/43)</f>
        <v>-0.183331557209302</v>
      </c>
      <c r="E2480" s="0" t="n">
        <f aca="false">B2480*(23.7/24)</f>
        <v>0.16274444375</v>
      </c>
      <c r="J2480" s="0" t="n">
        <f aca="false">SQRT((D2480-D2479)*(D2480-D2479)+(E2480-E2479)*(E2480-E2479))</f>
        <v>0</v>
      </c>
      <c r="L2480" s="0" t="n">
        <f aca="false">D2479</f>
        <v>-0.183331557209302</v>
      </c>
      <c r="M2480" s="0" t="n">
        <f aca="false">$M$3</f>
        <v>-0.0526875453124577</v>
      </c>
      <c r="N2480" s="0" t="n">
        <f aca="false">$N$3</f>
        <v>0.332862690748608</v>
      </c>
      <c r="O2480" s="0" t="n">
        <f aca="false">NORMDIST(L2480,M2480,N2480,FALSE())</f>
        <v>1.10967144185236</v>
      </c>
      <c r="Q2480" s="0" t="n">
        <f aca="false">E2479</f>
        <v>0.16274444375</v>
      </c>
      <c r="R2480" s="0" t="n">
        <f aca="false">$R$3</f>
        <v>-0.170052691349719</v>
      </c>
      <c r="S2480" s="0" t="n">
        <f aca="false">$S$3</f>
        <v>0.56027030147366</v>
      </c>
      <c r="T2480" s="0" t="n">
        <f aca="false">NORMDIST(Q2480,R2480,S2480,FALSE())</f>
        <v>0.596893261750299</v>
      </c>
    </row>
    <row r="2481" customFormat="false" ht="13.5" hidden="false" customHeight="false" outlineLevel="0" collapsed="false">
      <c r="A2481" s="0" t="n">
        <v>-0.1656951</v>
      </c>
      <c r="B2481" s="0" t="n">
        <v>0.1933216</v>
      </c>
      <c r="D2481" s="0" t="n">
        <f aca="false">A2481*(43.2/43)</f>
        <v>-0.166465774883721</v>
      </c>
      <c r="E2481" s="0" t="n">
        <f aca="false">B2481*(23.7/24)</f>
        <v>0.19090508</v>
      </c>
      <c r="J2481" s="0" t="n">
        <f aca="false">SQRT((D2481-D2480)*(D2481-D2480)+(E2481-E2480)*(E2481-E2480))</f>
        <v>0.0328249302734782</v>
      </c>
      <c r="L2481" s="0" t="n">
        <f aca="false">D2480</f>
        <v>-0.183331557209302</v>
      </c>
      <c r="M2481" s="0" t="n">
        <f aca="false">$M$3</f>
        <v>-0.0526875453124577</v>
      </c>
      <c r="N2481" s="0" t="n">
        <f aca="false">$N$3</f>
        <v>0.332862690748608</v>
      </c>
      <c r="O2481" s="0" t="n">
        <f aca="false">NORMDIST(L2481,M2481,N2481,FALSE())</f>
        <v>1.10967144185236</v>
      </c>
      <c r="Q2481" s="0" t="n">
        <f aca="false">E2480</f>
        <v>0.16274444375</v>
      </c>
      <c r="R2481" s="0" t="n">
        <f aca="false">$R$3</f>
        <v>-0.170052691349719</v>
      </c>
      <c r="S2481" s="0" t="n">
        <f aca="false">$S$3</f>
        <v>0.56027030147366</v>
      </c>
      <c r="T2481" s="0" t="n">
        <f aca="false">NORMDIST(Q2481,R2481,S2481,FALSE())</f>
        <v>0.596893261750299</v>
      </c>
    </row>
    <row r="2482" customFormat="false" ht="13.5" hidden="false" customHeight="false" outlineLevel="0" collapsed="false">
      <c r="A2482" s="0" t="n">
        <v>-0.2350811</v>
      </c>
      <c r="B2482" s="0" t="n">
        <v>0.1846621</v>
      </c>
      <c r="D2482" s="0" t="n">
        <f aca="false">A2482*(43.2/43)</f>
        <v>-0.236174500465116</v>
      </c>
      <c r="E2482" s="0" t="n">
        <f aca="false">B2482*(23.7/24)</f>
        <v>0.18235382375</v>
      </c>
      <c r="J2482" s="0" t="n">
        <f aca="false">SQRT((D2482-D2481)*(D2482-D2481)+(E2482-E2481)*(E2482-E2481))</f>
        <v>0.0702312637337208</v>
      </c>
      <c r="L2482" s="0" t="n">
        <f aca="false">D2481</f>
        <v>-0.166465774883721</v>
      </c>
      <c r="M2482" s="0" t="n">
        <f aca="false">$M$3</f>
        <v>-0.0526875453124577</v>
      </c>
      <c r="N2482" s="0" t="n">
        <f aca="false">$N$3</f>
        <v>0.332862690748608</v>
      </c>
      <c r="O2482" s="0" t="n">
        <f aca="false">NORMDIST(L2482,M2482,N2482,FALSE())</f>
        <v>1.13050806214697</v>
      </c>
      <c r="Q2482" s="0" t="n">
        <f aca="false">E2481</f>
        <v>0.19090508</v>
      </c>
      <c r="R2482" s="0" t="n">
        <f aca="false">$R$3</f>
        <v>-0.170052691349719</v>
      </c>
      <c r="S2482" s="0" t="n">
        <f aca="false">$S$3</f>
        <v>0.56027030147366</v>
      </c>
      <c r="T2482" s="0" t="n">
        <f aca="false">NORMDIST(Q2482,R2482,S2482,FALSE())</f>
        <v>0.57860467440828</v>
      </c>
    </row>
    <row r="2483" customFormat="false" ht="13.5" hidden="false" customHeight="false" outlineLevel="0" collapsed="false">
      <c r="A2483" s="0" t="n">
        <v>-0.2350811</v>
      </c>
      <c r="B2483" s="0" t="n">
        <v>0.1846621</v>
      </c>
      <c r="D2483" s="0" t="n">
        <f aca="false">A2483*(43.2/43)</f>
        <v>-0.236174500465116</v>
      </c>
      <c r="E2483" s="0" t="n">
        <f aca="false">B2483*(23.7/24)</f>
        <v>0.18235382375</v>
      </c>
      <c r="J2483" s="0" t="n">
        <f aca="false">SQRT((D2483-D2482)*(D2483-D2482)+(E2483-E2482)*(E2483-E2482))</f>
        <v>0</v>
      </c>
      <c r="L2483" s="0" t="n">
        <f aca="false">D2482</f>
        <v>-0.236174500465116</v>
      </c>
      <c r="M2483" s="0" t="n">
        <f aca="false">$M$3</f>
        <v>-0.0526875453124577</v>
      </c>
      <c r="N2483" s="0" t="n">
        <f aca="false">$N$3</f>
        <v>0.332862690748608</v>
      </c>
      <c r="O2483" s="0" t="n">
        <f aca="false">NORMDIST(L2483,M2483,N2483,FALSE())</f>
        <v>1.02958351562585</v>
      </c>
      <c r="Q2483" s="0" t="n">
        <f aca="false">E2482</f>
        <v>0.18235382375</v>
      </c>
      <c r="R2483" s="0" t="n">
        <f aca="false">$R$3</f>
        <v>-0.170052691349719</v>
      </c>
      <c r="S2483" s="0" t="n">
        <f aca="false">$S$3</f>
        <v>0.56027030147366</v>
      </c>
      <c r="T2483" s="0" t="n">
        <f aca="false">NORMDIST(Q2483,R2483,S2483,FALSE())</f>
        <v>0.584254169969532</v>
      </c>
    </row>
    <row r="2484" customFormat="false" ht="13.5" hidden="false" customHeight="false" outlineLevel="0" collapsed="false">
      <c r="A2484" s="0" t="n">
        <v>-0.239031</v>
      </c>
      <c r="B2484" s="0" t="n">
        <v>0.2443327</v>
      </c>
      <c r="D2484" s="0" t="n">
        <f aca="false">A2484*(43.2/43)</f>
        <v>-0.240142772093023</v>
      </c>
      <c r="E2484" s="0" t="n">
        <f aca="false">B2484*(23.7/24)</f>
        <v>0.24127854125</v>
      </c>
      <c r="J2484" s="0" t="n">
        <f aca="false">SQRT((D2484-D2483)*(D2484-D2483)+(E2484-E2483)*(E2484-E2483))</f>
        <v>0.0590581875117046</v>
      </c>
      <c r="L2484" s="0" t="n">
        <f aca="false">D2483</f>
        <v>-0.236174500465116</v>
      </c>
      <c r="M2484" s="0" t="n">
        <f aca="false">$M$3</f>
        <v>-0.0526875453124577</v>
      </c>
      <c r="N2484" s="0" t="n">
        <f aca="false">$N$3</f>
        <v>0.332862690748608</v>
      </c>
      <c r="O2484" s="0" t="n">
        <f aca="false">NORMDIST(L2484,M2484,N2484,FALSE())</f>
        <v>1.02958351562585</v>
      </c>
      <c r="Q2484" s="0" t="n">
        <f aca="false">E2483</f>
        <v>0.18235382375</v>
      </c>
      <c r="R2484" s="0" t="n">
        <f aca="false">$R$3</f>
        <v>-0.170052691349719</v>
      </c>
      <c r="S2484" s="0" t="n">
        <f aca="false">$S$3</f>
        <v>0.56027030147366</v>
      </c>
      <c r="T2484" s="0" t="n">
        <f aca="false">NORMDIST(Q2484,R2484,S2484,FALSE())</f>
        <v>0.584254169969532</v>
      </c>
    </row>
    <row r="2485" customFormat="false" ht="13.5" hidden="false" customHeight="false" outlineLevel="0" collapsed="false">
      <c r="A2485" s="0" t="n">
        <v>-0.239031</v>
      </c>
      <c r="B2485" s="0" t="n">
        <v>0.2443327</v>
      </c>
      <c r="D2485" s="0" t="n">
        <f aca="false">A2485*(43.2/43)</f>
        <v>-0.240142772093023</v>
      </c>
      <c r="E2485" s="0" t="n">
        <f aca="false">B2485*(23.7/24)</f>
        <v>0.24127854125</v>
      </c>
      <c r="J2485" s="0" t="n">
        <f aca="false">SQRT((D2485-D2484)*(D2485-D2484)+(E2485-E2484)*(E2485-E2484))</f>
        <v>0</v>
      </c>
      <c r="L2485" s="0" t="n">
        <f aca="false">D2484</f>
        <v>-0.240142772093023</v>
      </c>
      <c r="M2485" s="0" t="n">
        <f aca="false">$M$3</f>
        <v>-0.0526875453124577</v>
      </c>
      <c r="N2485" s="0" t="n">
        <f aca="false">$N$3</f>
        <v>0.332862690748608</v>
      </c>
      <c r="O2485" s="0" t="n">
        <f aca="false">NORMDIST(L2485,M2485,N2485,FALSE())</f>
        <v>1.02276692354985</v>
      </c>
      <c r="Q2485" s="0" t="n">
        <f aca="false">E2484</f>
        <v>0.24127854125</v>
      </c>
      <c r="R2485" s="0" t="n">
        <f aca="false">$R$3</f>
        <v>-0.170052691349719</v>
      </c>
      <c r="S2485" s="0" t="n">
        <f aca="false">$S$3</f>
        <v>0.56027030147366</v>
      </c>
      <c r="T2485" s="0" t="n">
        <f aca="false">NORMDIST(Q2485,R2485,S2485,FALSE())</f>
        <v>0.543838890553087</v>
      </c>
    </row>
    <row r="2486" customFormat="false" ht="13.5" hidden="false" customHeight="false" outlineLevel="0" collapsed="false">
      <c r="A2486" s="0" t="n">
        <v>-0.1941583</v>
      </c>
      <c r="B2486" s="0" t="n">
        <v>0.2424356</v>
      </c>
      <c r="D2486" s="0" t="n">
        <f aca="false">A2486*(43.2/43)</f>
        <v>-0.195061361860465</v>
      </c>
      <c r="E2486" s="0" t="n">
        <f aca="false">B2486*(23.7/24)</f>
        <v>0.239405155</v>
      </c>
      <c r="J2486" s="0" t="n">
        <f aca="false">SQRT((D2486-D2485)*(D2486-D2485)+(E2486-E2485)*(E2486-E2485))</f>
        <v>0.0451203183122403</v>
      </c>
      <c r="L2486" s="0" t="n">
        <f aca="false">D2485</f>
        <v>-0.240142772093023</v>
      </c>
      <c r="M2486" s="0" t="n">
        <f aca="false">$M$3</f>
        <v>-0.0526875453124577</v>
      </c>
      <c r="N2486" s="0" t="n">
        <f aca="false">$N$3</f>
        <v>0.332862690748608</v>
      </c>
      <c r="O2486" s="0" t="n">
        <f aca="false">NORMDIST(L2486,M2486,N2486,FALSE())</f>
        <v>1.02276692354985</v>
      </c>
      <c r="Q2486" s="0" t="n">
        <f aca="false">E2485</f>
        <v>0.24127854125</v>
      </c>
      <c r="R2486" s="0" t="n">
        <f aca="false">$R$3</f>
        <v>-0.170052691349719</v>
      </c>
      <c r="S2486" s="0" t="n">
        <f aca="false">$S$3</f>
        <v>0.56027030147366</v>
      </c>
      <c r="T2486" s="0" t="n">
        <f aca="false">NORMDIST(Q2486,R2486,S2486,FALSE())</f>
        <v>0.543838890553087</v>
      </c>
    </row>
    <row r="2487" customFormat="false" ht="13.5" hidden="false" customHeight="false" outlineLevel="0" collapsed="false">
      <c r="A2487" s="0" t="n">
        <v>-0.2256994</v>
      </c>
      <c r="B2487" s="0" t="n">
        <v>0.2864051</v>
      </c>
      <c r="D2487" s="0" t="n">
        <f aca="false">A2487*(43.2/43)</f>
        <v>-0.226749164651163</v>
      </c>
      <c r="E2487" s="0" t="n">
        <f aca="false">B2487*(23.7/24)</f>
        <v>0.28282503625</v>
      </c>
      <c r="J2487" s="0" t="n">
        <f aca="false">SQRT((D2487-D2486)*(D2487-D2486)+(E2487-E2486)*(E2487-E2486))</f>
        <v>0.0537531667296565</v>
      </c>
      <c r="L2487" s="0" t="n">
        <f aca="false">D2486</f>
        <v>-0.195061361860465</v>
      </c>
      <c r="M2487" s="0" t="n">
        <f aca="false">$M$3</f>
        <v>-0.0526875453124577</v>
      </c>
      <c r="N2487" s="0" t="n">
        <f aca="false">$N$3</f>
        <v>0.332862690748608</v>
      </c>
      <c r="O2487" s="0" t="n">
        <f aca="false">NORMDIST(L2487,M2487,N2487,FALSE())</f>
        <v>1.09375003004125</v>
      </c>
      <c r="Q2487" s="0" t="n">
        <f aca="false">E2486</f>
        <v>0.239405155</v>
      </c>
      <c r="R2487" s="0" t="n">
        <f aca="false">$R$3</f>
        <v>-0.170052691349719</v>
      </c>
      <c r="S2487" s="0" t="n">
        <f aca="false">$S$3</f>
        <v>0.56027030147366</v>
      </c>
      <c r="T2487" s="0" t="n">
        <f aca="false">NORMDIST(Q2487,R2487,S2487,FALSE())</f>
        <v>0.545172522271356</v>
      </c>
    </row>
    <row r="2488" customFormat="false" ht="13.5" hidden="false" customHeight="false" outlineLevel="0" collapsed="false">
      <c r="A2488" s="0" t="n">
        <v>-0.2256994</v>
      </c>
      <c r="B2488" s="0" t="n">
        <v>0.2864051</v>
      </c>
      <c r="D2488" s="0" t="n">
        <f aca="false">A2488*(43.2/43)</f>
        <v>-0.226749164651163</v>
      </c>
      <c r="E2488" s="0" t="n">
        <f aca="false">B2488*(23.7/24)</f>
        <v>0.28282503625</v>
      </c>
      <c r="J2488" s="0" t="n">
        <f aca="false">SQRT((D2488-D2487)*(D2488-D2487)+(E2488-E2487)*(E2488-E2487))</f>
        <v>0</v>
      </c>
      <c r="L2488" s="0" t="n">
        <f aca="false">D2487</f>
        <v>-0.226749164651163</v>
      </c>
      <c r="M2488" s="0" t="n">
        <f aca="false">$M$3</f>
        <v>-0.0526875453124577</v>
      </c>
      <c r="N2488" s="0" t="n">
        <f aca="false">$N$3</f>
        <v>0.332862690748608</v>
      </c>
      <c r="O2488" s="0" t="n">
        <f aca="false">NORMDIST(L2488,M2488,N2488,FALSE())</f>
        <v>1.04536107365846</v>
      </c>
      <c r="Q2488" s="0" t="n">
        <f aca="false">E2487</f>
        <v>0.28282503625</v>
      </c>
      <c r="R2488" s="0" t="n">
        <f aca="false">$R$3</f>
        <v>-0.170052691349719</v>
      </c>
      <c r="S2488" s="0" t="n">
        <f aca="false">$S$3</f>
        <v>0.56027030147366</v>
      </c>
      <c r="T2488" s="0" t="n">
        <f aca="false">NORMDIST(Q2488,R2488,S2488,FALSE())</f>
        <v>0.513608864085363</v>
      </c>
    </row>
    <row r="2489" customFormat="false" ht="13.5" hidden="false" customHeight="false" outlineLevel="0" collapsed="false">
      <c r="A2489" s="0" t="n">
        <v>-0.2661846</v>
      </c>
      <c r="B2489" s="0" t="n">
        <v>0.3571934</v>
      </c>
      <c r="D2489" s="0" t="n">
        <f aca="false">A2489*(43.2/43)</f>
        <v>-0.267422667906977</v>
      </c>
      <c r="E2489" s="0" t="n">
        <f aca="false">B2489*(23.7/24)</f>
        <v>0.3527284825</v>
      </c>
      <c r="J2489" s="0" t="n">
        <f aca="false">SQRT((D2489-D2488)*(D2489-D2488)+(E2489-E2488)*(E2489-E2488))</f>
        <v>0.0808753711875708</v>
      </c>
      <c r="L2489" s="0" t="n">
        <f aca="false">D2488</f>
        <v>-0.226749164651163</v>
      </c>
      <c r="M2489" s="0" t="n">
        <f aca="false">$M$3</f>
        <v>-0.0526875453124577</v>
      </c>
      <c r="N2489" s="0" t="n">
        <f aca="false">$N$3</f>
        <v>0.332862690748608</v>
      </c>
      <c r="O2489" s="0" t="n">
        <f aca="false">NORMDIST(L2489,M2489,N2489,FALSE())</f>
        <v>1.04536107365846</v>
      </c>
      <c r="Q2489" s="0" t="n">
        <f aca="false">E2488</f>
        <v>0.28282503625</v>
      </c>
      <c r="R2489" s="0" t="n">
        <f aca="false">$R$3</f>
        <v>-0.170052691349719</v>
      </c>
      <c r="S2489" s="0" t="n">
        <f aca="false">$S$3</f>
        <v>0.56027030147366</v>
      </c>
      <c r="T2489" s="0" t="n">
        <f aca="false">NORMDIST(Q2489,R2489,S2489,FALSE())</f>
        <v>0.513608864085363</v>
      </c>
    </row>
    <row r="2490" customFormat="false" ht="13.5" hidden="false" customHeight="false" outlineLevel="0" collapsed="false">
      <c r="A2490" s="0" t="n">
        <v>-0.2724229</v>
      </c>
      <c r="B2490" s="0" t="n">
        <v>0.3520374</v>
      </c>
      <c r="D2490" s="0" t="n">
        <f aca="false">A2490*(43.2/43)</f>
        <v>-0.273689983255814</v>
      </c>
      <c r="E2490" s="0" t="n">
        <f aca="false">B2490*(23.7/24)</f>
        <v>0.3476369325</v>
      </c>
      <c r="J2490" s="0" t="n">
        <f aca="false">SQRT((D2490-D2489)*(D2490-D2489)+(E2490-E2489)*(E2490-E2489))</f>
        <v>0.00807484508113133</v>
      </c>
      <c r="L2490" s="0" t="n">
        <f aca="false">D2489</f>
        <v>-0.267422667906977</v>
      </c>
      <c r="M2490" s="0" t="n">
        <f aca="false">$M$3</f>
        <v>-0.0526875453124577</v>
      </c>
      <c r="N2490" s="0" t="n">
        <f aca="false">$N$3</f>
        <v>0.332862690748608</v>
      </c>
      <c r="O2490" s="0" t="n">
        <f aca="false">NORMDIST(L2490,M2490,N2490,FALSE())</f>
        <v>0.973360471462314</v>
      </c>
      <c r="Q2490" s="0" t="n">
        <f aca="false">E2489</f>
        <v>0.3527284825</v>
      </c>
      <c r="R2490" s="0" t="n">
        <f aca="false">$R$3</f>
        <v>-0.170052691349719</v>
      </c>
      <c r="S2490" s="0" t="n">
        <f aca="false">$S$3</f>
        <v>0.56027030147366</v>
      </c>
      <c r="T2490" s="0" t="n">
        <f aca="false">NORMDIST(Q2490,R2490,S2490,FALSE())</f>
        <v>0.460736641582468</v>
      </c>
    </row>
    <row r="2491" customFormat="false" ht="13.5" hidden="false" customHeight="false" outlineLevel="0" collapsed="false">
      <c r="A2491" s="0" t="n">
        <v>-0.2724229</v>
      </c>
      <c r="B2491" s="0" t="n">
        <v>0.3520374</v>
      </c>
      <c r="D2491" s="0" t="n">
        <f aca="false">A2491*(43.2/43)</f>
        <v>-0.273689983255814</v>
      </c>
      <c r="E2491" s="0" t="n">
        <f aca="false">B2491*(23.7/24)</f>
        <v>0.3476369325</v>
      </c>
      <c r="J2491" s="0" t="n">
        <f aca="false">SQRT((D2491-D2490)*(D2491-D2490)+(E2491-E2490)*(E2491-E2490))</f>
        <v>0</v>
      </c>
      <c r="L2491" s="0" t="n">
        <f aca="false">D2490</f>
        <v>-0.273689983255814</v>
      </c>
      <c r="M2491" s="0" t="n">
        <f aca="false">$M$3</f>
        <v>-0.0526875453124577</v>
      </c>
      <c r="N2491" s="0" t="n">
        <f aca="false">$N$3</f>
        <v>0.332862690748608</v>
      </c>
      <c r="O2491" s="0" t="n">
        <f aca="false">NORMDIST(L2491,M2491,N2491,FALSE())</f>
        <v>0.961438538523497</v>
      </c>
      <c r="Q2491" s="0" t="n">
        <f aca="false">E2490</f>
        <v>0.3476369325</v>
      </c>
      <c r="R2491" s="0" t="n">
        <f aca="false">$R$3</f>
        <v>-0.170052691349719</v>
      </c>
      <c r="S2491" s="0" t="n">
        <f aca="false">$S$3</f>
        <v>0.56027030147366</v>
      </c>
      <c r="T2491" s="0" t="n">
        <f aca="false">NORMDIST(Q2491,R2491,S2491,FALSE())</f>
        <v>0.464640922892863</v>
      </c>
    </row>
    <row r="2492" customFormat="false" ht="13.5" hidden="false" customHeight="false" outlineLevel="0" collapsed="false">
      <c r="A2492" s="0" t="n">
        <v>-0.2270643</v>
      </c>
      <c r="B2492" s="0" t="n">
        <v>0.3523504</v>
      </c>
      <c r="D2492" s="0" t="n">
        <f aca="false">A2492*(43.2/43)</f>
        <v>-0.228120413023256</v>
      </c>
      <c r="E2492" s="0" t="n">
        <f aca="false">B2492*(23.7/24)</f>
        <v>0.34794602</v>
      </c>
      <c r="J2492" s="0" t="n">
        <f aca="false">SQRT((D2492-D2491)*(D2492-D2491)+(E2492-E2491)*(E2492-E2491))</f>
        <v>0.0455706184538098</v>
      </c>
      <c r="L2492" s="0" t="n">
        <f aca="false">D2491</f>
        <v>-0.273689983255814</v>
      </c>
      <c r="M2492" s="0" t="n">
        <f aca="false">$M$3</f>
        <v>-0.0526875453124577</v>
      </c>
      <c r="N2492" s="0" t="n">
        <f aca="false">$N$3</f>
        <v>0.332862690748608</v>
      </c>
      <c r="O2492" s="0" t="n">
        <f aca="false">NORMDIST(L2492,M2492,N2492,FALSE())</f>
        <v>0.961438538523497</v>
      </c>
      <c r="Q2492" s="0" t="n">
        <f aca="false">E2491</f>
        <v>0.3476369325</v>
      </c>
      <c r="R2492" s="0" t="n">
        <f aca="false">$R$3</f>
        <v>-0.170052691349719</v>
      </c>
      <c r="S2492" s="0" t="n">
        <f aca="false">$S$3</f>
        <v>0.56027030147366</v>
      </c>
      <c r="T2492" s="0" t="n">
        <f aca="false">NORMDIST(Q2492,R2492,S2492,FALSE())</f>
        <v>0.464640922892863</v>
      </c>
    </row>
    <row r="2493" customFormat="false" ht="13.5" hidden="false" customHeight="false" outlineLevel="0" collapsed="false">
      <c r="A2493" s="0" t="n">
        <v>-0.2270643</v>
      </c>
      <c r="B2493" s="0" t="n">
        <v>0.3523504</v>
      </c>
      <c r="D2493" s="0" t="n">
        <f aca="false">A2493*(43.2/43)</f>
        <v>-0.228120413023256</v>
      </c>
      <c r="E2493" s="0" t="n">
        <f aca="false">B2493*(23.7/24)</f>
        <v>0.34794602</v>
      </c>
      <c r="J2493" s="0" t="n">
        <f aca="false">SQRT((D2493-D2492)*(D2493-D2492)+(E2493-E2492)*(E2493-E2492))</f>
        <v>0</v>
      </c>
      <c r="L2493" s="0" t="n">
        <f aca="false">D2492</f>
        <v>-0.228120413023256</v>
      </c>
      <c r="M2493" s="0" t="n">
        <f aca="false">$M$3</f>
        <v>-0.0526875453124577</v>
      </c>
      <c r="N2493" s="0" t="n">
        <f aca="false">$N$3</f>
        <v>0.332862690748608</v>
      </c>
      <c r="O2493" s="0" t="n">
        <f aca="false">NORMDIST(L2493,M2493,N2493,FALSE())</f>
        <v>1.04310271453573</v>
      </c>
      <c r="Q2493" s="0" t="n">
        <f aca="false">E2492</f>
        <v>0.34794602</v>
      </c>
      <c r="R2493" s="0" t="n">
        <f aca="false">$R$3</f>
        <v>-0.170052691349719</v>
      </c>
      <c r="S2493" s="0" t="n">
        <f aca="false">$S$3</f>
        <v>0.56027030147366</v>
      </c>
      <c r="T2493" s="0" t="n">
        <f aca="false">NORMDIST(Q2493,R2493,S2493,FALSE())</f>
        <v>0.4644040627073</v>
      </c>
    </row>
    <row r="2494" customFormat="false" ht="13.5" hidden="false" customHeight="false" outlineLevel="0" collapsed="false">
      <c r="A2494" s="0" t="n">
        <v>-0.3217606</v>
      </c>
      <c r="B2494" s="0" t="n">
        <v>0.3750817</v>
      </c>
      <c r="D2494" s="0" t="n">
        <f aca="false">A2494*(43.2/43)</f>
        <v>-0.323257160930233</v>
      </c>
      <c r="E2494" s="0" t="n">
        <f aca="false">B2494*(23.7/24)</f>
        <v>0.37039317875</v>
      </c>
      <c r="J2494" s="0" t="n">
        <f aca="false">SQRT((D2494-D2493)*(D2494-D2493)+(E2494-E2493)*(E2494-E2493))</f>
        <v>0.0977490446923311</v>
      </c>
      <c r="L2494" s="0" t="n">
        <f aca="false">D2493</f>
        <v>-0.228120413023256</v>
      </c>
      <c r="M2494" s="0" t="n">
        <f aca="false">$M$3</f>
        <v>-0.0526875453124577</v>
      </c>
      <c r="N2494" s="0" t="n">
        <f aca="false">$N$3</f>
        <v>0.332862690748608</v>
      </c>
      <c r="O2494" s="0" t="n">
        <f aca="false">NORMDIST(L2494,M2494,N2494,FALSE())</f>
        <v>1.04310271453573</v>
      </c>
      <c r="Q2494" s="0" t="n">
        <f aca="false">E2493</f>
        <v>0.34794602</v>
      </c>
      <c r="R2494" s="0" t="n">
        <f aca="false">$R$3</f>
        <v>-0.170052691349719</v>
      </c>
      <c r="S2494" s="0" t="n">
        <f aca="false">$S$3</f>
        <v>0.56027030147366</v>
      </c>
      <c r="T2494" s="0" t="n">
        <f aca="false">NORMDIST(Q2494,R2494,S2494,FALSE())</f>
        <v>0.4644040627073</v>
      </c>
    </row>
    <row r="2495" customFormat="false" ht="13.5" hidden="false" customHeight="false" outlineLevel="0" collapsed="false">
      <c r="A2495" s="0" t="n">
        <v>-0.2787436</v>
      </c>
      <c r="B2495" s="0" t="n">
        <v>0.3677371</v>
      </c>
      <c r="D2495" s="0" t="n">
        <f aca="false">A2495*(43.2/43)</f>
        <v>-0.280040081860465</v>
      </c>
      <c r="E2495" s="0" t="n">
        <f aca="false">B2495*(23.7/24)</f>
        <v>0.36314038625</v>
      </c>
      <c r="J2495" s="0" t="n">
        <f aca="false">SQRT((D2495-D2494)*(D2495-D2494)+(E2495-E2494)*(E2495-E2494))</f>
        <v>0.0438214436363134</v>
      </c>
      <c r="L2495" s="0" t="n">
        <f aca="false">D2494</f>
        <v>-0.323257160930233</v>
      </c>
      <c r="M2495" s="0" t="n">
        <f aca="false">$M$3</f>
        <v>-0.0526875453124577</v>
      </c>
      <c r="N2495" s="0" t="n">
        <f aca="false">$N$3</f>
        <v>0.332862690748608</v>
      </c>
      <c r="O2495" s="0" t="n">
        <f aca="false">NORMDIST(L2495,M2495,N2495,FALSE())</f>
        <v>0.861326877743848</v>
      </c>
      <c r="Q2495" s="0" t="n">
        <f aca="false">E2494</f>
        <v>0.37039317875</v>
      </c>
      <c r="R2495" s="0" t="n">
        <f aca="false">$R$3</f>
        <v>-0.170052691349719</v>
      </c>
      <c r="S2495" s="0" t="n">
        <f aca="false">$S$3</f>
        <v>0.56027030147366</v>
      </c>
      <c r="T2495" s="0" t="n">
        <f aca="false">NORMDIST(Q2495,R2495,S2495,FALSE())</f>
        <v>0.447157268908207</v>
      </c>
    </row>
    <row r="2496" customFormat="false" ht="13.5" hidden="false" customHeight="false" outlineLevel="0" collapsed="false">
      <c r="A2496" s="0" t="n">
        <v>-0.2787436</v>
      </c>
      <c r="B2496" s="0" t="n">
        <v>0.3677371</v>
      </c>
      <c r="D2496" s="0" t="n">
        <f aca="false">A2496*(43.2/43)</f>
        <v>-0.280040081860465</v>
      </c>
      <c r="E2496" s="0" t="n">
        <f aca="false">B2496*(23.7/24)</f>
        <v>0.36314038625</v>
      </c>
      <c r="J2496" s="0" t="n">
        <f aca="false">SQRT((D2496-D2495)*(D2496-D2495)+(E2496-E2495)*(E2496-E2495))</f>
        <v>0</v>
      </c>
      <c r="L2496" s="0" t="n">
        <f aca="false">D2495</f>
        <v>-0.280040081860465</v>
      </c>
      <c r="M2496" s="0" t="n">
        <f aca="false">$M$3</f>
        <v>-0.0526875453124577</v>
      </c>
      <c r="N2496" s="0" t="n">
        <f aca="false">$N$3</f>
        <v>0.332862690748608</v>
      </c>
      <c r="O2496" s="0" t="n">
        <f aca="false">NORMDIST(L2496,M2496,N2496,FALSE())</f>
        <v>0.949164802180193</v>
      </c>
      <c r="Q2496" s="0" t="n">
        <f aca="false">E2495</f>
        <v>0.36314038625</v>
      </c>
      <c r="R2496" s="0" t="n">
        <f aca="false">$R$3</f>
        <v>-0.170052691349719</v>
      </c>
      <c r="S2496" s="0" t="n">
        <f aca="false">$S$3</f>
        <v>0.56027030147366</v>
      </c>
      <c r="T2496" s="0" t="n">
        <f aca="false">NORMDIST(Q2496,R2496,S2496,FALSE())</f>
        <v>0.452738046794578</v>
      </c>
    </row>
    <row r="2497" customFormat="false" ht="13.5" hidden="false" customHeight="false" outlineLevel="0" collapsed="false">
      <c r="A2497" s="0" t="n">
        <v>-0.2750345</v>
      </c>
      <c r="B2497" s="0" t="n">
        <v>0.3519841</v>
      </c>
      <c r="D2497" s="0" t="n">
        <f aca="false">A2497*(43.2/43)</f>
        <v>-0.276313730232558</v>
      </c>
      <c r="E2497" s="0" t="n">
        <f aca="false">B2497*(23.7/24)</f>
        <v>0.34758429875</v>
      </c>
      <c r="J2497" s="0" t="n">
        <f aca="false">SQRT((D2497-D2496)*(D2497-D2496)+(E2497-E2496)*(E2497-E2496))</f>
        <v>0.0159961731286723</v>
      </c>
      <c r="L2497" s="0" t="n">
        <f aca="false">D2496</f>
        <v>-0.280040081860465</v>
      </c>
      <c r="M2497" s="0" t="n">
        <f aca="false">$M$3</f>
        <v>-0.0526875453124577</v>
      </c>
      <c r="N2497" s="0" t="n">
        <f aca="false">$N$3</f>
        <v>0.332862690748608</v>
      </c>
      <c r="O2497" s="0" t="n">
        <f aca="false">NORMDIST(L2497,M2497,N2497,FALSE())</f>
        <v>0.949164802180193</v>
      </c>
      <c r="Q2497" s="0" t="n">
        <f aca="false">E2496</f>
        <v>0.36314038625</v>
      </c>
      <c r="R2497" s="0" t="n">
        <f aca="false">$R$3</f>
        <v>-0.170052691349719</v>
      </c>
      <c r="S2497" s="0" t="n">
        <f aca="false">$S$3</f>
        <v>0.56027030147366</v>
      </c>
      <c r="T2497" s="0" t="n">
        <f aca="false">NORMDIST(Q2497,R2497,S2497,FALSE())</f>
        <v>0.452738046794578</v>
      </c>
    </row>
    <row r="2498" customFormat="false" ht="13.5" hidden="false" customHeight="false" outlineLevel="0" collapsed="false">
      <c r="A2498" s="0" t="n">
        <v>-0.3141373</v>
      </c>
      <c r="B2498" s="0" t="n">
        <v>0.3708676</v>
      </c>
      <c r="D2498" s="0" t="n">
        <f aca="false">A2498*(43.2/43)</f>
        <v>-0.31559840372093</v>
      </c>
      <c r="E2498" s="0" t="n">
        <f aca="false">B2498*(23.7/24)</f>
        <v>0.366231755</v>
      </c>
      <c r="J2498" s="0" t="n">
        <f aca="false">SQRT((D2498-D2497)*(D2498-D2497)+(E2498-E2497)*(E2498-E2497))</f>
        <v>0.0434857815347002</v>
      </c>
      <c r="L2498" s="0" t="n">
        <f aca="false">D2497</f>
        <v>-0.276313730232558</v>
      </c>
      <c r="M2498" s="0" t="n">
        <f aca="false">$M$3</f>
        <v>-0.0526875453124577</v>
      </c>
      <c r="N2498" s="0" t="n">
        <f aca="false">$N$3</f>
        <v>0.332862690748608</v>
      </c>
      <c r="O2498" s="0" t="n">
        <f aca="false">NORMDIST(L2498,M2498,N2498,FALSE())</f>
        <v>0.956390321879352</v>
      </c>
      <c r="Q2498" s="0" t="n">
        <f aca="false">E2497</f>
        <v>0.34758429875</v>
      </c>
      <c r="R2498" s="0" t="n">
        <f aca="false">$R$3</f>
        <v>-0.170052691349719</v>
      </c>
      <c r="S2498" s="0" t="n">
        <f aca="false">$S$3</f>
        <v>0.56027030147366</v>
      </c>
      <c r="T2498" s="0" t="n">
        <f aca="false">NORMDIST(Q2498,R2498,S2498,FALSE())</f>
        <v>0.464681255175039</v>
      </c>
    </row>
    <row r="2499" customFormat="false" ht="13.5" hidden="false" customHeight="false" outlineLevel="0" collapsed="false">
      <c r="A2499" s="0" t="n">
        <v>-0.3141373</v>
      </c>
      <c r="B2499" s="0" t="n">
        <v>0.3708676</v>
      </c>
      <c r="D2499" s="0" t="n">
        <f aca="false">A2499*(43.2/43)</f>
        <v>-0.31559840372093</v>
      </c>
      <c r="E2499" s="0" t="n">
        <f aca="false">B2499*(23.7/24)</f>
        <v>0.366231755</v>
      </c>
      <c r="J2499" s="0" t="n">
        <f aca="false">SQRT((D2499-D2498)*(D2499-D2498)+(E2499-E2498)*(E2499-E2498))</f>
        <v>0</v>
      </c>
      <c r="L2499" s="0" t="n">
        <f aca="false">D2498</f>
        <v>-0.31559840372093</v>
      </c>
      <c r="M2499" s="0" t="n">
        <f aca="false">$M$3</f>
        <v>-0.0526875453124577</v>
      </c>
      <c r="N2499" s="0" t="n">
        <f aca="false">$N$3</f>
        <v>0.332862690748608</v>
      </c>
      <c r="O2499" s="0" t="n">
        <f aca="false">NORMDIST(L2499,M2499,N2499,FALSE())</f>
        <v>0.87735543872133</v>
      </c>
      <c r="Q2499" s="0" t="n">
        <f aca="false">E2498</f>
        <v>0.366231755</v>
      </c>
      <c r="R2499" s="0" t="n">
        <f aca="false">$R$3</f>
        <v>-0.170052691349719</v>
      </c>
      <c r="S2499" s="0" t="n">
        <f aca="false">$S$3</f>
        <v>0.56027030147366</v>
      </c>
      <c r="T2499" s="0" t="n">
        <f aca="false">NORMDIST(Q2499,R2499,S2499,FALSE())</f>
        <v>0.45036010495475</v>
      </c>
    </row>
    <row r="2500" customFormat="false" ht="13.5" hidden="false" customHeight="false" outlineLevel="0" collapsed="false">
      <c r="A2500" s="0" t="n">
        <v>-0.3255486</v>
      </c>
      <c r="B2500" s="0" t="n">
        <v>0.3775581</v>
      </c>
      <c r="D2500" s="0" t="n">
        <f aca="false">A2500*(43.2/43)</f>
        <v>-0.327062779534884</v>
      </c>
      <c r="E2500" s="0" t="n">
        <f aca="false">B2500*(23.7/24)</f>
        <v>0.37283862375</v>
      </c>
      <c r="J2500" s="0" t="n">
        <f aca="false">SQRT((D2500-D2499)*(D2500-D2499)+(E2500-E2499)*(E2500-E2499))</f>
        <v>0.0132318792120881</v>
      </c>
      <c r="L2500" s="0" t="n">
        <f aca="false">D2499</f>
        <v>-0.31559840372093</v>
      </c>
      <c r="M2500" s="0" t="n">
        <f aca="false">$M$3</f>
        <v>-0.0526875453124577</v>
      </c>
      <c r="N2500" s="0" t="n">
        <f aca="false">$N$3</f>
        <v>0.332862690748608</v>
      </c>
      <c r="O2500" s="0" t="n">
        <f aca="false">NORMDIST(L2500,M2500,N2500,FALSE())</f>
        <v>0.87735543872133</v>
      </c>
      <c r="Q2500" s="0" t="n">
        <f aca="false">E2499</f>
        <v>0.366231755</v>
      </c>
      <c r="R2500" s="0" t="n">
        <f aca="false">$R$3</f>
        <v>-0.170052691349719</v>
      </c>
      <c r="S2500" s="0" t="n">
        <f aca="false">$S$3</f>
        <v>0.56027030147366</v>
      </c>
      <c r="T2500" s="0" t="n">
        <f aca="false">NORMDIST(Q2500,R2500,S2500,FALSE())</f>
        <v>0.45036010495475</v>
      </c>
    </row>
    <row r="2501" customFormat="false" ht="13.5" hidden="false" customHeight="false" outlineLevel="0" collapsed="false">
      <c r="A2501" s="0" t="n">
        <v>-0.3447776</v>
      </c>
      <c r="B2501" s="0" t="n">
        <v>0.388368</v>
      </c>
      <c r="D2501" s="0" t="n">
        <f aca="false">A2501*(43.2/43)</f>
        <v>-0.346381216744186</v>
      </c>
      <c r="E2501" s="0" t="n">
        <f aca="false">B2501*(23.7/24)</f>
        <v>0.3835134</v>
      </c>
      <c r="J2501" s="0" t="n">
        <f aca="false">SQRT((D2501-D2500)*(D2501-D2500)+(E2501-E2500)*(E2501-E2500))</f>
        <v>0.0220715396879629</v>
      </c>
      <c r="L2501" s="0" t="n">
        <f aca="false">D2500</f>
        <v>-0.327062779534884</v>
      </c>
      <c r="M2501" s="0" t="n">
        <f aca="false">$M$3</f>
        <v>-0.0526875453124577</v>
      </c>
      <c r="N2501" s="0" t="n">
        <f aca="false">$N$3</f>
        <v>0.332862690748608</v>
      </c>
      <c r="O2501" s="0" t="n">
        <f aca="false">NORMDIST(L2501,M2501,N2501,FALSE())</f>
        <v>0.853303542511383</v>
      </c>
      <c r="Q2501" s="0" t="n">
        <f aca="false">E2500</f>
        <v>0.37283862375</v>
      </c>
      <c r="R2501" s="0" t="n">
        <f aca="false">$R$3</f>
        <v>-0.170052691349719</v>
      </c>
      <c r="S2501" s="0" t="n">
        <f aca="false">$S$3</f>
        <v>0.56027030147366</v>
      </c>
      <c r="T2501" s="0" t="n">
        <f aca="false">NORMDIST(Q2501,R2501,S2501,FALSE())</f>
        <v>0.445274310879034</v>
      </c>
    </row>
    <row r="2502" customFormat="false" ht="13.5" hidden="false" customHeight="false" outlineLevel="0" collapsed="false">
      <c r="A2502" s="0" t="n">
        <v>-0.3682918</v>
      </c>
      <c r="B2502" s="0" t="n">
        <v>0.4065375</v>
      </c>
      <c r="D2502" s="0" t="n">
        <f aca="false">A2502*(43.2/43)</f>
        <v>-0.370004785116279</v>
      </c>
      <c r="E2502" s="0" t="n">
        <f aca="false">B2502*(23.7/24)</f>
        <v>0.40145578125</v>
      </c>
      <c r="J2502" s="0" t="n">
        <f aca="false">SQRT((D2502-D2501)*(D2502-D2501)+(E2502-E2501)*(E2502-E2501))</f>
        <v>0.0296648281227333</v>
      </c>
      <c r="L2502" s="0" t="n">
        <f aca="false">D2501</f>
        <v>-0.346381216744186</v>
      </c>
      <c r="M2502" s="0" t="n">
        <f aca="false">$M$3</f>
        <v>-0.0526875453124577</v>
      </c>
      <c r="N2502" s="0" t="n">
        <f aca="false">$N$3</f>
        <v>0.332862690748608</v>
      </c>
      <c r="O2502" s="0" t="n">
        <f aca="false">NORMDIST(L2502,M2502,N2502,FALSE())</f>
        <v>0.812074165205644</v>
      </c>
      <c r="Q2502" s="0" t="n">
        <f aca="false">E2501</f>
        <v>0.3835134</v>
      </c>
      <c r="R2502" s="0" t="n">
        <f aca="false">$R$3</f>
        <v>-0.170052691349719</v>
      </c>
      <c r="S2502" s="0" t="n">
        <f aca="false">$S$3</f>
        <v>0.56027030147366</v>
      </c>
      <c r="T2502" s="0" t="n">
        <f aca="false">NORMDIST(Q2502,R2502,S2502,FALSE())</f>
        <v>0.437049784253275</v>
      </c>
    </row>
    <row r="2503" customFormat="false" ht="13.5" hidden="false" customHeight="false" outlineLevel="0" collapsed="false">
      <c r="A2503" s="0" t="n">
        <v>-0.3316804</v>
      </c>
      <c r="B2503" s="0" t="n">
        <v>0.4029199</v>
      </c>
      <c r="D2503" s="0" t="n">
        <f aca="false">A2503*(43.2/43)</f>
        <v>-0.333223099534884</v>
      </c>
      <c r="E2503" s="0" t="n">
        <f aca="false">B2503*(23.7/24)</f>
        <v>0.39788340125</v>
      </c>
      <c r="J2503" s="0" t="n">
        <f aca="false">SQRT((D2503-D2502)*(D2503-D2502)+(E2503-E2502)*(E2503-E2502))</f>
        <v>0.0369547600868011</v>
      </c>
      <c r="L2503" s="0" t="n">
        <f aca="false">D2502</f>
        <v>-0.370004785116279</v>
      </c>
      <c r="M2503" s="0" t="n">
        <f aca="false">$M$3</f>
        <v>-0.0526875453124577</v>
      </c>
      <c r="N2503" s="0" t="n">
        <f aca="false">$N$3</f>
        <v>0.332862690748608</v>
      </c>
      <c r="O2503" s="0" t="n">
        <f aca="false">NORMDIST(L2503,M2503,N2503,FALSE())</f>
        <v>0.760863293345487</v>
      </c>
      <c r="Q2503" s="0" t="n">
        <f aca="false">E2502</f>
        <v>0.40145578125</v>
      </c>
      <c r="R2503" s="0" t="n">
        <f aca="false">$R$3</f>
        <v>-0.170052691349719</v>
      </c>
      <c r="S2503" s="0" t="n">
        <f aca="false">$S$3</f>
        <v>0.56027030147366</v>
      </c>
      <c r="T2503" s="0" t="n">
        <f aca="false">NORMDIST(Q2503,R2503,S2503,FALSE())</f>
        <v>0.423220374834699</v>
      </c>
    </row>
    <row r="2504" customFormat="false" ht="13.5" hidden="false" customHeight="false" outlineLevel="0" collapsed="false">
      <c r="A2504" s="0" t="n">
        <v>-0.3316804</v>
      </c>
      <c r="B2504" s="0" t="n">
        <v>0.4029199</v>
      </c>
      <c r="D2504" s="0" t="n">
        <f aca="false">A2504*(43.2/43)</f>
        <v>-0.333223099534884</v>
      </c>
      <c r="E2504" s="0" t="n">
        <f aca="false">B2504*(23.7/24)</f>
        <v>0.39788340125</v>
      </c>
      <c r="J2504" s="0" t="n">
        <f aca="false">SQRT((D2504-D2503)*(D2504-D2503)+(E2504-E2503)*(E2504-E2503))</f>
        <v>0</v>
      </c>
      <c r="L2504" s="0" t="n">
        <f aca="false">D2503</f>
        <v>-0.333223099534884</v>
      </c>
      <c r="M2504" s="0" t="n">
        <f aca="false">$M$3</f>
        <v>-0.0526875453124577</v>
      </c>
      <c r="N2504" s="0" t="n">
        <f aca="false">$N$3</f>
        <v>0.332862690748608</v>
      </c>
      <c r="O2504" s="0" t="n">
        <f aca="false">NORMDIST(L2504,M2504,N2504,FALSE())</f>
        <v>0.840241104329213</v>
      </c>
      <c r="Q2504" s="0" t="n">
        <f aca="false">E2503</f>
        <v>0.39788340125</v>
      </c>
      <c r="R2504" s="0" t="n">
        <f aca="false">$R$3</f>
        <v>-0.170052691349719</v>
      </c>
      <c r="S2504" s="0" t="n">
        <f aca="false">$S$3</f>
        <v>0.56027030147366</v>
      </c>
      <c r="T2504" s="0" t="n">
        <f aca="false">NORMDIST(Q2504,R2504,S2504,FALSE())</f>
        <v>0.425973341198602</v>
      </c>
    </row>
    <row r="2505" customFormat="false" ht="13.5" hidden="false" customHeight="false" outlineLevel="0" collapsed="false">
      <c r="A2505" s="0" t="n">
        <v>-0.3374914</v>
      </c>
      <c r="B2505" s="0" t="n">
        <v>0.4101915</v>
      </c>
      <c r="D2505" s="0" t="n">
        <f aca="false">A2505*(43.2/43)</f>
        <v>-0.339061127441861</v>
      </c>
      <c r="E2505" s="0" t="n">
        <f aca="false">B2505*(23.7/24)</f>
        <v>0.40506410625</v>
      </c>
      <c r="J2505" s="0" t="n">
        <f aca="false">SQRT((D2505-D2504)*(D2505-D2504)+(E2505-E2504)*(E2505-E2504))</f>
        <v>0.00925446347119401</v>
      </c>
      <c r="L2505" s="0" t="n">
        <f aca="false">D2504</f>
        <v>-0.333223099534884</v>
      </c>
      <c r="M2505" s="0" t="n">
        <f aca="false">$M$3</f>
        <v>-0.0526875453124577</v>
      </c>
      <c r="N2505" s="0" t="n">
        <f aca="false">$N$3</f>
        <v>0.332862690748608</v>
      </c>
      <c r="O2505" s="0" t="n">
        <f aca="false">NORMDIST(L2505,M2505,N2505,FALSE())</f>
        <v>0.840241104329213</v>
      </c>
      <c r="Q2505" s="0" t="n">
        <f aca="false">E2504</f>
        <v>0.39788340125</v>
      </c>
      <c r="R2505" s="0" t="n">
        <f aca="false">$R$3</f>
        <v>-0.170052691349719</v>
      </c>
      <c r="S2505" s="0" t="n">
        <f aca="false">$S$3</f>
        <v>0.56027030147366</v>
      </c>
      <c r="T2505" s="0" t="n">
        <f aca="false">NORMDIST(Q2505,R2505,S2505,FALSE())</f>
        <v>0.425973341198602</v>
      </c>
    </row>
    <row r="2506" customFormat="false" ht="13.5" hidden="false" customHeight="false" outlineLevel="0" collapsed="false">
      <c r="A2506" s="0" t="n">
        <v>-0.3715258</v>
      </c>
      <c r="B2506" s="0" t="n">
        <v>0.408264</v>
      </c>
      <c r="D2506" s="0" t="n">
        <f aca="false">A2506*(43.2/43)</f>
        <v>-0.373253826976744</v>
      </c>
      <c r="E2506" s="0" t="n">
        <f aca="false">B2506*(23.7/24)</f>
        <v>0.4031607</v>
      </c>
      <c r="J2506" s="0" t="n">
        <f aca="false">SQRT((D2506-D2505)*(D2506-D2505)+(E2506-E2505)*(E2506-E2505))</f>
        <v>0.0342456370481756</v>
      </c>
      <c r="L2506" s="0" t="n">
        <f aca="false">D2505</f>
        <v>-0.339061127441861</v>
      </c>
      <c r="M2506" s="0" t="n">
        <f aca="false">$M$3</f>
        <v>-0.0526875453124577</v>
      </c>
      <c r="N2506" s="0" t="n">
        <f aca="false">$N$3</f>
        <v>0.332862690748608</v>
      </c>
      <c r="O2506" s="0" t="n">
        <f aca="false">NORMDIST(L2506,M2506,N2506,FALSE())</f>
        <v>0.827784945190007</v>
      </c>
      <c r="Q2506" s="0" t="n">
        <f aca="false">E2505</f>
        <v>0.40506410625</v>
      </c>
      <c r="R2506" s="0" t="n">
        <f aca="false">$R$3</f>
        <v>-0.170052691349719</v>
      </c>
      <c r="S2506" s="0" t="n">
        <f aca="false">$S$3</f>
        <v>0.56027030147366</v>
      </c>
      <c r="T2506" s="0" t="n">
        <f aca="false">NORMDIST(Q2506,R2506,S2506,FALSE())</f>
        <v>0.420440416706122</v>
      </c>
    </row>
    <row r="2507" customFormat="false" ht="13.5" hidden="false" customHeight="false" outlineLevel="0" collapsed="false">
      <c r="A2507" s="0" t="n">
        <v>-0.3715258</v>
      </c>
      <c r="B2507" s="0" t="n">
        <v>0.408264</v>
      </c>
      <c r="D2507" s="0" t="n">
        <f aca="false">A2507*(43.2/43)</f>
        <v>-0.373253826976744</v>
      </c>
      <c r="E2507" s="0" t="n">
        <f aca="false">B2507*(23.7/24)</f>
        <v>0.4031607</v>
      </c>
      <c r="J2507" s="0" t="n">
        <f aca="false">SQRT((D2507-D2506)*(D2507-D2506)+(E2507-E2506)*(E2507-E2506))</f>
        <v>0</v>
      </c>
      <c r="L2507" s="0" t="n">
        <f aca="false">D2506</f>
        <v>-0.373253826976744</v>
      </c>
      <c r="M2507" s="0" t="n">
        <f aca="false">$M$3</f>
        <v>-0.0526875453124577</v>
      </c>
      <c r="N2507" s="0" t="n">
        <f aca="false">$N$3</f>
        <v>0.332862690748608</v>
      </c>
      <c r="O2507" s="0" t="n">
        <f aca="false">NORMDIST(L2507,M2507,N2507,FALSE())</f>
        <v>0.753780350125086</v>
      </c>
      <c r="Q2507" s="0" t="n">
        <f aca="false">E2506</f>
        <v>0.4031607</v>
      </c>
      <c r="R2507" s="0" t="n">
        <f aca="false">$R$3</f>
        <v>-0.170052691349719</v>
      </c>
      <c r="S2507" s="0" t="n">
        <f aca="false">$S$3</f>
        <v>0.56027030147366</v>
      </c>
      <c r="T2507" s="0" t="n">
        <f aca="false">NORMDIST(Q2507,R2507,S2507,FALSE())</f>
        <v>0.421906753594536</v>
      </c>
    </row>
    <row r="2508" customFormat="false" ht="13.5" hidden="false" customHeight="false" outlineLevel="0" collapsed="false">
      <c r="A2508" s="0" t="n">
        <v>-0.3374173</v>
      </c>
      <c r="B2508" s="0" t="n">
        <v>0.3963052</v>
      </c>
      <c r="D2508" s="0" t="n">
        <f aca="false">A2508*(43.2/43)</f>
        <v>-0.338986682790698</v>
      </c>
      <c r="E2508" s="0" t="n">
        <f aca="false">B2508*(23.7/24)</f>
        <v>0.391351385</v>
      </c>
      <c r="J2508" s="0" t="n">
        <f aca="false">SQRT((D2508-D2507)*(D2508-D2507)+(E2508-E2507)*(E2508-E2507))</f>
        <v>0.0362449595314512</v>
      </c>
      <c r="L2508" s="0" t="n">
        <f aca="false">D2507</f>
        <v>-0.373253826976744</v>
      </c>
      <c r="M2508" s="0" t="n">
        <f aca="false">$M$3</f>
        <v>-0.0526875453124577</v>
      </c>
      <c r="N2508" s="0" t="n">
        <f aca="false">$N$3</f>
        <v>0.332862690748608</v>
      </c>
      <c r="O2508" s="0" t="n">
        <f aca="false">NORMDIST(L2508,M2508,N2508,FALSE())</f>
        <v>0.753780350125086</v>
      </c>
      <c r="Q2508" s="0" t="n">
        <f aca="false">E2507</f>
        <v>0.4031607</v>
      </c>
      <c r="R2508" s="0" t="n">
        <f aca="false">$R$3</f>
        <v>-0.170052691349719</v>
      </c>
      <c r="S2508" s="0" t="n">
        <f aca="false">$S$3</f>
        <v>0.56027030147366</v>
      </c>
      <c r="T2508" s="0" t="n">
        <f aca="false">NORMDIST(Q2508,R2508,S2508,FALSE())</f>
        <v>0.421906753594536</v>
      </c>
    </row>
    <row r="2509" customFormat="false" ht="13.5" hidden="false" customHeight="false" outlineLevel="0" collapsed="false">
      <c r="A2509" s="0" t="n">
        <v>-0.3129947</v>
      </c>
      <c r="B2509" s="0" t="n">
        <v>0.379149</v>
      </c>
      <c r="D2509" s="0" t="n">
        <f aca="false">A2509*(43.2/43)</f>
        <v>-0.314450489302326</v>
      </c>
      <c r="E2509" s="0" t="n">
        <f aca="false">B2509*(23.7/24)</f>
        <v>0.3744096375</v>
      </c>
      <c r="J2509" s="0" t="n">
        <f aca="false">SQRT((D2509-D2508)*(D2509-D2508)+(E2509-E2508)*(E2509-E2508))</f>
        <v>0.0298169012349135</v>
      </c>
      <c r="L2509" s="0" t="n">
        <f aca="false">D2508</f>
        <v>-0.338986682790698</v>
      </c>
      <c r="M2509" s="0" t="n">
        <f aca="false">$M$3</f>
        <v>-0.0526875453124577</v>
      </c>
      <c r="N2509" s="0" t="n">
        <f aca="false">$N$3</f>
        <v>0.332862690748608</v>
      </c>
      <c r="O2509" s="0" t="n">
        <f aca="false">NORMDIST(L2509,M2509,N2509,FALSE())</f>
        <v>0.827944217053231</v>
      </c>
      <c r="Q2509" s="0" t="n">
        <f aca="false">E2508</f>
        <v>0.391351385</v>
      </c>
      <c r="R2509" s="0" t="n">
        <f aca="false">$R$3</f>
        <v>-0.170052691349719</v>
      </c>
      <c r="S2509" s="0" t="n">
        <f aca="false">$S$3</f>
        <v>0.56027030147366</v>
      </c>
      <c r="T2509" s="0" t="n">
        <f aca="false">NORMDIST(Q2509,R2509,S2509,FALSE())</f>
        <v>0.431008153487866</v>
      </c>
    </row>
    <row r="2510" customFormat="false" ht="13.5" hidden="false" customHeight="false" outlineLevel="0" collapsed="false">
      <c r="A2510" s="0" t="n">
        <v>-0.3129947</v>
      </c>
      <c r="B2510" s="0" t="n">
        <v>0.379149</v>
      </c>
      <c r="D2510" s="0" t="n">
        <f aca="false">A2510*(43.2/43)</f>
        <v>-0.314450489302326</v>
      </c>
      <c r="E2510" s="0" t="n">
        <f aca="false">B2510*(23.7/24)</f>
        <v>0.3744096375</v>
      </c>
      <c r="J2510" s="0" t="n">
        <f aca="false">SQRT((D2510-D2509)*(D2510-D2509)+(E2510-E2509)*(E2510-E2509))</f>
        <v>0</v>
      </c>
      <c r="L2510" s="0" t="n">
        <f aca="false">D2509</f>
        <v>-0.314450489302326</v>
      </c>
      <c r="M2510" s="0" t="n">
        <f aca="false">$M$3</f>
        <v>-0.0526875453124577</v>
      </c>
      <c r="N2510" s="0" t="n">
        <f aca="false">$N$3</f>
        <v>0.332862690748608</v>
      </c>
      <c r="O2510" s="0" t="n">
        <f aca="false">NORMDIST(L2510,M2510,N2510,FALSE())</f>
        <v>0.879743275042388</v>
      </c>
      <c r="Q2510" s="0" t="n">
        <f aca="false">E2509</f>
        <v>0.3744096375</v>
      </c>
      <c r="R2510" s="0" t="n">
        <f aca="false">$R$3</f>
        <v>-0.170052691349719</v>
      </c>
      <c r="S2510" s="0" t="n">
        <f aca="false">$S$3</f>
        <v>0.56027030147366</v>
      </c>
      <c r="T2510" s="0" t="n">
        <f aca="false">NORMDIST(Q2510,R2510,S2510,FALSE())</f>
        <v>0.444064374539062</v>
      </c>
    </row>
    <row r="2511" customFormat="false" ht="13.5" hidden="false" customHeight="false" outlineLevel="0" collapsed="false">
      <c r="A2511" s="0" t="n">
        <v>-0.3224541</v>
      </c>
      <c r="B2511" s="0" t="n">
        <v>0.3882832</v>
      </c>
      <c r="D2511" s="0" t="n">
        <f aca="false">A2511*(43.2/43)</f>
        <v>-0.323953886511628</v>
      </c>
      <c r="E2511" s="0" t="n">
        <f aca="false">B2511*(23.7/24)</f>
        <v>0.38342966</v>
      </c>
      <c r="J2511" s="0" t="n">
        <f aca="false">SQRT((D2511-D2510)*(D2511-D2510)+(E2511-E2510)*(E2511-E2510))</f>
        <v>0.0131024945876074</v>
      </c>
      <c r="L2511" s="0" t="n">
        <f aca="false">D2510</f>
        <v>-0.314450489302326</v>
      </c>
      <c r="M2511" s="0" t="n">
        <f aca="false">$M$3</f>
        <v>-0.0526875453124577</v>
      </c>
      <c r="N2511" s="0" t="n">
        <f aca="false">$N$3</f>
        <v>0.332862690748608</v>
      </c>
      <c r="O2511" s="0" t="n">
        <f aca="false">NORMDIST(L2511,M2511,N2511,FALSE())</f>
        <v>0.879743275042388</v>
      </c>
      <c r="Q2511" s="0" t="n">
        <f aca="false">E2510</f>
        <v>0.3744096375</v>
      </c>
      <c r="R2511" s="0" t="n">
        <f aca="false">$R$3</f>
        <v>-0.170052691349719</v>
      </c>
      <c r="S2511" s="0" t="n">
        <f aca="false">$S$3</f>
        <v>0.56027030147366</v>
      </c>
      <c r="T2511" s="0" t="n">
        <f aca="false">NORMDIST(Q2511,R2511,S2511,FALSE())</f>
        <v>0.444064374539062</v>
      </c>
    </row>
    <row r="2512" customFormat="false" ht="13.5" hidden="false" customHeight="false" outlineLevel="0" collapsed="false">
      <c r="A2512" s="0" t="n">
        <v>-0.3224541</v>
      </c>
      <c r="B2512" s="0" t="n">
        <v>0.3882832</v>
      </c>
      <c r="D2512" s="0" t="n">
        <f aca="false">A2512*(43.2/43)</f>
        <v>-0.323953886511628</v>
      </c>
      <c r="E2512" s="0" t="n">
        <f aca="false">B2512*(23.7/24)</f>
        <v>0.38342966</v>
      </c>
      <c r="J2512" s="0" t="n">
        <f aca="false">SQRT((D2512-D2511)*(D2512-D2511)+(E2512-E2511)*(E2512-E2511))</f>
        <v>0</v>
      </c>
      <c r="L2512" s="0" t="n">
        <f aca="false">D2511</f>
        <v>-0.323953886511628</v>
      </c>
      <c r="M2512" s="0" t="n">
        <f aca="false">$M$3</f>
        <v>-0.0526875453124577</v>
      </c>
      <c r="N2512" s="0" t="n">
        <f aca="false">$N$3</f>
        <v>0.332862690748608</v>
      </c>
      <c r="O2512" s="0" t="n">
        <f aca="false">NORMDIST(L2512,M2512,N2512,FALSE())</f>
        <v>0.859860764683872</v>
      </c>
      <c r="Q2512" s="0" t="n">
        <f aca="false">E2511</f>
        <v>0.38342966</v>
      </c>
      <c r="R2512" s="0" t="n">
        <f aca="false">$R$3</f>
        <v>-0.170052691349719</v>
      </c>
      <c r="S2512" s="0" t="n">
        <f aca="false">$S$3</f>
        <v>0.56027030147366</v>
      </c>
      <c r="T2512" s="0" t="n">
        <f aca="false">NORMDIST(Q2512,R2512,S2512,FALSE())</f>
        <v>0.437114325501026</v>
      </c>
    </row>
    <row r="2513" customFormat="false" ht="13.5" hidden="false" customHeight="false" outlineLevel="0" collapsed="false">
      <c r="A2513" s="0" t="n">
        <v>-0.3642919</v>
      </c>
      <c r="B2513" s="0" t="n">
        <v>0.3816266</v>
      </c>
      <c r="D2513" s="0" t="n">
        <f aca="false">A2513*(43.2/43)</f>
        <v>-0.365986280930233</v>
      </c>
      <c r="E2513" s="0" t="n">
        <f aca="false">B2513*(23.7/24)</f>
        <v>0.3768562675</v>
      </c>
      <c r="J2513" s="0" t="n">
        <f aca="false">SQRT((D2513-D2512)*(D2513-D2512)+(E2513-E2512)*(E2513-E2512))</f>
        <v>0.042543291709977</v>
      </c>
      <c r="L2513" s="0" t="n">
        <f aca="false">D2512</f>
        <v>-0.323953886511628</v>
      </c>
      <c r="M2513" s="0" t="n">
        <f aca="false">$M$3</f>
        <v>-0.0526875453124577</v>
      </c>
      <c r="N2513" s="0" t="n">
        <f aca="false">$N$3</f>
        <v>0.332862690748608</v>
      </c>
      <c r="O2513" s="0" t="n">
        <f aca="false">NORMDIST(L2513,M2513,N2513,FALSE())</f>
        <v>0.859860764683872</v>
      </c>
      <c r="Q2513" s="0" t="n">
        <f aca="false">E2512</f>
        <v>0.38342966</v>
      </c>
      <c r="R2513" s="0" t="n">
        <f aca="false">$R$3</f>
        <v>-0.170052691349719</v>
      </c>
      <c r="S2513" s="0" t="n">
        <f aca="false">$S$3</f>
        <v>0.56027030147366</v>
      </c>
      <c r="T2513" s="0" t="n">
        <f aca="false">NORMDIST(Q2513,R2513,S2513,FALSE())</f>
        <v>0.437114325501026</v>
      </c>
    </row>
    <row r="2514" customFormat="false" ht="13.5" hidden="false" customHeight="false" outlineLevel="0" collapsed="false">
      <c r="A2514" s="0" t="n">
        <v>-0.3133405</v>
      </c>
      <c r="B2514" s="0" t="n">
        <v>0.3884695</v>
      </c>
      <c r="D2514" s="0" t="n">
        <f aca="false">A2514*(43.2/43)</f>
        <v>-0.314797897674419</v>
      </c>
      <c r="E2514" s="0" t="n">
        <f aca="false">B2514*(23.7/24)</f>
        <v>0.38361363125</v>
      </c>
      <c r="J2514" s="0" t="n">
        <f aca="false">SQRT((D2514-D2513)*(D2514-D2513)+(E2514-E2513)*(E2514-E2513))</f>
        <v>0.0516324756833711</v>
      </c>
      <c r="L2514" s="0" t="n">
        <f aca="false">D2513</f>
        <v>-0.365986280930233</v>
      </c>
      <c r="M2514" s="0" t="n">
        <f aca="false">$M$3</f>
        <v>-0.0526875453124577</v>
      </c>
      <c r="N2514" s="0" t="n">
        <f aca="false">$N$3</f>
        <v>0.332862690748608</v>
      </c>
      <c r="O2514" s="0" t="n">
        <f aca="false">NORMDIST(L2514,M2514,N2514,FALSE())</f>
        <v>0.769614368739118</v>
      </c>
      <c r="Q2514" s="0" t="n">
        <f aca="false">E2513</f>
        <v>0.3768562675</v>
      </c>
      <c r="R2514" s="0" t="n">
        <f aca="false">$R$3</f>
        <v>-0.170052691349719</v>
      </c>
      <c r="S2514" s="0" t="n">
        <f aca="false">$S$3</f>
        <v>0.56027030147366</v>
      </c>
      <c r="T2514" s="0" t="n">
        <f aca="false">NORMDIST(Q2514,R2514,S2514,FALSE())</f>
        <v>0.442179691550642</v>
      </c>
    </row>
    <row r="2515" customFormat="false" ht="13.5" hidden="false" customHeight="false" outlineLevel="0" collapsed="false">
      <c r="A2515" s="0" t="n">
        <v>-0.3133405</v>
      </c>
      <c r="B2515" s="0" t="n">
        <v>0.3884695</v>
      </c>
      <c r="D2515" s="0" t="n">
        <f aca="false">A2515*(43.2/43)</f>
        <v>-0.314797897674419</v>
      </c>
      <c r="E2515" s="0" t="n">
        <f aca="false">B2515*(23.7/24)</f>
        <v>0.38361363125</v>
      </c>
      <c r="J2515" s="0" t="n">
        <f aca="false">SQRT((D2515-D2514)*(D2515-D2514)+(E2515-E2514)*(E2515-E2514))</f>
        <v>0</v>
      </c>
      <c r="L2515" s="0" t="n">
        <f aca="false">D2514</f>
        <v>-0.314797897674419</v>
      </c>
      <c r="M2515" s="0" t="n">
        <f aca="false">$M$3</f>
        <v>-0.0526875453124577</v>
      </c>
      <c r="N2515" s="0" t="n">
        <f aca="false">$N$3</f>
        <v>0.332862690748608</v>
      </c>
      <c r="O2515" s="0" t="n">
        <f aca="false">NORMDIST(L2515,M2515,N2515,FALSE())</f>
        <v>0.879021031063548</v>
      </c>
      <c r="Q2515" s="0" t="n">
        <f aca="false">E2514</f>
        <v>0.38361363125</v>
      </c>
      <c r="R2515" s="0" t="n">
        <f aca="false">$R$3</f>
        <v>-0.170052691349719</v>
      </c>
      <c r="S2515" s="0" t="n">
        <f aca="false">$S$3</f>
        <v>0.56027030147366</v>
      </c>
      <c r="T2515" s="0" t="n">
        <f aca="false">NORMDIST(Q2515,R2515,S2515,FALSE())</f>
        <v>0.436972532336753</v>
      </c>
    </row>
    <row r="2516" customFormat="false" ht="13.5" hidden="false" customHeight="false" outlineLevel="0" collapsed="false">
      <c r="A2516" s="0" t="n">
        <v>-0.3790743</v>
      </c>
      <c r="B2516" s="0" t="n">
        <v>0.3906261</v>
      </c>
      <c r="D2516" s="0" t="n">
        <f aca="false">A2516*(43.2/43)</f>
        <v>-0.38083743627907</v>
      </c>
      <c r="E2516" s="0" t="n">
        <f aca="false">B2516*(23.7/24)</f>
        <v>0.38574327375</v>
      </c>
      <c r="J2516" s="0" t="n">
        <f aca="false">SQRT((D2516-D2515)*(D2516-D2515)+(E2516-E2515)*(E2516-E2515))</f>
        <v>0.0660738680288434</v>
      </c>
      <c r="L2516" s="0" t="n">
        <f aca="false">D2515</f>
        <v>-0.314797897674419</v>
      </c>
      <c r="M2516" s="0" t="n">
        <f aca="false">$M$3</f>
        <v>-0.0526875453124577</v>
      </c>
      <c r="N2516" s="0" t="n">
        <f aca="false">$N$3</f>
        <v>0.332862690748608</v>
      </c>
      <c r="O2516" s="0" t="n">
        <f aca="false">NORMDIST(L2516,M2516,N2516,FALSE())</f>
        <v>0.879021031063548</v>
      </c>
      <c r="Q2516" s="0" t="n">
        <f aca="false">E2515</f>
        <v>0.38361363125</v>
      </c>
      <c r="R2516" s="0" t="n">
        <f aca="false">$R$3</f>
        <v>-0.170052691349719</v>
      </c>
      <c r="S2516" s="0" t="n">
        <f aca="false">$S$3</f>
        <v>0.56027030147366</v>
      </c>
      <c r="T2516" s="0" t="n">
        <f aca="false">NORMDIST(Q2516,R2516,S2516,FALSE())</f>
        <v>0.436972532336753</v>
      </c>
    </row>
    <row r="2517" customFormat="false" ht="13.5" hidden="false" customHeight="false" outlineLevel="0" collapsed="false">
      <c r="A2517" s="0" t="n">
        <v>-0.390959</v>
      </c>
      <c r="B2517" s="0" t="n">
        <v>0.3933283</v>
      </c>
      <c r="D2517" s="0" t="n">
        <f aca="false">A2517*(43.2/43)</f>
        <v>-0.392777413953488</v>
      </c>
      <c r="E2517" s="0" t="n">
        <f aca="false">B2517*(23.7/24)</f>
        <v>0.38841169625</v>
      </c>
      <c r="J2517" s="0" t="n">
        <f aca="false">SQRT((D2517-D2516)*(D2517-D2516)+(E2517-E2516)*(E2517-E2516))</f>
        <v>0.012234522692125</v>
      </c>
      <c r="L2517" s="0" t="n">
        <f aca="false">D2516</f>
        <v>-0.38083743627907</v>
      </c>
      <c r="M2517" s="0" t="n">
        <f aca="false">$M$3</f>
        <v>-0.0526875453124577</v>
      </c>
      <c r="N2517" s="0" t="n">
        <f aca="false">$N$3</f>
        <v>0.332862690748608</v>
      </c>
      <c r="O2517" s="0" t="n">
        <f aca="false">NORMDIST(L2517,M2517,N2517,FALSE())</f>
        <v>0.737230147732046</v>
      </c>
      <c r="Q2517" s="0" t="n">
        <f aca="false">E2516</f>
        <v>0.38574327375</v>
      </c>
      <c r="R2517" s="0" t="n">
        <f aca="false">$R$3</f>
        <v>-0.170052691349719</v>
      </c>
      <c r="S2517" s="0" t="n">
        <f aca="false">$S$3</f>
        <v>0.56027030147366</v>
      </c>
      <c r="T2517" s="0" t="n">
        <f aca="false">NORMDIST(Q2517,R2517,S2517,FALSE())</f>
        <v>0.435331068925021</v>
      </c>
    </row>
    <row r="2518" customFormat="false" ht="13.5" hidden="false" customHeight="false" outlineLevel="0" collapsed="false">
      <c r="A2518" s="0" t="n">
        <v>-0.390959</v>
      </c>
      <c r="B2518" s="0" t="n">
        <v>0.3933283</v>
      </c>
      <c r="D2518" s="0" t="n">
        <f aca="false">A2518*(43.2/43)</f>
        <v>-0.392777413953488</v>
      </c>
      <c r="E2518" s="0" t="n">
        <f aca="false">B2518*(23.7/24)</f>
        <v>0.38841169625</v>
      </c>
      <c r="J2518" s="0" t="n">
        <f aca="false">SQRT((D2518-D2517)*(D2518-D2517)+(E2518-E2517)*(E2518-E2517))</f>
        <v>0</v>
      </c>
      <c r="L2518" s="0" t="n">
        <f aca="false">D2517</f>
        <v>-0.392777413953488</v>
      </c>
      <c r="M2518" s="0" t="n">
        <f aca="false">$M$3</f>
        <v>-0.0526875453124577</v>
      </c>
      <c r="N2518" s="0" t="n">
        <f aca="false">$N$3</f>
        <v>0.332862690748608</v>
      </c>
      <c r="O2518" s="0" t="n">
        <f aca="false">NORMDIST(L2518,M2518,N2518,FALSE())</f>
        <v>0.711157596958038</v>
      </c>
      <c r="Q2518" s="0" t="n">
        <f aca="false">E2517</f>
        <v>0.38841169625</v>
      </c>
      <c r="R2518" s="0" t="n">
        <f aca="false">$R$3</f>
        <v>-0.170052691349719</v>
      </c>
      <c r="S2518" s="0" t="n">
        <f aca="false">$S$3</f>
        <v>0.56027030147366</v>
      </c>
      <c r="T2518" s="0" t="n">
        <f aca="false">NORMDIST(Q2518,R2518,S2518,FALSE())</f>
        <v>0.43327419477062</v>
      </c>
    </row>
    <row r="2519" customFormat="false" ht="13.5" hidden="false" customHeight="false" outlineLevel="0" collapsed="false">
      <c r="A2519" s="0" t="n">
        <v>-0.3200492</v>
      </c>
      <c r="B2519" s="0" t="n">
        <v>0.4141972</v>
      </c>
      <c r="D2519" s="0" t="n">
        <f aca="false">A2519*(43.2/43)</f>
        <v>-0.321537800930233</v>
      </c>
      <c r="E2519" s="0" t="n">
        <f aca="false">B2519*(23.7/24)</f>
        <v>0.409019735</v>
      </c>
      <c r="J2519" s="0" t="n">
        <f aca="false">SQRT((D2519-D2518)*(D2519-D2518)+(E2519-E2518)*(E2519-E2518))</f>
        <v>0.0741604593083454</v>
      </c>
      <c r="L2519" s="0" t="n">
        <f aca="false">D2518</f>
        <v>-0.392777413953488</v>
      </c>
      <c r="M2519" s="0" t="n">
        <f aca="false">$M$3</f>
        <v>-0.0526875453124577</v>
      </c>
      <c r="N2519" s="0" t="n">
        <f aca="false">$N$3</f>
        <v>0.332862690748608</v>
      </c>
      <c r="O2519" s="0" t="n">
        <f aca="false">NORMDIST(L2519,M2519,N2519,FALSE())</f>
        <v>0.711157596958038</v>
      </c>
      <c r="Q2519" s="0" t="n">
        <f aca="false">E2518</f>
        <v>0.38841169625</v>
      </c>
      <c r="R2519" s="0" t="n">
        <f aca="false">$R$3</f>
        <v>-0.170052691349719</v>
      </c>
      <c r="S2519" s="0" t="n">
        <f aca="false">$S$3</f>
        <v>0.56027030147366</v>
      </c>
      <c r="T2519" s="0" t="n">
        <f aca="false">NORMDIST(Q2519,R2519,S2519,FALSE())</f>
        <v>0.43327419477062</v>
      </c>
    </row>
    <row r="2520" customFormat="false" ht="13.5" hidden="false" customHeight="false" outlineLevel="0" collapsed="false">
      <c r="A2520" s="0" t="n">
        <v>-0.3200492</v>
      </c>
      <c r="B2520" s="0" t="n">
        <v>0.4141972</v>
      </c>
      <c r="D2520" s="0" t="n">
        <f aca="false">A2520*(43.2/43)</f>
        <v>-0.321537800930233</v>
      </c>
      <c r="E2520" s="0" t="n">
        <f aca="false">B2520*(23.7/24)</f>
        <v>0.409019735</v>
      </c>
      <c r="J2520" s="0" t="n">
        <f aca="false">SQRT((D2520-D2519)*(D2520-D2519)+(E2520-E2519)*(E2520-E2519))</f>
        <v>0</v>
      </c>
      <c r="L2520" s="0" t="n">
        <f aca="false">D2519</f>
        <v>-0.321537800930233</v>
      </c>
      <c r="M2520" s="0" t="n">
        <f aca="false">$M$3</f>
        <v>-0.0526875453124577</v>
      </c>
      <c r="N2520" s="0" t="n">
        <f aca="false">$N$3</f>
        <v>0.332862690748608</v>
      </c>
      <c r="O2520" s="0" t="n">
        <f aca="false">NORMDIST(L2520,M2520,N2520,FALSE())</f>
        <v>0.864939401257751</v>
      </c>
      <c r="Q2520" s="0" t="n">
        <f aca="false">E2519</f>
        <v>0.409019735</v>
      </c>
      <c r="R2520" s="0" t="n">
        <f aca="false">$R$3</f>
        <v>-0.170052691349719</v>
      </c>
      <c r="S2520" s="0" t="n">
        <f aca="false">$S$3</f>
        <v>0.56027030147366</v>
      </c>
      <c r="T2520" s="0" t="n">
        <f aca="false">NORMDIST(Q2520,R2520,S2520,FALSE())</f>
        <v>0.417393969818202</v>
      </c>
    </row>
    <row r="2521" customFormat="false" ht="13.5" hidden="false" customHeight="false" outlineLevel="0" collapsed="false">
      <c r="A2521" s="0" t="n">
        <v>-0.3047408</v>
      </c>
      <c r="B2521" s="0" t="n">
        <v>0.4144275</v>
      </c>
      <c r="D2521" s="0" t="n">
        <f aca="false">A2521*(43.2/43)</f>
        <v>-0.306158199069767</v>
      </c>
      <c r="E2521" s="0" t="n">
        <f aca="false">B2521*(23.7/24)</f>
        <v>0.40924715625</v>
      </c>
      <c r="J2521" s="0" t="n">
        <f aca="false">SQRT((D2521-D2520)*(D2521-D2520)+(E2521-E2520)*(E2521-E2520))</f>
        <v>0.0153812832303216</v>
      </c>
      <c r="L2521" s="0" t="n">
        <f aca="false">D2520</f>
        <v>-0.321537800930233</v>
      </c>
      <c r="M2521" s="0" t="n">
        <f aca="false">$M$3</f>
        <v>-0.0526875453124577</v>
      </c>
      <c r="N2521" s="0" t="n">
        <f aca="false">$N$3</f>
        <v>0.332862690748608</v>
      </c>
      <c r="O2521" s="0" t="n">
        <f aca="false">NORMDIST(L2521,M2521,N2521,FALSE())</f>
        <v>0.864939401257751</v>
      </c>
      <c r="Q2521" s="0" t="n">
        <f aca="false">E2520</f>
        <v>0.409019735</v>
      </c>
      <c r="R2521" s="0" t="n">
        <f aca="false">$R$3</f>
        <v>-0.170052691349719</v>
      </c>
      <c r="S2521" s="0" t="n">
        <f aca="false">$S$3</f>
        <v>0.56027030147366</v>
      </c>
      <c r="T2521" s="0" t="n">
        <f aca="false">NORMDIST(Q2521,R2521,S2521,FALSE())</f>
        <v>0.417393969818202</v>
      </c>
    </row>
    <row r="2522" customFormat="false" ht="13.5" hidden="false" customHeight="false" outlineLevel="0" collapsed="false">
      <c r="A2522" s="0" t="n">
        <v>-0.3749439</v>
      </c>
      <c r="B2522" s="0" t="n">
        <v>0.4102417</v>
      </c>
      <c r="D2522" s="0" t="n">
        <f aca="false">A2522*(43.2/43)</f>
        <v>-0.376687825116279</v>
      </c>
      <c r="E2522" s="0" t="n">
        <f aca="false">B2522*(23.7/24)</f>
        <v>0.40511367875</v>
      </c>
      <c r="J2522" s="0" t="n">
        <f aca="false">SQRT((D2522-D2521)*(D2522-D2521)+(E2522-E2521)*(E2522-E2521))</f>
        <v>0.0706506460444898</v>
      </c>
      <c r="L2522" s="0" t="n">
        <f aca="false">D2521</f>
        <v>-0.306158199069767</v>
      </c>
      <c r="M2522" s="0" t="n">
        <f aca="false">$M$3</f>
        <v>-0.0526875453124577</v>
      </c>
      <c r="N2522" s="0" t="n">
        <f aca="false">$N$3</f>
        <v>0.332862690748608</v>
      </c>
      <c r="O2522" s="0" t="n">
        <f aca="false">NORMDIST(L2522,M2522,N2522,FALSE())</f>
        <v>0.896869743761475</v>
      </c>
      <c r="Q2522" s="0" t="n">
        <f aca="false">E2521</f>
        <v>0.40924715625</v>
      </c>
      <c r="R2522" s="0" t="n">
        <f aca="false">$R$3</f>
        <v>-0.170052691349719</v>
      </c>
      <c r="S2522" s="0" t="n">
        <f aca="false">$S$3</f>
        <v>0.56027030147366</v>
      </c>
      <c r="T2522" s="0" t="n">
        <f aca="false">NORMDIST(Q2522,R2522,S2522,FALSE())</f>
        <v>0.417218860583132</v>
      </c>
    </row>
    <row r="2523" customFormat="false" ht="13.5" hidden="false" customHeight="false" outlineLevel="0" collapsed="false">
      <c r="A2523" s="0" t="n">
        <v>-0.3749439</v>
      </c>
      <c r="B2523" s="0" t="n">
        <v>0.4102417</v>
      </c>
      <c r="D2523" s="0" t="n">
        <f aca="false">A2523*(43.2/43)</f>
        <v>-0.376687825116279</v>
      </c>
      <c r="E2523" s="0" t="n">
        <f aca="false">B2523*(23.7/24)</f>
        <v>0.40511367875</v>
      </c>
      <c r="J2523" s="0" t="n">
        <f aca="false">SQRT((D2523-D2522)*(D2523-D2522)+(E2523-E2522)*(E2523-E2522))</f>
        <v>0</v>
      </c>
      <c r="L2523" s="0" t="n">
        <f aca="false">D2522</f>
        <v>-0.376687825116279</v>
      </c>
      <c r="M2523" s="0" t="n">
        <f aca="false">$M$3</f>
        <v>-0.0526875453124577</v>
      </c>
      <c r="N2523" s="0" t="n">
        <f aca="false">$N$3</f>
        <v>0.332862690748608</v>
      </c>
      <c r="O2523" s="0" t="n">
        <f aca="false">NORMDIST(L2523,M2523,N2523,FALSE())</f>
        <v>0.746288566979116</v>
      </c>
      <c r="Q2523" s="0" t="n">
        <f aca="false">E2522</f>
        <v>0.40511367875</v>
      </c>
      <c r="R2523" s="0" t="n">
        <f aca="false">$R$3</f>
        <v>-0.170052691349719</v>
      </c>
      <c r="S2523" s="0" t="n">
        <f aca="false">$S$3</f>
        <v>0.56027030147366</v>
      </c>
      <c r="T2523" s="0" t="n">
        <f aca="false">NORMDIST(Q2523,R2523,S2523,FALSE())</f>
        <v>0.420402230622347</v>
      </c>
    </row>
    <row r="2524" customFormat="false" ht="13.5" hidden="false" customHeight="false" outlineLevel="0" collapsed="false">
      <c r="A2524" s="0" t="n">
        <v>-0.3558078</v>
      </c>
      <c r="B2524" s="0" t="n">
        <v>0.421278</v>
      </c>
      <c r="D2524" s="0" t="n">
        <f aca="false">A2524*(43.2/43)</f>
        <v>-0.35746272</v>
      </c>
      <c r="E2524" s="0" t="n">
        <f aca="false">B2524*(23.7/24)</f>
        <v>0.416012025</v>
      </c>
      <c r="J2524" s="0" t="n">
        <f aca="false">SQRT((D2524-D2523)*(D2524-D2523)+(E2524-E2523)*(E2524-E2523))</f>
        <v>0.0220992899821887</v>
      </c>
      <c r="L2524" s="0" t="n">
        <f aca="false">D2523</f>
        <v>-0.376687825116279</v>
      </c>
      <c r="M2524" s="0" t="n">
        <f aca="false">$M$3</f>
        <v>-0.0526875453124577</v>
      </c>
      <c r="N2524" s="0" t="n">
        <f aca="false">$N$3</f>
        <v>0.332862690748608</v>
      </c>
      <c r="O2524" s="0" t="n">
        <f aca="false">NORMDIST(L2524,M2524,N2524,FALSE())</f>
        <v>0.746288566979116</v>
      </c>
      <c r="Q2524" s="0" t="n">
        <f aca="false">E2523</f>
        <v>0.40511367875</v>
      </c>
      <c r="R2524" s="0" t="n">
        <f aca="false">$R$3</f>
        <v>-0.170052691349719</v>
      </c>
      <c r="S2524" s="0" t="n">
        <f aca="false">$S$3</f>
        <v>0.56027030147366</v>
      </c>
      <c r="T2524" s="0" t="n">
        <f aca="false">NORMDIST(Q2524,R2524,S2524,FALSE())</f>
        <v>0.420402230622347</v>
      </c>
    </row>
    <row r="2525" customFormat="false" ht="13.5" hidden="false" customHeight="false" outlineLevel="0" collapsed="false">
      <c r="A2525" s="0" t="n">
        <v>-0.2897423</v>
      </c>
      <c r="B2525" s="0" t="n">
        <v>0.4415903</v>
      </c>
      <c r="D2525" s="0" t="n">
        <f aca="false">A2525*(43.2/43)</f>
        <v>-0.291089938604651</v>
      </c>
      <c r="E2525" s="0" t="n">
        <f aca="false">B2525*(23.7/24)</f>
        <v>0.43607042125</v>
      </c>
      <c r="J2525" s="0" t="n">
        <f aca="false">SQRT((D2525-D2524)*(D2525-D2524)+(E2525-E2524)*(E2525-E2524))</f>
        <v>0.0693374745017208</v>
      </c>
      <c r="L2525" s="0" t="n">
        <f aca="false">D2524</f>
        <v>-0.35746272</v>
      </c>
      <c r="M2525" s="0" t="n">
        <f aca="false">$M$3</f>
        <v>-0.0526875453124577</v>
      </c>
      <c r="N2525" s="0" t="n">
        <f aca="false">$N$3</f>
        <v>0.332862690748608</v>
      </c>
      <c r="O2525" s="0" t="n">
        <f aca="false">NORMDIST(L2525,M2525,N2525,FALSE())</f>
        <v>0.788130365178999</v>
      </c>
      <c r="Q2525" s="0" t="n">
        <f aca="false">E2524</f>
        <v>0.416012025</v>
      </c>
      <c r="R2525" s="0" t="n">
        <f aca="false">$R$3</f>
        <v>-0.170052691349719</v>
      </c>
      <c r="S2525" s="0" t="n">
        <f aca="false">$S$3</f>
        <v>0.56027030147366</v>
      </c>
      <c r="T2525" s="0" t="n">
        <f aca="false">NORMDIST(Q2525,R2525,S2525,FALSE())</f>
        <v>0.412012479086487</v>
      </c>
    </row>
    <row r="2526" customFormat="false" ht="13.5" hidden="false" customHeight="false" outlineLevel="0" collapsed="false">
      <c r="A2526" s="0" t="n">
        <v>-0.2897423</v>
      </c>
      <c r="B2526" s="0" t="n">
        <v>0.4415903</v>
      </c>
      <c r="D2526" s="0" t="n">
        <f aca="false">A2526*(43.2/43)</f>
        <v>-0.291089938604651</v>
      </c>
      <c r="E2526" s="0" t="n">
        <f aca="false">B2526*(23.7/24)</f>
        <v>0.43607042125</v>
      </c>
      <c r="J2526" s="0" t="n">
        <f aca="false">SQRT((D2526-D2525)*(D2526-D2525)+(E2526-E2525)*(E2526-E2525))</f>
        <v>0</v>
      </c>
      <c r="L2526" s="0" t="n">
        <f aca="false">D2525</f>
        <v>-0.291089938604651</v>
      </c>
      <c r="M2526" s="0" t="n">
        <f aca="false">$M$3</f>
        <v>-0.0526875453124577</v>
      </c>
      <c r="N2526" s="0" t="n">
        <f aca="false">$N$3</f>
        <v>0.332862690748608</v>
      </c>
      <c r="O2526" s="0" t="n">
        <f aca="false">NORMDIST(L2526,M2526,N2526,FALSE())</f>
        <v>0.927374561072753</v>
      </c>
      <c r="Q2526" s="0" t="n">
        <f aca="false">E2525</f>
        <v>0.43607042125</v>
      </c>
      <c r="R2526" s="0" t="n">
        <f aca="false">$R$3</f>
        <v>-0.170052691349719</v>
      </c>
      <c r="S2526" s="0" t="n">
        <f aca="false">$S$3</f>
        <v>0.56027030147366</v>
      </c>
      <c r="T2526" s="0" t="n">
        <f aca="false">NORMDIST(Q2526,R2526,S2526,FALSE())</f>
        <v>0.39661388445374</v>
      </c>
    </row>
    <row r="2527" customFormat="false" ht="13.5" hidden="false" customHeight="false" outlineLevel="0" collapsed="false">
      <c r="A2527" s="0" t="n">
        <v>-0.3163771</v>
      </c>
      <c r="B2527" s="0" t="n">
        <v>0.412775</v>
      </c>
      <c r="D2527" s="0" t="n">
        <f aca="false">A2527*(43.2/43)</f>
        <v>-0.317848621395349</v>
      </c>
      <c r="E2527" s="0" t="n">
        <f aca="false">B2527*(23.7/24)</f>
        <v>0.4076153125</v>
      </c>
      <c r="J2527" s="0" t="n">
        <f aca="false">SQRT((D2527-D2526)*(D2527-D2526)+(E2527-E2526)*(E2527-E2526))</f>
        <v>0.0390604700261979</v>
      </c>
      <c r="L2527" s="0" t="n">
        <f aca="false">D2526</f>
        <v>-0.291089938604651</v>
      </c>
      <c r="M2527" s="0" t="n">
        <f aca="false">$M$3</f>
        <v>-0.0526875453124577</v>
      </c>
      <c r="N2527" s="0" t="n">
        <f aca="false">$N$3</f>
        <v>0.332862690748608</v>
      </c>
      <c r="O2527" s="0" t="n">
        <f aca="false">NORMDIST(L2527,M2527,N2527,FALSE())</f>
        <v>0.927374561072753</v>
      </c>
      <c r="Q2527" s="0" t="n">
        <f aca="false">E2526</f>
        <v>0.43607042125</v>
      </c>
      <c r="R2527" s="0" t="n">
        <f aca="false">$R$3</f>
        <v>-0.170052691349719</v>
      </c>
      <c r="S2527" s="0" t="n">
        <f aca="false">$S$3</f>
        <v>0.56027030147366</v>
      </c>
      <c r="T2527" s="0" t="n">
        <f aca="false">NORMDIST(Q2527,R2527,S2527,FALSE())</f>
        <v>0.39661388445374</v>
      </c>
    </row>
    <row r="2528" customFormat="false" ht="13.5" hidden="false" customHeight="false" outlineLevel="0" collapsed="false">
      <c r="A2528" s="0" t="n">
        <v>-0.3163771</v>
      </c>
      <c r="B2528" s="0" t="n">
        <v>0.412775</v>
      </c>
      <c r="D2528" s="0" t="n">
        <f aca="false">A2528*(43.2/43)</f>
        <v>-0.317848621395349</v>
      </c>
      <c r="E2528" s="0" t="n">
        <f aca="false">B2528*(23.7/24)</f>
        <v>0.4076153125</v>
      </c>
      <c r="J2528" s="0" t="n">
        <f aca="false">SQRT((D2528-D2527)*(D2528-D2527)+(E2528-E2527)*(E2528-E2527))</f>
        <v>0</v>
      </c>
      <c r="L2528" s="0" t="n">
        <f aca="false">D2527</f>
        <v>-0.317848621395349</v>
      </c>
      <c r="M2528" s="0" t="n">
        <f aca="false">$M$3</f>
        <v>-0.0526875453124577</v>
      </c>
      <c r="N2528" s="0" t="n">
        <f aca="false">$N$3</f>
        <v>0.332862690748608</v>
      </c>
      <c r="O2528" s="0" t="n">
        <f aca="false">NORMDIST(L2528,M2528,N2528,FALSE())</f>
        <v>0.872663319366509</v>
      </c>
      <c r="Q2528" s="0" t="n">
        <f aca="false">E2527</f>
        <v>0.4076153125</v>
      </c>
      <c r="R2528" s="0" t="n">
        <f aca="false">$R$3</f>
        <v>-0.170052691349719</v>
      </c>
      <c r="S2528" s="0" t="n">
        <f aca="false">$S$3</f>
        <v>0.56027030147366</v>
      </c>
      <c r="T2528" s="0" t="n">
        <f aca="false">NORMDIST(Q2528,R2528,S2528,FALSE())</f>
        <v>0.418475445330533</v>
      </c>
    </row>
    <row r="2529" customFormat="false" ht="13.5" hidden="false" customHeight="false" outlineLevel="0" collapsed="false">
      <c r="A2529" s="0" t="n">
        <v>-0.3213851</v>
      </c>
      <c r="B2529" s="0" t="n">
        <v>0.4635661</v>
      </c>
      <c r="D2529" s="0" t="n">
        <f aca="false">A2529*(43.2/43)</f>
        <v>-0.322879914418605</v>
      </c>
      <c r="E2529" s="0" t="n">
        <f aca="false">B2529*(23.7/24)</f>
        <v>0.45777152375</v>
      </c>
      <c r="J2529" s="0" t="n">
        <f aca="false">SQRT((D2529-D2528)*(D2529-D2528)+(E2529-E2528)*(E2529-E2528))</f>
        <v>0.0504079302931641</v>
      </c>
      <c r="L2529" s="0" t="n">
        <f aca="false">D2528</f>
        <v>-0.317848621395349</v>
      </c>
      <c r="M2529" s="0" t="n">
        <f aca="false">$M$3</f>
        <v>-0.0526875453124577</v>
      </c>
      <c r="N2529" s="0" t="n">
        <f aca="false">$N$3</f>
        <v>0.332862690748608</v>
      </c>
      <c r="O2529" s="0" t="n">
        <f aca="false">NORMDIST(L2529,M2529,N2529,FALSE())</f>
        <v>0.872663319366509</v>
      </c>
      <c r="Q2529" s="0" t="n">
        <f aca="false">E2528</f>
        <v>0.4076153125</v>
      </c>
      <c r="R2529" s="0" t="n">
        <f aca="false">$R$3</f>
        <v>-0.170052691349719</v>
      </c>
      <c r="S2529" s="0" t="n">
        <f aca="false">$S$3</f>
        <v>0.56027030147366</v>
      </c>
      <c r="T2529" s="0" t="n">
        <f aca="false">NORMDIST(Q2529,R2529,S2529,FALSE())</f>
        <v>0.418475445330533</v>
      </c>
    </row>
    <row r="2530" customFormat="false" ht="13.5" hidden="false" customHeight="false" outlineLevel="0" collapsed="false">
      <c r="A2530" s="0" t="n">
        <v>-0.3283972</v>
      </c>
      <c r="B2530" s="0" t="n">
        <v>0.4629612</v>
      </c>
      <c r="D2530" s="0" t="n">
        <f aca="false">A2530*(43.2/43)</f>
        <v>-0.329924628837209</v>
      </c>
      <c r="E2530" s="0" t="n">
        <f aca="false">B2530*(23.7/24)</f>
        <v>0.457174185</v>
      </c>
      <c r="J2530" s="0" t="n">
        <f aca="false">SQRT((D2530-D2529)*(D2530-D2529)+(E2530-E2529)*(E2530-E2529))</f>
        <v>0.00706999397608998</v>
      </c>
      <c r="L2530" s="0" t="n">
        <f aca="false">D2529</f>
        <v>-0.322879914418605</v>
      </c>
      <c r="M2530" s="0" t="n">
        <f aca="false">$M$3</f>
        <v>-0.0526875453124577</v>
      </c>
      <c r="N2530" s="0" t="n">
        <f aca="false">$N$3</f>
        <v>0.332862690748608</v>
      </c>
      <c r="O2530" s="0" t="n">
        <f aca="false">NORMDIST(L2530,M2530,N2530,FALSE())</f>
        <v>0.862120180698706</v>
      </c>
      <c r="Q2530" s="0" t="n">
        <f aca="false">E2529</f>
        <v>0.45777152375</v>
      </c>
      <c r="R2530" s="0" t="n">
        <f aca="false">$R$3</f>
        <v>-0.170052691349719</v>
      </c>
      <c r="S2530" s="0" t="n">
        <f aca="false">$S$3</f>
        <v>0.56027030147366</v>
      </c>
      <c r="T2530" s="0" t="n">
        <f aca="false">NORMDIST(Q2530,R2530,S2530,FALSE())</f>
        <v>0.380052677060779</v>
      </c>
    </row>
    <row r="2531" customFormat="false" ht="13.5" hidden="false" customHeight="false" outlineLevel="0" collapsed="false">
      <c r="A2531" s="0" t="n">
        <v>-0.3283972</v>
      </c>
      <c r="B2531" s="0" t="n">
        <v>0.4629612</v>
      </c>
      <c r="D2531" s="0" t="n">
        <f aca="false">A2531*(43.2/43)</f>
        <v>-0.329924628837209</v>
      </c>
      <c r="E2531" s="0" t="n">
        <f aca="false">B2531*(23.7/24)</f>
        <v>0.457174185</v>
      </c>
      <c r="J2531" s="0" t="n">
        <f aca="false">SQRT((D2531-D2530)*(D2531-D2530)+(E2531-E2530)*(E2531-E2530))</f>
        <v>0</v>
      </c>
      <c r="L2531" s="0" t="n">
        <f aca="false">D2530</f>
        <v>-0.329924628837209</v>
      </c>
      <c r="M2531" s="0" t="n">
        <f aca="false">$M$3</f>
        <v>-0.0526875453124577</v>
      </c>
      <c r="N2531" s="0" t="n">
        <f aca="false">$N$3</f>
        <v>0.332862690748608</v>
      </c>
      <c r="O2531" s="0" t="n">
        <f aca="false">NORMDIST(L2531,M2531,N2531,FALSE())</f>
        <v>0.847246257563831</v>
      </c>
      <c r="Q2531" s="0" t="n">
        <f aca="false">E2530</f>
        <v>0.457174185</v>
      </c>
      <c r="R2531" s="0" t="n">
        <f aca="false">$R$3</f>
        <v>-0.170052691349719</v>
      </c>
      <c r="S2531" s="0" t="n">
        <f aca="false">$S$3</f>
        <v>0.56027030147366</v>
      </c>
      <c r="T2531" s="0" t="n">
        <f aca="false">NORMDIST(Q2531,R2531,S2531,FALSE())</f>
        <v>0.380506785968936</v>
      </c>
    </row>
    <row r="2532" customFormat="false" ht="13.5" hidden="false" customHeight="false" outlineLevel="0" collapsed="false">
      <c r="A2532" s="0" t="n">
        <v>-0.2937057</v>
      </c>
      <c r="B2532" s="0" t="n">
        <v>0.4748895</v>
      </c>
      <c r="D2532" s="0" t="n">
        <f aca="false">A2532*(43.2/43)</f>
        <v>-0.295071773023256</v>
      </c>
      <c r="E2532" s="0" t="n">
        <f aca="false">B2532*(23.7/24)</f>
        <v>0.46895338125</v>
      </c>
      <c r="J2532" s="0" t="n">
        <f aca="false">SQRT((D2532-D2531)*(D2532-D2531)+(E2532-E2531)*(E2532-E2531))</f>
        <v>0.0367895504550442</v>
      </c>
      <c r="L2532" s="0" t="n">
        <f aca="false">D2531</f>
        <v>-0.329924628837209</v>
      </c>
      <c r="M2532" s="0" t="n">
        <f aca="false">$M$3</f>
        <v>-0.0526875453124577</v>
      </c>
      <c r="N2532" s="0" t="n">
        <f aca="false">$N$3</f>
        <v>0.332862690748608</v>
      </c>
      <c r="O2532" s="0" t="n">
        <f aca="false">NORMDIST(L2532,M2532,N2532,FALSE())</f>
        <v>0.847246257563831</v>
      </c>
      <c r="Q2532" s="0" t="n">
        <f aca="false">E2531</f>
        <v>0.457174185</v>
      </c>
      <c r="R2532" s="0" t="n">
        <f aca="false">$R$3</f>
        <v>-0.170052691349719</v>
      </c>
      <c r="S2532" s="0" t="n">
        <f aca="false">$S$3</f>
        <v>0.56027030147366</v>
      </c>
      <c r="T2532" s="0" t="n">
        <f aca="false">NORMDIST(Q2532,R2532,S2532,FALSE())</f>
        <v>0.380506785968936</v>
      </c>
    </row>
    <row r="2533" customFormat="false" ht="13.5" hidden="false" customHeight="false" outlineLevel="0" collapsed="false">
      <c r="A2533" s="0" t="n">
        <v>-0.3477399</v>
      </c>
      <c r="B2533" s="0" t="n">
        <v>0.4970348</v>
      </c>
      <c r="D2533" s="0" t="n">
        <f aca="false">A2533*(43.2/43)</f>
        <v>-0.349357294883721</v>
      </c>
      <c r="E2533" s="0" t="n">
        <f aca="false">B2533*(23.7/24)</f>
        <v>0.490821865</v>
      </c>
      <c r="J2533" s="0" t="n">
        <f aca="false">SQRT((D2533-D2532)*(D2533-D2532)+(E2533-E2532)*(E2533-E2532))</f>
        <v>0.0585247679635473</v>
      </c>
      <c r="L2533" s="0" t="n">
        <f aca="false">D2532</f>
        <v>-0.295071773023256</v>
      </c>
      <c r="M2533" s="0" t="n">
        <f aca="false">$M$3</f>
        <v>-0.0526875453124577</v>
      </c>
      <c r="N2533" s="0" t="n">
        <f aca="false">$N$3</f>
        <v>0.332862690748608</v>
      </c>
      <c r="O2533" s="0" t="n">
        <f aca="false">NORMDIST(L2533,M2533,N2533,FALSE())</f>
        <v>0.919397261925659</v>
      </c>
      <c r="Q2533" s="0" t="n">
        <f aca="false">E2532</f>
        <v>0.46895338125</v>
      </c>
      <c r="R2533" s="0" t="n">
        <f aca="false">$R$3</f>
        <v>-0.170052691349719</v>
      </c>
      <c r="S2533" s="0" t="n">
        <f aca="false">$S$3</f>
        <v>0.56027030147366</v>
      </c>
      <c r="T2533" s="0" t="n">
        <f aca="false">NORMDIST(Q2533,R2533,S2533,FALSE())</f>
        <v>0.371573365559466</v>
      </c>
    </row>
    <row r="2534" customFormat="false" ht="13.5" hidden="false" customHeight="false" outlineLevel="0" collapsed="false">
      <c r="A2534" s="0" t="n">
        <v>-0.3477399</v>
      </c>
      <c r="B2534" s="0" t="n">
        <v>0.4970348</v>
      </c>
      <c r="D2534" s="0" t="n">
        <f aca="false">A2534*(43.2/43)</f>
        <v>-0.349357294883721</v>
      </c>
      <c r="E2534" s="0" t="n">
        <f aca="false">B2534*(23.7/24)</f>
        <v>0.490821865</v>
      </c>
      <c r="J2534" s="0" t="n">
        <f aca="false">SQRT((D2534-D2533)*(D2534-D2533)+(E2534-E2533)*(E2534-E2533))</f>
        <v>0</v>
      </c>
      <c r="L2534" s="0" t="n">
        <f aca="false">D2533</f>
        <v>-0.349357294883721</v>
      </c>
      <c r="M2534" s="0" t="n">
        <f aca="false">$M$3</f>
        <v>-0.0526875453124577</v>
      </c>
      <c r="N2534" s="0" t="n">
        <f aca="false">$N$3</f>
        <v>0.332862690748608</v>
      </c>
      <c r="O2534" s="0" t="n">
        <f aca="false">NORMDIST(L2534,M2534,N2534,FALSE())</f>
        <v>0.805660907875667</v>
      </c>
      <c r="Q2534" s="0" t="n">
        <f aca="false">E2533</f>
        <v>0.490821865</v>
      </c>
      <c r="R2534" s="0" t="n">
        <f aca="false">$R$3</f>
        <v>-0.170052691349719</v>
      </c>
      <c r="S2534" s="0" t="n">
        <f aca="false">$S$3</f>
        <v>0.56027030147366</v>
      </c>
      <c r="T2534" s="0" t="n">
        <f aca="false">NORMDIST(Q2534,R2534,S2534,FALSE())</f>
        <v>0.355124103998542</v>
      </c>
    </row>
    <row r="2535" customFormat="false" ht="13.5" hidden="false" customHeight="false" outlineLevel="0" collapsed="false">
      <c r="A2535" s="0" t="n">
        <v>-0.2625795</v>
      </c>
      <c r="B2535" s="0" t="n">
        <v>0.4918888</v>
      </c>
      <c r="D2535" s="0" t="n">
        <f aca="false">A2535*(43.2/43)</f>
        <v>-0.2638008</v>
      </c>
      <c r="E2535" s="0" t="n">
        <f aca="false">B2535*(23.7/24)</f>
        <v>0.48574019</v>
      </c>
      <c r="J2535" s="0" t="n">
        <f aca="false">SQRT((D2535-D2534)*(D2535-D2534)+(E2535-E2534)*(E2535-E2534))</f>
        <v>0.0857072764565167</v>
      </c>
      <c r="L2535" s="0" t="n">
        <f aca="false">D2534</f>
        <v>-0.349357294883721</v>
      </c>
      <c r="M2535" s="0" t="n">
        <f aca="false">$M$3</f>
        <v>-0.0526875453124577</v>
      </c>
      <c r="N2535" s="0" t="n">
        <f aca="false">$N$3</f>
        <v>0.332862690748608</v>
      </c>
      <c r="O2535" s="0" t="n">
        <f aca="false">NORMDIST(L2535,M2535,N2535,FALSE())</f>
        <v>0.805660907875667</v>
      </c>
      <c r="Q2535" s="0" t="n">
        <f aca="false">E2534</f>
        <v>0.490821865</v>
      </c>
      <c r="R2535" s="0" t="n">
        <f aca="false">$R$3</f>
        <v>-0.170052691349719</v>
      </c>
      <c r="S2535" s="0" t="n">
        <f aca="false">$S$3</f>
        <v>0.56027030147366</v>
      </c>
      <c r="T2535" s="0" t="n">
        <f aca="false">NORMDIST(Q2535,R2535,S2535,FALSE())</f>
        <v>0.355124103998542</v>
      </c>
    </row>
    <row r="2536" customFormat="false" ht="13.5" hidden="false" customHeight="false" outlineLevel="0" collapsed="false">
      <c r="A2536" s="0" t="n">
        <v>-0.2417416</v>
      </c>
      <c r="B2536" s="0" t="n">
        <v>0.5203239</v>
      </c>
      <c r="D2536" s="0" t="n">
        <f aca="false">A2536*(43.2/43)</f>
        <v>-0.242865979534884</v>
      </c>
      <c r="E2536" s="0" t="n">
        <f aca="false">B2536*(23.7/24)</f>
        <v>0.51381985125</v>
      </c>
      <c r="J2536" s="0" t="n">
        <f aca="false">SQRT((D2536-D2535)*(D2536-D2535)+(E2536-E2535)*(E2536-E2535))</f>
        <v>0.0350247638653197</v>
      </c>
      <c r="L2536" s="0" t="n">
        <f aca="false">D2535</f>
        <v>-0.2638008</v>
      </c>
      <c r="M2536" s="0" t="n">
        <f aca="false">$M$3</f>
        <v>-0.0526875453124577</v>
      </c>
      <c r="N2536" s="0" t="n">
        <f aca="false">$N$3</f>
        <v>0.332862690748608</v>
      </c>
      <c r="O2536" s="0" t="n">
        <f aca="false">NORMDIST(L2536,M2536,N2536,FALSE())</f>
        <v>0.980158975487113</v>
      </c>
      <c r="Q2536" s="0" t="n">
        <f aca="false">E2535</f>
        <v>0.48574019</v>
      </c>
      <c r="R2536" s="0" t="n">
        <f aca="false">$R$3</f>
        <v>-0.170052691349719</v>
      </c>
      <c r="S2536" s="0" t="n">
        <f aca="false">$S$3</f>
        <v>0.56027030147366</v>
      </c>
      <c r="T2536" s="0" t="n">
        <f aca="false">NORMDIST(Q2536,R2536,S2536,FALSE())</f>
        <v>0.358929100373663</v>
      </c>
    </row>
    <row r="2537" customFormat="false" ht="13.5" hidden="false" customHeight="false" outlineLevel="0" collapsed="false">
      <c r="A2537" s="0" t="n">
        <v>-0.2417416</v>
      </c>
      <c r="B2537" s="0" t="n">
        <v>0.5203239</v>
      </c>
      <c r="D2537" s="0" t="n">
        <f aca="false">A2537*(43.2/43)</f>
        <v>-0.242865979534884</v>
      </c>
      <c r="E2537" s="0" t="n">
        <f aca="false">B2537*(23.7/24)</f>
        <v>0.51381985125</v>
      </c>
      <c r="J2537" s="0" t="n">
        <f aca="false">SQRT((D2537-D2536)*(D2537-D2536)+(E2537-E2536)*(E2537-E2536))</f>
        <v>0</v>
      </c>
      <c r="L2537" s="0" t="n">
        <f aca="false">D2536</f>
        <v>-0.242865979534884</v>
      </c>
      <c r="M2537" s="0" t="n">
        <f aca="false">$M$3</f>
        <v>-0.0526875453124577</v>
      </c>
      <c r="N2537" s="0" t="n">
        <f aca="false">$N$3</f>
        <v>0.332862690748608</v>
      </c>
      <c r="O2537" s="0" t="n">
        <f aca="false">NORMDIST(L2537,M2537,N2537,FALSE())</f>
        <v>1.01803148156342</v>
      </c>
      <c r="Q2537" s="0" t="n">
        <f aca="false">E2536</f>
        <v>0.51381985125</v>
      </c>
      <c r="R2537" s="0" t="n">
        <f aca="false">$R$3</f>
        <v>-0.170052691349719</v>
      </c>
      <c r="S2537" s="0" t="n">
        <f aca="false">$S$3</f>
        <v>0.56027030147366</v>
      </c>
      <c r="T2537" s="0" t="n">
        <f aca="false">NORMDIST(Q2537,R2537,S2537,FALSE())</f>
        <v>0.338054150088099</v>
      </c>
    </row>
    <row r="2538" customFormat="false" ht="13.5" hidden="false" customHeight="false" outlineLevel="0" collapsed="false">
      <c r="A2538" s="0" t="n">
        <v>-0.2895646</v>
      </c>
      <c r="B2538" s="0" t="n">
        <v>0.5069911</v>
      </c>
      <c r="D2538" s="0" t="n">
        <f aca="false">A2538*(43.2/43)</f>
        <v>-0.290911412093023</v>
      </c>
      <c r="E2538" s="0" t="n">
        <f aca="false">B2538*(23.7/24)</f>
        <v>0.50065371125</v>
      </c>
      <c r="J2538" s="0" t="n">
        <f aca="false">SQRT((D2538-D2537)*(D2538-D2537)+(E2538-E2537)*(E2538-E2537))</f>
        <v>0.0498167725991792</v>
      </c>
      <c r="L2538" s="0" t="n">
        <f aca="false">D2537</f>
        <v>-0.242865979534884</v>
      </c>
      <c r="M2538" s="0" t="n">
        <f aca="false">$M$3</f>
        <v>-0.0526875453124577</v>
      </c>
      <c r="N2538" s="0" t="n">
        <f aca="false">$N$3</f>
        <v>0.332862690748608</v>
      </c>
      <c r="O2538" s="0" t="n">
        <f aca="false">NORMDIST(L2538,M2538,N2538,FALSE())</f>
        <v>1.01803148156342</v>
      </c>
      <c r="Q2538" s="0" t="n">
        <f aca="false">E2537</f>
        <v>0.51381985125</v>
      </c>
      <c r="R2538" s="0" t="n">
        <f aca="false">$R$3</f>
        <v>-0.170052691349719</v>
      </c>
      <c r="S2538" s="0" t="n">
        <f aca="false">$S$3</f>
        <v>0.56027030147366</v>
      </c>
      <c r="T2538" s="0" t="n">
        <f aca="false">NORMDIST(Q2538,R2538,S2538,FALSE())</f>
        <v>0.338054150088099</v>
      </c>
    </row>
    <row r="2539" customFormat="false" ht="13.5" hidden="false" customHeight="false" outlineLevel="0" collapsed="false">
      <c r="A2539" s="0" t="n">
        <v>-0.2895646</v>
      </c>
      <c r="B2539" s="0" t="n">
        <v>0.5069911</v>
      </c>
      <c r="D2539" s="0" t="n">
        <f aca="false">A2539*(43.2/43)</f>
        <v>-0.290911412093023</v>
      </c>
      <c r="E2539" s="0" t="n">
        <f aca="false">B2539*(23.7/24)</f>
        <v>0.50065371125</v>
      </c>
      <c r="J2539" s="0" t="n">
        <f aca="false">SQRT((D2539-D2538)*(D2539-D2538)+(E2539-E2538)*(E2539-E2538))</f>
        <v>0</v>
      </c>
      <c r="L2539" s="0" t="n">
        <f aca="false">D2538</f>
        <v>-0.290911412093023</v>
      </c>
      <c r="M2539" s="0" t="n">
        <f aca="false">$M$3</f>
        <v>-0.0526875453124577</v>
      </c>
      <c r="N2539" s="0" t="n">
        <f aca="false">$N$3</f>
        <v>0.332862690748608</v>
      </c>
      <c r="O2539" s="0" t="n">
        <f aca="false">NORMDIST(L2539,M2539,N2539,FALSE())</f>
        <v>0.927730732448996</v>
      </c>
      <c r="Q2539" s="0" t="n">
        <f aca="false">E2538</f>
        <v>0.50065371125</v>
      </c>
      <c r="R2539" s="0" t="n">
        <f aca="false">$R$3</f>
        <v>-0.170052691349719</v>
      </c>
      <c r="S2539" s="0" t="n">
        <f aca="false">$S$3</f>
        <v>0.56027030147366</v>
      </c>
      <c r="T2539" s="0" t="n">
        <f aca="false">NORMDIST(Q2539,R2539,S2539,FALSE())</f>
        <v>0.347795230754841</v>
      </c>
    </row>
    <row r="2540" customFormat="false" ht="13.5" hidden="false" customHeight="false" outlineLevel="0" collapsed="false">
      <c r="A2540" s="0" t="n">
        <v>-0.2203779</v>
      </c>
      <c r="B2540" s="0" t="n">
        <v>0.5472846</v>
      </c>
      <c r="D2540" s="0" t="n">
        <f aca="false">A2540*(43.2/43)</f>
        <v>-0.221402913488372</v>
      </c>
      <c r="E2540" s="0" t="n">
        <f aca="false">B2540*(23.7/24)</f>
        <v>0.5404435425</v>
      </c>
      <c r="J2540" s="0" t="n">
        <f aca="false">SQRT((D2540-D2539)*(D2540-D2539)+(E2540-E2539)*(E2540-E2539))</f>
        <v>0.0800915853830867</v>
      </c>
      <c r="L2540" s="0" t="n">
        <f aca="false">D2539</f>
        <v>-0.290911412093023</v>
      </c>
      <c r="M2540" s="0" t="n">
        <f aca="false">$M$3</f>
        <v>-0.0526875453124577</v>
      </c>
      <c r="N2540" s="0" t="n">
        <f aca="false">$N$3</f>
        <v>0.332862690748608</v>
      </c>
      <c r="O2540" s="0" t="n">
        <f aca="false">NORMDIST(L2540,M2540,N2540,FALSE())</f>
        <v>0.927730732448996</v>
      </c>
      <c r="Q2540" s="0" t="n">
        <f aca="false">E2539</f>
        <v>0.50065371125</v>
      </c>
      <c r="R2540" s="0" t="n">
        <f aca="false">$R$3</f>
        <v>-0.170052691349719</v>
      </c>
      <c r="S2540" s="0" t="n">
        <f aca="false">$S$3</f>
        <v>0.56027030147366</v>
      </c>
      <c r="T2540" s="0" t="n">
        <f aca="false">NORMDIST(Q2540,R2540,S2540,FALSE())</f>
        <v>0.347795230754841</v>
      </c>
    </row>
    <row r="2541" customFormat="false" ht="13.5" hidden="false" customHeight="false" outlineLevel="0" collapsed="false">
      <c r="A2541" s="0" t="n">
        <v>-0.2391451</v>
      </c>
      <c r="B2541" s="0" t="n">
        <v>0.5365645</v>
      </c>
      <c r="D2541" s="0" t="n">
        <f aca="false">A2541*(43.2/43)</f>
        <v>-0.240257402790698</v>
      </c>
      <c r="E2541" s="0" t="n">
        <f aca="false">B2541*(23.7/24)</f>
        <v>0.52985744375</v>
      </c>
      <c r="J2541" s="0" t="n">
        <f aca="false">SQRT((D2541-D2540)*(D2541-D2540)+(E2541-E2540)*(E2541-E2540))</f>
        <v>0.0216230722515618</v>
      </c>
      <c r="L2541" s="0" t="n">
        <f aca="false">D2540</f>
        <v>-0.221402913488372</v>
      </c>
      <c r="M2541" s="0" t="n">
        <f aca="false">$M$3</f>
        <v>-0.0526875453124577</v>
      </c>
      <c r="N2541" s="0" t="n">
        <f aca="false">$N$3</f>
        <v>0.332862690748608</v>
      </c>
      <c r="O2541" s="0" t="n">
        <f aca="false">NORMDIST(L2541,M2541,N2541,FALSE())</f>
        <v>1.05404196120798</v>
      </c>
      <c r="Q2541" s="0" t="n">
        <f aca="false">E2540</f>
        <v>0.5404435425</v>
      </c>
      <c r="R2541" s="0" t="n">
        <f aca="false">$R$3</f>
        <v>-0.170052691349719</v>
      </c>
      <c r="S2541" s="0" t="n">
        <f aca="false">$S$3</f>
        <v>0.56027030147366</v>
      </c>
      <c r="T2541" s="0" t="n">
        <f aca="false">NORMDIST(Q2541,R2541,S2541,FALSE())</f>
        <v>0.318643952163962</v>
      </c>
    </row>
    <row r="2542" customFormat="false" ht="13.5" hidden="false" customHeight="false" outlineLevel="0" collapsed="false">
      <c r="A2542" s="0" t="n">
        <v>-0.2391451</v>
      </c>
      <c r="B2542" s="0" t="n">
        <v>0.5365645</v>
      </c>
      <c r="D2542" s="0" t="n">
        <f aca="false">A2542*(43.2/43)</f>
        <v>-0.240257402790698</v>
      </c>
      <c r="E2542" s="0" t="n">
        <f aca="false">B2542*(23.7/24)</f>
        <v>0.52985744375</v>
      </c>
      <c r="J2542" s="0" t="n">
        <f aca="false">SQRT((D2542-D2541)*(D2542-D2541)+(E2542-E2541)*(E2542-E2541))</f>
        <v>0</v>
      </c>
      <c r="L2542" s="0" t="n">
        <f aca="false">D2541</f>
        <v>-0.240257402790698</v>
      </c>
      <c r="M2542" s="0" t="n">
        <f aca="false">$M$3</f>
        <v>-0.0526875453124577</v>
      </c>
      <c r="N2542" s="0" t="n">
        <f aca="false">$N$3</f>
        <v>0.332862690748608</v>
      </c>
      <c r="O2542" s="0" t="n">
        <f aca="false">NORMDIST(L2542,M2542,N2542,FALSE())</f>
        <v>1.02256852633697</v>
      </c>
      <c r="Q2542" s="0" t="n">
        <f aca="false">E2541</f>
        <v>0.52985744375</v>
      </c>
      <c r="R2542" s="0" t="n">
        <f aca="false">$R$3</f>
        <v>-0.170052691349719</v>
      </c>
      <c r="S2542" s="0" t="n">
        <f aca="false">$S$3</f>
        <v>0.56027030147366</v>
      </c>
      <c r="T2542" s="0" t="n">
        <f aca="false">NORMDIST(Q2542,R2542,S2542,FALSE())</f>
        <v>0.326312889525915</v>
      </c>
    </row>
    <row r="2543" customFormat="false" ht="13.5" hidden="false" customHeight="false" outlineLevel="0" collapsed="false">
      <c r="A2543" s="0" t="n">
        <v>-0.239104</v>
      </c>
      <c r="B2543" s="0" t="n">
        <v>0.5190527</v>
      </c>
      <c r="D2543" s="0" t="n">
        <f aca="false">A2543*(43.2/43)</f>
        <v>-0.240216111627907</v>
      </c>
      <c r="E2543" s="0" t="n">
        <f aca="false">B2543*(23.7/24)</f>
        <v>0.51256454125</v>
      </c>
      <c r="J2543" s="0" t="n">
        <f aca="false">SQRT((D2543-D2542)*(D2543-D2542)+(E2543-E2542)*(E2543-E2542))</f>
        <v>0.0172929517964584</v>
      </c>
      <c r="L2543" s="0" t="n">
        <f aca="false">D2542</f>
        <v>-0.240257402790698</v>
      </c>
      <c r="M2543" s="0" t="n">
        <f aca="false">$M$3</f>
        <v>-0.0526875453124577</v>
      </c>
      <c r="N2543" s="0" t="n">
        <f aca="false">$N$3</f>
        <v>0.332862690748608</v>
      </c>
      <c r="O2543" s="0" t="n">
        <f aca="false">NORMDIST(L2543,M2543,N2543,FALSE())</f>
        <v>1.02256852633697</v>
      </c>
      <c r="Q2543" s="0" t="n">
        <f aca="false">E2542</f>
        <v>0.52985744375</v>
      </c>
      <c r="R2543" s="0" t="n">
        <f aca="false">$R$3</f>
        <v>-0.170052691349719</v>
      </c>
      <c r="S2543" s="0" t="n">
        <f aca="false">$S$3</f>
        <v>0.56027030147366</v>
      </c>
      <c r="T2543" s="0" t="n">
        <f aca="false">NORMDIST(Q2543,R2543,S2543,FALSE())</f>
        <v>0.326312889525915</v>
      </c>
    </row>
    <row r="2544" customFormat="false" ht="13.5" hidden="false" customHeight="false" outlineLevel="0" collapsed="false">
      <c r="A2544" s="0" t="n">
        <v>-0.1993519</v>
      </c>
      <c r="B2544" s="0" t="n">
        <v>0.5142092</v>
      </c>
      <c r="D2544" s="0" t="n">
        <f aca="false">A2544*(43.2/43)</f>
        <v>-0.200279118139535</v>
      </c>
      <c r="E2544" s="0" t="n">
        <f aca="false">B2544*(23.7/24)</f>
        <v>0.507781585</v>
      </c>
      <c r="J2544" s="0" t="n">
        <f aca="false">SQRT((D2544-D2543)*(D2544-D2543)+(E2544-E2543)*(E2544-E2543))</f>
        <v>0.0402223833130223</v>
      </c>
      <c r="L2544" s="0" t="n">
        <f aca="false">D2543</f>
        <v>-0.240216111627907</v>
      </c>
      <c r="M2544" s="0" t="n">
        <f aca="false">$M$3</f>
        <v>-0.0526875453124577</v>
      </c>
      <c r="N2544" s="0" t="n">
        <f aca="false">$N$3</f>
        <v>0.332862690748608</v>
      </c>
      <c r="O2544" s="0" t="n">
        <f aca="false">NORMDIST(L2544,M2544,N2544,FALSE())</f>
        <v>1.022640000605</v>
      </c>
      <c r="Q2544" s="0" t="n">
        <f aca="false">E2543</f>
        <v>0.51256454125</v>
      </c>
      <c r="R2544" s="0" t="n">
        <f aca="false">$R$3</f>
        <v>-0.170052691349719</v>
      </c>
      <c r="S2544" s="0" t="n">
        <f aca="false">$S$3</f>
        <v>0.56027030147366</v>
      </c>
      <c r="T2544" s="0" t="n">
        <f aca="false">NORMDIST(Q2544,R2544,S2544,FALSE())</f>
        <v>0.338979086546353</v>
      </c>
    </row>
    <row r="2545" customFormat="false" ht="13.5" hidden="false" customHeight="false" outlineLevel="0" collapsed="false">
      <c r="A2545" s="0" t="n">
        <v>-0.1993519</v>
      </c>
      <c r="B2545" s="0" t="n">
        <v>0.5142092</v>
      </c>
      <c r="D2545" s="0" t="n">
        <f aca="false">A2545*(43.2/43)</f>
        <v>-0.200279118139535</v>
      </c>
      <c r="E2545" s="0" t="n">
        <f aca="false">B2545*(23.7/24)</f>
        <v>0.507781585</v>
      </c>
      <c r="J2545" s="0" t="n">
        <f aca="false">SQRT((D2545-D2544)*(D2545-D2544)+(E2545-E2544)*(E2545-E2544))</f>
        <v>0</v>
      </c>
      <c r="L2545" s="0" t="n">
        <f aca="false">D2544</f>
        <v>-0.200279118139535</v>
      </c>
      <c r="M2545" s="0" t="n">
        <f aca="false">$M$3</f>
        <v>-0.0526875453124577</v>
      </c>
      <c r="N2545" s="0" t="n">
        <f aca="false">$N$3</f>
        <v>0.332862690748608</v>
      </c>
      <c r="O2545" s="0" t="n">
        <f aca="false">NORMDIST(L2545,M2545,N2545,FALSE())</f>
        <v>1.08630774946421</v>
      </c>
      <c r="Q2545" s="0" t="n">
        <f aca="false">E2544</f>
        <v>0.507781585</v>
      </c>
      <c r="R2545" s="0" t="n">
        <f aca="false">$R$3</f>
        <v>-0.170052691349719</v>
      </c>
      <c r="S2545" s="0" t="n">
        <f aca="false">$S$3</f>
        <v>0.56027030147366</v>
      </c>
      <c r="T2545" s="0" t="n">
        <f aca="false">NORMDIST(Q2545,R2545,S2545,FALSE())</f>
        <v>0.34251075378935</v>
      </c>
    </row>
    <row r="2546" customFormat="false" ht="13.5" hidden="false" customHeight="false" outlineLevel="0" collapsed="false">
      <c r="A2546" s="0" t="n">
        <v>-0.1893041</v>
      </c>
      <c r="B2546" s="0" t="n">
        <v>0.5343553</v>
      </c>
      <c r="D2546" s="0" t="n">
        <f aca="false">A2546*(43.2/43)</f>
        <v>-0.190184584186047</v>
      </c>
      <c r="E2546" s="0" t="n">
        <f aca="false">B2546*(23.7/24)</f>
        <v>0.52767585875</v>
      </c>
      <c r="J2546" s="0" t="n">
        <f aca="false">SQRT((D2546-D2545)*(D2546-D2545)+(E2546-E2545)*(E2546-E2545))</f>
        <v>0.0223087817636478</v>
      </c>
      <c r="L2546" s="0" t="n">
        <f aca="false">D2545</f>
        <v>-0.200279118139535</v>
      </c>
      <c r="M2546" s="0" t="n">
        <f aca="false">$M$3</f>
        <v>-0.0526875453124577</v>
      </c>
      <c r="N2546" s="0" t="n">
        <f aca="false">$N$3</f>
        <v>0.332862690748608</v>
      </c>
      <c r="O2546" s="0" t="n">
        <f aca="false">NORMDIST(L2546,M2546,N2546,FALSE())</f>
        <v>1.08630774946421</v>
      </c>
      <c r="Q2546" s="0" t="n">
        <f aca="false">E2545</f>
        <v>0.507781585</v>
      </c>
      <c r="R2546" s="0" t="n">
        <f aca="false">$R$3</f>
        <v>-0.170052691349719</v>
      </c>
      <c r="S2546" s="0" t="n">
        <f aca="false">$S$3</f>
        <v>0.56027030147366</v>
      </c>
      <c r="T2546" s="0" t="n">
        <f aca="false">NORMDIST(Q2546,R2546,S2546,FALSE())</f>
        <v>0.34251075378935</v>
      </c>
    </row>
    <row r="2547" customFormat="false" ht="13.5" hidden="false" customHeight="false" outlineLevel="0" collapsed="false">
      <c r="A2547" s="0" t="n">
        <v>-0.1893041</v>
      </c>
      <c r="B2547" s="0" t="n">
        <v>0.5343553</v>
      </c>
      <c r="D2547" s="0" t="n">
        <f aca="false">A2547*(43.2/43)</f>
        <v>-0.190184584186047</v>
      </c>
      <c r="E2547" s="0" t="n">
        <f aca="false">B2547*(23.7/24)</f>
        <v>0.52767585875</v>
      </c>
      <c r="J2547" s="0" t="n">
        <f aca="false">SQRT((D2547-D2546)*(D2547-D2546)+(E2547-E2546)*(E2547-E2546))</f>
        <v>0</v>
      </c>
      <c r="L2547" s="0" t="n">
        <f aca="false">D2546</f>
        <v>-0.190184584186047</v>
      </c>
      <c r="M2547" s="0" t="n">
        <f aca="false">$M$3</f>
        <v>-0.0526875453124577</v>
      </c>
      <c r="N2547" s="0" t="n">
        <f aca="false">$N$3</f>
        <v>0.332862690748608</v>
      </c>
      <c r="O2547" s="0" t="n">
        <f aca="false">NORMDIST(L2547,M2547,N2547,FALSE())</f>
        <v>1.10050753906168</v>
      </c>
      <c r="Q2547" s="0" t="n">
        <f aca="false">E2546</f>
        <v>0.52767585875</v>
      </c>
      <c r="R2547" s="0" t="n">
        <f aca="false">$R$3</f>
        <v>-0.170052691349719</v>
      </c>
      <c r="S2547" s="0" t="n">
        <f aca="false">$S$3</f>
        <v>0.56027030147366</v>
      </c>
      <c r="T2547" s="0" t="n">
        <f aca="false">NORMDIST(Q2547,R2547,S2547,FALSE())</f>
        <v>0.327901550137232</v>
      </c>
    </row>
    <row r="2548" customFormat="false" ht="13.5" hidden="false" customHeight="false" outlineLevel="0" collapsed="false">
      <c r="A2548" s="0" t="n">
        <v>-0.2003404</v>
      </c>
      <c r="B2548" s="0" t="n">
        <v>0.4971889</v>
      </c>
      <c r="D2548" s="0" t="n">
        <f aca="false">A2548*(43.2/43)</f>
        <v>-0.201272215813954</v>
      </c>
      <c r="E2548" s="0" t="n">
        <f aca="false">B2548*(23.7/24)</f>
        <v>0.49097403875</v>
      </c>
      <c r="J2548" s="0" t="n">
        <f aca="false">SQRT((D2548-D2547)*(D2548-D2547)+(E2548-E2547)*(E2548-E2547))</f>
        <v>0.0383400465105164</v>
      </c>
      <c r="L2548" s="0" t="n">
        <f aca="false">D2547</f>
        <v>-0.190184584186047</v>
      </c>
      <c r="M2548" s="0" t="n">
        <f aca="false">$M$3</f>
        <v>-0.0526875453124577</v>
      </c>
      <c r="N2548" s="0" t="n">
        <f aca="false">$N$3</f>
        <v>0.332862690748608</v>
      </c>
      <c r="O2548" s="0" t="n">
        <f aca="false">NORMDIST(L2548,M2548,N2548,FALSE())</f>
        <v>1.10050753906168</v>
      </c>
      <c r="Q2548" s="0" t="n">
        <f aca="false">E2547</f>
        <v>0.52767585875</v>
      </c>
      <c r="R2548" s="0" t="n">
        <f aca="false">$R$3</f>
        <v>-0.170052691349719</v>
      </c>
      <c r="S2548" s="0" t="n">
        <f aca="false">$S$3</f>
        <v>0.56027030147366</v>
      </c>
      <c r="T2548" s="0" t="n">
        <f aca="false">NORMDIST(Q2548,R2548,S2548,FALSE())</f>
        <v>0.327901550137232</v>
      </c>
    </row>
    <row r="2549" customFormat="false" ht="13.5" hidden="false" customHeight="false" outlineLevel="0" collapsed="false">
      <c r="A2549" s="0" t="n">
        <v>-0.09945773</v>
      </c>
      <c r="B2549" s="0" t="n">
        <v>0.4877096</v>
      </c>
      <c r="D2549" s="0" t="n">
        <f aca="false">A2549*(43.2/43)</f>
        <v>-0.0999203240930233</v>
      </c>
      <c r="E2549" s="0" t="n">
        <f aca="false">B2549*(23.7/24)</f>
        <v>0.48161323</v>
      </c>
      <c r="J2549" s="0" t="n">
        <f aca="false">SQRT((D2549-D2548)*(D2549-D2548)+(E2549-E2548)*(E2549-E2548))</f>
        <v>0.101783253513853</v>
      </c>
      <c r="L2549" s="0" t="n">
        <f aca="false">D2548</f>
        <v>-0.201272215813954</v>
      </c>
      <c r="M2549" s="0" t="n">
        <f aca="false">$M$3</f>
        <v>-0.0526875453124577</v>
      </c>
      <c r="N2549" s="0" t="n">
        <f aca="false">$N$3</f>
        <v>0.332862690748608</v>
      </c>
      <c r="O2549" s="0" t="n">
        <f aca="false">NORMDIST(L2549,M2549,N2549,FALSE())</f>
        <v>1.08486680702714</v>
      </c>
      <c r="Q2549" s="0" t="n">
        <f aca="false">E2548</f>
        <v>0.49097403875</v>
      </c>
      <c r="R2549" s="0" t="n">
        <f aca="false">$R$3</f>
        <v>-0.170052691349719</v>
      </c>
      <c r="S2549" s="0" t="n">
        <f aca="false">$S$3</f>
        <v>0.56027030147366</v>
      </c>
      <c r="T2549" s="0" t="n">
        <f aca="false">NORMDIST(Q2549,R2549,S2549,FALSE())</f>
        <v>0.355010334945396</v>
      </c>
    </row>
    <row r="2550" customFormat="false" ht="13.5" hidden="false" customHeight="false" outlineLevel="0" collapsed="false">
      <c r="A2550" s="0" t="n">
        <v>-0.09945773</v>
      </c>
      <c r="B2550" s="0" t="n">
        <v>0.4877096</v>
      </c>
      <c r="D2550" s="0" t="n">
        <f aca="false">A2550*(43.2/43)</f>
        <v>-0.0999203240930233</v>
      </c>
      <c r="E2550" s="0" t="n">
        <f aca="false">B2550*(23.7/24)</f>
        <v>0.48161323</v>
      </c>
      <c r="J2550" s="0" t="n">
        <f aca="false">SQRT((D2550-D2549)*(D2550-D2549)+(E2550-E2549)*(E2550-E2549))</f>
        <v>0</v>
      </c>
      <c r="L2550" s="0" t="n">
        <f aca="false">D2549</f>
        <v>-0.0999203240930233</v>
      </c>
      <c r="M2550" s="0" t="n">
        <f aca="false">$M$3</f>
        <v>-0.0526875453124577</v>
      </c>
      <c r="N2550" s="0" t="n">
        <f aca="false">$N$3</f>
        <v>0.332862690748608</v>
      </c>
      <c r="O2550" s="0" t="n">
        <f aca="false">NORMDIST(L2550,M2550,N2550,FALSE())</f>
        <v>1.18651336640341</v>
      </c>
      <c r="Q2550" s="0" t="n">
        <f aca="false">E2549</f>
        <v>0.48161323</v>
      </c>
      <c r="R2550" s="0" t="n">
        <f aca="false">$R$3</f>
        <v>-0.170052691349719</v>
      </c>
      <c r="S2550" s="0" t="n">
        <f aca="false">$S$3</f>
        <v>0.56027030147366</v>
      </c>
      <c r="T2550" s="0" t="n">
        <f aca="false">NORMDIST(Q2550,R2550,S2550,FALSE())</f>
        <v>0.362027300058842</v>
      </c>
    </row>
    <row r="2551" customFormat="false" ht="13.5" hidden="false" customHeight="false" outlineLevel="0" collapsed="false">
      <c r="A2551" s="0" t="n">
        <v>-0.1661411</v>
      </c>
      <c r="B2551" s="0" t="n">
        <v>0.477811</v>
      </c>
      <c r="D2551" s="0" t="n">
        <f aca="false">A2551*(43.2/43)</f>
        <v>-0.166913849302326</v>
      </c>
      <c r="E2551" s="0" t="n">
        <f aca="false">B2551*(23.7/24)</f>
        <v>0.4718383625</v>
      </c>
      <c r="J2551" s="0" t="n">
        <f aca="false">SQRT((D2551-D2550)*(D2551-D2550)+(E2551-E2550)*(E2551-E2550))</f>
        <v>0.0677028836506392</v>
      </c>
      <c r="L2551" s="0" t="n">
        <f aca="false">D2550</f>
        <v>-0.0999203240930233</v>
      </c>
      <c r="M2551" s="0" t="n">
        <f aca="false">$M$3</f>
        <v>-0.0526875453124577</v>
      </c>
      <c r="N2551" s="0" t="n">
        <f aca="false">$N$3</f>
        <v>0.332862690748608</v>
      </c>
      <c r="O2551" s="0" t="n">
        <f aca="false">NORMDIST(L2551,M2551,N2551,FALSE())</f>
        <v>1.18651336640341</v>
      </c>
      <c r="Q2551" s="0" t="n">
        <f aca="false">E2550</f>
        <v>0.48161323</v>
      </c>
      <c r="R2551" s="0" t="n">
        <f aca="false">$R$3</f>
        <v>-0.170052691349719</v>
      </c>
      <c r="S2551" s="0" t="n">
        <f aca="false">$S$3</f>
        <v>0.56027030147366</v>
      </c>
      <c r="T2551" s="0" t="n">
        <f aca="false">NORMDIST(Q2551,R2551,S2551,FALSE())</f>
        <v>0.362027300058842</v>
      </c>
    </row>
    <row r="2552" customFormat="false" ht="13.5" hidden="false" customHeight="false" outlineLevel="0" collapsed="false">
      <c r="A2552" s="0" t="n">
        <v>-0.2082643</v>
      </c>
      <c r="B2552" s="0" t="n">
        <v>0.4887867</v>
      </c>
      <c r="D2552" s="0" t="n">
        <f aca="false">A2552*(43.2/43)</f>
        <v>-0.209232971162791</v>
      </c>
      <c r="E2552" s="0" t="n">
        <f aca="false">B2552*(23.7/24)</f>
        <v>0.48267686625</v>
      </c>
      <c r="J2552" s="0" t="n">
        <f aca="false">SQRT((D2552-D2551)*(D2552-D2551)+(E2552-E2551)*(E2552-E2551))</f>
        <v>0.0436850230465736</v>
      </c>
      <c r="L2552" s="0" t="n">
        <f aca="false">D2551</f>
        <v>-0.166913849302326</v>
      </c>
      <c r="M2552" s="0" t="n">
        <f aca="false">$M$3</f>
        <v>-0.0526875453124577</v>
      </c>
      <c r="N2552" s="0" t="n">
        <f aca="false">$N$3</f>
        <v>0.332862690748608</v>
      </c>
      <c r="O2552" s="0" t="n">
        <f aca="false">NORMDIST(L2552,M2552,N2552,FALSE())</f>
        <v>1.12998697908922</v>
      </c>
      <c r="Q2552" s="0" t="n">
        <f aca="false">E2551</f>
        <v>0.4718383625</v>
      </c>
      <c r="R2552" s="0" t="n">
        <f aca="false">$R$3</f>
        <v>-0.170052691349719</v>
      </c>
      <c r="S2552" s="0" t="n">
        <f aca="false">$S$3</f>
        <v>0.56027030147366</v>
      </c>
      <c r="T2552" s="0" t="n">
        <f aca="false">NORMDIST(Q2552,R2552,S2552,FALSE())</f>
        <v>0.369392649680341</v>
      </c>
    </row>
    <row r="2553" customFormat="false" ht="13.5" hidden="false" customHeight="false" outlineLevel="0" collapsed="false">
      <c r="A2553" s="0" t="n">
        <v>-0.2082643</v>
      </c>
      <c r="B2553" s="0" t="n">
        <v>0.4887867</v>
      </c>
      <c r="D2553" s="0" t="n">
        <f aca="false">A2553*(43.2/43)</f>
        <v>-0.209232971162791</v>
      </c>
      <c r="E2553" s="0" t="n">
        <f aca="false">B2553*(23.7/24)</f>
        <v>0.48267686625</v>
      </c>
      <c r="J2553" s="0" t="n">
        <f aca="false">SQRT((D2553-D2552)*(D2553-D2552)+(E2553-E2552)*(E2553-E2552))</f>
        <v>0</v>
      </c>
      <c r="L2553" s="0" t="n">
        <f aca="false">D2552</f>
        <v>-0.209232971162791</v>
      </c>
      <c r="M2553" s="0" t="n">
        <f aca="false">$M$3</f>
        <v>-0.0526875453124577</v>
      </c>
      <c r="N2553" s="0" t="n">
        <f aca="false">$N$3</f>
        <v>0.332862690748608</v>
      </c>
      <c r="O2553" s="0" t="n">
        <f aca="false">NORMDIST(L2553,M2553,N2553,FALSE())</f>
        <v>1.07303973136126</v>
      </c>
      <c r="Q2553" s="0" t="n">
        <f aca="false">E2552</f>
        <v>0.48267686625</v>
      </c>
      <c r="R2553" s="0" t="n">
        <f aca="false">$R$3</f>
        <v>-0.170052691349719</v>
      </c>
      <c r="S2553" s="0" t="n">
        <f aca="false">$S$3</f>
        <v>0.56027030147366</v>
      </c>
      <c r="T2553" s="0" t="n">
        <f aca="false">NORMDIST(Q2553,R2553,S2553,FALSE())</f>
        <v>0.361228130843817</v>
      </c>
    </row>
    <row r="2554" customFormat="false" ht="13.5" hidden="false" customHeight="false" outlineLevel="0" collapsed="false">
      <c r="A2554" s="0" t="n">
        <v>-0.162111</v>
      </c>
      <c r="B2554" s="0" t="n">
        <v>0.479674</v>
      </c>
      <c r="D2554" s="0" t="n">
        <f aca="false">A2554*(43.2/43)</f>
        <v>-0.162865004651163</v>
      </c>
      <c r="E2554" s="0" t="n">
        <f aca="false">B2554*(23.7/24)</f>
        <v>0.473678075</v>
      </c>
      <c r="J2554" s="0" t="n">
        <f aca="false">SQRT((D2554-D2553)*(D2554-D2553)+(E2554-E2553)*(E2554-E2553))</f>
        <v>0.0472331087520664</v>
      </c>
      <c r="L2554" s="0" t="n">
        <f aca="false">D2553</f>
        <v>-0.209232971162791</v>
      </c>
      <c r="M2554" s="0" t="n">
        <f aca="false">$M$3</f>
        <v>-0.0526875453124577</v>
      </c>
      <c r="N2554" s="0" t="n">
        <f aca="false">$N$3</f>
        <v>0.332862690748608</v>
      </c>
      <c r="O2554" s="0" t="n">
        <f aca="false">NORMDIST(L2554,M2554,N2554,FALSE())</f>
        <v>1.07303973136126</v>
      </c>
      <c r="Q2554" s="0" t="n">
        <f aca="false">E2553</f>
        <v>0.48267686625</v>
      </c>
      <c r="R2554" s="0" t="n">
        <f aca="false">$R$3</f>
        <v>-0.170052691349719</v>
      </c>
      <c r="S2554" s="0" t="n">
        <f aca="false">$S$3</f>
        <v>0.56027030147366</v>
      </c>
      <c r="T2554" s="0" t="n">
        <f aca="false">NORMDIST(Q2554,R2554,S2554,FALSE())</f>
        <v>0.361228130843817</v>
      </c>
    </row>
    <row r="2555" customFormat="false" ht="13.5" hidden="false" customHeight="false" outlineLevel="0" collapsed="false">
      <c r="A2555" s="0" t="n">
        <v>-0.1146296</v>
      </c>
      <c r="B2555" s="0" t="n">
        <v>0.4921223</v>
      </c>
      <c r="D2555" s="0" t="n">
        <f aca="false">A2555*(43.2/43)</f>
        <v>-0.115162760930233</v>
      </c>
      <c r="E2555" s="0" t="n">
        <f aca="false">B2555*(23.7/24)</f>
        <v>0.48597077125</v>
      </c>
      <c r="J2555" s="0" t="n">
        <f aca="false">SQRT((D2555-D2554)*(D2555-D2554)+(E2555-E2554)*(E2555-E2554))</f>
        <v>0.0492606784068774</v>
      </c>
      <c r="L2555" s="0" t="n">
        <f aca="false">D2554</f>
        <v>-0.162865004651163</v>
      </c>
      <c r="M2555" s="0" t="n">
        <f aca="false">$M$3</f>
        <v>-0.0526875453124577</v>
      </c>
      <c r="N2555" s="0" t="n">
        <f aca="false">$N$3</f>
        <v>0.332862690748608</v>
      </c>
      <c r="O2555" s="0" t="n">
        <f aca="false">NORMDIST(L2555,M2555,N2555,FALSE())</f>
        <v>1.13462962003259</v>
      </c>
      <c r="Q2555" s="0" t="n">
        <f aca="false">E2554</f>
        <v>0.473678075</v>
      </c>
      <c r="R2555" s="0" t="n">
        <f aca="false">$R$3</f>
        <v>-0.170052691349719</v>
      </c>
      <c r="S2555" s="0" t="n">
        <f aca="false">$S$3</f>
        <v>0.56027030147366</v>
      </c>
      <c r="T2555" s="0" t="n">
        <f aca="false">NORMDIST(Q2555,R2555,S2555,FALSE())</f>
        <v>0.368003629911473</v>
      </c>
    </row>
    <row r="2556" customFormat="false" ht="13.5" hidden="false" customHeight="false" outlineLevel="0" collapsed="false">
      <c r="A2556" s="0" t="n">
        <v>-0.1146296</v>
      </c>
      <c r="B2556" s="0" t="n">
        <v>0.4921223</v>
      </c>
      <c r="D2556" s="0" t="n">
        <f aca="false">A2556*(43.2/43)</f>
        <v>-0.115162760930233</v>
      </c>
      <c r="E2556" s="0" t="n">
        <f aca="false">B2556*(23.7/24)</f>
        <v>0.48597077125</v>
      </c>
      <c r="J2556" s="0" t="n">
        <f aca="false">SQRT((D2556-D2555)*(D2556-D2555)+(E2556-E2555)*(E2556-E2555))</f>
        <v>0</v>
      </c>
      <c r="L2556" s="0" t="n">
        <f aca="false">D2555</f>
        <v>-0.115162760930233</v>
      </c>
      <c r="M2556" s="0" t="n">
        <f aca="false">$M$3</f>
        <v>-0.0526875453124577</v>
      </c>
      <c r="N2556" s="0" t="n">
        <f aca="false">$N$3</f>
        <v>0.332862690748608</v>
      </c>
      <c r="O2556" s="0" t="n">
        <f aca="false">NORMDIST(L2556,M2556,N2556,FALSE())</f>
        <v>1.17759331292013</v>
      </c>
      <c r="Q2556" s="0" t="n">
        <f aca="false">E2555</f>
        <v>0.48597077125</v>
      </c>
      <c r="R2556" s="0" t="n">
        <f aca="false">$R$3</f>
        <v>-0.170052691349719</v>
      </c>
      <c r="S2556" s="0" t="n">
        <f aca="false">$S$3</f>
        <v>0.56027030147366</v>
      </c>
      <c r="T2556" s="0" t="n">
        <f aca="false">NORMDIST(Q2556,R2556,S2556,FALSE())</f>
        <v>0.358756207983425</v>
      </c>
    </row>
    <row r="2557" customFormat="false" ht="13.5" hidden="false" customHeight="false" outlineLevel="0" collapsed="false">
      <c r="A2557" s="0" t="n">
        <v>-0.1969946</v>
      </c>
      <c r="B2557" s="0" t="n">
        <v>0.4866636</v>
      </c>
      <c r="D2557" s="0" t="n">
        <f aca="false">A2557*(43.2/43)</f>
        <v>-0.197910853953488</v>
      </c>
      <c r="E2557" s="0" t="n">
        <f aca="false">B2557*(23.7/24)</f>
        <v>0.480580305</v>
      </c>
      <c r="J2557" s="0" t="n">
        <f aca="false">SQRT((D2557-D2556)*(D2557-D2556)+(E2557-E2556)*(E2557-E2556))</f>
        <v>0.0829234829549374</v>
      </c>
      <c r="L2557" s="0" t="n">
        <f aca="false">D2556</f>
        <v>-0.115162760930233</v>
      </c>
      <c r="M2557" s="0" t="n">
        <f aca="false">$M$3</f>
        <v>-0.0526875453124577</v>
      </c>
      <c r="N2557" s="0" t="n">
        <f aca="false">$N$3</f>
        <v>0.332862690748608</v>
      </c>
      <c r="O2557" s="0" t="n">
        <f aca="false">NORMDIST(L2557,M2557,N2557,FALSE())</f>
        <v>1.17759331292013</v>
      </c>
      <c r="Q2557" s="0" t="n">
        <f aca="false">E2556</f>
        <v>0.48597077125</v>
      </c>
      <c r="R2557" s="0" t="n">
        <f aca="false">$R$3</f>
        <v>-0.170052691349719</v>
      </c>
      <c r="S2557" s="0" t="n">
        <f aca="false">$S$3</f>
        <v>0.56027030147366</v>
      </c>
      <c r="T2557" s="0" t="n">
        <f aca="false">NORMDIST(Q2557,R2557,S2557,FALSE())</f>
        <v>0.358756207983425</v>
      </c>
    </row>
    <row r="2558" customFormat="false" ht="13.5" hidden="false" customHeight="false" outlineLevel="0" collapsed="false">
      <c r="A2558" s="0" t="n">
        <v>-0.1969946</v>
      </c>
      <c r="B2558" s="0" t="n">
        <v>0.4866636</v>
      </c>
      <c r="D2558" s="0" t="n">
        <f aca="false">A2558*(43.2/43)</f>
        <v>-0.197910853953488</v>
      </c>
      <c r="E2558" s="0" t="n">
        <f aca="false">B2558*(23.7/24)</f>
        <v>0.480580305</v>
      </c>
      <c r="J2558" s="0" t="n">
        <f aca="false">SQRT((D2558-D2557)*(D2558-D2557)+(E2558-E2557)*(E2558-E2557))</f>
        <v>0</v>
      </c>
      <c r="L2558" s="0" t="n">
        <f aca="false">D2557</f>
        <v>-0.197910853953488</v>
      </c>
      <c r="M2558" s="0" t="n">
        <f aca="false">$M$3</f>
        <v>-0.0526875453124577</v>
      </c>
      <c r="N2558" s="0" t="n">
        <f aca="false">$N$3</f>
        <v>0.332862690748608</v>
      </c>
      <c r="O2558" s="0" t="n">
        <f aca="false">NORMDIST(L2558,M2558,N2558,FALSE())</f>
        <v>1.0897125812133</v>
      </c>
      <c r="Q2558" s="0" t="n">
        <f aca="false">E2557</f>
        <v>0.480580305</v>
      </c>
      <c r="R2558" s="0" t="n">
        <f aca="false">$R$3</f>
        <v>-0.170052691349719</v>
      </c>
      <c r="S2558" s="0" t="n">
        <f aca="false">$S$3</f>
        <v>0.56027030147366</v>
      </c>
      <c r="T2558" s="0" t="n">
        <f aca="false">NORMDIST(Q2558,R2558,S2558,FALSE())</f>
        <v>0.362803834900791</v>
      </c>
    </row>
    <row r="2559" customFormat="false" ht="13.5" hidden="false" customHeight="false" outlineLevel="0" collapsed="false">
      <c r="A2559" s="0" t="n">
        <v>-0.1264601</v>
      </c>
      <c r="B2559" s="0" t="n">
        <v>0.4902504</v>
      </c>
      <c r="D2559" s="0" t="n">
        <f aca="false">A2559*(43.2/43)</f>
        <v>-0.127048286511628</v>
      </c>
      <c r="E2559" s="0" t="n">
        <f aca="false">B2559*(23.7/24)</f>
        <v>0.48412227</v>
      </c>
      <c r="J2559" s="0" t="n">
        <f aca="false">SQRT((D2559-D2558)*(D2559-D2558)+(E2559-E2558)*(E2559-E2558))</f>
        <v>0.0709510322723598</v>
      </c>
      <c r="L2559" s="0" t="n">
        <f aca="false">D2558</f>
        <v>-0.197910853953488</v>
      </c>
      <c r="M2559" s="0" t="n">
        <f aca="false">$M$3</f>
        <v>-0.0526875453124577</v>
      </c>
      <c r="N2559" s="0" t="n">
        <f aca="false">$N$3</f>
        <v>0.332862690748608</v>
      </c>
      <c r="O2559" s="0" t="n">
        <f aca="false">NORMDIST(L2559,M2559,N2559,FALSE())</f>
        <v>1.0897125812133</v>
      </c>
      <c r="Q2559" s="0" t="n">
        <f aca="false">E2558</f>
        <v>0.480580305</v>
      </c>
      <c r="R2559" s="0" t="n">
        <f aca="false">$R$3</f>
        <v>-0.170052691349719</v>
      </c>
      <c r="S2559" s="0" t="n">
        <f aca="false">$S$3</f>
        <v>0.56027030147366</v>
      </c>
      <c r="T2559" s="0" t="n">
        <f aca="false">NORMDIST(Q2559,R2559,S2559,FALSE())</f>
        <v>0.362803834900791</v>
      </c>
    </row>
    <row r="2560" customFormat="false" ht="13.5" hidden="false" customHeight="false" outlineLevel="0" collapsed="false">
      <c r="A2560" s="0" t="n">
        <v>-0.08334738</v>
      </c>
      <c r="B2560" s="0" t="n">
        <v>0.4874498</v>
      </c>
      <c r="D2560" s="0" t="n">
        <f aca="false">A2560*(43.2/43)</f>
        <v>-0.0837350422325582</v>
      </c>
      <c r="E2560" s="0" t="n">
        <f aca="false">B2560*(23.7/24)</f>
        <v>0.4813566775</v>
      </c>
      <c r="J2560" s="0" t="n">
        <f aca="false">SQRT((D2560-D2559)*(D2560-D2559)+(E2560-E2559)*(E2560-E2559))</f>
        <v>0.043401447347461</v>
      </c>
      <c r="L2560" s="0" t="n">
        <f aca="false">D2559</f>
        <v>-0.127048286511628</v>
      </c>
      <c r="M2560" s="0" t="n">
        <f aca="false">$M$3</f>
        <v>-0.0526875453124577</v>
      </c>
      <c r="N2560" s="0" t="n">
        <f aca="false">$N$3</f>
        <v>0.332862690748608</v>
      </c>
      <c r="O2560" s="0" t="n">
        <f aca="false">NORMDIST(L2560,M2560,N2560,FALSE())</f>
        <v>1.16898216652222</v>
      </c>
      <c r="Q2560" s="0" t="n">
        <f aca="false">E2559</f>
        <v>0.48412227</v>
      </c>
      <c r="R2560" s="0" t="n">
        <f aca="false">$R$3</f>
        <v>-0.170052691349719</v>
      </c>
      <c r="S2560" s="0" t="n">
        <f aca="false">$S$3</f>
        <v>0.56027030147366</v>
      </c>
      <c r="T2560" s="0" t="n">
        <f aca="false">NORMDIST(Q2560,R2560,S2560,FALSE())</f>
        <v>0.36014286486228</v>
      </c>
    </row>
    <row r="2561" customFormat="false" ht="13.5" hidden="false" customHeight="false" outlineLevel="0" collapsed="false">
      <c r="A2561" s="0" t="n">
        <v>-0.08334738</v>
      </c>
      <c r="B2561" s="0" t="n">
        <v>0.4874498</v>
      </c>
      <c r="D2561" s="0" t="n">
        <f aca="false">A2561*(43.2/43)</f>
        <v>-0.0837350422325582</v>
      </c>
      <c r="E2561" s="0" t="n">
        <f aca="false">B2561*(23.7/24)</f>
        <v>0.4813566775</v>
      </c>
      <c r="J2561" s="0" t="n">
        <f aca="false">SQRT((D2561-D2560)*(D2561-D2560)+(E2561-E2560)*(E2561-E2560))</f>
        <v>0</v>
      </c>
      <c r="L2561" s="0" t="n">
        <f aca="false">D2560</f>
        <v>-0.0837350422325582</v>
      </c>
      <c r="M2561" s="0" t="n">
        <f aca="false">$M$3</f>
        <v>-0.0526875453124577</v>
      </c>
      <c r="N2561" s="0" t="n">
        <f aca="false">$N$3</f>
        <v>0.332862690748608</v>
      </c>
      <c r="O2561" s="0" t="n">
        <f aca="false">NORMDIST(L2561,M2561,N2561,FALSE())</f>
        <v>1.19331678452322</v>
      </c>
      <c r="Q2561" s="0" t="n">
        <f aca="false">E2560</f>
        <v>0.4813566775</v>
      </c>
      <c r="R2561" s="0" t="n">
        <f aca="false">$R$3</f>
        <v>-0.170052691349719</v>
      </c>
      <c r="S2561" s="0" t="n">
        <f aca="false">$S$3</f>
        <v>0.56027030147366</v>
      </c>
      <c r="T2561" s="0" t="n">
        <f aca="false">NORMDIST(Q2561,R2561,S2561,FALSE())</f>
        <v>0.362220131353958</v>
      </c>
    </row>
    <row r="2562" customFormat="false" ht="13.5" hidden="false" customHeight="false" outlineLevel="0" collapsed="false">
      <c r="A2562" s="0" t="n">
        <v>-0.148834</v>
      </c>
      <c r="B2562" s="0" t="n">
        <v>0.4728863</v>
      </c>
      <c r="D2562" s="0" t="n">
        <f aca="false">A2562*(43.2/43)</f>
        <v>-0.149526251162791</v>
      </c>
      <c r="E2562" s="0" t="n">
        <f aca="false">B2562*(23.7/24)</f>
        <v>0.46697522125</v>
      </c>
      <c r="J2562" s="0" t="n">
        <f aca="false">SQRT((D2562-D2561)*(D2562-D2561)+(E2562-E2561)*(E2562-E2561))</f>
        <v>0.0673447062238167</v>
      </c>
      <c r="L2562" s="0" t="n">
        <f aca="false">D2561</f>
        <v>-0.0837350422325582</v>
      </c>
      <c r="M2562" s="0" t="n">
        <f aca="false">$M$3</f>
        <v>-0.0526875453124577</v>
      </c>
      <c r="N2562" s="0" t="n">
        <f aca="false">$N$3</f>
        <v>0.332862690748608</v>
      </c>
      <c r="O2562" s="0" t="n">
        <f aca="false">NORMDIST(L2562,M2562,N2562,FALSE())</f>
        <v>1.19331678452322</v>
      </c>
      <c r="Q2562" s="0" t="n">
        <f aca="false">E2561</f>
        <v>0.4813566775</v>
      </c>
      <c r="R2562" s="0" t="n">
        <f aca="false">$R$3</f>
        <v>-0.170052691349719</v>
      </c>
      <c r="S2562" s="0" t="n">
        <f aca="false">$S$3</f>
        <v>0.56027030147366</v>
      </c>
      <c r="T2562" s="0" t="n">
        <f aca="false">NORMDIST(Q2562,R2562,S2562,FALSE())</f>
        <v>0.362220131353958</v>
      </c>
    </row>
    <row r="2563" customFormat="false" ht="13.5" hidden="false" customHeight="false" outlineLevel="0" collapsed="false">
      <c r="A2563" s="0" t="n">
        <v>-0.148834</v>
      </c>
      <c r="B2563" s="0" t="n">
        <v>0.4728863</v>
      </c>
      <c r="D2563" s="0" t="n">
        <f aca="false">A2563*(43.2/43)</f>
        <v>-0.149526251162791</v>
      </c>
      <c r="E2563" s="0" t="n">
        <f aca="false">B2563*(23.7/24)</f>
        <v>0.46697522125</v>
      </c>
      <c r="J2563" s="0" t="n">
        <f aca="false">SQRT((D2563-D2562)*(D2563-D2562)+(E2563-E2562)*(E2563-E2562))</f>
        <v>0</v>
      </c>
      <c r="L2563" s="0" t="n">
        <f aca="false">D2562</f>
        <v>-0.149526251162791</v>
      </c>
      <c r="M2563" s="0" t="n">
        <f aca="false">$M$3</f>
        <v>-0.0526875453124577</v>
      </c>
      <c r="N2563" s="0" t="n">
        <f aca="false">$N$3</f>
        <v>0.332862690748608</v>
      </c>
      <c r="O2563" s="0" t="n">
        <f aca="false">NORMDIST(L2563,M2563,N2563,FALSE())</f>
        <v>1.14885690758663</v>
      </c>
      <c r="Q2563" s="0" t="n">
        <f aca="false">E2562</f>
        <v>0.46697522125</v>
      </c>
      <c r="R2563" s="0" t="n">
        <f aca="false">$R$3</f>
        <v>-0.170052691349719</v>
      </c>
      <c r="S2563" s="0" t="n">
        <f aca="false">$S$3</f>
        <v>0.56027030147366</v>
      </c>
      <c r="T2563" s="0" t="n">
        <f aca="false">NORMDIST(Q2563,R2563,S2563,FALSE())</f>
        <v>0.373070346955651</v>
      </c>
    </row>
    <row r="2564" customFormat="false" ht="13.5" hidden="false" customHeight="false" outlineLevel="0" collapsed="false">
      <c r="A2564" s="0" t="n">
        <v>-0.1415391</v>
      </c>
      <c r="B2564" s="0" t="n">
        <v>0.4769799</v>
      </c>
      <c r="D2564" s="0" t="n">
        <f aca="false">A2564*(43.2/43)</f>
        <v>-0.142197421395349</v>
      </c>
      <c r="E2564" s="0" t="n">
        <f aca="false">B2564*(23.7/24)</f>
        <v>0.47101765125</v>
      </c>
      <c r="J2564" s="0" t="n">
        <f aca="false">SQRT((D2564-D2563)*(D2564-D2563)+(E2564-E2563)*(E2564-E2563))</f>
        <v>0.00836976618938916</v>
      </c>
      <c r="L2564" s="0" t="n">
        <f aca="false">D2563</f>
        <v>-0.149526251162791</v>
      </c>
      <c r="M2564" s="0" t="n">
        <f aca="false">$M$3</f>
        <v>-0.0526875453124577</v>
      </c>
      <c r="N2564" s="0" t="n">
        <f aca="false">$N$3</f>
        <v>0.332862690748608</v>
      </c>
      <c r="O2564" s="0" t="n">
        <f aca="false">NORMDIST(L2564,M2564,N2564,FALSE())</f>
        <v>1.14885690758663</v>
      </c>
      <c r="Q2564" s="0" t="n">
        <f aca="false">E2563</f>
        <v>0.46697522125</v>
      </c>
      <c r="R2564" s="0" t="n">
        <f aca="false">$R$3</f>
        <v>-0.170052691349719</v>
      </c>
      <c r="S2564" s="0" t="n">
        <f aca="false">$S$3</f>
        <v>0.56027030147366</v>
      </c>
      <c r="T2564" s="0" t="n">
        <f aca="false">NORMDIST(Q2564,R2564,S2564,FALSE())</f>
        <v>0.373070346955651</v>
      </c>
    </row>
    <row r="2565" customFormat="false" ht="13.5" hidden="false" customHeight="false" outlineLevel="0" collapsed="false">
      <c r="A2565" s="0" t="n">
        <v>-0.1570898</v>
      </c>
      <c r="B2565" s="0" t="n">
        <v>0.4554439</v>
      </c>
      <c r="D2565" s="0" t="n">
        <f aca="false">A2565*(43.2/43)</f>
        <v>-0.157820450232558</v>
      </c>
      <c r="E2565" s="0" t="n">
        <f aca="false">B2565*(23.7/24)</f>
        <v>0.44975085125</v>
      </c>
      <c r="J2565" s="0" t="n">
        <f aca="false">SQRT((D2565-D2564)*(D2565-D2564)+(E2565-E2564)*(E2565-E2564))</f>
        <v>0.026388554569894</v>
      </c>
      <c r="L2565" s="0" t="n">
        <f aca="false">D2564</f>
        <v>-0.142197421395349</v>
      </c>
      <c r="M2565" s="0" t="n">
        <f aca="false">$M$3</f>
        <v>-0.0526875453124577</v>
      </c>
      <c r="N2565" s="0" t="n">
        <f aca="false">$N$3</f>
        <v>0.332862690748608</v>
      </c>
      <c r="O2565" s="0" t="n">
        <f aca="false">NORMDIST(L2565,M2565,N2565,FALSE())</f>
        <v>1.15595931241346</v>
      </c>
      <c r="Q2565" s="0" t="n">
        <f aca="false">E2564</f>
        <v>0.47101765125</v>
      </c>
      <c r="R2565" s="0" t="n">
        <f aca="false">$R$3</f>
        <v>-0.170052691349719</v>
      </c>
      <c r="S2565" s="0" t="n">
        <f aca="false">$S$3</f>
        <v>0.56027030147366</v>
      </c>
      <c r="T2565" s="0" t="n">
        <f aca="false">NORMDIST(Q2565,R2565,S2565,FALSE())</f>
        <v>0.370012706188162</v>
      </c>
    </row>
    <row r="2566" customFormat="false" ht="13.5" hidden="false" customHeight="false" outlineLevel="0" collapsed="false">
      <c r="A2566" s="0" t="n">
        <v>-0.1570898</v>
      </c>
      <c r="B2566" s="0" t="n">
        <v>0.4554439</v>
      </c>
      <c r="D2566" s="0" t="n">
        <f aca="false">A2566*(43.2/43)</f>
        <v>-0.157820450232558</v>
      </c>
      <c r="E2566" s="0" t="n">
        <f aca="false">B2566*(23.7/24)</f>
        <v>0.44975085125</v>
      </c>
      <c r="J2566" s="0" t="n">
        <f aca="false">SQRT((D2566-D2565)*(D2566-D2565)+(E2566-E2565)*(E2566-E2565))</f>
        <v>0</v>
      </c>
      <c r="L2566" s="0" t="n">
        <f aca="false">D2565</f>
        <v>-0.157820450232558</v>
      </c>
      <c r="M2566" s="0" t="n">
        <f aca="false">$M$3</f>
        <v>-0.0526875453124577</v>
      </c>
      <c r="N2566" s="0" t="n">
        <f aca="false">$N$3</f>
        <v>0.332862690748608</v>
      </c>
      <c r="O2566" s="0" t="n">
        <f aca="false">NORMDIST(L2566,M2566,N2566,FALSE())</f>
        <v>1.14020463974633</v>
      </c>
      <c r="Q2566" s="0" t="n">
        <f aca="false">E2565</f>
        <v>0.44975085125</v>
      </c>
      <c r="R2566" s="0" t="n">
        <f aca="false">$R$3</f>
        <v>-0.170052691349719</v>
      </c>
      <c r="S2566" s="0" t="n">
        <f aca="false">$S$3</f>
        <v>0.56027030147366</v>
      </c>
      <c r="T2566" s="0" t="n">
        <f aca="false">NORMDIST(Q2566,R2566,S2566,FALSE())</f>
        <v>0.386159005943333</v>
      </c>
    </row>
    <row r="2567" customFormat="false" ht="13.5" hidden="false" customHeight="false" outlineLevel="0" collapsed="false">
      <c r="A2567" s="0" t="n">
        <v>-0.1301532</v>
      </c>
      <c r="B2567" s="0" t="n">
        <v>0.47901</v>
      </c>
      <c r="D2567" s="0" t="n">
        <f aca="false">A2567*(43.2/43)</f>
        <v>-0.13075856372093</v>
      </c>
      <c r="E2567" s="0" t="n">
        <f aca="false">B2567*(23.7/24)</f>
        <v>0.473022375</v>
      </c>
      <c r="J2567" s="0" t="n">
        <f aca="false">SQRT((D2567-D2566)*(D2567-D2566)+(E2567-E2566)*(E2567-E2566))</f>
        <v>0.0356918690910835</v>
      </c>
      <c r="L2567" s="0" t="n">
        <f aca="false">D2566</f>
        <v>-0.157820450232558</v>
      </c>
      <c r="M2567" s="0" t="n">
        <f aca="false">$M$3</f>
        <v>-0.0526875453124577</v>
      </c>
      <c r="N2567" s="0" t="n">
        <f aca="false">$N$3</f>
        <v>0.332862690748608</v>
      </c>
      <c r="O2567" s="0" t="n">
        <f aca="false">NORMDIST(L2567,M2567,N2567,FALSE())</f>
        <v>1.14020463974633</v>
      </c>
      <c r="Q2567" s="0" t="n">
        <f aca="false">E2566</f>
        <v>0.44975085125</v>
      </c>
      <c r="R2567" s="0" t="n">
        <f aca="false">$R$3</f>
        <v>-0.170052691349719</v>
      </c>
      <c r="S2567" s="0" t="n">
        <f aca="false">$S$3</f>
        <v>0.56027030147366</v>
      </c>
      <c r="T2567" s="0" t="n">
        <f aca="false">NORMDIST(Q2567,R2567,S2567,FALSE())</f>
        <v>0.386159005943333</v>
      </c>
    </row>
    <row r="2568" customFormat="false" ht="13.5" hidden="false" customHeight="false" outlineLevel="0" collapsed="false">
      <c r="A2568" s="0" t="n">
        <v>-0.2035958</v>
      </c>
      <c r="B2568" s="0" t="n">
        <v>0.4506344</v>
      </c>
      <c r="D2568" s="0" t="n">
        <f aca="false">A2568*(43.2/43)</f>
        <v>-0.204542757209302</v>
      </c>
      <c r="E2568" s="0" t="n">
        <f aca="false">B2568*(23.7/24)</f>
        <v>0.44500147</v>
      </c>
      <c r="J2568" s="0" t="n">
        <f aca="false">SQRT((D2568-D2567)*(D2568-D2567)+(E2568-E2567)*(E2568-E2567))</f>
        <v>0.0789257773211551</v>
      </c>
      <c r="L2568" s="0" t="n">
        <f aca="false">D2567</f>
        <v>-0.13075856372093</v>
      </c>
      <c r="M2568" s="0" t="n">
        <f aca="false">$M$3</f>
        <v>-0.0526875453124577</v>
      </c>
      <c r="N2568" s="0" t="n">
        <f aca="false">$N$3</f>
        <v>0.332862690748608</v>
      </c>
      <c r="O2568" s="0" t="n">
        <f aca="false">NORMDIST(L2568,M2568,N2568,FALSE())</f>
        <v>1.16600244705315</v>
      </c>
      <c r="Q2568" s="0" t="n">
        <f aca="false">E2567</f>
        <v>0.473022375</v>
      </c>
      <c r="R2568" s="0" t="n">
        <f aca="false">$R$3</f>
        <v>-0.170052691349719</v>
      </c>
      <c r="S2568" s="0" t="n">
        <f aca="false">$S$3</f>
        <v>0.56027030147366</v>
      </c>
      <c r="T2568" s="0" t="n">
        <f aca="false">NORMDIST(Q2568,R2568,S2568,FALSE())</f>
        <v>0.368498552164382</v>
      </c>
    </row>
    <row r="2569" customFormat="false" ht="13.5" hidden="false" customHeight="false" outlineLevel="0" collapsed="false">
      <c r="A2569" s="0" t="n">
        <v>-0.2035958</v>
      </c>
      <c r="B2569" s="0" t="n">
        <v>0.4506344</v>
      </c>
      <c r="D2569" s="0" t="n">
        <f aca="false">A2569*(43.2/43)</f>
        <v>-0.204542757209302</v>
      </c>
      <c r="E2569" s="0" t="n">
        <f aca="false">B2569*(23.7/24)</f>
        <v>0.44500147</v>
      </c>
      <c r="J2569" s="0" t="n">
        <f aca="false">SQRT((D2569-D2568)*(D2569-D2568)+(E2569-E2568)*(E2569-E2568))</f>
        <v>0</v>
      </c>
      <c r="L2569" s="0" t="n">
        <f aca="false">D2568</f>
        <v>-0.204542757209302</v>
      </c>
      <c r="M2569" s="0" t="n">
        <f aca="false">$M$3</f>
        <v>-0.0526875453124577</v>
      </c>
      <c r="N2569" s="0" t="n">
        <f aca="false">$N$3</f>
        <v>0.332862690748608</v>
      </c>
      <c r="O2569" s="0" t="n">
        <f aca="false">NORMDIST(L2569,M2569,N2569,FALSE())</f>
        <v>1.08006692129863</v>
      </c>
      <c r="Q2569" s="0" t="n">
        <f aca="false">E2568</f>
        <v>0.44500147</v>
      </c>
      <c r="R2569" s="0" t="n">
        <f aca="false">$R$3</f>
        <v>-0.170052691349719</v>
      </c>
      <c r="S2569" s="0" t="n">
        <f aca="false">$S$3</f>
        <v>0.56027030147366</v>
      </c>
      <c r="T2569" s="0" t="n">
        <f aca="false">NORMDIST(Q2569,R2569,S2569,FALSE())</f>
        <v>0.389783313407271</v>
      </c>
    </row>
    <row r="2570" customFormat="false" ht="13.5" hidden="false" customHeight="false" outlineLevel="0" collapsed="false">
      <c r="A2570" s="0" t="n">
        <v>-0.1340529</v>
      </c>
      <c r="B2570" s="0" t="n">
        <v>0.4594522</v>
      </c>
      <c r="D2570" s="0" t="n">
        <f aca="false">A2570*(43.2/43)</f>
        <v>-0.134676401860465</v>
      </c>
      <c r="E2570" s="0" t="n">
        <f aca="false">B2570*(23.7/24)</f>
        <v>0.4537090475</v>
      </c>
      <c r="J2570" s="0" t="n">
        <f aca="false">SQRT((D2570-D2569)*(D2570-D2569)+(E2570-E2569)*(E2570-E2569))</f>
        <v>0.0704068854278365</v>
      </c>
      <c r="L2570" s="0" t="n">
        <f aca="false">D2569</f>
        <v>-0.204542757209302</v>
      </c>
      <c r="M2570" s="0" t="n">
        <f aca="false">$M$3</f>
        <v>-0.0526875453124577</v>
      </c>
      <c r="N2570" s="0" t="n">
        <f aca="false">$N$3</f>
        <v>0.332862690748608</v>
      </c>
      <c r="O2570" s="0" t="n">
        <f aca="false">NORMDIST(L2570,M2570,N2570,FALSE())</f>
        <v>1.08006692129863</v>
      </c>
      <c r="Q2570" s="0" t="n">
        <f aca="false">E2569</f>
        <v>0.44500147</v>
      </c>
      <c r="R2570" s="0" t="n">
        <f aca="false">$R$3</f>
        <v>-0.170052691349719</v>
      </c>
      <c r="S2570" s="0" t="n">
        <f aca="false">$S$3</f>
        <v>0.56027030147366</v>
      </c>
      <c r="T2570" s="0" t="n">
        <f aca="false">NORMDIST(Q2570,R2570,S2570,FALSE())</f>
        <v>0.389783313407271</v>
      </c>
    </row>
    <row r="2571" customFormat="false" ht="13.5" hidden="false" customHeight="false" outlineLevel="0" collapsed="false">
      <c r="A2571" s="0" t="n">
        <v>-0.1340529</v>
      </c>
      <c r="B2571" s="0" t="n">
        <v>0.4594522</v>
      </c>
      <c r="D2571" s="0" t="n">
        <f aca="false">A2571*(43.2/43)</f>
        <v>-0.134676401860465</v>
      </c>
      <c r="E2571" s="0" t="n">
        <f aca="false">B2571*(23.7/24)</f>
        <v>0.4537090475</v>
      </c>
      <c r="J2571" s="0" t="n">
        <f aca="false">SQRT((D2571-D2570)*(D2571-D2570)+(E2571-E2570)*(E2571-E2570))</f>
        <v>0</v>
      </c>
      <c r="L2571" s="0" t="n">
        <f aca="false">D2570</f>
        <v>-0.134676401860465</v>
      </c>
      <c r="M2571" s="0" t="n">
        <f aca="false">$M$3</f>
        <v>-0.0526875453124577</v>
      </c>
      <c r="N2571" s="0" t="n">
        <f aca="false">$N$3</f>
        <v>0.332862690748608</v>
      </c>
      <c r="O2571" s="0" t="n">
        <f aca="false">NORMDIST(L2571,M2571,N2571,FALSE())</f>
        <v>1.16270745908284</v>
      </c>
      <c r="Q2571" s="0" t="n">
        <f aca="false">E2570</f>
        <v>0.4537090475</v>
      </c>
      <c r="R2571" s="0" t="n">
        <f aca="false">$R$3</f>
        <v>-0.170052691349719</v>
      </c>
      <c r="S2571" s="0" t="n">
        <f aca="false">$S$3</f>
        <v>0.56027030147366</v>
      </c>
      <c r="T2571" s="0" t="n">
        <f aca="false">NORMDIST(Q2571,R2571,S2571,FALSE())</f>
        <v>0.383143185639008</v>
      </c>
    </row>
    <row r="2572" customFormat="false" ht="13.5" hidden="false" customHeight="false" outlineLevel="0" collapsed="false">
      <c r="A2572" s="0" t="n">
        <v>-0.1492848</v>
      </c>
      <c r="B2572" s="0" t="n">
        <v>0.4591224</v>
      </c>
      <c r="D2572" s="0" t="n">
        <f aca="false">A2572*(43.2/43)</f>
        <v>-0.149979147906977</v>
      </c>
      <c r="E2572" s="0" t="n">
        <f aca="false">B2572*(23.7/24)</f>
        <v>0.45338337</v>
      </c>
      <c r="J2572" s="0" t="n">
        <f aca="false">SQRT((D2572-D2571)*(D2572-D2571)+(E2572-E2571)*(E2572-E2571))</f>
        <v>0.0153062112359014</v>
      </c>
      <c r="L2572" s="0" t="n">
        <f aca="false">D2571</f>
        <v>-0.134676401860465</v>
      </c>
      <c r="M2572" s="0" t="n">
        <f aca="false">$M$3</f>
        <v>-0.0526875453124577</v>
      </c>
      <c r="N2572" s="0" t="n">
        <f aca="false">$N$3</f>
        <v>0.332862690748608</v>
      </c>
      <c r="O2572" s="0" t="n">
        <f aca="false">NORMDIST(L2572,M2572,N2572,FALSE())</f>
        <v>1.16270745908284</v>
      </c>
      <c r="Q2572" s="0" t="n">
        <f aca="false">E2571</f>
        <v>0.4537090475</v>
      </c>
      <c r="R2572" s="0" t="n">
        <f aca="false">$R$3</f>
        <v>-0.170052691349719</v>
      </c>
      <c r="S2572" s="0" t="n">
        <f aca="false">$S$3</f>
        <v>0.56027030147366</v>
      </c>
      <c r="T2572" s="0" t="n">
        <f aca="false">NORMDIST(Q2572,R2572,S2572,FALSE())</f>
        <v>0.383143185639008</v>
      </c>
    </row>
    <row r="2573" customFormat="false" ht="13.5" hidden="false" customHeight="false" outlineLevel="0" collapsed="false">
      <c r="A2573" s="0" t="n">
        <v>-0.1338295</v>
      </c>
      <c r="B2573" s="0" t="n">
        <v>0.4815408</v>
      </c>
      <c r="D2573" s="0" t="n">
        <f aca="false">A2573*(43.2/43)</f>
        <v>-0.134451962790698</v>
      </c>
      <c r="E2573" s="0" t="n">
        <f aca="false">B2573*(23.7/24)</f>
        <v>0.47552154</v>
      </c>
      <c r="J2573" s="0" t="n">
        <f aca="false">SQRT((D2573-D2572)*(D2573-D2572)+(E2573-E2572)*(E2573-E2572))</f>
        <v>0.0270405630226905</v>
      </c>
      <c r="L2573" s="0" t="n">
        <f aca="false">D2572</f>
        <v>-0.149979147906977</v>
      </c>
      <c r="M2573" s="0" t="n">
        <f aca="false">$M$3</f>
        <v>-0.0526875453124577</v>
      </c>
      <c r="N2573" s="0" t="n">
        <f aca="false">$N$3</f>
        <v>0.332862690748608</v>
      </c>
      <c r="O2573" s="0" t="n">
        <f aca="false">NORMDIST(L2573,M2573,N2573,FALSE())</f>
        <v>1.14840117288926</v>
      </c>
      <c r="Q2573" s="0" t="n">
        <f aca="false">E2572</f>
        <v>0.45338337</v>
      </c>
      <c r="R2573" s="0" t="n">
        <f aca="false">$R$3</f>
        <v>-0.170052691349719</v>
      </c>
      <c r="S2573" s="0" t="n">
        <f aca="false">$S$3</f>
        <v>0.56027030147366</v>
      </c>
      <c r="T2573" s="0" t="n">
        <f aca="false">NORMDIST(Q2573,R2573,S2573,FALSE())</f>
        <v>0.383391155841869</v>
      </c>
    </row>
    <row r="2574" customFormat="false" ht="13.5" hidden="false" customHeight="false" outlineLevel="0" collapsed="false">
      <c r="A2574" s="0" t="n">
        <v>-0.1338295</v>
      </c>
      <c r="B2574" s="0" t="n">
        <v>0.4815408</v>
      </c>
      <c r="D2574" s="0" t="n">
        <f aca="false">A2574*(43.2/43)</f>
        <v>-0.134451962790698</v>
      </c>
      <c r="E2574" s="0" t="n">
        <f aca="false">B2574*(23.7/24)</f>
        <v>0.47552154</v>
      </c>
      <c r="J2574" s="0" t="n">
        <f aca="false">SQRT((D2574-D2573)*(D2574-D2573)+(E2574-E2573)*(E2574-E2573))</f>
        <v>0</v>
      </c>
      <c r="L2574" s="0" t="n">
        <f aca="false">D2573</f>
        <v>-0.134451962790698</v>
      </c>
      <c r="M2574" s="0" t="n">
        <f aca="false">$M$3</f>
        <v>-0.0526875453124577</v>
      </c>
      <c r="N2574" s="0" t="n">
        <f aca="false">$N$3</f>
        <v>0.332862690748608</v>
      </c>
      <c r="O2574" s="0" t="n">
        <f aca="false">NORMDIST(L2574,M2574,N2574,FALSE())</f>
        <v>1.16290031576505</v>
      </c>
      <c r="Q2574" s="0" t="n">
        <f aca="false">E2573</f>
        <v>0.47552154</v>
      </c>
      <c r="R2574" s="0" t="n">
        <f aca="false">$R$3</f>
        <v>-0.170052691349719</v>
      </c>
      <c r="S2574" s="0" t="n">
        <f aca="false">$S$3</f>
        <v>0.56027030147366</v>
      </c>
      <c r="T2574" s="0" t="n">
        <f aca="false">NORMDIST(Q2574,R2574,S2574,FALSE())</f>
        <v>0.366613051016378</v>
      </c>
    </row>
    <row r="2575" customFormat="false" ht="13.5" hidden="false" customHeight="false" outlineLevel="0" collapsed="false">
      <c r="A2575" s="0" t="n">
        <v>-0.1372474</v>
      </c>
      <c r="B2575" s="0" t="n">
        <v>0.4835317</v>
      </c>
      <c r="D2575" s="0" t="n">
        <f aca="false">A2575*(43.2/43)</f>
        <v>-0.13788576</v>
      </c>
      <c r="E2575" s="0" t="n">
        <f aca="false">B2575*(23.7/24)</f>
        <v>0.47748755375</v>
      </c>
      <c r="J2575" s="0" t="n">
        <f aca="false">SQRT((D2575-D2574)*(D2575-D2574)+(E2575-E2574)*(E2575-E2574))</f>
        <v>0.00395678826067322</v>
      </c>
      <c r="L2575" s="0" t="n">
        <f aca="false">D2574</f>
        <v>-0.134451962790698</v>
      </c>
      <c r="M2575" s="0" t="n">
        <f aca="false">$M$3</f>
        <v>-0.0526875453124577</v>
      </c>
      <c r="N2575" s="0" t="n">
        <f aca="false">$N$3</f>
        <v>0.332862690748608</v>
      </c>
      <c r="O2575" s="0" t="n">
        <f aca="false">NORMDIST(L2575,M2575,N2575,FALSE())</f>
        <v>1.16290031576505</v>
      </c>
      <c r="Q2575" s="0" t="n">
        <f aca="false">E2574</f>
        <v>0.47552154</v>
      </c>
      <c r="R2575" s="0" t="n">
        <f aca="false">$R$3</f>
        <v>-0.170052691349719</v>
      </c>
      <c r="S2575" s="0" t="n">
        <f aca="false">$S$3</f>
        <v>0.56027030147366</v>
      </c>
      <c r="T2575" s="0" t="n">
        <f aca="false">NORMDIST(Q2575,R2575,S2575,FALSE())</f>
        <v>0.366613051016378</v>
      </c>
    </row>
    <row r="2576" customFormat="false" ht="13.5" hidden="false" customHeight="false" outlineLevel="0" collapsed="false">
      <c r="A2576" s="0" t="n">
        <v>-0.1446829</v>
      </c>
      <c r="B2576" s="0" t="n">
        <v>0.4839791</v>
      </c>
      <c r="D2576" s="0" t="n">
        <f aca="false">A2576*(43.2/43)</f>
        <v>-0.14535584372093</v>
      </c>
      <c r="E2576" s="0" t="n">
        <f aca="false">B2576*(23.7/24)</f>
        <v>0.47792936125</v>
      </c>
      <c r="J2576" s="0" t="n">
        <f aca="false">SQRT((D2576-D2575)*(D2576-D2575)+(E2576-E2575)*(E2576-E2575))</f>
        <v>0.00748313735439644</v>
      </c>
      <c r="L2576" s="0" t="n">
        <f aca="false">D2575</f>
        <v>-0.13788576</v>
      </c>
      <c r="M2576" s="0" t="n">
        <f aca="false">$M$3</f>
        <v>-0.0526875453124577</v>
      </c>
      <c r="N2576" s="0" t="n">
        <f aca="false">$N$3</f>
        <v>0.332862690748608</v>
      </c>
      <c r="O2576" s="0" t="n">
        <f aca="false">NORMDIST(L2576,M2576,N2576,FALSE())</f>
        <v>1.15989552322207</v>
      </c>
      <c r="Q2576" s="0" t="n">
        <f aca="false">E2575</f>
        <v>0.47748755375</v>
      </c>
      <c r="R2576" s="0" t="n">
        <f aca="false">$R$3</f>
        <v>-0.170052691349719</v>
      </c>
      <c r="S2576" s="0" t="n">
        <f aca="false">$S$3</f>
        <v>0.56027030147366</v>
      </c>
      <c r="T2576" s="0" t="n">
        <f aca="false">NORMDIST(Q2576,R2576,S2576,FALSE())</f>
        <v>0.365131463837944</v>
      </c>
    </row>
    <row r="2577" customFormat="false" ht="13.5" hidden="false" customHeight="false" outlineLevel="0" collapsed="false">
      <c r="A2577" s="0" t="n">
        <v>-0.1446829</v>
      </c>
      <c r="B2577" s="0" t="n">
        <v>0.4839791</v>
      </c>
      <c r="D2577" s="0" t="n">
        <f aca="false">A2577*(43.2/43)</f>
        <v>-0.14535584372093</v>
      </c>
      <c r="E2577" s="0" t="n">
        <f aca="false">B2577*(23.7/24)</f>
        <v>0.47792936125</v>
      </c>
      <c r="J2577" s="0" t="n">
        <f aca="false">SQRT((D2577-D2576)*(D2577-D2576)+(E2577-E2576)*(E2577-E2576))</f>
        <v>0</v>
      </c>
      <c r="L2577" s="0" t="n">
        <f aca="false">D2576</f>
        <v>-0.14535584372093</v>
      </c>
      <c r="M2577" s="0" t="n">
        <f aca="false">$M$3</f>
        <v>-0.0526875453124577</v>
      </c>
      <c r="N2577" s="0" t="n">
        <f aca="false">$N$3</f>
        <v>0.332862690748608</v>
      </c>
      <c r="O2577" s="0" t="n">
        <f aca="false">NORMDIST(L2577,M2577,N2577,FALSE())</f>
        <v>1.15296163334194</v>
      </c>
      <c r="Q2577" s="0" t="n">
        <f aca="false">E2576</f>
        <v>0.47792936125</v>
      </c>
      <c r="R2577" s="0" t="n">
        <f aca="false">$R$3</f>
        <v>-0.170052691349719</v>
      </c>
      <c r="S2577" s="0" t="n">
        <f aca="false">$S$3</f>
        <v>0.56027030147366</v>
      </c>
      <c r="T2577" s="0" t="n">
        <f aca="false">NORMDIST(Q2577,R2577,S2577,FALSE())</f>
        <v>0.364798724555326</v>
      </c>
    </row>
    <row r="2578" customFormat="false" ht="13.5" hidden="false" customHeight="false" outlineLevel="0" collapsed="false">
      <c r="A2578" s="0" t="n">
        <v>-0.191783</v>
      </c>
      <c r="B2578" s="0" t="n">
        <v>0.4874241</v>
      </c>
      <c r="D2578" s="0" t="n">
        <f aca="false">A2578*(43.2/43)</f>
        <v>-0.192675013953488</v>
      </c>
      <c r="E2578" s="0" t="n">
        <f aca="false">B2578*(23.7/24)</f>
        <v>0.48133129875</v>
      </c>
      <c r="J2578" s="0" t="n">
        <f aca="false">SQRT((D2578-D2577)*(D2578-D2577)+(E2578-E2577)*(E2578-E2577))</f>
        <v>0.0474413011020116</v>
      </c>
      <c r="L2578" s="0" t="n">
        <f aca="false">D2577</f>
        <v>-0.14535584372093</v>
      </c>
      <c r="M2578" s="0" t="n">
        <f aca="false">$M$3</f>
        <v>-0.0526875453124577</v>
      </c>
      <c r="N2578" s="0" t="n">
        <f aca="false">$N$3</f>
        <v>0.332862690748608</v>
      </c>
      <c r="O2578" s="0" t="n">
        <f aca="false">NORMDIST(L2578,M2578,N2578,FALSE())</f>
        <v>1.15296163334194</v>
      </c>
      <c r="Q2578" s="0" t="n">
        <f aca="false">E2577</f>
        <v>0.47792936125</v>
      </c>
      <c r="R2578" s="0" t="n">
        <f aca="false">$R$3</f>
        <v>-0.170052691349719</v>
      </c>
      <c r="S2578" s="0" t="n">
        <f aca="false">$S$3</f>
        <v>0.56027030147366</v>
      </c>
      <c r="T2578" s="0" t="n">
        <f aca="false">NORMDIST(Q2578,R2578,S2578,FALSE())</f>
        <v>0.364798724555326</v>
      </c>
    </row>
    <row r="2579" customFormat="false" ht="13.5" hidden="false" customHeight="false" outlineLevel="0" collapsed="false">
      <c r="A2579" s="0" t="n">
        <v>-0.1176702</v>
      </c>
      <c r="B2579" s="0" t="n">
        <v>0.5030913</v>
      </c>
      <c r="D2579" s="0" t="n">
        <f aca="false">A2579*(43.2/43)</f>
        <v>-0.118217503255814</v>
      </c>
      <c r="E2579" s="0" t="n">
        <f aca="false">B2579*(23.7/24)</f>
        <v>0.49680265875</v>
      </c>
      <c r="J2579" s="0" t="n">
        <f aca="false">SQRT((D2579-D2578)*(D2579-D2578)+(E2579-E2578)*(E2579-E2578))</f>
        <v>0.076047905162101</v>
      </c>
      <c r="L2579" s="0" t="n">
        <f aca="false">D2578</f>
        <v>-0.192675013953488</v>
      </c>
      <c r="M2579" s="0" t="n">
        <f aca="false">$M$3</f>
        <v>-0.0526875453124577</v>
      </c>
      <c r="N2579" s="0" t="n">
        <f aca="false">$N$3</f>
        <v>0.332862690748608</v>
      </c>
      <c r="O2579" s="0" t="n">
        <f aca="false">NORMDIST(L2579,M2579,N2579,FALSE())</f>
        <v>1.0970808963967</v>
      </c>
      <c r="Q2579" s="0" t="n">
        <f aca="false">E2578</f>
        <v>0.48133129875</v>
      </c>
      <c r="R2579" s="0" t="n">
        <f aca="false">$R$3</f>
        <v>-0.170052691349719</v>
      </c>
      <c r="S2579" s="0" t="n">
        <f aca="false">$S$3</f>
        <v>0.56027030147366</v>
      </c>
      <c r="T2579" s="0" t="n">
        <f aca="false">NORMDIST(Q2579,R2579,S2579,FALSE())</f>
        <v>0.362239208112526</v>
      </c>
    </row>
    <row r="2580" customFormat="false" ht="13.5" hidden="false" customHeight="false" outlineLevel="0" collapsed="false">
      <c r="A2580" s="0" t="n">
        <v>-0.1176702</v>
      </c>
      <c r="B2580" s="0" t="n">
        <v>0.5030913</v>
      </c>
      <c r="D2580" s="0" t="n">
        <f aca="false">A2580*(43.2/43)</f>
        <v>-0.118217503255814</v>
      </c>
      <c r="E2580" s="0" t="n">
        <f aca="false">B2580*(23.7/24)</f>
        <v>0.49680265875</v>
      </c>
      <c r="J2580" s="0" t="n">
        <f aca="false">SQRT((D2580-D2579)*(D2580-D2579)+(E2580-E2579)*(E2580-E2579))</f>
        <v>0</v>
      </c>
      <c r="L2580" s="0" t="n">
        <f aca="false">D2579</f>
        <v>-0.118217503255814</v>
      </c>
      <c r="M2580" s="0" t="n">
        <f aca="false">$M$3</f>
        <v>-0.0526875453124577</v>
      </c>
      <c r="N2580" s="0" t="n">
        <f aca="false">$N$3</f>
        <v>0.332862690748608</v>
      </c>
      <c r="O2580" s="0" t="n">
        <f aca="false">NORMDIST(L2580,M2580,N2580,FALSE())</f>
        <v>1.17551718512182</v>
      </c>
      <c r="Q2580" s="0" t="n">
        <f aca="false">E2579</f>
        <v>0.49680265875</v>
      </c>
      <c r="R2580" s="0" t="n">
        <f aca="false">$R$3</f>
        <v>-0.170052691349719</v>
      </c>
      <c r="S2580" s="0" t="n">
        <f aca="false">$S$3</f>
        <v>0.56027030147366</v>
      </c>
      <c r="T2580" s="0" t="n">
        <f aca="false">NORMDIST(Q2580,R2580,S2580,FALSE())</f>
        <v>0.350660560256699</v>
      </c>
    </row>
    <row r="2581" customFormat="false" ht="13.5" hidden="false" customHeight="false" outlineLevel="0" collapsed="false">
      <c r="A2581" s="0" t="n">
        <v>-0.08684111</v>
      </c>
      <c r="B2581" s="0" t="n">
        <v>0.5082278</v>
      </c>
      <c r="D2581" s="0" t="n">
        <f aca="false">A2581*(43.2/43)</f>
        <v>-0.0872450221395349</v>
      </c>
      <c r="E2581" s="0" t="n">
        <f aca="false">B2581*(23.7/24)</f>
        <v>0.5018749525</v>
      </c>
      <c r="J2581" s="0" t="n">
        <f aca="false">SQRT((D2581-D2580)*(D2581-D2580)+(E2581-E2580)*(E2581-E2580))</f>
        <v>0.0313850720946209</v>
      </c>
      <c r="L2581" s="0" t="n">
        <f aca="false">D2580</f>
        <v>-0.118217503255814</v>
      </c>
      <c r="M2581" s="0" t="n">
        <f aca="false">$M$3</f>
        <v>-0.0526875453124577</v>
      </c>
      <c r="N2581" s="0" t="n">
        <f aca="false">$N$3</f>
        <v>0.332862690748608</v>
      </c>
      <c r="O2581" s="0" t="n">
        <f aca="false">NORMDIST(L2581,M2581,N2581,FALSE())</f>
        <v>1.17551718512182</v>
      </c>
      <c r="Q2581" s="0" t="n">
        <f aca="false">E2580</f>
        <v>0.49680265875</v>
      </c>
      <c r="R2581" s="0" t="n">
        <f aca="false">$R$3</f>
        <v>-0.170052691349719</v>
      </c>
      <c r="S2581" s="0" t="n">
        <f aca="false">$S$3</f>
        <v>0.56027030147366</v>
      </c>
      <c r="T2581" s="0" t="n">
        <f aca="false">NORMDIST(Q2581,R2581,S2581,FALSE())</f>
        <v>0.350660560256699</v>
      </c>
    </row>
    <row r="2582" customFormat="false" ht="13.5" hidden="false" customHeight="false" outlineLevel="0" collapsed="false">
      <c r="A2582" s="0" t="n">
        <v>-0.08684111</v>
      </c>
      <c r="B2582" s="0" t="n">
        <v>0.5082278</v>
      </c>
      <c r="D2582" s="0" t="n">
        <f aca="false">A2582*(43.2/43)</f>
        <v>-0.0872450221395349</v>
      </c>
      <c r="E2582" s="0" t="n">
        <f aca="false">B2582*(23.7/24)</f>
        <v>0.5018749525</v>
      </c>
      <c r="J2582" s="0" t="n">
        <f aca="false">SQRT((D2582-D2581)*(D2582-D2581)+(E2582-E2581)*(E2582-E2581))</f>
        <v>0</v>
      </c>
      <c r="L2582" s="0" t="n">
        <f aca="false">D2581</f>
        <v>-0.0872450221395349</v>
      </c>
      <c r="M2582" s="0" t="n">
        <f aca="false">$M$3</f>
        <v>-0.0526875453124577</v>
      </c>
      <c r="N2582" s="0" t="n">
        <f aca="false">$N$3</f>
        <v>0.332862690748608</v>
      </c>
      <c r="O2582" s="0" t="n">
        <f aca="false">NORMDIST(L2582,M2582,N2582,FALSE())</f>
        <v>1.19207738512686</v>
      </c>
      <c r="Q2582" s="0" t="n">
        <f aca="false">E2581</f>
        <v>0.5018749525</v>
      </c>
      <c r="R2582" s="0" t="n">
        <f aca="false">$R$3</f>
        <v>-0.170052691349719</v>
      </c>
      <c r="S2582" s="0" t="n">
        <f aca="false">$S$3</f>
        <v>0.56027030147366</v>
      </c>
      <c r="T2582" s="0" t="n">
        <f aca="false">NORMDIST(Q2582,R2582,S2582,FALSE())</f>
        <v>0.346888056891533</v>
      </c>
    </row>
    <row r="2583" customFormat="false" ht="13.5" hidden="false" customHeight="false" outlineLevel="0" collapsed="false">
      <c r="A2583" s="0" t="n">
        <v>-0.1538068</v>
      </c>
      <c r="B2583" s="0" t="n">
        <v>0.4714545</v>
      </c>
      <c r="D2583" s="0" t="n">
        <f aca="false">A2583*(43.2/43)</f>
        <v>-0.154522180465116</v>
      </c>
      <c r="E2583" s="0" t="n">
        <f aca="false">B2583*(23.7/24)</f>
        <v>0.46556131875</v>
      </c>
      <c r="J2583" s="0" t="n">
        <f aca="false">SQRT((D2583-D2582)*(D2583-D2582)+(E2583-E2582)*(E2583-E2582))</f>
        <v>0.0764519197175224</v>
      </c>
      <c r="L2583" s="0" t="n">
        <f aca="false">D2582</f>
        <v>-0.0872450221395349</v>
      </c>
      <c r="M2583" s="0" t="n">
        <f aca="false">$M$3</f>
        <v>-0.0526875453124577</v>
      </c>
      <c r="N2583" s="0" t="n">
        <f aca="false">$N$3</f>
        <v>0.332862690748608</v>
      </c>
      <c r="O2583" s="0" t="n">
        <f aca="false">NORMDIST(L2583,M2583,N2583,FALSE())</f>
        <v>1.19207738512686</v>
      </c>
      <c r="Q2583" s="0" t="n">
        <f aca="false">E2582</f>
        <v>0.5018749525</v>
      </c>
      <c r="R2583" s="0" t="n">
        <f aca="false">$R$3</f>
        <v>-0.170052691349719</v>
      </c>
      <c r="S2583" s="0" t="n">
        <f aca="false">$S$3</f>
        <v>0.56027030147366</v>
      </c>
      <c r="T2583" s="0" t="n">
        <f aca="false">NORMDIST(Q2583,R2583,S2583,FALSE())</f>
        <v>0.346888056891533</v>
      </c>
    </row>
    <row r="2584" customFormat="false" ht="13.5" hidden="false" customHeight="false" outlineLevel="0" collapsed="false">
      <c r="A2584" s="0" t="n">
        <v>-0.05619914</v>
      </c>
      <c r="B2584" s="0" t="n">
        <v>0.4866371</v>
      </c>
      <c r="D2584" s="0" t="n">
        <f aca="false">A2584*(43.2/43)</f>
        <v>-0.0564605313488372</v>
      </c>
      <c r="E2584" s="0" t="n">
        <f aca="false">B2584*(23.7/24)</f>
        <v>0.48055413625</v>
      </c>
      <c r="J2584" s="0" t="n">
        <f aca="false">SQRT((D2584-D2583)*(D2584-D2583)+(E2584-E2583)*(E2584-E2583))</f>
        <v>0.0992011673519649</v>
      </c>
      <c r="L2584" s="0" t="n">
        <f aca="false">D2583</f>
        <v>-0.154522180465116</v>
      </c>
      <c r="M2584" s="0" t="n">
        <f aca="false">$M$3</f>
        <v>-0.0526875453124577</v>
      </c>
      <c r="N2584" s="0" t="n">
        <f aca="false">$N$3</f>
        <v>0.332862690748608</v>
      </c>
      <c r="O2584" s="0" t="n">
        <f aca="false">NORMDIST(L2584,M2584,N2584,FALSE())</f>
        <v>1.14372251216894</v>
      </c>
      <c r="Q2584" s="0" t="n">
        <f aca="false">E2583</f>
        <v>0.46556131875</v>
      </c>
      <c r="R2584" s="0" t="n">
        <f aca="false">$R$3</f>
        <v>-0.170052691349719</v>
      </c>
      <c r="S2584" s="0" t="n">
        <f aca="false">$S$3</f>
        <v>0.56027030147366</v>
      </c>
      <c r="T2584" s="0" t="n">
        <f aca="false">NORMDIST(Q2584,R2584,S2584,FALSE())</f>
        <v>0.374141160229882</v>
      </c>
    </row>
    <row r="2585" customFormat="false" ht="13.5" hidden="false" customHeight="false" outlineLevel="0" collapsed="false">
      <c r="A2585" s="0" t="n">
        <v>-0.05619914</v>
      </c>
      <c r="B2585" s="0" t="n">
        <v>0.4866371</v>
      </c>
      <c r="D2585" s="0" t="n">
        <f aca="false">A2585*(43.2/43)</f>
        <v>-0.0564605313488372</v>
      </c>
      <c r="E2585" s="0" t="n">
        <f aca="false">B2585*(23.7/24)</f>
        <v>0.48055413625</v>
      </c>
      <c r="J2585" s="0" t="n">
        <f aca="false">SQRT((D2585-D2584)*(D2585-D2584)+(E2585-E2584)*(E2585-E2584))</f>
        <v>0</v>
      </c>
      <c r="L2585" s="0" t="n">
        <f aca="false">D2584</f>
        <v>-0.0564605313488372</v>
      </c>
      <c r="M2585" s="0" t="n">
        <f aca="false">$M$3</f>
        <v>-0.0526875453124577</v>
      </c>
      <c r="N2585" s="0" t="n">
        <f aca="false">$N$3</f>
        <v>0.332862690748608</v>
      </c>
      <c r="O2585" s="0" t="n">
        <f aca="false">NORMDIST(L2585,M2585,N2585,FALSE())</f>
        <v>1.19844207232177</v>
      </c>
      <c r="Q2585" s="0" t="n">
        <f aca="false">E2584</f>
        <v>0.48055413625</v>
      </c>
      <c r="R2585" s="0" t="n">
        <f aca="false">$R$3</f>
        <v>-0.170052691349719</v>
      </c>
      <c r="S2585" s="0" t="n">
        <f aca="false">$S$3</f>
        <v>0.56027030147366</v>
      </c>
      <c r="T2585" s="0" t="n">
        <f aca="false">NORMDIST(Q2585,R2585,S2585,FALSE())</f>
        <v>0.362823513708015</v>
      </c>
    </row>
    <row r="2586" customFormat="false" ht="13.5" hidden="false" customHeight="false" outlineLevel="0" collapsed="false">
      <c r="A2586" s="0" t="n">
        <v>-0.09146906</v>
      </c>
      <c r="B2586" s="0" t="n">
        <v>0.4711112</v>
      </c>
      <c r="D2586" s="0" t="n">
        <f aca="false">A2586*(43.2/43)</f>
        <v>-0.0918944974883721</v>
      </c>
      <c r="E2586" s="0" t="n">
        <f aca="false">B2586*(23.7/24)</f>
        <v>0.46522231</v>
      </c>
      <c r="J2586" s="0" t="n">
        <f aca="false">SQRT((D2586-D2585)*(D2586-D2585)+(E2586-E2585)*(E2586-E2585))</f>
        <v>0.0386086888217911</v>
      </c>
      <c r="L2586" s="0" t="n">
        <f aca="false">D2585</f>
        <v>-0.0564605313488372</v>
      </c>
      <c r="M2586" s="0" t="n">
        <f aca="false">$M$3</f>
        <v>-0.0526875453124577</v>
      </c>
      <c r="N2586" s="0" t="n">
        <f aca="false">$N$3</f>
        <v>0.332862690748608</v>
      </c>
      <c r="O2586" s="0" t="n">
        <f aca="false">NORMDIST(L2586,M2586,N2586,FALSE())</f>
        <v>1.19844207232177</v>
      </c>
      <c r="Q2586" s="0" t="n">
        <f aca="false">E2585</f>
        <v>0.48055413625</v>
      </c>
      <c r="R2586" s="0" t="n">
        <f aca="false">$R$3</f>
        <v>-0.170052691349719</v>
      </c>
      <c r="S2586" s="0" t="n">
        <f aca="false">$S$3</f>
        <v>0.56027030147366</v>
      </c>
      <c r="T2586" s="0" t="n">
        <f aca="false">NORMDIST(Q2586,R2586,S2586,FALSE())</f>
        <v>0.362823513708015</v>
      </c>
    </row>
    <row r="2587" customFormat="false" ht="13.5" hidden="false" customHeight="false" outlineLevel="0" collapsed="false">
      <c r="A2587" s="0" t="n">
        <v>-0.09146906</v>
      </c>
      <c r="B2587" s="0" t="n">
        <v>0.4711112</v>
      </c>
      <c r="D2587" s="0" t="n">
        <f aca="false">A2587*(43.2/43)</f>
        <v>-0.0918944974883721</v>
      </c>
      <c r="E2587" s="0" t="n">
        <f aca="false">B2587*(23.7/24)</f>
        <v>0.46522231</v>
      </c>
      <c r="J2587" s="0" t="n">
        <f aca="false">SQRT((D2587-D2586)*(D2587-D2586)+(E2587-E2586)*(E2587-E2586))</f>
        <v>0</v>
      </c>
      <c r="L2587" s="0" t="n">
        <f aca="false">D2586</f>
        <v>-0.0918944974883721</v>
      </c>
      <c r="M2587" s="0" t="n">
        <f aca="false">$M$3</f>
        <v>-0.0526875453124577</v>
      </c>
      <c r="N2587" s="0" t="n">
        <f aca="false">$N$3</f>
        <v>0.332862690748608</v>
      </c>
      <c r="O2587" s="0" t="n">
        <f aca="false">NORMDIST(L2587,M2587,N2587,FALSE())</f>
        <v>1.19023381734305</v>
      </c>
      <c r="Q2587" s="0" t="n">
        <f aca="false">E2586</f>
        <v>0.46522231</v>
      </c>
      <c r="R2587" s="0" t="n">
        <f aca="false">$R$3</f>
        <v>-0.170052691349719</v>
      </c>
      <c r="S2587" s="0" t="n">
        <f aca="false">$S$3</f>
        <v>0.56027030147366</v>
      </c>
      <c r="T2587" s="0" t="n">
        <f aca="false">NORMDIST(Q2587,R2587,S2587,FALSE())</f>
        <v>0.37439800921293</v>
      </c>
    </row>
    <row r="2588" customFormat="false" ht="13.5" hidden="false" customHeight="false" outlineLevel="0" collapsed="false">
      <c r="A2588" s="0" t="n">
        <v>-0.07496957</v>
      </c>
      <c r="B2588" s="0" t="n">
        <v>0.4349807</v>
      </c>
      <c r="D2588" s="0" t="n">
        <f aca="false">A2588*(43.2/43)</f>
        <v>-0.0753182656744186</v>
      </c>
      <c r="E2588" s="0" t="n">
        <f aca="false">B2588*(23.7/24)</f>
        <v>0.42954344125</v>
      </c>
      <c r="J2588" s="0" t="n">
        <f aca="false">SQRT((D2588-D2587)*(D2588-D2587)+(E2588-E2587)*(E2588-E2587))</f>
        <v>0.0393414938255991</v>
      </c>
      <c r="L2588" s="0" t="n">
        <f aca="false">D2587</f>
        <v>-0.0918944974883721</v>
      </c>
      <c r="M2588" s="0" t="n">
        <f aca="false">$M$3</f>
        <v>-0.0526875453124577</v>
      </c>
      <c r="N2588" s="0" t="n">
        <f aca="false">$N$3</f>
        <v>0.332862690748608</v>
      </c>
      <c r="O2588" s="0" t="n">
        <f aca="false">NORMDIST(L2588,M2588,N2588,FALSE())</f>
        <v>1.19023381734305</v>
      </c>
      <c r="Q2588" s="0" t="n">
        <f aca="false">E2587</f>
        <v>0.46522231</v>
      </c>
      <c r="R2588" s="0" t="n">
        <f aca="false">$R$3</f>
        <v>-0.170052691349719</v>
      </c>
      <c r="S2588" s="0" t="n">
        <f aca="false">$S$3</f>
        <v>0.56027030147366</v>
      </c>
      <c r="T2588" s="0" t="n">
        <f aca="false">NORMDIST(Q2588,R2588,S2588,FALSE())</f>
        <v>0.37439800921293</v>
      </c>
    </row>
    <row r="2589" customFormat="false" ht="13.5" hidden="false" customHeight="false" outlineLevel="0" collapsed="false">
      <c r="A2589" s="0" t="n">
        <v>-0.07836538</v>
      </c>
      <c r="B2589" s="0" t="n">
        <v>0.4413304</v>
      </c>
      <c r="D2589" s="0" t="n">
        <f aca="false">A2589*(43.2/43)</f>
        <v>-0.0787298701395349</v>
      </c>
      <c r="E2589" s="0" t="n">
        <f aca="false">B2589*(23.7/24)</f>
        <v>0.43581377</v>
      </c>
      <c r="J2589" s="0" t="n">
        <f aca="false">SQRT((D2589-D2588)*(D2589-D2588)+(E2589-E2588)*(E2589-E2588))</f>
        <v>0.00713835188677876</v>
      </c>
      <c r="L2589" s="0" t="n">
        <f aca="false">D2588</f>
        <v>-0.0753182656744186</v>
      </c>
      <c r="M2589" s="0" t="n">
        <f aca="false">$M$3</f>
        <v>-0.0526875453124577</v>
      </c>
      <c r="N2589" s="0" t="n">
        <f aca="false">$N$3</f>
        <v>0.332862690748608</v>
      </c>
      <c r="O2589" s="0" t="n">
        <f aca="false">NORMDIST(L2589,M2589,N2589,FALSE())</f>
        <v>1.19575225125004</v>
      </c>
      <c r="Q2589" s="0" t="n">
        <f aca="false">E2588</f>
        <v>0.42954344125</v>
      </c>
      <c r="R2589" s="0" t="n">
        <f aca="false">$R$3</f>
        <v>-0.170052691349719</v>
      </c>
      <c r="S2589" s="0" t="n">
        <f aca="false">$S$3</f>
        <v>0.56027030147366</v>
      </c>
      <c r="T2589" s="0" t="n">
        <f aca="false">NORMDIST(Q2589,R2589,S2589,FALSE())</f>
        <v>0.401616832911146</v>
      </c>
    </row>
    <row r="2590" customFormat="false" ht="13.5" hidden="false" customHeight="false" outlineLevel="0" collapsed="false">
      <c r="A2590" s="0" t="n">
        <v>-0.07836538</v>
      </c>
      <c r="B2590" s="0" t="n">
        <v>0.4413304</v>
      </c>
      <c r="D2590" s="0" t="n">
        <f aca="false">A2590*(43.2/43)</f>
        <v>-0.0787298701395349</v>
      </c>
      <c r="E2590" s="0" t="n">
        <f aca="false">B2590*(23.7/24)</f>
        <v>0.43581377</v>
      </c>
      <c r="J2590" s="0" t="n">
        <f aca="false">SQRT((D2590-D2589)*(D2590-D2589)+(E2590-E2589)*(E2590-E2589))</f>
        <v>0</v>
      </c>
      <c r="L2590" s="0" t="n">
        <f aca="false">D2589</f>
        <v>-0.0787298701395349</v>
      </c>
      <c r="M2590" s="0" t="n">
        <f aca="false">$M$3</f>
        <v>-0.0526875453124577</v>
      </c>
      <c r="N2590" s="0" t="n">
        <f aca="false">$N$3</f>
        <v>0.332862690748608</v>
      </c>
      <c r="O2590" s="0" t="n">
        <f aca="false">NORMDIST(L2590,M2590,N2590,FALSE())</f>
        <v>1.19485654530866</v>
      </c>
      <c r="Q2590" s="0" t="n">
        <f aca="false">E2589</f>
        <v>0.43581377</v>
      </c>
      <c r="R2590" s="0" t="n">
        <f aca="false">$R$3</f>
        <v>-0.170052691349719</v>
      </c>
      <c r="S2590" s="0" t="n">
        <f aca="false">$S$3</f>
        <v>0.56027030147366</v>
      </c>
      <c r="T2590" s="0" t="n">
        <f aca="false">NORMDIST(Q2590,R2590,S2590,FALSE())</f>
        <v>0.396810443291522</v>
      </c>
    </row>
    <row r="2591" customFormat="false" ht="13.5" hidden="false" customHeight="false" outlineLevel="0" collapsed="false">
      <c r="A2591" s="0" t="n">
        <v>-0.09933497</v>
      </c>
      <c r="B2591" s="0" t="n">
        <v>0.4264144</v>
      </c>
      <c r="D2591" s="0" t="n">
        <f aca="false">A2591*(43.2/43)</f>
        <v>-0.0997969931162791</v>
      </c>
      <c r="E2591" s="0" t="n">
        <f aca="false">B2591*(23.7/24)</f>
        <v>0.42108422</v>
      </c>
      <c r="J2591" s="0" t="n">
        <f aca="false">SQRT((D2591-D2590)*(D2591-D2590)+(E2591-E2590)*(E2591-E2590))</f>
        <v>0.025705705859201</v>
      </c>
      <c r="L2591" s="0" t="n">
        <f aca="false">D2590</f>
        <v>-0.0787298701395349</v>
      </c>
      <c r="M2591" s="0" t="n">
        <f aca="false">$M$3</f>
        <v>-0.0526875453124577</v>
      </c>
      <c r="N2591" s="0" t="n">
        <f aca="false">$N$3</f>
        <v>0.332862690748608</v>
      </c>
      <c r="O2591" s="0" t="n">
        <f aca="false">NORMDIST(L2591,M2591,N2591,FALSE())</f>
        <v>1.19485654530866</v>
      </c>
      <c r="Q2591" s="0" t="n">
        <f aca="false">E2590</f>
        <v>0.43581377</v>
      </c>
      <c r="R2591" s="0" t="n">
        <f aca="false">$R$3</f>
        <v>-0.170052691349719</v>
      </c>
      <c r="S2591" s="0" t="n">
        <f aca="false">$S$3</f>
        <v>0.56027030147366</v>
      </c>
      <c r="T2591" s="0" t="n">
        <f aca="false">NORMDIST(Q2591,R2591,S2591,FALSE())</f>
        <v>0.396810443291522</v>
      </c>
    </row>
    <row r="2592" customFormat="false" ht="13.5" hidden="false" customHeight="false" outlineLevel="0" collapsed="false">
      <c r="A2592" s="0" t="n">
        <v>-0.06331573</v>
      </c>
      <c r="B2592" s="0" t="n">
        <v>0.428395</v>
      </c>
      <c r="D2592" s="0" t="n">
        <f aca="false">A2592*(43.2/43)</f>
        <v>-0.0636102217674419</v>
      </c>
      <c r="E2592" s="0" t="n">
        <f aca="false">B2592*(23.7/24)</f>
        <v>0.4230400625</v>
      </c>
      <c r="J2592" s="0" t="n">
        <f aca="false">SQRT((D2592-D2591)*(D2592-D2591)+(E2592-E2591)*(E2592-E2591))</f>
        <v>0.0362395880293614</v>
      </c>
      <c r="L2592" s="0" t="n">
        <f aca="false">D2591</f>
        <v>-0.0997969931162791</v>
      </c>
      <c r="M2592" s="0" t="n">
        <f aca="false">$M$3</f>
        <v>-0.0526875453124577</v>
      </c>
      <c r="N2592" s="0" t="n">
        <f aca="false">$N$3</f>
        <v>0.332862690748608</v>
      </c>
      <c r="O2592" s="0" t="n">
        <f aca="false">NORMDIST(L2592,M2592,N2592,FALSE())</f>
        <v>1.18657566841869</v>
      </c>
      <c r="Q2592" s="0" t="n">
        <f aca="false">E2591</f>
        <v>0.42108422</v>
      </c>
      <c r="R2592" s="0" t="n">
        <f aca="false">$R$3</f>
        <v>-0.170052691349719</v>
      </c>
      <c r="S2592" s="0" t="n">
        <f aca="false">$S$3</f>
        <v>0.56027030147366</v>
      </c>
      <c r="T2592" s="0" t="n">
        <f aca="false">NORMDIST(Q2592,R2592,S2592,FALSE())</f>
        <v>0.408112445591731</v>
      </c>
    </row>
    <row r="2593" customFormat="false" ht="13.5" hidden="false" customHeight="false" outlineLevel="0" collapsed="false">
      <c r="A2593" s="0" t="n">
        <v>-0.06331573</v>
      </c>
      <c r="B2593" s="0" t="n">
        <v>0.428395</v>
      </c>
      <c r="D2593" s="0" t="n">
        <f aca="false">A2593*(43.2/43)</f>
        <v>-0.0636102217674419</v>
      </c>
      <c r="E2593" s="0" t="n">
        <f aca="false">B2593*(23.7/24)</f>
        <v>0.4230400625</v>
      </c>
      <c r="J2593" s="0" t="n">
        <f aca="false">SQRT((D2593-D2592)*(D2593-D2592)+(E2593-E2592)*(E2593-E2592))</f>
        <v>0</v>
      </c>
      <c r="L2593" s="0" t="n">
        <f aca="false">D2592</f>
        <v>-0.0636102217674419</v>
      </c>
      <c r="M2593" s="0" t="n">
        <f aca="false">$M$3</f>
        <v>-0.0526875453124577</v>
      </c>
      <c r="N2593" s="0" t="n">
        <f aca="false">$N$3</f>
        <v>0.332862690748608</v>
      </c>
      <c r="O2593" s="0" t="n">
        <f aca="false">NORMDIST(L2593,M2593,N2593,FALSE())</f>
        <v>1.19787396516263</v>
      </c>
      <c r="Q2593" s="0" t="n">
        <f aca="false">E2592</f>
        <v>0.4230400625</v>
      </c>
      <c r="R2593" s="0" t="n">
        <f aca="false">$R$3</f>
        <v>-0.170052691349719</v>
      </c>
      <c r="S2593" s="0" t="n">
        <f aca="false">$S$3</f>
        <v>0.56027030147366</v>
      </c>
      <c r="T2593" s="0" t="n">
        <f aca="false">NORMDIST(Q2593,R2593,S2593,FALSE())</f>
        <v>0.406609568108299</v>
      </c>
    </row>
    <row r="2594" customFormat="false" ht="13.5" hidden="false" customHeight="false" outlineLevel="0" collapsed="false">
      <c r="A2594" s="0" t="n">
        <v>-0.05442587</v>
      </c>
      <c r="B2594" s="0" t="n">
        <v>0.3749852</v>
      </c>
      <c r="D2594" s="0" t="n">
        <f aca="false">A2594*(43.2/43)</f>
        <v>-0.0546790135813954</v>
      </c>
      <c r="E2594" s="0" t="n">
        <f aca="false">B2594*(23.7/24)</f>
        <v>0.370297885</v>
      </c>
      <c r="J2594" s="0" t="n">
        <f aca="false">SQRT((D2594-D2593)*(D2594-D2593)+(E2594-E2593)*(E2594-E2593))</f>
        <v>0.0534930254061594</v>
      </c>
      <c r="L2594" s="0" t="n">
        <f aca="false">D2593</f>
        <v>-0.0636102217674419</v>
      </c>
      <c r="M2594" s="0" t="n">
        <f aca="false">$M$3</f>
        <v>-0.0526875453124577</v>
      </c>
      <c r="N2594" s="0" t="n">
        <f aca="false">$N$3</f>
        <v>0.332862690748608</v>
      </c>
      <c r="O2594" s="0" t="n">
        <f aca="false">NORMDIST(L2594,M2594,N2594,FALSE())</f>
        <v>1.19787396516263</v>
      </c>
      <c r="Q2594" s="0" t="n">
        <f aca="false">E2593</f>
        <v>0.4230400625</v>
      </c>
      <c r="R2594" s="0" t="n">
        <f aca="false">$R$3</f>
        <v>-0.170052691349719</v>
      </c>
      <c r="S2594" s="0" t="n">
        <f aca="false">$S$3</f>
        <v>0.56027030147366</v>
      </c>
      <c r="T2594" s="0" t="n">
        <f aca="false">NORMDIST(Q2594,R2594,S2594,FALSE())</f>
        <v>0.406609568108299</v>
      </c>
    </row>
    <row r="2595" customFormat="false" ht="13.5" hidden="false" customHeight="false" outlineLevel="0" collapsed="false">
      <c r="A2595" s="0" t="n">
        <v>-0.05442587</v>
      </c>
      <c r="B2595" s="0" t="n">
        <v>0.3749852</v>
      </c>
      <c r="D2595" s="0" t="n">
        <f aca="false">A2595*(43.2/43)</f>
        <v>-0.0546790135813954</v>
      </c>
      <c r="E2595" s="0" t="n">
        <f aca="false">B2595*(23.7/24)</f>
        <v>0.370297885</v>
      </c>
      <c r="J2595" s="0" t="n">
        <f aca="false">SQRT((D2595-D2594)*(D2595-D2594)+(E2595-E2594)*(E2595-E2594))</f>
        <v>0</v>
      </c>
      <c r="L2595" s="0" t="n">
        <f aca="false">D2594</f>
        <v>-0.0546790135813954</v>
      </c>
      <c r="M2595" s="0" t="n">
        <f aca="false">$M$3</f>
        <v>-0.0526875453124577</v>
      </c>
      <c r="N2595" s="0" t="n">
        <f aca="false">$N$3</f>
        <v>0.332862690748608</v>
      </c>
      <c r="O2595" s="0" t="n">
        <f aca="false">NORMDIST(L2595,M2595,N2595,FALSE())</f>
        <v>1.19849761351867</v>
      </c>
      <c r="Q2595" s="0" t="n">
        <f aca="false">E2594</f>
        <v>0.370297885</v>
      </c>
      <c r="R2595" s="0" t="n">
        <f aca="false">$R$3</f>
        <v>-0.170052691349719</v>
      </c>
      <c r="S2595" s="0" t="n">
        <f aca="false">$S$3</f>
        <v>0.56027030147366</v>
      </c>
      <c r="T2595" s="0" t="n">
        <f aca="false">NORMDIST(Q2595,R2595,S2595,FALSE())</f>
        <v>0.447230632239677</v>
      </c>
    </row>
    <row r="2596" customFormat="false" ht="13.5" hidden="false" customHeight="false" outlineLevel="0" collapsed="false">
      <c r="A2596" s="0" t="n">
        <v>-0.1376653</v>
      </c>
      <c r="B2596" s="0" t="n">
        <v>0.3559839</v>
      </c>
      <c r="D2596" s="0" t="n">
        <f aca="false">A2596*(43.2/43)</f>
        <v>-0.13830560372093</v>
      </c>
      <c r="E2596" s="0" t="n">
        <f aca="false">B2596*(23.7/24)</f>
        <v>0.35153410125</v>
      </c>
      <c r="J2596" s="0" t="n">
        <f aca="false">SQRT((D2596-D2595)*(D2596-D2595)+(E2596-E2595)*(E2596-E2595))</f>
        <v>0.0857058116989888</v>
      </c>
      <c r="L2596" s="0" t="n">
        <f aca="false">D2595</f>
        <v>-0.0546790135813954</v>
      </c>
      <c r="M2596" s="0" t="n">
        <f aca="false">$M$3</f>
        <v>-0.0526875453124577</v>
      </c>
      <c r="N2596" s="0" t="n">
        <f aca="false">$N$3</f>
        <v>0.332862690748608</v>
      </c>
      <c r="O2596" s="0" t="n">
        <f aca="false">NORMDIST(L2596,M2596,N2596,FALSE())</f>
        <v>1.19849761351867</v>
      </c>
      <c r="Q2596" s="0" t="n">
        <f aca="false">E2595</f>
        <v>0.370297885</v>
      </c>
      <c r="R2596" s="0" t="n">
        <f aca="false">$R$3</f>
        <v>-0.170052691349719</v>
      </c>
      <c r="S2596" s="0" t="n">
        <f aca="false">$S$3</f>
        <v>0.56027030147366</v>
      </c>
      <c r="T2596" s="0" t="n">
        <f aca="false">NORMDIST(Q2596,R2596,S2596,FALSE())</f>
        <v>0.447230632239677</v>
      </c>
    </row>
    <row r="2597" customFormat="false" ht="13.5" hidden="false" customHeight="false" outlineLevel="0" collapsed="false">
      <c r="A2597" s="0" t="n">
        <v>-0.09402372</v>
      </c>
      <c r="B2597" s="0" t="n">
        <v>0.3402394</v>
      </c>
      <c r="D2597" s="0" t="n">
        <f aca="false">A2597*(43.2/43)</f>
        <v>-0.094461039627907</v>
      </c>
      <c r="E2597" s="0" t="n">
        <f aca="false">B2597*(23.7/24)</f>
        <v>0.3359864075</v>
      </c>
      <c r="J2597" s="0" t="n">
        <f aca="false">SQRT((D2597-D2596)*(D2597-D2596)+(E2597-E2596)*(E2597-E2596))</f>
        <v>0.0465196365146054</v>
      </c>
      <c r="L2597" s="0" t="n">
        <f aca="false">D2596</f>
        <v>-0.13830560372093</v>
      </c>
      <c r="M2597" s="0" t="n">
        <f aca="false">$M$3</f>
        <v>-0.0526875453124577</v>
      </c>
      <c r="N2597" s="0" t="n">
        <f aca="false">$N$3</f>
        <v>0.332862690748608</v>
      </c>
      <c r="O2597" s="0" t="n">
        <f aca="false">NORMDIST(L2597,M2597,N2597,FALSE())</f>
        <v>1.15952020014588</v>
      </c>
      <c r="Q2597" s="0" t="n">
        <f aca="false">E2596</f>
        <v>0.35153410125</v>
      </c>
      <c r="R2597" s="0" t="n">
        <f aca="false">$R$3</f>
        <v>-0.170052691349719</v>
      </c>
      <c r="S2597" s="0" t="n">
        <f aca="false">$S$3</f>
        <v>0.56027030147366</v>
      </c>
      <c r="T2597" s="0" t="n">
        <f aca="false">NORMDIST(Q2597,R2597,S2597,FALSE())</f>
        <v>0.461652979353226</v>
      </c>
    </row>
    <row r="2598" customFormat="false" ht="13.5" hidden="false" customHeight="false" outlineLevel="0" collapsed="false">
      <c r="A2598" s="0" t="n">
        <v>-0.09402372</v>
      </c>
      <c r="B2598" s="0" t="n">
        <v>0.3402394</v>
      </c>
      <c r="D2598" s="0" t="n">
        <f aca="false">A2598*(43.2/43)</f>
        <v>-0.094461039627907</v>
      </c>
      <c r="E2598" s="0" t="n">
        <f aca="false">B2598*(23.7/24)</f>
        <v>0.3359864075</v>
      </c>
      <c r="J2598" s="0" t="n">
        <f aca="false">SQRT((D2598-D2597)*(D2598-D2597)+(E2598-E2597)*(E2598-E2597))</f>
        <v>0</v>
      </c>
      <c r="L2598" s="0" t="n">
        <f aca="false">D2597</f>
        <v>-0.094461039627907</v>
      </c>
      <c r="M2598" s="0" t="n">
        <f aca="false">$M$3</f>
        <v>-0.0526875453124577</v>
      </c>
      <c r="N2598" s="0" t="n">
        <f aca="false">$N$3</f>
        <v>0.332862690748608</v>
      </c>
      <c r="O2598" s="0" t="n">
        <f aca="false">NORMDIST(L2598,M2598,N2598,FALSE())</f>
        <v>1.18911799008893</v>
      </c>
      <c r="Q2598" s="0" t="n">
        <f aca="false">E2597</f>
        <v>0.3359864075</v>
      </c>
      <c r="R2598" s="0" t="n">
        <f aca="false">$R$3</f>
        <v>-0.170052691349719</v>
      </c>
      <c r="S2598" s="0" t="n">
        <f aca="false">$S$3</f>
        <v>0.56027030147366</v>
      </c>
      <c r="T2598" s="0" t="n">
        <f aca="false">NORMDIST(Q2598,R2598,S2598,FALSE())</f>
        <v>0.473552498795314</v>
      </c>
    </row>
    <row r="2599" customFormat="false" ht="13.5" hidden="false" customHeight="false" outlineLevel="0" collapsed="false">
      <c r="A2599" s="0" t="n">
        <v>-0.07913214</v>
      </c>
      <c r="B2599" s="0" t="n">
        <v>0.2866729</v>
      </c>
      <c r="D2599" s="0" t="n">
        <f aca="false">A2599*(43.2/43)</f>
        <v>-0.0795001964651163</v>
      </c>
      <c r="E2599" s="0" t="n">
        <f aca="false">B2599*(23.7/24)</f>
        <v>0.28308948875</v>
      </c>
      <c r="J2599" s="0" t="n">
        <f aca="false">SQRT((D2599-D2598)*(D2599-D2598)+(E2599-E2598)*(E2599-E2598))</f>
        <v>0.0549719095664843</v>
      </c>
      <c r="L2599" s="0" t="n">
        <f aca="false">D2598</f>
        <v>-0.094461039627907</v>
      </c>
      <c r="M2599" s="0" t="n">
        <f aca="false">$M$3</f>
        <v>-0.0526875453124577</v>
      </c>
      <c r="N2599" s="0" t="n">
        <f aca="false">$N$3</f>
        <v>0.332862690748608</v>
      </c>
      <c r="O2599" s="0" t="n">
        <f aca="false">NORMDIST(L2599,M2599,N2599,FALSE())</f>
        <v>1.18911799008893</v>
      </c>
      <c r="Q2599" s="0" t="n">
        <f aca="false">E2598</f>
        <v>0.3359864075</v>
      </c>
      <c r="R2599" s="0" t="n">
        <f aca="false">$R$3</f>
        <v>-0.170052691349719</v>
      </c>
      <c r="S2599" s="0" t="n">
        <f aca="false">$S$3</f>
        <v>0.56027030147366</v>
      </c>
      <c r="T2599" s="0" t="n">
        <f aca="false">NORMDIST(Q2599,R2599,S2599,FALSE())</f>
        <v>0.473552498795314</v>
      </c>
    </row>
    <row r="2600" customFormat="false" ht="13.5" hidden="false" customHeight="false" outlineLevel="0" collapsed="false">
      <c r="A2600" s="0" t="n">
        <v>-0.1072402</v>
      </c>
      <c r="B2600" s="0" t="n">
        <v>0.2445333</v>
      </c>
      <c r="D2600" s="0" t="n">
        <f aca="false">A2600*(43.2/43)</f>
        <v>-0.107738991627907</v>
      </c>
      <c r="E2600" s="0" t="n">
        <f aca="false">B2600*(23.7/24)</f>
        <v>0.24147663375</v>
      </c>
      <c r="J2600" s="0" t="n">
        <f aca="false">SQRT((D2600-D2599)*(D2600-D2599)+(E2600-E2599)*(E2600-E2599))</f>
        <v>0.050289752967151</v>
      </c>
      <c r="L2600" s="0" t="n">
        <f aca="false">D2599</f>
        <v>-0.0795001964651163</v>
      </c>
      <c r="M2600" s="0" t="n">
        <f aca="false">$M$3</f>
        <v>-0.0526875453124577</v>
      </c>
      <c r="N2600" s="0" t="n">
        <f aca="false">$N$3</f>
        <v>0.332862690748608</v>
      </c>
      <c r="O2600" s="0" t="n">
        <f aca="false">NORMDIST(L2600,M2600,N2600,FALSE())</f>
        <v>1.19463702421676</v>
      </c>
      <c r="Q2600" s="0" t="n">
        <f aca="false">E2599</f>
        <v>0.28308948875</v>
      </c>
      <c r="R2600" s="0" t="n">
        <f aca="false">$R$3</f>
        <v>-0.170052691349719</v>
      </c>
      <c r="S2600" s="0" t="n">
        <f aca="false">$S$3</f>
        <v>0.56027030147366</v>
      </c>
      <c r="T2600" s="0" t="n">
        <f aca="false">NORMDIST(Q2600,R2600,S2600,FALSE())</f>
        <v>0.513412884941098</v>
      </c>
    </row>
    <row r="2601" customFormat="false" ht="13.5" hidden="false" customHeight="false" outlineLevel="0" collapsed="false">
      <c r="A2601" s="0" t="n">
        <v>-0.1072402</v>
      </c>
      <c r="B2601" s="0" t="n">
        <v>0.2445333</v>
      </c>
      <c r="D2601" s="0" t="n">
        <f aca="false">A2601*(43.2/43)</f>
        <v>-0.107738991627907</v>
      </c>
      <c r="E2601" s="0" t="n">
        <f aca="false">B2601*(23.7/24)</f>
        <v>0.24147663375</v>
      </c>
      <c r="J2601" s="0" t="n">
        <f aca="false">SQRT((D2601-D2600)*(D2601-D2600)+(E2601-E2600)*(E2601-E2600))</f>
        <v>0</v>
      </c>
      <c r="L2601" s="0" t="n">
        <f aca="false">D2600</f>
        <v>-0.107738991627907</v>
      </c>
      <c r="M2601" s="0" t="n">
        <f aca="false">$M$3</f>
        <v>-0.0526875453124577</v>
      </c>
      <c r="N2601" s="0" t="n">
        <f aca="false">$N$3</f>
        <v>0.332862690748608</v>
      </c>
      <c r="O2601" s="0" t="n">
        <f aca="false">NORMDIST(L2601,M2601,N2601,FALSE())</f>
        <v>1.18223901358194</v>
      </c>
      <c r="Q2601" s="0" t="n">
        <f aca="false">E2600</f>
        <v>0.24147663375</v>
      </c>
      <c r="R2601" s="0" t="n">
        <f aca="false">$R$3</f>
        <v>-0.170052691349719</v>
      </c>
      <c r="S2601" s="0" t="n">
        <f aca="false">$S$3</f>
        <v>0.56027030147366</v>
      </c>
      <c r="T2601" s="0" t="n">
        <f aca="false">NORMDIST(Q2601,R2601,S2601,FALSE())</f>
        <v>0.543697707372558</v>
      </c>
    </row>
    <row r="2602" customFormat="false" ht="13.5" hidden="false" customHeight="false" outlineLevel="0" collapsed="false">
      <c r="A2602" s="0" t="n">
        <v>-0.09857729</v>
      </c>
      <c r="B2602" s="0" t="n">
        <v>0.1957825</v>
      </c>
      <c r="D2602" s="0" t="n">
        <f aca="false">A2602*(43.2/43)</f>
        <v>-0.0990357890232558</v>
      </c>
      <c r="E2602" s="0" t="n">
        <f aca="false">B2602*(23.7/24)</f>
        <v>0.19333521875</v>
      </c>
      <c r="J2602" s="0" t="n">
        <f aca="false">SQRT((D2602-D2601)*(D2602-D2601)+(E2602-E2601)*(E2602-E2601))</f>
        <v>0.0489217903779066</v>
      </c>
      <c r="L2602" s="0" t="n">
        <f aca="false">D2601</f>
        <v>-0.107738991627907</v>
      </c>
      <c r="M2602" s="0" t="n">
        <f aca="false">$M$3</f>
        <v>-0.0526875453124577</v>
      </c>
      <c r="N2602" s="0" t="n">
        <f aca="false">$N$3</f>
        <v>0.332862690748608</v>
      </c>
      <c r="O2602" s="0" t="n">
        <f aca="false">NORMDIST(L2602,M2602,N2602,FALSE())</f>
        <v>1.18223901358194</v>
      </c>
      <c r="Q2602" s="0" t="n">
        <f aca="false">E2601</f>
        <v>0.24147663375</v>
      </c>
      <c r="R2602" s="0" t="n">
        <f aca="false">$R$3</f>
        <v>-0.170052691349719</v>
      </c>
      <c r="S2602" s="0" t="n">
        <f aca="false">$S$3</f>
        <v>0.56027030147366</v>
      </c>
      <c r="T2602" s="0" t="n">
        <f aca="false">NORMDIST(Q2602,R2602,S2602,FALSE())</f>
        <v>0.543697707372558</v>
      </c>
    </row>
    <row r="2603" customFormat="false" ht="13.5" hidden="false" customHeight="false" outlineLevel="0" collapsed="false">
      <c r="A2603" s="0" t="n">
        <v>-0.09857729</v>
      </c>
      <c r="B2603" s="0" t="n">
        <v>0.1957825</v>
      </c>
      <c r="D2603" s="0" t="n">
        <f aca="false">A2603*(43.2/43)</f>
        <v>-0.0990357890232558</v>
      </c>
      <c r="E2603" s="0" t="n">
        <f aca="false">B2603*(23.7/24)</f>
        <v>0.19333521875</v>
      </c>
      <c r="J2603" s="0" t="n">
        <f aca="false">SQRT((D2603-D2602)*(D2603-D2602)+(E2603-E2602)*(E2603-E2602))</f>
        <v>0</v>
      </c>
      <c r="L2603" s="0" t="n">
        <f aca="false">D2602</f>
        <v>-0.0990357890232558</v>
      </c>
      <c r="M2603" s="0" t="n">
        <f aca="false">$M$3</f>
        <v>-0.0526875453124577</v>
      </c>
      <c r="N2603" s="0" t="n">
        <f aca="false">$N$3</f>
        <v>0.332862690748608</v>
      </c>
      <c r="O2603" s="0" t="n">
        <f aca="false">NORMDIST(L2603,M2603,N2603,FALSE())</f>
        <v>1.18695666500312</v>
      </c>
      <c r="Q2603" s="0" t="n">
        <f aca="false">E2602</f>
        <v>0.19333521875</v>
      </c>
      <c r="R2603" s="0" t="n">
        <f aca="false">$R$3</f>
        <v>-0.170052691349719</v>
      </c>
      <c r="S2603" s="0" t="n">
        <f aca="false">$S$3</f>
        <v>0.56027030147366</v>
      </c>
      <c r="T2603" s="0" t="n">
        <f aca="false">NORMDIST(Q2603,R2603,S2603,FALSE())</f>
        <v>0.576984637228194</v>
      </c>
    </row>
    <row r="2604" customFormat="false" ht="13.5" hidden="false" customHeight="false" outlineLevel="0" collapsed="false">
      <c r="A2604" s="0" t="n">
        <v>-0.1017224</v>
      </c>
      <c r="B2604" s="0" t="n">
        <v>0.180378</v>
      </c>
      <c r="D2604" s="0" t="n">
        <f aca="false">A2604*(43.2/43)</f>
        <v>-0.10219552744186</v>
      </c>
      <c r="E2604" s="0" t="n">
        <f aca="false">B2604*(23.7/24)</f>
        <v>0.178123275</v>
      </c>
      <c r="J2604" s="0" t="n">
        <f aca="false">SQRT((D2604-D2603)*(D2604-D2603)+(E2604-E2603)*(E2604-E2603))</f>
        <v>0.0155366399046631</v>
      </c>
      <c r="L2604" s="0" t="n">
        <f aca="false">D2603</f>
        <v>-0.0990357890232558</v>
      </c>
      <c r="M2604" s="0" t="n">
        <f aca="false">$M$3</f>
        <v>-0.0526875453124577</v>
      </c>
      <c r="N2604" s="0" t="n">
        <f aca="false">$N$3</f>
        <v>0.332862690748608</v>
      </c>
      <c r="O2604" s="0" t="n">
        <f aca="false">NORMDIST(L2604,M2604,N2604,FALSE())</f>
        <v>1.18695666500312</v>
      </c>
      <c r="Q2604" s="0" t="n">
        <f aca="false">E2603</f>
        <v>0.19333521875</v>
      </c>
      <c r="R2604" s="0" t="n">
        <f aca="false">$R$3</f>
        <v>-0.170052691349719</v>
      </c>
      <c r="S2604" s="0" t="n">
        <f aca="false">$S$3</f>
        <v>0.56027030147366</v>
      </c>
      <c r="T2604" s="0" t="n">
        <f aca="false">NORMDIST(Q2604,R2604,S2604,FALSE())</f>
        <v>0.576984637228194</v>
      </c>
    </row>
    <row r="2605" customFormat="false" ht="13.5" hidden="false" customHeight="false" outlineLevel="0" collapsed="false">
      <c r="A2605" s="0" t="n">
        <v>-0.08284634</v>
      </c>
      <c r="B2605" s="0" t="n">
        <v>0.1292622</v>
      </c>
      <c r="D2605" s="0" t="n">
        <f aca="false">A2605*(43.2/43)</f>
        <v>-0.0832316718139535</v>
      </c>
      <c r="E2605" s="0" t="n">
        <f aca="false">B2605*(23.7/24)</f>
        <v>0.1276464225</v>
      </c>
      <c r="J2605" s="0" t="n">
        <f aca="false">SQRT((D2605-D2604)*(D2605-D2604)+(E2605-E2604)*(E2605-E2604))</f>
        <v>0.0539216140205656</v>
      </c>
      <c r="L2605" s="0" t="n">
        <f aca="false">D2604</f>
        <v>-0.10219552744186</v>
      </c>
      <c r="M2605" s="0" t="n">
        <f aca="false">$M$3</f>
        <v>-0.0526875453124577</v>
      </c>
      <c r="N2605" s="0" t="n">
        <f aca="false">$N$3</f>
        <v>0.332862690748608</v>
      </c>
      <c r="O2605" s="0" t="n">
        <f aca="false">NORMDIST(L2605,M2605,N2605,FALSE())</f>
        <v>1.18533541751012</v>
      </c>
      <c r="Q2605" s="0" t="n">
        <f aca="false">E2604</f>
        <v>0.178123275</v>
      </c>
      <c r="R2605" s="0" t="n">
        <f aca="false">$R$3</f>
        <v>-0.170052691349719</v>
      </c>
      <c r="S2605" s="0" t="n">
        <f aca="false">$S$3</f>
        <v>0.56027030147366</v>
      </c>
      <c r="T2605" s="0" t="n">
        <f aca="false">NORMDIST(Q2605,R2605,S2605,FALSE())</f>
        <v>0.587018934477573</v>
      </c>
    </row>
    <row r="2606" customFormat="false" ht="13.5" hidden="false" customHeight="false" outlineLevel="0" collapsed="false">
      <c r="A2606" s="0" t="n">
        <v>-0.08284634</v>
      </c>
      <c r="B2606" s="0" t="n">
        <v>0.1292622</v>
      </c>
      <c r="D2606" s="0" t="n">
        <f aca="false">A2606*(43.2/43)</f>
        <v>-0.0832316718139535</v>
      </c>
      <c r="E2606" s="0" t="n">
        <f aca="false">B2606*(23.7/24)</f>
        <v>0.1276464225</v>
      </c>
      <c r="J2606" s="0" t="n">
        <f aca="false">SQRT((D2606-D2605)*(D2606-D2605)+(E2606-E2605)*(E2606-E2605))</f>
        <v>0</v>
      </c>
      <c r="L2606" s="0" t="n">
        <f aca="false">D2605</f>
        <v>-0.0832316718139535</v>
      </c>
      <c r="M2606" s="0" t="n">
        <f aca="false">$M$3</f>
        <v>-0.0526875453124577</v>
      </c>
      <c r="N2606" s="0" t="n">
        <f aca="false">$N$3</f>
        <v>0.332862690748608</v>
      </c>
      <c r="O2606" s="0" t="n">
        <f aca="false">NORMDIST(L2606,M2606,N2606,FALSE())</f>
        <v>1.19348375328908</v>
      </c>
      <c r="Q2606" s="0" t="n">
        <f aca="false">E2605</f>
        <v>0.1276464225</v>
      </c>
      <c r="R2606" s="0" t="n">
        <f aca="false">$R$3</f>
        <v>-0.170052691349719</v>
      </c>
      <c r="S2606" s="0" t="n">
        <f aca="false">$S$3</f>
        <v>0.56027030147366</v>
      </c>
      <c r="T2606" s="0" t="n">
        <f aca="false">NORMDIST(Q2606,R2606,S2606,FALSE())</f>
        <v>0.618308021217874</v>
      </c>
    </row>
    <row r="2607" customFormat="false" ht="13.5" hidden="false" customHeight="false" outlineLevel="0" collapsed="false">
      <c r="A2607" s="0" t="n">
        <v>-0.1524548</v>
      </c>
      <c r="B2607" s="0" t="n">
        <v>0.08506422</v>
      </c>
      <c r="D2607" s="0" t="n">
        <f aca="false">A2607*(43.2/43)</f>
        <v>-0.153163892093023</v>
      </c>
      <c r="E2607" s="0" t="n">
        <f aca="false">B2607*(23.7/24)</f>
        <v>0.08400091725</v>
      </c>
      <c r="J2607" s="0" t="n">
        <f aca="false">SQRT((D2607-D2606)*(D2607-D2606)+(E2607-E2606)*(E2607-E2606))</f>
        <v>0.0824344925482538</v>
      </c>
      <c r="L2607" s="0" t="n">
        <f aca="false">D2606</f>
        <v>-0.0832316718139535</v>
      </c>
      <c r="M2607" s="0" t="n">
        <f aca="false">$M$3</f>
        <v>-0.0526875453124577</v>
      </c>
      <c r="N2607" s="0" t="n">
        <f aca="false">$N$3</f>
        <v>0.332862690748608</v>
      </c>
      <c r="O2607" s="0" t="n">
        <f aca="false">NORMDIST(L2607,M2607,N2607,FALSE())</f>
        <v>1.19348375328908</v>
      </c>
      <c r="Q2607" s="0" t="n">
        <f aca="false">E2606</f>
        <v>0.1276464225</v>
      </c>
      <c r="R2607" s="0" t="n">
        <f aca="false">$R$3</f>
        <v>-0.170052691349719</v>
      </c>
      <c r="S2607" s="0" t="n">
        <f aca="false">$S$3</f>
        <v>0.56027030147366</v>
      </c>
      <c r="T2607" s="0" t="n">
        <f aca="false">NORMDIST(Q2607,R2607,S2607,FALSE())</f>
        <v>0.618308021217874</v>
      </c>
    </row>
    <row r="2608" customFormat="false" ht="13.5" hidden="false" customHeight="false" outlineLevel="0" collapsed="false">
      <c r="A2608" s="0" t="n">
        <v>-0.1205877</v>
      </c>
      <c r="B2608" s="0" t="n">
        <v>0.08532801</v>
      </c>
      <c r="D2608" s="0" t="n">
        <f aca="false">A2608*(43.2/43)</f>
        <v>-0.121148573023256</v>
      </c>
      <c r="E2608" s="0" t="n">
        <f aca="false">B2608*(23.7/24)</f>
        <v>0.084261409875</v>
      </c>
      <c r="J2608" s="0" t="n">
        <f aca="false">SQRT((D2608-D2607)*(D2608-D2607)+(E2608-E2607)*(E2608-E2607))</f>
        <v>0.0320163788012744</v>
      </c>
      <c r="L2608" s="0" t="n">
        <f aca="false">D2607</f>
        <v>-0.153163892093023</v>
      </c>
      <c r="M2608" s="0" t="n">
        <f aca="false">$M$3</f>
        <v>-0.0526875453124577</v>
      </c>
      <c r="N2608" s="0" t="n">
        <f aca="false">$N$3</f>
        <v>0.332862690748608</v>
      </c>
      <c r="O2608" s="0" t="n">
        <f aca="false">NORMDIST(L2608,M2608,N2608,FALSE())</f>
        <v>1.14514170426668</v>
      </c>
      <c r="Q2608" s="0" t="n">
        <f aca="false">E2607</f>
        <v>0.08400091725</v>
      </c>
      <c r="R2608" s="0" t="n">
        <f aca="false">$R$3</f>
        <v>-0.170052691349719</v>
      </c>
      <c r="S2608" s="0" t="n">
        <f aca="false">$S$3</f>
        <v>0.56027030147366</v>
      </c>
      <c r="T2608" s="0" t="n">
        <f aca="false">NORMDIST(Q2608,R2608,S2608,FALSE())</f>
        <v>0.642485983955395</v>
      </c>
    </row>
    <row r="2609" customFormat="false" ht="13.5" hidden="false" customHeight="false" outlineLevel="0" collapsed="false">
      <c r="A2609" s="0" t="n">
        <v>-0.1205877</v>
      </c>
      <c r="B2609" s="0" t="n">
        <v>0.08532801</v>
      </c>
      <c r="D2609" s="0" t="n">
        <f aca="false">A2609*(43.2/43)</f>
        <v>-0.121148573023256</v>
      </c>
      <c r="E2609" s="0" t="n">
        <f aca="false">B2609*(23.7/24)</f>
        <v>0.084261409875</v>
      </c>
      <c r="J2609" s="0" t="n">
        <f aca="false">SQRT((D2609-D2608)*(D2609-D2608)+(E2609-E2608)*(E2609-E2608))</f>
        <v>0</v>
      </c>
      <c r="L2609" s="0" t="n">
        <f aca="false">D2608</f>
        <v>-0.121148573023256</v>
      </c>
      <c r="M2609" s="0" t="n">
        <f aca="false">$M$3</f>
        <v>-0.0526875453124577</v>
      </c>
      <c r="N2609" s="0" t="n">
        <f aca="false">$N$3</f>
        <v>0.332862690748608</v>
      </c>
      <c r="O2609" s="0" t="n">
        <f aca="false">NORMDIST(L2609,M2609,N2609,FALSE())</f>
        <v>1.17343564067563</v>
      </c>
      <c r="Q2609" s="0" t="n">
        <f aca="false">E2608</f>
        <v>0.084261409875</v>
      </c>
      <c r="R2609" s="0" t="n">
        <f aca="false">$R$3</f>
        <v>-0.170052691349719</v>
      </c>
      <c r="S2609" s="0" t="n">
        <f aca="false">$S$3</f>
        <v>0.56027030147366</v>
      </c>
      <c r="T2609" s="0" t="n">
        <f aca="false">NORMDIST(Q2609,R2609,S2609,FALSE())</f>
        <v>0.642350475609405</v>
      </c>
    </row>
    <row r="2610" customFormat="false" ht="13.5" hidden="false" customHeight="false" outlineLevel="0" collapsed="false">
      <c r="A2610" s="0" t="n">
        <v>-0.1592591</v>
      </c>
      <c r="B2610" s="0" t="n">
        <v>0.05880173</v>
      </c>
      <c r="D2610" s="0" t="n">
        <f aca="false">A2610*(43.2/43)</f>
        <v>-0.15999984</v>
      </c>
      <c r="E2610" s="0" t="n">
        <f aca="false">B2610*(23.7/24)</f>
        <v>0.058066708375</v>
      </c>
      <c r="J2610" s="0" t="n">
        <f aca="false">SQRT((D2610-D2609)*(D2610-D2609)+(E2610-E2609)*(E2610-E2609))</f>
        <v>0.0468570521092861</v>
      </c>
      <c r="L2610" s="0" t="n">
        <f aca="false">D2609</f>
        <v>-0.121148573023256</v>
      </c>
      <c r="M2610" s="0" t="n">
        <f aca="false">$M$3</f>
        <v>-0.0526875453124577</v>
      </c>
      <c r="N2610" s="0" t="n">
        <f aca="false">$N$3</f>
        <v>0.332862690748608</v>
      </c>
      <c r="O2610" s="0" t="n">
        <f aca="false">NORMDIST(L2610,M2610,N2610,FALSE())</f>
        <v>1.17343564067563</v>
      </c>
      <c r="Q2610" s="0" t="n">
        <f aca="false">E2609</f>
        <v>0.084261409875</v>
      </c>
      <c r="R2610" s="0" t="n">
        <f aca="false">$R$3</f>
        <v>-0.170052691349719</v>
      </c>
      <c r="S2610" s="0" t="n">
        <f aca="false">$S$3</f>
        <v>0.56027030147366</v>
      </c>
      <c r="T2610" s="0" t="n">
        <f aca="false">NORMDIST(Q2610,R2610,S2610,FALSE())</f>
        <v>0.642350475609405</v>
      </c>
    </row>
    <row r="2611" customFormat="false" ht="13.5" hidden="false" customHeight="false" outlineLevel="0" collapsed="false">
      <c r="A2611" s="0" t="n">
        <v>-0.1011588</v>
      </c>
      <c r="B2611" s="0" t="n">
        <v>0.007801585</v>
      </c>
      <c r="D2611" s="0" t="n">
        <f aca="false">A2611*(43.2/43)</f>
        <v>-0.101629306046512</v>
      </c>
      <c r="E2611" s="0" t="n">
        <f aca="false">B2611*(23.7/24)</f>
        <v>0.0077040651875</v>
      </c>
      <c r="J2611" s="0" t="n">
        <f aca="false">SQRT((D2611-D2610)*(D2611-D2610)+(E2611-E2610)*(E2611-E2610))</f>
        <v>0.0770941960386564</v>
      </c>
      <c r="L2611" s="0" t="n">
        <f aca="false">D2610</f>
        <v>-0.15999984</v>
      </c>
      <c r="M2611" s="0" t="n">
        <f aca="false">$M$3</f>
        <v>-0.0526875453124577</v>
      </c>
      <c r="N2611" s="0" t="n">
        <f aca="false">$N$3</f>
        <v>0.332862690748608</v>
      </c>
      <c r="O2611" s="0" t="n">
        <f aca="false">NORMDIST(L2611,M2611,N2611,FALSE())</f>
        <v>1.13782478324862</v>
      </c>
      <c r="Q2611" s="0" t="n">
        <f aca="false">E2610</f>
        <v>0.058066708375</v>
      </c>
      <c r="R2611" s="0" t="n">
        <f aca="false">$R$3</f>
        <v>-0.170052691349719</v>
      </c>
      <c r="S2611" s="0" t="n">
        <f aca="false">$S$3</f>
        <v>0.56027030147366</v>
      </c>
      <c r="T2611" s="0" t="n">
        <f aca="false">NORMDIST(Q2611,R2611,S2611,FALSE())</f>
        <v>0.655411465286759</v>
      </c>
    </row>
    <row r="2612" customFormat="false" ht="13.5" hidden="false" customHeight="false" outlineLevel="0" collapsed="false">
      <c r="A2612" s="0" t="n">
        <v>-0.1011588</v>
      </c>
      <c r="B2612" s="0" t="n">
        <v>0.007801585</v>
      </c>
      <c r="D2612" s="0" t="n">
        <f aca="false">A2612*(43.2/43)</f>
        <v>-0.101629306046512</v>
      </c>
      <c r="E2612" s="0" t="n">
        <f aca="false">B2612*(23.7/24)</f>
        <v>0.0077040651875</v>
      </c>
      <c r="J2612" s="0" t="n">
        <f aca="false">SQRT((D2612-D2611)*(D2612-D2611)+(E2612-E2611)*(E2612-E2611))</f>
        <v>0</v>
      </c>
      <c r="L2612" s="0" t="n">
        <f aca="false">D2611</f>
        <v>-0.101629306046512</v>
      </c>
      <c r="M2612" s="0" t="n">
        <f aca="false">$M$3</f>
        <v>-0.0526875453124577</v>
      </c>
      <c r="N2612" s="0" t="n">
        <f aca="false">$N$3</f>
        <v>0.332862690748608</v>
      </c>
      <c r="O2612" s="0" t="n">
        <f aca="false">NORMDIST(L2612,M2612,N2612,FALSE())</f>
        <v>1.18563363733776</v>
      </c>
      <c r="Q2612" s="0" t="n">
        <f aca="false">E2611</f>
        <v>0.0077040651875</v>
      </c>
      <c r="R2612" s="0" t="n">
        <f aca="false">$R$3</f>
        <v>-0.170052691349719</v>
      </c>
      <c r="S2612" s="0" t="n">
        <f aca="false">$S$3</f>
        <v>0.56027030147366</v>
      </c>
      <c r="T2612" s="0" t="n">
        <f aca="false">NORMDIST(Q2612,R2612,S2612,FALSE())</f>
        <v>0.677102499677639</v>
      </c>
    </row>
    <row r="2613" customFormat="false" ht="13.5" hidden="false" customHeight="false" outlineLevel="0" collapsed="false">
      <c r="A2613" s="0" t="n">
        <v>-0.2046979</v>
      </c>
      <c r="B2613" s="0" t="n">
        <v>-0.06903037</v>
      </c>
      <c r="D2613" s="0" t="n">
        <f aca="false">A2613*(43.2/43)</f>
        <v>-0.205649983255814</v>
      </c>
      <c r="E2613" s="0" t="n">
        <f aca="false">B2613*(23.7/24)</f>
        <v>-0.068167490375</v>
      </c>
      <c r="J2613" s="0" t="n">
        <f aca="false">SQRT((D2613-D2612)*(D2613-D2612)+(E2613-E2612)*(E2613-E2612))</f>
        <v>0.128750899921342</v>
      </c>
      <c r="L2613" s="0" t="n">
        <f aca="false">D2612</f>
        <v>-0.101629306046512</v>
      </c>
      <c r="M2613" s="0" t="n">
        <f aca="false">$M$3</f>
        <v>-0.0526875453124577</v>
      </c>
      <c r="N2613" s="0" t="n">
        <f aca="false">$N$3</f>
        <v>0.332862690748608</v>
      </c>
      <c r="O2613" s="0" t="n">
        <f aca="false">NORMDIST(L2613,M2613,N2613,FALSE())</f>
        <v>1.18563363733776</v>
      </c>
      <c r="Q2613" s="0" t="n">
        <f aca="false">E2612</f>
        <v>0.0077040651875</v>
      </c>
      <c r="R2613" s="0" t="n">
        <f aca="false">$R$3</f>
        <v>-0.170052691349719</v>
      </c>
      <c r="S2613" s="0" t="n">
        <f aca="false">$S$3</f>
        <v>0.56027030147366</v>
      </c>
      <c r="T2613" s="0" t="n">
        <f aca="false">NORMDIST(Q2613,R2613,S2613,FALSE())</f>
        <v>0.677102499677639</v>
      </c>
    </row>
    <row r="2614" customFormat="false" ht="13.5" hidden="false" customHeight="false" outlineLevel="0" collapsed="false">
      <c r="A2614" s="0" t="n">
        <v>-0.2046979</v>
      </c>
      <c r="B2614" s="0" t="n">
        <v>-0.06903037</v>
      </c>
      <c r="D2614" s="0" t="n">
        <f aca="false">A2614*(43.2/43)</f>
        <v>-0.205649983255814</v>
      </c>
      <c r="E2614" s="0" t="n">
        <f aca="false">B2614*(23.7/24)</f>
        <v>-0.068167490375</v>
      </c>
      <c r="J2614" s="0" t="n">
        <f aca="false">SQRT((D2614-D2613)*(D2614-D2613)+(E2614-E2613)*(E2614-E2613))</f>
        <v>0</v>
      </c>
      <c r="L2614" s="0" t="n">
        <f aca="false">D2613</f>
        <v>-0.205649983255814</v>
      </c>
      <c r="M2614" s="0" t="n">
        <f aca="false">$M$3</f>
        <v>-0.0526875453124577</v>
      </c>
      <c r="N2614" s="0" t="n">
        <f aca="false">$N$3</f>
        <v>0.332862690748608</v>
      </c>
      <c r="O2614" s="0" t="n">
        <f aca="false">NORMDIST(L2614,M2614,N2614,FALSE())</f>
        <v>1.07842316984885</v>
      </c>
      <c r="Q2614" s="0" t="n">
        <f aca="false">E2613</f>
        <v>-0.068167490375</v>
      </c>
      <c r="R2614" s="0" t="n">
        <f aca="false">$R$3</f>
        <v>-0.170052691349719</v>
      </c>
      <c r="S2614" s="0" t="n">
        <f aca="false">$S$3</f>
        <v>0.56027030147366</v>
      </c>
      <c r="T2614" s="0" t="n">
        <f aca="false">NORMDIST(Q2614,R2614,S2614,FALSE())</f>
        <v>0.700376431570122</v>
      </c>
    </row>
    <row r="2615" customFormat="false" ht="13.5" hidden="false" customHeight="false" outlineLevel="0" collapsed="false">
      <c r="A2615" s="0" t="n">
        <v>-0.1195114</v>
      </c>
      <c r="B2615" s="0" t="n">
        <v>-0.1402789</v>
      </c>
      <c r="D2615" s="0" t="n">
        <f aca="false">A2615*(43.2/43)</f>
        <v>-0.120067266976744</v>
      </c>
      <c r="E2615" s="0" t="n">
        <f aca="false">B2615*(23.7/24)</f>
        <v>-0.13852541375</v>
      </c>
      <c r="J2615" s="0" t="n">
        <f aca="false">SQRT((D2615-D2614)*(D2615-D2614)+(E2615-E2614)*(E2615-E2614))</f>
        <v>0.110790968527882</v>
      </c>
      <c r="L2615" s="0" t="n">
        <f aca="false">D2614</f>
        <v>-0.205649983255814</v>
      </c>
      <c r="M2615" s="0" t="n">
        <f aca="false">$M$3</f>
        <v>-0.0526875453124577</v>
      </c>
      <c r="N2615" s="0" t="n">
        <f aca="false">$N$3</f>
        <v>0.332862690748608</v>
      </c>
      <c r="O2615" s="0" t="n">
        <f aca="false">NORMDIST(L2615,M2615,N2615,FALSE())</f>
        <v>1.07842316984885</v>
      </c>
      <c r="Q2615" s="0" t="n">
        <f aca="false">E2614</f>
        <v>-0.068167490375</v>
      </c>
      <c r="R2615" s="0" t="n">
        <f aca="false">$R$3</f>
        <v>-0.170052691349719</v>
      </c>
      <c r="S2615" s="0" t="n">
        <f aca="false">$S$3</f>
        <v>0.56027030147366</v>
      </c>
      <c r="T2615" s="0" t="n">
        <f aca="false">NORMDIST(Q2615,R2615,S2615,FALSE())</f>
        <v>0.700376431570122</v>
      </c>
    </row>
    <row r="2616" customFormat="false" ht="13.5" hidden="false" customHeight="false" outlineLevel="0" collapsed="false">
      <c r="A2616" s="0" t="n">
        <v>-0.1282254</v>
      </c>
      <c r="B2616" s="0" t="n">
        <v>-0.1943564</v>
      </c>
      <c r="D2616" s="0" t="n">
        <f aca="false">A2616*(43.2/43)</f>
        <v>-0.128821797209302</v>
      </c>
      <c r="E2616" s="0" t="n">
        <f aca="false">B2616*(23.7/24)</f>
        <v>-0.191926945</v>
      </c>
      <c r="J2616" s="0" t="n">
        <f aca="false">SQRT((D2616-D2615)*(D2616-D2615)+(E2616-E2615)*(E2616-E2615))</f>
        <v>0.0541143727621184</v>
      </c>
      <c r="L2616" s="0" t="n">
        <f aca="false">D2615</f>
        <v>-0.120067266976744</v>
      </c>
      <c r="M2616" s="0" t="n">
        <f aca="false">$M$3</f>
        <v>-0.0526875453124577</v>
      </c>
      <c r="N2616" s="0" t="n">
        <f aca="false">$N$3</f>
        <v>0.332862690748608</v>
      </c>
      <c r="O2616" s="0" t="n">
        <f aca="false">NORMDIST(L2616,M2616,N2616,FALSE())</f>
        <v>1.17421371607695</v>
      </c>
      <c r="Q2616" s="0" t="n">
        <f aca="false">E2615</f>
        <v>-0.13852541375</v>
      </c>
      <c r="R2616" s="0" t="n">
        <f aca="false">$R$3</f>
        <v>-0.170052691349719</v>
      </c>
      <c r="S2616" s="0" t="n">
        <f aca="false">$S$3</f>
        <v>0.56027030147366</v>
      </c>
      <c r="T2616" s="0" t="n">
        <f aca="false">NORMDIST(Q2616,R2616,S2616,FALSE())</f>
        <v>0.710926772816149</v>
      </c>
    </row>
    <row r="2617" customFormat="false" ht="13.5" hidden="false" customHeight="false" outlineLevel="0" collapsed="false">
      <c r="A2617" s="0" t="n">
        <v>-0.1282254</v>
      </c>
      <c r="B2617" s="0" t="n">
        <v>-0.1943564</v>
      </c>
      <c r="D2617" s="0" t="n">
        <f aca="false">A2617*(43.2/43)</f>
        <v>-0.128821797209302</v>
      </c>
      <c r="E2617" s="0" t="n">
        <f aca="false">B2617*(23.7/24)</f>
        <v>-0.191926945</v>
      </c>
      <c r="J2617" s="0" t="n">
        <f aca="false">SQRT((D2617-D2616)*(D2617-D2616)+(E2617-E2616)*(E2617-E2616))</f>
        <v>0</v>
      </c>
      <c r="L2617" s="0" t="n">
        <f aca="false">D2616</f>
        <v>-0.128821797209302</v>
      </c>
      <c r="M2617" s="0" t="n">
        <f aca="false">$M$3</f>
        <v>-0.0526875453124577</v>
      </c>
      <c r="N2617" s="0" t="n">
        <f aca="false">$N$3</f>
        <v>0.332862690748608</v>
      </c>
      <c r="O2617" s="0" t="n">
        <f aca="false">NORMDIST(L2617,M2617,N2617,FALSE())</f>
        <v>1.16757501134138</v>
      </c>
      <c r="Q2617" s="0" t="n">
        <f aca="false">E2616</f>
        <v>-0.191926945</v>
      </c>
      <c r="R2617" s="0" t="n">
        <f aca="false">$R$3</f>
        <v>-0.170052691349719</v>
      </c>
      <c r="S2617" s="0" t="n">
        <f aca="false">$S$3</f>
        <v>0.56027030147366</v>
      </c>
      <c r="T2617" s="0" t="n">
        <f aca="false">NORMDIST(Q2617,R2617,S2617,FALSE())</f>
        <v>0.711510748916452</v>
      </c>
    </row>
    <row r="2618" customFormat="false" ht="13.5" hidden="false" customHeight="false" outlineLevel="0" collapsed="false">
      <c r="A2618" s="0" t="n">
        <v>-0.1779333</v>
      </c>
      <c r="B2618" s="0" t="n">
        <v>-0.2359629</v>
      </c>
      <c r="D2618" s="0" t="n">
        <f aca="false">A2618*(43.2/43)</f>
        <v>-0.178760896744186</v>
      </c>
      <c r="E2618" s="0" t="n">
        <f aca="false">B2618*(23.7/24)</f>
        <v>-0.23301336375</v>
      </c>
      <c r="J2618" s="0" t="n">
        <f aca="false">SQRT((D2618-D2617)*(D2618-D2617)+(E2618-E2617)*(E2618-E2617))</f>
        <v>0.0646684425980352</v>
      </c>
      <c r="L2618" s="0" t="n">
        <f aca="false">D2617</f>
        <v>-0.128821797209302</v>
      </c>
      <c r="M2618" s="0" t="n">
        <f aca="false">$M$3</f>
        <v>-0.0526875453124577</v>
      </c>
      <c r="N2618" s="0" t="n">
        <f aca="false">$N$3</f>
        <v>0.332862690748608</v>
      </c>
      <c r="O2618" s="0" t="n">
        <f aca="false">NORMDIST(L2618,M2618,N2618,FALSE())</f>
        <v>1.16757501134138</v>
      </c>
      <c r="Q2618" s="0" t="n">
        <f aca="false">E2617</f>
        <v>-0.191926945</v>
      </c>
      <c r="R2618" s="0" t="n">
        <f aca="false">$R$3</f>
        <v>-0.170052691349719</v>
      </c>
      <c r="S2618" s="0" t="n">
        <f aca="false">$S$3</f>
        <v>0.56027030147366</v>
      </c>
      <c r="T2618" s="0" t="n">
        <f aca="false">NORMDIST(Q2618,R2618,S2618,FALSE())</f>
        <v>0.711510748916452</v>
      </c>
    </row>
    <row r="2619" customFormat="false" ht="13.5" hidden="false" customHeight="false" outlineLevel="0" collapsed="false">
      <c r="A2619" s="0" t="n">
        <v>-0.1779333</v>
      </c>
      <c r="B2619" s="0" t="n">
        <v>-0.2359629</v>
      </c>
      <c r="D2619" s="0" t="n">
        <f aca="false">A2619*(43.2/43)</f>
        <v>-0.178760896744186</v>
      </c>
      <c r="E2619" s="0" t="n">
        <f aca="false">B2619*(23.7/24)</f>
        <v>-0.23301336375</v>
      </c>
      <c r="J2619" s="0" t="n">
        <f aca="false">SQRT((D2619-D2618)*(D2619-D2618)+(E2619-E2618)*(E2619-E2618))</f>
        <v>0</v>
      </c>
      <c r="L2619" s="0" t="n">
        <f aca="false">D2618</f>
        <v>-0.178760896744186</v>
      </c>
      <c r="M2619" s="0" t="n">
        <f aca="false">$M$3</f>
        <v>-0.0526875453124577</v>
      </c>
      <c r="N2619" s="0" t="n">
        <f aca="false">$N$3</f>
        <v>0.332862690748608</v>
      </c>
      <c r="O2619" s="0" t="n">
        <f aca="false">NORMDIST(L2619,M2619,N2619,FALSE())</f>
        <v>1.11556284445068</v>
      </c>
      <c r="Q2619" s="0" t="n">
        <f aca="false">E2618</f>
        <v>-0.23301336375</v>
      </c>
      <c r="R2619" s="0" t="n">
        <f aca="false">$R$3</f>
        <v>-0.170052691349719</v>
      </c>
      <c r="S2619" s="0" t="n">
        <f aca="false">$S$3</f>
        <v>0.56027030147366</v>
      </c>
      <c r="T2619" s="0" t="n">
        <f aca="false">NORMDIST(Q2619,R2619,S2619,FALSE())</f>
        <v>0.707571402257029</v>
      </c>
    </row>
    <row r="2620" customFormat="false" ht="13.5" hidden="false" customHeight="false" outlineLevel="0" collapsed="false">
      <c r="A2620" s="0" t="n">
        <v>-0.1499499</v>
      </c>
      <c r="B2620" s="0" t="n">
        <v>-0.2688156</v>
      </c>
      <c r="D2620" s="0" t="n">
        <f aca="false">A2620*(43.2/43)</f>
        <v>-0.150647341395349</v>
      </c>
      <c r="E2620" s="0" t="n">
        <f aca="false">B2620*(23.7/24)</f>
        <v>-0.265455405</v>
      </c>
      <c r="J2620" s="0" t="n">
        <f aca="false">SQRT((D2620-D2619)*(D2620-D2619)+(E2620-E2619)*(E2620-E2619))</f>
        <v>0.0429285223926801</v>
      </c>
      <c r="L2620" s="0" t="n">
        <f aca="false">D2619</f>
        <v>-0.178760896744186</v>
      </c>
      <c r="M2620" s="0" t="n">
        <f aca="false">$M$3</f>
        <v>-0.0526875453124577</v>
      </c>
      <c r="N2620" s="0" t="n">
        <f aca="false">$N$3</f>
        <v>0.332862690748608</v>
      </c>
      <c r="O2620" s="0" t="n">
        <f aca="false">NORMDIST(L2620,M2620,N2620,FALSE())</f>
        <v>1.11556284445068</v>
      </c>
      <c r="Q2620" s="0" t="n">
        <f aca="false">E2619</f>
        <v>-0.23301336375</v>
      </c>
      <c r="R2620" s="0" t="n">
        <f aca="false">$R$3</f>
        <v>-0.170052691349719</v>
      </c>
      <c r="S2620" s="0" t="n">
        <f aca="false">$S$3</f>
        <v>0.56027030147366</v>
      </c>
      <c r="T2620" s="0" t="n">
        <f aca="false">NORMDIST(Q2620,R2620,S2620,FALSE())</f>
        <v>0.707571402257029</v>
      </c>
    </row>
    <row r="2621" customFormat="false" ht="13.5" hidden="false" customHeight="false" outlineLevel="0" collapsed="false">
      <c r="A2621" s="0" t="n">
        <v>-0.199879</v>
      </c>
      <c r="B2621" s="0" t="n">
        <v>-0.3197956</v>
      </c>
      <c r="D2621" s="0" t="n">
        <f aca="false">A2621*(43.2/43)</f>
        <v>-0.200808669767442</v>
      </c>
      <c r="E2621" s="0" t="n">
        <f aca="false">B2621*(23.7/24)</f>
        <v>-0.315798155</v>
      </c>
      <c r="J2621" s="0" t="n">
        <f aca="false">SQRT((D2621-D2620)*(D2621-D2620)+(E2621-E2620)*(E2621-E2620))</f>
        <v>0.0710672311379545</v>
      </c>
      <c r="L2621" s="0" t="n">
        <f aca="false">D2620</f>
        <v>-0.150647341395349</v>
      </c>
      <c r="M2621" s="0" t="n">
        <f aca="false">$M$3</f>
        <v>-0.0526875453124577</v>
      </c>
      <c r="N2621" s="0" t="n">
        <f aca="false">$N$3</f>
        <v>0.332862690748608</v>
      </c>
      <c r="O2621" s="0" t="n">
        <f aca="false">NORMDIST(L2621,M2621,N2621,FALSE())</f>
        <v>1.14772524254326</v>
      </c>
      <c r="Q2621" s="0" t="n">
        <f aca="false">E2620</f>
        <v>-0.265455405</v>
      </c>
      <c r="R2621" s="0" t="n">
        <f aca="false">$R$3</f>
        <v>-0.170052691349719</v>
      </c>
      <c r="S2621" s="0" t="n">
        <f aca="false">$S$3</f>
        <v>0.56027030147366</v>
      </c>
      <c r="T2621" s="0" t="n">
        <f aca="false">NORMDIST(Q2621,R2621,S2621,FALSE())</f>
        <v>0.701804637763365</v>
      </c>
    </row>
    <row r="2622" customFormat="false" ht="13.5" hidden="false" customHeight="false" outlineLevel="0" collapsed="false">
      <c r="A2622" s="0" t="n">
        <v>-0.199879</v>
      </c>
      <c r="B2622" s="0" t="n">
        <v>-0.3197956</v>
      </c>
      <c r="D2622" s="0" t="n">
        <f aca="false">A2622*(43.2/43)</f>
        <v>-0.200808669767442</v>
      </c>
      <c r="E2622" s="0" t="n">
        <f aca="false">B2622*(23.7/24)</f>
        <v>-0.315798155</v>
      </c>
      <c r="J2622" s="0" t="n">
        <f aca="false">SQRT((D2622-D2621)*(D2622-D2621)+(E2622-E2621)*(E2622-E2621))</f>
        <v>0</v>
      </c>
      <c r="L2622" s="0" t="n">
        <f aca="false">D2621</f>
        <v>-0.200808669767442</v>
      </c>
      <c r="M2622" s="0" t="n">
        <f aca="false">$M$3</f>
        <v>-0.0526875453124577</v>
      </c>
      <c r="N2622" s="0" t="n">
        <f aca="false">$N$3</f>
        <v>0.332862690748608</v>
      </c>
      <c r="O2622" s="0" t="n">
        <f aca="false">NORMDIST(L2622,M2622,N2622,FALSE())</f>
        <v>1.08554035708835</v>
      </c>
      <c r="Q2622" s="0" t="n">
        <f aca="false">E2621</f>
        <v>-0.315798155</v>
      </c>
      <c r="R2622" s="0" t="n">
        <f aca="false">$R$3</f>
        <v>-0.170052691349719</v>
      </c>
      <c r="S2622" s="0" t="n">
        <f aca="false">$S$3</f>
        <v>0.56027030147366</v>
      </c>
      <c r="T2622" s="0" t="n">
        <f aca="false">NORMDIST(Q2622,R2622,S2622,FALSE())</f>
        <v>0.688364006112196</v>
      </c>
    </row>
    <row r="2623" customFormat="false" ht="13.5" hidden="false" customHeight="false" outlineLevel="0" collapsed="false">
      <c r="A2623" s="0" t="n">
        <v>-0.2109426</v>
      </c>
      <c r="B2623" s="0" t="n">
        <v>-0.383875</v>
      </c>
      <c r="D2623" s="0" t="n">
        <f aca="false">A2623*(43.2/43)</f>
        <v>-0.211923728372093</v>
      </c>
      <c r="E2623" s="0" t="n">
        <f aca="false">B2623*(23.7/24)</f>
        <v>-0.3790765625</v>
      </c>
      <c r="J2623" s="0" t="n">
        <f aca="false">SQRT((D2623-D2622)*(D2623-D2622)+(E2623-E2622)*(E2623-E2622))</f>
        <v>0.0642471896935647</v>
      </c>
      <c r="L2623" s="0" t="n">
        <f aca="false">D2622</f>
        <v>-0.200808669767442</v>
      </c>
      <c r="M2623" s="0" t="n">
        <f aca="false">$M$3</f>
        <v>-0.0526875453124577</v>
      </c>
      <c r="N2623" s="0" t="n">
        <f aca="false">$N$3</f>
        <v>0.332862690748608</v>
      </c>
      <c r="O2623" s="0" t="n">
        <f aca="false">NORMDIST(L2623,M2623,N2623,FALSE())</f>
        <v>1.08554035708835</v>
      </c>
      <c r="Q2623" s="0" t="n">
        <f aca="false">E2622</f>
        <v>-0.315798155</v>
      </c>
      <c r="R2623" s="0" t="n">
        <f aca="false">$R$3</f>
        <v>-0.170052691349719</v>
      </c>
      <c r="S2623" s="0" t="n">
        <f aca="false">$S$3</f>
        <v>0.56027030147366</v>
      </c>
      <c r="T2623" s="0" t="n">
        <f aca="false">NORMDIST(Q2623,R2623,S2623,FALSE())</f>
        <v>0.688364006112196</v>
      </c>
    </row>
    <row r="2624" customFormat="false" ht="13.5" hidden="false" customHeight="false" outlineLevel="0" collapsed="false">
      <c r="A2624" s="0" t="n">
        <v>-0.2128365</v>
      </c>
      <c r="B2624" s="0" t="n">
        <v>-0.4255099</v>
      </c>
      <c r="D2624" s="0" t="n">
        <f aca="false">A2624*(43.2/43)</f>
        <v>-0.213826437209302</v>
      </c>
      <c r="E2624" s="0" t="n">
        <f aca="false">B2624*(23.7/24)</f>
        <v>-0.42019102625</v>
      </c>
      <c r="J2624" s="0" t="n">
        <f aca="false">SQRT((D2624-D2623)*(D2624-D2623)+(E2624-E2623)*(E2624-E2623))</f>
        <v>0.0411584672985919</v>
      </c>
      <c r="L2624" s="0" t="n">
        <f aca="false">D2623</f>
        <v>-0.211923728372093</v>
      </c>
      <c r="M2624" s="0" t="n">
        <f aca="false">$M$3</f>
        <v>-0.0526875453124577</v>
      </c>
      <c r="N2624" s="0" t="n">
        <f aca="false">$N$3</f>
        <v>0.332862690748608</v>
      </c>
      <c r="O2624" s="0" t="n">
        <f aca="false">NORMDIST(L2624,M2624,N2624,FALSE())</f>
        <v>1.06893311112054</v>
      </c>
      <c r="Q2624" s="0" t="n">
        <f aca="false">E2623</f>
        <v>-0.3790765625</v>
      </c>
      <c r="R2624" s="0" t="n">
        <f aca="false">$R$3</f>
        <v>-0.170052691349719</v>
      </c>
      <c r="S2624" s="0" t="n">
        <f aca="false">$S$3</f>
        <v>0.56027030147366</v>
      </c>
      <c r="T2624" s="0" t="n">
        <f aca="false">NORMDIST(Q2624,R2624,S2624,FALSE())</f>
        <v>0.664184195356433</v>
      </c>
    </row>
    <row r="2625" customFormat="false" ht="13.5" hidden="false" customHeight="false" outlineLevel="0" collapsed="false">
      <c r="A2625" s="0" t="n">
        <v>-0.2128365</v>
      </c>
      <c r="B2625" s="0" t="n">
        <v>-0.4255099</v>
      </c>
      <c r="D2625" s="0" t="n">
        <f aca="false">A2625*(43.2/43)</f>
        <v>-0.213826437209302</v>
      </c>
      <c r="E2625" s="0" t="n">
        <f aca="false">B2625*(23.7/24)</f>
        <v>-0.42019102625</v>
      </c>
      <c r="J2625" s="0" t="n">
        <f aca="false">SQRT((D2625-D2624)*(D2625-D2624)+(E2625-E2624)*(E2625-E2624))</f>
        <v>0</v>
      </c>
      <c r="L2625" s="0" t="n">
        <f aca="false">D2624</f>
        <v>-0.213826437209302</v>
      </c>
      <c r="M2625" s="0" t="n">
        <f aca="false">$M$3</f>
        <v>-0.0526875453124577</v>
      </c>
      <c r="N2625" s="0" t="n">
        <f aca="false">$N$3</f>
        <v>0.332862690748608</v>
      </c>
      <c r="O2625" s="0" t="n">
        <f aca="false">NORMDIST(L2625,M2625,N2625,FALSE())</f>
        <v>1.06599665075551</v>
      </c>
      <c r="Q2625" s="0" t="n">
        <f aca="false">E2624</f>
        <v>-0.42019102625</v>
      </c>
      <c r="R2625" s="0" t="n">
        <f aca="false">$R$3</f>
        <v>-0.170052691349719</v>
      </c>
      <c r="S2625" s="0" t="n">
        <f aca="false">$S$3</f>
        <v>0.56027030147366</v>
      </c>
      <c r="T2625" s="0" t="n">
        <f aca="false">NORMDIST(Q2625,R2625,S2625,FALSE())</f>
        <v>0.644509373285387</v>
      </c>
    </row>
    <row r="2626" customFormat="false" ht="13.5" hidden="false" customHeight="false" outlineLevel="0" collapsed="false">
      <c r="A2626" s="0" t="n">
        <v>-0.2350067</v>
      </c>
      <c r="B2626" s="0" t="n">
        <v>-0.4912486</v>
      </c>
      <c r="D2626" s="0" t="n">
        <f aca="false">A2626*(43.2/43)</f>
        <v>-0.236099754418605</v>
      </c>
      <c r="E2626" s="0" t="n">
        <f aca="false">B2626*(23.7/24)</f>
        <v>-0.4851079925</v>
      </c>
      <c r="J2626" s="0" t="n">
        <f aca="false">SQRT((D2626-D2625)*(D2626-D2625)+(E2626-E2625)*(E2626-E2625))</f>
        <v>0.0686317212854948</v>
      </c>
      <c r="L2626" s="0" t="n">
        <f aca="false">D2625</f>
        <v>-0.213826437209302</v>
      </c>
      <c r="M2626" s="0" t="n">
        <f aca="false">$M$3</f>
        <v>-0.0526875453124577</v>
      </c>
      <c r="N2626" s="0" t="n">
        <f aca="false">$N$3</f>
        <v>0.332862690748608</v>
      </c>
      <c r="O2626" s="0" t="n">
        <f aca="false">NORMDIST(L2626,M2626,N2626,FALSE())</f>
        <v>1.06599665075551</v>
      </c>
      <c r="Q2626" s="0" t="n">
        <f aca="false">E2625</f>
        <v>-0.42019102625</v>
      </c>
      <c r="R2626" s="0" t="n">
        <f aca="false">$R$3</f>
        <v>-0.170052691349719</v>
      </c>
      <c r="S2626" s="0" t="n">
        <f aca="false">$S$3</f>
        <v>0.56027030147366</v>
      </c>
      <c r="T2626" s="0" t="n">
        <f aca="false">NORMDIST(Q2626,R2626,S2626,FALSE())</f>
        <v>0.644509373285387</v>
      </c>
    </row>
    <row r="2627" customFormat="false" ht="13.5" hidden="false" customHeight="false" outlineLevel="0" collapsed="false">
      <c r="A2627" s="0" t="n">
        <v>-0.2556892</v>
      </c>
      <c r="B2627" s="0" t="n">
        <v>-0.536954</v>
      </c>
      <c r="D2627" s="0" t="n">
        <f aca="false">A2627*(43.2/43)</f>
        <v>-0.256878452093023</v>
      </c>
      <c r="E2627" s="0" t="n">
        <f aca="false">B2627*(23.7/24)</f>
        <v>-0.530242075</v>
      </c>
      <c r="J2627" s="0" t="n">
        <f aca="false">SQRT((D2627-D2626)*(D2627-D2626)+(E2627-E2626)*(E2627-E2626))</f>
        <v>0.0496874197374114</v>
      </c>
      <c r="L2627" s="0" t="n">
        <f aca="false">D2626</f>
        <v>-0.236099754418605</v>
      </c>
      <c r="M2627" s="0" t="n">
        <f aca="false">$M$3</f>
        <v>-0.0526875453124577</v>
      </c>
      <c r="N2627" s="0" t="n">
        <f aca="false">$N$3</f>
        <v>0.332862690748608</v>
      </c>
      <c r="O2627" s="0" t="n">
        <f aca="false">NORMDIST(L2627,M2627,N2627,FALSE())</f>
        <v>1.02971094312773</v>
      </c>
      <c r="Q2627" s="0" t="n">
        <f aca="false">E2626</f>
        <v>-0.4851079925</v>
      </c>
      <c r="R2627" s="0" t="n">
        <f aca="false">$R$3</f>
        <v>-0.170052691349719</v>
      </c>
      <c r="S2627" s="0" t="n">
        <f aca="false">$S$3</f>
        <v>0.56027030147366</v>
      </c>
      <c r="T2627" s="0" t="n">
        <f aca="false">NORMDIST(Q2627,R2627,S2627,FALSE())</f>
        <v>0.607922048966176</v>
      </c>
    </row>
    <row r="2628" customFormat="false" ht="13.5" hidden="false" customHeight="false" outlineLevel="0" collapsed="false">
      <c r="A2628" s="0" t="n">
        <v>-0.2556892</v>
      </c>
      <c r="B2628" s="0" t="n">
        <v>-0.536954</v>
      </c>
      <c r="D2628" s="0" t="n">
        <f aca="false">A2628*(43.2/43)</f>
        <v>-0.256878452093023</v>
      </c>
      <c r="E2628" s="0" t="n">
        <f aca="false">B2628*(23.7/24)</f>
        <v>-0.530242075</v>
      </c>
      <c r="J2628" s="0" t="n">
        <f aca="false">SQRT((D2628-D2627)*(D2628-D2627)+(E2628-E2627)*(E2628-E2627))</f>
        <v>0</v>
      </c>
      <c r="L2628" s="0" t="n">
        <f aca="false">D2627</f>
        <v>-0.256878452093023</v>
      </c>
      <c r="M2628" s="0" t="n">
        <f aca="false">$M$3</f>
        <v>-0.0526875453124577</v>
      </c>
      <c r="N2628" s="0" t="n">
        <f aca="false">$N$3</f>
        <v>0.332862690748608</v>
      </c>
      <c r="O2628" s="0" t="n">
        <f aca="false">NORMDIST(L2628,M2628,N2628,FALSE())</f>
        <v>0.992957980592071</v>
      </c>
      <c r="Q2628" s="0" t="n">
        <f aca="false">E2627</f>
        <v>-0.530242075</v>
      </c>
      <c r="R2628" s="0" t="n">
        <f aca="false">$R$3</f>
        <v>-0.170052691349719</v>
      </c>
      <c r="S2628" s="0" t="n">
        <f aca="false">$S$3</f>
        <v>0.56027030147366</v>
      </c>
      <c r="T2628" s="0" t="n">
        <f aca="false">NORMDIST(Q2628,R2628,S2628,FALSE())</f>
        <v>0.579115594182046</v>
      </c>
    </row>
    <row r="2629" customFormat="false" ht="13.5" hidden="false" customHeight="false" outlineLevel="0" collapsed="false">
      <c r="A2629" s="0" t="n">
        <v>-0.2683702</v>
      </c>
      <c r="B2629" s="0" t="n">
        <v>-0.5632523</v>
      </c>
      <c r="D2629" s="0" t="n">
        <f aca="false">A2629*(43.2/43)</f>
        <v>-0.269618433488372</v>
      </c>
      <c r="E2629" s="0" t="n">
        <f aca="false">B2629*(23.7/24)</f>
        <v>-0.55621164625</v>
      </c>
      <c r="J2629" s="0" t="n">
        <f aca="false">SQRT((D2629-D2628)*(D2629-D2628)+(E2629-E2628)*(E2629-E2628))</f>
        <v>0.0289262122799142</v>
      </c>
      <c r="L2629" s="0" t="n">
        <f aca="false">D2628</f>
        <v>-0.256878452093023</v>
      </c>
      <c r="M2629" s="0" t="n">
        <f aca="false">$M$3</f>
        <v>-0.0526875453124577</v>
      </c>
      <c r="N2629" s="0" t="n">
        <f aca="false">$N$3</f>
        <v>0.332862690748608</v>
      </c>
      <c r="O2629" s="0" t="n">
        <f aca="false">NORMDIST(L2629,M2629,N2629,FALSE())</f>
        <v>0.992957980592071</v>
      </c>
      <c r="Q2629" s="0" t="n">
        <f aca="false">E2628</f>
        <v>-0.530242075</v>
      </c>
      <c r="R2629" s="0" t="n">
        <f aca="false">$R$3</f>
        <v>-0.170052691349719</v>
      </c>
      <c r="S2629" s="0" t="n">
        <f aca="false">$S$3</f>
        <v>0.56027030147366</v>
      </c>
      <c r="T2629" s="0" t="n">
        <f aca="false">NORMDIST(Q2629,R2629,S2629,FALSE())</f>
        <v>0.579115594182046</v>
      </c>
    </row>
    <row r="2630" customFormat="false" ht="13.5" hidden="false" customHeight="false" outlineLevel="0" collapsed="false">
      <c r="A2630" s="0" t="n">
        <v>-0.2683702</v>
      </c>
      <c r="B2630" s="0" t="n">
        <v>-0.5632523</v>
      </c>
      <c r="D2630" s="0" t="n">
        <f aca="false">A2630*(43.2/43)</f>
        <v>-0.269618433488372</v>
      </c>
      <c r="E2630" s="0" t="n">
        <f aca="false">B2630*(23.7/24)</f>
        <v>-0.55621164625</v>
      </c>
      <c r="J2630" s="0" t="n">
        <f aca="false">SQRT((D2630-D2629)*(D2630-D2629)+(E2630-E2629)*(E2630-E2629))</f>
        <v>0</v>
      </c>
      <c r="L2630" s="0" t="n">
        <f aca="false">D2629</f>
        <v>-0.269618433488372</v>
      </c>
      <c r="M2630" s="0" t="n">
        <f aca="false">$M$3</f>
        <v>-0.0526875453124577</v>
      </c>
      <c r="N2630" s="0" t="n">
        <f aca="false">$N$3</f>
        <v>0.332862690748608</v>
      </c>
      <c r="O2630" s="0" t="n">
        <f aca="false">NORMDIST(L2630,M2630,N2630,FALSE())</f>
        <v>0.969205970952834</v>
      </c>
      <c r="Q2630" s="0" t="n">
        <f aca="false">E2629</f>
        <v>-0.55621164625</v>
      </c>
      <c r="R2630" s="0" t="n">
        <f aca="false">$R$3</f>
        <v>-0.170052691349719</v>
      </c>
      <c r="S2630" s="0" t="n">
        <f aca="false">$S$3</f>
        <v>0.56027030147366</v>
      </c>
      <c r="T2630" s="0" t="n">
        <f aca="false">NORMDIST(Q2630,R2630,S2630,FALSE())</f>
        <v>0.561509637268991</v>
      </c>
    </row>
    <row r="2631" customFormat="false" ht="13.5" hidden="false" customHeight="false" outlineLevel="0" collapsed="false">
      <c r="A2631" s="0" t="n">
        <v>-0.2882995</v>
      </c>
      <c r="B2631" s="0" t="n">
        <v>-0.6108342</v>
      </c>
      <c r="D2631" s="0" t="n">
        <f aca="false">A2631*(43.2/43)</f>
        <v>-0.289640427906977</v>
      </c>
      <c r="E2631" s="0" t="n">
        <f aca="false">B2631*(23.7/24)</f>
        <v>-0.6031987725</v>
      </c>
      <c r="J2631" s="0" t="n">
        <f aca="false">SQRT((D2631-D2630)*(D2631-D2630)+(E2631-E2630)*(E2631-E2630))</f>
        <v>0.0510751435997206</v>
      </c>
      <c r="L2631" s="0" t="n">
        <f aca="false">D2630</f>
        <v>-0.269618433488372</v>
      </c>
      <c r="M2631" s="0" t="n">
        <f aca="false">$M$3</f>
        <v>-0.0526875453124577</v>
      </c>
      <c r="N2631" s="0" t="n">
        <f aca="false">$N$3</f>
        <v>0.332862690748608</v>
      </c>
      <c r="O2631" s="0" t="n">
        <f aca="false">NORMDIST(L2631,M2631,N2631,FALSE())</f>
        <v>0.969205970952834</v>
      </c>
      <c r="Q2631" s="0" t="n">
        <f aca="false">E2630</f>
        <v>-0.55621164625</v>
      </c>
      <c r="R2631" s="0" t="n">
        <f aca="false">$R$3</f>
        <v>-0.170052691349719</v>
      </c>
      <c r="S2631" s="0" t="n">
        <f aca="false">$S$3</f>
        <v>0.56027030147366</v>
      </c>
      <c r="T2631" s="0" t="n">
        <f aca="false">NORMDIST(Q2631,R2631,S2631,FALSE())</f>
        <v>0.561509637268991</v>
      </c>
    </row>
    <row r="2632" customFormat="false" ht="13.5" hidden="false" customHeight="false" outlineLevel="0" collapsed="false">
      <c r="A2632" s="0" t="n">
        <v>-0.2714426</v>
      </c>
      <c r="B2632" s="0" t="n">
        <v>-0.6489505</v>
      </c>
      <c r="D2632" s="0" t="n">
        <f aca="false">A2632*(43.2/43)</f>
        <v>-0.27270512372093</v>
      </c>
      <c r="E2632" s="0" t="n">
        <f aca="false">B2632*(23.7/24)</f>
        <v>-0.64083861875</v>
      </c>
      <c r="J2632" s="0" t="n">
        <f aca="false">SQRT((D2632-D2631)*(D2632-D2631)+(E2632-E2631)*(E2632-E2631))</f>
        <v>0.0412742359541344</v>
      </c>
      <c r="L2632" s="0" t="n">
        <f aca="false">D2631</f>
        <v>-0.289640427906977</v>
      </c>
      <c r="M2632" s="0" t="n">
        <f aca="false">$M$3</f>
        <v>-0.0526875453124577</v>
      </c>
      <c r="N2632" s="0" t="n">
        <f aca="false">$N$3</f>
        <v>0.332862690748608</v>
      </c>
      <c r="O2632" s="0" t="n">
        <f aca="false">NORMDIST(L2632,M2632,N2632,FALSE())</f>
        <v>0.930262646693122</v>
      </c>
      <c r="Q2632" s="0" t="n">
        <f aca="false">E2631</f>
        <v>-0.6031987725</v>
      </c>
      <c r="R2632" s="0" t="n">
        <f aca="false">$R$3</f>
        <v>-0.170052691349719</v>
      </c>
      <c r="S2632" s="0" t="n">
        <f aca="false">$S$3</f>
        <v>0.56027030147366</v>
      </c>
      <c r="T2632" s="0" t="n">
        <f aca="false">NORMDIST(Q2632,R2632,S2632,FALSE())</f>
        <v>0.528112504720969</v>
      </c>
    </row>
    <row r="2633" customFormat="false" ht="13.5" hidden="false" customHeight="false" outlineLevel="0" collapsed="false">
      <c r="A2633" s="0" t="n">
        <v>-0.2714426</v>
      </c>
      <c r="B2633" s="0" t="n">
        <v>-0.6489505</v>
      </c>
      <c r="D2633" s="0" t="n">
        <f aca="false">A2633*(43.2/43)</f>
        <v>-0.27270512372093</v>
      </c>
      <c r="E2633" s="0" t="n">
        <f aca="false">B2633*(23.7/24)</f>
        <v>-0.64083861875</v>
      </c>
      <c r="J2633" s="0" t="n">
        <f aca="false">SQRT((D2633-D2632)*(D2633-D2632)+(E2633-E2632)*(E2633-E2632))</f>
        <v>0</v>
      </c>
      <c r="L2633" s="0" t="n">
        <f aca="false">D2632</f>
        <v>-0.27270512372093</v>
      </c>
      <c r="M2633" s="0" t="n">
        <f aca="false">$M$3</f>
        <v>-0.0526875453124577</v>
      </c>
      <c r="N2633" s="0" t="n">
        <f aca="false">$N$3</f>
        <v>0.332862690748608</v>
      </c>
      <c r="O2633" s="0" t="n">
        <f aca="false">NORMDIST(L2633,M2633,N2633,FALSE())</f>
        <v>0.963324876814851</v>
      </c>
      <c r="Q2633" s="0" t="n">
        <f aca="false">E2632</f>
        <v>-0.64083861875</v>
      </c>
      <c r="R2633" s="0" t="n">
        <f aca="false">$R$3</f>
        <v>-0.170052691349719</v>
      </c>
      <c r="S2633" s="0" t="n">
        <f aca="false">$S$3</f>
        <v>0.56027030147366</v>
      </c>
      <c r="T2633" s="0" t="n">
        <f aca="false">NORMDIST(Q2633,R2633,S2633,FALSE())</f>
        <v>0.500253234797461</v>
      </c>
    </row>
    <row r="2634" customFormat="false" ht="13.5" hidden="false" customHeight="false" outlineLevel="0" collapsed="false">
      <c r="A2634" s="0" t="n">
        <v>-0.2515792</v>
      </c>
      <c r="B2634" s="0" t="n">
        <v>-0.6991739</v>
      </c>
      <c r="D2634" s="0" t="n">
        <f aca="false">A2634*(43.2/43)</f>
        <v>-0.252749335813954</v>
      </c>
      <c r="E2634" s="0" t="n">
        <f aca="false">B2634*(23.7/24)</f>
        <v>-0.69043422625</v>
      </c>
      <c r="J2634" s="0" t="n">
        <f aca="false">SQRT((D2634-D2633)*(D2634-D2633)+(E2634-E2633)*(E2634-E2633))</f>
        <v>0.0534598705037928</v>
      </c>
      <c r="L2634" s="0" t="n">
        <f aca="false">D2633</f>
        <v>-0.27270512372093</v>
      </c>
      <c r="M2634" s="0" t="n">
        <f aca="false">$M$3</f>
        <v>-0.0526875453124577</v>
      </c>
      <c r="N2634" s="0" t="n">
        <f aca="false">$N$3</f>
        <v>0.332862690748608</v>
      </c>
      <c r="O2634" s="0" t="n">
        <f aca="false">NORMDIST(L2634,M2634,N2634,FALSE())</f>
        <v>0.963324876814851</v>
      </c>
      <c r="Q2634" s="0" t="n">
        <f aca="false">E2633</f>
        <v>-0.64083861875</v>
      </c>
      <c r="R2634" s="0" t="n">
        <f aca="false">$R$3</f>
        <v>-0.170052691349719</v>
      </c>
      <c r="S2634" s="0" t="n">
        <f aca="false">$S$3</f>
        <v>0.56027030147366</v>
      </c>
      <c r="T2634" s="0" t="n">
        <f aca="false">NORMDIST(Q2634,R2634,S2634,FALSE())</f>
        <v>0.500253234797461</v>
      </c>
    </row>
    <row r="2635" customFormat="false" ht="13.5" hidden="false" customHeight="false" outlineLevel="0" collapsed="false">
      <c r="A2635" s="0" t="n">
        <v>-0.2750021</v>
      </c>
      <c r="B2635" s="0" t="n">
        <v>-0.7177473</v>
      </c>
      <c r="D2635" s="0" t="n">
        <f aca="false">A2635*(43.2/43)</f>
        <v>-0.276281179534884</v>
      </c>
      <c r="E2635" s="0" t="n">
        <f aca="false">B2635*(23.7/24)</f>
        <v>-0.70877545875</v>
      </c>
      <c r="J2635" s="0" t="n">
        <f aca="false">SQRT((D2635-D2634)*(D2635-D2634)+(E2635-E2634)*(E2635-E2634))</f>
        <v>0.0298353561823106</v>
      </c>
      <c r="L2635" s="0" t="n">
        <f aca="false">D2634</f>
        <v>-0.252749335813954</v>
      </c>
      <c r="M2635" s="0" t="n">
        <f aca="false">$M$3</f>
        <v>-0.0526875453124577</v>
      </c>
      <c r="N2635" s="0" t="n">
        <f aca="false">$N$3</f>
        <v>0.332862690748608</v>
      </c>
      <c r="O2635" s="0" t="n">
        <f aca="false">NORMDIST(L2635,M2635,N2635,FALSE())</f>
        <v>1.00046586199712</v>
      </c>
      <c r="Q2635" s="0" t="n">
        <f aca="false">E2634</f>
        <v>-0.69043422625</v>
      </c>
      <c r="R2635" s="0" t="n">
        <f aca="false">$R$3</f>
        <v>-0.170052691349719</v>
      </c>
      <c r="S2635" s="0" t="n">
        <f aca="false">$S$3</f>
        <v>0.56027030147366</v>
      </c>
      <c r="T2635" s="0" t="n">
        <f aca="false">NORMDIST(Q2635,R2635,S2635,FALSE())</f>
        <v>0.462577378043049</v>
      </c>
    </row>
    <row r="2636" customFormat="false" ht="13.5" hidden="false" customHeight="false" outlineLevel="0" collapsed="false">
      <c r="A2636" s="0" t="n">
        <v>-0.2750021</v>
      </c>
      <c r="B2636" s="0" t="n">
        <v>-0.7177473</v>
      </c>
      <c r="D2636" s="0" t="n">
        <f aca="false">A2636*(43.2/43)</f>
        <v>-0.276281179534884</v>
      </c>
      <c r="E2636" s="0" t="n">
        <f aca="false">B2636*(23.7/24)</f>
        <v>-0.70877545875</v>
      </c>
      <c r="J2636" s="0" t="n">
        <f aca="false">SQRT((D2636-D2635)*(D2636-D2635)+(E2636-E2635)*(E2636-E2635))</f>
        <v>0</v>
      </c>
      <c r="L2636" s="0" t="n">
        <f aca="false">D2635</f>
        <v>-0.276281179534884</v>
      </c>
      <c r="M2636" s="0" t="n">
        <f aca="false">$M$3</f>
        <v>-0.0526875453124577</v>
      </c>
      <c r="N2636" s="0" t="n">
        <f aca="false">$N$3</f>
        <v>0.332862690748608</v>
      </c>
      <c r="O2636" s="0" t="n">
        <f aca="false">NORMDIST(L2636,M2636,N2636,FALSE())</f>
        <v>0.956453152383745</v>
      </c>
      <c r="Q2636" s="0" t="n">
        <f aca="false">E2635</f>
        <v>-0.70877545875</v>
      </c>
      <c r="R2636" s="0" t="n">
        <f aca="false">$R$3</f>
        <v>-0.170052691349719</v>
      </c>
      <c r="S2636" s="0" t="n">
        <f aca="false">$S$3</f>
        <v>0.56027030147366</v>
      </c>
      <c r="T2636" s="0" t="n">
        <f aca="false">NORMDIST(Q2636,R2636,S2636,FALSE())</f>
        <v>0.448483682329334</v>
      </c>
    </row>
    <row r="2637" customFormat="false" ht="13.5" hidden="false" customHeight="false" outlineLevel="0" collapsed="false">
      <c r="A2637" s="0" t="n">
        <v>-0.3792849</v>
      </c>
      <c r="B2637" s="0" t="n">
        <v>-0.7728326</v>
      </c>
      <c r="D2637" s="0" t="n">
        <f aca="false">A2637*(43.2/43)</f>
        <v>-0.381049015813954</v>
      </c>
      <c r="E2637" s="0" t="n">
        <f aca="false">B2637*(23.7/24)</f>
        <v>-0.7631721925</v>
      </c>
      <c r="J2637" s="0" t="n">
        <f aca="false">SQRT((D2637-D2636)*(D2637-D2636)+(E2637-E2636)*(E2637-E2636))</f>
        <v>0.118047889270695</v>
      </c>
      <c r="L2637" s="0" t="n">
        <f aca="false">D2636</f>
        <v>-0.276281179534884</v>
      </c>
      <c r="M2637" s="0" t="n">
        <f aca="false">$M$3</f>
        <v>-0.0526875453124577</v>
      </c>
      <c r="N2637" s="0" t="n">
        <f aca="false">$N$3</f>
        <v>0.332862690748608</v>
      </c>
      <c r="O2637" s="0" t="n">
        <f aca="false">NORMDIST(L2637,M2637,N2637,FALSE())</f>
        <v>0.956453152383745</v>
      </c>
      <c r="Q2637" s="0" t="n">
        <f aca="false">E2636</f>
        <v>-0.70877545875</v>
      </c>
      <c r="R2637" s="0" t="n">
        <f aca="false">$R$3</f>
        <v>-0.170052691349719</v>
      </c>
      <c r="S2637" s="0" t="n">
        <f aca="false">$S$3</f>
        <v>0.56027030147366</v>
      </c>
      <c r="T2637" s="0" t="n">
        <f aca="false">NORMDIST(Q2637,R2637,S2637,FALSE())</f>
        <v>0.448483682329334</v>
      </c>
    </row>
    <row r="2638" customFormat="false" ht="13.5" hidden="false" customHeight="false" outlineLevel="0" collapsed="false">
      <c r="A2638" s="0" t="n">
        <v>-0.3792849</v>
      </c>
      <c r="B2638" s="0" t="n">
        <v>-0.7728326</v>
      </c>
      <c r="D2638" s="0" t="n">
        <f aca="false">A2638*(43.2/43)</f>
        <v>-0.381049015813954</v>
      </c>
      <c r="E2638" s="0" t="n">
        <f aca="false">B2638*(23.7/24)</f>
        <v>-0.7631721925</v>
      </c>
      <c r="J2638" s="0" t="n">
        <f aca="false">SQRT((D2638-D2637)*(D2638-D2637)+(E2638-E2637)*(E2638-E2637))</f>
        <v>0</v>
      </c>
      <c r="L2638" s="0" t="n">
        <f aca="false">D2637</f>
        <v>-0.381049015813954</v>
      </c>
      <c r="M2638" s="0" t="n">
        <f aca="false">$M$3</f>
        <v>-0.0526875453124577</v>
      </c>
      <c r="N2638" s="0" t="n">
        <f aca="false">$N$3</f>
        <v>0.332862690748608</v>
      </c>
      <c r="O2638" s="0" t="n">
        <f aca="false">NORMDIST(L2638,M2638,N2638,FALSE())</f>
        <v>0.736768168293074</v>
      </c>
      <c r="Q2638" s="0" t="n">
        <f aca="false">E2637</f>
        <v>-0.7631721925</v>
      </c>
      <c r="R2638" s="0" t="n">
        <f aca="false">$R$3</f>
        <v>-0.170052691349719</v>
      </c>
      <c r="S2638" s="0" t="n">
        <f aca="false">$S$3</f>
        <v>0.56027030147366</v>
      </c>
      <c r="T2638" s="0" t="n">
        <f aca="false">NORMDIST(Q2638,R2638,S2638,FALSE())</f>
        <v>0.40658901943515</v>
      </c>
    </row>
    <row r="2639" customFormat="false" ht="13.5" hidden="false" customHeight="false" outlineLevel="0" collapsed="false">
      <c r="A2639" s="0" t="n">
        <v>-0.3369958</v>
      </c>
      <c r="B2639" s="0" t="n">
        <v>-0.8147321</v>
      </c>
      <c r="D2639" s="0" t="n">
        <f aca="false">A2639*(43.2/43)</f>
        <v>-0.338563222325581</v>
      </c>
      <c r="E2639" s="0" t="n">
        <f aca="false">B2639*(23.7/24)</f>
        <v>-0.80454794875</v>
      </c>
      <c r="J2639" s="0" t="n">
        <f aca="false">SQRT((D2639-D2638)*(D2639-D2638)+(E2639-E2638)*(E2639-E2638))</f>
        <v>0.0593042650540078</v>
      </c>
      <c r="L2639" s="0" t="n">
        <f aca="false">D2638</f>
        <v>-0.381049015813954</v>
      </c>
      <c r="M2639" s="0" t="n">
        <f aca="false">$M$3</f>
        <v>-0.0526875453124577</v>
      </c>
      <c r="N2639" s="0" t="n">
        <f aca="false">$N$3</f>
        <v>0.332862690748608</v>
      </c>
      <c r="O2639" s="0" t="n">
        <f aca="false">NORMDIST(L2639,M2639,N2639,FALSE())</f>
        <v>0.736768168293074</v>
      </c>
      <c r="Q2639" s="0" t="n">
        <f aca="false">E2638</f>
        <v>-0.7631721925</v>
      </c>
      <c r="R2639" s="0" t="n">
        <f aca="false">$R$3</f>
        <v>-0.170052691349719</v>
      </c>
      <c r="S2639" s="0" t="n">
        <f aca="false">$S$3</f>
        <v>0.56027030147366</v>
      </c>
      <c r="T2639" s="0" t="n">
        <f aca="false">NORMDIST(Q2639,R2639,S2639,FALSE())</f>
        <v>0.40658901943515</v>
      </c>
    </row>
    <row r="2640" customFormat="false" ht="13.5" hidden="false" customHeight="false" outlineLevel="0" collapsed="false">
      <c r="A2640" s="0" t="n">
        <v>-0.3629615</v>
      </c>
      <c r="B2640" s="0" t="n">
        <v>-0.8946074</v>
      </c>
      <c r="D2640" s="0" t="n">
        <f aca="false">A2640*(43.2/43)</f>
        <v>-0.364649693023256</v>
      </c>
      <c r="E2640" s="0" t="n">
        <f aca="false">B2640*(23.7/24)</f>
        <v>-0.8834248075</v>
      </c>
      <c r="J2640" s="0" t="n">
        <f aca="false">SQRT((D2640-D2639)*(D2640-D2639)+(E2640-E2639)*(E2640-E2639))</f>
        <v>0.0830786542965646</v>
      </c>
      <c r="L2640" s="0" t="n">
        <f aca="false">D2639</f>
        <v>-0.338563222325581</v>
      </c>
      <c r="M2640" s="0" t="n">
        <f aca="false">$M$3</f>
        <v>-0.0526875453124577</v>
      </c>
      <c r="N2640" s="0" t="n">
        <f aca="false">$N$3</f>
        <v>0.332862690748608</v>
      </c>
      <c r="O2640" s="0" t="n">
        <f aca="false">NORMDIST(L2640,M2640,N2640,FALSE())</f>
        <v>0.82884999116055</v>
      </c>
      <c r="Q2640" s="0" t="n">
        <f aca="false">E2639</f>
        <v>-0.80454794875</v>
      </c>
      <c r="R2640" s="0" t="n">
        <f aca="false">$R$3</f>
        <v>-0.170052691349719</v>
      </c>
      <c r="S2640" s="0" t="n">
        <f aca="false">$S$3</f>
        <v>0.56027030147366</v>
      </c>
      <c r="T2640" s="0" t="n">
        <f aca="false">NORMDIST(Q2640,R2640,S2640,FALSE())</f>
        <v>0.374988928271056</v>
      </c>
    </row>
    <row r="2641" customFormat="false" ht="13.5" hidden="false" customHeight="false" outlineLevel="0" collapsed="false">
      <c r="A2641" s="0" t="n">
        <v>-0.3629615</v>
      </c>
      <c r="B2641" s="0" t="n">
        <v>-0.8946074</v>
      </c>
      <c r="D2641" s="0" t="n">
        <f aca="false">A2641*(43.2/43)</f>
        <v>-0.364649693023256</v>
      </c>
      <c r="E2641" s="0" t="n">
        <f aca="false">B2641*(23.7/24)</f>
        <v>-0.8834248075</v>
      </c>
      <c r="J2641" s="0" t="n">
        <f aca="false">SQRT((D2641-D2640)*(D2641-D2640)+(E2641-E2640)*(E2641-E2640))</f>
        <v>0</v>
      </c>
      <c r="L2641" s="0" t="n">
        <f aca="false">D2640</f>
        <v>-0.364649693023256</v>
      </c>
      <c r="M2641" s="0" t="n">
        <f aca="false">$M$3</f>
        <v>-0.0526875453124577</v>
      </c>
      <c r="N2641" s="0" t="n">
        <f aca="false">$N$3</f>
        <v>0.332862690748608</v>
      </c>
      <c r="O2641" s="0" t="n">
        <f aca="false">NORMDIST(L2641,M2641,N2641,FALSE())</f>
        <v>0.772522345414549</v>
      </c>
      <c r="Q2641" s="0" t="n">
        <f aca="false">E2640</f>
        <v>-0.8834248075</v>
      </c>
      <c r="R2641" s="0" t="n">
        <f aca="false">$R$3</f>
        <v>-0.170052691349719</v>
      </c>
      <c r="S2641" s="0" t="n">
        <f aca="false">$S$3</f>
        <v>0.56027030147366</v>
      </c>
      <c r="T2641" s="0" t="n">
        <f aca="false">NORMDIST(Q2641,R2641,S2641,FALSE())</f>
        <v>0.316572352432626</v>
      </c>
    </row>
    <row r="2642" customFormat="false" ht="13.5" hidden="false" customHeight="false" outlineLevel="0" collapsed="false">
      <c r="A2642" s="0" t="n">
        <v>-0.4190779</v>
      </c>
      <c r="B2642" s="0" t="n">
        <v>-0.9364137</v>
      </c>
      <c r="D2642" s="0" t="n">
        <f aca="false">A2642*(43.2/43)</f>
        <v>-0.421027099534884</v>
      </c>
      <c r="E2642" s="0" t="n">
        <f aca="false">B2642*(23.7/24)</f>
        <v>-0.92470852875</v>
      </c>
      <c r="J2642" s="0" t="n">
        <f aca="false">SQRT((D2642-D2641)*(D2642-D2641)+(E2642-E2641)*(E2642-E2641))</f>
        <v>0.0698767315007296</v>
      </c>
      <c r="L2642" s="0" t="n">
        <f aca="false">D2641</f>
        <v>-0.364649693023256</v>
      </c>
      <c r="M2642" s="0" t="n">
        <f aca="false">$M$3</f>
        <v>-0.0526875453124577</v>
      </c>
      <c r="N2642" s="0" t="n">
        <f aca="false">$N$3</f>
        <v>0.332862690748608</v>
      </c>
      <c r="O2642" s="0" t="n">
        <f aca="false">NORMDIST(L2642,M2642,N2642,FALSE())</f>
        <v>0.772522345414549</v>
      </c>
      <c r="Q2642" s="0" t="n">
        <f aca="false">E2641</f>
        <v>-0.8834248075</v>
      </c>
      <c r="R2642" s="0" t="n">
        <f aca="false">$R$3</f>
        <v>-0.170052691349719</v>
      </c>
      <c r="S2642" s="0" t="n">
        <f aca="false">$S$3</f>
        <v>0.56027030147366</v>
      </c>
      <c r="T2642" s="0" t="n">
        <f aca="false">NORMDIST(Q2642,R2642,S2642,FALSE())</f>
        <v>0.316572352432626</v>
      </c>
    </row>
    <row r="2643" customFormat="false" ht="13.5" hidden="false" customHeight="false" outlineLevel="0" collapsed="false">
      <c r="A2643" s="0" t="n">
        <v>-0.3523007</v>
      </c>
      <c r="B2643" s="0" t="n">
        <v>-0.9814868</v>
      </c>
      <c r="D2643" s="0" t="n">
        <f aca="false">A2643*(43.2/43)</f>
        <v>-0.353939307906977</v>
      </c>
      <c r="E2643" s="0" t="n">
        <f aca="false">B2643*(23.7/24)</f>
        <v>-0.969218215</v>
      </c>
      <c r="J2643" s="0" t="n">
        <f aca="false">SQRT((D2643-D2642)*(D2643-D2642)+(E2643-E2642)*(E2643-E2642))</f>
        <v>0.0805101481527819</v>
      </c>
      <c r="L2643" s="0" t="n">
        <f aca="false">D2642</f>
        <v>-0.421027099534884</v>
      </c>
      <c r="M2643" s="0" t="n">
        <f aca="false">$M$3</f>
        <v>-0.0526875453124577</v>
      </c>
      <c r="N2643" s="0" t="n">
        <f aca="false">$N$3</f>
        <v>0.332862690748608</v>
      </c>
      <c r="O2643" s="0" t="n">
        <f aca="false">NORMDIST(L2643,M2643,N2643,FALSE())</f>
        <v>0.649745743106927</v>
      </c>
      <c r="Q2643" s="0" t="n">
        <f aca="false">E2642</f>
        <v>-0.92470852875</v>
      </c>
      <c r="R2643" s="0" t="n">
        <f aca="false">$R$3</f>
        <v>-0.170052691349719</v>
      </c>
      <c r="S2643" s="0" t="n">
        <f aca="false">$S$3</f>
        <v>0.56027030147366</v>
      </c>
      <c r="T2643" s="0" t="n">
        <f aca="false">NORMDIST(Q2643,R2643,S2643,FALSE())</f>
        <v>0.287440566728588</v>
      </c>
    </row>
    <row r="2644" customFormat="false" ht="13.5" hidden="false" customHeight="false" outlineLevel="0" collapsed="false">
      <c r="A2644" s="0" t="n">
        <v>-0.3523007</v>
      </c>
      <c r="B2644" s="0" t="n">
        <v>-0.9814868</v>
      </c>
      <c r="D2644" s="0" t="n">
        <f aca="false">A2644*(43.2/43)</f>
        <v>-0.353939307906977</v>
      </c>
      <c r="E2644" s="0" t="n">
        <f aca="false">B2644*(23.7/24)</f>
        <v>-0.969218215</v>
      </c>
      <c r="J2644" s="0" t="n">
        <f aca="false">SQRT((D2644-D2643)*(D2644-D2643)+(E2644-E2643)*(E2644-E2643))</f>
        <v>0</v>
      </c>
      <c r="L2644" s="0" t="n">
        <f aca="false">D2643</f>
        <v>-0.353939307906977</v>
      </c>
      <c r="M2644" s="0" t="n">
        <f aca="false">$M$3</f>
        <v>-0.0526875453124577</v>
      </c>
      <c r="N2644" s="0" t="n">
        <f aca="false">$N$3</f>
        <v>0.332862690748608</v>
      </c>
      <c r="O2644" s="0" t="n">
        <f aca="false">NORMDIST(L2644,M2644,N2644,FALSE())</f>
        <v>0.795761467868831</v>
      </c>
      <c r="Q2644" s="0" t="n">
        <f aca="false">E2643</f>
        <v>-0.969218215</v>
      </c>
      <c r="R2644" s="0" t="n">
        <f aca="false">$R$3</f>
        <v>-0.170052691349719</v>
      </c>
      <c r="S2644" s="0" t="n">
        <f aca="false">$S$3</f>
        <v>0.56027030147366</v>
      </c>
      <c r="T2644" s="0" t="n">
        <f aca="false">NORMDIST(Q2644,R2644,S2644,FALSE())</f>
        <v>0.257457450949204</v>
      </c>
    </row>
    <row r="2645" customFormat="false" ht="13.5" hidden="false" customHeight="false" outlineLevel="0" collapsed="false">
      <c r="A2645" s="0" t="n">
        <v>-0.3992436</v>
      </c>
      <c r="B2645" s="0" t="n">
        <v>-1.001471</v>
      </c>
      <c r="D2645" s="0" t="n">
        <f aca="false">A2645*(43.2/43)</f>
        <v>-0.401100546976744</v>
      </c>
      <c r="E2645" s="0" t="n">
        <f aca="false">B2645*(23.7/24)</f>
        <v>-0.9889526125</v>
      </c>
      <c r="J2645" s="0" t="n">
        <f aca="false">SQRT((D2645-D2644)*(D2645-D2644)+(E2645-E2644)*(E2645-E2644))</f>
        <v>0.0511236629681771</v>
      </c>
      <c r="L2645" s="0" t="n">
        <f aca="false">D2644</f>
        <v>-0.353939307906977</v>
      </c>
      <c r="M2645" s="0" t="n">
        <f aca="false">$M$3</f>
        <v>-0.0526875453124577</v>
      </c>
      <c r="N2645" s="0" t="n">
        <f aca="false">$N$3</f>
        <v>0.332862690748608</v>
      </c>
      <c r="O2645" s="0" t="n">
        <f aca="false">NORMDIST(L2645,M2645,N2645,FALSE())</f>
        <v>0.795761467868831</v>
      </c>
      <c r="Q2645" s="0" t="n">
        <f aca="false">E2644</f>
        <v>-0.969218215</v>
      </c>
      <c r="R2645" s="0" t="n">
        <f aca="false">$R$3</f>
        <v>-0.170052691349719</v>
      </c>
      <c r="S2645" s="0" t="n">
        <f aca="false">$S$3</f>
        <v>0.56027030147366</v>
      </c>
      <c r="T2645" s="0" t="n">
        <f aca="false">NORMDIST(Q2645,R2645,S2645,FALSE())</f>
        <v>0.257457450949204</v>
      </c>
    </row>
    <row r="2646" customFormat="false" ht="13.5" hidden="false" customHeight="false" outlineLevel="0" collapsed="false">
      <c r="A2646" s="0" t="n">
        <v>-0.3992436</v>
      </c>
      <c r="B2646" s="0" t="n">
        <v>-1.001471</v>
      </c>
      <c r="D2646" s="0" t="n">
        <f aca="false">A2646*(43.2/43)</f>
        <v>-0.401100546976744</v>
      </c>
      <c r="E2646" s="0" t="n">
        <f aca="false">B2646*(23.7/24)</f>
        <v>-0.9889526125</v>
      </c>
      <c r="J2646" s="0" t="n">
        <f aca="false">SQRT((D2646-D2645)*(D2646-D2645)+(E2646-E2645)*(E2646-E2645))</f>
        <v>0</v>
      </c>
      <c r="L2646" s="0" t="n">
        <f aca="false">D2645</f>
        <v>-0.401100546976744</v>
      </c>
      <c r="M2646" s="0" t="n">
        <f aca="false">$M$3</f>
        <v>-0.0526875453124577</v>
      </c>
      <c r="N2646" s="0" t="n">
        <f aca="false">$N$3</f>
        <v>0.332862690748608</v>
      </c>
      <c r="O2646" s="0" t="n">
        <f aca="false">NORMDIST(L2646,M2646,N2646,FALSE())</f>
        <v>0.693002656286789</v>
      </c>
      <c r="Q2646" s="0" t="n">
        <f aca="false">E2645</f>
        <v>-0.9889526125</v>
      </c>
      <c r="R2646" s="0" t="n">
        <f aca="false">$R$3</f>
        <v>-0.170052691349719</v>
      </c>
      <c r="S2646" s="0" t="n">
        <f aca="false">$S$3</f>
        <v>0.56027030147366</v>
      </c>
      <c r="T2646" s="0" t="n">
        <f aca="false">NORMDIST(Q2646,R2646,S2646,FALSE())</f>
        <v>0.244690051243829</v>
      </c>
    </row>
    <row r="2647" customFormat="false" ht="13.5" hidden="false" customHeight="false" outlineLevel="0" collapsed="false">
      <c r="A2647" s="0" t="n">
        <v>-0.3531581</v>
      </c>
      <c r="B2647" s="0" t="n">
        <v>-1.016465</v>
      </c>
      <c r="D2647" s="0" t="n">
        <f aca="false">A2647*(43.2/43)</f>
        <v>-0.354800695813954</v>
      </c>
      <c r="E2647" s="0" t="n">
        <f aca="false">B2647*(23.7/24)</f>
        <v>-1.0037591875</v>
      </c>
      <c r="J2647" s="0" t="n">
        <f aca="false">SQRT((D2647-D2646)*(D2647-D2646)+(E2647-E2646)*(E2647-E2646))</f>
        <v>0.0486097817412009</v>
      </c>
      <c r="L2647" s="0" t="n">
        <f aca="false">D2646</f>
        <v>-0.401100546976744</v>
      </c>
      <c r="M2647" s="0" t="n">
        <f aca="false">$M$3</f>
        <v>-0.0526875453124577</v>
      </c>
      <c r="N2647" s="0" t="n">
        <f aca="false">$N$3</f>
        <v>0.332862690748608</v>
      </c>
      <c r="O2647" s="0" t="n">
        <f aca="false">NORMDIST(L2647,M2647,N2647,FALSE())</f>
        <v>0.693002656286789</v>
      </c>
      <c r="Q2647" s="0" t="n">
        <f aca="false">E2646</f>
        <v>-0.9889526125</v>
      </c>
      <c r="R2647" s="0" t="n">
        <f aca="false">$R$3</f>
        <v>-0.170052691349719</v>
      </c>
      <c r="S2647" s="0" t="n">
        <f aca="false">$S$3</f>
        <v>0.56027030147366</v>
      </c>
      <c r="T2647" s="0" t="n">
        <f aca="false">NORMDIST(Q2647,R2647,S2647,FALSE())</f>
        <v>0.244690051243829</v>
      </c>
    </row>
    <row r="2648" customFormat="false" ht="13.5" hidden="false" customHeight="false" outlineLevel="0" collapsed="false">
      <c r="A2648" s="0" t="n">
        <v>-0.4294707</v>
      </c>
      <c r="B2648" s="0" t="n">
        <v>-1.031124</v>
      </c>
      <c r="D2648" s="0" t="n">
        <f aca="false">A2648*(43.2/43)</f>
        <v>-0.431468238139535</v>
      </c>
      <c r="E2648" s="0" t="n">
        <f aca="false">B2648*(23.7/24)</f>
        <v>-1.01823495</v>
      </c>
      <c r="J2648" s="0" t="n">
        <f aca="false">SQRT((D2648-D2647)*(D2648-D2647)+(E2648-E2647)*(E2648-E2647))</f>
        <v>0.0780221747082278</v>
      </c>
      <c r="L2648" s="0" t="n">
        <f aca="false">D2647</f>
        <v>-0.354800695813954</v>
      </c>
      <c r="M2648" s="0" t="n">
        <f aca="false">$M$3</f>
        <v>-0.0526875453124577</v>
      </c>
      <c r="N2648" s="0" t="n">
        <f aca="false">$N$3</f>
        <v>0.332862690748608</v>
      </c>
      <c r="O2648" s="0" t="n">
        <f aca="false">NORMDIST(L2648,M2648,N2648,FALSE())</f>
        <v>0.793897268770426</v>
      </c>
      <c r="Q2648" s="0" t="n">
        <f aca="false">E2647</f>
        <v>-1.0037591875</v>
      </c>
      <c r="R2648" s="0" t="n">
        <f aca="false">$R$3</f>
        <v>-0.170052691349719</v>
      </c>
      <c r="S2648" s="0" t="n">
        <f aca="false">$S$3</f>
        <v>0.56027030147366</v>
      </c>
      <c r="T2648" s="0" t="n">
        <f aca="false">NORMDIST(Q2648,R2648,S2648,FALSE())</f>
        <v>0.23533644496442</v>
      </c>
    </row>
    <row r="2649" customFormat="false" ht="13.5" hidden="false" customHeight="false" outlineLevel="0" collapsed="false">
      <c r="A2649" s="0" t="n">
        <v>-0.4294707</v>
      </c>
      <c r="B2649" s="0" t="n">
        <v>-1.031124</v>
      </c>
      <c r="D2649" s="0" t="n">
        <f aca="false">A2649*(43.2/43)</f>
        <v>-0.431468238139535</v>
      </c>
      <c r="E2649" s="0" t="n">
        <f aca="false">B2649*(23.7/24)</f>
        <v>-1.01823495</v>
      </c>
      <c r="J2649" s="0" t="n">
        <f aca="false">SQRT((D2649-D2648)*(D2649-D2648)+(E2649-E2648)*(E2649-E2648))</f>
        <v>0</v>
      </c>
      <c r="L2649" s="0" t="n">
        <f aca="false">D2648</f>
        <v>-0.431468238139535</v>
      </c>
      <c r="M2649" s="0" t="n">
        <f aca="false">$M$3</f>
        <v>-0.0526875453124577</v>
      </c>
      <c r="N2649" s="0" t="n">
        <f aca="false">$N$3</f>
        <v>0.332862690748608</v>
      </c>
      <c r="O2649" s="0" t="n">
        <f aca="false">NORMDIST(L2649,M2649,N2649,FALSE())</f>
        <v>0.62727073833907</v>
      </c>
      <c r="Q2649" s="0" t="n">
        <f aca="false">E2648</f>
        <v>-1.01823495</v>
      </c>
      <c r="R2649" s="0" t="n">
        <f aca="false">$R$3</f>
        <v>-0.170052691349719</v>
      </c>
      <c r="S2649" s="0" t="n">
        <f aca="false">$S$3</f>
        <v>0.56027030147366</v>
      </c>
      <c r="T2649" s="0" t="n">
        <f aca="false">NORMDIST(Q2649,R2649,S2649,FALSE())</f>
        <v>0.226384676557439</v>
      </c>
    </row>
    <row r="2650" customFormat="false" ht="13.5" hidden="false" customHeight="false" outlineLevel="0" collapsed="false">
      <c r="A2650" s="0" t="n">
        <v>-0.3507245</v>
      </c>
      <c r="B2650" s="0" t="n">
        <v>-0.9811393</v>
      </c>
      <c r="D2650" s="0" t="n">
        <f aca="false">A2650*(43.2/43)</f>
        <v>-0.352355776744186</v>
      </c>
      <c r="E2650" s="0" t="n">
        <f aca="false">B2650*(23.7/24)</f>
        <v>-0.96887505875</v>
      </c>
      <c r="J2650" s="0" t="n">
        <f aca="false">SQRT((D2650-D2649)*(D2650-D2649)+(E2650-E2649)*(E2650-E2649))</f>
        <v>0.093247951249571</v>
      </c>
      <c r="L2650" s="0" t="n">
        <f aca="false">D2649</f>
        <v>-0.431468238139535</v>
      </c>
      <c r="M2650" s="0" t="n">
        <f aca="false">$M$3</f>
        <v>-0.0526875453124577</v>
      </c>
      <c r="N2650" s="0" t="n">
        <f aca="false">$N$3</f>
        <v>0.332862690748608</v>
      </c>
      <c r="O2650" s="0" t="n">
        <f aca="false">NORMDIST(L2650,M2650,N2650,FALSE())</f>
        <v>0.62727073833907</v>
      </c>
      <c r="Q2650" s="0" t="n">
        <f aca="false">E2649</f>
        <v>-1.01823495</v>
      </c>
      <c r="R2650" s="0" t="n">
        <f aca="false">$R$3</f>
        <v>-0.170052691349719</v>
      </c>
      <c r="S2650" s="0" t="n">
        <f aca="false">$S$3</f>
        <v>0.56027030147366</v>
      </c>
      <c r="T2650" s="0" t="n">
        <f aca="false">NORMDIST(Q2650,R2650,S2650,FALSE())</f>
        <v>0.226384676557439</v>
      </c>
    </row>
    <row r="2651" customFormat="false" ht="13.5" hidden="false" customHeight="false" outlineLevel="0" collapsed="false">
      <c r="A2651" s="0" t="n">
        <v>-0.4030462</v>
      </c>
      <c r="B2651" s="0" t="n">
        <v>-0.9601145</v>
      </c>
      <c r="D2651" s="0" t="n">
        <f aca="false">A2651*(43.2/43)</f>
        <v>-0.404920833488372</v>
      </c>
      <c r="E2651" s="0" t="n">
        <f aca="false">B2651*(23.7/24)</f>
        <v>-0.94811306875</v>
      </c>
      <c r="J2651" s="0" t="n">
        <f aca="false">SQRT((D2651-D2650)*(D2651-D2650)+(E2651-E2650)*(E2651-E2650))</f>
        <v>0.0565167711328205</v>
      </c>
      <c r="L2651" s="0" t="n">
        <f aca="false">D2650</f>
        <v>-0.352355776744186</v>
      </c>
      <c r="M2651" s="0" t="n">
        <f aca="false">$M$3</f>
        <v>-0.0526875453124577</v>
      </c>
      <c r="N2651" s="0" t="n">
        <f aca="false">$N$3</f>
        <v>0.332862690748608</v>
      </c>
      <c r="O2651" s="0" t="n">
        <f aca="false">NORMDIST(L2651,M2651,N2651,FALSE())</f>
        <v>0.799185980314911</v>
      </c>
      <c r="Q2651" s="0" t="n">
        <f aca="false">E2650</f>
        <v>-0.96887505875</v>
      </c>
      <c r="R2651" s="0" t="n">
        <f aca="false">$R$3</f>
        <v>-0.170052691349719</v>
      </c>
      <c r="S2651" s="0" t="n">
        <f aca="false">$S$3</f>
        <v>0.56027030147366</v>
      </c>
      <c r="T2651" s="0" t="n">
        <f aca="false">NORMDIST(Q2651,R2651,S2651,FALSE())</f>
        <v>0.25768242651062</v>
      </c>
    </row>
    <row r="2652" customFormat="false" ht="13.5" hidden="false" customHeight="false" outlineLevel="0" collapsed="false">
      <c r="A2652" s="0" t="n">
        <v>-0.4030462</v>
      </c>
      <c r="B2652" s="0" t="n">
        <v>-0.9601145</v>
      </c>
      <c r="D2652" s="0" t="n">
        <f aca="false">A2652*(43.2/43)</f>
        <v>-0.404920833488372</v>
      </c>
      <c r="E2652" s="0" t="n">
        <f aca="false">B2652*(23.7/24)</f>
        <v>-0.94811306875</v>
      </c>
      <c r="J2652" s="0" t="n">
        <f aca="false">SQRT((D2652-D2651)*(D2652-D2651)+(E2652-E2651)*(E2652-E2651))</f>
        <v>0</v>
      </c>
      <c r="L2652" s="0" t="n">
        <f aca="false">D2651</f>
        <v>-0.404920833488372</v>
      </c>
      <c r="M2652" s="0" t="n">
        <f aca="false">$M$3</f>
        <v>-0.0526875453124577</v>
      </c>
      <c r="N2652" s="0" t="n">
        <f aca="false">$N$3</f>
        <v>0.332862690748608</v>
      </c>
      <c r="O2652" s="0" t="n">
        <f aca="false">NORMDIST(L2652,M2652,N2652,FALSE())</f>
        <v>0.684682162061627</v>
      </c>
      <c r="Q2652" s="0" t="n">
        <f aca="false">E2651</f>
        <v>-0.94811306875</v>
      </c>
      <c r="R2652" s="0" t="n">
        <f aca="false">$R$3</f>
        <v>-0.170052691349719</v>
      </c>
      <c r="S2652" s="0" t="n">
        <f aca="false">$S$3</f>
        <v>0.56027030147366</v>
      </c>
      <c r="T2652" s="0" t="n">
        <f aca="false">NORMDIST(Q2652,R2652,S2652,FALSE())</f>
        <v>0.271476772908888</v>
      </c>
    </row>
    <row r="2653" customFormat="false" ht="13.5" hidden="false" customHeight="false" outlineLevel="0" collapsed="false">
      <c r="A2653" s="0" t="n">
        <v>-0.4022621</v>
      </c>
      <c r="B2653" s="0" t="n">
        <v>-0.940066</v>
      </c>
      <c r="D2653" s="0" t="n">
        <f aca="false">A2653*(43.2/43)</f>
        <v>-0.404133086511628</v>
      </c>
      <c r="E2653" s="0" t="n">
        <f aca="false">B2653*(23.7/24)</f>
        <v>-0.928315175</v>
      </c>
      <c r="J2653" s="0" t="n">
        <f aca="false">SQRT((D2653-D2652)*(D2653-D2652)+(E2653-E2652)*(E2653-E2652))</f>
        <v>0.0198135595549022</v>
      </c>
      <c r="L2653" s="0" t="n">
        <f aca="false">D2652</f>
        <v>-0.404920833488372</v>
      </c>
      <c r="M2653" s="0" t="n">
        <f aca="false">$M$3</f>
        <v>-0.0526875453124577</v>
      </c>
      <c r="N2653" s="0" t="n">
        <f aca="false">$N$3</f>
        <v>0.332862690748608</v>
      </c>
      <c r="O2653" s="0" t="n">
        <f aca="false">NORMDIST(L2653,M2653,N2653,FALSE())</f>
        <v>0.684682162061627</v>
      </c>
      <c r="Q2653" s="0" t="n">
        <f aca="false">E2652</f>
        <v>-0.94811306875</v>
      </c>
      <c r="R2653" s="0" t="n">
        <f aca="false">$R$3</f>
        <v>-0.170052691349719</v>
      </c>
      <c r="S2653" s="0" t="n">
        <f aca="false">$S$3</f>
        <v>0.56027030147366</v>
      </c>
      <c r="T2653" s="0" t="n">
        <f aca="false">NORMDIST(Q2653,R2653,S2653,FALSE())</f>
        <v>0.271476772908888</v>
      </c>
    </row>
    <row r="2654" customFormat="false" ht="13.5" hidden="false" customHeight="false" outlineLevel="0" collapsed="false">
      <c r="A2654" s="0" t="n">
        <v>-0.4022621</v>
      </c>
      <c r="B2654" s="0" t="n">
        <v>-0.940066</v>
      </c>
      <c r="D2654" s="0" t="n">
        <f aca="false">A2654*(43.2/43)</f>
        <v>-0.404133086511628</v>
      </c>
      <c r="E2654" s="0" t="n">
        <f aca="false">B2654*(23.7/24)</f>
        <v>-0.928315175</v>
      </c>
      <c r="J2654" s="0" t="n">
        <f aca="false">SQRT((D2654-D2653)*(D2654-D2653)+(E2654-E2653)*(E2654-E2653))</f>
        <v>0</v>
      </c>
      <c r="L2654" s="0" t="n">
        <f aca="false">D2653</f>
        <v>-0.404133086511628</v>
      </c>
      <c r="M2654" s="0" t="n">
        <f aca="false">$M$3</f>
        <v>-0.0526875453124577</v>
      </c>
      <c r="N2654" s="0" t="n">
        <f aca="false">$N$3</f>
        <v>0.332862690748608</v>
      </c>
      <c r="O2654" s="0" t="n">
        <f aca="false">NORMDIST(L2654,M2654,N2654,FALSE())</f>
        <v>0.686397040408043</v>
      </c>
      <c r="Q2654" s="0" t="n">
        <f aca="false">E2653</f>
        <v>-0.928315175</v>
      </c>
      <c r="R2654" s="0" t="n">
        <f aca="false">$R$3</f>
        <v>-0.170052691349719</v>
      </c>
      <c r="S2654" s="0" t="n">
        <f aca="false">$S$3</f>
        <v>0.56027030147366</v>
      </c>
      <c r="T2654" s="0" t="n">
        <f aca="false">NORMDIST(Q2654,R2654,S2654,FALSE())</f>
        <v>0.284953107759578</v>
      </c>
    </row>
    <row r="2655" customFormat="false" ht="13.5" hidden="false" customHeight="false" outlineLevel="0" collapsed="false">
      <c r="A2655" s="0" t="n">
        <v>-0.4534937</v>
      </c>
      <c r="B2655" s="0" t="n">
        <v>-0.9081764</v>
      </c>
      <c r="D2655" s="0" t="n">
        <f aca="false">A2655*(43.2/43)</f>
        <v>-0.455602973023256</v>
      </c>
      <c r="E2655" s="0" t="n">
        <f aca="false">B2655*(23.7/24)</f>
        <v>-0.896824195</v>
      </c>
      <c r="J2655" s="0" t="n">
        <f aca="false">SQRT((D2655-D2654)*(D2655-D2654)+(E2655-E2654)*(E2655-E2654))</f>
        <v>0.0603392992905972</v>
      </c>
      <c r="L2655" s="0" t="n">
        <f aca="false">D2654</f>
        <v>-0.404133086511628</v>
      </c>
      <c r="M2655" s="0" t="n">
        <f aca="false">$M$3</f>
        <v>-0.0526875453124577</v>
      </c>
      <c r="N2655" s="0" t="n">
        <f aca="false">$N$3</f>
        <v>0.332862690748608</v>
      </c>
      <c r="O2655" s="0" t="n">
        <f aca="false">NORMDIST(L2655,M2655,N2655,FALSE())</f>
        <v>0.686397040408043</v>
      </c>
      <c r="Q2655" s="0" t="n">
        <f aca="false">E2654</f>
        <v>-0.928315175</v>
      </c>
      <c r="R2655" s="0" t="n">
        <f aca="false">$R$3</f>
        <v>-0.170052691349719</v>
      </c>
      <c r="S2655" s="0" t="n">
        <f aca="false">$S$3</f>
        <v>0.56027030147366</v>
      </c>
      <c r="T2655" s="0" t="n">
        <f aca="false">NORMDIST(Q2655,R2655,S2655,FALSE())</f>
        <v>0.284953107759578</v>
      </c>
    </row>
    <row r="2656" customFormat="false" ht="13.5" hidden="false" customHeight="false" outlineLevel="0" collapsed="false">
      <c r="A2656" s="0" t="n">
        <v>-0.4519887</v>
      </c>
      <c r="B2656" s="0" t="n">
        <v>-0.8744598</v>
      </c>
      <c r="D2656" s="0" t="n">
        <f aca="false">A2656*(43.2/43)</f>
        <v>-0.454090973023256</v>
      </c>
      <c r="E2656" s="0" t="n">
        <f aca="false">B2656*(23.7/24)</f>
        <v>-0.8635290525</v>
      </c>
      <c r="J2656" s="0" t="n">
        <f aca="false">SQRT((D2656-D2655)*(D2656-D2655)+(E2656-E2655)*(E2656-E2655))</f>
        <v>0.0333294563126268</v>
      </c>
      <c r="L2656" s="0" t="n">
        <f aca="false">D2655</f>
        <v>-0.455602973023256</v>
      </c>
      <c r="M2656" s="0" t="n">
        <f aca="false">$M$3</f>
        <v>-0.0526875453124577</v>
      </c>
      <c r="N2656" s="0" t="n">
        <f aca="false">$N$3</f>
        <v>0.332862690748608</v>
      </c>
      <c r="O2656" s="0" t="n">
        <f aca="false">NORMDIST(L2656,M2656,N2656,FALSE())</f>
        <v>0.576076734976756</v>
      </c>
      <c r="Q2656" s="0" t="n">
        <f aca="false">E2655</f>
        <v>-0.896824195</v>
      </c>
      <c r="R2656" s="0" t="n">
        <f aca="false">$R$3</f>
        <v>-0.170052691349719</v>
      </c>
      <c r="S2656" s="0" t="n">
        <f aca="false">$S$3</f>
        <v>0.56027030147366</v>
      </c>
      <c r="T2656" s="0" t="n">
        <f aca="false">NORMDIST(Q2656,R2656,S2656,FALSE())</f>
        <v>0.306989801997304</v>
      </c>
    </row>
    <row r="2657" customFormat="false" ht="13.5" hidden="false" customHeight="false" outlineLevel="0" collapsed="false">
      <c r="A2657" s="0" t="n">
        <v>-0.4519887</v>
      </c>
      <c r="B2657" s="0" t="n">
        <v>-0.8744598</v>
      </c>
      <c r="D2657" s="0" t="n">
        <f aca="false">A2657*(43.2/43)</f>
        <v>-0.454090973023256</v>
      </c>
      <c r="E2657" s="0" t="n">
        <f aca="false">B2657*(23.7/24)</f>
        <v>-0.8635290525</v>
      </c>
      <c r="J2657" s="0" t="n">
        <f aca="false">SQRT((D2657-D2656)*(D2657-D2656)+(E2657-E2656)*(E2657-E2656))</f>
        <v>0</v>
      </c>
      <c r="L2657" s="0" t="n">
        <f aca="false">D2656</f>
        <v>-0.454090973023256</v>
      </c>
      <c r="M2657" s="0" t="n">
        <f aca="false">$M$3</f>
        <v>-0.0526875453124577</v>
      </c>
      <c r="N2657" s="0" t="n">
        <f aca="false">$N$3</f>
        <v>0.332862690748608</v>
      </c>
      <c r="O2657" s="0" t="n">
        <f aca="false">NORMDIST(L2657,M2657,N2657,FALSE())</f>
        <v>0.579246976919668</v>
      </c>
      <c r="Q2657" s="0" t="n">
        <f aca="false">E2656</f>
        <v>-0.8635290525</v>
      </c>
      <c r="R2657" s="0" t="n">
        <f aca="false">$R$3</f>
        <v>-0.170052691349719</v>
      </c>
      <c r="S2657" s="0" t="n">
        <f aca="false">$S$3</f>
        <v>0.56027030147366</v>
      </c>
      <c r="T2657" s="0" t="n">
        <f aca="false">NORMDIST(Q2657,R2657,S2657,FALSE())</f>
        <v>0.331005892853479</v>
      </c>
    </row>
    <row r="2658" customFormat="false" ht="13.5" hidden="false" customHeight="false" outlineLevel="0" collapsed="false">
      <c r="A2658" s="0" t="n">
        <v>-0.4351192</v>
      </c>
      <c r="B2658" s="0" t="n">
        <v>-0.8535167</v>
      </c>
      <c r="D2658" s="0" t="n">
        <f aca="false">A2658*(43.2/43)</f>
        <v>-0.437143010232558</v>
      </c>
      <c r="E2658" s="0" t="n">
        <f aca="false">B2658*(23.7/24)</f>
        <v>-0.84284774125</v>
      </c>
      <c r="J2658" s="0" t="n">
        <f aca="false">SQRT((D2658-D2657)*(D2658-D2657)+(E2658-E2657)*(E2658-E2657))</f>
        <v>0.026738550405253</v>
      </c>
      <c r="L2658" s="0" t="n">
        <f aca="false">D2657</f>
        <v>-0.454090973023256</v>
      </c>
      <c r="M2658" s="0" t="n">
        <f aca="false">$M$3</f>
        <v>-0.0526875453124577</v>
      </c>
      <c r="N2658" s="0" t="n">
        <f aca="false">$N$3</f>
        <v>0.332862690748608</v>
      </c>
      <c r="O2658" s="0" t="n">
        <f aca="false">NORMDIST(L2658,M2658,N2658,FALSE())</f>
        <v>0.579246976919668</v>
      </c>
      <c r="Q2658" s="0" t="n">
        <f aca="false">E2657</f>
        <v>-0.8635290525</v>
      </c>
      <c r="R2658" s="0" t="n">
        <f aca="false">$R$3</f>
        <v>-0.170052691349719</v>
      </c>
      <c r="S2658" s="0" t="n">
        <f aca="false">$S$3</f>
        <v>0.56027030147366</v>
      </c>
      <c r="T2658" s="0" t="n">
        <f aca="false">NORMDIST(Q2658,R2658,S2658,FALSE())</f>
        <v>0.331005892853479</v>
      </c>
    </row>
    <row r="2659" customFormat="false" ht="13.5" hidden="false" customHeight="false" outlineLevel="0" collapsed="false">
      <c r="A2659" s="0" t="n">
        <v>-0.4817717</v>
      </c>
      <c r="B2659" s="0" t="n">
        <v>-0.8109469</v>
      </c>
      <c r="D2659" s="0" t="n">
        <f aca="false">A2659*(43.2/43)</f>
        <v>-0.484012498604651</v>
      </c>
      <c r="E2659" s="0" t="n">
        <f aca="false">B2659*(23.7/24)</f>
        <v>-0.80081006375</v>
      </c>
      <c r="J2659" s="0" t="n">
        <f aca="false">SQRT((D2659-D2658)*(D2659-D2658)+(E2659-E2658)*(E2659-E2658))</f>
        <v>0.0629596320657592</v>
      </c>
      <c r="L2659" s="0" t="n">
        <f aca="false">D2658</f>
        <v>-0.437143010232558</v>
      </c>
      <c r="M2659" s="0" t="n">
        <f aca="false">$M$3</f>
        <v>-0.0526875453124577</v>
      </c>
      <c r="N2659" s="0" t="n">
        <f aca="false">$N$3</f>
        <v>0.332862690748608</v>
      </c>
      <c r="O2659" s="0" t="n">
        <f aca="false">NORMDIST(L2659,M2659,N2659,FALSE())</f>
        <v>0.615129448887897</v>
      </c>
      <c r="Q2659" s="0" t="n">
        <f aca="false">E2658</f>
        <v>-0.84284774125</v>
      </c>
      <c r="R2659" s="0" t="n">
        <f aca="false">$R$3</f>
        <v>-0.170052691349719</v>
      </c>
      <c r="S2659" s="0" t="n">
        <f aca="false">$S$3</f>
        <v>0.56027030147366</v>
      </c>
      <c r="T2659" s="0" t="n">
        <f aca="false">NORMDIST(Q2659,R2659,S2659,FALSE())</f>
        <v>0.346244160566444</v>
      </c>
    </row>
    <row r="2660" customFormat="false" ht="13.5" hidden="false" customHeight="false" outlineLevel="0" collapsed="false">
      <c r="A2660" s="0" t="n">
        <v>-0.4817717</v>
      </c>
      <c r="B2660" s="0" t="n">
        <v>-0.8109469</v>
      </c>
      <c r="D2660" s="0" t="n">
        <f aca="false">A2660*(43.2/43)</f>
        <v>-0.484012498604651</v>
      </c>
      <c r="E2660" s="0" t="n">
        <f aca="false">B2660*(23.7/24)</f>
        <v>-0.80081006375</v>
      </c>
      <c r="J2660" s="0" t="n">
        <f aca="false">SQRT((D2660-D2659)*(D2660-D2659)+(E2660-E2659)*(E2660-E2659))</f>
        <v>0</v>
      </c>
      <c r="L2660" s="0" t="n">
        <f aca="false">D2659</f>
        <v>-0.484012498604651</v>
      </c>
      <c r="M2660" s="0" t="n">
        <f aca="false">$M$3</f>
        <v>-0.0526875453124577</v>
      </c>
      <c r="N2660" s="0" t="n">
        <f aca="false">$N$3</f>
        <v>0.332862690748608</v>
      </c>
      <c r="O2660" s="0" t="n">
        <f aca="false">NORMDIST(L2660,M2660,N2660,FALSE())</f>
        <v>0.517643811827237</v>
      </c>
      <c r="Q2660" s="0" t="n">
        <f aca="false">E2659</f>
        <v>-0.80081006375</v>
      </c>
      <c r="R2660" s="0" t="n">
        <f aca="false">$R$3</f>
        <v>-0.170052691349719</v>
      </c>
      <c r="S2660" s="0" t="n">
        <f aca="false">$S$3</f>
        <v>0.56027030147366</v>
      </c>
      <c r="T2660" s="0" t="n">
        <f aca="false">NORMDIST(Q2660,R2660,S2660,FALSE())</f>
        <v>0.377824451857853</v>
      </c>
    </row>
    <row r="2661" customFormat="false" ht="13.5" hidden="false" customHeight="false" outlineLevel="0" collapsed="false">
      <c r="A2661" s="0" t="n">
        <v>-0.4758068</v>
      </c>
      <c r="B2661" s="0" t="n">
        <v>-0.8046399</v>
      </c>
      <c r="D2661" s="0" t="n">
        <f aca="false">A2661*(43.2/43)</f>
        <v>-0.478019854883721</v>
      </c>
      <c r="E2661" s="0" t="n">
        <f aca="false">B2661*(23.7/24)</f>
        <v>-0.79458190125</v>
      </c>
      <c r="J2661" s="0" t="n">
        <f aca="false">SQRT((D2661-D2660)*(D2661-D2660)+(E2661-E2660)*(E2661-E2660))</f>
        <v>0.00864301954714969</v>
      </c>
      <c r="L2661" s="0" t="n">
        <f aca="false">D2660</f>
        <v>-0.484012498604651</v>
      </c>
      <c r="M2661" s="0" t="n">
        <f aca="false">$M$3</f>
        <v>-0.0526875453124577</v>
      </c>
      <c r="N2661" s="0" t="n">
        <f aca="false">$N$3</f>
        <v>0.332862690748608</v>
      </c>
      <c r="O2661" s="0" t="n">
        <f aca="false">NORMDIST(L2661,M2661,N2661,FALSE())</f>
        <v>0.517643811827237</v>
      </c>
      <c r="Q2661" s="0" t="n">
        <f aca="false">E2660</f>
        <v>-0.80081006375</v>
      </c>
      <c r="R2661" s="0" t="n">
        <f aca="false">$R$3</f>
        <v>-0.170052691349719</v>
      </c>
      <c r="S2661" s="0" t="n">
        <f aca="false">$S$3</f>
        <v>0.56027030147366</v>
      </c>
      <c r="T2661" s="0" t="n">
        <f aca="false">NORMDIST(Q2661,R2661,S2661,FALSE())</f>
        <v>0.377824451857853</v>
      </c>
    </row>
    <row r="2662" customFormat="false" ht="13.5" hidden="false" customHeight="false" outlineLevel="0" collapsed="false">
      <c r="A2662" s="0" t="n">
        <v>-0.4758068</v>
      </c>
      <c r="B2662" s="0" t="n">
        <v>-0.8046399</v>
      </c>
      <c r="D2662" s="0" t="n">
        <f aca="false">A2662*(43.2/43)</f>
        <v>-0.478019854883721</v>
      </c>
      <c r="E2662" s="0" t="n">
        <f aca="false">B2662*(23.7/24)</f>
        <v>-0.79458190125</v>
      </c>
      <c r="J2662" s="0" t="n">
        <f aca="false">SQRT((D2662-D2661)*(D2662-D2661)+(E2662-E2661)*(E2662-E2661))</f>
        <v>0</v>
      </c>
      <c r="L2662" s="0" t="n">
        <f aca="false">D2661</f>
        <v>-0.478019854883721</v>
      </c>
      <c r="M2662" s="0" t="n">
        <f aca="false">$M$3</f>
        <v>-0.0526875453124577</v>
      </c>
      <c r="N2662" s="0" t="n">
        <f aca="false">$N$3</f>
        <v>0.332862690748608</v>
      </c>
      <c r="O2662" s="0" t="n">
        <f aca="false">NORMDIST(L2662,M2662,N2662,FALSE())</f>
        <v>0.529775930832923</v>
      </c>
      <c r="Q2662" s="0" t="n">
        <f aca="false">E2661</f>
        <v>-0.79458190125</v>
      </c>
      <c r="R2662" s="0" t="n">
        <f aca="false">$R$3</f>
        <v>-0.170052691349719</v>
      </c>
      <c r="S2662" s="0" t="n">
        <f aca="false">$S$3</f>
        <v>0.56027030147366</v>
      </c>
      <c r="T2662" s="0" t="n">
        <f aca="false">NORMDIST(Q2662,R2662,S2662,FALSE())</f>
        <v>0.382558957585956</v>
      </c>
    </row>
    <row r="2663" customFormat="false" ht="13.5" hidden="false" customHeight="false" outlineLevel="0" collapsed="false">
      <c r="A2663" s="0" t="n">
        <v>-0.4372744</v>
      </c>
      <c r="B2663" s="0" t="n">
        <v>-0.7515736</v>
      </c>
      <c r="D2663" s="0" t="n">
        <f aca="false">A2663*(43.2/43)</f>
        <v>-0.439308234418605</v>
      </c>
      <c r="E2663" s="0" t="n">
        <f aca="false">B2663*(23.7/24)</f>
        <v>-0.74217893</v>
      </c>
      <c r="J2663" s="0" t="n">
        <f aca="false">SQRT((D2663-D2662)*(D2663-D2662)+(E2663-E2662)*(E2663-E2662))</f>
        <v>0.0651510625766268</v>
      </c>
      <c r="L2663" s="0" t="n">
        <f aca="false">D2662</f>
        <v>-0.478019854883721</v>
      </c>
      <c r="M2663" s="0" t="n">
        <f aca="false">$M$3</f>
        <v>-0.0526875453124577</v>
      </c>
      <c r="N2663" s="0" t="n">
        <f aca="false">$N$3</f>
        <v>0.332862690748608</v>
      </c>
      <c r="O2663" s="0" t="n">
        <f aca="false">NORMDIST(L2663,M2663,N2663,FALSE())</f>
        <v>0.529775930832923</v>
      </c>
      <c r="Q2663" s="0" t="n">
        <f aca="false">E2662</f>
        <v>-0.79458190125</v>
      </c>
      <c r="R2663" s="0" t="n">
        <f aca="false">$R$3</f>
        <v>-0.170052691349719</v>
      </c>
      <c r="S2663" s="0" t="n">
        <f aca="false">$S$3</f>
        <v>0.56027030147366</v>
      </c>
      <c r="T2663" s="0" t="n">
        <f aca="false">NORMDIST(Q2663,R2663,S2663,FALSE())</f>
        <v>0.382558957585956</v>
      </c>
    </row>
    <row r="2664" customFormat="false" ht="13.5" hidden="false" customHeight="false" outlineLevel="0" collapsed="false">
      <c r="A2664" s="0" t="n">
        <v>-0.4409501</v>
      </c>
      <c r="B2664" s="0" t="n">
        <v>-0.7361178</v>
      </c>
      <c r="D2664" s="0" t="n">
        <f aca="false">A2664*(43.2/43)</f>
        <v>-0.443001030697675</v>
      </c>
      <c r="E2664" s="0" t="n">
        <f aca="false">B2664*(23.7/24)</f>
        <v>-0.7269163275</v>
      </c>
      <c r="J2664" s="0" t="n">
        <f aca="false">SQRT((D2664-D2663)*(D2664-D2663)+(E2664-E2663)*(E2664-E2663))</f>
        <v>0.015702986322089</v>
      </c>
      <c r="L2664" s="0" t="n">
        <f aca="false">D2663</f>
        <v>-0.439308234418605</v>
      </c>
      <c r="M2664" s="0" t="n">
        <f aca="false">$M$3</f>
        <v>-0.0526875453124577</v>
      </c>
      <c r="N2664" s="0" t="n">
        <f aca="false">$N$3</f>
        <v>0.332862690748608</v>
      </c>
      <c r="O2664" s="0" t="n">
        <f aca="false">NORMDIST(L2664,M2664,N2664,FALSE())</f>
        <v>0.610512326226066</v>
      </c>
      <c r="Q2664" s="0" t="n">
        <f aca="false">E2663</f>
        <v>-0.74217893</v>
      </c>
      <c r="R2664" s="0" t="n">
        <f aca="false">$R$3</f>
        <v>-0.170052691349719</v>
      </c>
      <c r="S2664" s="0" t="n">
        <f aca="false">$S$3</f>
        <v>0.56027030147366</v>
      </c>
      <c r="T2664" s="0" t="n">
        <f aca="false">NORMDIST(Q2664,R2664,S2664,FALSE())</f>
        <v>0.42274437325847</v>
      </c>
    </row>
    <row r="2665" customFormat="false" ht="13.5" hidden="false" customHeight="false" outlineLevel="0" collapsed="false">
      <c r="A2665" s="0" t="n">
        <v>-0.4409501</v>
      </c>
      <c r="B2665" s="0" t="n">
        <v>-0.7361178</v>
      </c>
      <c r="D2665" s="0" t="n">
        <f aca="false">A2665*(43.2/43)</f>
        <v>-0.443001030697675</v>
      </c>
      <c r="E2665" s="0" t="n">
        <f aca="false">B2665*(23.7/24)</f>
        <v>-0.7269163275</v>
      </c>
      <c r="J2665" s="0" t="n">
        <f aca="false">SQRT((D2665-D2664)*(D2665-D2664)+(E2665-E2664)*(E2665-E2664))</f>
        <v>0</v>
      </c>
      <c r="L2665" s="0" t="n">
        <f aca="false">D2664</f>
        <v>-0.443001030697675</v>
      </c>
      <c r="M2665" s="0" t="n">
        <f aca="false">$M$3</f>
        <v>-0.0526875453124577</v>
      </c>
      <c r="N2665" s="0" t="n">
        <f aca="false">$N$3</f>
        <v>0.332862690748608</v>
      </c>
      <c r="O2665" s="0" t="n">
        <f aca="false">NORMDIST(L2665,M2665,N2665,FALSE())</f>
        <v>0.60265878842339</v>
      </c>
      <c r="Q2665" s="0" t="n">
        <f aca="false">E2664</f>
        <v>-0.7269163275</v>
      </c>
      <c r="R2665" s="0" t="n">
        <f aca="false">$R$3</f>
        <v>-0.170052691349719</v>
      </c>
      <c r="S2665" s="0" t="n">
        <f aca="false">$S$3</f>
        <v>0.56027030147366</v>
      </c>
      <c r="T2665" s="0" t="n">
        <f aca="false">NORMDIST(Q2665,R2665,S2665,FALSE())</f>
        <v>0.434508100028329</v>
      </c>
    </row>
    <row r="2666" customFormat="false" ht="13.5" hidden="false" customHeight="false" outlineLevel="0" collapsed="false">
      <c r="A2666" s="0" t="n">
        <v>-0.4493135</v>
      </c>
      <c r="B2666" s="0" t="n">
        <v>-0.7232811</v>
      </c>
      <c r="D2666" s="0" t="n">
        <f aca="false">A2666*(43.2/43)</f>
        <v>-0.451403330232558</v>
      </c>
      <c r="E2666" s="0" t="n">
        <f aca="false">B2666*(23.7/24)</f>
        <v>-0.71424008625</v>
      </c>
      <c r="J2666" s="0" t="n">
        <f aca="false">SQRT((D2666-D2665)*(D2666-D2665)+(E2666-E2665)*(E2666-E2665))</f>
        <v>0.0152080810657396</v>
      </c>
      <c r="L2666" s="0" t="n">
        <f aca="false">D2665</f>
        <v>-0.443001030697675</v>
      </c>
      <c r="M2666" s="0" t="n">
        <f aca="false">$M$3</f>
        <v>-0.0526875453124577</v>
      </c>
      <c r="N2666" s="0" t="n">
        <f aca="false">$N$3</f>
        <v>0.332862690748608</v>
      </c>
      <c r="O2666" s="0" t="n">
        <f aca="false">NORMDIST(L2666,M2666,N2666,FALSE())</f>
        <v>0.60265878842339</v>
      </c>
      <c r="Q2666" s="0" t="n">
        <f aca="false">E2665</f>
        <v>-0.7269163275</v>
      </c>
      <c r="R2666" s="0" t="n">
        <f aca="false">$R$3</f>
        <v>-0.170052691349719</v>
      </c>
      <c r="S2666" s="0" t="n">
        <f aca="false">$S$3</f>
        <v>0.56027030147366</v>
      </c>
      <c r="T2666" s="0" t="n">
        <f aca="false">NORMDIST(Q2666,R2666,S2666,FALSE())</f>
        <v>0.434508100028329</v>
      </c>
    </row>
    <row r="2667" customFormat="false" ht="13.5" hidden="false" customHeight="false" outlineLevel="0" collapsed="false">
      <c r="A2667" s="0" t="n">
        <v>-0.4569265</v>
      </c>
      <c r="B2667" s="0" t="n">
        <v>-0.7022452</v>
      </c>
      <c r="D2667" s="0" t="n">
        <f aca="false">A2667*(43.2/43)</f>
        <v>-0.459051739534884</v>
      </c>
      <c r="E2667" s="0" t="n">
        <f aca="false">B2667*(23.7/24)</f>
        <v>-0.693467135</v>
      </c>
      <c r="J2667" s="0" t="n">
        <f aca="false">SQRT((D2667-D2666)*(D2667-D2666)+(E2667-E2666)*(E2667-E2666))</f>
        <v>0.0221362523587616</v>
      </c>
      <c r="L2667" s="0" t="n">
        <f aca="false">D2666</f>
        <v>-0.451403330232558</v>
      </c>
      <c r="M2667" s="0" t="n">
        <f aca="false">$M$3</f>
        <v>-0.0526875453124577</v>
      </c>
      <c r="N2667" s="0" t="n">
        <f aca="false">$N$3</f>
        <v>0.332862690748608</v>
      </c>
      <c r="O2667" s="0" t="n">
        <f aca="false">NORMDIST(L2667,M2667,N2667,FALSE())</f>
        <v>0.584895550128761</v>
      </c>
      <c r="Q2667" s="0" t="n">
        <f aca="false">E2666</f>
        <v>-0.71424008625</v>
      </c>
      <c r="R2667" s="0" t="n">
        <f aca="false">$R$3</f>
        <v>-0.170052691349719</v>
      </c>
      <c r="S2667" s="0" t="n">
        <f aca="false">$S$3</f>
        <v>0.56027030147366</v>
      </c>
      <c r="T2667" s="0" t="n">
        <f aca="false">NORMDIST(Q2667,R2667,S2667,FALSE())</f>
        <v>0.444276133013486</v>
      </c>
    </row>
    <row r="2668" customFormat="false" ht="13.5" hidden="false" customHeight="false" outlineLevel="0" collapsed="false">
      <c r="A2668" s="0" t="n">
        <v>-0.4569265</v>
      </c>
      <c r="B2668" s="0" t="n">
        <v>-0.7022452</v>
      </c>
      <c r="D2668" s="0" t="n">
        <f aca="false">A2668*(43.2/43)</f>
        <v>-0.459051739534884</v>
      </c>
      <c r="E2668" s="0" t="n">
        <f aca="false">B2668*(23.7/24)</f>
        <v>-0.693467135</v>
      </c>
      <c r="J2668" s="0" t="n">
        <f aca="false">SQRT((D2668-D2667)*(D2668-D2667)+(E2668-E2667)*(E2668-E2667))</f>
        <v>0</v>
      </c>
      <c r="L2668" s="0" t="n">
        <f aca="false">D2667</f>
        <v>-0.459051739534884</v>
      </c>
      <c r="M2668" s="0" t="n">
        <f aca="false">$M$3</f>
        <v>-0.0526875453124577</v>
      </c>
      <c r="N2668" s="0" t="n">
        <f aca="false">$N$3</f>
        <v>0.332862690748608</v>
      </c>
      <c r="O2668" s="0" t="n">
        <f aca="false">NORMDIST(L2668,M2668,N2668,FALSE())</f>
        <v>0.5688664841129</v>
      </c>
      <c r="Q2668" s="0" t="n">
        <f aca="false">E2667</f>
        <v>-0.693467135</v>
      </c>
      <c r="R2668" s="0" t="n">
        <f aca="false">$R$3</f>
        <v>-0.170052691349719</v>
      </c>
      <c r="S2668" s="0" t="n">
        <f aca="false">$S$3</f>
        <v>0.56027030147366</v>
      </c>
      <c r="T2668" s="0" t="n">
        <f aca="false">NORMDIST(Q2668,R2668,S2668,FALSE())</f>
        <v>0.460250682066426</v>
      </c>
    </row>
    <row r="2669" customFormat="false" ht="13.5" hidden="false" customHeight="false" outlineLevel="0" collapsed="false">
      <c r="A2669" s="0" t="n">
        <v>-0.4967316</v>
      </c>
      <c r="B2669" s="0" t="n">
        <v>-0.676136</v>
      </c>
      <c r="D2669" s="0" t="n">
        <f aca="false">A2669*(43.2/43)</f>
        <v>-0.499041979534884</v>
      </c>
      <c r="E2669" s="0" t="n">
        <f aca="false">B2669*(23.7/24)</f>
        <v>-0.6676843</v>
      </c>
      <c r="J2669" s="0" t="n">
        <f aca="false">SQRT((D2669-D2668)*(D2669-D2668)+(E2669-E2668)*(E2669-E2668))</f>
        <v>0.0475812344931784</v>
      </c>
      <c r="L2669" s="0" t="n">
        <f aca="false">D2668</f>
        <v>-0.459051739534884</v>
      </c>
      <c r="M2669" s="0" t="n">
        <f aca="false">$M$3</f>
        <v>-0.0526875453124577</v>
      </c>
      <c r="N2669" s="0" t="n">
        <f aca="false">$N$3</f>
        <v>0.332862690748608</v>
      </c>
      <c r="O2669" s="0" t="n">
        <f aca="false">NORMDIST(L2669,M2669,N2669,FALSE())</f>
        <v>0.5688664841129</v>
      </c>
      <c r="Q2669" s="0" t="n">
        <f aca="false">E2668</f>
        <v>-0.693467135</v>
      </c>
      <c r="R2669" s="0" t="n">
        <f aca="false">$R$3</f>
        <v>-0.170052691349719</v>
      </c>
      <c r="S2669" s="0" t="n">
        <f aca="false">$S$3</f>
        <v>0.56027030147366</v>
      </c>
      <c r="T2669" s="0" t="n">
        <f aca="false">NORMDIST(Q2669,R2669,S2669,FALSE())</f>
        <v>0.460250682066426</v>
      </c>
    </row>
    <row r="2670" customFormat="false" ht="13.5" hidden="false" customHeight="false" outlineLevel="0" collapsed="false">
      <c r="A2670" s="0" t="n">
        <v>-0.4544575</v>
      </c>
      <c r="B2670" s="0" t="n">
        <v>-0.6471356</v>
      </c>
      <c r="D2670" s="0" t="n">
        <f aca="false">A2670*(43.2/43)</f>
        <v>-0.456571255813954</v>
      </c>
      <c r="E2670" s="0" t="n">
        <f aca="false">B2670*(23.7/24)</f>
        <v>-0.639046405</v>
      </c>
      <c r="J2670" s="0" t="n">
        <f aca="false">SQRT((D2670-D2669)*(D2670-D2669)+(E2670-E2669)*(E2670-E2669))</f>
        <v>0.051223933892377</v>
      </c>
      <c r="L2670" s="0" t="n">
        <f aca="false">D2669</f>
        <v>-0.499041979534884</v>
      </c>
      <c r="M2670" s="0" t="n">
        <f aca="false">$M$3</f>
        <v>-0.0526875453124577</v>
      </c>
      <c r="N2670" s="0" t="n">
        <f aca="false">$N$3</f>
        <v>0.332862690748608</v>
      </c>
      <c r="O2670" s="0" t="n">
        <f aca="false">NORMDIST(L2670,M2670,N2670,FALSE())</f>
        <v>0.487728846662768</v>
      </c>
      <c r="Q2670" s="0" t="n">
        <f aca="false">E2669</f>
        <v>-0.6676843</v>
      </c>
      <c r="R2670" s="0" t="n">
        <f aca="false">$R$3</f>
        <v>-0.170052691349719</v>
      </c>
      <c r="S2670" s="0" t="n">
        <f aca="false">$S$3</f>
        <v>0.56027030147366</v>
      </c>
      <c r="T2670" s="0" t="n">
        <f aca="false">NORMDIST(Q2670,R2670,S2670,FALSE())</f>
        <v>0.479960498785202</v>
      </c>
    </row>
    <row r="2671" customFormat="false" ht="13.5" hidden="false" customHeight="false" outlineLevel="0" collapsed="false">
      <c r="A2671" s="0" t="n">
        <v>-0.4544575</v>
      </c>
      <c r="B2671" s="0" t="n">
        <v>-0.6471356</v>
      </c>
      <c r="D2671" s="0" t="n">
        <f aca="false">A2671*(43.2/43)</f>
        <v>-0.456571255813954</v>
      </c>
      <c r="E2671" s="0" t="n">
        <f aca="false">B2671*(23.7/24)</f>
        <v>-0.639046405</v>
      </c>
      <c r="J2671" s="0" t="n">
        <f aca="false">SQRT((D2671-D2670)*(D2671-D2670)+(E2671-E2670)*(E2671-E2670))</f>
        <v>0</v>
      </c>
      <c r="L2671" s="0" t="n">
        <f aca="false">D2670</f>
        <v>-0.456571255813954</v>
      </c>
      <c r="M2671" s="0" t="n">
        <f aca="false">$M$3</f>
        <v>-0.0526875453124577</v>
      </c>
      <c r="N2671" s="0" t="n">
        <f aca="false">$N$3</f>
        <v>0.332862690748608</v>
      </c>
      <c r="O2671" s="0" t="n">
        <f aca="false">NORMDIST(L2671,M2671,N2671,FALSE())</f>
        <v>0.574049414362837</v>
      </c>
      <c r="Q2671" s="0" t="n">
        <f aca="false">E2670</f>
        <v>-0.639046405</v>
      </c>
      <c r="R2671" s="0" t="n">
        <f aca="false">$R$3</f>
        <v>-0.170052691349719</v>
      </c>
      <c r="S2671" s="0" t="n">
        <f aca="false">$S$3</f>
        <v>0.56027030147366</v>
      </c>
      <c r="T2671" s="0" t="n">
        <f aca="false">NORMDIST(Q2671,R2671,S2671,FALSE())</f>
        <v>0.501597123301492</v>
      </c>
    </row>
    <row r="2672" customFormat="false" ht="13.5" hidden="false" customHeight="false" outlineLevel="0" collapsed="false">
      <c r="A2672" s="0" t="n">
        <v>-0.471439</v>
      </c>
      <c r="B2672" s="0" t="n">
        <v>-0.6380064</v>
      </c>
      <c r="D2672" s="0" t="n">
        <f aca="false">A2672*(43.2/43)</f>
        <v>-0.473631739534884</v>
      </c>
      <c r="E2672" s="0" t="n">
        <f aca="false">B2672*(23.7/24)</f>
        <v>-0.63003132</v>
      </c>
      <c r="J2672" s="0" t="n">
        <f aca="false">SQRT((D2672-D2671)*(D2672-D2671)+(E2672-E2671)*(E2672-E2671))</f>
        <v>0.0192959027347608</v>
      </c>
      <c r="L2672" s="0" t="n">
        <f aca="false">D2671</f>
        <v>-0.456571255813954</v>
      </c>
      <c r="M2672" s="0" t="n">
        <f aca="false">$M$3</f>
        <v>-0.0526875453124577</v>
      </c>
      <c r="N2672" s="0" t="n">
        <f aca="false">$N$3</f>
        <v>0.332862690748608</v>
      </c>
      <c r="O2672" s="0" t="n">
        <f aca="false">NORMDIST(L2672,M2672,N2672,FALSE())</f>
        <v>0.574049414362837</v>
      </c>
      <c r="Q2672" s="0" t="n">
        <f aca="false">E2671</f>
        <v>-0.639046405</v>
      </c>
      <c r="R2672" s="0" t="n">
        <f aca="false">$R$3</f>
        <v>-0.170052691349719</v>
      </c>
      <c r="S2672" s="0" t="n">
        <f aca="false">$S$3</f>
        <v>0.56027030147366</v>
      </c>
      <c r="T2672" s="0" t="n">
        <f aca="false">NORMDIST(Q2672,R2672,S2672,FALSE())</f>
        <v>0.501597123301492</v>
      </c>
    </row>
    <row r="2673" customFormat="false" ht="13.5" hidden="false" customHeight="false" outlineLevel="0" collapsed="false">
      <c r="A2673" s="0" t="n">
        <v>-0.471439</v>
      </c>
      <c r="B2673" s="0" t="n">
        <v>-0.6380064</v>
      </c>
      <c r="D2673" s="0" t="n">
        <f aca="false">A2673*(43.2/43)</f>
        <v>-0.473631739534884</v>
      </c>
      <c r="E2673" s="0" t="n">
        <f aca="false">B2673*(23.7/24)</f>
        <v>-0.63003132</v>
      </c>
      <c r="J2673" s="0" t="n">
        <f aca="false">SQRT((D2673-D2672)*(D2673-D2672)+(E2673-E2672)*(E2673-E2672))</f>
        <v>0</v>
      </c>
      <c r="L2673" s="0" t="n">
        <f aca="false">D2672</f>
        <v>-0.473631739534884</v>
      </c>
      <c r="M2673" s="0" t="n">
        <f aca="false">$M$3</f>
        <v>-0.0526875453124577</v>
      </c>
      <c r="N2673" s="0" t="n">
        <f aca="false">$N$3</f>
        <v>0.332862690748608</v>
      </c>
      <c r="O2673" s="0" t="n">
        <f aca="false">NORMDIST(L2673,M2673,N2673,FALSE())</f>
        <v>0.538728885974181</v>
      </c>
      <c r="Q2673" s="0" t="n">
        <f aca="false">E2672</f>
        <v>-0.63003132</v>
      </c>
      <c r="R2673" s="0" t="n">
        <f aca="false">$R$3</f>
        <v>-0.170052691349719</v>
      </c>
      <c r="S2673" s="0" t="n">
        <f aca="false">$S$3</f>
        <v>0.56027030147366</v>
      </c>
      <c r="T2673" s="0" t="n">
        <f aca="false">NORMDIST(Q2673,R2673,S2673,FALSE())</f>
        <v>0.508333127593984</v>
      </c>
    </row>
    <row r="2674" customFormat="false" ht="13.5" hidden="false" customHeight="false" outlineLevel="0" collapsed="false">
      <c r="A2674" s="0" t="n">
        <v>-0.4854558</v>
      </c>
      <c r="B2674" s="0" t="n">
        <v>-0.6026937</v>
      </c>
      <c r="D2674" s="0" t="n">
        <f aca="false">A2674*(43.2/43)</f>
        <v>-0.487713733953488</v>
      </c>
      <c r="E2674" s="0" t="n">
        <f aca="false">B2674*(23.7/24)</f>
        <v>-0.59516002875</v>
      </c>
      <c r="J2674" s="0" t="n">
        <f aca="false">SQRT((D2674-D2673)*(D2674-D2673)+(E2674-E2673)*(E2674-E2673))</f>
        <v>0.0376073067401528</v>
      </c>
      <c r="L2674" s="0" t="n">
        <f aca="false">D2673</f>
        <v>-0.473631739534884</v>
      </c>
      <c r="M2674" s="0" t="n">
        <f aca="false">$M$3</f>
        <v>-0.0526875453124577</v>
      </c>
      <c r="N2674" s="0" t="n">
        <f aca="false">$N$3</f>
        <v>0.332862690748608</v>
      </c>
      <c r="O2674" s="0" t="n">
        <f aca="false">NORMDIST(L2674,M2674,N2674,FALSE())</f>
        <v>0.538728885974181</v>
      </c>
      <c r="Q2674" s="0" t="n">
        <f aca="false">E2673</f>
        <v>-0.63003132</v>
      </c>
      <c r="R2674" s="0" t="n">
        <f aca="false">$R$3</f>
        <v>-0.170052691349719</v>
      </c>
      <c r="S2674" s="0" t="n">
        <f aca="false">$S$3</f>
        <v>0.56027030147366</v>
      </c>
      <c r="T2674" s="0" t="n">
        <f aca="false">NORMDIST(Q2674,R2674,S2674,FALSE())</f>
        <v>0.508333127593984</v>
      </c>
    </row>
    <row r="2675" customFormat="false" ht="13.5" hidden="false" customHeight="false" outlineLevel="0" collapsed="false">
      <c r="A2675" s="0" t="n">
        <v>-0.4836988</v>
      </c>
      <c r="B2675" s="0" t="n">
        <v>-0.5654572</v>
      </c>
      <c r="D2675" s="0" t="n">
        <f aca="false">A2675*(43.2/43)</f>
        <v>-0.485948561860465</v>
      </c>
      <c r="E2675" s="0" t="n">
        <f aca="false">B2675*(23.7/24)</f>
        <v>-0.558388985</v>
      </c>
      <c r="J2675" s="0" t="n">
        <f aca="false">SQRT((D2675-D2674)*(D2675-D2674)+(E2675-E2674)*(E2675-E2674))</f>
        <v>0.0368133873880467</v>
      </c>
      <c r="L2675" s="0" t="n">
        <f aca="false">D2674</f>
        <v>-0.487713733953488</v>
      </c>
      <c r="M2675" s="0" t="n">
        <f aca="false">$M$3</f>
        <v>-0.0526875453124577</v>
      </c>
      <c r="N2675" s="0" t="n">
        <f aca="false">$N$3</f>
        <v>0.332862690748608</v>
      </c>
      <c r="O2675" s="0" t="n">
        <f aca="false">NORMDIST(L2675,M2675,N2675,FALSE())</f>
        <v>0.510207235705784</v>
      </c>
      <c r="Q2675" s="0" t="n">
        <f aca="false">E2674</f>
        <v>-0.59516002875</v>
      </c>
      <c r="R2675" s="0" t="n">
        <f aca="false">$R$3</f>
        <v>-0.170052691349719</v>
      </c>
      <c r="S2675" s="0" t="n">
        <f aca="false">$S$3</f>
        <v>0.56027030147366</v>
      </c>
      <c r="T2675" s="0" t="n">
        <f aca="false">NORMDIST(Q2675,R2675,S2675,FALSE())</f>
        <v>0.533948212087881</v>
      </c>
    </row>
    <row r="2676" customFormat="false" ht="13.5" hidden="false" customHeight="false" outlineLevel="0" collapsed="false">
      <c r="A2676" s="0" t="n">
        <v>-0.4836988</v>
      </c>
      <c r="B2676" s="0" t="n">
        <v>-0.5654572</v>
      </c>
      <c r="D2676" s="0" t="n">
        <f aca="false">A2676*(43.2/43)</f>
        <v>-0.485948561860465</v>
      </c>
      <c r="E2676" s="0" t="n">
        <f aca="false">B2676*(23.7/24)</f>
        <v>-0.558388985</v>
      </c>
      <c r="J2676" s="0" t="n">
        <f aca="false">SQRT((D2676-D2675)*(D2676-D2675)+(E2676-E2675)*(E2676-E2675))</f>
        <v>0</v>
      </c>
      <c r="L2676" s="0" t="n">
        <f aca="false">D2675</f>
        <v>-0.485948561860465</v>
      </c>
      <c r="M2676" s="0" t="n">
        <f aca="false">$M$3</f>
        <v>-0.0526875453124577</v>
      </c>
      <c r="N2676" s="0" t="n">
        <f aca="false">$N$3</f>
        <v>0.332862690748608</v>
      </c>
      <c r="O2676" s="0" t="n">
        <f aca="false">NORMDIST(L2676,M2676,N2676,FALSE())</f>
        <v>0.513748347278808</v>
      </c>
      <c r="Q2676" s="0" t="n">
        <f aca="false">E2675</f>
        <v>-0.558388985</v>
      </c>
      <c r="R2676" s="0" t="n">
        <f aca="false">$R$3</f>
        <v>-0.170052691349719</v>
      </c>
      <c r="S2676" s="0" t="n">
        <f aca="false">$S$3</f>
        <v>0.56027030147366</v>
      </c>
      <c r="T2676" s="0" t="n">
        <f aca="false">NORMDIST(Q2676,R2676,S2676,FALSE())</f>
        <v>0.560003399168951</v>
      </c>
    </row>
    <row r="2677" customFormat="false" ht="13.5" hidden="false" customHeight="false" outlineLevel="0" collapsed="false">
      <c r="A2677" s="0" t="n">
        <v>-0.5187344</v>
      </c>
      <c r="B2677" s="0" t="n">
        <v>-0.5233337</v>
      </c>
      <c r="D2677" s="0" t="n">
        <f aca="false">A2677*(43.2/43)</f>
        <v>-0.521147118139535</v>
      </c>
      <c r="E2677" s="0" t="n">
        <f aca="false">B2677*(23.7/24)</f>
        <v>-0.51679202875</v>
      </c>
      <c r="J2677" s="0" t="n">
        <f aca="false">SQRT((D2677-D2676)*(D2677-D2676)+(E2677-E2676)*(E2677-E2676))</f>
        <v>0.054490780260474</v>
      </c>
      <c r="L2677" s="0" t="n">
        <f aca="false">D2676</f>
        <v>-0.485948561860465</v>
      </c>
      <c r="M2677" s="0" t="n">
        <f aca="false">$M$3</f>
        <v>-0.0526875453124577</v>
      </c>
      <c r="N2677" s="0" t="n">
        <f aca="false">$N$3</f>
        <v>0.332862690748608</v>
      </c>
      <c r="O2677" s="0" t="n">
        <f aca="false">NORMDIST(L2677,M2677,N2677,FALSE())</f>
        <v>0.513748347278808</v>
      </c>
      <c r="Q2677" s="0" t="n">
        <f aca="false">E2676</f>
        <v>-0.558388985</v>
      </c>
      <c r="R2677" s="0" t="n">
        <f aca="false">$R$3</f>
        <v>-0.170052691349719</v>
      </c>
      <c r="S2677" s="0" t="n">
        <f aca="false">$S$3</f>
        <v>0.56027030147366</v>
      </c>
      <c r="T2677" s="0" t="n">
        <f aca="false">NORMDIST(Q2677,R2677,S2677,FALSE())</f>
        <v>0.560003399168951</v>
      </c>
    </row>
    <row r="2678" customFormat="false" ht="13.5" hidden="false" customHeight="false" outlineLevel="0" collapsed="false">
      <c r="A2678" s="0" t="n">
        <v>-0.5483854</v>
      </c>
      <c r="B2678" s="0" t="n">
        <v>-0.4654767</v>
      </c>
      <c r="D2678" s="0" t="n">
        <f aca="false">A2678*(43.2/43)</f>
        <v>-0.550936029767442</v>
      </c>
      <c r="E2678" s="0" t="n">
        <f aca="false">B2678*(23.7/24)</f>
        <v>-0.45965824125</v>
      </c>
      <c r="J2678" s="0" t="n">
        <f aca="false">SQRT((D2678-D2677)*(D2678-D2677)+(E2678-E2677)*(E2678-E2677))</f>
        <v>0.0644332905420048</v>
      </c>
      <c r="L2678" s="0" t="n">
        <f aca="false">D2677</f>
        <v>-0.521147118139535</v>
      </c>
      <c r="M2678" s="0" t="n">
        <f aca="false">$M$3</f>
        <v>-0.0526875453124577</v>
      </c>
      <c r="N2678" s="0" t="n">
        <f aca="false">$N$3</f>
        <v>0.332862690748608</v>
      </c>
      <c r="O2678" s="0" t="n">
        <f aca="false">NORMDIST(L2678,M2678,N2678,FALSE())</f>
        <v>0.445190681438441</v>
      </c>
      <c r="Q2678" s="0" t="n">
        <f aca="false">E2677</f>
        <v>-0.51679202875</v>
      </c>
      <c r="R2678" s="0" t="n">
        <f aca="false">$R$3</f>
        <v>-0.170052691349719</v>
      </c>
      <c r="S2678" s="0" t="n">
        <f aca="false">$S$3</f>
        <v>0.56027030147366</v>
      </c>
      <c r="T2678" s="0" t="n">
        <f aca="false">NORMDIST(Q2678,R2678,S2678,FALSE())</f>
        <v>0.587953153599365</v>
      </c>
    </row>
    <row r="2679" customFormat="false" ht="13.5" hidden="false" customHeight="false" outlineLevel="0" collapsed="false">
      <c r="A2679" s="0" t="n">
        <v>-0.5483854</v>
      </c>
      <c r="B2679" s="0" t="n">
        <v>-0.4654767</v>
      </c>
      <c r="D2679" s="0" t="n">
        <f aca="false">A2679*(43.2/43)</f>
        <v>-0.550936029767442</v>
      </c>
      <c r="E2679" s="0" t="n">
        <f aca="false">B2679*(23.7/24)</f>
        <v>-0.45965824125</v>
      </c>
      <c r="J2679" s="0" t="n">
        <f aca="false">SQRT((D2679-D2678)*(D2679-D2678)+(E2679-E2678)*(E2679-E2678))</f>
        <v>0</v>
      </c>
      <c r="L2679" s="0" t="n">
        <f aca="false">D2678</f>
        <v>-0.550936029767442</v>
      </c>
      <c r="M2679" s="0" t="n">
        <f aca="false">$M$3</f>
        <v>-0.0526875453124577</v>
      </c>
      <c r="N2679" s="0" t="n">
        <f aca="false">$N$3</f>
        <v>0.332862690748608</v>
      </c>
      <c r="O2679" s="0" t="n">
        <f aca="false">NORMDIST(L2679,M2679,N2679,FALSE())</f>
        <v>0.390937875698334</v>
      </c>
      <c r="Q2679" s="0" t="n">
        <f aca="false">E2678</f>
        <v>-0.45965824125</v>
      </c>
      <c r="R2679" s="0" t="n">
        <f aca="false">$R$3</f>
        <v>-0.170052691349719</v>
      </c>
      <c r="S2679" s="0" t="n">
        <f aca="false">$S$3</f>
        <v>0.56027030147366</v>
      </c>
      <c r="T2679" s="0" t="n">
        <f aca="false">NORMDIST(Q2679,R2679,S2679,FALSE())</f>
        <v>0.623007266191983</v>
      </c>
    </row>
    <row r="2680" customFormat="false" ht="13.5" hidden="false" customHeight="false" outlineLevel="0" collapsed="false">
      <c r="A2680" s="0" t="n">
        <v>-0.5714886</v>
      </c>
      <c r="B2680" s="0" t="n">
        <v>-0.4655183</v>
      </c>
      <c r="D2680" s="0" t="n">
        <f aca="false">A2680*(43.2/43)</f>
        <v>-0.574146686511628</v>
      </c>
      <c r="E2680" s="0" t="n">
        <f aca="false">B2680*(23.7/24)</f>
        <v>-0.45969932125</v>
      </c>
      <c r="J2680" s="0" t="n">
        <f aca="false">SQRT((D2680-D2679)*(D2680-D2679)+(E2680-E2679)*(E2680-E2679))</f>
        <v>0.0232106930974244</v>
      </c>
      <c r="L2680" s="0" t="n">
        <f aca="false">D2679</f>
        <v>-0.550936029767442</v>
      </c>
      <c r="M2680" s="0" t="n">
        <f aca="false">$M$3</f>
        <v>-0.0526875453124577</v>
      </c>
      <c r="N2680" s="0" t="n">
        <f aca="false">$N$3</f>
        <v>0.332862690748608</v>
      </c>
      <c r="O2680" s="0" t="n">
        <f aca="false">NORMDIST(L2680,M2680,N2680,FALSE())</f>
        <v>0.390937875698334</v>
      </c>
      <c r="Q2680" s="0" t="n">
        <f aca="false">E2679</f>
        <v>-0.45965824125</v>
      </c>
      <c r="R2680" s="0" t="n">
        <f aca="false">$R$3</f>
        <v>-0.170052691349719</v>
      </c>
      <c r="S2680" s="0" t="n">
        <f aca="false">$S$3</f>
        <v>0.56027030147366</v>
      </c>
      <c r="T2680" s="0" t="n">
        <f aca="false">NORMDIST(Q2680,R2680,S2680,FALSE())</f>
        <v>0.623007266191983</v>
      </c>
    </row>
    <row r="2681" customFormat="false" ht="13.5" hidden="false" customHeight="false" outlineLevel="0" collapsed="false">
      <c r="A2681" s="0" t="n">
        <v>-0.5714886</v>
      </c>
      <c r="B2681" s="0" t="n">
        <v>-0.4655183</v>
      </c>
      <c r="D2681" s="0" t="n">
        <f aca="false">A2681*(43.2/43)</f>
        <v>-0.574146686511628</v>
      </c>
      <c r="E2681" s="0" t="n">
        <f aca="false">B2681*(23.7/24)</f>
        <v>-0.45969932125</v>
      </c>
      <c r="J2681" s="0" t="n">
        <f aca="false">SQRT((D2681-D2680)*(D2681-D2680)+(E2681-E2680)*(E2681-E2680))</f>
        <v>0</v>
      </c>
      <c r="L2681" s="0" t="n">
        <f aca="false">D2680</f>
        <v>-0.574146686511628</v>
      </c>
      <c r="M2681" s="0" t="n">
        <f aca="false">$M$3</f>
        <v>-0.0526875453124577</v>
      </c>
      <c r="N2681" s="0" t="n">
        <f aca="false">$N$3</f>
        <v>0.332862690748608</v>
      </c>
      <c r="O2681" s="0" t="n">
        <f aca="false">NORMDIST(L2681,M2681,N2681,FALSE())</f>
        <v>0.351335247367331</v>
      </c>
      <c r="Q2681" s="0" t="n">
        <f aca="false">E2680</f>
        <v>-0.45969932125</v>
      </c>
      <c r="R2681" s="0" t="n">
        <f aca="false">$R$3</f>
        <v>-0.170052691349719</v>
      </c>
      <c r="S2681" s="0" t="n">
        <f aca="false">$S$3</f>
        <v>0.56027030147366</v>
      </c>
      <c r="T2681" s="0" t="n">
        <f aca="false">NORMDIST(Q2681,R2681,S2681,FALSE())</f>
        <v>0.622983652831724</v>
      </c>
    </row>
    <row r="2682" customFormat="false" ht="13.5" hidden="false" customHeight="false" outlineLevel="0" collapsed="false">
      <c r="A2682" s="0" t="n">
        <v>-0.5172954</v>
      </c>
      <c r="B2682" s="0" t="n">
        <v>-0.4212306</v>
      </c>
      <c r="D2682" s="0" t="n">
        <f aca="false">A2682*(43.2/43)</f>
        <v>-0.519701425116279</v>
      </c>
      <c r="E2682" s="0" t="n">
        <f aca="false">B2682*(23.7/24)</f>
        <v>-0.4159652175</v>
      </c>
      <c r="J2682" s="0" t="n">
        <f aca="false">SQRT((D2682-D2681)*(D2682-D2681)+(E2682-E2681)*(E2682-E2681))</f>
        <v>0.0698352226260046</v>
      </c>
      <c r="L2682" s="0" t="n">
        <f aca="false">D2681</f>
        <v>-0.574146686511628</v>
      </c>
      <c r="M2682" s="0" t="n">
        <f aca="false">$M$3</f>
        <v>-0.0526875453124577</v>
      </c>
      <c r="N2682" s="0" t="n">
        <f aca="false">$N$3</f>
        <v>0.332862690748608</v>
      </c>
      <c r="O2682" s="0" t="n">
        <f aca="false">NORMDIST(L2682,M2682,N2682,FALSE())</f>
        <v>0.351335247367331</v>
      </c>
      <c r="Q2682" s="0" t="n">
        <f aca="false">E2681</f>
        <v>-0.45969932125</v>
      </c>
      <c r="R2682" s="0" t="n">
        <f aca="false">$R$3</f>
        <v>-0.170052691349719</v>
      </c>
      <c r="S2682" s="0" t="n">
        <f aca="false">$S$3</f>
        <v>0.56027030147366</v>
      </c>
      <c r="T2682" s="0" t="n">
        <f aca="false">NORMDIST(Q2682,R2682,S2682,FALSE())</f>
        <v>0.622983652831724</v>
      </c>
    </row>
    <row r="2683" customFormat="false" ht="13.5" hidden="false" customHeight="false" outlineLevel="0" collapsed="false">
      <c r="A2683" s="0" t="n">
        <v>-0.5511514</v>
      </c>
      <c r="B2683" s="0" t="n">
        <v>-0.3692826</v>
      </c>
      <c r="D2683" s="0" t="n">
        <f aca="false">A2683*(43.2/43)</f>
        <v>-0.553714894883721</v>
      </c>
      <c r="E2683" s="0" t="n">
        <f aca="false">B2683*(23.7/24)</f>
        <v>-0.3646665675</v>
      </c>
      <c r="J2683" s="0" t="n">
        <f aca="false">SQRT((D2683-D2682)*(D2683-D2682)+(E2683-E2682)*(E2683-E2682))</f>
        <v>0.061550528977769</v>
      </c>
      <c r="L2683" s="0" t="n">
        <f aca="false">D2682</f>
        <v>-0.519701425116279</v>
      </c>
      <c r="M2683" s="0" t="n">
        <f aca="false">$M$3</f>
        <v>-0.0526875453124577</v>
      </c>
      <c r="N2683" s="0" t="n">
        <f aca="false">$N$3</f>
        <v>0.332862690748608</v>
      </c>
      <c r="O2683" s="0" t="n">
        <f aca="false">NORMDIST(L2683,M2683,N2683,FALSE())</f>
        <v>0.447916012830511</v>
      </c>
      <c r="Q2683" s="0" t="n">
        <f aca="false">E2682</f>
        <v>-0.4159652175</v>
      </c>
      <c r="R2683" s="0" t="n">
        <f aca="false">$R$3</f>
        <v>-0.170052691349719</v>
      </c>
      <c r="S2683" s="0" t="n">
        <f aca="false">$S$3</f>
        <v>0.56027030147366</v>
      </c>
      <c r="T2683" s="0" t="n">
        <f aca="false">NORMDIST(Q2683,R2683,S2683,FALSE())</f>
        <v>0.646664959167972</v>
      </c>
    </row>
    <row r="2684" customFormat="false" ht="13.5" hidden="false" customHeight="false" outlineLevel="0" collapsed="false">
      <c r="A2684" s="0" t="n">
        <v>-0.5511514</v>
      </c>
      <c r="B2684" s="0" t="n">
        <v>-0.3692826</v>
      </c>
      <c r="D2684" s="0" t="n">
        <f aca="false">A2684*(43.2/43)</f>
        <v>-0.553714894883721</v>
      </c>
      <c r="E2684" s="0" t="n">
        <f aca="false">B2684*(23.7/24)</f>
        <v>-0.3646665675</v>
      </c>
      <c r="J2684" s="0" t="n">
        <f aca="false">SQRT((D2684-D2683)*(D2684-D2683)+(E2684-E2683)*(E2684-E2683))</f>
        <v>0</v>
      </c>
      <c r="L2684" s="0" t="n">
        <f aca="false">D2683</f>
        <v>-0.553714894883721</v>
      </c>
      <c r="M2684" s="0" t="n">
        <f aca="false">$M$3</f>
        <v>-0.0526875453124577</v>
      </c>
      <c r="N2684" s="0" t="n">
        <f aca="false">$N$3</f>
        <v>0.332862690748608</v>
      </c>
      <c r="O2684" s="0" t="n">
        <f aca="false">NORMDIST(L2684,M2684,N2684,FALSE())</f>
        <v>0.386069522349744</v>
      </c>
      <c r="Q2684" s="0" t="n">
        <f aca="false">E2683</f>
        <v>-0.3646665675</v>
      </c>
      <c r="R2684" s="0" t="n">
        <f aca="false">$R$3</f>
        <v>-0.170052691349719</v>
      </c>
      <c r="S2684" s="0" t="n">
        <f aca="false">$S$3</f>
        <v>0.56027030147366</v>
      </c>
      <c r="T2684" s="0" t="n">
        <f aca="false">NORMDIST(Q2684,R2684,S2684,FALSE())</f>
        <v>0.670366242230323</v>
      </c>
    </row>
    <row r="2685" customFormat="false" ht="13.5" hidden="false" customHeight="false" outlineLevel="0" collapsed="false">
      <c r="A2685" s="0" t="n">
        <v>-0.5692952</v>
      </c>
      <c r="B2685" s="0" t="n">
        <v>-0.3265005</v>
      </c>
      <c r="D2685" s="0" t="n">
        <f aca="false">A2685*(43.2/43)</f>
        <v>-0.571943084651163</v>
      </c>
      <c r="E2685" s="0" t="n">
        <f aca="false">B2685*(23.7/24)</f>
        <v>-0.32241924375</v>
      </c>
      <c r="J2685" s="0" t="n">
        <f aca="false">SQRT((D2685-D2684)*(D2685-D2684)+(E2685-E2684)*(E2685-E2684))</f>
        <v>0.0460119904615654</v>
      </c>
      <c r="L2685" s="0" t="n">
        <f aca="false">D2684</f>
        <v>-0.553714894883721</v>
      </c>
      <c r="M2685" s="0" t="n">
        <f aca="false">$M$3</f>
        <v>-0.0526875453124577</v>
      </c>
      <c r="N2685" s="0" t="n">
        <f aca="false">$N$3</f>
        <v>0.332862690748608</v>
      </c>
      <c r="O2685" s="0" t="n">
        <f aca="false">NORMDIST(L2685,M2685,N2685,FALSE())</f>
        <v>0.386069522349744</v>
      </c>
      <c r="Q2685" s="0" t="n">
        <f aca="false">E2684</f>
        <v>-0.3646665675</v>
      </c>
      <c r="R2685" s="0" t="n">
        <f aca="false">$R$3</f>
        <v>-0.170052691349719</v>
      </c>
      <c r="S2685" s="0" t="n">
        <f aca="false">$S$3</f>
        <v>0.56027030147366</v>
      </c>
      <c r="T2685" s="0" t="n">
        <f aca="false">NORMDIST(Q2685,R2685,S2685,FALSE())</f>
        <v>0.670366242230323</v>
      </c>
    </row>
    <row r="2686" customFormat="false" ht="13.5" hidden="false" customHeight="false" outlineLevel="0" collapsed="false">
      <c r="A2686" s="0" t="n">
        <v>-0.5297584</v>
      </c>
      <c r="B2686" s="0" t="n">
        <v>-0.3039532</v>
      </c>
      <c r="D2686" s="0" t="n">
        <f aca="false">A2686*(43.2/43)</f>
        <v>-0.53222239255814</v>
      </c>
      <c r="E2686" s="0" t="n">
        <f aca="false">B2686*(23.7/24)</f>
        <v>-0.300153785</v>
      </c>
      <c r="J2686" s="0" t="n">
        <f aca="false">SQRT((D2686-D2685)*(D2686-D2685)+(E2686-E2685)*(E2686-E2685))</f>
        <v>0.0455355249634472</v>
      </c>
      <c r="L2686" s="0" t="n">
        <f aca="false">D2685</f>
        <v>-0.571943084651163</v>
      </c>
      <c r="M2686" s="0" t="n">
        <f aca="false">$M$3</f>
        <v>-0.0526875453124577</v>
      </c>
      <c r="N2686" s="0" t="n">
        <f aca="false">$N$3</f>
        <v>0.332862690748608</v>
      </c>
      <c r="O2686" s="0" t="n">
        <f aca="false">NORMDIST(L2686,M2686,N2686,FALSE())</f>
        <v>0.354990147591459</v>
      </c>
      <c r="Q2686" s="0" t="n">
        <f aca="false">E2685</f>
        <v>-0.32241924375</v>
      </c>
      <c r="R2686" s="0" t="n">
        <f aca="false">$R$3</f>
        <v>-0.170052691349719</v>
      </c>
      <c r="S2686" s="0" t="n">
        <f aca="false">$S$3</f>
        <v>0.56027030147366</v>
      </c>
      <c r="T2686" s="0" t="n">
        <f aca="false">NORMDIST(Q2686,R2686,S2686,FALSE())</f>
        <v>0.68620318253302</v>
      </c>
    </row>
    <row r="2687" customFormat="false" ht="13.5" hidden="false" customHeight="false" outlineLevel="0" collapsed="false">
      <c r="A2687" s="0" t="n">
        <v>-0.5297584</v>
      </c>
      <c r="B2687" s="0" t="n">
        <v>-0.3039532</v>
      </c>
      <c r="D2687" s="0" t="n">
        <f aca="false">A2687*(43.2/43)</f>
        <v>-0.53222239255814</v>
      </c>
      <c r="E2687" s="0" t="n">
        <f aca="false">B2687*(23.7/24)</f>
        <v>-0.300153785</v>
      </c>
      <c r="J2687" s="0" t="n">
        <f aca="false">SQRT((D2687-D2686)*(D2687-D2686)+(E2687-E2686)*(E2687-E2686))</f>
        <v>0</v>
      </c>
      <c r="L2687" s="0" t="n">
        <f aca="false">D2686</f>
        <v>-0.53222239255814</v>
      </c>
      <c r="M2687" s="0" t="n">
        <f aca="false">$M$3</f>
        <v>-0.0526875453124577</v>
      </c>
      <c r="N2687" s="0" t="n">
        <f aca="false">$N$3</f>
        <v>0.332862690748608</v>
      </c>
      <c r="O2687" s="0" t="n">
        <f aca="false">NORMDIST(L2687,M2687,N2687,FALSE())</f>
        <v>0.424589213091</v>
      </c>
      <c r="Q2687" s="0" t="n">
        <f aca="false">E2686</f>
        <v>-0.300153785</v>
      </c>
      <c r="R2687" s="0" t="n">
        <f aca="false">$R$3</f>
        <v>-0.170052691349719</v>
      </c>
      <c r="S2687" s="0" t="n">
        <f aca="false">$S$3</f>
        <v>0.56027030147366</v>
      </c>
      <c r="T2687" s="0" t="n">
        <f aca="false">NORMDIST(Q2687,R2687,S2687,FALSE())</f>
        <v>0.693112021241476</v>
      </c>
    </row>
    <row r="2688" customFormat="false" ht="13.5" hidden="false" customHeight="false" outlineLevel="0" collapsed="false">
      <c r="A2688" s="0" t="n">
        <v>-0.542681</v>
      </c>
      <c r="B2688" s="0" t="n">
        <v>-0.2803192</v>
      </c>
      <c r="D2688" s="0" t="n">
        <f aca="false">A2688*(43.2/43)</f>
        <v>-0.545205097674419</v>
      </c>
      <c r="E2688" s="0" t="n">
        <f aca="false">B2688*(23.7/24)</f>
        <v>-0.27681521</v>
      </c>
      <c r="J2688" s="0" t="n">
        <f aca="false">SQRT((D2688-D2687)*(D2688-D2687)+(E2688-E2687)*(E2688-E2687))</f>
        <v>0.0267065481701938</v>
      </c>
      <c r="L2688" s="0" t="n">
        <f aca="false">D2687</f>
        <v>-0.53222239255814</v>
      </c>
      <c r="M2688" s="0" t="n">
        <f aca="false">$M$3</f>
        <v>-0.0526875453124577</v>
      </c>
      <c r="N2688" s="0" t="n">
        <f aca="false">$N$3</f>
        <v>0.332862690748608</v>
      </c>
      <c r="O2688" s="0" t="n">
        <f aca="false">NORMDIST(L2688,M2688,N2688,FALSE())</f>
        <v>0.424589213091</v>
      </c>
      <c r="Q2688" s="0" t="n">
        <f aca="false">E2687</f>
        <v>-0.300153785</v>
      </c>
      <c r="R2688" s="0" t="n">
        <f aca="false">$R$3</f>
        <v>-0.170052691349719</v>
      </c>
      <c r="S2688" s="0" t="n">
        <f aca="false">$S$3</f>
        <v>0.56027030147366</v>
      </c>
      <c r="T2688" s="0" t="n">
        <f aca="false">NORMDIST(Q2688,R2688,S2688,FALSE())</f>
        <v>0.693112021241476</v>
      </c>
    </row>
    <row r="2689" customFormat="false" ht="13.5" hidden="false" customHeight="false" outlineLevel="0" collapsed="false">
      <c r="A2689" s="0" t="n">
        <v>-0.518897</v>
      </c>
      <c r="B2689" s="0" t="n">
        <v>-0.275652</v>
      </c>
      <c r="D2689" s="0" t="n">
        <f aca="false">A2689*(43.2/43)</f>
        <v>-0.521310474418605</v>
      </c>
      <c r="E2689" s="0" t="n">
        <f aca="false">B2689*(23.7/24)</f>
        <v>-0.27220635</v>
      </c>
      <c r="J2689" s="0" t="n">
        <f aca="false">SQRT((D2689-D2688)*(D2689-D2688)+(E2689-E2688)*(E2689-E2688))</f>
        <v>0.0243350490247478</v>
      </c>
      <c r="L2689" s="0" t="n">
        <f aca="false">D2688</f>
        <v>-0.545205097674419</v>
      </c>
      <c r="M2689" s="0" t="n">
        <f aca="false">$M$3</f>
        <v>-0.0526875453124577</v>
      </c>
      <c r="N2689" s="0" t="n">
        <f aca="false">$N$3</f>
        <v>0.332862690748608</v>
      </c>
      <c r="O2689" s="0" t="n">
        <f aca="false">NORMDIST(L2689,M2689,N2689,FALSE())</f>
        <v>0.401084458657021</v>
      </c>
      <c r="Q2689" s="0" t="n">
        <f aca="false">E2688</f>
        <v>-0.27681521</v>
      </c>
      <c r="R2689" s="0" t="n">
        <f aca="false">$R$3</f>
        <v>-0.170052691349719</v>
      </c>
      <c r="S2689" s="0" t="n">
        <f aca="false">$S$3</f>
        <v>0.56027030147366</v>
      </c>
      <c r="T2689" s="0" t="n">
        <f aca="false">NORMDIST(Q2689,R2689,S2689,FALSE())</f>
        <v>0.699242076355132</v>
      </c>
    </row>
    <row r="2690" customFormat="false" ht="13.5" hidden="false" customHeight="false" outlineLevel="0" collapsed="false">
      <c r="A2690" s="0" t="n">
        <v>-0.518897</v>
      </c>
      <c r="B2690" s="0" t="n">
        <v>-0.275652</v>
      </c>
      <c r="D2690" s="0" t="n">
        <f aca="false">A2690*(43.2/43)</f>
        <v>-0.521310474418605</v>
      </c>
      <c r="E2690" s="0" t="n">
        <f aca="false">B2690*(23.7/24)</f>
        <v>-0.27220635</v>
      </c>
      <c r="J2690" s="0" t="n">
        <f aca="false">SQRT((D2690-D2689)*(D2690-D2689)+(E2690-E2689)*(E2690-E2689))</f>
        <v>0</v>
      </c>
      <c r="L2690" s="0" t="n">
        <f aca="false">D2689</f>
        <v>-0.521310474418605</v>
      </c>
      <c r="M2690" s="0" t="n">
        <f aca="false">$M$3</f>
        <v>-0.0526875453124577</v>
      </c>
      <c r="N2690" s="0" t="n">
        <f aca="false">$N$3</f>
        <v>0.332862690748608</v>
      </c>
      <c r="O2690" s="0" t="n">
        <f aca="false">NORMDIST(L2690,M2690,N2690,FALSE())</f>
        <v>0.444883249138318</v>
      </c>
      <c r="Q2690" s="0" t="n">
        <f aca="false">E2689</f>
        <v>-0.27220635</v>
      </c>
      <c r="R2690" s="0" t="n">
        <f aca="false">$R$3</f>
        <v>-0.170052691349719</v>
      </c>
      <c r="S2690" s="0" t="n">
        <f aca="false">$S$3</f>
        <v>0.56027030147366</v>
      </c>
      <c r="T2690" s="0" t="n">
        <f aca="false">NORMDIST(Q2690,R2690,S2690,FALSE())</f>
        <v>0.700315326662717</v>
      </c>
    </row>
    <row r="2691" customFormat="false" ht="13.5" hidden="false" customHeight="false" outlineLevel="0" collapsed="false">
      <c r="A2691" s="0" t="n">
        <v>-0.5240557</v>
      </c>
      <c r="B2691" s="0" t="n">
        <v>-0.2785729</v>
      </c>
      <c r="D2691" s="0" t="n">
        <f aca="false">A2691*(43.2/43)</f>
        <v>-0.526493168372093</v>
      </c>
      <c r="E2691" s="0" t="n">
        <f aca="false">B2691*(23.7/24)</f>
        <v>-0.27509073875</v>
      </c>
      <c r="J2691" s="0" t="n">
        <f aca="false">SQRT((D2691-D2690)*(D2691-D2690)+(E2691-E2690)*(E2691-E2690))</f>
        <v>0.0059312743214802</v>
      </c>
      <c r="L2691" s="0" t="n">
        <f aca="false">D2690</f>
        <v>-0.521310474418605</v>
      </c>
      <c r="M2691" s="0" t="n">
        <f aca="false">$M$3</f>
        <v>-0.0526875453124577</v>
      </c>
      <c r="N2691" s="0" t="n">
        <f aca="false">$N$3</f>
        <v>0.332862690748608</v>
      </c>
      <c r="O2691" s="0" t="n">
        <f aca="false">NORMDIST(L2691,M2691,N2691,FALSE())</f>
        <v>0.444883249138318</v>
      </c>
      <c r="Q2691" s="0" t="n">
        <f aca="false">E2690</f>
        <v>-0.27220635</v>
      </c>
      <c r="R2691" s="0" t="n">
        <f aca="false">$R$3</f>
        <v>-0.170052691349719</v>
      </c>
      <c r="S2691" s="0" t="n">
        <f aca="false">$S$3</f>
        <v>0.56027030147366</v>
      </c>
      <c r="T2691" s="0" t="n">
        <f aca="false">NORMDIST(Q2691,R2691,S2691,FALSE())</f>
        <v>0.700315326662717</v>
      </c>
    </row>
    <row r="2692" customFormat="false" ht="13.5" hidden="false" customHeight="false" outlineLevel="0" collapsed="false">
      <c r="A2692" s="0" t="n">
        <v>-0.5240557</v>
      </c>
      <c r="B2692" s="0" t="n">
        <v>-0.2785729</v>
      </c>
      <c r="D2692" s="0" t="n">
        <f aca="false">A2692*(43.2/43)</f>
        <v>-0.526493168372093</v>
      </c>
      <c r="E2692" s="0" t="n">
        <f aca="false">B2692*(23.7/24)</f>
        <v>-0.27509073875</v>
      </c>
      <c r="J2692" s="0" t="n">
        <f aca="false">SQRT((D2692-D2691)*(D2692-D2691)+(E2692-E2691)*(E2692-E2691))</f>
        <v>0</v>
      </c>
      <c r="L2692" s="0" t="n">
        <f aca="false">D2691</f>
        <v>-0.526493168372093</v>
      </c>
      <c r="M2692" s="0" t="n">
        <f aca="false">$M$3</f>
        <v>-0.0526875453124577</v>
      </c>
      <c r="N2692" s="0" t="n">
        <f aca="false">$N$3</f>
        <v>0.332862690748608</v>
      </c>
      <c r="O2692" s="0" t="n">
        <f aca="false">NORMDIST(L2692,M2692,N2692,FALSE())</f>
        <v>0.435184575851493</v>
      </c>
      <c r="Q2692" s="0" t="n">
        <f aca="false">E2691</f>
        <v>-0.27509073875</v>
      </c>
      <c r="R2692" s="0" t="n">
        <f aca="false">$R$3</f>
        <v>-0.170052691349719</v>
      </c>
      <c r="S2692" s="0" t="n">
        <f aca="false">$S$3</f>
        <v>0.56027030147366</v>
      </c>
      <c r="T2692" s="0" t="n">
        <f aca="false">NORMDIST(Q2692,R2692,S2692,FALSE())</f>
        <v>0.699648998913407</v>
      </c>
    </row>
    <row r="2693" customFormat="false" ht="13.5" hidden="false" customHeight="false" outlineLevel="0" collapsed="false">
      <c r="A2693" s="0" t="n">
        <v>-0.4640262</v>
      </c>
      <c r="B2693" s="0" t="n">
        <v>-0.2707482</v>
      </c>
      <c r="D2693" s="0" t="n">
        <f aca="false">A2693*(43.2/43)</f>
        <v>-0.466184461395349</v>
      </c>
      <c r="E2693" s="0" t="n">
        <f aca="false">B2693*(23.7/24)</f>
        <v>-0.2673638475</v>
      </c>
      <c r="J2693" s="0" t="n">
        <f aca="false">SQRT((D2693-D2692)*(D2693-D2692)+(E2693-E2692)*(E2693-E2692))</f>
        <v>0.0608016857134415</v>
      </c>
      <c r="L2693" s="0" t="n">
        <f aca="false">D2692</f>
        <v>-0.526493168372093</v>
      </c>
      <c r="M2693" s="0" t="n">
        <f aca="false">$M$3</f>
        <v>-0.0526875453124577</v>
      </c>
      <c r="N2693" s="0" t="n">
        <f aca="false">$N$3</f>
        <v>0.332862690748608</v>
      </c>
      <c r="O2693" s="0" t="n">
        <f aca="false">NORMDIST(L2693,M2693,N2693,FALSE())</f>
        <v>0.435184575851493</v>
      </c>
      <c r="Q2693" s="0" t="n">
        <f aca="false">E2692</f>
        <v>-0.27509073875</v>
      </c>
      <c r="R2693" s="0" t="n">
        <f aca="false">$R$3</f>
        <v>-0.170052691349719</v>
      </c>
      <c r="S2693" s="0" t="n">
        <f aca="false">$S$3</f>
        <v>0.56027030147366</v>
      </c>
      <c r="T2693" s="0" t="n">
        <f aca="false">NORMDIST(Q2693,R2693,S2693,FALSE())</f>
        <v>0.699648998913407</v>
      </c>
    </row>
    <row r="2694" customFormat="false" ht="13.5" hidden="false" customHeight="false" outlineLevel="0" collapsed="false">
      <c r="A2694" s="0" t="n">
        <v>-0.4270949</v>
      </c>
      <c r="B2694" s="0" t="n">
        <v>-0.2765867</v>
      </c>
      <c r="D2694" s="0" t="n">
        <f aca="false">A2694*(43.2/43)</f>
        <v>-0.429081387906977</v>
      </c>
      <c r="E2694" s="0" t="n">
        <f aca="false">B2694*(23.7/24)</f>
        <v>-0.27312936625</v>
      </c>
      <c r="J2694" s="0" t="n">
        <f aca="false">SQRT((D2694-D2693)*(D2694-D2693)+(E2694-E2693)*(E2694-E2693))</f>
        <v>0.0375483590685417</v>
      </c>
      <c r="L2694" s="0" t="n">
        <f aca="false">D2693</f>
        <v>-0.466184461395349</v>
      </c>
      <c r="M2694" s="0" t="n">
        <f aca="false">$M$3</f>
        <v>-0.0526875453124577</v>
      </c>
      <c r="N2694" s="0" t="n">
        <f aca="false">$N$3</f>
        <v>0.332862690748608</v>
      </c>
      <c r="O2694" s="0" t="n">
        <f aca="false">NORMDIST(L2694,M2694,N2694,FALSE())</f>
        <v>0.554050591289733</v>
      </c>
      <c r="Q2694" s="0" t="n">
        <f aca="false">E2693</f>
        <v>-0.2673638475</v>
      </c>
      <c r="R2694" s="0" t="n">
        <f aca="false">$R$3</f>
        <v>-0.170052691349719</v>
      </c>
      <c r="S2694" s="0" t="n">
        <f aca="false">$S$3</f>
        <v>0.56027030147366</v>
      </c>
      <c r="T2694" s="0" t="n">
        <f aca="false">NORMDIST(Q2694,R2694,S2694,FALSE())</f>
        <v>0.701393624457303</v>
      </c>
    </row>
    <row r="2695" customFormat="false" ht="13.5" hidden="false" customHeight="false" outlineLevel="0" collapsed="false">
      <c r="A2695" s="0" t="n">
        <v>-0.4270949</v>
      </c>
      <c r="B2695" s="0" t="n">
        <v>-0.2765867</v>
      </c>
      <c r="D2695" s="0" t="n">
        <f aca="false">A2695*(43.2/43)</f>
        <v>-0.429081387906977</v>
      </c>
      <c r="E2695" s="0" t="n">
        <f aca="false">B2695*(23.7/24)</f>
        <v>-0.27312936625</v>
      </c>
      <c r="J2695" s="0" t="n">
        <f aca="false">SQRT((D2695-D2694)*(D2695-D2694)+(E2695-E2694)*(E2695-E2694))</f>
        <v>0</v>
      </c>
      <c r="L2695" s="0" t="n">
        <f aca="false">D2694</f>
        <v>-0.429081387906977</v>
      </c>
      <c r="M2695" s="0" t="n">
        <f aca="false">$M$3</f>
        <v>-0.0526875453124577</v>
      </c>
      <c r="N2695" s="0" t="n">
        <f aca="false">$N$3</f>
        <v>0.332862690748608</v>
      </c>
      <c r="O2695" s="0" t="n">
        <f aca="false">NORMDIST(L2695,M2695,N2695,FALSE())</f>
        <v>0.632393861611421</v>
      </c>
      <c r="Q2695" s="0" t="n">
        <f aca="false">E2694</f>
        <v>-0.27312936625</v>
      </c>
      <c r="R2695" s="0" t="n">
        <f aca="false">$R$3</f>
        <v>-0.170052691349719</v>
      </c>
      <c r="S2695" s="0" t="n">
        <f aca="false">$S$3</f>
        <v>0.56027030147366</v>
      </c>
      <c r="T2695" s="0" t="n">
        <f aca="false">NORMDIST(Q2695,R2695,S2695,FALSE())</f>
        <v>0.700104048890075</v>
      </c>
    </row>
    <row r="2696" customFormat="false" ht="13.5" hidden="false" customHeight="false" outlineLevel="0" collapsed="false">
      <c r="A2696" s="0" t="n">
        <v>-0.4997334</v>
      </c>
      <c r="B2696" s="0" t="n">
        <v>-0.3273341</v>
      </c>
      <c r="D2696" s="0" t="n">
        <f aca="false">A2696*(43.2/43)</f>
        <v>-0.502057741395349</v>
      </c>
      <c r="E2696" s="0" t="n">
        <f aca="false">B2696*(23.7/24)</f>
        <v>-0.32324242375</v>
      </c>
      <c r="J2696" s="0" t="n">
        <f aca="false">SQRT((D2696-D2695)*(D2696-D2695)+(E2696-E2695)*(E2696-E2695))</f>
        <v>0.0885260792109203</v>
      </c>
      <c r="L2696" s="0" t="n">
        <f aca="false">D2695</f>
        <v>-0.429081387906977</v>
      </c>
      <c r="M2696" s="0" t="n">
        <f aca="false">$M$3</f>
        <v>-0.0526875453124577</v>
      </c>
      <c r="N2696" s="0" t="n">
        <f aca="false">$N$3</f>
        <v>0.332862690748608</v>
      </c>
      <c r="O2696" s="0" t="n">
        <f aca="false">NORMDIST(L2696,M2696,N2696,FALSE())</f>
        <v>0.632393861611421</v>
      </c>
      <c r="Q2696" s="0" t="n">
        <f aca="false">E2695</f>
        <v>-0.27312936625</v>
      </c>
      <c r="R2696" s="0" t="n">
        <f aca="false">$R$3</f>
        <v>-0.170052691349719</v>
      </c>
      <c r="S2696" s="0" t="n">
        <f aca="false">$S$3</f>
        <v>0.56027030147366</v>
      </c>
      <c r="T2696" s="0" t="n">
        <f aca="false">NORMDIST(Q2696,R2696,S2696,FALSE())</f>
        <v>0.700104048890075</v>
      </c>
    </row>
    <row r="2697" customFormat="false" ht="13.5" hidden="false" customHeight="false" outlineLevel="0" collapsed="false">
      <c r="A2697" s="0" t="n">
        <v>-0.435362</v>
      </c>
      <c r="B2697" s="0" t="n">
        <v>-0.3032893</v>
      </c>
      <c r="D2697" s="0" t="n">
        <f aca="false">A2697*(43.2/43)</f>
        <v>-0.437386939534884</v>
      </c>
      <c r="E2697" s="0" t="n">
        <f aca="false">B2697*(23.7/24)</f>
        <v>-0.29949818375</v>
      </c>
      <c r="J2697" s="0" t="n">
        <f aca="false">SQRT((D2697-D2696)*(D2697-D2696)+(E2697-E2696)*(E2697-E2696))</f>
        <v>0.068891955600441</v>
      </c>
      <c r="L2697" s="0" t="n">
        <f aca="false">D2696</f>
        <v>-0.502057741395349</v>
      </c>
      <c r="M2697" s="0" t="n">
        <f aca="false">$M$3</f>
        <v>-0.0526875453124577</v>
      </c>
      <c r="N2697" s="0" t="n">
        <f aca="false">$N$3</f>
        <v>0.332862690748608</v>
      </c>
      <c r="O2697" s="0" t="n">
        <f aca="false">NORMDIST(L2697,M2697,N2697,FALSE())</f>
        <v>0.481819419466405</v>
      </c>
      <c r="Q2697" s="0" t="n">
        <f aca="false">E2696</f>
        <v>-0.32324242375</v>
      </c>
      <c r="R2697" s="0" t="n">
        <f aca="false">$R$3</f>
        <v>-0.170052691349719</v>
      </c>
      <c r="S2697" s="0" t="n">
        <f aca="false">$S$3</f>
        <v>0.56027030147366</v>
      </c>
      <c r="T2697" s="0" t="n">
        <f aca="false">NORMDIST(Q2697,R2697,S2697,FALSE())</f>
        <v>0.685928313026523</v>
      </c>
    </row>
    <row r="2698" customFormat="false" ht="13.5" hidden="false" customHeight="false" outlineLevel="0" collapsed="false">
      <c r="A2698" s="0" t="n">
        <v>-0.435362</v>
      </c>
      <c r="B2698" s="0" t="n">
        <v>-0.3032893</v>
      </c>
      <c r="D2698" s="0" t="n">
        <f aca="false">A2698*(43.2/43)</f>
        <v>-0.437386939534884</v>
      </c>
      <c r="E2698" s="0" t="n">
        <f aca="false">B2698*(23.7/24)</f>
        <v>-0.29949818375</v>
      </c>
      <c r="J2698" s="0" t="n">
        <f aca="false">SQRT((D2698-D2697)*(D2698-D2697)+(E2698-E2697)*(E2698-E2697))</f>
        <v>0</v>
      </c>
      <c r="L2698" s="0" t="n">
        <f aca="false">D2697</f>
        <v>-0.437386939534884</v>
      </c>
      <c r="M2698" s="0" t="n">
        <f aca="false">$M$3</f>
        <v>-0.0526875453124577</v>
      </c>
      <c r="N2698" s="0" t="n">
        <f aca="false">$N$3</f>
        <v>0.332862690748608</v>
      </c>
      <c r="O2698" s="0" t="n">
        <f aca="false">NORMDIST(L2698,M2698,N2698,FALSE())</f>
        <v>0.614608853632778</v>
      </c>
      <c r="Q2698" s="0" t="n">
        <f aca="false">E2697</f>
        <v>-0.29949818375</v>
      </c>
      <c r="R2698" s="0" t="n">
        <f aca="false">$R$3</f>
        <v>-0.170052691349719</v>
      </c>
      <c r="S2698" s="0" t="n">
        <f aca="false">$S$3</f>
        <v>0.56027030147366</v>
      </c>
      <c r="T2698" s="0" t="n">
        <f aca="false">NORMDIST(Q2698,R2698,S2698,FALSE())</f>
        <v>0.693299906272706</v>
      </c>
    </row>
    <row r="2699" customFormat="false" ht="13.5" hidden="false" customHeight="false" outlineLevel="0" collapsed="false">
      <c r="A2699" s="0" t="n">
        <v>-0.4803485</v>
      </c>
      <c r="B2699" s="0" t="n">
        <v>-0.3290972</v>
      </c>
      <c r="D2699" s="0" t="n">
        <f aca="false">A2699*(43.2/43)</f>
        <v>-0.482582679069768</v>
      </c>
      <c r="E2699" s="0" t="n">
        <f aca="false">B2699*(23.7/24)</f>
        <v>-0.324983485</v>
      </c>
      <c r="J2699" s="0" t="n">
        <f aca="false">SQRT((D2699-D2698)*(D2699-D2698)+(E2699-E2698)*(E2699-E2698))</f>
        <v>0.0518859851203415</v>
      </c>
      <c r="L2699" s="0" t="n">
        <f aca="false">D2698</f>
        <v>-0.437386939534884</v>
      </c>
      <c r="M2699" s="0" t="n">
        <f aca="false">$M$3</f>
        <v>-0.0526875453124577</v>
      </c>
      <c r="N2699" s="0" t="n">
        <f aca="false">$N$3</f>
        <v>0.332862690748608</v>
      </c>
      <c r="O2699" s="0" t="n">
        <f aca="false">NORMDIST(L2699,M2699,N2699,FALSE())</f>
        <v>0.614608853632778</v>
      </c>
      <c r="Q2699" s="0" t="n">
        <f aca="false">E2698</f>
        <v>-0.29949818375</v>
      </c>
      <c r="R2699" s="0" t="n">
        <f aca="false">$R$3</f>
        <v>-0.170052691349719</v>
      </c>
      <c r="S2699" s="0" t="n">
        <f aca="false">$S$3</f>
        <v>0.56027030147366</v>
      </c>
      <c r="T2699" s="0" t="n">
        <f aca="false">NORMDIST(Q2699,R2699,S2699,FALSE())</f>
        <v>0.693299906272706</v>
      </c>
    </row>
    <row r="2700" customFormat="false" ht="13.5" hidden="false" customHeight="false" outlineLevel="0" collapsed="false">
      <c r="A2700" s="0" t="n">
        <v>-0.4803485</v>
      </c>
      <c r="B2700" s="0" t="n">
        <v>-0.3290972</v>
      </c>
      <c r="D2700" s="0" t="n">
        <f aca="false">A2700*(43.2/43)</f>
        <v>-0.482582679069768</v>
      </c>
      <c r="E2700" s="0" t="n">
        <f aca="false">B2700*(23.7/24)</f>
        <v>-0.324983485</v>
      </c>
      <c r="J2700" s="0" t="n">
        <f aca="false">SQRT((D2700-D2699)*(D2700-D2699)+(E2700-E2699)*(E2700-E2699))</f>
        <v>0</v>
      </c>
      <c r="L2700" s="0" t="n">
        <f aca="false">D2699</f>
        <v>-0.482582679069768</v>
      </c>
      <c r="M2700" s="0" t="n">
        <f aca="false">$M$3</f>
        <v>-0.0526875453124577</v>
      </c>
      <c r="N2700" s="0" t="n">
        <f aca="false">$N$3</f>
        <v>0.332862690748608</v>
      </c>
      <c r="O2700" s="0" t="n">
        <f aca="false">NORMDIST(L2700,M2700,N2700,FALSE())</f>
        <v>0.520528330802895</v>
      </c>
      <c r="Q2700" s="0" t="n">
        <f aca="false">E2699</f>
        <v>-0.324983485</v>
      </c>
      <c r="R2700" s="0" t="n">
        <f aca="false">$R$3</f>
        <v>-0.170052691349719</v>
      </c>
      <c r="S2700" s="0" t="n">
        <f aca="false">$S$3</f>
        <v>0.56027030147366</v>
      </c>
      <c r="T2700" s="0" t="n">
        <f aca="false">NORMDIST(Q2700,R2700,S2700,FALSE())</f>
        <v>0.685342441122064</v>
      </c>
    </row>
    <row r="2701" customFormat="false" ht="13.5" hidden="false" customHeight="false" outlineLevel="0" collapsed="false">
      <c r="A2701" s="0" t="n">
        <v>-0.3425328</v>
      </c>
      <c r="B2701" s="0" t="n">
        <v>-0.3347656</v>
      </c>
      <c r="D2701" s="0" t="n">
        <f aca="false">A2701*(43.2/43)</f>
        <v>-0.344125975813954</v>
      </c>
      <c r="E2701" s="0" t="n">
        <f aca="false">B2701*(23.7/24)</f>
        <v>-0.33058103</v>
      </c>
      <c r="J2701" s="0" t="n">
        <f aca="false">SQRT((D2701-D2700)*(D2701-D2700)+(E2701-E2700)*(E2701-E2700))</f>
        <v>0.138569806186252</v>
      </c>
      <c r="L2701" s="0" t="n">
        <f aca="false">D2700</f>
        <v>-0.482582679069768</v>
      </c>
      <c r="M2701" s="0" t="n">
        <f aca="false">$M$3</f>
        <v>-0.0526875453124577</v>
      </c>
      <c r="N2701" s="0" t="n">
        <f aca="false">$N$3</f>
        <v>0.332862690748608</v>
      </c>
      <c r="O2701" s="0" t="n">
        <f aca="false">NORMDIST(L2701,M2701,N2701,FALSE())</f>
        <v>0.520528330802895</v>
      </c>
      <c r="Q2701" s="0" t="n">
        <f aca="false">E2700</f>
        <v>-0.324983485</v>
      </c>
      <c r="R2701" s="0" t="n">
        <f aca="false">$R$3</f>
        <v>-0.170052691349719</v>
      </c>
      <c r="S2701" s="0" t="n">
        <f aca="false">$S$3</f>
        <v>0.56027030147366</v>
      </c>
      <c r="T2701" s="0" t="n">
        <f aca="false">NORMDIST(Q2701,R2701,S2701,FALSE())</f>
        <v>0.685342441122064</v>
      </c>
    </row>
    <row r="2702" customFormat="false" ht="13.5" hidden="false" customHeight="false" outlineLevel="0" collapsed="false">
      <c r="A2702" s="0" t="n">
        <v>-0.3824608</v>
      </c>
      <c r="B2702" s="0" t="n">
        <v>-0.3125699</v>
      </c>
      <c r="D2702" s="0" t="n">
        <f aca="false">A2702*(43.2/43)</f>
        <v>-0.384239687441861</v>
      </c>
      <c r="E2702" s="0" t="n">
        <f aca="false">B2702*(23.7/24)</f>
        <v>-0.30866277625</v>
      </c>
      <c r="J2702" s="0" t="n">
        <f aca="false">SQRT((D2702-D2701)*(D2702-D2701)+(E2702-E2701)*(E2702-E2701))</f>
        <v>0.0457112645637404</v>
      </c>
      <c r="L2702" s="0" t="n">
        <f aca="false">D2701</f>
        <v>-0.344125975813954</v>
      </c>
      <c r="M2702" s="0" t="n">
        <f aca="false">$M$3</f>
        <v>-0.0526875453124577</v>
      </c>
      <c r="N2702" s="0" t="n">
        <f aca="false">$N$3</f>
        <v>0.332862690748608</v>
      </c>
      <c r="O2702" s="0" t="n">
        <f aca="false">NORMDIST(L2702,M2702,N2702,FALSE())</f>
        <v>0.816924548929428</v>
      </c>
      <c r="Q2702" s="0" t="n">
        <f aca="false">E2701</f>
        <v>-0.33058103</v>
      </c>
      <c r="R2702" s="0" t="n">
        <f aca="false">$R$3</f>
        <v>-0.170052691349719</v>
      </c>
      <c r="S2702" s="0" t="n">
        <f aca="false">$S$3</f>
        <v>0.56027030147366</v>
      </c>
      <c r="T2702" s="0" t="n">
        <f aca="false">NORMDIST(Q2702,R2702,S2702,FALSE())</f>
        <v>0.683417521899867</v>
      </c>
    </row>
    <row r="2703" customFormat="false" ht="13.5" hidden="false" customHeight="false" outlineLevel="0" collapsed="false">
      <c r="A2703" s="0" t="n">
        <v>-0.3824608</v>
      </c>
      <c r="B2703" s="0" t="n">
        <v>-0.3125699</v>
      </c>
      <c r="D2703" s="0" t="n">
        <f aca="false">A2703*(43.2/43)</f>
        <v>-0.384239687441861</v>
      </c>
      <c r="E2703" s="0" t="n">
        <f aca="false">B2703*(23.7/24)</f>
        <v>-0.30866277625</v>
      </c>
      <c r="J2703" s="0" t="n">
        <f aca="false">SQRT((D2703-D2702)*(D2703-D2702)+(E2703-E2702)*(E2703-E2702))</f>
        <v>0</v>
      </c>
      <c r="L2703" s="0" t="n">
        <f aca="false">D2702</f>
        <v>-0.384239687441861</v>
      </c>
      <c r="M2703" s="0" t="n">
        <f aca="false">$M$3</f>
        <v>-0.0526875453124577</v>
      </c>
      <c r="N2703" s="0" t="n">
        <f aca="false">$N$3</f>
        <v>0.332862690748608</v>
      </c>
      <c r="O2703" s="0" t="n">
        <f aca="false">NORMDIST(L2703,M2703,N2703,FALSE())</f>
        <v>0.729800649538266</v>
      </c>
      <c r="Q2703" s="0" t="n">
        <f aca="false">E2702</f>
        <v>-0.30866277625</v>
      </c>
      <c r="R2703" s="0" t="n">
        <f aca="false">$R$3</f>
        <v>-0.170052691349719</v>
      </c>
      <c r="S2703" s="0" t="n">
        <f aca="false">$S$3</f>
        <v>0.56027030147366</v>
      </c>
      <c r="T2703" s="0" t="n">
        <f aca="false">NORMDIST(Q2703,R2703,S2703,FALSE())</f>
        <v>0.690592306167324</v>
      </c>
    </row>
    <row r="2704" customFormat="false" ht="13.5" hidden="false" customHeight="false" outlineLevel="0" collapsed="false">
      <c r="A2704" s="0" t="n">
        <v>-0.3413955</v>
      </c>
      <c r="B2704" s="0" t="n">
        <v>-0.3296896</v>
      </c>
      <c r="D2704" s="0" t="n">
        <f aca="false">A2704*(43.2/43)</f>
        <v>-0.342983386046512</v>
      </c>
      <c r="E2704" s="0" t="n">
        <f aca="false">B2704*(23.7/24)</f>
        <v>-0.32556848</v>
      </c>
      <c r="J2704" s="0" t="n">
        <f aca="false">SQRT((D2704-D2703)*(D2704-D2703)+(E2704-E2703)*(E2704-E2703))</f>
        <v>0.0445857065000278</v>
      </c>
      <c r="L2704" s="0" t="n">
        <f aca="false">D2703</f>
        <v>-0.384239687441861</v>
      </c>
      <c r="M2704" s="0" t="n">
        <f aca="false">$M$3</f>
        <v>-0.0526875453124577</v>
      </c>
      <c r="N2704" s="0" t="n">
        <f aca="false">$N$3</f>
        <v>0.332862690748608</v>
      </c>
      <c r="O2704" s="0" t="n">
        <f aca="false">NORMDIST(L2704,M2704,N2704,FALSE())</f>
        <v>0.729800649538266</v>
      </c>
      <c r="Q2704" s="0" t="n">
        <f aca="false">E2703</f>
        <v>-0.30866277625</v>
      </c>
      <c r="R2704" s="0" t="n">
        <f aca="false">$R$3</f>
        <v>-0.170052691349719</v>
      </c>
      <c r="S2704" s="0" t="n">
        <f aca="false">$S$3</f>
        <v>0.56027030147366</v>
      </c>
      <c r="T2704" s="0" t="n">
        <f aca="false">NORMDIST(Q2704,R2704,S2704,FALSE())</f>
        <v>0.690592306167324</v>
      </c>
    </row>
    <row r="2705" customFormat="false" ht="13.5" hidden="false" customHeight="false" outlineLevel="0" collapsed="false">
      <c r="A2705" s="0" t="n">
        <v>-0.3328526</v>
      </c>
      <c r="B2705" s="0" t="n">
        <v>-0.3290703</v>
      </c>
      <c r="D2705" s="0" t="n">
        <f aca="false">A2705*(43.2/43)</f>
        <v>-0.334400751627907</v>
      </c>
      <c r="E2705" s="0" t="n">
        <f aca="false">B2705*(23.7/24)</f>
        <v>-0.32495692125</v>
      </c>
      <c r="J2705" s="0" t="n">
        <f aca="false">SQRT((D2705-D2704)*(D2705-D2704)+(E2705-E2704)*(E2705-E2704))</f>
        <v>0.00860439525289949</v>
      </c>
      <c r="L2705" s="0" t="n">
        <f aca="false">D2704</f>
        <v>-0.342983386046512</v>
      </c>
      <c r="M2705" s="0" t="n">
        <f aca="false">$M$3</f>
        <v>-0.0526875453124577</v>
      </c>
      <c r="N2705" s="0" t="n">
        <f aca="false">$N$3</f>
        <v>0.332862690748608</v>
      </c>
      <c r="O2705" s="0" t="n">
        <f aca="false">NORMDIST(L2705,M2705,N2705,FALSE())</f>
        <v>0.819378625997186</v>
      </c>
      <c r="Q2705" s="0" t="n">
        <f aca="false">E2704</f>
        <v>-0.32556848</v>
      </c>
      <c r="R2705" s="0" t="n">
        <f aca="false">$R$3</f>
        <v>-0.170052691349719</v>
      </c>
      <c r="S2705" s="0" t="n">
        <f aca="false">$S$3</f>
        <v>0.56027030147366</v>
      </c>
      <c r="T2705" s="0" t="n">
        <f aca="false">NORMDIST(Q2705,R2705,S2705,FALSE())</f>
        <v>0.685144216020016</v>
      </c>
    </row>
    <row r="2706" customFormat="false" ht="13.5" hidden="false" customHeight="false" outlineLevel="0" collapsed="false">
      <c r="A2706" s="0" t="n">
        <v>-0.3328526</v>
      </c>
      <c r="B2706" s="0" t="n">
        <v>-0.3290703</v>
      </c>
      <c r="D2706" s="0" t="n">
        <f aca="false">A2706*(43.2/43)</f>
        <v>-0.334400751627907</v>
      </c>
      <c r="E2706" s="0" t="n">
        <f aca="false">B2706*(23.7/24)</f>
        <v>-0.32495692125</v>
      </c>
      <c r="J2706" s="0" t="n">
        <f aca="false">SQRT((D2706-D2705)*(D2706-D2705)+(E2706-E2705)*(E2706-E2705))</f>
        <v>0</v>
      </c>
      <c r="L2706" s="0" t="n">
        <f aca="false">D2705</f>
        <v>-0.334400751627907</v>
      </c>
      <c r="M2706" s="0" t="n">
        <f aca="false">$M$3</f>
        <v>-0.0526875453124577</v>
      </c>
      <c r="N2706" s="0" t="n">
        <f aca="false">$N$3</f>
        <v>0.332862690748608</v>
      </c>
      <c r="O2706" s="0" t="n">
        <f aca="false">NORMDIST(L2706,M2706,N2706,FALSE())</f>
        <v>0.83773418405793</v>
      </c>
      <c r="Q2706" s="0" t="n">
        <f aca="false">E2705</f>
        <v>-0.32495692125</v>
      </c>
      <c r="R2706" s="0" t="n">
        <f aca="false">$R$3</f>
        <v>-0.170052691349719</v>
      </c>
      <c r="S2706" s="0" t="n">
        <f aca="false">$S$3</f>
        <v>0.56027030147366</v>
      </c>
      <c r="T2706" s="0" t="n">
        <f aca="false">NORMDIST(Q2706,R2706,S2706,FALSE())</f>
        <v>0.685351425854878</v>
      </c>
    </row>
    <row r="2707" customFormat="false" ht="13.5" hidden="false" customHeight="false" outlineLevel="0" collapsed="false">
      <c r="A2707" s="0" t="n">
        <v>-0.2716992</v>
      </c>
      <c r="B2707" s="0" t="n">
        <v>-0.3475514</v>
      </c>
      <c r="D2707" s="0" t="n">
        <f aca="false">A2707*(43.2/43)</f>
        <v>-0.272962917209302</v>
      </c>
      <c r="E2707" s="0" t="n">
        <f aca="false">B2707*(23.7/24)</f>
        <v>-0.3432070075</v>
      </c>
      <c r="J2707" s="0" t="n">
        <f aca="false">SQRT((D2707-D2706)*(D2707-D2706)+(E2707-E2706)*(E2707-E2706))</f>
        <v>0.0640911315720071</v>
      </c>
      <c r="L2707" s="0" t="n">
        <f aca="false">D2706</f>
        <v>-0.334400751627907</v>
      </c>
      <c r="M2707" s="0" t="n">
        <f aca="false">$M$3</f>
        <v>-0.0526875453124577</v>
      </c>
      <c r="N2707" s="0" t="n">
        <f aca="false">$N$3</f>
        <v>0.332862690748608</v>
      </c>
      <c r="O2707" s="0" t="n">
        <f aca="false">NORMDIST(L2707,M2707,N2707,FALSE())</f>
        <v>0.83773418405793</v>
      </c>
      <c r="Q2707" s="0" t="n">
        <f aca="false">E2706</f>
        <v>-0.32495692125</v>
      </c>
      <c r="R2707" s="0" t="n">
        <f aca="false">$R$3</f>
        <v>-0.170052691349719</v>
      </c>
      <c r="S2707" s="0" t="n">
        <f aca="false">$S$3</f>
        <v>0.56027030147366</v>
      </c>
      <c r="T2707" s="0" t="n">
        <f aca="false">NORMDIST(Q2707,R2707,S2707,FALSE())</f>
        <v>0.685351425854878</v>
      </c>
    </row>
    <row r="2708" customFormat="false" ht="13.5" hidden="false" customHeight="false" outlineLevel="0" collapsed="false">
      <c r="A2708" s="0" t="n">
        <v>-0.2716992</v>
      </c>
      <c r="B2708" s="0" t="n">
        <v>-0.3475514</v>
      </c>
      <c r="D2708" s="0" t="n">
        <f aca="false">A2708*(43.2/43)</f>
        <v>-0.272962917209302</v>
      </c>
      <c r="E2708" s="0" t="n">
        <f aca="false">B2708*(23.7/24)</f>
        <v>-0.3432070075</v>
      </c>
      <c r="J2708" s="0" t="n">
        <f aca="false">SQRT((D2708-D2707)*(D2708-D2707)+(E2708-E2707)*(E2708-E2707))</f>
        <v>0</v>
      </c>
      <c r="L2708" s="0" t="n">
        <f aca="false">D2707</f>
        <v>-0.272962917209302</v>
      </c>
      <c r="M2708" s="0" t="n">
        <f aca="false">$M$3</f>
        <v>-0.0526875453124577</v>
      </c>
      <c r="N2708" s="0" t="n">
        <f aca="false">$N$3</f>
        <v>0.332862690748608</v>
      </c>
      <c r="O2708" s="0" t="n">
        <f aca="false">NORMDIST(L2708,M2708,N2708,FALSE())</f>
        <v>0.962831572408915</v>
      </c>
      <c r="Q2708" s="0" t="n">
        <f aca="false">E2707</f>
        <v>-0.3432070075</v>
      </c>
      <c r="R2708" s="0" t="n">
        <f aca="false">$R$3</f>
        <v>-0.170052691349719</v>
      </c>
      <c r="S2708" s="0" t="n">
        <f aca="false">$S$3</f>
        <v>0.56027030147366</v>
      </c>
      <c r="T2708" s="0" t="n">
        <f aca="false">NORMDIST(Q2708,R2708,S2708,FALSE())</f>
        <v>0.678846606971277</v>
      </c>
    </row>
    <row r="2709" customFormat="false" ht="13.5" hidden="false" customHeight="false" outlineLevel="0" collapsed="false">
      <c r="A2709" s="0" t="n">
        <v>-0.3382053</v>
      </c>
      <c r="B2709" s="0" t="n">
        <v>-0.3457674</v>
      </c>
      <c r="D2709" s="0" t="n">
        <f aca="false">A2709*(43.2/43)</f>
        <v>-0.339778347906977</v>
      </c>
      <c r="E2709" s="0" t="n">
        <f aca="false">B2709*(23.7/24)</f>
        <v>-0.3414453075</v>
      </c>
      <c r="J2709" s="0" t="n">
        <f aca="false">SQRT((D2709-D2708)*(D2709-D2708)+(E2709-E2708)*(E2709-E2708))</f>
        <v>0.0668386517383896</v>
      </c>
      <c r="L2709" s="0" t="n">
        <f aca="false">D2708</f>
        <v>-0.272962917209302</v>
      </c>
      <c r="M2709" s="0" t="n">
        <f aca="false">$M$3</f>
        <v>-0.0526875453124577</v>
      </c>
      <c r="N2709" s="0" t="n">
        <f aca="false">$N$3</f>
        <v>0.332862690748608</v>
      </c>
      <c r="O2709" s="0" t="n">
        <f aca="false">NORMDIST(L2709,M2709,N2709,FALSE())</f>
        <v>0.962831572408915</v>
      </c>
      <c r="Q2709" s="0" t="n">
        <f aca="false">E2708</f>
        <v>-0.3432070075</v>
      </c>
      <c r="R2709" s="0" t="n">
        <f aca="false">$R$3</f>
        <v>-0.170052691349719</v>
      </c>
      <c r="S2709" s="0" t="n">
        <f aca="false">$S$3</f>
        <v>0.56027030147366</v>
      </c>
      <c r="T2709" s="0" t="n">
        <f aca="false">NORMDIST(Q2709,R2709,S2709,FALSE())</f>
        <v>0.678846606971277</v>
      </c>
    </row>
    <row r="2710" customFormat="false" ht="13.5" hidden="false" customHeight="false" outlineLevel="0" collapsed="false">
      <c r="A2710" s="0" t="n">
        <v>-0.3169372</v>
      </c>
      <c r="B2710" s="0" t="n">
        <v>-0.377138</v>
      </c>
      <c r="D2710" s="0" t="n">
        <f aca="false">A2710*(43.2/43)</f>
        <v>-0.318411326511628</v>
      </c>
      <c r="E2710" s="0" t="n">
        <f aca="false">B2710*(23.7/24)</f>
        <v>-0.372423775</v>
      </c>
      <c r="J2710" s="0" t="n">
        <f aca="false">SQRT((D2710-D2709)*(D2710-D2709)+(E2710-E2709)*(E2710-E2709))</f>
        <v>0.0376326328066195</v>
      </c>
      <c r="L2710" s="0" t="n">
        <f aca="false">D2709</f>
        <v>-0.339778347906977</v>
      </c>
      <c r="M2710" s="0" t="n">
        <f aca="false">$M$3</f>
        <v>-0.0526875453124577</v>
      </c>
      <c r="N2710" s="0" t="n">
        <f aca="false">$N$3</f>
        <v>0.332862690748608</v>
      </c>
      <c r="O2710" s="0" t="n">
        <f aca="false">NORMDIST(L2710,M2710,N2710,FALSE())</f>
        <v>0.826249927337432</v>
      </c>
      <c r="Q2710" s="0" t="n">
        <f aca="false">E2709</f>
        <v>-0.3414453075</v>
      </c>
      <c r="R2710" s="0" t="n">
        <f aca="false">$R$3</f>
        <v>-0.170052691349719</v>
      </c>
      <c r="S2710" s="0" t="n">
        <f aca="false">$S$3</f>
        <v>0.56027030147366</v>
      </c>
      <c r="T2710" s="0" t="n">
        <f aca="false">NORMDIST(Q2710,R2710,S2710,FALSE())</f>
        <v>0.679503261217863</v>
      </c>
    </row>
    <row r="2711" customFormat="false" ht="13.5" hidden="false" customHeight="false" outlineLevel="0" collapsed="false">
      <c r="A2711" s="0" t="n">
        <v>-0.3169372</v>
      </c>
      <c r="B2711" s="0" t="n">
        <v>-0.377138</v>
      </c>
      <c r="D2711" s="0" t="n">
        <f aca="false">A2711*(43.2/43)</f>
        <v>-0.318411326511628</v>
      </c>
      <c r="E2711" s="0" t="n">
        <f aca="false">B2711*(23.7/24)</f>
        <v>-0.372423775</v>
      </c>
      <c r="J2711" s="0" t="n">
        <f aca="false">SQRT((D2711-D2710)*(D2711-D2710)+(E2711-E2710)*(E2711-E2710))</f>
        <v>0</v>
      </c>
      <c r="L2711" s="0" t="n">
        <f aca="false">D2710</f>
        <v>-0.318411326511628</v>
      </c>
      <c r="M2711" s="0" t="n">
        <f aca="false">$M$3</f>
        <v>-0.0526875453124577</v>
      </c>
      <c r="N2711" s="0" t="n">
        <f aca="false">$N$3</f>
        <v>0.332862690748608</v>
      </c>
      <c r="O2711" s="0" t="n">
        <f aca="false">NORMDIST(L2711,M2711,N2711,FALSE())</f>
        <v>0.871487677655489</v>
      </c>
      <c r="Q2711" s="0" t="n">
        <f aca="false">E2710</f>
        <v>-0.372423775</v>
      </c>
      <c r="R2711" s="0" t="n">
        <f aca="false">$R$3</f>
        <v>-0.170052691349719</v>
      </c>
      <c r="S2711" s="0" t="n">
        <f aca="false">$S$3</f>
        <v>0.56027030147366</v>
      </c>
      <c r="T2711" s="0" t="n">
        <f aca="false">NORMDIST(Q2711,R2711,S2711,FALSE())</f>
        <v>0.667086031922296</v>
      </c>
    </row>
    <row r="2712" customFormat="false" ht="13.5" hidden="false" customHeight="false" outlineLevel="0" collapsed="false">
      <c r="A2712" s="0" t="n">
        <v>-0.3074825</v>
      </c>
      <c r="B2712" s="0" t="n">
        <v>-0.4131224</v>
      </c>
      <c r="D2712" s="0" t="n">
        <f aca="false">A2712*(43.2/43)</f>
        <v>-0.308912651162791</v>
      </c>
      <c r="E2712" s="0" t="n">
        <f aca="false">B2712*(23.7/24)</f>
        <v>-0.40795837</v>
      </c>
      <c r="J2712" s="0" t="n">
        <f aca="false">SQRT((D2712-D2711)*(D2712-D2711)+(E2712-E2711)*(E2712-E2711))</f>
        <v>0.036782227708455</v>
      </c>
      <c r="L2712" s="0" t="n">
        <f aca="false">D2711</f>
        <v>-0.318411326511628</v>
      </c>
      <c r="M2712" s="0" t="n">
        <f aca="false">$M$3</f>
        <v>-0.0526875453124577</v>
      </c>
      <c r="N2712" s="0" t="n">
        <f aca="false">$N$3</f>
        <v>0.332862690748608</v>
      </c>
      <c r="O2712" s="0" t="n">
        <f aca="false">NORMDIST(L2712,M2712,N2712,FALSE())</f>
        <v>0.871487677655489</v>
      </c>
      <c r="Q2712" s="0" t="n">
        <f aca="false">E2711</f>
        <v>-0.372423775</v>
      </c>
      <c r="R2712" s="0" t="n">
        <f aca="false">$R$3</f>
        <v>-0.170052691349719</v>
      </c>
      <c r="S2712" s="0" t="n">
        <f aca="false">$S$3</f>
        <v>0.56027030147366</v>
      </c>
      <c r="T2712" s="0" t="n">
        <f aca="false">NORMDIST(Q2712,R2712,S2712,FALSE())</f>
        <v>0.667086031922296</v>
      </c>
    </row>
    <row r="2713" customFormat="false" ht="13.5" hidden="false" customHeight="false" outlineLevel="0" collapsed="false">
      <c r="A2713" s="0" t="n">
        <v>-0.2865953</v>
      </c>
      <c r="B2713" s="0" t="n">
        <v>-0.4187539</v>
      </c>
      <c r="D2713" s="0" t="n">
        <f aca="false">A2713*(43.2/43)</f>
        <v>-0.287928301395349</v>
      </c>
      <c r="E2713" s="0" t="n">
        <f aca="false">B2713*(23.7/24)</f>
        <v>-0.41351947625</v>
      </c>
      <c r="J2713" s="0" t="n">
        <f aca="false">SQRT((D2713-D2712)*(D2713-D2712)+(E2713-E2712)*(E2713-E2712))</f>
        <v>0.0217087272286084</v>
      </c>
      <c r="L2713" s="0" t="n">
        <f aca="false">D2712</f>
        <v>-0.308912651162791</v>
      </c>
      <c r="M2713" s="0" t="n">
        <f aca="false">$M$3</f>
        <v>-0.0526875453124577</v>
      </c>
      <c r="N2713" s="0" t="n">
        <f aca="false">$N$3</f>
        <v>0.332862690748608</v>
      </c>
      <c r="O2713" s="0" t="n">
        <f aca="false">NORMDIST(L2713,M2713,N2713,FALSE())</f>
        <v>0.891205520593859</v>
      </c>
      <c r="Q2713" s="0" t="n">
        <f aca="false">E2712</f>
        <v>-0.40795837</v>
      </c>
      <c r="R2713" s="0" t="n">
        <f aca="false">$R$3</f>
        <v>-0.170052691349719</v>
      </c>
      <c r="S2713" s="0" t="n">
        <f aca="false">$S$3</f>
        <v>0.56027030147366</v>
      </c>
      <c r="T2713" s="0" t="n">
        <f aca="false">NORMDIST(Q2713,R2713,S2713,FALSE())</f>
        <v>0.650667524979758</v>
      </c>
    </row>
    <row r="2714" customFormat="false" ht="13.5" hidden="false" customHeight="false" outlineLevel="0" collapsed="false">
      <c r="A2714" s="0" t="n">
        <v>-0.2865953</v>
      </c>
      <c r="B2714" s="0" t="n">
        <v>-0.4187539</v>
      </c>
      <c r="D2714" s="0" t="n">
        <f aca="false">A2714*(43.2/43)</f>
        <v>-0.287928301395349</v>
      </c>
      <c r="E2714" s="0" t="n">
        <f aca="false">B2714*(23.7/24)</f>
        <v>-0.41351947625</v>
      </c>
      <c r="J2714" s="0" t="n">
        <f aca="false">SQRT((D2714-D2713)*(D2714-D2713)+(E2714-E2713)*(E2714-E2713))</f>
        <v>0</v>
      </c>
      <c r="L2714" s="0" t="n">
        <f aca="false">D2713</f>
        <v>-0.287928301395349</v>
      </c>
      <c r="M2714" s="0" t="n">
        <f aca="false">$M$3</f>
        <v>-0.0526875453124577</v>
      </c>
      <c r="N2714" s="0" t="n">
        <f aca="false">$N$3</f>
        <v>0.332862690748608</v>
      </c>
      <c r="O2714" s="0" t="n">
        <f aca="false">NORMDIST(L2714,M2714,N2714,FALSE())</f>
        <v>0.933662763218282</v>
      </c>
      <c r="Q2714" s="0" t="n">
        <f aca="false">E2713</f>
        <v>-0.41351947625</v>
      </c>
      <c r="R2714" s="0" t="n">
        <f aca="false">$R$3</f>
        <v>-0.170052691349719</v>
      </c>
      <c r="S2714" s="0" t="n">
        <f aca="false">$S$3</f>
        <v>0.56027030147366</v>
      </c>
      <c r="T2714" s="0" t="n">
        <f aca="false">NORMDIST(Q2714,R2714,S2714,FALSE())</f>
        <v>0.647898985120676</v>
      </c>
    </row>
    <row r="2715" customFormat="false" ht="13.5" hidden="false" customHeight="false" outlineLevel="0" collapsed="false">
      <c r="A2715" s="0" t="n">
        <v>-0.2676633</v>
      </c>
      <c r="B2715" s="0" t="n">
        <v>-0.4158683</v>
      </c>
      <c r="D2715" s="0" t="n">
        <f aca="false">A2715*(43.2/43)</f>
        <v>-0.268908245581395</v>
      </c>
      <c r="E2715" s="0" t="n">
        <f aca="false">B2715*(23.7/24)</f>
        <v>-0.41066994625</v>
      </c>
      <c r="J2715" s="0" t="n">
        <f aca="false">SQRT((D2715-D2714)*(D2715-D2714)+(E2715-E2714)*(E2715-E2714))</f>
        <v>0.0192323255064697</v>
      </c>
      <c r="L2715" s="0" t="n">
        <f aca="false">D2714</f>
        <v>-0.287928301395349</v>
      </c>
      <c r="M2715" s="0" t="n">
        <f aca="false">$M$3</f>
        <v>-0.0526875453124577</v>
      </c>
      <c r="N2715" s="0" t="n">
        <f aca="false">$N$3</f>
        <v>0.332862690748608</v>
      </c>
      <c r="O2715" s="0" t="n">
        <f aca="false">NORMDIST(L2715,M2715,N2715,FALSE())</f>
        <v>0.933662763218282</v>
      </c>
      <c r="Q2715" s="0" t="n">
        <f aca="false">E2714</f>
        <v>-0.41351947625</v>
      </c>
      <c r="R2715" s="0" t="n">
        <f aca="false">$R$3</f>
        <v>-0.170052691349719</v>
      </c>
      <c r="S2715" s="0" t="n">
        <f aca="false">$S$3</f>
        <v>0.56027030147366</v>
      </c>
      <c r="T2715" s="0" t="n">
        <f aca="false">NORMDIST(Q2715,R2715,S2715,FALSE())</f>
        <v>0.647898985120676</v>
      </c>
    </row>
    <row r="2716" customFormat="false" ht="13.5" hidden="false" customHeight="false" outlineLevel="0" collapsed="false">
      <c r="A2716" s="0" t="n">
        <v>-0.2676633</v>
      </c>
      <c r="B2716" s="0" t="n">
        <v>-0.4158683</v>
      </c>
      <c r="D2716" s="0" t="n">
        <f aca="false">A2716*(43.2/43)</f>
        <v>-0.268908245581395</v>
      </c>
      <c r="E2716" s="0" t="n">
        <f aca="false">B2716*(23.7/24)</f>
        <v>-0.41066994625</v>
      </c>
      <c r="J2716" s="0" t="n">
        <f aca="false">SQRT((D2716-D2715)*(D2716-D2715)+(E2716-E2715)*(E2716-E2715))</f>
        <v>0</v>
      </c>
      <c r="L2716" s="0" t="n">
        <f aca="false">D2715</f>
        <v>-0.268908245581395</v>
      </c>
      <c r="M2716" s="0" t="n">
        <f aca="false">$M$3</f>
        <v>-0.0526875453124577</v>
      </c>
      <c r="N2716" s="0" t="n">
        <f aca="false">$N$3</f>
        <v>0.332862690748608</v>
      </c>
      <c r="O2716" s="0" t="n">
        <f aca="false">NORMDIST(L2716,M2716,N2716,FALSE())</f>
        <v>0.970552359813431</v>
      </c>
      <c r="Q2716" s="0" t="n">
        <f aca="false">E2715</f>
        <v>-0.41066994625</v>
      </c>
      <c r="R2716" s="0" t="n">
        <f aca="false">$R$3</f>
        <v>-0.170052691349719</v>
      </c>
      <c r="S2716" s="0" t="n">
        <f aca="false">$S$3</f>
        <v>0.56027030147366</v>
      </c>
      <c r="T2716" s="0" t="n">
        <f aca="false">NORMDIST(Q2716,R2716,S2716,FALSE())</f>
        <v>0.649324111240105</v>
      </c>
    </row>
    <row r="2717" customFormat="false" ht="13.5" hidden="false" customHeight="false" outlineLevel="0" collapsed="false">
      <c r="A2717" s="0" t="n">
        <v>-0.2401946</v>
      </c>
      <c r="B2717" s="0" t="n">
        <v>-0.4144327</v>
      </c>
      <c r="D2717" s="0" t="n">
        <f aca="false">A2717*(43.2/43)</f>
        <v>-0.241311784186047</v>
      </c>
      <c r="E2717" s="0" t="n">
        <f aca="false">B2717*(23.7/24)</f>
        <v>-0.40925229125</v>
      </c>
      <c r="J2717" s="0" t="n">
        <f aca="false">SQRT((D2717-D2716)*(D2717-D2716)+(E2717-E2716)*(E2717-E2716))</f>
        <v>0.0276328505088419</v>
      </c>
      <c r="L2717" s="0" t="n">
        <f aca="false">D2716</f>
        <v>-0.268908245581395</v>
      </c>
      <c r="M2717" s="0" t="n">
        <f aca="false">$M$3</f>
        <v>-0.0526875453124577</v>
      </c>
      <c r="N2717" s="0" t="n">
        <f aca="false">$N$3</f>
        <v>0.332862690748608</v>
      </c>
      <c r="O2717" s="0" t="n">
        <f aca="false">NORMDIST(L2717,M2717,N2717,FALSE())</f>
        <v>0.970552359813431</v>
      </c>
      <c r="Q2717" s="0" t="n">
        <f aca="false">E2716</f>
        <v>-0.41066994625</v>
      </c>
      <c r="R2717" s="0" t="n">
        <f aca="false">$R$3</f>
        <v>-0.170052691349719</v>
      </c>
      <c r="S2717" s="0" t="n">
        <f aca="false">$S$3</f>
        <v>0.56027030147366</v>
      </c>
      <c r="T2717" s="0" t="n">
        <f aca="false">NORMDIST(Q2717,R2717,S2717,FALSE())</f>
        <v>0.649324111240105</v>
      </c>
    </row>
    <row r="2718" customFormat="false" ht="13.5" hidden="false" customHeight="false" outlineLevel="0" collapsed="false">
      <c r="A2718" s="0" t="n">
        <v>-0.1496522</v>
      </c>
      <c r="B2718" s="0" t="n">
        <v>-0.4624238</v>
      </c>
      <c r="D2718" s="0" t="n">
        <f aca="false">A2718*(43.2/43)</f>
        <v>-0.150348256744186</v>
      </c>
      <c r="E2718" s="0" t="n">
        <f aca="false">B2718*(23.7/24)</f>
        <v>-0.4566435025</v>
      </c>
      <c r="J2718" s="0" t="n">
        <f aca="false">SQRT((D2718-D2717)*(D2718-D2717)+(E2718-E2717)*(E2718-E2717))</f>
        <v>0.102568466052721</v>
      </c>
      <c r="L2718" s="0" t="n">
        <f aca="false">D2717</f>
        <v>-0.241311784186047</v>
      </c>
      <c r="M2718" s="0" t="n">
        <f aca="false">$M$3</f>
        <v>-0.0526875453124577</v>
      </c>
      <c r="N2718" s="0" t="n">
        <f aca="false">$N$3</f>
        <v>0.332862690748608</v>
      </c>
      <c r="O2718" s="0" t="n">
        <f aca="false">NORMDIST(L2718,M2718,N2718,FALSE())</f>
        <v>1.02073978086304</v>
      </c>
      <c r="Q2718" s="0" t="n">
        <f aca="false">E2717</f>
        <v>-0.40925229125</v>
      </c>
      <c r="R2718" s="0" t="n">
        <f aca="false">$R$3</f>
        <v>-0.170052691349719</v>
      </c>
      <c r="S2718" s="0" t="n">
        <f aca="false">$S$3</f>
        <v>0.56027030147366</v>
      </c>
      <c r="T2718" s="0" t="n">
        <f aca="false">NORMDIST(Q2718,R2718,S2718,FALSE())</f>
        <v>0.650028022122072</v>
      </c>
    </row>
    <row r="2719" customFormat="false" ht="13.5" hidden="false" customHeight="false" outlineLevel="0" collapsed="false">
      <c r="A2719" s="0" t="n">
        <v>-0.1496522</v>
      </c>
      <c r="B2719" s="0" t="n">
        <v>-0.4624238</v>
      </c>
      <c r="D2719" s="0" t="n">
        <f aca="false">A2719*(43.2/43)</f>
        <v>-0.150348256744186</v>
      </c>
      <c r="E2719" s="0" t="n">
        <f aca="false">B2719*(23.7/24)</f>
        <v>-0.4566435025</v>
      </c>
      <c r="J2719" s="0" t="n">
        <f aca="false">SQRT((D2719-D2718)*(D2719-D2718)+(E2719-E2718)*(E2719-E2718))</f>
        <v>0</v>
      </c>
      <c r="L2719" s="0" t="n">
        <f aca="false">D2718</f>
        <v>-0.150348256744186</v>
      </c>
      <c r="M2719" s="0" t="n">
        <f aca="false">$M$3</f>
        <v>-0.0526875453124577</v>
      </c>
      <c r="N2719" s="0" t="n">
        <f aca="false">$N$3</f>
        <v>0.332862690748608</v>
      </c>
      <c r="O2719" s="0" t="n">
        <f aca="false">NORMDIST(L2719,M2719,N2719,FALSE())</f>
        <v>1.14802831295559</v>
      </c>
      <c r="Q2719" s="0" t="n">
        <f aca="false">E2718</f>
        <v>-0.4566435025</v>
      </c>
      <c r="R2719" s="0" t="n">
        <f aca="false">$R$3</f>
        <v>-0.170052691349719</v>
      </c>
      <c r="S2719" s="0" t="n">
        <f aca="false">$S$3</f>
        <v>0.56027030147366</v>
      </c>
      <c r="T2719" s="0" t="n">
        <f aca="false">NORMDIST(Q2719,R2719,S2719,FALSE())</f>
        <v>0.624733458080657</v>
      </c>
    </row>
    <row r="2720" customFormat="false" ht="13.5" hidden="false" customHeight="false" outlineLevel="0" collapsed="false">
      <c r="A2720" s="0" t="n">
        <v>-0.1921511</v>
      </c>
      <c r="B2720" s="0" t="n">
        <v>-0.5002348</v>
      </c>
      <c r="D2720" s="0" t="n">
        <f aca="false">A2720*(43.2/43)</f>
        <v>-0.193044826046512</v>
      </c>
      <c r="E2720" s="0" t="n">
        <f aca="false">B2720*(23.7/24)</f>
        <v>-0.493981865</v>
      </c>
      <c r="J2720" s="0" t="n">
        <f aca="false">SQRT((D2720-D2719)*(D2720-D2719)+(E2720-E2719)*(E2720-E2719))</f>
        <v>0.0567199289876997</v>
      </c>
      <c r="L2720" s="0" t="n">
        <f aca="false">D2719</f>
        <v>-0.150348256744186</v>
      </c>
      <c r="M2720" s="0" t="n">
        <f aca="false">$M$3</f>
        <v>-0.0526875453124577</v>
      </c>
      <c r="N2720" s="0" t="n">
        <f aca="false">$N$3</f>
        <v>0.332862690748608</v>
      </c>
      <c r="O2720" s="0" t="n">
        <f aca="false">NORMDIST(L2720,M2720,N2720,FALSE())</f>
        <v>1.14802831295559</v>
      </c>
      <c r="Q2720" s="0" t="n">
        <f aca="false">E2719</f>
        <v>-0.4566435025</v>
      </c>
      <c r="R2720" s="0" t="n">
        <f aca="false">$R$3</f>
        <v>-0.170052691349719</v>
      </c>
      <c r="S2720" s="0" t="n">
        <f aca="false">$S$3</f>
        <v>0.56027030147366</v>
      </c>
      <c r="T2720" s="0" t="n">
        <f aca="false">NORMDIST(Q2720,R2720,S2720,FALSE())</f>
        <v>0.624733458080657</v>
      </c>
    </row>
    <row r="2721" customFormat="false" ht="13.5" hidden="false" customHeight="false" outlineLevel="0" collapsed="false">
      <c r="A2721" s="0" t="n">
        <v>-0.1774007</v>
      </c>
      <c r="B2721" s="0" t="n">
        <v>-0.5099515</v>
      </c>
      <c r="D2721" s="0" t="n">
        <f aca="false">A2721*(43.2/43)</f>
        <v>-0.178225819534884</v>
      </c>
      <c r="E2721" s="0" t="n">
        <f aca="false">B2721*(23.7/24)</f>
        <v>-0.50357710625</v>
      </c>
      <c r="J2721" s="0" t="n">
        <f aca="false">SQRT((D2721-D2720)*(D2721-D2720)+(E2721-E2720)*(E2721-E2720))</f>
        <v>0.0176542235353859</v>
      </c>
      <c r="L2721" s="0" t="n">
        <f aca="false">D2720</f>
        <v>-0.193044826046512</v>
      </c>
      <c r="M2721" s="0" t="n">
        <f aca="false">$M$3</f>
        <v>-0.0526875453124577</v>
      </c>
      <c r="N2721" s="0" t="n">
        <f aca="false">$N$3</f>
        <v>0.332862690748608</v>
      </c>
      <c r="O2721" s="0" t="n">
        <f aca="false">NORMDIST(L2721,M2721,N2721,FALSE())</f>
        <v>1.09656773927179</v>
      </c>
      <c r="Q2721" s="0" t="n">
        <f aca="false">E2720</f>
        <v>-0.493981865</v>
      </c>
      <c r="R2721" s="0" t="n">
        <f aca="false">$R$3</f>
        <v>-0.170052691349719</v>
      </c>
      <c r="S2721" s="0" t="n">
        <f aca="false">$S$3</f>
        <v>0.56027030147366</v>
      </c>
      <c r="T2721" s="0" t="n">
        <f aca="false">NORMDIST(Q2721,R2721,S2721,FALSE())</f>
        <v>0.602456089412247</v>
      </c>
    </row>
    <row r="2722" customFormat="false" ht="13.5" hidden="false" customHeight="false" outlineLevel="0" collapsed="false">
      <c r="A2722" s="0" t="n">
        <v>-0.1774007</v>
      </c>
      <c r="B2722" s="0" t="n">
        <v>-0.5099515</v>
      </c>
      <c r="D2722" s="0" t="n">
        <f aca="false">A2722*(43.2/43)</f>
        <v>-0.178225819534884</v>
      </c>
      <c r="E2722" s="0" t="n">
        <f aca="false">B2722*(23.7/24)</f>
        <v>-0.50357710625</v>
      </c>
      <c r="J2722" s="0" t="n">
        <f aca="false">SQRT((D2722-D2721)*(D2722-D2721)+(E2722-E2721)*(E2722-E2721))</f>
        <v>0</v>
      </c>
      <c r="L2722" s="0" t="n">
        <f aca="false">D2721</f>
        <v>-0.178225819534884</v>
      </c>
      <c r="M2722" s="0" t="n">
        <f aca="false">$M$3</f>
        <v>-0.0526875453124577</v>
      </c>
      <c r="N2722" s="0" t="n">
        <f aca="false">$N$3</f>
        <v>0.332862690748608</v>
      </c>
      <c r="O2722" s="0" t="n">
        <f aca="false">NORMDIST(L2722,M2722,N2722,FALSE())</f>
        <v>1.11624081823222</v>
      </c>
      <c r="Q2722" s="0" t="n">
        <f aca="false">E2721</f>
        <v>-0.50357710625</v>
      </c>
      <c r="R2722" s="0" t="n">
        <f aca="false">$R$3</f>
        <v>-0.170052691349719</v>
      </c>
      <c r="S2722" s="0" t="n">
        <f aca="false">$S$3</f>
        <v>0.56027030147366</v>
      </c>
      <c r="T2722" s="0" t="n">
        <f aca="false">NORMDIST(Q2722,R2722,S2722,FALSE())</f>
        <v>0.596432698526601</v>
      </c>
    </row>
    <row r="2723" customFormat="false" ht="13.5" hidden="false" customHeight="false" outlineLevel="0" collapsed="false">
      <c r="A2723" s="0" t="n">
        <v>-0.09356458</v>
      </c>
      <c r="B2723" s="0" t="n">
        <v>-0.5122081</v>
      </c>
      <c r="D2723" s="0" t="n">
        <f aca="false">A2723*(43.2/43)</f>
        <v>-0.0939997640930233</v>
      </c>
      <c r="E2723" s="0" t="n">
        <f aca="false">B2723*(23.7/24)</f>
        <v>-0.50580549875</v>
      </c>
      <c r="J2723" s="0" t="n">
        <f aca="false">SQRT((D2723-D2722)*(D2723-D2722)+(E2723-E2722)*(E2723-E2722))</f>
        <v>0.0842555288893816</v>
      </c>
      <c r="L2723" s="0" t="n">
        <f aca="false">D2722</f>
        <v>-0.178225819534884</v>
      </c>
      <c r="M2723" s="0" t="n">
        <f aca="false">$M$3</f>
        <v>-0.0526875453124577</v>
      </c>
      <c r="N2723" s="0" t="n">
        <f aca="false">$N$3</f>
        <v>0.332862690748608</v>
      </c>
      <c r="O2723" s="0" t="n">
        <f aca="false">NORMDIST(L2723,M2723,N2723,FALSE())</f>
        <v>1.11624081823222</v>
      </c>
      <c r="Q2723" s="0" t="n">
        <f aca="false">E2722</f>
        <v>-0.50357710625</v>
      </c>
      <c r="R2723" s="0" t="n">
        <f aca="false">$R$3</f>
        <v>-0.170052691349719</v>
      </c>
      <c r="S2723" s="0" t="n">
        <f aca="false">$S$3</f>
        <v>0.56027030147366</v>
      </c>
      <c r="T2723" s="0" t="n">
        <f aca="false">NORMDIST(Q2723,R2723,S2723,FALSE())</f>
        <v>0.596432698526601</v>
      </c>
    </row>
    <row r="2724" customFormat="false" ht="13.5" hidden="false" customHeight="false" outlineLevel="0" collapsed="false">
      <c r="A2724" s="0" t="n">
        <v>-0.09356458</v>
      </c>
      <c r="B2724" s="0" t="n">
        <v>-0.5122081</v>
      </c>
      <c r="D2724" s="0" t="n">
        <f aca="false">A2724*(43.2/43)</f>
        <v>-0.0939997640930233</v>
      </c>
      <c r="E2724" s="0" t="n">
        <f aca="false">B2724*(23.7/24)</f>
        <v>-0.50580549875</v>
      </c>
      <c r="J2724" s="0" t="n">
        <f aca="false">SQRT((D2724-D2723)*(D2724-D2723)+(E2724-E2723)*(E2724-E2723))</f>
        <v>0</v>
      </c>
      <c r="L2724" s="0" t="n">
        <f aca="false">D2723</f>
        <v>-0.0939997640930233</v>
      </c>
      <c r="M2724" s="0" t="n">
        <f aca="false">$M$3</f>
        <v>-0.0526875453124577</v>
      </c>
      <c r="N2724" s="0" t="n">
        <f aca="false">$N$3</f>
        <v>0.332862690748608</v>
      </c>
      <c r="O2724" s="0" t="n">
        <f aca="false">NORMDIST(L2724,M2724,N2724,FALSE())</f>
        <v>1.18932366865896</v>
      </c>
      <c r="Q2724" s="0" t="n">
        <f aca="false">E2723</f>
        <v>-0.50580549875</v>
      </c>
      <c r="R2724" s="0" t="n">
        <f aca="false">$R$3</f>
        <v>-0.170052691349719</v>
      </c>
      <c r="S2724" s="0" t="n">
        <f aca="false">$S$3</f>
        <v>0.56027030147366</v>
      </c>
      <c r="T2724" s="0" t="n">
        <f aca="false">NORMDIST(Q2724,R2724,S2724,FALSE())</f>
        <v>0.595017497203788</v>
      </c>
    </row>
    <row r="2725" customFormat="false" ht="13.5" hidden="false" customHeight="false" outlineLevel="0" collapsed="false">
      <c r="A2725" s="0" t="n">
        <v>-0.06196361</v>
      </c>
      <c r="B2725" s="0" t="n">
        <v>-0.5306996</v>
      </c>
      <c r="D2725" s="0" t="n">
        <f aca="false">A2725*(43.2/43)</f>
        <v>-0.0622518128372093</v>
      </c>
      <c r="E2725" s="0" t="n">
        <f aca="false">B2725*(23.7/24)</f>
        <v>-0.524065855</v>
      </c>
      <c r="J2725" s="0" t="n">
        <f aca="false">SQRT((D2725-D2724)*(D2725-D2724)+(E2725-E2724)*(E2725-E2724))</f>
        <v>0.03662475964861</v>
      </c>
      <c r="L2725" s="0" t="n">
        <f aca="false">D2724</f>
        <v>-0.0939997640930233</v>
      </c>
      <c r="M2725" s="0" t="n">
        <f aca="false">$M$3</f>
        <v>-0.0526875453124577</v>
      </c>
      <c r="N2725" s="0" t="n">
        <f aca="false">$N$3</f>
        <v>0.332862690748608</v>
      </c>
      <c r="O2725" s="0" t="n">
        <f aca="false">NORMDIST(L2725,M2725,N2725,FALSE())</f>
        <v>1.18932366865896</v>
      </c>
      <c r="Q2725" s="0" t="n">
        <f aca="false">E2724</f>
        <v>-0.50580549875</v>
      </c>
      <c r="R2725" s="0" t="n">
        <f aca="false">$R$3</f>
        <v>-0.170052691349719</v>
      </c>
      <c r="S2725" s="0" t="n">
        <f aca="false">$S$3</f>
        <v>0.56027030147366</v>
      </c>
      <c r="T2725" s="0" t="n">
        <f aca="false">NORMDIST(Q2725,R2725,S2725,FALSE())</f>
        <v>0.595017497203788</v>
      </c>
    </row>
    <row r="2726" customFormat="false" ht="13.5" hidden="false" customHeight="false" outlineLevel="0" collapsed="false">
      <c r="A2726" s="0" t="n">
        <v>-0.03426513</v>
      </c>
      <c r="B2726" s="0" t="n">
        <v>-0.5768632</v>
      </c>
      <c r="D2726" s="0" t="n">
        <f aca="false">A2726*(43.2/43)</f>
        <v>-0.0344245026976744</v>
      </c>
      <c r="E2726" s="0" t="n">
        <f aca="false">B2726*(23.7/24)</f>
        <v>-0.56965241</v>
      </c>
      <c r="J2726" s="0" t="n">
        <f aca="false">SQRT((D2726-D2725)*(D2726-D2725)+(E2726-E2725)*(E2726-E2725))</f>
        <v>0.0534087369853462</v>
      </c>
      <c r="L2726" s="0" t="n">
        <f aca="false">D2725</f>
        <v>-0.0622518128372093</v>
      </c>
      <c r="M2726" s="0" t="n">
        <f aca="false">$M$3</f>
        <v>-0.0526875453124577</v>
      </c>
      <c r="N2726" s="0" t="n">
        <f aca="false">$N$3</f>
        <v>0.332862690748608</v>
      </c>
      <c r="O2726" s="0" t="n">
        <f aca="false">NORMDIST(L2726,M2726,N2726,FALSE())</f>
        <v>1.19802441297267</v>
      </c>
      <c r="Q2726" s="0" t="n">
        <f aca="false">E2725</f>
        <v>-0.524065855</v>
      </c>
      <c r="R2726" s="0" t="n">
        <f aca="false">$R$3</f>
        <v>-0.170052691349719</v>
      </c>
      <c r="S2726" s="0" t="n">
        <f aca="false">$S$3</f>
        <v>0.56027030147366</v>
      </c>
      <c r="T2726" s="0" t="n">
        <f aca="false">NORMDIST(Q2726,R2726,S2726,FALSE())</f>
        <v>0.583198889770715</v>
      </c>
    </row>
    <row r="2727" customFormat="false" ht="13.5" hidden="false" customHeight="false" outlineLevel="0" collapsed="false">
      <c r="A2727" s="0" t="n">
        <v>-0.03426513</v>
      </c>
      <c r="B2727" s="0" t="n">
        <v>-0.5768632</v>
      </c>
      <c r="D2727" s="0" t="n">
        <f aca="false">A2727*(43.2/43)</f>
        <v>-0.0344245026976744</v>
      </c>
      <c r="E2727" s="0" t="n">
        <f aca="false">B2727*(23.7/24)</f>
        <v>-0.56965241</v>
      </c>
      <c r="J2727" s="0" t="n">
        <f aca="false">SQRT((D2727-D2726)*(D2727-D2726)+(E2727-E2726)*(E2727-E2726))</f>
        <v>0</v>
      </c>
      <c r="L2727" s="0" t="n">
        <f aca="false">D2726</f>
        <v>-0.0344245026976744</v>
      </c>
      <c r="M2727" s="0" t="n">
        <f aca="false">$M$3</f>
        <v>-0.0526875453124577</v>
      </c>
      <c r="N2727" s="0" t="n">
        <f aca="false">$N$3</f>
        <v>0.332862690748608</v>
      </c>
      <c r="O2727" s="0" t="n">
        <f aca="false">NORMDIST(L2727,M2727,N2727,FALSE())</f>
        <v>1.19671644358221</v>
      </c>
      <c r="Q2727" s="0" t="n">
        <f aca="false">E2726</f>
        <v>-0.56965241</v>
      </c>
      <c r="R2727" s="0" t="n">
        <f aca="false">$R$3</f>
        <v>-0.170052691349719</v>
      </c>
      <c r="S2727" s="0" t="n">
        <f aca="false">$S$3</f>
        <v>0.56027030147366</v>
      </c>
      <c r="T2727" s="0" t="n">
        <f aca="false">NORMDIST(Q2727,R2727,S2727,FALSE())</f>
        <v>0.552142706098952</v>
      </c>
    </row>
    <row r="2728" customFormat="false" ht="13.5" hidden="false" customHeight="false" outlineLevel="0" collapsed="false">
      <c r="A2728" s="0" t="n">
        <v>-0.0496898</v>
      </c>
      <c r="B2728" s="0" t="n">
        <v>-0.5807594</v>
      </c>
      <c r="D2728" s="0" t="n">
        <f aca="false">A2728*(43.2/43)</f>
        <v>-0.0499209153488372</v>
      </c>
      <c r="E2728" s="0" t="n">
        <f aca="false">B2728*(23.7/24)</f>
        <v>-0.5734999075</v>
      </c>
      <c r="J2728" s="0" t="n">
        <f aca="false">SQRT((D2728-D2727)*(D2728-D2727)+(E2728-E2727)*(E2728-E2727))</f>
        <v>0.015966904586288</v>
      </c>
      <c r="L2728" s="0" t="n">
        <f aca="false">D2727</f>
        <v>-0.0344245026976744</v>
      </c>
      <c r="M2728" s="0" t="n">
        <f aca="false">$M$3</f>
        <v>-0.0526875453124577</v>
      </c>
      <c r="N2728" s="0" t="n">
        <f aca="false">$N$3</f>
        <v>0.332862690748608</v>
      </c>
      <c r="O2728" s="0" t="n">
        <f aca="false">NORMDIST(L2728,M2728,N2728,FALSE())</f>
        <v>1.19671644358221</v>
      </c>
      <c r="Q2728" s="0" t="n">
        <f aca="false">E2727</f>
        <v>-0.56965241</v>
      </c>
      <c r="R2728" s="0" t="n">
        <f aca="false">$R$3</f>
        <v>-0.170052691349719</v>
      </c>
      <c r="S2728" s="0" t="n">
        <f aca="false">$S$3</f>
        <v>0.56027030147366</v>
      </c>
      <c r="T2728" s="0" t="n">
        <f aca="false">NORMDIST(Q2728,R2728,S2728,FALSE())</f>
        <v>0.552142706098952</v>
      </c>
    </row>
    <row r="2729" customFormat="false" ht="13.5" hidden="false" customHeight="false" outlineLevel="0" collapsed="false">
      <c r="A2729" s="0" t="n">
        <v>-0.026042</v>
      </c>
      <c r="B2729" s="0" t="n">
        <v>-0.5624078</v>
      </c>
      <c r="D2729" s="0" t="n">
        <f aca="false">A2729*(43.2/43)</f>
        <v>-0.0261631255813954</v>
      </c>
      <c r="E2729" s="0" t="n">
        <f aca="false">B2729*(23.7/24)</f>
        <v>-0.5553777025</v>
      </c>
      <c r="J2729" s="0" t="n">
        <f aca="false">SQRT((D2729-D2728)*(D2729-D2728)+(E2729-E2728)*(E2729-E2728))</f>
        <v>0.0298805436479324</v>
      </c>
      <c r="L2729" s="0" t="n">
        <f aca="false">D2728</f>
        <v>-0.0499209153488372</v>
      </c>
      <c r="M2729" s="0" t="n">
        <f aca="false">$M$3</f>
        <v>-0.0526875453124577</v>
      </c>
      <c r="N2729" s="0" t="n">
        <f aca="false">$N$3</f>
        <v>0.332862690748608</v>
      </c>
      <c r="O2729" s="0" t="n">
        <f aca="false">NORMDIST(L2729,M2729,N2729,FALSE())</f>
        <v>1.19847766553371</v>
      </c>
      <c r="Q2729" s="0" t="n">
        <f aca="false">E2728</f>
        <v>-0.5734999075</v>
      </c>
      <c r="R2729" s="0" t="n">
        <f aca="false">$R$3</f>
        <v>-0.170052691349719</v>
      </c>
      <c r="S2729" s="0" t="n">
        <f aca="false">$S$3</f>
        <v>0.56027030147366</v>
      </c>
      <c r="T2729" s="0" t="n">
        <f aca="false">NORMDIST(Q2729,R2729,S2729,FALSE())</f>
        <v>0.549432032843056</v>
      </c>
    </row>
    <row r="2730" customFormat="false" ht="13.5" hidden="false" customHeight="false" outlineLevel="0" collapsed="false">
      <c r="A2730" s="0" t="n">
        <v>-0.026042</v>
      </c>
      <c r="B2730" s="0" t="n">
        <v>-0.5624078</v>
      </c>
      <c r="D2730" s="0" t="n">
        <f aca="false">A2730*(43.2/43)</f>
        <v>-0.0261631255813954</v>
      </c>
      <c r="E2730" s="0" t="n">
        <f aca="false">B2730*(23.7/24)</f>
        <v>-0.5553777025</v>
      </c>
      <c r="J2730" s="0" t="n">
        <f aca="false">SQRT((D2730-D2729)*(D2730-D2729)+(E2730-E2729)*(E2730-E2729))</f>
        <v>0</v>
      </c>
      <c r="L2730" s="0" t="n">
        <f aca="false">D2729</f>
        <v>-0.0261631255813954</v>
      </c>
      <c r="M2730" s="0" t="n">
        <f aca="false">$M$3</f>
        <v>-0.0526875453124577</v>
      </c>
      <c r="N2730" s="0" t="n">
        <f aca="false">$N$3</f>
        <v>0.332862690748608</v>
      </c>
      <c r="O2730" s="0" t="n">
        <f aca="false">NORMDIST(L2730,M2730,N2730,FALSE())</f>
        <v>1.19471990641975</v>
      </c>
      <c r="Q2730" s="0" t="n">
        <f aca="false">E2729</f>
        <v>-0.5553777025</v>
      </c>
      <c r="R2730" s="0" t="n">
        <f aca="false">$R$3</f>
        <v>-0.170052691349719</v>
      </c>
      <c r="S2730" s="0" t="n">
        <f aca="false">$S$3</f>
        <v>0.56027030147366</v>
      </c>
      <c r="T2730" s="0" t="n">
        <f aca="false">NORMDIST(Q2730,R2730,S2730,FALSE())</f>
        <v>0.56208536643127</v>
      </c>
    </row>
    <row r="2731" customFormat="false" ht="13.5" hidden="false" customHeight="false" outlineLevel="0" collapsed="false">
      <c r="A2731" s="0" t="n">
        <v>-0.03474952</v>
      </c>
      <c r="B2731" s="0" t="n">
        <v>-0.5935465</v>
      </c>
      <c r="D2731" s="0" t="n">
        <f aca="false">A2731*(43.2/43)</f>
        <v>-0.0349111456744186</v>
      </c>
      <c r="E2731" s="0" t="n">
        <f aca="false">B2731*(23.7/24)</f>
        <v>-0.58612716875</v>
      </c>
      <c r="J2731" s="0" t="n">
        <f aca="false">SQRT((D2731-D2730)*(D2731-D2730)+(E2731-E2730)*(E2731-E2730))</f>
        <v>0.0319696345022558</v>
      </c>
      <c r="L2731" s="0" t="n">
        <f aca="false">D2730</f>
        <v>-0.0261631255813954</v>
      </c>
      <c r="M2731" s="0" t="n">
        <f aca="false">$M$3</f>
        <v>-0.0526875453124577</v>
      </c>
      <c r="N2731" s="0" t="n">
        <f aca="false">$N$3</f>
        <v>0.332862690748608</v>
      </c>
      <c r="O2731" s="0" t="n">
        <f aca="false">NORMDIST(L2731,M2731,N2731,FALSE())</f>
        <v>1.19471990641975</v>
      </c>
      <c r="Q2731" s="0" t="n">
        <f aca="false">E2730</f>
        <v>-0.5553777025</v>
      </c>
      <c r="R2731" s="0" t="n">
        <f aca="false">$R$3</f>
        <v>-0.170052691349719</v>
      </c>
      <c r="S2731" s="0" t="n">
        <f aca="false">$S$3</f>
        <v>0.56027030147366</v>
      </c>
      <c r="T2731" s="0" t="n">
        <f aca="false">NORMDIST(Q2731,R2731,S2731,FALSE())</f>
        <v>0.56208536643127</v>
      </c>
    </row>
    <row r="2732" customFormat="false" ht="13.5" hidden="false" customHeight="false" outlineLevel="0" collapsed="false">
      <c r="A2732" s="0" t="n">
        <v>-0.03474952</v>
      </c>
      <c r="B2732" s="0" t="n">
        <v>-0.5935465</v>
      </c>
      <c r="D2732" s="0" t="n">
        <f aca="false">A2732*(43.2/43)</f>
        <v>-0.0349111456744186</v>
      </c>
      <c r="E2732" s="0" t="n">
        <f aca="false">B2732*(23.7/24)</f>
        <v>-0.58612716875</v>
      </c>
      <c r="J2732" s="0" t="n">
        <f aca="false">SQRT((D2732-D2731)*(D2732-D2731)+(E2732-E2731)*(E2732-E2731))</f>
        <v>0</v>
      </c>
      <c r="L2732" s="0" t="n">
        <f aca="false">D2731</f>
        <v>-0.0349111456744186</v>
      </c>
      <c r="M2732" s="0" t="n">
        <f aca="false">$M$3</f>
        <v>-0.0526875453124577</v>
      </c>
      <c r="N2732" s="0" t="n">
        <f aca="false">$N$3</f>
        <v>0.332862690748608</v>
      </c>
      <c r="O2732" s="0" t="n">
        <f aca="false">NORMDIST(L2732,M2732,N2732,FALSE())</f>
        <v>1.19681116250088</v>
      </c>
      <c r="Q2732" s="0" t="n">
        <f aca="false">E2731</f>
        <v>-0.58612716875</v>
      </c>
      <c r="R2732" s="0" t="n">
        <f aca="false">$R$3</f>
        <v>-0.170052691349719</v>
      </c>
      <c r="S2732" s="0" t="n">
        <f aca="false">$S$3</f>
        <v>0.56027030147366</v>
      </c>
      <c r="T2732" s="0" t="n">
        <f aca="false">NORMDIST(Q2732,R2732,S2732,FALSE())</f>
        <v>0.540449806238855</v>
      </c>
    </row>
    <row r="2733" customFormat="false" ht="13.5" hidden="false" customHeight="false" outlineLevel="0" collapsed="false">
      <c r="A2733" s="0" t="n">
        <v>0.03568617</v>
      </c>
      <c r="B2733" s="0" t="n">
        <v>-0.5798187</v>
      </c>
      <c r="D2733" s="0" t="n">
        <f aca="false">A2733*(43.2/43)</f>
        <v>0.0358521521860465</v>
      </c>
      <c r="E2733" s="0" t="n">
        <f aca="false">B2733*(23.7/24)</f>
        <v>-0.57257096625</v>
      </c>
      <c r="J2733" s="0" t="n">
        <f aca="false">SQRT((D2733-D2732)*(D2733-D2732)+(E2733-E2732)*(E2733-E2732))</f>
        <v>0.0720500864004334</v>
      </c>
      <c r="L2733" s="0" t="n">
        <f aca="false">D2732</f>
        <v>-0.0349111456744186</v>
      </c>
      <c r="M2733" s="0" t="n">
        <f aca="false">$M$3</f>
        <v>-0.0526875453124577</v>
      </c>
      <c r="N2733" s="0" t="n">
        <f aca="false">$N$3</f>
        <v>0.332862690748608</v>
      </c>
      <c r="O2733" s="0" t="n">
        <f aca="false">NORMDIST(L2733,M2733,N2733,FALSE())</f>
        <v>1.19681116250088</v>
      </c>
      <c r="Q2733" s="0" t="n">
        <f aca="false">E2732</f>
        <v>-0.58612716875</v>
      </c>
      <c r="R2733" s="0" t="n">
        <f aca="false">$R$3</f>
        <v>-0.170052691349719</v>
      </c>
      <c r="S2733" s="0" t="n">
        <f aca="false">$S$3</f>
        <v>0.56027030147366</v>
      </c>
      <c r="T2733" s="0" t="n">
        <f aca="false">NORMDIST(Q2733,R2733,S2733,FALSE())</f>
        <v>0.540449806238855</v>
      </c>
    </row>
    <row r="2734" customFormat="false" ht="13.5" hidden="false" customHeight="false" outlineLevel="0" collapsed="false">
      <c r="A2734" s="0" t="n">
        <v>0.001108806</v>
      </c>
      <c r="B2734" s="0" t="n">
        <v>-0.61697</v>
      </c>
      <c r="D2734" s="0" t="n">
        <f aca="false">A2734*(43.2/43)</f>
        <v>0.0011139632372093</v>
      </c>
      <c r="E2734" s="0" t="n">
        <f aca="false">B2734*(23.7/24)</f>
        <v>-0.609257875</v>
      </c>
      <c r="J2734" s="0" t="n">
        <f aca="false">SQRT((D2734-D2733)*(D2734-D2733)+(E2734-E2733)*(E2734-E2733))</f>
        <v>0.0505239650569503</v>
      </c>
      <c r="L2734" s="0" t="n">
        <f aca="false">D2733</f>
        <v>0.0358521521860465</v>
      </c>
      <c r="M2734" s="0" t="n">
        <f aca="false">$M$3</f>
        <v>-0.0526875453124577</v>
      </c>
      <c r="N2734" s="0" t="n">
        <f aca="false">$N$3</f>
        <v>0.332862690748608</v>
      </c>
      <c r="O2734" s="0" t="n">
        <f aca="false">NORMDIST(L2734,M2734,N2734,FALSE())</f>
        <v>1.15686076775939</v>
      </c>
      <c r="Q2734" s="0" t="n">
        <f aca="false">E2733</f>
        <v>-0.57257096625</v>
      </c>
      <c r="R2734" s="0" t="n">
        <f aca="false">$R$3</f>
        <v>-0.170052691349719</v>
      </c>
      <c r="S2734" s="0" t="n">
        <f aca="false">$S$3</f>
        <v>0.56027030147366</v>
      </c>
      <c r="T2734" s="0" t="n">
        <f aca="false">NORMDIST(Q2734,R2734,S2734,FALSE())</f>
        <v>0.550087653241868</v>
      </c>
    </row>
    <row r="2735" customFormat="false" ht="13.5" hidden="false" customHeight="false" outlineLevel="0" collapsed="false">
      <c r="A2735" s="0" t="n">
        <v>0.001108806</v>
      </c>
      <c r="B2735" s="0" t="n">
        <v>-0.61697</v>
      </c>
      <c r="D2735" s="0" t="n">
        <f aca="false">A2735*(43.2/43)</f>
        <v>0.0011139632372093</v>
      </c>
      <c r="E2735" s="0" t="n">
        <f aca="false">B2735*(23.7/24)</f>
        <v>-0.609257875</v>
      </c>
      <c r="J2735" s="0" t="n">
        <f aca="false">SQRT((D2735-D2734)*(D2735-D2734)+(E2735-E2734)*(E2735-E2734))</f>
        <v>0</v>
      </c>
      <c r="L2735" s="0" t="n">
        <f aca="false">D2734</f>
        <v>0.0011139632372093</v>
      </c>
      <c r="M2735" s="0" t="n">
        <f aca="false">$M$3</f>
        <v>-0.0526875453124577</v>
      </c>
      <c r="N2735" s="0" t="n">
        <f aca="false">$N$3</f>
        <v>0.332862690748608</v>
      </c>
      <c r="O2735" s="0" t="n">
        <f aca="false">NORMDIST(L2735,M2735,N2735,FALSE())</f>
        <v>1.18296513124305</v>
      </c>
      <c r="Q2735" s="0" t="n">
        <f aca="false">E2734</f>
        <v>-0.609257875</v>
      </c>
      <c r="R2735" s="0" t="n">
        <f aca="false">$R$3</f>
        <v>-0.170052691349719</v>
      </c>
      <c r="S2735" s="0" t="n">
        <f aca="false">$S$3</f>
        <v>0.56027030147366</v>
      </c>
      <c r="T2735" s="0" t="n">
        <f aca="false">NORMDIST(Q2735,R2735,S2735,FALSE())</f>
        <v>0.523684847346698</v>
      </c>
    </row>
    <row r="2736" customFormat="false" ht="13.5" hidden="false" customHeight="false" outlineLevel="0" collapsed="false">
      <c r="A2736" s="0" t="n">
        <v>0.008767405</v>
      </c>
      <c r="B2736" s="0" t="n">
        <v>-0.5852219</v>
      </c>
      <c r="D2736" s="0" t="n">
        <f aca="false">A2736*(43.2/43)</f>
        <v>0.00880818362790698</v>
      </c>
      <c r="E2736" s="0" t="n">
        <f aca="false">B2736*(23.7/24)</f>
        <v>-0.57790662625</v>
      </c>
      <c r="J2736" s="0" t="n">
        <f aca="false">SQRT((D2736-D2735)*(D2736-D2735)+(E2736-E2735)*(E2736-E2735))</f>
        <v>0.0322816019677619</v>
      </c>
      <c r="L2736" s="0" t="n">
        <f aca="false">D2735</f>
        <v>0.0011139632372093</v>
      </c>
      <c r="M2736" s="0" t="n">
        <f aca="false">$M$3</f>
        <v>-0.0526875453124577</v>
      </c>
      <c r="N2736" s="0" t="n">
        <f aca="false">$N$3</f>
        <v>0.332862690748608</v>
      </c>
      <c r="O2736" s="0" t="n">
        <f aca="false">NORMDIST(L2736,M2736,N2736,FALSE())</f>
        <v>1.18296513124305</v>
      </c>
      <c r="Q2736" s="0" t="n">
        <f aca="false">E2735</f>
        <v>-0.609257875</v>
      </c>
      <c r="R2736" s="0" t="n">
        <f aca="false">$R$3</f>
        <v>-0.170052691349719</v>
      </c>
      <c r="S2736" s="0" t="n">
        <f aca="false">$S$3</f>
        <v>0.56027030147366</v>
      </c>
      <c r="T2736" s="0" t="n">
        <f aca="false">NORMDIST(Q2736,R2736,S2736,FALSE())</f>
        <v>0.523684847346698</v>
      </c>
    </row>
    <row r="2737" customFormat="false" ht="13.5" hidden="false" customHeight="false" outlineLevel="0" collapsed="false">
      <c r="A2737" s="0" t="n">
        <v>-0.04131567</v>
      </c>
      <c r="B2737" s="0" t="n">
        <v>-0.6286045</v>
      </c>
      <c r="D2737" s="0" t="n">
        <f aca="false">A2737*(43.2/43)</f>
        <v>-0.0415078359069767</v>
      </c>
      <c r="E2737" s="0" t="n">
        <f aca="false">B2737*(23.7/24)</f>
        <v>-0.62074694375</v>
      </c>
      <c r="J2737" s="0" t="n">
        <f aca="false">SQRT((D2737-D2736)*(D2737-D2736)+(E2737-E2736)*(E2737-E2736))</f>
        <v>0.0660832401243735</v>
      </c>
      <c r="L2737" s="0" t="n">
        <f aca="false">D2736</f>
        <v>0.00880818362790698</v>
      </c>
      <c r="M2737" s="0" t="n">
        <f aca="false">$M$3</f>
        <v>-0.0526875453124577</v>
      </c>
      <c r="N2737" s="0" t="n">
        <f aca="false">$N$3</f>
        <v>0.332862690748608</v>
      </c>
      <c r="O2737" s="0" t="n">
        <f aca="false">NORMDIST(L2737,M2737,N2737,FALSE())</f>
        <v>1.17823877767886</v>
      </c>
      <c r="Q2737" s="0" t="n">
        <f aca="false">E2736</f>
        <v>-0.57790662625</v>
      </c>
      <c r="R2737" s="0" t="n">
        <f aca="false">$R$3</f>
        <v>-0.170052691349719</v>
      </c>
      <c r="S2737" s="0" t="n">
        <f aca="false">$S$3</f>
        <v>0.56027030147366</v>
      </c>
      <c r="T2737" s="0" t="n">
        <f aca="false">NORMDIST(Q2737,R2737,S2737,FALSE())</f>
        <v>0.546312064438958</v>
      </c>
    </row>
    <row r="2738" customFormat="false" ht="13.5" hidden="false" customHeight="false" outlineLevel="0" collapsed="false">
      <c r="A2738" s="0" t="n">
        <v>-0.04131567</v>
      </c>
      <c r="B2738" s="0" t="n">
        <v>-0.6286045</v>
      </c>
      <c r="D2738" s="0" t="n">
        <f aca="false">A2738*(43.2/43)</f>
        <v>-0.0415078359069767</v>
      </c>
      <c r="E2738" s="0" t="n">
        <f aca="false">B2738*(23.7/24)</f>
        <v>-0.62074694375</v>
      </c>
      <c r="J2738" s="0" t="n">
        <f aca="false">SQRT((D2738-D2737)*(D2738-D2737)+(E2738-E2737)*(E2738-E2737))</f>
        <v>0</v>
      </c>
      <c r="L2738" s="0" t="n">
        <f aca="false">D2737</f>
        <v>-0.0415078359069767</v>
      </c>
      <c r="M2738" s="0" t="n">
        <f aca="false">$M$3</f>
        <v>-0.0526875453124577</v>
      </c>
      <c r="N2738" s="0" t="n">
        <f aca="false">$N$3</f>
        <v>0.332862690748608</v>
      </c>
      <c r="O2738" s="0" t="n">
        <f aca="false">NORMDIST(L2738,M2738,N2738,FALSE())</f>
        <v>1.19784325562468</v>
      </c>
      <c r="Q2738" s="0" t="n">
        <f aca="false">E2737</f>
        <v>-0.62074694375</v>
      </c>
      <c r="R2738" s="0" t="n">
        <f aca="false">$R$3</f>
        <v>-0.170052691349719</v>
      </c>
      <c r="S2738" s="0" t="n">
        <f aca="false">$S$3</f>
        <v>0.56027030147366</v>
      </c>
      <c r="T2738" s="0" t="n">
        <f aca="false">NORMDIST(Q2738,R2738,S2738,FALSE())</f>
        <v>0.515225457886113</v>
      </c>
    </row>
    <row r="2739" customFormat="false" ht="13.5" hidden="false" customHeight="false" outlineLevel="0" collapsed="false">
      <c r="A2739" s="0" t="n">
        <v>0.0008394114</v>
      </c>
      <c r="B2739" s="0" t="n">
        <v>-0.6267369</v>
      </c>
      <c r="D2739" s="0" t="n">
        <f aca="false">A2739*(43.2/43)</f>
        <v>0.000843315639069768</v>
      </c>
      <c r="E2739" s="0" t="n">
        <f aca="false">B2739*(23.7/24)</f>
        <v>-0.61890268875</v>
      </c>
      <c r="J2739" s="0" t="n">
        <f aca="false">SQRT((D2739-D2738)*(D2739-D2738)+(E2739-E2738)*(E2739-E2738))</f>
        <v>0.0423912881826116</v>
      </c>
      <c r="L2739" s="0" t="n">
        <f aca="false">D2738</f>
        <v>-0.0415078359069767</v>
      </c>
      <c r="M2739" s="0" t="n">
        <f aca="false">$M$3</f>
        <v>-0.0526875453124577</v>
      </c>
      <c r="N2739" s="0" t="n">
        <f aca="false">$N$3</f>
        <v>0.332862690748608</v>
      </c>
      <c r="O2739" s="0" t="n">
        <f aca="false">NORMDIST(L2739,M2739,N2739,FALSE())</f>
        <v>1.19784325562468</v>
      </c>
      <c r="Q2739" s="0" t="n">
        <f aca="false">E2738</f>
        <v>-0.62074694375</v>
      </c>
      <c r="R2739" s="0" t="n">
        <f aca="false">$R$3</f>
        <v>-0.170052691349719</v>
      </c>
      <c r="S2739" s="0" t="n">
        <f aca="false">$S$3</f>
        <v>0.56027030147366</v>
      </c>
      <c r="T2739" s="0" t="n">
        <f aca="false">NORMDIST(Q2739,R2739,S2739,FALSE())</f>
        <v>0.515225457886113</v>
      </c>
    </row>
    <row r="2740" customFormat="false" ht="13.5" hidden="false" customHeight="false" outlineLevel="0" collapsed="false">
      <c r="A2740" s="0" t="n">
        <v>0.0008394114</v>
      </c>
      <c r="B2740" s="0" t="n">
        <v>-0.6267369</v>
      </c>
      <c r="D2740" s="0" t="n">
        <f aca="false">A2740*(43.2/43)</f>
        <v>0.000843315639069768</v>
      </c>
      <c r="E2740" s="0" t="n">
        <f aca="false">B2740*(23.7/24)</f>
        <v>-0.61890268875</v>
      </c>
      <c r="J2740" s="0" t="n">
        <f aca="false">SQRT((D2740-D2739)*(D2740-D2739)+(E2740-E2739)*(E2740-E2739))</f>
        <v>0</v>
      </c>
      <c r="L2740" s="0" t="n">
        <f aca="false">D2739</f>
        <v>0.000843315639069768</v>
      </c>
      <c r="M2740" s="0" t="n">
        <f aca="false">$M$3</f>
        <v>-0.0526875453124577</v>
      </c>
      <c r="N2740" s="0" t="n">
        <f aca="false">$N$3</f>
        <v>0.332862690748608</v>
      </c>
      <c r="O2740" s="0" t="n">
        <f aca="false">NORMDIST(L2740,M2740,N2740,FALSE())</f>
        <v>1.18312021812688</v>
      </c>
      <c r="Q2740" s="0" t="n">
        <f aca="false">E2739</f>
        <v>-0.61890268875</v>
      </c>
      <c r="R2740" s="0" t="n">
        <f aca="false">$R$3</f>
        <v>-0.170052691349719</v>
      </c>
      <c r="S2740" s="0" t="n">
        <f aca="false">$S$3</f>
        <v>0.56027030147366</v>
      </c>
      <c r="T2740" s="0" t="n">
        <f aca="false">NORMDIST(Q2740,R2740,S2740,FALSE())</f>
        <v>0.516588751993007</v>
      </c>
    </row>
    <row r="2741" customFormat="false" ht="13.5" hidden="false" customHeight="false" outlineLevel="0" collapsed="false">
      <c r="A2741" s="0" t="n">
        <v>-0.01447554</v>
      </c>
      <c r="B2741" s="0" t="n">
        <v>-0.6433063</v>
      </c>
      <c r="D2741" s="0" t="n">
        <f aca="false">A2741*(43.2/43)</f>
        <v>-0.0145428680930233</v>
      </c>
      <c r="E2741" s="0" t="n">
        <f aca="false">B2741*(23.7/24)</f>
        <v>-0.63526497125</v>
      </c>
      <c r="J2741" s="0" t="n">
        <f aca="false">SQRT((D2741-D2740)*(D2741-D2740)+(E2741-E2740)*(E2741-E2740))</f>
        <v>0.0224601633664479</v>
      </c>
      <c r="L2741" s="0" t="n">
        <f aca="false">D2740</f>
        <v>0.000843315639069768</v>
      </c>
      <c r="M2741" s="0" t="n">
        <f aca="false">$M$3</f>
        <v>-0.0526875453124577</v>
      </c>
      <c r="N2741" s="0" t="n">
        <f aca="false">$N$3</f>
        <v>0.332862690748608</v>
      </c>
      <c r="O2741" s="0" t="n">
        <f aca="false">NORMDIST(L2741,M2741,N2741,FALSE())</f>
        <v>1.18312021812688</v>
      </c>
      <c r="Q2741" s="0" t="n">
        <f aca="false">E2740</f>
        <v>-0.61890268875</v>
      </c>
      <c r="R2741" s="0" t="n">
        <f aca="false">$R$3</f>
        <v>-0.170052691349719</v>
      </c>
      <c r="S2741" s="0" t="n">
        <f aca="false">$S$3</f>
        <v>0.56027030147366</v>
      </c>
      <c r="T2741" s="0" t="n">
        <f aca="false">NORMDIST(Q2741,R2741,S2741,FALSE())</f>
        <v>0.516588751993007</v>
      </c>
    </row>
    <row r="2742" customFormat="false" ht="13.5" hidden="false" customHeight="false" outlineLevel="0" collapsed="false">
      <c r="A2742" s="0" t="n">
        <v>-0.04535892</v>
      </c>
      <c r="B2742" s="0" t="n">
        <v>-0.6187411</v>
      </c>
      <c r="D2742" s="0" t="n">
        <f aca="false">A2742*(43.2/43)</f>
        <v>-0.0455698917209302</v>
      </c>
      <c r="E2742" s="0" t="n">
        <f aca="false">B2742*(23.7/24)</f>
        <v>-0.61100683625</v>
      </c>
      <c r="J2742" s="0" t="n">
        <f aca="false">SQRT((D2742-D2741)*(D2742-D2741)+(E2742-E2741)*(E2742-E2741))</f>
        <v>0.0393844297773234</v>
      </c>
      <c r="L2742" s="0" t="n">
        <f aca="false">D2741</f>
        <v>-0.0145428680930233</v>
      </c>
      <c r="M2742" s="0" t="n">
        <f aca="false">$M$3</f>
        <v>-0.0526875453124577</v>
      </c>
      <c r="N2742" s="0" t="n">
        <f aca="false">$N$3</f>
        <v>0.332862690748608</v>
      </c>
      <c r="O2742" s="0" t="n">
        <f aca="false">NORMDIST(L2742,M2742,N2742,FALSE())</f>
        <v>1.19067524443308</v>
      </c>
      <c r="Q2742" s="0" t="n">
        <f aca="false">E2741</f>
        <v>-0.63526497125</v>
      </c>
      <c r="R2742" s="0" t="n">
        <f aca="false">$R$3</f>
        <v>-0.170052691349719</v>
      </c>
      <c r="S2742" s="0" t="n">
        <f aca="false">$S$3</f>
        <v>0.56027030147366</v>
      </c>
      <c r="T2742" s="0" t="n">
        <f aca="false">NORMDIST(Q2742,R2742,S2742,FALSE())</f>
        <v>0.504427546886644</v>
      </c>
    </row>
    <row r="2743" customFormat="false" ht="13.5" hidden="false" customHeight="false" outlineLevel="0" collapsed="false">
      <c r="A2743" s="0" t="n">
        <v>-0.04535892</v>
      </c>
      <c r="B2743" s="0" t="n">
        <v>-0.6187411</v>
      </c>
      <c r="D2743" s="0" t="n">
        <f aca="false">A2743*(43.2/43)</f>
        <v>-0.0455698917209302</v>
      </c>
      <c r="E2743" s="0" t="n">
        <f aca="false">B2743*(23.7/24)</f>
        <v>-0.61100683625</v>
      </c>
      <c r="J2743" s="0" t="n">
        <f aca="false">SQRT((D2743-D2742)*(D2743-D2742)+(E2743-E2742)*(E2743-E2742))</f>
        <v>0</v>
      </c>
      <c r="L2743" s="0" t="n">
        <f aca="false">D2742</f>
        <v>-0.0455698917209302</v>
      </c>
      <c r="M2743" s="0" t="n">
        <f aca="false">$M$3</f>
        <v>-0.0526875453124577</v>
      </c>
      <c r="N2743" s="0" t="n">
        <f aca="false">$N$3</f>
        <v>0.332862690748608</v>
      </c>
      <c r="O2743" s="0" t="n">
        <f aca="false">NORMDIST(L2743,M2743,N2743,FALSE())</f>
        <v>1.19824508990433</v>
      </c>
      <c r="Q2743" s="0" t="n">
        <f aca="false">E2742</f>
        <v>-0.61100683625</v>
      </c>
      <c r="R2743" s="0" t="n">
        <f aca="false">$R$3</f>
        <v>-0.170052691349719</v>
      </c>
      <c r="S2743" s="0" t="n">
        <f aca="false">$S$3</f>
        <v>0.56027030147366</v>
      </c>
      <c r="T2743" s="0" t="n">
        <f aca="false">NORMDIST(Q2743,R2743,S2743,FALSE())</f>
        <v>0.522402357426741</v>
      </c>
    </row>
    <row r="2744" customFormat="false" ht="13.5" hidden="false" customHeight="false" outlineLevel="0" collapsed="false">
      <c r="A2744" s="0" t="n">
        <v>0.02060531</v>
      </c>
      <c r="B2744" s="0" t="n">
        <v>-0.653068</v>
      </c>
      <c r="D2744" s="0" t="n">
        <f aca="false">A2744*(43.2/43)</f>
        <v>0.0207011486511628</v>
      </c>
      <c r="E2744" s="0" t="n">
        <f aca="false">B2744*(23.7/24)</f>
        <v>-0.64490465</v>
      </c>
      <c r="J2744" s="0" t="n">
        <f aca="false">SQRT((D2744-D2743)*(D2744-D2743)+(E2744-E2743)*(E2744-E2743))</f>
        <v>0.0744373062988531</v>
      </c>
      <c r="L2744" s="0" t="n">
        <f aca="false">D2743</f>
        <v>-0.0455698917209302</v>
      </c>
      <c r="M2744" s="0" t="n">
        <f aca="false">$M$3</f>
        <v>-0.0526875453124577</v>
      </c>
      <c r="N2744" s="0" t="n">
        <f aca="false">$N$3</f>
        <v>0.332862690748608</v>
      </c>
      <c r="O2744" s="0" t="n">
        <f aca="false">NORMDIST(L2744,M2744,N2744,FALSE())</f>
        <v>1.19824508990433</v>
      </c>
      <c r="Q2744" s="0" t="n">
        <f aca="false">E2743</f>
        <v>-0.61100683625</v>
      </c>
      <c r="R2744" s="0" t="n">
        <f aca="false">$R$3</f>
        <v>-0.170052691349719</v>
      </c>
      <c r="S2744" s="0" t="n">
        <f aca="false">$S$3</f>
        <v>0.56027030147366</v>
      </c>
      <c r="T2744" s="0" t="n">
        <f aca="false">NORMDIST(Q2744,R2744,S2744,FALSE())</f>
        <v>0.522402357426741</v>
      </c>
    </row>
    <row r="2745" customFormat="false" ht="13.5" hidden="false" customHeight="false" outlineLevel="0" collapsed="false">
      <c r="A2745" s="0" t="n">
        <v>0.001679035</v>
      </c>
      <c r="B2745" s="0" t="n">
        <v>-0.7045217</v>
      </c>
      <c r="D2745" s="0" t="n">
        <f aca="false">A2745*(43.2/43)</f>
        <v>0.00168684446511628</v>
      </c>
      <c r="E2745" s="0" t="n">
        <f aca="false">B2745*(23.7/24)</f>
        <v>-0.69571517875</v>
      </c>
      <c r="J2745" s="0" t="n">
        <f aca="false">SQRT((D2745-D2744)*(D2745-D2744)+(E2745-E2744)*(E2745-E2744))</f>
        <v>0.0542517612205732</v>
      </c>
      <c r="L2745" s="0" t="n">
        <f aca="false">D2744</f>
        <v>0.0207011486511628</v>
      </c>
      <c r="M2745" s="0" t="n">
        <f aca="false">$M$3</f>
        <v>-0.0526875453124577</v>
      </c>
      <c r="N2745" s="0" t="n">
        <f aca="false">$N$3</f>
        <v>0.332862690748608</v>
      </c>
      <c r="O2745" s="0" t="n">
        <f aca="false">NORMDIST(L2745,M2745,N2745,FALSE())</f>
        <v>1.16974004852496</v>
      </c>
      <c r="Q2745" s="0" t="n">
        <f aca="false">E2744</f>
        <v>-0.64490465</v>
      </c>
      <c r="R2745" s="0" t="n">
        <f aca="false">$R$3</f>
        <v>-0.170052691349719</v>
      </c>
      <c r="S2745" s="0" t="n">
        <f aca="false">$S$3</f>
        <v>0.56027030147366</v>
      </c>
      <c r="T2745" s="0" t="n">
        <f aca="false">NORMDIST(Q2745,R2745,S2745,FALSE())</f>
        <v>0.497198798708349</v>
      </c>
    </row>
    <row r="2746" customFormat="false" ht="13.5" hidden="false" customHeight="false" outlineLevel="0" collapsed="false">
      <c r="A2746" s="0" t="n">
        <v>0.001679035</v>
      </c>
      <c r="B2746" s="0" t="n">
        <v>-0.7045217</v>
      </c>
      <c r="D2746" s="0" t="n">
        <f aca="false">A2746*(43.2/43)</f>
        <v>0.00168684446511628</v>
      </c>
      <c r="E2746" s="0" t="n">
        <f aca="false">B2746*(23.7/24)</f>
        <v>-0.69571517875</v>
      </c>
      <c r="J2746" s="0" t="n">
        <f aca="false">SQRT((D2746-D2745)*(D2746-D2745)+(E2746-E2745)*(E2746-E2745))</f>
        <v>0</v>
      </c>
      <c r="L2746" s="0" t="n">
        <f aca="false">D2745</f>
        <v>0.00168684446511628</v>
      </c>
      <c r="M2746" s="0" t="n">
        <f aca="false">$M$3</f>
        <v>-0.0526875453124577</v>
      </c>
      <c r="N2746" s="0" t="n">
        <f aca="false">$N$3</f>
        <v>0.332862690748608</v>
      </c>
      <c r="O2746" s="0" t="n">
        <f aca="false">NORMDIST(L2746,M2746,N2746,FALSE())</f>
        <v>1.18263434603225</v>
      </c>
      <c r="Q2746" s="0" t="n">
        <f aca="false">E2745</f>
        <v>-0.69571517875</v>
      </c>
      <c r="R2746" s="0" t="n">
        <f aca="false">$R$3</f>
        <v>-0.170052691349719</v>
      </c>
      <c r="S2746" s="0" t="n">
        <f aca="false">$S$3</f>
        <v>0.56027030147366</v>
      </c>
      <c r="T2746" s="0" t="n">
        <f aca="false">NORMDIST(Q2746,R2746,S2746,FALSE())</f>
        <v>0.458524979790387</v>
      </c>
    </row>
    <row r="2747" customFormat="false" ht="13.5" hidden="false" customHeight="false" outlineLevel="0" collapsed="false">
      <c r="A2747" s="0" t="n">
        <v>-0.02992302</v>
      </c>
      <c r="B2747" s="0" t="n">
        <v>-0.6981952</v>
      </c>
      <c r="D2747" s="0" t="n">
        <f aca="false">A2747*(43.2/43)</f>
        <v>-0.0300621968372093</v>
      </c>
      <c r="E2747" s="0" t="n">
        <f aca="false">B2747*(23.7/24)</f>
        <v>-0.68946776</v>
      </c>
      <c r="J2747" s="0" t="n">
        <f aca="false">SQRT((D2747-D2746)*(D2747-D2746)+(E2747-E2746)*(E2747-E2746))</f>
        <v>0.032357871757188</v>
      </c>
      <c r="L2747" s="0" t="n">
        <f aca="false">D2746</f>
        <v>0.00168684446511628</v>
      </c>
      <c r="M2747" s="0" t="n">
        <f aca="false">$M$3</f>
        <v>-0.0526875453124577</v>
      </c>
      <c r="N2747" s="0" t="n">
        <f aca="false">$N$3</f>
        <v>0.332862690748608</v>
      </c>
      <c r="O2747" s="0" t="n">
        <f aca="false">NORMDIST(L2747,M2747,N2747,FALSE())</f>
        <v>1.18263434603225</v>
      </c>
      <c r="Q2747" s="0" t="n">
        <f aca="false">E2746</f>
        <v>-0.69571517875</v>
      </c>
      <c r="R2747" s="0" t="n">
        <f aca="false">$R$3</f>
        <v>-0.170052691349719</v>
      </c>
      <c r="S2747" s="0" t="n">
        <f aca="false">$S$3</f>
        <v>0.56027030147366</v>
      </c>
      <c r="T2747" s="0" t="n">
        <f aca="false">NORMDIST(Q2747,R2747,S2747,FALSE())</f>
        <v>0.458524979790387</v>
      </c>
    </row>
    <row r="2748" customFormat="false" ht="13.5" hidden="false" customHeight="false" outlineLevel="0" collapsed="false">
      <c r="A2748" s="0" t="n">
        <v>-0.02992302</v>
      </c>
      <c r="B2748" s="0" t="n">
        <v>-0.6981952</v>
      </c>
      <c r="D2748" s="0" t="n">
        <f aca="false">A2748*(43.2/43)</f>
        <v>-0.0300621968372093</v>
      </c>
      <c r="E2748" s="0" t="n">
        <f aca="false">B2748*(23.7/24)</f>
        <v>-0.68946776</v>
      </c>
      <c r="J2748" s="0" t="n">
        <f aca="false">SQRT((D2748-D2747)*(D2748-D2747)+(E2748-E2747)*(E2748-E2747))</f>
        <v>0</v>
      </c>
      <c r="L2748" s="0" t="n">
        <f aca="false">D2747</f>
        <v>-0.0300621968372093</v>
      </c>
      <c r="M2748" s="0" t="n">
        <f aca="false">$M$3</f>
        <v>-0.0526875453124577</v>
      </c>
      <c r="N2748" s="0" t="n">
        <f aca="false">$N$3</f>
        <v>0.332862690748608</v>
      </c>
      <c r="O2748" s="0" t="n">
        <f aca="false">NORMDIST(L2748,M2748,N2748,FALSE())</f>
        <v>1.19575356310217</v>
      </c>
      <c r="Q2748" s="0" t="n">
        <f aca="false">E2747</f>
        <v>-0.68946776</v>
      </c>
      <c r="R2748" s="0" t="n">
        <f aca="false">$R$3</f>
        <v>-0.170052691349719</v>
      </c>
      <c r="S2748" s="0" t="n">
        <f aca="false">$S$3</f>
        <v>0.56027030147366</v>
      </c>
      <c r="T2748" s="0" t="n">
        <f aca="false">NORMDIST(Q2748,R2748,S2748,FALSE())</f>
        <v>0.463318418486746</v>
      </c>
    </row>
    <row r="2749" customFormat="false" ht="13.5" hidden="false" customHeight="false" outlineLevel="0" collapsed="false">
      <c r="A2749" s="0" t="n">
        <v>-0.04174498</v>
      </c>
      <c r="B2749" s="0" t="n">
        <v>-0.7006139</v>
      </c>
      <c r="D2749" s="0" t="n">
        <f aca="false">A2749*(43.2/43)</f>
        <v>-0.0419391426976744</v>
      </c>
      <c r="E2749" s="0" t="n">
        <f aca="false">B2749*(23.7/24)</f>
        <v>-0.69185622625</v>
      </c>
      <c r="J2749" s="0" t="n">
        <f aca="false">SQRT((D2749-D2748)*(D2749-D2748)+(E2749-E2748)*(E2749-E2748))</f>
        <v>0.0121147271533373</v>
      </c>
      <c r="L2749" s="0" t="n">
        <f aca="false">D2748</f>
        <v>-0.0300621968372093</v>
      </c>
      <c r="M2749" s="0" t="n">
        <f aca="false">$M$3</f>
        <v>-0.0526875453124577</v>
      </c>
      <c r="N2749" s="0" t="n">
        <f aca="false">$N$3</f>
        <v>0.332862690748608</v>
      </c>
      <c r="O2749" s="0" t="n">
        <f aca="false">NORMDIST(L2749,M2749,N2749,FALSE())</f>
        <v>1.19575356310217</v>
      </c>
      <c r="Q2749" s="0" t="n">
        <f aca="false">E2748</f>
        <v>-0.68946776</v>
      </c>
      <c r="R2749" s="0" t="n">
        <f aca="false">$R$3</f>
        <v>-0.170052691349719</v>
      </c>
      <c r="S2749" s="0" t="n">
        <f aca="false">$S$3</f>
        <v>0.56027030147366</v>
      </c>
      <c r="T2749" s="0" t="n">
        <f aca="false">NORMDIST(Q2749,R2749,S2749,FALSE())</f>
        <v>0.463318418486746</v>
      </c>
    </row>
    <row r="2750" customFormat="false" ht="13.5" hidden="false" customHeight="false" outlineLevel="0" collapsed="false">
      <c r="A2750" s="0" t="n">
        <v>-0.07234698</v>
      </c>
      <c r="B2750" s="0" t="n">
        <v>-0.691825</v>
      </c>
      <c r="D2750" s="0" t="n">
        <f aca="false">A2750*(43.2/43)</f>
        <v>-0.0726834775813954</v>
      </c>
      <c r="E2750" s="0" t="n">
        <f aca="false">B2750*(23.7/24)</f>
        <v>-0.6831771875</v>
      </c>
      <c r="J2750" s="0" t="n">
        <f aca="false">SQRT((D2750-D2749)*(D2750-D2749)+(E2750-E2749)*(E2750-E2749))</f>
        <v>0.0319458892671089</v>
      </c>
      <c r="L2750" s="0" t="n">
        <f aca="false">D2749</f>
        <v>-0.0419391426976744</v>
      </c>
      <c r="M2750" s="0" t="n">
        <f aca="false">$M$3</f>
        <v>-0.0526875453124577</v>
      </c>
      <c r="N2750" s="0" t="n">
        <f aca="false">$N$3</f>
        <v>0.332862690748608</v>
      </c>
      <c r="O2750" s="0" t="n">
        <f aca="false">NORMDIST(L2750,M2750,N2750,FALSE())</f>
        <v>1.19789438100623</v>
      </c>
      <c r="Q2750" s="0" t="n">
        <f aca="false">E2749</f>
        <v>-0.69185622625</v>
      </c>
      <c r="R2750" s="0" t="n">
        <f aca="false">$R$3</f>
        <v>-0.170052691349719</v>
      </c>
      <c r="S2750" s="0" t="n">
        <f aca="false">$S$3</f>
        <v>0.56027030147366</v>
      </c>
      <c r="T2750" s="0" t="n">
        <f aca="false">NORMDIST(Q2750,R2750,S2750,FALSE())</f>
        <v>0.461486713636122</v>
      </c>
    </row>
    <row r="2751" customFormat="false" ht="13.5" hidden="false" customHeight="false" outlineLevel="0" collapsed="false">
      <c r="A2751" s="0" t="n">
        <v>-0.07234698</v>
      </c>
      <c r="B2751" s="0" t="n">
        <v>-0.691825</v>
      </c>
      <c r="D2751" s="0" t="n">
        <f aca="false">A2751*(43.2/43)</f>
        <v>-0.0726834775813954</v>
      </c>
      <c r="E2751" s="0" t="n">
        <f aca="false">B2751*(23.7/24)</f>
        <v>-0.6831771875</v>
      </c>
      <c r="J2751" s="0" t="n">
        <f aca="false">SQRT((D2751-D2750)*(D2751-D2750)+(E2751-E2750)*(E2751-E2750))</f>
        <v>0</v>
      </c>
      <c r="L2751" s="0" t="n">
        <f aca="false">D2750</f>
        <v>-0.0726834775813954</v>
      </c>
      <c r="M2751" s="0" t="n">
        <f aca="false">$M$3</f>
        <v>-0.0526875453124577</v>
      </c>
      <c r="N2751" s="0" t="n">
        <f aca="false">$N$3</f>
        <v>0.332862690748608</v>
      </c>
      <c r="O2751" s="0" t="n">
        <f aca="false">NORMDIST(L2751,M2751,N2751,FALSE())</f>
        <v>1.19635845407647</v>
      </c>
      <c r="Q2751" s="0" t="n">
        <f aca="false">E2750</f>
        <v>-0.6831771875</v>
      </c>
      <c r="R2751" s="0" t="n">
        <f aca="false">$R$3</f>
        <v>-0.170052691349719</v>
      </c>
      <c r="S2751" s="0" t="n">
        <f aca="false">$S$3</f>
        <v>0.56027030147366</v>
      </c>
      <c r="T2751" s="0" t="n">
        <f aca="false">NORMDIST(Q2751,R2751,S2751,FALSE())</f>
        <v>0.468136784393661</v>
      </c>
    </row>
    <row r="2752" customFormat="false" ht="13.5" hidden="false" customHeight="false" outlineLevel="0" collapsed="false">
      <c r="A2752" s="0" t="n">
        <v>-0.1507369</v>
      </c>
      <c r="B2752" s="0" t="n">
        <v>-0.7203768</v>
      </c>
      <c r="D2752" s="0" t="n">
        <f aca="false">A2752*(43.2/43)</f>
        <v>-0.151438001860465</v>
      </c>
      <c r="E2752" s="0" t="n">
        <f aca="false">B2752*(23.7/24)</f>
        <v>-0.71137209</v>
      </c>
      <c r="J2752" s="0" t="n">
        <f aca="false">SQRT((D2752-D2751)*(D2752-D2751)+(E2752-E2751)*(E2752-E2751))</f>
        <v>0.0836494328815629</v>
      </c>
      <c r="L2752" s="0" t="n">
        <f aca="false">D2751</f>
        <v>-0.0726834775813954</v>
      </c>
      <c r="M2752" s="0" t="n">
        <f aca="false">$M$3</f>
        <v>-0.0526875453124577</v>
      </c>
      <c r="N2752" s="0" t="n">
        <f aca="false">$N$3</f>
        <v>0.332862690748608</v>
      </c>
      <c r="O2752" s="0" t="n">
        <f aca="false">NORMDIST(L2752,M2752,N2752,FALSE())</f>
        <v>1.19635845407647</v>
      </c>
      <c r="Q2752" s="0" t="n">
        <f aca="false">E2751</f>
        <v>-0.6831771875</v>
      </c>
      <c r="R2752" s="0" t="n">
        <f aca="false">$R$3</f>
        <v>-0.170052691349719</v>
      </c>
      <c r="S2752" s="0" t="n">
        <f aca="false">$S$3</f>
        <v>0.56027030147366</v>
      </c>
      <c r="T2752" s="0" t="n">
        <f aca="false">NORMDIST(Q2752,R2752,S2752,FALSE())</f>
        <v>0.468136784393661</v>
      </c>
    </row>
    <row r="2753" customFormat="false" ht="13.5" hidden="false" customHeight="false" outlineLevel="0" collapsed="false">
      <c r="A2753" s="0" t="n">
        <v>-0.1232579</v>
      </c>
      <c r="B2753" s="0" t="n">
        <v>-0.7034609</v>
      </c>
      <c r="D2753" s="0" t="n">
        <f aca="false">A2753*(43.2/43)</f>
        <v>-0.12383119255814</v>
      </c>
      <c r="E2753" s="0" t="n">
        <f aca="false">B2753*(23.7/24)</f>
        <v>-0.69466763875</v>
      </c>
      <c r="J2753" s="0" t="n">
        <f aca="false">SQRT((D2753-D2752)*(D2753-D2752)+(E2753-E2752)*(E2753-E2752))</f>
        <v>0.0322672374308462</v>
      </c>
      <c r="L2753" s="0" t="n">
        <f aca="false">D2752</f>
        <v>-0.151438001860465</v>
      </c>
      <c r="M2753" s="0" t="n">
        <f aca="false">$M$3</f>
        <v>-0.0526875453124577</v>
      </c>
      <c r="N2753" s="0" t="n">
        <f aca="false">$N$3</f>
        <v>0.332862690748608</v>
      </c>
      <c r="O2753" s="0" t="n">
        <f aca="false">NORMDIST(L2753,M2753,N2753,FALSE())</f>
        <v>1.14691997106322</v>
      </c>
      <c r="Q2753" s="0" t="n">
        <f aca="false">E2752</f>
        <v>-0.71137209</v>
      </c>
      <c r="R2753" s="0" t="n">
        <f aca="false">$R$3</f>
        <v>-0.170052691349719</v>
      </c>
      <c r="S2753" s="0" t="n">
        <f aca="false">$S$3</f>
        <v>0.56027030147366</v>
      </c>
      <c r="T2753" s="0" t="n">
        <f aca="false">NORMDIST(Q2753,R2753,S2753,FALSE())</f>
        <v>0.446484728426278</v>
      </c>
    </row>
    <row r="2754" customFormat="false" ht="13.5" hidden="false" customHeight="false" outlineLevel="0" collapsed="false">
      <c r="A2754" s="0" t="n">
        <v>-0.1232579</v>
      </c>
      <c r="B2754" s="0" t="n">
        <v>-0.7034609</v>
      </c>
      <c r="D2754" s="0" t="n">
        <f aca="false">A2754*(43.2/43)</f>
        <v>-0.12383119255814</v>
      </c>
      <c r="E2754" s="0" t="n">
        <f aca="false">B2754*(23.7/24)</f>
        <v>-0.69466763875</v>
      </c>
      <c r="J2754" s="0" t="n">
        <f aca="false">SQRT((D2754-D2753)*(D2754-D2753)+(E2754-E2753)*(E2754-E2753))</f>
        <v>0</v>
      </c>
      <c r="L2754" s="0" t="n">
        <f aca="false">D2753</f>
        <v>-0.12383119255814</v>
      </c>
      <c r="M2754" s="0" t="n">
        <f aca="false">$M$3</f>
        <v>-0.0526875453124577</v>
      </c>
      <c r="N2754" s="0" t="n">
        <f aca="false">$N$3</f>
        <v>0.332862690748608</v>
      </c>
      <c r="O2754" s="0" t="n">
        <f aca="false">NORMDIST(L2754,M2754,N2754,FALSE())</f>
        <v>1.17145415404089</v>
      </c>
      <c r="Q2754" s="0" t="n">
        <f aca="false">E2753</f>
        <v>-0.69466763875</v>
      </c>
      <c r="R2754" s="0" t="n">
        <f aca="false">$R$3</f>
        <v>-0.170052691349719</v>
      </c>
      <c r="S2754" s="0" t="n">
        <f aca="false">$S$3</f>
        <v>0.56027030147366</v>
      </c>
      <c r="T2754" s="0" t="n">
        <f aca="false">NORMDIST(Q2754,R2754,S2754,FALSE())</f>
        <v>0.45932923345607</v>
      </c>
    </row>
    <row r="2755" customFormat="false" ht="13.5" hidden="false" customHeight="false" outlineLevel="0" collapsed="false">
      <c r="A2755" s="0" t="n">
        <v>-0.1734544</v>
      </c>
      <c r="B2755" s="0" t="n">
        <v>-0.7006667</v>
      </c>
      <c r="D2755" s="0" t="n">
        <f aca="false">A2755*(43.2/43)</f>
        <v>-0.174261164651163</v>
      </c>
      <c r="E2755" s="0" t="n">
        <f aca="false">B2755*(23.7/24)</f>
        <v>-0.69190836625</v>
      </c>
      <c r="J2755" s="0" t="n">
        <f aca="false">SQRT((D2755-D2754)*(D2755-D2754)+(E2755-E2754)*(E2755-E2754))</f>
        <v>0.0505054023846198</v>
      </c>
      <c r="L2755" s="0" t="n">
        <f aca="false">D2754</f>
        <v>-0.12383119255814</v>
      </c>
      <c r="M2755" s="0" t="n">
        <f aca="false">$M$3</f>
        <v>-0.0526875453124577</v>
      </c>
      <c r="N2755" s="0" t="n">
        <f aca="false">$N$3</f>
        <v>0.332862690748608</v>
      </c>
      <c r="O2755" s="0" t="n">
        <f aca="false">NORMDIST(L2755,M2755,N2755,FALSE())</f>
        <v>1.17145415404089</v>
      </c>
      <c r="Q2755" s="0" t="n">
        <f aca="false">E2754</f>
        <v>-0.69466763875</v>
      </c>
      <c r="R2755" s="0" t="n">
        <f aca="false">$R$3</f>
        <v>-0.170052691349719</v>
      </c>
      <c r="S2755" s="0" t="n">
        <f aca="false">$S$3</f>
        <v>0.56027030147366</v>
      </c>
      <c r="T2755" s="0" t="n">
        <f aca="false">NORMDIST(Q2755,R2755,S2755,FALSE())</f>
        <v>0.45932923345607</v>
      </c>
    </row>
    <row r="2756" customFormat="false" ht="13.5" hidden="false" customHeight="false" outlineLevel="0" collapsed="false">
      <c r="A2756" s="0" t="n">
        <v>-0.1105795</v>
      </c>
      <c r="B2756" s="0" t="n">
        <v>-0.6690884</v>
      </c>
      <c r="D2756" s="0" t="n">
        <f aca="false">A2756*(43.2/43)</f>
        <v>-0.111093823255814</v>
      </c>
      <c r="E2756" s="0" t="n">
        <f aca="false">B2756*(23.7/24)</f>
        <v>-0.660724795</v>
      </c>
      <c r="J2756" s="0" t="n">
        <f aca="false">SQRT((D2756-D2755)*(D2756-D2755)+(E2756-E2755)*(E2756-E2755))</f>
        <v>0.0704452137115104</v>
      </c>
      <c r="L2756" s="0" t="n">
        <f aca="false">D2755</f>
        <v>-0.174261164651163</v>
      </c>
      <c r="M2756" s="0" t="n">
        <f aca="false">$M$3</f>
        <v>-0.0526875453124577</v>
      </c>
      <c r="N2756" s="0" t="n">
        <f aca="false">$N$3</f>
        <v>0.332862690748608</v>
      </c>
      <c r="O2756" s="0" t="n">
        <f aca="false">NORMDIST(L2756,M2756,N2756,FALSE())</f>
        <v>1.12118685230942</v>
      </c>
      <c r="Q2756" s="0" t="n">
        <f aca="false">E2755</f>
        <v>-0.69190836625</v>
      </c>
      <c r="R2756" s="0" t="n">
        <f aca="false">$R$3</f>
        <v>-0.170052691349719</v>
      </c>
      <c r="S2756" s="0" t="n">
        <f aca="false">$S$3</f>
        <v>0.56027030147366</v>
      </c>
      <c r="T2756" s="0" t="n">
        <f aca="false">NORMDIST(Q2756,R2756,S2756,FALSE())</f>
        <v>0.461446715024483</v>
      </c>
    </row>
    <row r="2757" customFormat="false" ht="13.5" hidden="false" customHeight="false" outlineLevel="0" collapsed="false">
      <c r="A2757" s="0" t="n">
        <v>-0.1105795</v>
      </c>
      <c r="B2757" s="0" t="n">
        <v>-0.6690884</v>
      </c>
      <c r="D2757" s="0" t="n">
        <f aca="false">A2757*(43.2/43)</f>
        <v>-0.111093823255814</v>
      </c>
      <c r="E2757" s="0" t="n">
        <f aca="false">B2757*(23.7/24)</f>
        <v>-0.660724795</v>
      </c>
      <c r="J2757" s="0" t="n">
        <f aca="false">SQRT((D2757-D2756)*(D2757-D2756)+(E2757-E2756)*(E2757-E2756))</f>
        <v>0</v>
      </c>
      <c r="L2757" s="0" t="n">
        <f aca="false">D2756</f>
        <v>-0.111093823255814</v>
      </c>
      <c r="M2757" s="0" t="n">
        <f aca="false">$M$3</f>
        <v>-0.0526875453124577</v>
      </c>
      <c r="N2757" s="0" t="n">
        <f aca="false">$N$3</f>
        <v>0.332862690748608</v>
      </c>
      <c r="O2757" s="0" t="n">
        <f aca="false">NORMDIST(L2757,M2757,N2757,FALSE())</f>
        <v>1.18021003757728</v>
      </c>
      <c r="Q2757" s="0" t="n">
        <f aca="false">E2756</f>
        <v>-0.660724795</v>
      </c>
      <c r="R2757" s="0" t="n">
        <f aca="false">$R$3</f>
        <v>-0.170052691349719</v>
      </c>
      <c r="S2757" s="0" t="n">
        <f aca="false">$S$3</f>
        <v>0.56027030147366</v>
      </c>
      <c r="T2757" s="0" t="n">
        <f aca="false">NORMDIST(Q2757,R2757,S2757,FALSE())</f>
        <v>0.485247753883723</v>
      </c>
    </row>
    <row r="2758" customFormat="false" ht="13.5" hidden="false" customHeight="false" outlineLevel="0" collapsed="false">
      <c r="A2758" s="0" t="n">
        <v>-0.1644614</v>
      </c>
      <c r="B2758" s="0" t="n">
        <v>-0.6586903</v>
      </c>
      <c r="D2758" s="0" t="n">
        <f aca="false">A2758*(43.2/43)</f>
        <v>-0.165226336744186</v>
      </c>
      <c r="E2758" s="0" t="n">
        <f aca="false">B2758*(23.7/24)</f>
        <v>-0.65045667125</v>
      </c>
      <c r="J2758" s="0" t="n">
        <f aca="false">SQRT((D2758-D2757)*(D2758-D2757)+(E2758-E2757)*(E2758-E2757))</f>
        <v>0.0550977620408861</v>
      </c>
      <c r="L2758" s="0" t="n">
        <f aca="false">D2757</f>
        <v>-0.111093823255814</v>
      </c>
      <c r="M2758" s="0" t="n">
        <f aca="false">$M$3</f>
        <v>-0.0526875453124577</v>
      </c>
      <c r="N2758" s="0" t="n">
        <f aca="false">$N$3</f>
        <v>0.332862690748608</v>
      </c>
      <c r="O2758" s="0" t="n">
        <f aca="false">NORMDIST(L2758,M2758,N2758,FALSE())</f>
        <v>1.18021003757728</v>
      </c>
      <c r="Q2758" s="0" t="n">
        <f aca="false">E2757</f>
        <v>-0.660724795</v>
      </c>
      <c r="R2758" s="0" t="n">
        <f aca="false">$R$3</f>
        <v>-0.170052691349719</v>
      </c>
      <c r="S2758" s="0" t="n">
        <f aca="false">$S$3</f>
        <v>0.56027030147366</v>
      </c>
      <c r="T2758" s="0" t="n">
        <f aca="false">NORMDIST(Q2758,R2758,S2758,FALSE())</f>
        <v>0.485247753883723</v>
      </c>
    </row>
    <row r="2759" customFormat="false" ht="13.5" hidden="false" customHeight="false" outlineLevel="0" collapsed="false">
      <c r="A2759" s="0" t="n">
        <v>-0.1644614</v>
      </c>
      <c r="B2759" s="0" t="n">
        <v>-0.6586903</v>
      </c>
      <c r="D2759" s="0" t="n">
        <f aca="false">A2759*(43.2/43)</f>
        <v>-0.165226336744186</v>
      </c>
      <c r="E2759" s="0" t="n">
        <f aca="false">B2759*(23.7/24)</f>
        <v>-0.65045667125</v>
      </c>
      <c r="J2759" s="0" t="n">
        <f aca="false">SQRT((D2759-D2758)*(D2759-D2758)+(E2759-E2758)*(E2759-E2758))</f>
        <v>0</v>
      </c>
      <c r="L2759" s="0" t="n">
        <f aca="false">D2758</f>
        <v>-0.165226336744186</v>
      </c>
      <c r="M2759" s="0" t="n">
        <f aca="false">$M$3</f>
        <v>-0.0526875453124577</v>
      </c>
      <c r="N2759" s="0" t="n">
        <f aca="false">$N$3</f>
        <v>0.332862690748608</v>
      </c>
      <c r="O2759" s="0" t="n">
        <f aca="false">NORMDIST(L2759,M2759,N2759,FALSE())</f>
        <v>1.13194002056709</v>
      </c>
      <c r="Q2759" s="0" t="n">
        <f aca="false">E2758</f>
        <v>-0.65045667125</v>
      </c>
      <c r="R2759" s="0" t="n">
        <f aca="false">$R$3</f>
        <v>-0.170052691349719</v>
      </c>
      <c r="S2759" s="0" t="n">
        <f aca="false">$S$3</f>
        <v>0.56027030147366</v>
      </c>
      <c r="T2759" s="0" t="n">
        <f aca="false">NORMDIST(Q2759,R2759,S2759,FALSE())</f>
        <v>0.49301623463386</v>
      </c>
    </row>
    <row r="2760" customFormat="false" ht="13.5" hidden="false" customHeight="false" outlineLevel="0" collapsed="false">
      <c r="A2760" s="0" t="n">
        <v>-0.1613166</v>
      </c>
      <c r="B2760" s="0" t="n">
        <v>-0.665472</v>
      </c>
      <c r="D2760" s="0" t="n">
        <f aca="false">A2760*(43.2/43)</f>
        <v>-0.162066909767442</v>
      </c>
      <c r="E2760" s="0" t="n">
        <f aca="false">B2760*(23.7/24)</f>
        <v>-0.6571536</v>
      </c>
      <c r="J2760" s="0" t="n">
        <f aca="false">SQRT((D2760-D2759)*(D2760-D2759)+(E2760-E2759)*(E2760-E2759))</f>
        <v>0.00740478450084503</v>
      </c>
      <c r="L2760" s="0" t="n">
        <f aca="false">D2759</f>
        <v>-0.165226336744186</v>
      </c>
      <c r="M2760" s="0" t="n">
        <f aca="false">$M$3</f>
        <v>-0.0526875453124577</v>
      </c>
      <c r="N2760" s="0" t="n">
        <f aca="false">$N$3</f>
        <v>0.332862690748608</v>
      </c>
      <c r="O2760" s="0" t="n">
        <f aca="false">NORMDIST(L2760,M2760,N2760,FALSE())</f>
        <v>1.13194002056709</v>
      </c>
      <c r="Q2760" s="0" t="n">
        <f aca="false">E2759</f>
        <v>-0.65045667125</v>
      </c>
      <c r="R2760" s="0" t="n">
        <f aca="false">$R$3</f>
        <v>-0.170052691349719</v>
      </c>
      <c r="S2760" s="0" t="n">
        <f aca="false">$S$3</f>
        <v>0.56027030147366</v>
      </c>
      <c r="T2760" s="0" t="n">
        <f aca="false">NORMDIST(Q2760,R2760,S2760,FALSE())</f>
        <v>0.49301623463386</v>
      </c>
    </row>
    <row r="2761" customFormat="false" ht="13.5" hidden="false" customHeight="false" outlineLevel="0" collapsed="false">
      <c r="A2761" s="0" t="n">
        <v>-0.1534362</v>
      </c>
      <c r="B2761" s="0" t="n">
        <v>-0.6967349</v>
      </c>
      <c r="D2761" s="0" t="n">
        <f aca="false">A2761*(43.2/43)</f>
        <v>-0.154149856744186</v>
      </c>
      <c r="E2761" s="0" t="n">
        <f aca="false">B2761*(23.7/24)</f>
        <v>-0.68802571375</v>
      </c>
      <c r="J2761" s="0" t="n">
        <f aca="false">SQRT((D2761-D2760)*(D2761-D2760)+(E2761-E2760)*(E2761-E2760))</f>
        <v>0.0318711018944433</v>
      </c>
      <c r="L2761" s="0" t="n">
        <f aca="false">D2760</f>
        <v>-0.162066909767442</v>
      </c>
      <c r="M2761" s="0" t="n">
        <f aca="false">$M$3</f>
        <v>-0.0526875453124577</v>
      </c>
      <c r="N2761" s="0" t="n">
        <f aca="false">$N$3</f>
        <v>0.332862690748608</v>
      </c>
      <c r="O2761" s="0" t="n">
        <f aca="false">NORMDIST(L2761,M2761,N2761,FALSE())</f>
        <v>1.13552718743073</v>
      </c>
      <c r="Q2761" s="0" t="n">
        <f aca="false">E2760</f>
        <v>-0.6571536</v>
      </c>
      <c r="R2761" s="0" t="n">
        <f aca="false">$R$3</f>
        <v>-0.170052691349719</v>
      </c>
      <c r="S2761" s="0" t="n">
        <f aca="false">$S$3</f>
        <v>0.56027030147366</v>
      </c>
      <c r="T2761" s="0" t="n">
        <f aca="false">NORMDIST(Q2761,R2761,S2761,FALSE())</f>
        <v>0.487954193018393</v>
      </c>
    </row>
    <row r="2762" customFormat="false" ht="13.5" hidden="false" customHeight="false" outlineLevel="0" collapsed="false">
      <c r="A2762" s="0" t="n">
        <v>-0.1534362</v>
      </c>
      <c r="B2762" s="0" t="n">
        <v>-0.6967349</v>
      </c>
      <c r="D2762" s="0" t="n">
        <f aca="false">A2762*(43.2/43)</f>
        <v>-0.154149856744186</v>
      </c>
      <c r="E2762" s="0" t="n">
        <f aca="false">B2762*(23.7/24)</f>
        <v>-0.68802571375</v>
      </c>
      <c r="J2762" s="0" t="n">
        <f aca="false">SQRT((D2762-D2761)*(D2762-D2761)+(E2762-E2761)*(E2762-E2761))</f>
        <v>0</v>
      </c>
      <c r="L2762" s="0" t="n">
        <f aca="false">D2761</f>
        <v>-0.154149856744186</v>
      </c>
      <c r="M2762" s="0" t="n">
        <f aca="false">$M$3</f>
        <v>-0.0526875453124577</v>
      </c>
      <c r="N2762" s="0" t="n">
        <f aca="false">$N$3</f>
        <v>0.332862690748608</v>
      </c>
      <c r="O2762" s="0" t="n">
        <f aca="false">NORMDIST(L2762,M2762,N2762,FALSE())</f>
        <v>1.14411325063916</v>
      </c>
      <c r="Q2762" s="0" t="n">
        <f aca="false">E2761</f>
        <v>-0.68802571375</v>
      </c>
      <c r="R2762" s="0" t="n">
        <f aca="false">$R$3</f>
        <v>-0.170052691349719</v>
      </c>
      <c r="S2762" s="0" t="n">
        <f aca="false">$S$3</f>
        <v>0.56027030147366</v>
      </c>
      <c r="T2762" s="0" t="n">
        <f aca="false">NORMDIST(Q2762,R2762,S2762,FALSE())</f>
        <v>0.464423749468132</v>
      </c>
    </row>
    <row r="2763" customFormat="false" ht="13.5" hidden="false" customHeight="false" outlineLevel="0" collapsed="false">
      <c r="A2763" s="0" t="n">
        <v>-0.1883058</v>
      </c>
      <c r="B2763" s="0" t="n">
        <v>-0.7076474</v>
      </c>
      <c r="D2763" s="0" t="n">
        <f aca="false">A2763*(43.2/43)</f>
        <v>-0.189181640930233</v>
      </c>
      <c r="E2763" s="0" t="n">
        <f aca="false">B2763*(23.7/24)</f>
        <v>-0.6988018075</v>
      </c>
      <c r="J2763" s="0" t="n">
        <f aca="false">SQRT((D2763-D2762)*(D2763-D2762)+(E2763-E2762)*(E2763-E2762))</f>
        <v>0.0366517407467439</v>
      </c>
      <c r="L2763" s="0" t="n">
        <f aca="false">D2762</f>
        <v>-0.154149856744186</v>
      </c>
      <c r="M2763" s="0" t="n">
        <f aca="false">$M$3</f>
        <v>-0.0526875453124577</v>
      </c>
      <c r="N2763" s="0" t="n">
        <f aca="false">$N$3</f>
        <v>0.332862690748608</v>
      </c>
      <c r="O2763" s="0" t="n">
        <f aca="false">NORMDIST(L2763,M2763,N2763,FALSE())</f>
        <v>1.14411325063916</v>
      </c>
      <c r="Q2763" s="0" t="n">
        <f aca="false">E2762</f>
        <v>-0.68802571375</v>
      </c>
      <c r="R2763" s="0" t="n">
        <f aca="false">$R$3</f>
        <v>-0.170052691349719</v>
      </c>
      <c r="S2763" s="0" t="n">
        <f aca="false">$S$3</f>
        <v>0.56027030147366</v>
      </c>
      <c r="T2763" s="0" t="n">
        <f aca="false">NORMDIST(Q2763,R2763,S2763,FALSE())</f>
        <v>0.464423749468132</v>
      </c>
    </row>
    <row r="2764" customFormat="false" ht="13.5" hidden="false" customHeight="false" outlineLevel="0" collapsed="false">
      <c r="A2764" s="0" t="n">
        <v>-0.199799</v>
      </c>
      <c r="B2764" s="0" t="n">
        <v>-0.7052371</v>
      </c>
      <c r="D2764" s="0" t="n">
        <f aca="false">A2764*(43.2/43)</f>
        <v>-0.200728297674419</v>
      </c>
      <c r="E2764" s="0" t="n">
        <f aca="false">B2764*(23.7/24)</f>
        <v>-0.69642163625</v>
      </c>
      <c r="J2764" s="0" t="n">
        <f aca="false">SQRT((D2764-D2763)*(D2764-D2763)+(E2764-E2763)*(E2764-E2763))</f>
        <v>0.0117894231049439</v>
      </c>
      <c r="L2764" s="0" t="n">
        <f aca="false">D2763</f>
        <v>-0.189181640930233</v>
      </c>
      <c r="M2764" s="0" t="n">
        <f aca="false">$M$3</f>
        <v>-0.0526875453124577</v>
      </c>
      <c r="N2764" s="0" t="n">
        <f aca="false">$N$3</f>
        <v>0.332862690748608</v>
      </c>
      <c r="O2764" s="0" t="n">
        <f aca="false">NORMDIST(L2764,M2764,N2764,FALSE())</f>
        <v>1.10187311221416</v>
      </c>
      <c r="Q2764" s="0" t="n">
        <f aca="false">E2763</f>
        <v>-0.6988018075</v>
      </c>
      <c r="R2764" s="0" t="n">
        <f aca="false">$R$3</f>
        <v>-0.170052691349719</v>
      </c>
      <c r="S2764" s="0" t="n">
        <f aca="false">$S$3</f>
        <v>0.56027030147366</v>
      </c>
      <c r="T2764" s="0" t="n">
        <f aca="false">NORMDIST(Q2764,R2764,S2764,FALSE())</f>
        <v>0.456154112976975</v>
      </c>
    </row>
    <row r="2765" customFormat="false" ht="13.5" hidden="false" customHeight="false" outlineLevel="0" collapsed="false">
      <c r="A2765" s="0" t="n">
        <v>-0.199799</v>
      </c>
      <c r="B2765" s="0" t="n">
        <v>-0.7052371</v>
      </c>
      <c r="D2765" s="0" t="n">
        <f aca="false">A2765*(43.2/43)</f>
        <v>-0.200728297674419</v>
      </c>
      <c r="E2765" s="0" t="n">
        <f aca="false">B2765*(23.7/24)</f>
        <v>-0.69642163625</v>
      </c>
      <c r="J2765" s="0" t="n">
        <f aca="false">SQRT((D2765-D2764)*(D2765-D2764)+(E2765-E2764)*(E2765-E2764))</f>
        <v>0</v>
      </c>
      <c r="L2765" s="0" t="n">
        <f aca="false">D2764</f>
        <v>-0.200728297674419</v>
      </c>
      <c r="M2765" s="0" t="n">
        <f aca="false">$M$3</f>
        <v>-0.0526875453124577</v>
      </c>
      <c r="N2765" s="0" t="n">
        <f aca="false">$N$3</f>
        <v>0.332862690748608</v>
      </c>
      <c r="O2765" s="0" t="n">
        <f aca="false">NORMDIST(L2765,M2765,N2765,FALSE())</f>
        <v>1.08565696915615</v>
      </c>
      <c r="Q2765" s="0" t="n">
        <f aca="false">E2764</f>
        <v>-0.69642163625</v>
      </c>
      <c r="R2765" s="0" t="n">
        <f aca="false">$R$3</f>
        <v>-0.170052691349719</v>
      </c>
      <c r="S2765" s="0" t="n">
        <f aca="false">$S$3</f>
        <v>0.56027030147366</v>
      </c>
      <c r="T2765" s="0" t="n">
        <f aca="false">NORMDIST(Q2765,R2765,S2765,FALSE())</f>
        <v>0.457982485069964</v>
      </c>
    </row>
    <row r="2766" customFormat="false" ht="13.5" hidden="false" customHeight="false" outlineLevel="0" collapsed="false">
      <c r="A2766" s="0" t="n">
        <v>-0.1965509</v>
      </c>
      <c r="B2766" s="0" t="n">
        <v>-0.6945152</v>
      </c>
      <c r="D2766" s="0" t="n">
        <f aca="false">A2766*(43.2/43)</f>
        <v>-0.197465090232558</v>
      </c>
      <c r="E2766" s="0" t="n">
        <f aca="false">B2766*(23.7/24)</f>
        <v>-0.68583376</v>
      </c>
      <c r="J2766" s="0" t="n">
        <f aca="false">SQRT((D2766-D2765)*(D2766-D2765)+(E2766-E2765)*(E2766-E2765))</f>
        <v>0.0110793341990359</v>
      </c>
      <c r="L2766" s="0" t="n">
        <f aca="false">D2765</f>
        <v>-0.200728297674419</v>
      </c>
      <c r="M2766" s="0" t="n">
        <f aca="false">$M$3</f>
        <v>-0.0526875453124577</v>
      </c>
      <c r="N2766" s="0" t="n">
        <f aca="false">$N$3</f>
        <v>0.332862690748608</v>
      </c>
      <c r="O2766" s="0" t="n">
        <f aca="false">NORMDIST(L2766,M2766,N2766,FALSE())</f>
        <v>1.08565696915615</v>
      </c>
      <c r="Q2766" s="0" t="n">
        <f aca="false">E2765</f>
        <v>-0.69642163625</v>
      </c>
      <c r="R2766" s="0" t="n">
        <f aca="false">$R$3</f>
        <v>-0.170052691349719</v>
      </c>
      <c r="S2766" s="0" t="n">
        <f aca="false">$S$3</f>
        <v>0.56027030147366</v>
      </c>
      <c r="T2766" s="0" t="n">
        <f aca="false">NORMDIST(Q2766,R2766,S2766,FALSE())</f>
        <v>0.457982485069964</v>
      </c>
    </row>
    <row r="2767" customFormat="false" ht="13.5" hidden="false" customHeight="false" outlineLevel="0" collapsed="false">
      <c r="A2767" s="0" t="n">
        <v>-0.1965509</v>
      </c>
      <c r="B2767" s="0" t="n">
        <v>-0.6945152</v>
      </c>
      <c r="D2767" s="0" t="n">
        <f aca="false">A2767*(43.2/43)</f>
        <v>-0.197465090232558</v>
      </c>
      <c r="E2767" s="0" t="n">
        <f aca="false">B2767*(23.7/24)</f>
        <v>-0.68583376</v>
      </c>
      <c r="J2767" s="0" t="n">
        <f aca="false">SQRT((D2767-D2766)*(D2767-D2766)+(E2767-E2766)*(E2767-E2766))</f>
        <v>0</v>
      </c>
      <c r="L2767" s="0" t="n">
        <f aca="false">D2766</f>
        <v>-0.197465090232558</v>
      </c>
      <c r="M2767" s="0" t="n">
        <f aca="false">$M$3</f>
        <v>-0.0526875453124577</v>
      </c>
      <c r="N2767" s="0" t="n">
        <f aca="false">$N$3</f>
        <v>0.332862690748608</v>
      </c>
      <c r="O2767" s="0" t="n">
        <f aca="false">NORMDIST(L2767,M2767,N2767,FALSE())</f>
        <v>1.09034847181995</v>
      </c>
      <c r="Q2767" s="0" t="n">
        <f aca="false">E2766</f>
        <v>-0.68583376</v>
      </c>
      <c r="R2767" s="0" t="n">
        <f aca="false">$R$3</f>
        <v>-0.170052691349719</v>
      </c>
      <c r="S2767" s="0" t="n">
        <f aca="false">$S$3</f>
        <v>0.56027030147366</v>
      </c>
      <c r="T2767" s="0" t="n">
        <f aca="false">NORMDIST(Q2767,R2767,S2767,FALSE())</f>
        <v>0.46610302451235</v>
      </c>
    </row>
    <row r="2768" customFormat="false" ht="13.5" hidden="false" customHeight="false" outlineLevel="0" collapsed="false">
      <c r="A2768" s="0" t="n">
        <v>-0.2444305</v>
      </c>
      <c r="B2768" s="0" t="n">
        <v>-0.6432211</v>
      </c>
      <c r="D2768" s="0" t="n">
        <f aca="false">A2768*(43.2/43)</f>
        <v>-0.245567386046512</v>
      </c>
      <c r="E2768" s="0" t="n">
        <f aca="false">B2768*(23.7/24)</f>
        <v>-0.63518083625</v>
      </c>
      <c r="J2768" s="0" t="n">
        <f aca="false">SQRT((D2768-D2767)*(D2768-D2767)+(E2768-E2767)*(E2768-E2767))</f>
        <v>0.0698537726038931</v>
      </c>
      <c r="L2768" s="0" t="n">
        <f aca="false">D2767</f>
        <v>-0.197465090232558</v>
      </c>
      <c r="M2768" s="0" t="n">
        <f aca="false">$M$3</f>
        <v>-0.0526875453124577</v>
      </c>
      <c r="N2768" s="0" t="n">
        <f aca="false">$N$3</f>
        <v>0.332862690748608</v>
      </c>
      <c r="O2768" s="0" t="n">
        <f aca="false">NORMDIST(L2768,M2768,N2768,FALSE())</f>
        <v>1.09034847181995</v>
      </c>
      <c r="Q2768" s="0" t="n">
        <f aca="false">E2767</f>
        <v>-0.68583376</v>
      </c>
      <c r="R2768" s="0" t="n">
        <f aca="false">$R$3</f>
        <v>-0.170052691349719</v>
      </c>
      <c r="S2768" s="0" t="n">
        <f aca="false">$S$3</f>
        <v>0.56027030147366</v>
      </c>
      <c r="T2768" s="0" t="n">
        <f aca="false">NORMDIST(Q2768,R2768,S2768,FALSE())</f>
        <v>0.46610302451235</v>
      </c>
    </row>
    <row r="2769" customFormat="false" ht="13.5" hidden="false" customHeight="false" outlineLevel="0" collapsed="false">
      <c r="A2769" s="0" t="n">
        <v>-0.2269364</v>
      </c>
      <c r="B2769" s="0" t="n">
        <v>-0.6987011</v>
      </c>
      <c r="D2769" s="0" t="n">
        <f aca="false">A2769*(43.2/43)</f>
        <v>-0.227991918139535</v>
      </c>
      <c r="E2769" s="0" t="n">
        <f aca="false">B2769*(23.7/24)</f>
        <v>-0.68996733625</v>
      </c>
      <c r="J2769" s="0" t="n">
        <f aca="false">SQRT((D2769-D2768)*(D2769-D2768)+(E2769-E2768)*(E2769-E2768))</f>
        <v>0.0575365766656234</v>
      </c>
      <c r="L2769" s="0" t="n">
        <f aca="false">D2768</f>
        <v>-0.245567386046512</v>
      </c>
      <c r="M2769" s="0" t="n">
        <f aca="false">$M$3</f>
        <v>-0.0526875453124577</v>
      </c>
      <c r="N2769" s="0" t="n">
        <f aca="false">$N$3</f>
        <v>0.332862690748608</v>
      </c>
      <c r="O2769" s="0" t="n">
        <f aca="false">NORMDIST(L2769,M2769,N2769,FALSE())</f>
        <v>1.01328860159693</v>
      </c>
      <c r="Q2769" s="0" t="n">
        <f aca="false">E2768</f>
        <v>-0.63518083625</v>
      </c>
      <c r="R2769" s="0" t="n">
        <f aca="false">$R$3</f>
        <v>-0.170052691349719</v>
      </c>
      <c r="S2769" s="0" t="n">
        <f aca="false">$S$3</f>
        <v>0.56027030147366</v>
      </c>
      <c r="T2769" s="0" t="n">
        <f aca="false">NORMDIST(Q2769,R2769,S2769,FALSE())</f>
        <v>0.504490442341257</v>
      </c>
    </row>
    <row r="2770" customFormat="false" ht="13.5" hidden="false" customHeight="false" outlineLevel="0" collapsed="false">
      <c r="A2770" s="0" t="n">
        <v>-0.2269364</v>
      </c>
      <c r="B2770" s="0" t="n">
        <v>-0.6987011</v>
      </c>
      <c r="D2770" s="0" t="n">
        <f aca="false">A2770*(43.2/43)</f>
        <v>-0.227991918139535</v>
      </c>
      <c r="E2770" s="0" t="n">
        <f aca="false">B2770*(23.7/24)</f>
        <v>-0.68996733625</v>
      </c>
      <c r="J2770" s="0" t="n">
        <f aca="false">SQRT((D2770-D2769)*(D2770-D2769)+(E2770-E2769)*(E2770-E2769))</f>
        <v>0</v>
      </c>
      <c r="L2770" s="0" t="n">
        <f aca="false">D2769</f>
        <v>-0.227991918139535</v>
      </c>
      <c r="M2770" s="0" t="n">
        <f aca="false">$M$3</f>
        <v>-0.0526875453124577</v>
      </c>
      <c r="N2770" s="0" t="n">
        <f aca="false">$N$3</f>
        <v>0.332862690748608</v>
      </c>
      <c r="O2770" s="0" t="n">
        <f aca="false">NORMDIST(L2770,M2770,N2770,FALSE())</f>
        <v>1.04331488196849</v>
      </c>
      <c r="Q2770" s="0" t="n">
        <f aca="false">E2769</f>
        <v>-0.68996733625</v>
      </c>
      <c r="R2770" s="0" t="n">
        <f aca="false">$R$3</f>
        <v>-0.170052691349719</v>
      </c>
      <c r="S2770" s="0" t="n">
        <f aca="false">$S$3</f>
        <v>0.56027030147366</v>
      </c>
      <c r="T2770" s="0" t="n">
        <f aca="false">NORMDIST(Q2770,R2770,S2770,FALSE())</f>
        <v>0.462935391023736</v>
      </c>
    </row>
    <row r="2771" customFormat="false" ht="13.5" hidden="false" customHeight="false" outlineLevel="0" collapsed="false">
      <c r="A2771" s="0" t="n">
        <v>-0.2361274</v>
      </c>
      <c r="B2771" s="0" t="n">
        <v>-0.6521717</v>
      </c>
      <c r="D2771" s="0" t="n">
        <f aca="false">A2771*(43.2/43)</f>
        <v>-0.237225666976744</v>
      </c>
      <c r="E2771" s="0" t="n">
        <f aca="false">B2771*(23.7/24)</f>
        <v>-0.64401955375</v>
      </c>
      <c r="J2771" s="0" t="n">
        <f aca="false">SQRT((D2771-D2770)*(D2771-D2770)+(E2771-E2770)*(E2771-E2770))</f>
        <v>0.0468664147791995</v>
      </c>
      <c r="L2771" s="0" t="n">
        <f aca="false">D2770</f>
        <v>-0.227991918139535</v>
      </c>
      <c r="M2771" s="0" t="n">
        <f aca="false">$M$3</f>
        <v>-0.0526875453124577</v>
      </c>
      <c r="N2771" s="0" t="n">
        <f aca="false">$N$3</f>
        <v>0.332862690748608</v>
      </c>
      <c r="O2771" s="0" t="n">
        <f aca="false">NORMDIST(L2771,M2771,N2771,FALSE())</f>
        <v>1.04331488196849</v>
      </c>
      <c r="Q2771" s="0" t="n">
        <f aca="false">E2770</f>
        <v>-0.68996733625</v>
      </c>
      <c r="R2771" s="0" t="n">
        <f aca="false">$R$3</f>
        <v>-0.170052691349719</v>
      </c>
      <c r="S2771" s="0" t="n">
        <f aca="false">$S$3</f>
        <v>0.56027030147366</v>
      </c>
      <c r="T2771" s="0" t="n">
        <f aca="false">NORMDIST(Q2771,R2771,S2771,FALSE())</f>
        <v>0.462935391023736</v>
      </c>
    </row>
    <row r="2772" customFormat="false" ht="13.5" hidden="false" customHeight="false" outlineLevel="0" collapsed="false">
      <c r="A2772" s="0" t="n">
        <v>-0.2742647</v>
      </c>
      <c r="B2772" s="0" t="n">
        <v>-0.6054059</v>
      </c>
      <c r="D2772" s="0" t="n">
        <f aca="false">A2772*(43.2/43)</f>
        <v>-0.275540349767442</v>
      </c>
      <c r="E2772" s="0" t="n">
        <f aca="false">B2772*(23.7/24)</f>
        <v>-0.59783832625</v>
      </c>
      <c r="J2772" s="0" t="n">
        <f aca="false">SQRT((D2772-D2771)*(D2772-D2771)+(E2772-E2771)*(E2772-E2771))</f>
        <v>0.0600060054557753</v>
      </c>
      <c r="L2772" s="0" t="n">
        <f aca="false">D2771</f>
        <v>-0.237225666976744</v>
      </c>
      <c r="M2772" s="0" t="n">
        <f aca="false">$M$3</f>
        <v>-0.0526875453124577</v>
      </c>
      <c r="N2772" s="0" t="n">
        <f aca="false">$N$3</f>
        <v>0.332862690748608</v>
      </c>
      <c r="O2772" s="0" t="n">
        <f aca="false">NORMDIST(L2772,M2772,N2772,FALSE())</f>
        <v>1.02778766074663</v>
      </c>
      <c r="Q2772" s="0" t="n">
        <f aca="false">E2771</f>
        <v>-0.64401955375</v>
      </c>
      <c r="R2772" s="0" t="n">
        <f aca="false">$R$3</f>
        <v>-0.170052691349719</v>
      </c>
      <c r="S2772" s="0" t="n">
        <f aca="false">$S$3</f>
        <v>0.56027030147366</v>
      </c>
      <c r="T2772" s="0" t="n">
        <f aca="false">NORMDIST(Q2772,R2772,S2772,FALSE())</f>
        <v>0.497864331051108</v>
      </c>
    </row>
    <row r="2773" customFormat="false" ht="13.5" hidden="false" customHeight="false" outlineLevel="0" collapsed="false">
      <c r="A2773" s="0" t="n">
        <v>-0.2742647</v>
      </c>
      <c r="B2773" s="0" t="n">
        <v>-0.6054059</v>
      </c>
      <c r="D2773" s="0" t="n">
        <f aca="false">A2773*(43.2/43)</f>
        <v>-0.275540349767442</v>
      </c>
      <c r="E2773" s="0" t="n">
        <f aca="false">B2773*(23.7/24)</f>
        <v>-0.59783832625</v>
      </c>
      <c r="J2773" s="0" t="n">
        <f aca="false">SQRT((D2773-D2772)*(D2773-D2772)+(E2773-E2772)*(E2773-E2772))</f>
        <v>0</v>
      </c>
      <c r="L2773" s="0" t="n">
        <f aca="false">D2772</f>
        <v>-0.275540349767442</v>
      </c>
      <c r="M2773" s="0" t="n">
        <f aca="false">$M$3</f>
        <v>-0.0526875453124577</v>
      </c>
      <c r="N2773" s="0" t="n">
        <f aca="false">$N$3</f>
        <v>0.332862690748608</v>
      </c>
      <c r="O2773" s="0" t="n">
        <f aca="false">NORMDIST(L2773,M2773,N2773,FALSE())</f>
        <v>0.957881768016093</v>
      </c>
      <c r="Q2773" s="0" t="n">
        <f aca="false">E2772</f>
        <v>-0.59783832625</v>
      </c>
      <c r="R2773" s="0" t="n">
        <f aca="false">$R$3</f>
        <v>-0.170052691349719</v>
      </c>
      <c r="S2773" s="0" t="n">
        <f aca="false">$S$3</f>
        <v>0.56027030147366</v>
      </c>
      <c r="T2773" s="0" t="n">
        <f aca="false">NORMDIST(Q2773,R2773,S2773,FALSE())</f>
        <v>0.53200894589183</v>
      </c>
    </row>
    <row r="2774" customFormat="false" ht="13.5" hidden="false" customHeight="false" outlineLevel="0" collapsed="false">
      <c r="A2774" s="0" t="n">
        <v>-0.3152059</v>
      </c>
      <c r="B2774" s="0" t="n">
        <v>-0.6283397</v>
      </c>
      <c r="D2774" s="0" t="n">
        <f aca="false">A2774*(43.2/43)</f>
        <v>-0.316671973953488</v>
      </c>
      <c r="E2774" s="0" t="n">
        <f aca="false">B2774*(23.7/24)</f>
        <v>-0.62048545375</v>
      </c>
      <c r="J2774" s="0" t="n">
        <f aca="false">SQRT((D2774-D2773)*(D2774-D2773)+(E2774-E2773)*(E2774-E2773))</f>
        <v>0.0469542638338993</v>
      </c>
      <c r="L2774" s="0" t="n">
        <f aca="false">D2773</f>
        <v>-0.275540349767442</v>
      </c>
      <c r="M2774" s="0" t="n">
        <f aca="false">$M$3</f>
        <v>-0.0526875453124577</v>
      </c>
      <c r="N2774" s="0" t="n">
        <f aca="false">$N$3</f>
        <v>0.332862690748608</v>
      </c>
      <c r="O2774" s="0" t="n">
        <f aca="false">NORMDIST(L2774,M2774,N2774,FALSE())</f>
        <v>0.957881768016093</v>
      </c>
      <c r="Q2774" s="0" t="n">
        <f aca="false">E2773</f>
        <v>-0.59783832625</v>
      </c>
      <c r="R2774" s="0" t="n">
        <f aca="false">$R$3</f>
        <v>-0.170052691349719</v>
      </c>
      <c r="S2774" s="0" t="n">
        <f aca="false">$S$3</f>
        <v>0.56027030147366</v>
      </c>
      <c r="T2774" s="0" t="n">
        <f aca="false">NORMDIST(Q2774,R2774,S2774,FALSE())</f>
        <v>0.53200894589183</v>
      </c>
    </row>
    <row r="2775" customFormat="false" ht="13.5" hidden="false" customHeight="false" outlineLevel="0" collapsed="false">
      <c r="A2775" s="0" t="n">
        <v>-0.3152059</v>
      </c>
      <c r="B2775" s="0" t="n">
        <v>-0.6283397</v>
      </c>
      <c r="D2775" s="0" t="n">
        <f aca="false">A2775*(43.2/43)</f>
        <v>-0.316671973953488</v>
      </c>
      <c r="E2775" s="0" t="n">
        <f aca="false">B2775*(23.7/24)</f>
        <v>-0.62048545375</v>
      </c>
      <c r="J2775" s="0" t="n">
        <f aca="false">SQRT((D2775-D2774)*(D2775-D2774)+(E2775-E2774)*(E2775-E2774))</f>
        <v>0</v>
      </c>
      <c r="L2775" s="0" t="n">
        <f aca="false">D2774</f>
        <v>-0.316671973953488</v>
      </c>
      <c r="M2775" s="0" t="n">
        <f aca="false">$M$3</f>
        <v>-0.0526875453124577</v>
      </c>
      <c r="N2775" s="0" t="n">
        <f aca="false">$N$3</f>
        <v>0.332862690748608</v>
      </c>
      <c r="O2775" s="0" t="n">
        <f aca="false">NORMDIST(L2775,M2775,N2775,FALSE())</f>
        <v>0.875118696551375</v>
      </c>
      <c r="Q2775" s="0" t="n">
        <f aca="false">E2774</f>
        <v>-0.62048545375</v>
      </c>
      <c r="R2775" s="0" t="n">
        <f aca="false">$R$3</f>
        <v>-0.170052691349719</v>
      </c>
      <c r="S2775" s="0" t="n">
        <f aca="false">$S$3</f>
        <v>0.56027030147366</v>
      </c>
      <c r="T2775" s="0" t="n">
        <f aca="false">NORMDIST(Q2775,R2775,S2775,FALSE())</f>
        <v>0.515418874917489</v>
      </c>
    </row>
    <row r="2776" customFormat="false" ht="13.5" hidden="false" customHeight="false" outlineLevel="0" collapsed="false">
      <c r="A2776" s="0" t="n">
        <v>-0.4089194</v>
      </c>
      <c r="B2776" s="0" t="n">
        <v>-0.5982159</v>
      </c>
      <c r="D2776" s="0" t="n">
        <f aca="false">A2776*(43.2/43)</f>
        <v>-0.410821350697674</v>
      </c>
      <c r="E2776" s="0" t="n">
        <f aca="false">B2776*(23.7/24)</f>
        <v>-0.59073820125</v>
      </c>
      <c r="J2776" s="0" t="n">
        <f aca="false">SQRT((D2776-D2775)*(D2776-D2775)+(E2776-E2775)*(E2776-E2775))</f>
        <v>0.0987370455939281</v>
      </c>
      <c r="L2776" s="0" t="n">
        <f aca="false">D2775</f>
        <v>-0.316671973953488</v>
      </c>
      <c r="M2776" s="0" t="n">
        <f aca="false">$M$3</f>
        <v>-0.0526875453124577</v>
      </c>
      <c r="N2776" s="0" t="n">
        <f aca="false">$N$3</f>
        <v>0.332862690748608</v>
      </c>
      <c r="O2776" s="0" t="n">
        <f aca="false">NORMDIST(L2776,M2776,N2776,FALSE())</f>
        <v>0.875118696551375</v>
      </c>
      <c r="Q2776" s="0" t="n">
        <f aca="false">E2775</f>
        <v>-0.62048545375</v>
      </c>
      <c r="R2776" s="0" t="n">
        <f aca="false">$R$3</f>
        <v>-0.170052691349719</v>
      </c>
      <c r="S2776" s="0" t="n">
        <f aca="false">$S$3</f>
        <v>0.56027030147366</v>
      </c>
      <c r="T2776" s="0" t="n">
        <f aca="false">NORMDIST(Q2776,R2776,S2776,FALSE())</f>
        <v>0.515418874917489</v>
      </c>
    </row>
    <row r="2777" customFormat="false" ht="13.5" hidden="false" customHeight="false" outlineLevel="0" collapsed="false">
      <c r="A2777" s="0" t="n">
        <v>-0.3548152</v>
      </c>
      <c r="B2777" s="0" t="n">
        <v>-0.5717339</v>
      </c>
      <c r="D2777" s="0" t="n">
        <f aca="false">A2777*(43.2/43)</f>
        <v>-0.356465503255814</v>
      </c>
      <c r="E2777" s="0" t="n">
        <f aca="false">B2777*(23.7/24)</f>
        <v>-0.56458722625</v>
      </c>
      <c r="J2777" s="0" t="n">
        <f aca="false">SQRT((D2777-D2776)*(D2777-D2776)+(E2777-E2776)*(E2777-E2776))</f>
        <v>0.0603194134965969</v>
      </c>
      <c r="L2777" s="0" t="n">
        <f aca="false">D2776</f>
        <v>-0.410821350697674</v>
      </c>
      <c r="M2777" s="0" t="n">
        <f aca="false">$M$3</f>
        <v>-0.0526875453124577</v>
      </c>
      <c r="N2777" s="0" t="n">
        <f aca="false">$N$3</f>
        <v>0.332862690748608</v>
      </c>
      <c r="O2777" s="0" t="n">
        <f aca="false">NORMDIST(L2777,M2777,N2777,FALSE())</f>
        <v>0.671852926786885</v>
      </c>
      <c r="Q2777" s="0" t="n">
        <f aca="false">E2776</f>
        <v>-0.59073820125</v>
      </c>
      <c r="R2777" s="0" t="n">
        <f aca="false">$R$3</f>
        <v>-0.170052691349719</v>
      </c>
      <c r="S2777" s="0" t="n">
        <f aca="false">$S$3</f>
        <v>0.56027030147366</v>
      </c>
      <c r="T2777" s="0" t="n">
        <f aca="false">NORMDIST(Q2777,R2777,S2777,FALSE())</f>
        <v>0.537138530041897</v>
      </c>
    </row>
    <row r="2778" customFormat="false" ht="13.5" hidden="false" customHeight="false" outlineLevel="0" collapsed="false">
      <c r="A2778" s="0" t="n">
        <v>-0.3548152</v>
      </c>
      <c r="B2778" s="0" t="n">
        <v>-0.5717339</v>
      </c>
      <c r="D2778" s="0" t="n">
        <f aca="false">A2778*(43.2/43)</f>
        <v>-0.356465503255814</v>
      </c>
      <c r="E2778" s="0" t="n">
        <f aca="false">B2778*(23.7/24)</f>
        <v>-0.56458722625</v>
      </c>
      <c r="J2778" s="0" t="n">
        <f aca="false">SQRT((D2778-D2777)*(D2778-D2777)+(E2778-E2777)*(E2778-E2777))</f>
        <v>0</v>
      </c>
      <c r="L2778" s="0" t="n">
        <f aca="false">D2777</f>
        <v>-0.356465503255814</v>
      </c>
      <c r="M2778" s="0" t="n">
        <f aca="false">$M$3</f>
        <v>-0.0526875453124577</v>
      </c>
      <c r="N2778" s="0" t="n">
        <f aca="false">$N$3</f>
        <v>0.332862690748608</v>
      </c>
      <c r="O2778" s="0" t="n">
        <f aca="false">NORMDIST(L2778,M2778,N2778,FALSE())</f>
        <v>0.790291693300368</v>
      </c>
      <c r="Q2778" s="0" t="n">
        <f aca="false">E2777</f>
        <v>-0.56458722625</v>
      </c>
      <c r="R2778" s="0" t="n">
        <f aca="false">$R$3</f>
        <v>-0.170052691349719</v>
      </c>
      <c r="S2778" s="0" t="n">
        <f aca="false">$S$3</f>
        <v>0.56027030147366</v>
      </c>
      <c r="T2778" s="0" t="n">
        <f aca="false">NORMDIST(Q2778,R2778,S2778,FALSE())</f>
        <v>0.555691716792414</v>
      </c>
    </row>
    <row r="2779" customFormat="false" ht="13.5" hidden="false" customHeight="false" outlineLevel="0" collapsed="false">
      <c r="A2779" s="0" t="n">
        <v>-0.3856706</v>
      </c>
      <c r="B2779" s="0" t="n">
        <v>-0.5851495</v>
      </c>
      <c r="D2779" s="0" t="n">
        <f aca="false">A2779*(43.2/43)</f>
        <v>-0.387464416744186</v>
      </c>
      <c r="E2779" s="0" t="n">
        <f aca="false">B2779*(23.7/24)</f>
        <v>-0.57783513125</v>
      </c>
      <c r="J2779" s="0" t="n">
        <f aca="false">SQRT((D2779-D2778)*(D2779-D2778)+(E2779-E2778)*(E2779-E2778))</f>
        <v>0.0337111201882791</v>
      </c>
      <c r="L2779" s="0" t="n">
        <f aca="false">D2778</f>
        <v>-0.356465503255814</v>
      </c>
      <c r="M2779" s="0" t="n">
        <f aca="false">$M$3</f>
        <v>-0.0526875453124577</v>
      </c>
      <c r="N2779" s="0" t="n">
        <f aca="false">$N$3</f>
        <v>0.332862690748608</v>
      </c>
      <c r="O2779" s="0" t="n">
        <f aca="false">NORMDIST(L2779,M2779,N2779,FALSE())</f>
        <v>0.790291693300368</v>
      </c>
      <c r="Q2779" s="0" t="n">
        <f aca="false">E2778</f>
        <v>-0.56458722625</v>
      </c>
      <c r="R2779" s="0" t="n">
        <f aca="false">$R$3</f>
        <v>-0.170052691349719</v>
      </c>
      <c r="S2779" s="0" t="n">
        <f aca="false">$S$3</f>
        <v>0.56027030147366</v>
      </c>
      <c r="T2779" s="0" t="n">
        <f aca="false">NORMDIST(Q2779,R2779,S2779,FALSE())</f>
        <v>0.555691716792414</v>
      </c>
    </row>
    <row r="2780" customFormat="false" ht="13.5" hidden="false" customHeight="false" outlineLevel="0" collapsed="false">
      <c r="A2780" s="0" t="n">
        <v>-0.4339236</v>
      </c>
      <c r="B2780" s="0" t="n">
        <v>-0.5604697</v>
      </c>
      <c r="D2780" s="0" t="n">
        <f aca="false">A2780*(43.2/43)</f>
        <v>-0.435941849302326</v>
      </c>
      <c r="E2780" s="0" t="n">
        <f aca="false">B2780*(23.7/24)</f>
        <v>-0.55346382875</v>
      </c>
      <c r="J2780" s="0" t="n">
        <f aca="false">SQRT((D2780-D2779)*(D2780-D2779)+(E2780-E2779)*(E2780-E2779))</f>
        <v>0.0542588412424692</v>
      </c>
      <c r="L2780" s="0" t="n">
        <f aca="false">D2779</f>
        <v>-0.387464416744186</v>
      </c>
      <c r="M2780" s="0" t="n">
        <f aca="false">$M$3</f>
        <v>-0.0526875453124577</v>
      </c>
      <c r="N2780" s="0" t="n">
        <f aca="false">$N$3</f>
        <v>0.332862690748608</v>
      </c>
      <c r="O2780" s="0" t="n">
        <f aca="false">NORMDIST(L2780,M2780,N2780,FALSE())</f>
        <v>0.722758226669378</v>
      </c>
      <c r="Q2780" s="0" t="n">
        <f aca="false">E2779</f>
        <v>-0.57783513125</v>
      </c>
      <c r="R2780" s="0" t="n">
        <f aca="false">$R$3</f>
        <v>-0.170052691349719</v>
      </c>
      <c r="S2780" s="0" t="n">
        <f aca="false">$S$3</f>
        <v>0.56027030147366</v>
      </c>
      <c r="T2780" s="0" t="n">
        <f aca="false">NORMDIST(Q2780,R2780,S2780,FALSE())</f>
        <v>0.546362811163677</v>
      </c>
    </row>
    <row r="2781" customFormat="false" ht="13.5" hidden="false" customHeight="false" outlineLevel="0" collapsed="false">
      <c r="A2781" s="0" t="n">
        <v>-0.4339236</v>
      </c>
      <c r="B2781" s="0" t="n">
        <v>-0.5604697</v>
      </c>
      <c r="D2781" s="0" t="n">
        <f aca="false">A2781*(43.2/43)</f>
        <v>-0.435941849302326</v>
      </c>
      <c r="E2781" s="0" t="n">
        <f aca="false">B2781*(23.7/24)</f>
        <v>-0.55346382875</v>
      </c>
      <c r="J2781" s="0" t="n">
        <f aca="false">SQRT((D2781-D2780)*(D2781-D2780)+(E2781-E2780)*(E2781-E2780))</f>
        <v>0</v>
      </c>
      <c r="L2781" s="0" t="n">
        <f aca="false">D2780</f>
        <v>-0.435941849302326</v>
      </c>
      <c r="M2781" s="0" t="n">
        <f aca="false">$M$3</f>
        <v>-0.0526875453124577</v>
      </c>
      <c r="N2781" s="0" t="n">
        <f aca="false">$N$3</f>
        <v>0.332862690748608</v>
      </c>
      <c r="O2781" s="0" t="n">
        <f aca="false">NORMDIST(L2781,M2781,N2781,FALSE())</f>
        <v>0.617694573665599</v>
      </c>
      <c r="Q2781" s="0" t="n">
        <f aca="false">E2780</f>
        <v>-0.55346382875</v>
      </c>
      <c r="R2781" s="0" t="n">
        <f aca="false">$R$3</f>
        <v>-0.170052691349719</v>
      </c>
      <c r="S2781" s="0" t="n">
        <f aca="false">$S$3</f>
        <v>0.56027030147366</v>
      </c>
      <c r="T2781" s="0" t="n">
        <f aca="false">NORMDIST(Q2781,R2781,S2781,FALSE())</f>
        <v>0.563404159489808</v>
      </c>
    </row>
    <row r="2782" customFormat="false" ht="13.5" hidden="false" customHeight="false" outlineLevel="0" collapsed="false">
      <c r="A2782" s="0" t="n">
        <v>-0.3726092</v>
      </c>
      <c r="B2782" s="0" t="n">
        <v>-0.6101057</v>
      </c>
      <c r="D2782" s="0" t="n">
        <f aca="false">A2782*(43.2/43)</f>
        <v>-0.374342266046512</v>
      </c>
      <c r="E2782" s="0" t="n">
        <f aca="false">B2782*(23.7/24)</f>
        <v>-0.60247937875</v>
      </c>
      <c r="J2782" s="0" t="n">
        <f aca="false">SQRT((D2782-D2781)*(D2782-D2781)+(E2782-E2781)*(E2782-E2781))</f>
        <v>0.0787212347406496</v>
      </c>
      <c r="L2782" s="0" t="n">
        <f aca="false">D2781</f>
        <v>-0.435941849302326</v>
      </c>
      <c r="M2782" s="0" t="n">
        <f aca="false">$M$3</f>
        <v>-0.0526875453124577</v>
      </c>
      <c r="N2782" s="0" t="n">
        <f aca="false">$N$3</f>
        <v>0.332862690748608</v>
      </c>
      <c r="O2782" s="0" t="n">
        <f aca="false">NORMDIST(L2782,M2782,N2782,FALSE())</f>
        <v>0.617694573665599</v>
      </c>
      <c r="Q2782" s="0" t="n">
        <f aca="false">E2781</f>
        <v>-0.55346382875</v>
      </c>
      <c r="R2782" s="0" t="n">
        <f aca="false">$R$3</f>
        <v>-0.170052691349719</v>
      </c>
      <c r="S2782" s="0" t="n">
        <f aca="false">$S$3</f>
        <v>0.56027030147366</v>
      </c>
      <c r="T2782" s="0" t="n">
        <f aca="false">NORMDIST(Q2782,R2782,S2782,FALSE())</f>
        <v>0.563404159489808</v>
      </c>
    </row>
    <row r="2783" customFormat="false" ht="13.5" hidden="false" customHeight="false" outlineLevel="0" collapsed="false">
      <c r="A2783" s="0" t="n">
        <v>-0.3726092</v>
      </c>
      <c r="B2783" s="0" t="n">
        <v>-0.6101057</v>
      </c>
      <c r="D2783" s="0" t="n">
        <f aca="false">A2783*(43.2/43)</f>
        <v>-0.374342266046512</v>
      </c>
      <c r="E2783" s="0" t="n">
        <f aca="false">B2783*(23.7/24)</f>
        <v>-0.60247937875</v>
      </c>
      <c r="J2783" s="0" t="n">
        <f aca="false">SQRT((D2783-D2782)*(D2783-D2782)+(E2783-E2782)*(E2783-E2782))</f>
        <v>0</v>
      </c>
      <c r="L2783" s="0" t="n">
        <f aca="false">D2782</f>
        <v>-0.374342266046512</v>
      </c>
      <c r="M2783" s="0" t="n">
        <f aca="false">$M$3</f>
        <v>-0.0526875453124577</v>
      </c>
      <c r="N2783" s="0" t="n">
        <f aca="false">$N$3</f>
        <v>0.332862690748608</v>
      </c>
      <c r="O2783" s="0" t="n">
        <f aca="false">NORMDIST(L2783,M2783,N2783,FALSE())</f>
        <v>0.751406308134775</v>
      </c>
      <c r="Q2783" s="0" t="n">
        <f aca="false">E2782</f>
        <v>-0.60247937875</v>
      </c>
      <c r="R2783" s="0" t="n">
        <f aca="false">$R$3</f>
        <v>-0.170052691349719</v>
      </c>
      <c r="S2783" s="0" t="n">
        <f aca="false">$S$3</f>
        <v>0.56027030147366</v>
      </c>
      <c r="T2783" s="0" t="n">
        <f aca="false">NORMDIST(Q2783,R2783,S2783,FALSE())</f>
        <v>0.528636571814346</v>
      </c>
    </row>
    <row r="2784" customFormat="false" ht="13.5" hidden="false" customHeight="false" outlineLevel="0" collapsed="false">
      <c r="A2784" s="0" t="n">
        <v>-0.4251367</v>
      </c>
      <c r="B2784" s="0" t="n">
        <v>-0.5467892</v>
      </c>
      <c r="D2784" s="0" t="n">
        <f aca="false">A2784*(43.2/43)</f>
        <v>-0.42711408</v>
      </c>
      <c r="E2784" s="0" t="n">
        <f aca="false">B2784*(23.7/24)</f>
        <v>-0.539954335</v>
      </c>
      <c r="J2784" s="0" t="n">
        <f aca="false">SQRT((D2784-D2783)*(D2784-D2783)+(E2784-E2783)*(E2784-E2783))</f>
        <v>0.0818183686214838</v>
      </c>
      <c r="L2784" s="0" t="n">
        <f aca="false">D2783</f>
        <v>-0.374342266046512</v>
      </c>
      <c r="M2784" s="0" t="n">
        <f aca="false">$M$3</f>
        <v>-0.0526875453124577</v>
      </c>
      <c r="N2784" s="0" t="n">
        <f aca="false">$N$3</f>
        <v>0.332862690748608</v>
      </c>
      <c r="O2784" s="0" t="n">
        <f aca="false">NORMDIST(L2784,M2784,N2784,FALSE())</f>
        <v>0.751406308134775</v>
      </c>
      <c r="Q2784" s="0" t="n">
        <f aca="false">E2783</f>
        <v>-0.60247937875</v>
      </c>
      <c r="R2784" s="0" t="n">
        <f aca="false">$R$3</f>
        <v>-0.170052691349719</v>
      </c>
      <c r="S2784" s="0" t="n">
        <f aca="false">$S$3</f>
        <v>0.56027030147366</v>
      </c>
      <c r="T2784" s="0" t="n">
        <f aca="false">NORMDIST(Q2784,R2784,S2784,FALSE())</f>
        <v>0.528636571814346</v>
      </c>
    </row>
    <row r="2785" customFormat="false" ht="13.5" hidden="false" customHeight="false" outlineLevel="0" collapsed="false">
      <c r="A2785" s="0" t="n">
        <v>-0.4917136</v>
      </c>
      <c r="B2785" s="0" t="n">
        <v>-0.5847703</v>
      </c>
      <c r="D2785" s="0" t="n">
        <f aca="false">A2785*(43.2/43)</f>
        <v>-0.49400064</v>
      </c>
      <c r="E2785" s="0" t="n">
        <f aca="false">B2785*(23.7/24)</f>
        <v>-0.57746067125</v>
      </c>
      <c r="J2785" s="0" t="n">
        <f aca="false">SQRT((D2785-D2784)*(D2785-D2784)+(E2785-E2784)*(E2785-E2784))</f>
        <v>0.0766846605751872</v>
      </c>
      <c r="L2785" s="0" t="n">
        <f aca="false">D2784</f>
        <v>-0.42711408</v>
      </c>
      <c r="M2785" s="0" t="n">
        <f aca="false">$M$3</f>
        <v>-0.0526875453124577</v>
      </c>
      <c r="N2785" s="0" t="n">
        <f aca="false">$N$3</f>
        <v>0.332862690748608</v>
      </c>
      <c r="O2785" s="0" t="n">
        <f aca="false">NORMDIST(L2785,M2785,N2785,FALSE())</f>
        <v>0.636623313116426</v>
      </c>
      <c r="Q2785" s="0" t="n">
        <f aca="false">E2784</f>
        <v>-0.539954335</v>
      </c>
      <c r="R2785" s="0" t="n">
        <f aca="false">$R$3</f>
        <v>-0.170052691349719</v>
      </c>
      <c r="S2785" s="0" t="n">
        <f aca="false">$S$3</f>
        <v>0.56027030147366</v>
      </c>
      <c r="T2785" s="0" t="n">
        <f aca="false">NORMDIST(Q2785,R2785,S2785,FALSE())</f>
        <v>0.572611496115943</v>
      </c>
    </row>
    <row r="2786" customFormat="false" ht="13.5" hidden="false" customHeight="false" outlineLevel="0" collapsed="false">
      <c r="A2786" s="0" t="n">
        <v>-0.4917136</v>
      </c>
      <c r="B2786" s="0" t="n">
        <v>-0.5847703</v>
      </c>
      <c r="D2786" s="0" t="n">
        <f aca="false">A2786*(43.2/43)</f>
        <v>-0.49400064</v>
      </c>
      <c r="E2786" s="0" t="n">
        <f aca="false">B2786*(23.7/24)</f>
        <v>-0.57746067125</v>
      </c>
      <c r="J2786" s="0" t="n">
        <f aca="false">SQRT((D2786-D2785)*(D2786-D2785)+(E2786-E2785)*(E2786-E2785))</f>
        <v>0</v>
      </c>
      <c r="L2786" s="0" t="n">
        <f aca="false">D2785</f>
        <v>-0.49400064</v>
      </c>
      <c r="M2786" s="0" t="n">
        <f aca="false">$M$3</f>
        <v>-0.0526875453124577</v>
      </c>
      <c r="N2786" s="0" t="n">
        <f aca="false">$N$3</f>
        <v>0.332862690748608</v>
      </c>
      <c r="O2786" s="0" t="n">
        <f aca="false">NORMDIST(L2786,M2786,N2786,FALSE())</f>
        <v>0.497678480060811</v>
      </c>
      <c r="Q2786" s="0" t="n">
        <f aca="false">E2785</f>
        <v>-0.57746067125</v>
      </c>
      <c r="R2786" s="0" t="n">
        <f aca="false">$R$3</f>
        <v>-0.170052691349719</v>
      </c>
      <c r="S2786" s="0" t="n">
        <f aca="false">$S$3</f>
        <v>0.56027030147366</v>
      </c>
      <c r="T2786" s="0" t="n">
        <f aca="false">NORMDIST(Q2786,R2786,S2786,FALSE())</f>
        <v>0.546628532249303</v>
      </c>
    </row>
    <row r="2787" customFormat="false" ht="13.5" hidden="false" customHeight="false" outlineLevel="0" collapsed="false">
      <c r="A2787" s="0" t="n">
        <v>-0.4679301</v>
      </c>
      <c r="B2787" s="0" t="n">
        <v>-0.5747948</v>
      </c>
      <c r="D2787" s="0" t="n">
        <f aca="false">A2787*(43.2/43)</f>
        <v>-0.470106519069768</v>
      </c>
      <c r="E2787" s="0" t="n">
        <f aca="false">B2787*(23.7/24)</f>
        <v>-0.567609865</v>
      </c>
      <c r="J2787" s="0" t="n">
        <f aca="false">SQRT((D2787-D2786)*(D2787-D2786)+(E2787-E2786)*(E2787-E2786))</f>
        <v>0.0258450652698656</v>
      </c>
      <c r="L2787" s="0" t="n">
        <f aca="false">D2786</f>
        <v>-0.49400064</v>
      </c>
      <c r="M2787" s="0" t="n">
        <f aca="false">$M$3</f>
        <v>-0.0526875453124577</v>
      </c>
      <c r="N2787" s="0" t="n">
        <f aca="false">$N$3</f>
        <v>0.332862690748608</v>
      </c>
      <c r="O2787" s="0" t="n">
        <f aca="false">NORMDIST(L2787,M2787,N2787,FALSE())</f>
        <v>0.497678480060811</v>
      </c>
      <c r="Q2787" s="0" t="n">
        <f aca="false">E2786</f>
        <v>-0.57746067125</v>
      </c>
      <c r="R2787" s="0" t="n">
        <f aca="false">$R$3</f>
        <v>-0.170052691349719</v>
      </c>
      <c r="S2787" s="0" t="n">
        <f aca="false">$S$3</f>
        <v>0.56027030147366</v>
      </c>
      <c r="T2787" s="0" t="n">
        <f aca="false">NORMDIST(Q2787,R2787,S2787,FALSE())</f>
        <v>0.546628532249303</v>
      </c>
    </row>
    <row r="2788" customFormat="false" ht="13.5" hidden="false" customHeight="false" outlineLevel="0" collapsed="false">
      <c r="A2788" s="0" t="n">
        <v>-0.4291465</v>
      </c>
      <c r="B2788" s="0" t="n">
        <v>-0.5609609</v>
      </c>
      <c r="D2788" s="0" t="n">
        <f aca="false">A2788*(43.2/43)</f>
        <v>-0.431142530232558</v>
      </c>
      <c r="E2788" s="0" t="n">
        <f aca="false">B2788*(23.7/24)</f>
        <v>-0.55394888875</v>
      </c>
      <c r="J2788" s="0" t="n">
        <f aca="false">SQRT((D2788-D2787)*(D2788-D2787)+(E2788-E2787)*(E2788-E2787))</f>
        <v>0.0412894017661826</v>
      </c>
      <c r="L2788" s="0" t="n">
        <f aca="false">D2787</f>
        <v>-0.470106519069768</v>
      </c>
      <c r="M2788" s="0" t="n">
        <f aca="false">$M$3</f>
        <v>-0.0526875453124577</v>
      </c>
      <c r="N2788" s="0" t="n">
        <f aca="false">$N$3</f>
        <v>0.332862690748608</v>
      </c>
      <c r="O2788" s="0" t="n">
        <f aca="false">NORMDIST(L2788,M2788,N2788,FALSE())</f>
        <v>0.545962041654939</v>
      </c>
      <c r="Q2788" s="0" t="n">
        <f aca="false">E2787</f>
        <v>-0.567609865</v>
      </c>
      <c r="R2788" s="0" t="n">
        <f aca="false">$R$3</f>
        <v>-0.170052691349719</v>
      </c>
      <c r="S2788" s="0" t="n">
        <f aca="false">$S$3</f>
        <v>0.56027030147366</v>
      </c>
      <c r="T2788" s="0" t="n">
        <f aca="false">NORMDIST(Q2788,R2788,S2788,FALSE())</f>
        <v>0.553576559914701</v>
      </c>
    </row>
    <row r="2789" customFormat="false" ht="13.5" hidden="false" customHeight="false" outlineLevel="0" collapsed="false">
      <c r="A2789" s="0" t="n">
        <v>-0.4291465</v>
      </c>
      <c r="B2789" s="0" t="n">
        <v>-0.5609609</v>
      </c>
      <c r="D2789" s="0" t="n">
        <f aca="false">A2789*(43.2/43)</f>
        <v>-0.431142530232558</v>
      </c>
      <c r="E2789" s="0" t="n">
        <f aca="false">B2789*(23.7/24)</f>
        <v>-0.55394888875</v>
      </c>
      <c r="J2789" s="0" t="n">
        <f aca="false">SQRT((D2789-D2788)*(D2789-D2788)+(E2789-E2788)*(E2789-E2788))</f>
        <v>0</v>
      </c>
      <c r="L2789" s="0" t="n">
        <f aca="false">D2788</f>
        <v>-0.431142530232558</v>
      </c>
      <c r="M2789" s="0" t="n">
        <f aca="false">$M$3</f>
        <v>-0.0526875453124577</v>
      </c>
      <c r="N2789" s="0" t="n">
        <f aca="false">$N$3</f>
        <v>0.332862690748608</v>
      </c>
      <c r="O2789" s="0" t="n">
        <f aca="false">NORMDIST(L2789,M2789,N2789,FALSE())</f>
        <v>0.627969285726809</v>
      </c>
      <c r="Q2789" s="0" t="n">
        <f aca="false">E2788</f>
        <v>-0.55394888875</v>
      </c>
      <c r="R2789" s="0" t="n">
        <f aca="false">$R$3</f>
        <v>-0.170052691349719</v>
      </c>
      <c r="S2789" s="0" t="n">
        <f aca="false">$S$3</f>
        <v>0.56027030147366</v>
      </c>
      <c r="T2789" s="0" t="n">
        <f aca="false">NORMDIST(Q2789,R2789,S2789,FALSE())</f>
        <v>0.563070248330689</v>
      </c>
    </row>
    <row r="2790" customFormat="false" ht="13.5" hidden="false" customHeight="false" outlineLevel="0" collapsed="false">
      <c r="A2790" s="0" t="n">
        <v>-0.4451877</v>
      </c>
      <c r="B2790" s="0" t="n">
        <v>-0.5977724</v>
      </c>
      <c r="D2790" s="0" t="n">
        <f aca="false">A2790*(43.2/43)</f>
        <v>-0.447258340465116</v>
      </c>
      <c r="E2790" s="0" t="n">
        <f aca="false">B2790*(23.7/24)</f>
        <v>-0.590300245</v>
      </c>
      <c r="J2790" s="0" t="n">
        <f aca="false">SQRT((D2790-D2789)*(D2790-D2789)+(E2790-E2789)*(E2790-E2789))</f>
        <v>0.0397635566903445</v>
      </c>
      <c r="L2790" s="0" t="n">
        <f aca="false">D2789</f>
        <v>-0.431142530232558</v>
      </c>
      <c r="M2790" s="0" t="n">
        <f aca="false">$M$3</f>
        <v>-0.0526875453124577</v>
      </c>
      <c r="N2790" s="0" t="n">
        <f aca="false">$N$3</f>
        <v>0.332862690748608</v>
      </c>
      <c r="O2790" s="0" t="n">
        <f aca="false">NORMDIST(L2790,M2790,N2790,FALSE())</f>
        <v>0.627969285726809</v>
      </c>
      <c r="Q2790" s="0" t="n">
        <f aca="false">E2789</f>
        <v>-0.55394888875</v>
      </c>
      <c r="R2790" s="0" t="n">
        <f aca="false">$R$3</f>
        <v>-0.170052691349719</v>
      </c>
      <c r="S2790" s="0" t="n">
        <f aca="false">$S$3</f>
        <v>0.56027030147366</v>
      </c>
      <c r="T2790" s="0" t="n">
        <f aca="false">NORMDIST(Q2790,R2790,S2790,FALSE())</f>
        <v>0.563070248330689</v>
      </c>
    </row>
    <row r="2791" customFormat="false" ht="13.5" hidden="false" customHeight="false" outlineLevel="0" collapsed="false">
      <c r="A2791" s="0" t="n">
        <v>-0.4451877</v>
      </c>
      <c r="B2791" s="0" t="n">
        <v>-0.5977724</v>
      </c>
      <c r="D2791" s="0" t="n">
        <f aca="false">A2791*(43.2/43)</f>
        <v>-0.447258340465116</v>
      </c>
      <c r="E2791" s="0" t="n">
        <f aca="false">B2791*(23.7/24)</f>
        <v>-0.590300245</v>
      </c>
      <c r="J2791" s="0" t="n">
        <f aca="false">SQRT((D2791-D2790)*(D2791-D2790)+(E2791-E2790)*(E2791-E2790))</f>
        <v>0</v>
      </c>
      <c r="L2791" s="0" t="n">
        <f aca="false">D2790</f>
        <v>-0.447258340465116</v>
      </c>
      <c r="M2791" s="0" t="n">
        <f aca="false">$M$3</f>
        <v>-0.0526875453124577</v>
      </c>
      <c r="N2791" s="0" t="n">
        <f aca="false">$N$3</f>
        <v>0.332862690748608</v>
      </c>
      <c r="O2791" s="0" t="n">
        <f aca="false">NORMDIST(L2791,M2791,N2791,FALSE())</f>
        <v>0.593639301524449</v>
      </c>
      <c r="Q2791" s="0" t="n">
        <f aca="false">E2790</f>
        <v>-0.590300245</v>
      </c>
      <c r="R2791" s="0" t="n">
        <f aca="false">$R$3</f>
        <v>-0.170052691349719</v>
      </c>
      <c r="S2791" s="0" t="n">
        <f aca="false">$S$3</f>
        <v>0.56027030147366</v>
      </c>
      <c r="T2791" s="0" t="n">
        <f aca="false">NORMDIST(Q2791,R2791,S2791,FALSE())</f>
        <v>0.537453726011153</v>
      </c>
    </row>
    <row r="2792" customFormat="false" ht="13.5" hidden="false" customHeight="false" outlineLevel="0" collapsed="false">
      <c r="A2792" s="0" t="n">
        <v>-0.5256472</v>
      </c>
      <c r="B2792" s="0" t="n">
        <v>-0.5674855</v>
      </c>
      <c r="D2792" s="0" t="n">
        <f aca="false">A2792*(43.2/43)</f>
        <v>-0.528092070697675</v>
      </c>
      <c r="E2792" s="0" t="n">
        <f aca="false">B2792*(23.7/24)</f>
        <v>-0.56039193125</v>
      </c>
      <c r="J2792" s="0" t="n">
        <f aca="false">SQRT((D2792-D2791)*(D2792-D2791)+(E2792-E2791)*(E2792-E2791))</f>
        <v>0.086189321697519</v>
      </c>
      <c r="L2792" s="0" t="n">
        <f aca="false">D2791</f>
        <v>-0.447258340465116</v>
      </c>
      <c r="M2792" s="0" t="n">
        <f aca="false">$M$3</f>
        <v>-0.0526875453124577</v>
      </c>
      <c r="N2792" s="0" t="n">
        <f aca="false">$N$3</f>
        <v>0.332862690748608</v>
      </c>
      <c r="O2792" s="0" t="n">
        <f aca="false">NORMDIST(L2792,M2792,N2792,FALSE())</f>
        <v>0.593639301524449</v>
      </c>
      <c r="Q2792" s="0" t="n">
        <f aca="false">E2791</f>
        <v>-0.590300245</v>
      </c>
      <c r="R2792" s="0" t="n">
        <f aca="false">$R$3</f>
        <v>-0.170052691349719</v>
      </c>
      <c r="S2792" s="0" t="n">
        <f aca="false">$S$3</f>
        <v>0.56027030147366</v>
      </c>
      <c r="T2792" s="0" t="n">
        <f aca="false">NORMDIST(Q2792,R2792,S2792,FALSE())</f>
        <v>0.537453726011153</v>
      </c>
    </row>
    <row r="2793" customFormat="false" ht="13.5" hidden="false" customHeight="false" outlineLevel="0" collapsed="false">
      <c r="A2793" s="0" t="n">
        <v>-0.5127556</v>
      </c>
      <c r="B2793" s="0" t="n">
        <v>-0.6128719</v>
      </c>
      <c r="D2793" s="0" t="n">
        <f aca="false">A2793*(43.2/43)</f>
        <v>-0.515140509767442</v>
      </c>
      <c r="E2793" s="0" t="n">
        <f aca="false">B2793*(23.7/24)</f>
        <v>-0.60521100125</v>
      </c>
      <c r="J2793" s="0" t="n">
        <f aca="false">SQRT((D2793-D2792)*(D2793-D2792)+(E2793-E2792)*(E2793-E2792))</f>
        <v>0.0466528880798866</v>
      </c>
      <c r="L2793" s="0" t="n">
        <f aca="false">D2792</f>
        <v>-0.528092070697675</v>
      </c>
      <c r="M2793" s="0" t="n">
        <f aca="false">$M$3</f>
        <v>-0.0526875453124577</v>
      </c>
      <c r="N2793" s="0" t="n">
        <f aca="false">$N$3</f>
        <v>0.332862690748608</v>
      </c>
      <c r="O2793" s="0" t="n">
        <f aca="false">NORMDIST(L2793,M2793,N2793,FALSE())</f>
        <v>0.432214201511084</v>
      </c>
      <c r="Q2793" s="0" t="n">
        <f aca="false">E2792</f>
        <v>-0.56039193125</v>
      </c>
      <c r="R2793" s="0" t="n">
        <f aca="false">$R$3</f>
        <v>-0.170052691349719</v>
      </c>
      <c r="S2793" s="0" t="n">
        <f aca="false">$S$3</f>
        <v>0.56027030147366</v>
      </c>
      <c r="T2793" s="0" t="n">
        <f aca="false">NORMDIST(Q2793,R2793,S2793,FALSE())</f>
        <v>0.558613920307374</v>
      </c>
    </row>
    <row r="2794" customFormat="false" ht="13.5" hidden="false" customHeight="false" outlineLevel="0" collapsed="false">
      <c r="A2794" s="0" t="n">
        <v>-0.5127556</v>
      </c>
      <c r="B2794" s="0" t="n">
        <v>-0.6128719</v>
      </c>
      <c r="D2794" s="0" t="n">
        <f aca="false">A2794*(43.2/43)</f>
        <v>-0.515140509767442</v>
      </c>
      <c r="E2794" s="0" t="n">
        <f aca="false">B2794*(23.7/24)</f>
        <v>-0.60521100125</v>
      </c>
      <c r="J2794" s="0" t="n">
        <f aca="false">SQRT((D2794-D2793)*(D2794-D2793)+(E2794-E2793)*(E2794-E2793))</f>
        <v>0</v>
      </c>
      <c r="L2794" s="0" t="n">
        <f aca="false">D2793</f>
        <v>-0.515140509767442</v>
      </c>
      <c r="M2794" s="0" t="n">
        <f aca="false">$M$3</f>
        <v>-0.0526875453124577</v>
      </c>
      <c r="N2794" s="0" t="n">
        <f aca="false">$N$3</f>
        <v>0.332862690748608</v>
      </c>
      <c r="O2794" s="0" t="n">
        <f aca="false">NORMDIST(L2794,M2794,N2794,FALSE())</f>
        <v>0.456567345645948</v>
      </c>
      <c r="Q2794" s="0" t="n">
        <f aca="false">E2793</f>
        <v>-0.60521100125</v>
      </c>
      <c r="R2794" s="0" t="n">
        <f aca="false">$R$3</f>
        <v>-0.170052691349719</v>
      </c>
      <c r="S2794" s="0" t="n">
        <f aca="false">$S$3</f>
        <v>0.56027030147366</v>
      </c>
      <c r="T2794" s="0" t="n">
        <f aca="false">NORMDIST(Q2794,R2794,S2794,FALSE())</f>
        <v>0.526644773940937</v>
      </c>
    </row>
    <row r="2795" customFormat="false" ht="13.5" hidden="false" customHeight="false" outlineLevel="0" collapsed="false">
      <c r="A2795" s="0" t="n">
        <v>-0.4514278</v>
      </c>
      <c r="B2795" s="0" t="n">
        <v>-0.6042856</v>
      </c>
      <c r="D2795" s="0" t="n">
        <f aca="false">A2795*(43.2/43)</f>
        <v>-0.453527464186047</v>
      </c>
      <c r="E2795" s="0" t="n">
        <f aca="false">B2795*(23.7/24)</f>
        <v>-0.59673203</v>
      </c>
      <c r="J2795" s="0" t="n">
        <f aca="false">SQRT((D2795-D2794)*(D2795-D2794)+(E2795-E2794)*(E2795-E2794))</f>
        <v>0.0621937323150285</v>
      </c>
      <c r="L2795" s="0" t="n">
        <f aca="false">D2794</f>
        <v>-0.515140509767442</v>
      </c>
      <c r="M2795" s="0" t="n">
        <f aca="false">$M$3</f>
        <v>-0.0526875453124577</v>
      </c>
      <c r="N2795" s="0" t="n">
        <f aca="false">$N$3</f>
        <v>0.332862690748608</v>
      </c>
      <c r="O2795" s="0" t="n">
        <f aca="false">NORMDIST(L2795,M2795,N2795,FALSE())</f>
        <v>0.456567345645948</v>
      </c>
      <c r="Q2795" s="0" t="n">
        <f aca="false">E2794</f>
        <v>-0.60521100125</v>
      </c>
      <c r="R2795" s="0" t="n">
        <f aca="false">$R$3</f>
        <v>-0.170052691349719</v>
      </c>
      <c r="S2795" s="0" t="n">
        <f aca="false">$S$3</f>
        <v>0.56027030147366</v>
      </c>
      <c r="T2795" s="0" t="n">
        <f aca="false">NORMDIST(Q2795,R2795,S2795,FALSE())</f>
        <v>0.526644773940937</v>
      </c>
    </row>
    <row r="2796" customFormat="false" ht="13.5" hidden="false" customHeight="false" outlineLevel="0" collapsed="false">
      <c r="A2796" s="0" t="n">
        <v>-0.4481114</v>
      </c>
      <c r="B2796" s="0" t="n">
        <v>-0.6122468</v>
      </c>
      <c r="D2796" s="0" t="n">
        <f aca="false">A2796*(43.2/43)</f>
        <v>-0.450195639069768</v>
      </c>
      <c r="E2796" s="0" t="n">
        <f aca="false">B2796*(23.7/24)</f>
        <v>-0.604593715</v>
      </c>
      <c r="J2796" s="0" t="n">
        <f aca="false">SQRT((D2796-D2795)*(D2796-D2795)+(E2796-E2795)*(E2796-E2795))</f>
        <v>0.00853856836036886</v>
      </c>
      <c r="L2796" s="0" t="n">
        <f aca="false">D2795</f>
        <v>-0.453527464186047</v>
      </c>
      <c r="M2796" s="0" t="n">
        <f aca="false">$M$3</f>
        <v>-0.0526875453124577</v>
      </c>
      <c r="N2796" s="0" t="n">
        <f aca="false">$N$3</f>
        <v>0.332862690748608</v>
      </c>
      <c r="O2796" s="0" t="n">
        <f aca="false">NORMDIST(L2796,M2796,N2796,FALSE())</f>
        <v>0.580429891728685</v>
      </c>
      <c r="Q2796" s="0" t="n">
        <f aca="false">E2795</f>
        <v>-0.59673203</v>
      </c>
      <c r="R2796" s="0" t="n">
        <f aca="false">$R$3</f>
        <v>-0.170052691349719</v>
      </c>
      <c r="S2796" s="0" t="n">
        <f aca="false">$S$3</f>
        <v>0.56027030147366</v>
      </c>
      <c r="T2796" s="0" t="n">
        <f aca="false">NORMDIST(Q2796,R2796,S2796,FALSE())</f>
        <v>0.532810598927007</v>
      </c>
    </row>
    <row r="2797" customFormat="false" ht="13.5" hidden="false" customHeight="false" outlineLevel="0" collapsed="false">
      <c r="A2797" s="0" t="n">
        <v>-0.4481114</v>
      </c>
      <c r="B2797" s="0" t="n">
        <v>-0.6122468</v>
      </c>
      <c r="D2797" s="0" t="n">
        <f aca="false">A2797*(43.2/43)</f>
        <v>-0.450195639069768</v>
      </c>
      <c r="E2797" s="0" t="n">
        <f aca="false">B2797*(23.7/24)</f>
        <v>-0.604593715</v>
      </c>
      <c r="J2797" s="0" t="n">
        <f aca="false">SQRT((D2797-D2796)*(D2797-D2796)+(E2797-E2796)*(E2797-E2796))</f>
        <v>0</v>
      </c>
      <c r="L2797" s="0" t="n">
        <f aca="false">D2796</f>
        <v>-0.450195639069768</v>
      </c>
      <c r="M2797" s="0" t="n">
        <f aca="false">$M$3</f>
        <v>-0.0526875453124577</v>
      </c>
      <c r="N2797" s="0" t="n">
        <f aca="false">$N$3</f>
        <v>0.332862690748608</v>
      </c>
      <c r="O2797" s="0" t="n">
        <f aca="false">NORMDIST(L2797,M2797,N2797,FALSE())</f>
        <v>0.587439167608612</v>
      </c>
      <c r="Q2797" s="0" t="n">
        <f aca="false">E2796</f>
        <v>-0.604593715</v>
      </c>
      <c r="R2797" s="0" t="n">
        <f aca="false">$R$3</f>
        <v>-0.170052691349719</v>
      </c>
      <c r="S2797" s="0" t="n">
        <f aca="false">$S$3</f>
        <v>0.56027030147366</v>
      </c>
      <c r="T2797" s="0" t="n">
        <f aca="false">NORMDIST(Q2797,R2797,S2797,FALSE())</f>
        <v>0.527095314632104</v>
      </c>
    </row>
    <row r="2798" customFormat="false" ht="13.5" hidden="false" customHeight="false" outlineLevel="0" collapsed="false">
      <c r="A2798" s="0" t="n">
        <v>-0.4557758</v>
      </c>
      <c r="B2798" s="0" t="n">
        <v>-0.6219043</v>
      </c>
      <c r="D2798" s="0" t="n">
        <f aca="false">A2798*(43.2/43)</f>
        <v>-0.457895687441861</v>
      </c>
      <c r="E2798" s="0" t="n">
        <f aca="false">B2798*(23.7/24)</f>
        <v>-0.61413049625</v>
      </c>
      <c r="J2798" s="0" t="n">
        <f aca="false">SQRT((D2798-D2797)*(D2798-D2797)+(E2798-E2797)*(E2798-E2797))</f>
        <v>0.0122572811643906</v>
      </c>
      <c r="L2798" s="0" t="n">
        <f aca="false">D2797</f>
        <v>-0.450195639069768</v>
      </c>
      <c r="M2798" s="0" t="n">
        <f aca="false">$M$3</f>
        <v>-0.0526875453124577</v>
      </c>
      <c r="N2798" s="0" t="n">
        <f aca="false">$N$3</f>
        <v>0.332862690748608</v>
      </c>
      <c r="O2798" s="0" t="n">
        <f aca="false">NORMDIST(L2798,M2798,N2798,FALSE())</f>
        <v>0.587439167608612</v>
      </c>
      <c r="Q2798" s="0" t="n">
        <f aca="false">E2797</f>
        <v>-0.604593715</v>
      </c>
      <c r="R2798" s="0" t="n">
        <f aca="false">$R$3</f>
        <v>-0.170052691349719</v>
      </c>
      <c r="S2798" s="0" t="n">
        <f aca="false">$S$3</f>
        <v>0.56027030147366</v>
      </c>
      <c r="T2798" s="0" t="n">
        <f aca="false">NORMDIST(Q2798,R2798,S2798,FALSE())</f>
        <v>0.527095314632104</v>
      </c>
    </row>
    <row r="2799" customFormat="false" ht="13.5" hidden="false" customHeight="false" outlineLevel="0" collapsed="false">
      <c r="A2799" s="0" t="n">
        <v>-0.4098079</v>
      </c>
      <c r="B2799" s="0" t="n">
        <v>-0.6441481</v>
      </c>
      <c r="D2799" s="0" t="n">
        <f aca="false">A2799*(43.2/43)</f>
        <v>-0.411713983255814</v>
      </c>
      <c r="E2799" s="0" t="n">
        <f aca="false">B2799*(23.7/24)</f>
        <v>-0.63609624875</v>
      </c>
      <c r="J2799" s="0" t="n">
        <f aca="false">SQRT((D2799-D2798)*(D2799-D2798)+(E2799-E2798)*(E2799-E2798))</f>
        <v>0.0511394572167008</v>
      </c>
      <c r="L2799" s="0" t="n">
        <f aca="false">D2798</f>
        <v>-0.457895687441861</v>
      </c>
      <c r="M2799" s="0" t="n">
        <f aca="false">$M$3</f>
        <v>-0.0526875453124577</v>
      </c>
      <c r="N2799" s="0" t="n">
        <f aca="false">$N$3</f>
        <v>0.332862690748608</v>
      </c>
      <c r="O2799" s="0" t="n">
        <f aca="false">NORMDIST(L2799,M2799,N2799,FALSE())</f>
        <v>0.571280135058123</v>
      </c>
      <c r="Q2799" s="0" t="n">
        <f aca="false">E2798</f>
        <v>-0.61413049625</v>
      </c>
      <c r="R2799" s="0" t="n">
        <f aca="false">$R$3</f>
        <v>-0.170052691349719</v>
      </c>
      <c r="S2799" s="0" t="n">
        <f aca="false">$S$3</f>
        <v>0.56027030147366</v>
      </c>
      <c r="T2799" s="0" t="n">
        <f aca="false">NORMDIST(Q2799,R2799,S2799,FALSE())</f>
        <v>0.520107018735212</v>
      </c>
    </row>
    <row r="2800" customFormat="false" ht="13.5" hidden="false" customHeight="false" outlineLevel="0" collapsed="false">
      <c r="A2800" s="0" t="n">
        <v>-0.4098079</v>
      </c>
      <c r="B2800" s="0" t="n">
        <v>-0.6441481</v>
      </c>
      <c r="D2800" s="0" t="n">
        <f aca="false">A2800*(43.2/43)</f>
        <v>-0.411713983255814</v>
      </c>
      <c r="E2800" s="0" t="n">
        <f aca="false">B2800*(23.7/24)</f>
        <v>-0.63609624875</v>
      </c>
      <c r="J2800" s="0" t="n">
        <f aca="false">SQRT((D2800-D2799)*(D2800-D2799)+(E2800-E2799)*(E2800-E2799))</f>
        <v>0</v>
      </c>
      <c r="L2800" s="0" t="n">
        <f aca="false">D2799</f>
        <v>-0.411713983255814</v>
      </c>
      <c r="M2800" s="0" t="n">
        <f aca="false">$M$3</f>
        <v>-0.0526875453124577</v>
      </c>
      <c r="N2800" s="0" t="n">
        <f aca="false">$N$3</f>
        <v>0.332862690748608</v>
      </c>
      <c r="O2800" s="0" t="n">
        <f aca="false">NORMDIST(L2800,M2800,N2800,FALSE())</f>
        <v>0.669914828722568</v>
      </c>
      <c r="Q2800" s="0" t="n">
        <f aca="false">E2799</f>
        <v>-0.63609624875</v>
      </c>
      <c r="R2800" s="0" t="n">
        <f aca="false">$R$3</f>
        <v>-0.170052691349719</v>
      </c>
      <c r="S2800" s="0" t="n">
        <f aca="false">$S$3</f>
        <v>0.56027030147366</v>
      </c>
      <c r="T2800" s="0" t="n">
        <f aca="false">NORMDIST(Q2800,R2800,S2800,FALSE())</f>
        <v>0.503805932728535</v>
      </c>
    </row>
    <row r="2801" customFormat="false" ht="13.5" hidden="false" customHeight="false" outlineLevel="0" collapsed="false">
      <c r="A2801" s="0" t="n">
        <v>-0.4287267</v>
      </c>
      <c r="B2801" s="0" t="n">
        <v>-0.6766708</v>
      </c>
      <c r="D2801" s="0" t="n">
        <f aca="false">A2801*(43.2/43)</f>
        <v>-0.430720777674419</v>
      </c>
      <c r="E2801" s="0" t="n">
        <f aca="false">B2801*(23.7/24)</f>
        <v>-0.668212415</v>
      </c>
      <c r="J2801" s="0" t="n">
        <f aca="false">SQRT((D2801-D2800)*(D2801-D2800)+(E2801-E2800)*(E2801-E2800))</f>
        <v>0.0373189813455397</v>
      </c>
      <c r="L2801" s="0" t="n">
        <f aca="false">D2800</f>
        <v>-0.411713983255814</v>
      </c>
      <c r="M2801" s="0" t="n">
        <f aca="false">$M$3</f>
        <v>-0.0526875453124577</v>
      </c>
      <c r="N2801" s="0" t="n">
        <f aca="false">$N$3</f>
        <v>0.332862690748608</v>
      </c>
      <c r="O2801" s="0" t="n">
        <f aca="false">NORMDIST(L2801,M2801,N2801,FALSE())</f>
        <v>0.669914828722568</v>
      </c>
      <c r="Q2801" s="0" t="n">
        <f aca="false">E2800</f>
        <v>-0.63609624875</v>
      </c>
      <c r="R2801" s="0" t="n">
        <f aca="false">$R$3</f>
        <v>-0.170052691349719</v>
      </c>
      <c r="S2801" s="0" t="n">
        <f aca="false">$S$3</f>
        <v>0.56027030147366</v>
      </c>
      <c r="T2801" s="0" t="n">
        <f aca="false">NORMDIST(Q2801,R2801,S2801,FALSE())</f>
        <v>0.503805932728535</v>
      </c>
    </row>
    <row r="2802" customFormat="false" ht="13.5" hidden="false" customHeight="false" outlineLevel="0" collapsed="false">
      <c r="A2802" s="0" t="n">
        <v>-0.4287267</v>
      </c>
      <c r="B2802" s="0" t="n">
        <v>-0.6766708</v>
      </c>
      <c r="D2802" s="0" t="n">
        <f aca="false">A2802*(43.2/43)</f>
        <v>-0.430720777674419</v>
      </c>
      <c r="E2802" s="0" t="n">
        <f aca="false">B2802*(23.7/24)</f>
        <v>-0.668212415</v>
      </c>
      <c r="J2802" s="0" t="n">
        <f aca="false">SQRT((D2802-D2801)*(D2802-D2801)+(E2802-E2801)*(E2802-E2801))</f>
        <v>0</v>
      </c>
      <c r="L2802" s="0" t="n">
        <f aca="false">D2801</f>
        <v>-0.430720777674419</v>
      </c>
      <c r="M2802" s="0" t="n">
        <f aca="false">$M$3</f>
        <v>-0.0526875453124577</v>
      </c>
      <c r="N2802" s="0" t="n">
        <f aca="false">$N$3</f>
        <v>0.332862690748608</v>
      </c>
      <c r="O2802" s="0" t="n">
        <f aca="false">NORMDIST(L2802,M2802,N2802,FALSE())</f>
        <v>0.628874081880594</v>
      </c>
      <c r="Q2802" s="0" t="n">
        <f aca="false">E2801</f>
        <v>-0.668212415</v>
      </c>
      <c r="R2802" s="0" t="n">
        <f aca="false">$R$3</f>
        <v>-0.170052691349719</v>
      </c>
      <c r="S2802" s="0" t="n">
        <f aca="false">$S$3</f>
        <v>0.56027030147366</v>
      </c>
      <c r="T2802" s="0" t="n">
        <f aca="false">NORMDIST(Q2802,R2802,S2802,FALSE())</f>
        <v>0.479558619837867</v>
      </c>
    </row>
    <row r="2803" customFormat="false" ht="13.5" hidden="false" customHeight="false" outlineLevel="0" collapsed="false">
      <c r="A2803" s="0" t="n">
        <v>-0.3131474</v>
      </c>
      <c r="B2803" s="0" t="n">
        <v>-0.6562989</v>
      </c>
      <c r="D2803" s="0" t="n">
        <f aca="false">A2803*(43.2/43)</f>
        <v>-0.314603899534884</v>
      </c>
      <c r="E2803" s="0" t="n">
        <f aca="false">B2803*(23.7/24)</f>
        <v>-0.64809516375</v>
      </c>
      <c r="J2803" s="0" t="n">
        <f aca="false">SQRT((D2803-D2802)*(D2803-D2802)+(E2803-E2802)*(E2803-E2802))</f>
        <v>0.117846651147698</v>
      </c>
      <c r="L2803" s="0" t="n">
        <f aca="false">D2802</f>
        <v>-0.430720777674419</v>
      </c>
      <c r="M2803" s="0" t="n">
        <f aca="false">$M$3</f>
        <v>-0.0526875453124577</v>
      </c>
      <c r="N2803" s="0" t="n">
        <f aca="false">$N$3</f>
        <v>0.332862690748608</v>
      </c>
      <c r="O2803" s="0" t="n">
        <f aca="false">NORMDIST(L2803,M2803,N2803,FALSE())</f>
        <v>0.628874081880594</v>
      </c>
      <c r="Q2803" s="0" t="n">
        <f aca="false">E2802</f>
        <v>-0.668212415</v>
      </c>
      <c r="R2803" s="0" t="n">
        <f aca="false">$R$3</f>
        <v>-0.170052691349719</v>
      </c>
      <c r="S2803" s="0" t="n">
        <f aca="false">$S$3</f>
        <v>0.56027030147366</v>
      </c>
      <c r="T2803" s="0" t="n">
        <f aca="false">NORMDIST(Q2803,R2803,S2803,FALSE())</f>
        <v>0.479558619837867</v>
      </c>
    </row>
    <row r="2804" customFormat="false" ht="13.5" hidden="false" customHeight="false" outlineLevel="0" collapsed="false">
      <c r="A2804" s="0" t="n">
        <v>-0.3427451</v>
      </c>
      <c r="B2804" s="0" t="n">
        <v>-0.6452313</v>
      </c>
      <c r="D2804" s="0" t="n">
        <f aca="false">A2804*(43.2/43)</f>
        <v>-0.344339263255814</v>
      </c>
      <c r="E2804" s="0" t="n">
        <f aca="false">B2804*(23.7/24)</f>
        <v>-0.63716590875</v>
      </c>
      <c r="J2804" s="0" t="n">
        <f aca="false">SQRT((D2804-D2803)*(D2804-D2803)+(E2804-E2803)*(E2804-E2803))</f>
        <v>0.0316802852018576</v>
      </c>
      <c r="L2804" s="0" t="n">
        <f aca="false">D2803</f>
        <v>-0.314603899534884</v>
      </c>
      <c r="M2804" s="0" t="n">
        <f aca="false">$M$3</f>
        <v>-0.0526875453124577</v>
      </c>
      <c r="N2804" s="0" t="n">
        <f aca="false">$N$3</f>
        <v>0.332862690748608</v>
      </c>
      <c r="O2804" s="0" t="n">
        <f aca="false">NORMDIST(L2804,M2804,N2804,FALSE())</f>
        <v>0.879424388102945</v>
      </c>
      <c r="Q2804" s="0" t="n">
        <f aca="false">E2803</f>
        <v>-0.64809516375</v>
      </c>
      <c r="R2804" s="0" t="n">
        <f aca="false">$R$3</f>
        <v>-0.170052691349719</v>
      </c>
      <c r="S2804" s="0" t="n">
        <f aca="false">$S$3</f>
        <v>0.56027030147366</v>
      </c>
      <c r="T2804" s="0" t="n">
        <f aca="false">NORMDIST(Q2804,R2804,S2804,FALSE())</f>
        <v>0.494796875363129</v>
      </c>
    </row>
    <row r="2805" customFormat="false" ht="13.5" hidden="false" customHeight="false" outlineLevel="0" collapsed="false">
      <c r="A2805" s="0" t="n">
        <v>-0.3427451</v>
      </c>
      <c r="B2805" s="0" t="n">
        <v>-0.6452313</v>
      </c>
      <c r="D2805" s="0" t="n">
        <f aca="false">A2805*(43.2/43)</f>
        <v>-0.344339263255814</v>
      </c>
      <c r="E2805" s="0" t="n">
        <f aca="false">B2805*(23.7/24)</f>
        <v>-0.63716590875</v>
      </c>
      <c r="J2805" s="0" t="n">
        <f aca="false">SQRT((D2805-D2804)*(D2805-D2804)+(E2805-E2804)*(E2805-E2804))</f>
        <v>0</v>
      </c>
      <c r="L2805" s="0" t="n">
        <f aca="false">D2804</f>
        <v>-0.344339263255814</v>
      </c>
      <c r="M2805" s="0" t="n">
        <f aca="false">$M$3</f>
        <v>-0.0526875453124577</v>
      </c>
      <c r="N2805" s="0" t="n">
        <f aca="false">$N$3</f>
        <v>0.332862690748608</v>
      </c>
      <c r="O2805" s="0" t="n">
        <f aca="false">NORMDIST(L2805,M2805,N2805,FALSE())</f>
        <v>0.816466195127871</v>
      </c>
      <c r="Q2805" s="0" t="n">
        <f aca="false">E2804</f>
        <v>-0.63716590875</v>
      </c>
      <c r="R2805" s="0" t="n">
        <f aca="false">$R$3</f>
        <v>-0.170052691349719</v>
      </c>
      <c r="S2805" s="0" t="n">
        <f aca="false">$S$3</f>
        <v>0.56027030147366</v>
      </c>
      <c r="T2805" s="0" t="n">
        <f aca="false">NORMDIST(Q2805,R2805,S2805,FALSE())</f>
        <v>0.503005558225037</v>
      </c>
    </row>
    <row r="2806" customFormat="false" ht="13.5" hidden="false" customHeight="false" outlineLevel="0" collapsed="false">
      <c r="A2806" s="0" t="n">
        <v>-0.3392963</v>
      </c>
      <c r="B2806" s="0" t="n">
        <v>-0.6925587</v>
      </c>
      <c r="D2806" s="0" t="n">
        <f aca="false">A2806*(43.2/43)</f>
        <v>-0.340874422325581</v>
      </c>
      <c r="E2806" s="0" t="n">
        <f aca="false">B2806*(23.7/24)</f>
        <v>-0.68390171625</v>
      </c>
      <c r="J2806" s="0" t="n">
        <f aca="false">SQRT((D2806-D2805)*(D2806-D2805)+(E2806-E2805)*(E2806-E2805))</f>
        <v>0.0468640675288528</v>
      </c>
      <c r="L2806" s="0" t="n">
        <f aca="false">D2805</f>
        <v>-0.344339263255814</v>
      </c>
      <c r="M2806" s="0" t="n">
        <f aca="false">$M$3</f>
        <v>-0.0526875453124577</v>
      </c>
      <c r="N2806" s="0" t="n">
        <f aca="false">$N$3</f>
        <v>0.332862690748608</v>
      </c>
      <c r="O2806" s="0" t="n">
        <f aca="false">NORMDIST(L2806,M2806,N2806,FALSE())</f>
        <v>0.816466195127871</v>
      </c>
      <c r="Q2806" s="0" t="n">
        <f aca="false">E2805</f>
        <v>-0.63716590875</v>
      </c>
      <c r="R2806" s="0" t="n">
        <f aca="false">$R$3</f>
        <v>-0.170052691349719</v>
      </c>
      <c r="S2806" s="0" t="n">
        <f aca="false">$S$3</f>
        <v>0.56027030147366</v>
      </c>
      <c r="T2806" s="0" t="n">
        <f aca="false">NORMDIST(Q2806,R2806,S2806,FALSE())</f>
        <v>0.503005558225037</v>
      </c>
    </row>
    <row r="2807" customFormat="false" ht="13.5" hidden="false" customHeight="false" outlineLevel="0" collapsed="false">
      <c r="A2807" s="0" t="n">
        <v>-0.2955672</v>
      </c>
      <c r="B2807" s="0" t="n">
        <v>-0.7013812</v>
      </c>
      <c r="D2807" s="0" t="n">
        <f aca="false">A2807*(43.2/43)</f>
        <v>-0.296941931162791</v>
      </c>
      <c r="E2807" s="0" t="n">
        <f aca="false">B2807*(23.7/24)</f>
        <v>-0.692613935</v>
      </c>
      <c r="J2807" s="0" t="n">
        <f aca="false">SQRT((D2807-D2806)*(D2807-D2806)+(E2807-E2806)*(E2807-E2806))</f>
        <v>0.0447880177649841</v>
      </c>
      <c r="L2807" s="0" t="n">
        <f aca="false">D2806</f>
        <v>-0.340874422325581</v>
      </c>
      <c r="M2807" s="0" t="n">
        <f aca="false">$M$3</f>
        <v>-0.0526875453124577</v>
      </c>
      <c r="N2807" s="0" t="n">
        <f aca="false">$N$3</f>
        <v>0.332862690748608</v>
      </c>
      <c r="O2807" s="0" t="n">
        <f aca="false">NORMDIST(L2807,M2807,N2807,FALSE())</f>
        <v>0.823902181813545</v>
      </c>
      <c r="Q2807" s="0" t="n">
        <f aca="false">E2806</f>
        <v>-0.68390171625</v>
      </c>
      <c r="R2807" s="0" t="n">
        <f aca="false">$R$3</f>
        <v>-0.170052691349719</v>
      </c>
      <c r="S2807" s="0" t="n">
        <f aca="false">$S$3</f>
        <v>0.56027030147366</v>
      </c>
      <c r="T2807" s="0" t="n">
        <f aca="false">NORMDIST(Q2807,R2807,S2807,FALSE())</f>
        <v>0.467582279860734</v>
      </c>
    </row>
    <row r="2808" customFormat="false" ht="13.5" hidden="false" customHeight="false" outlineLevel="0" collapsed="false">
      <c r="A2808" s="0" t="n">
        <v>-0.2955672</v>
      </c>
      <c r="B2808" s="0" t="n">
        <v>-0.7013812</v>
      </c>
      <c r="D2808" s="0" t="n">
        <f aca="false">A2808*(43.2/43)</f>
        <v>-0.296941931162791</v>
      </c>
      <c r="E2808" s="0" t="n">
        <f aca="false">B2808*(23.7/24)</f>
        <v>-0.692613935</v>
      </c>
      <c r="J2808" s="0" t="n">
        <f aca="false">SQRT((D2808-D2807)*(D2808-D2807)+(E2808-E2807)*(E2808-E2807))</f>
        <v>0</v>
      </c>
      <c r="L2808" s="0" t="n">
        <f aca="false">D2807</f>
        <v>-0.296941931162791</v>
      </c>
      <c r="M2808" s="0" t="n">
        <f aca="false">$M$3</f>
        <v>-0.0526875453124577</v>
      </c>
      <c r="N2808" s="0" t="n">
        <f aca="false">$N$3</f>
        <v>0.332862690748608</v>
      </c>
      <c r="O2808" s="0" t="n">
        <f aca="false">NORMDIST(L2808,M2808,N2808,FALSE())</f>
        <v>0.915629041053448</v>
      </c>
      <c r="Q2808" s="0" t="n">
        <f aca="false">E2807</f>
        <v>-0.692613935</v>
      </c>
      <c r="R2808" s="0" t="n">
        <f aca="false">$R$3</f>
        <v>-0.170052691349719</v>
      </c>
      <c r="S2808" s="0" t="n">
        <f aca="false">$S$3</f>
        <v>0.56027030147366</v>
      </c>
      <c r="T2808" s="0" t="n">
        <f aca="false">NORMDIST(Q2808,R2808,S2808,FALSE())</f>
        <v>0.460905394199014</v>
      </c>
    </row>
    <row r="2809" customFormat="false" ht="13.5" hidden="false" customHeight="false" outlineLevel="0" collapsed="false">
      <c r="A2809" s="0" t="n">
        <v>-0.2386456</v>
      </c>
      <c r="B2809" s="0" t="n">
        <v>-0.7368252</v>
      </c>
      <c r="D2809" s="0" t="n">
        <f aca="false">A2809*(43.2/43)</f>
        <v>-0.239755579534884</v>
      </c>
      <c r="E2809" s="0" t="n">
        <f aca="false">B2809*(23.7/24)</f>
        <v>-0.727614885</v>
      </c>
      <c r="J2809" s="0" t="n">
        <f aca="false">SQRT((D2809-D2808)*(D2809-D2808)+(E2809-E2808)*(E2809-E2808))</f>
        <v>0.0670473363632972</v>
      </c>
      <c r="L2809" s="0" t="n">
        <f aca="false">D2808</f>
        <v>-0.296941931162791</v>
      </c>
      <c r="M2809" s="0" t="n">
        <f aca="false">$M$3</f>
        <v>-0.0526875453124577</v>
      </c>
      <c r="N2809" s="0" t="n">
        <f aca="false">$N$3</f>
        <v>0.332862690748608</v>
      </c>
      <c r="O2809" s="0" t="n">
        <f aca="false">NORMDIST(L2809,M2809,N2809,FALSE())</f>
        <v>0.915629041053448</v>
      </c>
      <c r="Q2809" s="0" t="n">
        <f aca="false">E2808</f>
        <v>-0.692613935</v>
      </c>
      <c r="R2809" s="0" t="n">
        <f aca="false">$R$3</f>
        <v>-0.170052691349719</v>
      </c>
      <c r="S2809" s="0" t="n">
        <f aca="false">$S$3</f>
        <v>0.56027030147366</v>
      </c>
      <c r="T2809" s="0" t="n">
        <f aca="false">NORMDIST(Q2809,R2809,S2809,FALSE())</f>
        <v>0.460905394199014</v>
      </c>
    </row>
    <row r="2810" customFormat="false" ht="13.5" hidden="false" customHeight="false" outlineLevel="0" collapsed="false">
      <c r="A2810" s="0" t="n">
        <v>-0.2386456</v>
      </c>
      <c r="B2810" s="0" t="n">
        <v>-0.7368252</v>
      </c>
      <c r="D2810" s="0" t="n">
        <f aca="false">A2810*(43.2/43)</f>
        <v>-0.239755579534884</v>
      </c>
      <c r="E2810" s="0" t="n">
        <f aca="false">B2810*(23.7/24)</f>
        <v>-0.727614885</v>
      </c>
      <c r="J2810" s="0" t="n">
        <f aca="false">SQRT((D2810-D2809)*(D2810-D2809)+(E2810-E2809)*(E2810-E2809))</f>
        <v>0</v>
      </c>
      <c r="L2810" s="0" t="n">
        <f aca="false">D2809</f>
        <v>-0.239755579534884</v>
      </c>
      <c r="M2810" s="0" t="n">
        <f aca="false">$M$3</f>
        <v>-0.0526875453124577</v>
      </c>
      <c r="N2810" s="0" t="n">
        <f aca="false">$N$3</f>
        <v>0.332862690748608</v>
      </c>
      <c r="O2810" s="0" t="n">
        <f aca="false">NORMDIST(L2810,M2810,N2810,FALSE())</f>
        <v>1.0234364447711</v>
      </c>
      <c r="Q2810" s="0" t="n">
        <f aca="false">E2809</f>
        <v>-0.727614885</v>
      </c>
      <c r="R2810" s="0" t="n">
        <f aca="false">$R$3</f>
        <v>-0.170052691349719</v>
      </c>
      <c r="S2810" s="0" t="n">
        <f aca="false">$S$3</f>
        <v>0.56027030147366</v>
      </c>
      <c r="T2810" s="0" t="n">
        <f aca="false">NORMDIST(Q2810,R2810,S2810,FALSE())</f>
        <v>0.433969635911458</v>
      </c>
    </row>
    <row r="2811" customFormat="false" ht="13.5" hidden="false" customHeight="false" outlineLevel="0" collapsed="false">
      <c r="A2811" s="0" t="n">
        <v>-0.2465542</v>
      </c>
      <c r="B2811" s="0" t="n">
        <v>-0.7685071</v>
      </c>
      <c r="D2811" s="0" t="n">
        <f aca="false">A2811*(43.2/43)</f>
        <v>-0.24770096372093</v>
      </c>
      <c r="E2811" s="0" t="n">
        <f aca="false">B2811*(23.7/24)</f>
        <v>-0.75890076125</v>
      </c>
      <c r="J2811" s="0" t="n">
        <f aca="false">SQRT((D2811-D2810)*(D2811-D2810)+(E2811-E2810)*(E2811-E2810))</f>
        <v>0.0322790207812163</v>
      </c>
      <c r="L2811" s="0" t="n">
        <f aca="false">D2810</f>
        <v>-0.239755579534884</v>
      </c>
      <c r="M2811" s="0" t="n">
        <f aca="false">$M$3</f>
        <v>-0.0526875453124577</v>
      </c>
      <c r="N2811" s="0" t="n">
        <f aca="false">$N$3</f>
        <v>0.332862690748608</v>
      </c>
      <c r="O2811" s="0" t="n">
        <f aca="false">NORMDIST(L2811,M2811,N2811,FALSE())</f>
        <v>1.0234364447711</v>
      </c>
      <c r="Q2811" s="0" t="n">
        <f aca="false">E2810</f>
        <v>-0.727614885</v>
      </c>
      <c r="R2811" s="0" t="n">
        <f aca="false">$R$3</f>
        <v>-0.170052691349719</v>
      </c>
      <c r="S2811" s="0" t="n">
        <f aca="false">$S$3</f>
        <v>0.56027030147366</v>
      </c>
      <c r="T2811" s="0" t="n">
        <f aca="false">NORMDIST(Q2811,R2811,S2811,FALSE())</f>
        <v>0.433969635911458</v>
      </c>
    </row>
    <row r="2812" customFormat="false" ht="13.5" hidden="false" customHeight="false" outlineLevel="0" collapsed="false">
      <c r="A2812" s="0" t="n">
        <v>-0.1931541</v>
      </c>
      <c r="B2812" s="0" t="n">
        <v>-0.7789661</v>
      </c>
      <c r="D2812" s="0" t="n">
        <f aca="false">A2812*(43.2/43)</f>
        <v>-0.194052491162791</v>
      </c>
      <c r="E2812" s="0" t="n">
        <f aca="false">B2812*(23.7/24)</f>
        <v>-0.76922902375</v>
      </c>
      <c r="J2812" s="0" t="n">
        <f aca="false">SQRT((D2812-D2811)*(D2812-D2811)+(E2812-E2811)*(E2812-E2811))</f>
        <v>0.054633612493504</v>
      </c>
      <c r="L2812" s="0" t="n">
        <f aca="false">D2811</f>
        <v>-0.24770096372093</v>
      </c>
      <c r="M2812" s="0" t="n">
        <f aca="false">$M$3</f>
        <v>-0.0526875453124577</v>
      </c>
      <c r="N2812" s="0" t="n">
        <f aca="false">$N$3</f>
        <v>0.332862690748608</v>
      </c>
      <c r="O2812" s="0" t="n">
        <f aca="false">NORMDIST(L2812,M2812,N2812,FALSE())</f>
        <v>1.00951128943416</v>
      </c>
      <c r="Q2812" s="0" t="n">
        <f aca="false">E2811</f>
        <v>-0.75890076125</v>
      </c>
      <c r="R2812" s="0" t="n">
        <f aca="false">$R$3</f>
        <v>-0.170052691349719</v>
      </c>
      <c r="S2812" s="0" t="n">
        <f aca="false">$S$3</f>
        <v>0.56027030147366</v>
      </c>
      <c r="T2812" s="0" t="n">
        <f aca="false">NORMDIST(Q2812,R2812,S2812,FALSE())</f>
        <v>0.409871913391714</v>
      </c>
    </row>
    <row r="2813" customFormat="false" ht="13.5" hidden="false" customHeight="false" outlineLevel="0" collapsed="false">
      <c r="A2813" s="0" t="n">
        <v>-0.1931541</v>
      </c>
      <c r="B2813" s="0" t="n">
        <v>-0.7789661</v>
      </c>
      <c r="D2813" s="0" t="n">
        <f aca="false">A2813*(43.2/43)</f>
        <v>-0.194052491162791</v>
      </c>
      <c r="E2813" s="0" t="n">
        <f aca="false">B2813*(23.7/24)</f>
        <v>-0.76922902375</v>
      </c>
      <c r="J2813" s="0" t="n">
        <f aca="false">SQRT((D2813-D2812)*(D2813-D2812)+(E2813-E2812)*(E2813-E2812))</f>
        <v>0</v>
      </c>
      <c r="L2813" s="0" t="n">
        <f aca="false">D2812</f>
        <v>-0.194052491162791</v>
      </c>
      <c r="M2813" s="0" t="n">
        <f aca="false">$M$3</f>
        <v>-0.0526875453124577</v>
      </c>
      <c r="N2813" s="0" t="n">
        <f aca="false">$N$3</f>
        <v>0.332862690748608</v>
      </c>
      <c r="O2813" s="0" t="n">
        <f aca="false">NORMDIST(L2813,M2813,N2813,FALSE())</f>
        <v>1.09516384496535</v>
      </c>
      <c r="Q2813" s="0" t="n">
        <f aca="false">E2812</f>
        <v>-0.76922902375</v>
      </c>
      <c r="R2813" s="0" t="n">
        <f aca="false">$R$3</f>
        <v>-0.170052691349719</v>
      </c>
      <c r="S2813" s="0" t="n">
        <f aca="false">$S$3</f>
        <v>0.56027030147366</v>
      </c>
      <c r="T2813" s="0" t="n">
        <f aca="false">NORMDIST(Q2813,R2813,S2813,FALSE())</f>
        <v>0.401938895427535</v>
      </c>
    </row>
    <row r="2814" customFormat="false" ht="13.5" hidden="false" customHeight="false" outlineLevel="0" collapsed="false">
      <c r="A2814" s="0" t="n">
        <v>-0.1802853</v>
      </c>
      <c r="B2814" s="0" t="n">
        <v>-0.838096</v>
      </c>
      <c r="D2814" s="0" t="n">
        <f aca="false">A2814*(43.2/43)</f>
        <v>-0.18112383627907</v>
      </c>
      <c r="E2814" s="0" t="n">
        <f aca="false">B2814*(23.7/24)</f>
        <v>-0.8276198</v>
      </c>
      <c r="J2814" s="0" t="n">
        <f aca="false">SQRT((D2814-D2813)*(D2814-D2813)+(E2814-E2813)*(E2814-E2813))</f>
        <v>0.0598049568863646</v>
      </c>
      <c r="L2814" s="0" t="n">
        <f aca="false">D2813</f>
        <v>-0.194052491162791</v>
      </c>
      <c r="M2814" s="0" t="n">
        <f aca="false">$M$3</f>
        <v>-0.0526875453124577</v>
      </c>
      <c r="N2814" s="0" t="n">
        <f aca="false">$N$3</f>
        <v>0.332862690748608</v>
      </c>
      <c r="O2814" s="0" t="n">
        <f aca="false">NORMDIST(L2814,M2814,N2814,FALSE())</f>
        <v>1.09516384496535</v>
      </c>
      <c r="Q2814" s="0" t="n">
        <f aca="false">E2813</f>
        <v>-0.76922902375</v>
      </c>
      <c r="R2814" s="0" t="n">
        <f aca="false">$R$3</f>
        <v>-0.170052691349719</v>
      </c>
      <c r="S2814" s="0" t="n">
        <f aca="false">$S$3</f>
        <v>0.56027030147366</v>
      </c>
      <c r="T2814" s="0" t="n">
        <f aca="false">NORMDIST(Q2814,R2814,S2814,FALSE())</f>
        <v>0.401938895427535</v>
      </c>
    </row>
    <row r="2815" customFormat="false" ht="13.5" hidden="false" customHeight="false" outlineLevel="0" collapsed="false">
      <c r="A2815" s="0" t="n">
        <v>-0.2076291</v>
      </c>
      <c r="B2815" s="0" t="n">
        <v>-0.8754076</v>
      </c>
      <c r="D2815" s="0" t="n">
        <f aca="false">A2815*(43.2/43)</f>
        <v>-0.208594816744186</v>
      </c>
      <c r="E2815" s="0" t="n">
        <f aca="false">B2815*(23.7/24)</f>
        <v>-0.864465005</v>
      </c>
      <c r="J2815" s="0" t="n">
        <f aca="false">SQRT((D2815-D2814)*(D2815-D2814)+(E2815-E2814)*(E2815-E2814))</f>
        <v>0.0459589370983145</v>
      </c>
      <c r="L2815" s="0" t="n">
        <f aca="false">D2814</f>
        <v>-0.18112383627907</v>
      </c>
      <c r="M2815" s="0" t="n">
        <f aca="false">$M$3</f>
        <v>-0.0526875453124577</v>
      </c>
      <c r="N2815" s="0" t="n">
        <f aca="false">$N$3</f>
        <v>0.332862690748608</v>
      </c>
      <c r="O2815" s="0" t="n">
        <f aca="false">NORMDIST(L2815,M2815,N2815,FALSE())</f>
        <v>1.11253940365183</v>
      </c>
      <c r="Q2815" s="0" t="n">
        <f aca="false">E2814</f>
        <v>-0.8276198</v>
      </c>
      <c r="R2815" s="0" t="n">
        <f aca="false">$R$3</f>
        <v>-0.170052691349719</v>
      </c>
      <c r="S2815" s="0" t="n">
        <f aca="false">$S$3</f>
        <v>0.56027030147366</v>
      </c>
      <c r="T2815" s="0" t="n">
        <f aca="false">NORMDIST(Q2815,R2815,S2815,FALSE())</f>
        <v>0.357599347973166</v>
      </c>
    </row>
    <row r="2816" customFormat="false" ht="13.5" hidden="false" customHeight="false" outlineLevel="0" collapsed="false">
      <c r="A2816" s="0" t="n">
        <v>-0.2076291</v>
      </c>
      <c r="B2816" s="0" t="n">
        <v>-0.8754076</v>
      </c>
      <c r="D2816" s="0" t="n">
        <f aca="false">A2816*(43.2/43)</f>
        <v>-0.208594816744186</v>
      </c>
      <c r="E2816" s="0" t="n">
        <f aca="false">B2816*(23.7/24)</f>
        <v>-0.864465005</v>
      </c>
      <c r="J2816" s="0" t="n">
        <f aca="false">SQRT((D2816-D2815)*(D2816-D2815)+(E2816-E2815)*(E2816-E2815))</f>
        <v>0</v>
      </c>
      <c r="L2816" s="0" t="n">
        <f aca="false">D2815</f>
        <v>-0.208594816744186</v>
      </c>
      <c r="M2816" s="0" t="n">
        <f aca="false">$M$3</f>
        <v>-0.0526875453124577</v>
      </c>
      <c r="N2816" s="0" t="n">
        <f aca="false">$N$3</f>
        <v>0.332862690748608</v>
      </c>
      <c r="O2816" s="0" t="n">
        <f aca="false">NORMDIST(L2816,M2816,N2816,FALSE())</f>
        <v>1.07400569556388</v>
      </c>
      <c r="Q2816" s="0" t="n">
        <f aca="false">E2815</f>
        <v>-0.864465005</v>
      </c>
      <c r="R2816" s="0" t="n">
        <f aca="false">$R$3</f>
        <v>-0.170052691349719</v>
      </c>
      <c r="S2816" s="0" t="n">
        <f aca="false">$S$3</f>
        <v>0.56027030147366</v>
      </c>
      <c r="T2816" s="0" t="n">
        <f aca="false">NORMDIST(Q2816,R2816,S2816,FALSE())</f>
        <v>0.330321713849727</v>
      </c>
    </row>
    <row r="2817" customFormat="false" ht="13.5" hidden="false" customHeight="false" outlineLevel="0" collapsed="false">
      <c r="A2817" s="0" t="n">
        <v>-0.1943153</v>
      </c>
      <c r="B2817" s="0" t="n">
        <v>-0.8394108</v>
      </c>
      <c r="D2817" s="0" t="n">
        <f aca="false">A2817*(43.2/43)</f>
        <v>-0.195219092093023</v>
      </c>
      <c r="E2817" s="0" t="n">
        <f aca="false">B2817*(23.7/24)</f>
        <v>-0.828918165</v>
      </c>
      <c r="J2817" s="0" t="n">
        <f aca="false">SQRT((D2817-D2816)*(D2817-D2816)+(E2817-E2816)*(E2817-E2816))</f>
        <v>0.0379800979978899</v>
      </c>
      <c r="L2817" s="0" t="n">
        <f aca="false">D2816</f>
        <v>-0.208594816744186</v>
      </c>
      <c r="M2817" s="0" t="n">
        <f aca="false">$M$3</f>
        <v>-0.0526875453124577</v>
      </c>
      <c r="N2817" s="0" t="n">
        <f aca="false">$N$3</f>
        <v>0.332862690748608</v>
      </c>
      <c r="O2817" s="0" t="n">
        <f aca="false">NORMDIST(L2817,M2817,N2817,FALSE())</f>
        <v>1.07400569556388</v>
      </c>
      <c r="Q2817" s="0" t="n">
        <f aca="false">E2816</f>
        <v>-0.864465005</v>
      </c>
      <c r="R2817" s="0" t="n">
        <f aca="false">$R$3</f>
        <v>-0.170052691349719</v>
      </c>
      <c r="S2817" s="0" t="n">
        <f aca="false">$S$3</f>
        <v>0.56027030147366</v>
      </c>
      <c r="T2817" s="0" t="n">
        <f aca="false">NORMDIST(Q2817,R2817,S2817,FALSE())</f>
        <v>0.330321713849727</v>
      </c>
    </row>
    <row r="2818" customFormat="false" ht="13.5" hidden="false" customHeight="false" outlineLevel="0" collapsed="false">
      <c r="A2818" s="0" t="n">
        <v>-0.1943153</v>
      </c>
      <c r="B2818" s="0" t="n">
        <v>-0.8394108</v>
      </c>
      <c r="D2818" s="0" t="n">
        <f aca="false">A2818*(43.2/43)</f>
        <v>-0.195219092093023</v>
      </c>
      <c r="E2818" s="0" t="n">
        <f aca="false">B2818*(23.7/24)</f>
        <v>-0.828918165</v>
      </c>
      <c r="J2818" s="0" t="n">
        <f aca="false">SQRT((D2818-D2817)*(D2818-D2817)+(E2818-E2817)*(E2818-E2817))</f>
        <v>0</v>
      </c>
      <c r="L2818" s="0" t="n">
        <f aca="false">D2817</f>
        <v>-0.195219092093023</v>
      </c>
      <c r="M2818" s="0" t="n">
        <f aca="false">$M$3</f>
        <v>-0.0526875453124577</v>
      </c>
      <c r="N2818" s="0" t="n">
        <f aca="false">$N$3</f>
        <v>0.332862690748608</v>
      </c>
      <c r="O2818" s="0" t="n">
        <f aca="false">NORMDIST(L2818,M2818,N2818,FALSE())</f>
        <v>1.093528246468</v>
      </c>
      <c r="Q2818" s="0" t="n">
        <f aca="false">E2817</f>
        <v>-0.828918165</v>
      </c>
      <c r="R2818" s="0" t="n">
        <f aca="false">$R$3</f>
        <v>-0.170052691349719</v>
      </c>
      <c r="S2818" s="0" t="n">
        <f aca="false">$S$3</f>
        <v>0.56027030147366</v>
      </c>
      <c r="T2818" s="0" t="n">
        <f aca="false">NORMDIST(Q2818,R2818,S2818,FALSE())</f>
        <v>0.356627102592963</v>
      </c>
    </row>
    <row r="2819" customFormat="false" ht="13.5" hidden="false" customHeight="false" outlineLevel="0" collapsed="false">
      <c r="A2819" s="0" t="n">
        <v>-0.2481558</v>
      </c>
      <c r="B2819" s="0" t="n">
        <v>-0.8784575</v>
      </c>
      <c r="D2819" s="0" t="n">
        <f aca="false">A2819*(43.2/43)</f>
        <v>-0.249310013023256</v>
      </c>
      <c r="E2819" s="0" t="n">
        <f aca="false">B2819*(23.7/24)</f>
        <v>-0.86747678125</v>
      </c>
      <c r="J2819" s="0" t="n">
        <f aca="false">SQRT((D2819-D2818)*(D2819-D2818)+(E2819-E2818)*(E2819-E2818))</f>
        <v>0.0664273634445583</v>
      </c>
      <c r="L2819" s="0" t="n">
        <f aca="false">D2818</f>
        <v>-0.195219092093023</v>
      </c>
      <c r="M2819" s="0" t="n">
        <f aca="false">$M$3</f>
        <v>-0.0526875453124577</v>
      </c>
      <c r="N2819" s="0" t="n">
        <f aca="false">$N$3</f>
        <v>0.332862690748608</v>
      </c>
      <c r="O2819" s="0" t="n">
        <f aca="false">NORMDIST(L2819,M2819,N2819,FALSE())</f>
        <v>1.093528246468</v>
      </c>
      <c r="Q2819" s="0" t="n">
        <f aca="false">E2818</f>
        <v>-0.828918165</v>
      </c>
      <c r="R2819" s="0" t="n">
        <f aca="false">$R$3</f>
        <v>-0.170052691349719</v>
      </c>
      <c r="S2819" s="0" t="n">
        <f aca="false">$S$3</f>
        <v>0.56027030147366</v>
      </c>
      <c r="T2819" s="0" t="n">
        <f aca="false">NORMDIST(Q2819,R2819,S2819,FALSE())</f>
        <v>0.356627102592963</v>
      </c>
    </row>
    <row r="2820" customFormat="false" ht="13.5" hidden="false" customHeight="false" outlineLevel="0" collapsed="false">
      <c r="A2820" s="0" t="n">
        <v>-0.2061471</v>
      </c>
      <c r="B2820" s="0" t="n">
        <v>-0.8769804</v>
      </c>
      <c r="D2820" s="0" t="n">
        <f aca="false">A2820*(43.2/43)</f>
        <v>-0.20710592372093</v>
      </c>
      <c r="E2820" s="0" t="n">
        <f aca="false">B2820*(23.7/24)</f>
        <v>-0.866018145</v>
      </c>
      <c r="J2820" s="0" t="n">
        <f aca="false">SQRT((D2820-D2819)*(D2820-D2819)+(E2820-E2819)*(E2820-E2819))</f>
        <v>0.0422292881013697</v>
      </c>
      <c r="L2820" s="0" t="n">
        <f aca="false">D2819</f>
        <v>-0.249310013023256</v>
      </c>
      <c r="M2820" s="0" t="n">
        <f aca="false">$M$3</f>
        <v>-0.0526875453124577</v>
      </c>
      <c r="N2820" s="0" t="n">
        <f aca="false">$N$3</f>
        <v>0.332862690748608</v>
      </c>
      <c r="O2820" s="0" t="n">
        <f aca="false">NORMDIST(L2820,M2820,N2820,FALSE())</f>
        <v>1.00664456855053</v>
      </c>
      <c r="Q2820" s="0" t="n">
        <f aca="false">E2819</f>
        <v>-0.86747678125</v>
      </c>
      <c r="R2820" s="0" t="n">
        <f aca="false">$R$3</f>
        <v>-0.170052691349719</v>
      </c>
      <c r="S2820" s="0" t="n">
        <f aca="false">$S$3</f>
        <v>0.56027030147366</v>
      </c>
      <c r="T2820" s="0" t="n">
        <f aca="false">NORMDIST(Q2820,R2820,S2820,FALSE())</f>
        <v>0.328123480871931</v>
      </c>
    </row>
    <row r="2821" customFormat="false" ht="13.5" hidden="false" customHeight="false" outlineLevel="0" collapsed="false">
      <c r="A2821" s="0" t="n">
        <v>-0.2061471</v>
      </c>
      <c r="B2821" s="0" t="n">
        <v>-0.8769804</v>
      </c>
      <c r="D2821" s="0" t="n">
        <f aca="false">A2821*(43.2/43)</f>
        <v>-0.20710592372093</v>
      </c>
      <c r="E2821" s="0" t="n">
        <f aca="false">B2821*(23.7/24)</f>
        <v>-0.866018145</v>
      </c>
      <c r="J2821" s="0" t="n">
        <f aca="false">SQRT((D2821-D2820)*(D2821-D2820)+(E2821-E2820)*(E2821-E2820))</f>
        <v>0</v>
      </c>
      <c r="L2821" s="0" t="n">
        <f aca="false">D2820</f>
        <v>-0.20710592372093</v>
      </c>
      <c r="M2821" s="0" t="n">
        <f aca="false">$M$3</f>
        <v>-0.0526875453124577</v>
      </c>
      <c r="N2821" s="0" t="n">
        <f aca="false">$N$3</f>
        <v>0.332862690748608</v>
      </c>
      <c r="O2821" s="0" t="n">
        <f aca="false">NORMDIST(L2821,M2821,N2821,FALSE())</f>
        <v>1.0762474103907</v>
      </c>
      <c r="Q2821" s="0" t="n">
        <f aca="false">E2820</f>
        <v>-0.866018145</v>
      </c>
      <c r="R2821" s="0" t="n">
        <f aca="false">$R$3</f>
        <v>-0.170052691349719</v>
      </c>
      <c r="S2821" s="0" t="n">
        <f aca="false">$S$3</f>
        <v>0.56027030147366</v>
      </c>
      <c r="T2821" s="0" t="n">
        <f aca="false">NORMDIST(Q2821,R2821,S2821,FALSE())</f>
        <v>0.329187464238039</v>
      </c>
    </row>
    <row r="2822" customFormat="false" ht="13.5" hidden="false" customHeight="false" outlineLevel="0" collapsed="false">
      <c r="A2822" s="0" t="n">
        <v>-0.1600049</v>
      </c>
      <c r="B2822" s="0" t="n">
        <v>-0.9321185</v>
      </c>
      <c r="D2822" s="0" t="n">
        <f aca="false">A2822*(43.2/43)</f>
        <v>-0.160749108837209</v>
      </c>
      <c r="E2822" s="0" t="n">
        <f aca="false">B2822*(23.7/24)</f>
        <v>-0.92046701875</v>
      </c>
      <c r="J2822" s="0" t="n">
        <f aca="false">SQRT((D2822-D2821)*(D2822-D2821)+(E2822-E2821)*(E2822-E2821))</f>
        <v>0.0715096786372796</v>
      </c>
      <c r="L2822" s="0" t="n">
        <f aca="false">D2821</f>
        <v>-0.20710592372093</v>
      </c>
      <c r="M2822" s="0" t="n">
        <f aca="false">$M$3</f>
        <v>-0.0526875453124577</v>
      </c>
      <c r="N2822" s="0" t="n">
        <f aca="false">$N$3</f>
        <v>0.332862690748608</v>
      </c>
      <c r="O2822" s="0" t="n">
        <f aca="false">NORMDIST(L2822,M2822,N2822,FALSE())</f>
        <v>1.0762474103907</v>
      </c>
      <c r="Q2822" s="0" t="n">
        <f aca="false">E2821</f>
        <v>-0.866018145</v>
      </c>
      <c r="R2822" s="0" t="n">
        <f aca="false">$R$3</f>
        <v>-0.170052691349719</v>
      </c>
      <c r="S2822" s="0" t="n">
        <f aca="false">$S$3</f>
        <v>0.56027030147366</v>
      </c>
      <c r="T2822" s="0" t="n">
        <f aca="false">NORMDIST(Q2822,R2822,S2822,FALSE())</f>
        <v>0.329187464238039</v>
      </c>
    </row>
    <row r="2823" customFormat="false" ht="13.5" hidden="false" customHeight="false" outlineLevel="0" collapsed="false">
      <c r="A2823" s="0" t="n">
        <v>-0.1593586</v>
      </c>
      <c r="B2823" s="0" t="n">
        <v>-0.9348804</v>
      </c>
      <c r="D2823" s="0" t="n">
        <f aca="false">A2823*(43.2/43)</f>
        <v>-0.160099802790698</v>
      </c>
      <c r="E2823" s="0" t="n">
        <f aca="false">B2823*(23.7/24)</f>
        <v>-0.923194395</v>
      </c>
      <c r="J2823" s="0" t="n">
        <f aca="false">SQRT((D2823-D2822)*(D2823-D2822)+(E2823-E2822)*(E2823-E2822))</f>
        <v>0.00280360117547066</v>
      </c>
      <c r="L2823" s="0" t="n">
        <f aca="false">D2822</f>
        <v>-0.160749108837209</v>
      </c>
      <c r="M2823" s="0" t="n">
        <f aca="false">$M$3</f>
        <v>-0.0526875453124577</v>
      </c>
      <c r="N2823" s="0" t="n">
        <f aca="false">$N$3</f>
        <v>0.332862690748608</v>
      </c>
      <c r="O2823" s="0" t="n">
        <f aca="false">NORMDIST(L2823,M2823,N2823,FALSE())</f>
        <v>1.13699648319709</v>
      </c>
      <c r="Q2823" s="0" t="n">
        <f aca="false">E2822</f>
        <v>-0.92046701875</v>
      </c>
      <c r="R2823" s="0" t="n">
        <f aca="false">$R$3</f>
        <v>-0.170052691349719</v>
      </c>
      <c r="S2823" s="0" t="n">
        <f aca="false">$S$3</f>
        <v>0.56027030147366</v>
      </c>
      <c r="T2823" s="0" t="n">
        <f aca="false">NORMDIST(Q2823,R2823,S2823,FALSE())</f>
        <v>0.290378284093939</v>
      </c>
    </row>
    <row r="2824" customFormat="false" ht="13.5" hidden="false" customHeight="false" outlineLevel="0" collapsed="false">
      <c r="A2824" s="0" t="n">
        <v>-0.1593586</v>
      </c>
      <c r="B2824" s="0" t="n">
        <v>-0.9348804</v>
      </c>
      <c r="D2824" s="0" t="n">
        <f aca="false">A2824*(43.2/43)</f>
        <v>-0.160099802790698</v>
      </c>
      <c r="E2824" s="0" t="n">
        <f aca="false">B2824*(23.7/24)</f>
        <v>-0.923194395</v>
      </c>
      <c r="J2824" s="0" t="n">
        <f aca="false">SQRT((D2824-D2823)*(D2824-D2823)+(E2824-E2823)*(E2824-E2823))</f>
        <v>0</v>
      </c>
      <c r="L2824" s="0" t="n">
        <f aca="false">D2823</f>
        <v>-0.160099802790698</v>
      </c>
      <c r="M2824" s="0" t="n">
        <f aca="false">$M$3</f>
        <v>-0.0526875453124577</v>
      </c>
      <c r="N2824" s="0" t="n">
        <f aca="false">$N$3</f>
        <v>0.332862690748608</v>
      </c>
      <c r="O2824" s="0" t="n">
        <f aca="false">NORMDIST(L2824,M2824,N2824,FALSE())</f>
        <v>1.13771457497524</v>
      </c>
      <c r="Q2824" s="0" t="n">
        <f aca="false">E2823</f>
        <v>-0.923194395</v>
      </c>
      <c r="R2824" s="0" t="n">
        <f aca="false">$R$3</f>
        <v>-0.170052691349719</v>
      </c>
      <c r="S2824" s="0" t="n">
        <f aca="false">$S$3</f>
        <v>0.56027030147366</v>
      </c>
      <c r="T2824" s="0" t="n">
        <f aca="false">NORMDIST(Q2824,R2824,S2824,FALSE())</f>
        <v>0.288487743556566</v>
      </c>
    </row>
    <row r="2825" customFormat="false" ht="13.5" hidden="false" customHeight="false" outlineLevel="0" collapsed="false">
      <c r="A2825" s="0" t="n">
        <v>-0.120879</v>
      </c>
      <c r="B2825" s="0" t="n">
        <v>-0.9853184</v>
      </c>
      <c r="D2825" s="0" t="n">
        <f aca="false">A2825*(43.2/43)</f>
        <v>-0.121441227906977</v>
      </c>
      <c r="E2825" s="0" t="n">
        <f aca="false">B2825*(23.7/24)</f>
        <v>-0.97300192</v>
      </c>
      <c r="J2825" s="0" t="n">
        <f aca="false">SQRT((D2825-D2824)*(D2825-D2824)+(E2825-E2824)*(E2825-E2824))</f>
        <v>0.0630497815909452</v>
      </c>
      <c r="L2825" s="0" t="n">
        <f aca="false">D2824</f>
        <v>-0.160099802790698</v>
      </c>
      <c r="M2825" s="0" t="n">
        <f aca="false">$M$3</f>
        <v>-0.0526875453124577</v>
      </c>
      <c r="N2825" s="0" t="n">
        <f aca="false">$N$3</f>
        <v>0.332862690748608</v>
      </c>
      <c r="O2825" s="0" t="n">
        <f aca="false">NORMDIST(L2825,M2825,N2825,FALSE())</f>
        <v>1.13771457497524</v>
      </c>
      <c r="Q2825" s="0" t="n">
        <f aca="false">E2824</f>
        <v>-0.923194395</v>
      </c>
      <c r="R2825" s="0" t="n">
        <f aca="false">$R$3</f>
        <v>-0.170052691349719</v>
      </c>
      <c r="S2825" s="0" t="n">
        <f aca="false">$S$3</f>
        <v>0.56027030147366</v>
      </c>
      <c r="T2825" s="0" t="n">
        <f aca="false">NORMDIST(Q2825,R2825,S2825,FALSE())</f>
        <v>0.288487743556566</v>
      </c>
    </row>
    <row r="2826" customFormat="false" ht="13.5" hidden="false" customHeight="false" outlineLevel="0" collapsed="false">
      <c r="A2826" s="0" t="n">
        <v>-0.120879</v>
      </c>
      <c r="B2826" s="0" t="n">
        <v>-0.9853184</v>
      </c>
      <c r="D2826" s="0" t="n">
        <f aca="false">A2826*(43.2/43)</f>
        <v>-0.121441227906977</v>
      </c>
      <c r="E2826" s="0" t="n">
        <f aca="false">B2826*(23.7/24)</f>
        <v>-0.97300192</v>
      </c>
      <c r="J2826" s="0" t="n">
        <f aca="false">SQRT((D2826-D2825)*(D2826-D2825)+(E2826-E2825)*(E2826-E2825))</f>
        <v>0</v>
      </c>
      <c r="L2826" s="0" t="n">
        <f aca="false">D2825</f>
        <v>-0.121441227906977</v>
      </c>
      <c r="M2826" s="0" t="n">
        <f aca="false">$M$3</f>
        <v>-0.0526875453124577</v>
      </c>
      <c r="N2826" s="0" t="n">
        <f aca="false">$N$3</f>
        <v>0.332862690748608</v>
      </c>
      <c r="O2826" s="0" t="n">
        <f aca="false">NORMDIST(L2826,M2826,N2826,FALSE())</f>
        <v>1.17322301478826</v>
      </c>
      <c r="Q2826" s="0" t="n">
        <f aca="false">E2825</f>
        <v>-0.97300192</v>
      </c>
      <c r="R2826" s="0" t="n">
        <f aca="false">$R$3</f>
        <v>-0.170052691349719</v>
      </c>
      <c r="S2826" s="0" t="n">
        <f aca="false">$S$3</f>
        <v>0.56027030147366</v>
      </c>
      <c r="T2826" s="0" t="n">
        <f aca="false">NORMDIST(Q2826,R2826,S2826,FALSE())</f>
        <v>0.254983471301999</v>
      </c>
    </row>
    <row r="2827" customFormat="false" ht="13.5" hidden="false" customHeight="false" outlineLevel="0" collapsed="false">
      <c r="A2827" s="0" t="n">
        <v>-0.1280428</v>
      </c>
      <c r="B2827" s="0" t="n">
        <v>-0.9831804</v>
      </c>
      <c r="D2827" s="0" t="n">
        <f aca="false">A2827*(43.2/43)</f>
        <v>-0.128638347906977</v>
      </c>
      <c r="E2827" s="0" t="n">
        <f aca="false">B2827*(23.7/24)</f>
        <v>-0.970890645</v>
      </c>
      <c r="J2827" s="0" t="n">
        <f aca="false">SQRT((D2827-D2826)*(D2827-D2826)+(E2827-E2826)*(E2827-E2826))</f>
        <v>0.00750040121727</v>
      </c>
      <c r="L2827" s="0" t="n">
        <f aca="false">D2826</f>
        <v>-0.121441227906977</v>
      </c>
      <c r="M2827" s="0" t="n">
        <f aca="false">$M$3</f>
        <v>-0.0526875453124577</v>
      </c>
      <c r="N2827" s="0" t="n">
        <f aca="false">$N$3</f>
        <v>0.332862690748608</v>
      </c>
      <c r="O2827" s="0" t="n">
        <f aca="false">NORMDIST(L2827,M2827,N2827,FALSE())</f>
        <v>1.17322301478826</v>
      </c>
      <c r="Q2827" s="0" t="n">
        <f aca="false">E2826</f>
        <v>-0.97300192</v>
      </c>
      <c r="R2827" s="0" t="n">
        <f aca="false">$R$3</f>
        <v>-0.170052691349719</v>
      </c>
      <c r="S2827" s="0" t="n">
        <f aca="false">$S$3</f>
        <v>0.56027030147366</v>
      </c>
      <c r="T2827" s="0" t="n">
        <f aca="false">NORMDIST(Q2827,R2827,S2827,FALSE())</f>
        <v>0.254983471301999</v>
      </c>
    </row>
    <row r="2828" customFormat="false" ht="13.5" hidden="false" customHeight="false" outlineLevel="0" collapsed="false">
      <c r="A2828" s="0" t="n">
        <v>-0.1323813</v>
      </c>
      <c r="B2828" s="0" t="n">
        <v>-0.9820819</v>
      </c>
      <c r="D2828" s="0" t="n">
        <f aca="false">A2828*(43.2/43)</f>
        <v>-0.132997026976744</v>
      </c>
      <c r="E2828" s="0" t="n">
        <f aca="false">B2828*(23.7/24)</f>
        <v>-0.96980587625</v>
      </c>
      <c r="J2828" s="0" t="n">
        <f aca="false">SQRT((D2828-D2827)*(D2828-D2827)+(E2828-E2827)*(E2828-E2827))</f>
        <v>0.00449163739344633</v>
      </c>
      <c r="L2828" s="0" t="n">
        <f aca="false">D2827</f>
        <v>-0.128638347906977</v>
      </c>
      <c r="M2828" s="0" t="n">
        <f aca="false">$M$3</f>
        <v>-0.0526875453124577</v>
      </c>
      <c r="N2828" s="0" t="n">
        <f aca="false">$N$3</f>
        <v>0.332862690748608</v>
      </c>
      <c r="O2828" s="0" t="n">
        <f aca="false">NORMDIST(L2828,M2828,N2828,FALSE())</f>
        <v>1.16772202392131</v>
      </c>
      <c r="Q2828" s="0" t="n">
        <f aca="false">E2827</f>
        <v>-0.970890645</v>
      </c>
      <c r="R2828" s="0" t="n">
        <f aca="false">$R$3</f>
        <v>-0.170052691349719</v>
      </c>
      <c r="S2828" s="0" t="n">
        <f aca="false">$S$3</f>
        <v>0.56027030147366</v>
      </c>
      <c r="T2828" s="0" t="n">
        <f aca="false">NORMDIST(Q2828,R2828,S2828,FALSE())</f>
        <v>0.256362426228832</v>
      </c>
    </row>
    <row r="2829" customFormat="false" ht="13.5" hidden="false" customHeight="false" outlineLevel="0" collapsed="false">
      <c r="A2829" s="0" t="n">
        <v>-0.1323813</v>
      </c>
      <c r="B2829" s="0" t="n">
        <v>-0.9820819</v>
      </c>
      <c r="D2829" s="0" t="n">
        <f aca="false">A2829*(43.2/43)</f>
        <v>-0.132997026976744</v>
      </c>
      <c r="E2829" s="0" t="n">
        <f aca="false">B2829*(23.7/24)</f>
        <v>-0.96980587625</v>
      </c>
      <c r="J2829" s="0" t="n">
        <f aca="false">SQRT((D2829-D2828)*(D2829-D2828)+(E2829-E2828)*(E2829-E2828))</f>
        <v>0</v>
      </c>
      <c r="L2829" s="0" t="n">
        <f aca="false">D2828</f>
        <v>-0.132997026976744</v>
      </c>
      <c r="M2829" s="0" t="n">
        <f aca="false">$M$3</f>
        <v>-0.0526875453124577</v>
      </c>
      <c r="N2829" s="0" t="n">
        <f aca="false">$N$3</f>
        <v>0.332862690748608</v>
      </c>
      <c r="O2829" s="0" t="n">
        <f aca="false">NORMDIST(L2829,M2829,N2829,FALSE())</f>
        <v>1.16413845721491</v>
      </c>
      <c r="Q2829" s="0" t="n">
        <f aca="false">E2828</f>
        <v>-0.96980587625</v>
      </c>
      <c r="R2829" s="0" t="n">
        <f aca="false">$R$3</f>
        <v>-0.170052691349719</v>
      </c>
      <c r="S2829" s="0" t="n">
        <f aca="false">$S$3</f>
        <v>0.56027030147366</v>
      </c>
      <c r="T2829" s="0" t="n">
        <f aca="false">NORMDIST(Q2829,R2829,S2829,FALSE())</f>
        <v>0.257072408381544</v>
      </c>
    </row>
    <row r="2830" customFormat="false" ht="13.5" hidden="false" customHeight="false" outlineLevel="0" collapsed="false">
      <c r="A2830" s="0" t="n">
        <v>-0.1016463</v>
      </c>
      <c r="B2830" s="0" t="n">
        <v>-1.042749</v>
      </c>
      <c r="D2830" s="0" t="n">
        <f aca="false">A2830*(43.2/43)</f>
        <v>-0.102119073488372</v>
      </c>
      <c r="E2830" s="0" t="n">
        <f aca="false">B2830*(23.7/24)</f>
        <v>-1.0297146375</v>
      </c>
      <c r="J2830" s="0" t="n">
        <f aca="false">SQRT((D2830-D2829)*(D2830-D2829)+(E2830-E2829)*(E2830-E2829))</f>
        <v>0.0673981282094657</v>
      </c>
      <c r="L2830" s="0" t="n">
        <f aca="false">D2829</f>
        <v>-0.132997026976744</v>
      </c>
      <c r="M2830" s="0" t="n">
        <f aca="false">$M$3</f>
        <v>-0.0526875453124577</v>
      </c>
      <c r="N2830" s="0" t="n">
        <f aca="false">$N$3</f>
        <v>0.332862690748608</v>
      </c>
      <c r="O2830" s="0" t="n">
        <f aca="false">NORMDIST(L2830,M2830,N2830,FALSE())</f>
        <v>1.16413845721491</v>
      </c>
      <c r="Q2830" s="0" t="n">
        <f aca="false">E2829</f>
        <v>-0.96980587625</v>
      </c>
      <c r="R2830" s="0" t="n">
        <f aca="false">$R$3</f>
        <v>-0.170052691349719</v>
      </c>
      <c r="S2830" s="0" t="n">
        <f aca="false">$S$3</f>
        <v>0.56027030147366</v>
      </c>
      <c r="T2830" s="0" t="n">
        <f aca="false">NORMDIST(Q2830,R2830,S2830,FALSE())</f>
        <v>0.257072408381544</v>
      </c>
    </row>
    <row r="2831" customFormat="false" ht="13.5" hidden="false" customHeight="false" outlineLevel="0" collapsed="false">
      <c r="A2831" s="0" t="n">
        <v>-0.1243992</v>
      </c>
      <c r="B2831" s="0" t="n">
        <v>-1.076861</v>
      </c>
      <c r="D2831" s="0" t="n">
        <f aca="false">A2831*(43.2/43)</f>
        <v>-0.124977800930233</v>
      </c>
      <c r="E2831" s="0" t="n">
        <f aca="false">B2831*(23.7/24)</f>
        <v>-1.0634002375</v>
      </c>
      <c r="J2831" s="0" t="n">
        <f aca="false">SQRT((D2831-D2830)*(D2831-D2830)+(E2831-E2830)*(E2831-E2830))</f>
        <v>0.040709225829304</v>
      </c>
      <c r="L2831" s="0" t="n">
        <f aca="false">D2830</f>
        <v>-0.102119073488372</v>
      </c>
      <c r="M2831" s="0" t="n">
        <f aca="false">$M$3</f>
        <v>-0.0526875453124577</v>
      </c>
      <c r="N2831" s="0" t="n">
        <f aca="false">$N$3</f>
        <v>0.332862690748608</v>
      </c>
      <c r="O2831" s="0" t="n">
        <f aca="false">NORMDIST(L2831,M2831,N2831,FALSE())</f>
        <v>1.18537588051613</v>
      </c>
      <c r="Q2831" s="0" t="n">
        <f aca="false">E2830</f>
        <v>-1.0297146375</v>
      </c>
      <c r="R2831" s="0" t="n">
        <f aca="false">$R$3</f>
        <v>-0.170052691349719</v>
      </c>
      <c r="S2831" s="0" t="n">
        <f aca="false">$S$3</f>
        <v>0.56027030147366</v>
      </c>
      <c r="T2831" s="0" t="n">
        <f aca="false">NORMDIST(Q2831,R2831,S2831,FALSE())</f>
        <v>0.219424238438435</v>
      </c>
    </row>
    <row r="2832" customFormat="false" ht="13.5" hidden="false" customHeight="false" outlineLevel="0" collapsed="false">
      <c r="A2832" s="0" t="n">
        <v>-0.1243992</v>
      </c>
      <c r="B2832" s="0" t="n">
        <v>-1.076861</v>
      </c>
      <c r="D2832" s="0" t="n">
        <f aca="false">A2832*(43.2/43)</f>
        <v>-0.124977800930233</v>
      </c>
      <c r="E2832" s="0" t="n">
        <f aca="false">B2832*(23.7/24)</f>
        <v>-1.0634002375</v>
      </c>
      <c r="J2832" s="0" t="n">
        <f aca="false">SQRT((D2832-D2831)*(D2832-D2831)+(E2832-E2831)*(E2832-E2831))</f>
        <v>0</v>
      </c>
      <c r="L2832" s="0" t="n">
        <f aca="false">D2831</f>
        <v>-0.124977800930233</v>
      </c>
      <c r="M2832" s="0" t="n">
        <f aca="false">$M$3</f>
        <v>-0.0526875453124577</v>
      </c>
      <c r="N2832" s="0" t="n">
        <f aca="false">$N$3</f>
        <v>0.332862690748608</v>
      </c>
      <c r="O2832" s="0" t="n">
        <f aca="false">NORMDIST(L2832,M2832,N2832,FALSE())</f>
        <v>1.17058505186972</v>
      </c>
      <c r="Q2832" s="0" t="n">
        <f aca="false">E2831</f>
        <v>-1.0634002375</v>
      </c>
      <c r="R2832" s="0" t="n">
        <f aca="false">$R$3</f>
        <v>-0.170052691349719</v>
      </c>
      <c r="S2832" s="0" t="n">
        <f aca="false">$S$3</f>
        <v>0.56027030147366</v>
      </c>
      <c r="T2832" s="0" t="n">
        <f aca="false">NORMDIST(Q2832,R2832,S2832,FALSE())</f>
        <v>0.199726187993999</v>
      </c>
    </row>
    <row r="2833" customFormat="false" ht="13.5" hidden="false" customHeight="false" outlineLevel="0" collapsed="false">
      <c r="A2833" s="0" t="n">
        <v>-0.112437</v>
      </c>
      <c r="B2833" s="0" t="n">
        <v>-1.058213</v>
      </c>
      <c r="D2833" s="0" t="n">
        <f aca="false">A2833*(43.2/43)</f>
        <v>-0.112959962790698</v>
      </c>
      <c r="E2833" s="0" t="n">
        <f aca="false">B2833*(23.7/24)</f>
        <v>-1.0449853375</v>
      </c>
      <c r="J2833" s="0" t="n">
        <f aca="false">SQRT((D2833-D2832)*(D2833-D2832)+(E2833-E2832)*(E2833-E2832))</f>
        <v>0.0219894741992177</v>
      </c>
      <c r="L2833" s="0" t="n">
        <f aca="false">D2832</f>
        <v>-0.124977800930233</v>
      </c>
      <c r="M2833" s="0" t="n">
        <f aca="false">$M$3</f>
        <v>-0.0526875453124577</v>
      </c>
      <c r="N2833" s="0" t="n">
        <f aca="false">$N$3</f>
        <v>0.332862690748608</v>
      </c>
      <c r="O2833" s="0" t="n">
        <f aca="false">NORMDIST(L2833,M2833,N2833,FALSE())</f>
        <v>1.17058505186972</v>
      </c>
      <c r="Q2833" s="0" t="n">
        <f aca="false">E2832</f>
        <v>-1.0634002375</v>
      </c>
      <c r="R2833" s="0" t="n">
        <f aca="false">$R$3</f>
        <v>-0.170052691349719</v>
      </c>
      <c r="S2833" s="0" t="n">
        <f aca="false">$S$3</f>
        <v>0.56027030147366</v>
      </c>
      <c r="T2833" s="0" t="n">
        <f aca="false">NORMDIST(Q2833,R2833,S2833,FALSE())</f>
        <v>0.199726187993999</v>
      </c>
    </row>
    <row r="2834" customFormat="false" ht="13.5" hidden="false" customHeight="false" outlineLevel="0" collapsed="false">
      <c r="A2834" s="0" t="n">
        <v>-0.112437</v>
      </c>
      <c r="B2834" s="0" t="n">
        <v>-1.058213</v>
      </c>
      <c r="D2834" s="0" t="n">
        <f aca="false">A2834*(43.2/43)</f>
        <v>-0.112959962790698</v>
      </c>
      <c r="E2834" s="0" t="n">
        <f aca="false">B2834*(23.7/24)</f>
        <v>-1.0449853375</v>
      </c>
      <c r="J2834" s="0" t="n">
        <f aca="false">SQRT((D2834-D2833)*(D2834-D2833)+(E2834-E2833)*(E2834-E2833))</f>
        <v>0</v>
      </c>
      <c r="L2834" s="0" t="n">
        <f aca="false">D2833</f>
        <v>-0.112959962790698</v>
      </c>
      <c r="M2834" s="0" t="n">
        <f aca="false">$M$3</f>
        <v>-0.0526875453124577</v>
      </c>
      <c r="N2834" s="0" t="n">
        <f aca="false">$N$3</f>
        <v>0.332862690748608</v>
      </c>
      <c r="O2834" s="0" t="n">
        <f aca="false">NORMDIST(L2834,M2834,N2834,FALSE())</f>
        <v>1.17903107793424</v>
      </c>
      <c r="Q2834" s="0" t="n">
        <f aca="false">E2833</f>
        <v>-1.0449853375</v>
      </c>
      <c r="R2834" s="0" t="n">
        <f aca="false">$R$3</f>
        <v>-0.170052691349719</v>
      </c>
      <c r="S2834" s="0" t="n">
        <f aca="false">$S$3</f>
        <v>0.56027030147366</v>
      </c>
      <c r="T2834" s="0" t="n">
        <f aca="false">NORMDIST(Q2834,R2834,S2834,FALSE())</f>
        <v>0.210358845455979</v>
      </c>
    </row>
    <row r="2835" customFormat="false" ht="13.5" hidden="false" customHeight="false" outlineLevel="0" collapsed="false">
      <c r="A2835" s="0" t="n">
        <v>-0.04229481</v>
      </c>
      <c r="B2835" s="0" t="n">
        <v>-1.073426</v>
      </c>
      <c r="D2835" s="0" t="n">
        <f aca="false">A2835*(43.2/43)</f>
        <v>-0.0424915300465116</v>
      </c>
      <c r="E2835" s="0" t="n">
        <f aca="false">B2835*(23.7/24)</f>
        <v>-1.060008175</v>
      </c>
      <c r="J2835" s="0" t="n">
        <f aca="false">SQRT((D2835-D2834)*(D2835-D2834)+(E2835-E2834)*(E2835-E2834))</f>
        <v>0.0720519649973078</v>
      </c>
      <c r="L2835" s="0" t="n">
        <f aca="false">D2834</f>
        <v>-0.112959962790698</v>
      </c>
      <c r="M2835" s="0" t="n">
        <f aca="false">$M$3</f>
        <v>-0.0526875453124577</v>
      </c>
      <c r="N2835" s="0" t="n">
        <f aca="false">$N$3</f>
        <v>0.332862690748608</v>
      </c>
      <c r="O2835" s="0" t="n">
        <f aca="false">NORMDIST(L2835,M2835,N2835,FALSE())</f>
        <v>1.17903107793424</v>
      </c>
      <c r="Q2835" s="0" t="n">
        <f aca="false">E2834</f>
        <v>-1.0449853375</v>
      </c>
      <c r="R2835" s="0" t="n">
        <f aca="false">$R$3</f>
        <v>-0.170052691349719</v>
      </c>
      <c r="S2835" s="0" t="n">
        <f aca="false">$S$3</f>
        <v>0.56027030147366</v>
      </c>
      <c r="T2835" s="0" t="n">
        <f aca="false">NORMDIST(Q2835,R2835,S2835,FALSE())</f>
        <v>0.210358845455979</v>
      </c>
    </row>
    <row r="2836" customFormat="false" ht="13.5" hidden="false" customHeight="false" outlineLevel="0" collapsed="false">
      <c r="A2836" s="0" t="n">
        <v>-0.06523026</v>
      </c>
      <c r="B2836" s="0" t="n">
        <v>-1.102188</v>
      </c>
      <c r="D2836" s="0" t="n">
        <f aca="false">A2836*(43.2/43)</f>
        <v>-0.0655336565581395</v>
      </c>
      <c r="E2836" s="0" t="n">
        <f aca="false">B2836*(23.7/24)</f>
        <v>-1.08841065</v>
      </c>
      <c r="J2836" s="0" t="n">
        <f aca="false">SQRT((D2836-D2835)*(D2836-D2835)+(E2836-E2835)*(E2836-E2835))</f>
        <v>0.0365737635512603</v>
      </c>
      <c r="L2836" s="0" t="n">
        <f aca="false">D2835</f>
        <v>-0.0424915300465116</v>
      </c>
      <c r="M2836" s="0" t="n">
        <f aca="false">$M$3</f>
        <v>-0.0526875453124577</v>
      </c>
      <c r="N2836" s="0" t="n">
        <f aca="false">$N$3</f>
        <v>0.332862690748608</v>
      </c>
      <c r="O2836" s="0" t="n">
        <f aca="false">NORMDIST(L2836,M2836,N2836,FALSE())</f>
        <v>1.19795692442946</v>
      </c>
      <c r="Q2836" s="0" t="n">
        <f aca="false">E2835</f>
        <v>-1.060008175</v>
      </c>
      <c r="R2836" s="0" t="n">
        <f aca="false">$R$3</f>
        <v>-0.170052691349719</v>
      </c>
      <c r="S2836" s="0" t="n">
        <f aca="false">$S$3</f>
        <v>0.56027030147366</v>
      </c>
      <c r="T2836" s="0" t="n">
        <f aca="false">NORMDIST(Q2836,R2836,S2836,FALSE())</f>
        <v>0.201659904293255</v>
      </c>
    </row>
    <row r="2837" customFormat="false" ht="13.5" hidden="false" customHeight="false" outlineLevel="0" collapsed="false">
      <c r="A2837" s="0" t="n">
        <v>-0.06523026</v>
      </c>
      <c r="B2837" s="0" t="n">
        <v>-1.102188</v>
      </c>
      <c r="D2837" s="0" t="n">
        <f aca="false">A2837*(43.2/43)</f>
        <v>-0.0655336565581395</v>
      </c>
      <c r="E2837" s="0" t="n">
        <f aca="false">B2837*(23.7/24)</f>
        <v>-1.08841065</v>
      </c>
      <c r="J2837" s="0" t="n">
        <f aca="false">SQRT((D2837-D2836)*(D2837-D2836)+(E2837-E2836)*(E2837-E2836))</f>
        <v>0</v>
      </c>
      <c r="L2837" s="0" t="n">
        <f aca="false">D2836</f>
        <v>-0.0655336565581395</v>
      </c>
      <c r="M2837" s="0" t="n">
        <f aca="false">$M$3</f>
        <v>-0.0526875453124577</v>
      </c>
      <c r="N2837" s="0" t="n">
        <f aca="false">$N$3</f>
        <v>0.332862690748608</v>
      </c>
      <c r="O2837" s="0" t="n">
        <f aca="false">NORMDIST(L2837,M2837,N2837,FALSE())</f>
        <v>1.19762685500898</v>
      </c>
      <c r="Q2837" s="0" t="n">
        <f aca="false">E2836</f>
        <v>-1.08841065</v>
      </c>
      <c r="R2837" s="0" t="n">
        <f aca="false">$R$3</f>
        <v>-0.170052691349719</v>
      </c>
      <c r="S2837" s="0" t="n">
        <f aca="false">$S$3</f>
        <v>0.56027030147366</v>
      </c>
      <c r="T2837" s="0" t="n">
        <f aca="false">NORMDIST(Q2837,R2837,S2837,FALSE())</f>
        <v>0.185818976618884</v>
      </c>
    </row>
    <row r="2838" customFormat="false" ht="13.5" hidden="false" customHeight="false" outlineLevel="0" collapsed="false">
      <c r="A2838" s="0" t="n">
        <v>-0.1002164</v>
      </c>
      <c r="B2838" s="0" t="n">
        <v>-1.086487</v>
      </c>
      <c r="D2838" s="0" t="n">
        <f aca="false">A2838*(43.2/43)</f>
        <v>-0.100682522790698</v>
      </c>
      <c r="E2838" s="0" t="n">
        <f aca="false">B2838*(23.7/24)</f>
        <v>-1.0729059125</v>
      </c>
      <c r="J2838" s="0" t="n">
        <f aca="false">SQRT((D2838-D2837)*(D2838-D2837)+(E2838-E2837)*(E2838-E2837))</f>
        <v>0.0384166589174302</v>
      </c>
      <c r="L2838" s="0" t="n">
        <f aca="false">D2837</f>
        <v>-0.0655336565581395</v>
      </c>
      <c r="M2838" s="0" t="n">
        <f aca="false">$M$3</f>
        <v>-0.0526875453124577</v>
      </c>
      <c r="N2838" s="0" t="n">
        <f aca="false">$N$3</f>
        <v>0.332862690748608</v>
      </c>
      <c r="O2838" s="0" t="n">
        <f aca="false">NORMDIST(L2838,M2838,N2838,FALSE())</f>
        <v>1.19762685500898</v>
      </c>
      <c r="Q2838" s="0" t="n">
        <f aca="false">E2837</f>
        <v>-1.08841065</v>
      </c>
      <c r="R2838" s="0" t="n">
        <f aca="false">$R$3</f>
        <v>-0.170052691349719</v>
      </c>
      <c r="S2838" s="0" t="n">
        <f aca="false">$S$3</f>
        <v>0.56027030147366</v>
      </c>
      <c r="T2838" s="0" t="n">
        <f aca="false">NORMDIST(Q2838,R2838,S2838,FALSE())</f>
        <v>0.185818976618884</v>
      </c>
    </row>
    <row r="2839" customFormat="false" ht="13.5" hidden="false" customHeight="false" outlineLevel="0" collapsed="false">
      <c r="A2839" s="0" t="n">
        <v>-0.09590531</v>
      </c>
      <c r="B2839" s="0" t="n">
        <v>-1.044858</v>
      </c>
      <c r="D2839" s="0" t="n">
        <f aca="false">A2839*(43.2/43)</f>
        <v>-0.0963513812093023</v>
      </c>
      <c r="E2839" s="0" t="n">
        <f aca="false">B2839*(23.7/24)</f>
        <v>-1.031797275</v>
      </c>
      <c r="J2839" s="0" t="n">
        <f aca="false">SQRT((D2839-D2838)*(D2839-D2838)+(E2839-E2838)*(E2839-E2838))</f>
        <v>0.0413361689625986</v>
      </c>
      <c r="L2839" s="0" t="n">
        <f aca="false">D2838</f>
        <v>-0.100682522790698</v>
      </c>
      <c r="M2839" s="0" t="n">
        <f aca="false">$M$3</f>
        <v>-0.0526875453124577</v>
      </c>
      <c r="N2839" s="0" t="n">
        <f aca="false">$N$3</f>
        <v>0.332862690748608</v>
      </c>
      <c r="O2839" s="0" t="n">
        <f aca="false">NORMDIST(L2839,M2839,N2839,FALSE())</f>
        <v>1.18612479303628</v>
      </c>
      <c r="Q2839" s="0" t="n">
        <f aca="false">E2838</f>
        <v>-1.0729059125</v>
      </c>
      <c r="R2839" s="0" t="n">
        <f aca="false">$R$3</f>
        <v>-0.170052691349719</v>
      </c>
      <c r="S2839" s="0" t="n">
        <f aca="false">$S$3</f>
        <v>0.56027030147366</v>
      </c>
      <c r="T2839" s="0" t="n">
        <f aca="false">NORMDIST(Q2839,R2839,S2839,FALSE())</f>
        <v>0.194367537936636</v>
      </c>
    </row>
    <row r="2840" customFormat="false" ht="13.5" hidden="false" customHeight="false" outlineLevel="0" collapsed="false">
      <c r="A2840" s="0" t="n">
        <v>-0.09590531</v>
      </c>
      <c r="B2840" s="0" t="n">
        <v>-1.044858</v>
      </c>
      <c r="D2840" s="0" t="n">
        <f aca="false">A2840*(43.2/43)</f>
        <v>-0.0963513812093023</v>
      </c>
      <c r="E2840" s="0" t="n">
        <f aca="false">B2840*(23.7/24)</f>
        <v>-1.031797275</v>
      </c>
      <c r="J2840" s="0" t="n">
        <f aca="false">SQRT((D2840-D2839)*(D2840-D2839)+(E2840-E2839)*(E2840-E2839))</f>
        <v>0</v>
      </c>
      <c r="L2840" s="0" t="n">
        <f aca="false">D2839</f>
        <v>-0.0963513812093023</v>
      </c>
      <c r="M2840" s="0" t="n">
        <f aca="false">$M$3</f>
        <v>-0.0526875453124577</v>
      </c>
      <c r="N2840" s="0" t="n">
        <f aca="false">$N$3</f>
        <v>0.332862690748608</v>
      </c>
      <c r="O2840" s="0" t="n">
        <f aca="false">NORMDIST(L2840,M2840,N2840,FALSE())</f>
        <v>1.18825163802009</v>
      </c>
      <c r="Q2840" s="0" t="n">
        <f aca="false">E2839</f>
        <v>-1.031797275</v>
      </c>
      <c r="R2840" s="0" t="n">
        <f aca="false">$R$3</f>
        <v>-0.170052691349719</v>
      </c>
      <c r="S2840" s="0" t="n">
        <f aca="false">$S$3</f>
        <v>0.56027030147366</v>
      </c>
      <c r="T2840" s="0" t="n">
        <f aca="false">NORMDIST(Q2840,R2840,S2840,FALSE())</f>
        <v>0.218174793543939</v>
      </c>
    </row>
    <row r="2841" customFormat="false" ht="13.5" hidden="false" customHeight="false" outlineLevel="0" collapsed="false">
      <c r="A2841" s="0" t="n">
        <v>-0.1614942</v>
      </c>
      <c r="B2841" s="0" t="n">
        <v>-0.9794968</v>
      </c>
      <c r="D2841" s="0" t="n">
        <f aca="false">A2841*(43.2/43)</f>
        <v>-0.162245335813954</v>
      </c>
      <c r="E2841" s="0" t="n">
        <f aca="false">B2841*(23.7/24)</f>
        <v>-0.96725309</v>
      </c>
      <c r="J2841" s="0" t="n">
        <f aca="false">SQRT((D2841-D2840)*(D2841-D2840)+(E2841-E2840)*(E2841-E2840))</f>
        <v>0.0922386311192553</v>
      </c>
      <c r="L2841" s="0" t="n">
        <f aca="false">D2840</f>
        <v>-0.0963513812093023</v>
      </c>
      <c r="M2841" s="0" t="n">
        <f aca="false">$M$3</f>
        <v>-0.0526875453124577</v>
      </c>
      <c r="N2841" s="0" t="n">
        <f aca="false">$N$3</f>
        <v>0.332862690748608</v>
      </c>
      <c r="O2841" s="0" t="n">
        <f aca="false">NORMDIST(L2841,M2841,N2841,FALSE())</f>
        <v>1.18825163802009</v>
      </c>
      <c r="Q2841" s="0" t="n">
        <f aca="false">E2840</f>
        <v>-1.031797275</v>
      </c>
      <c r="R2841" s="0" t="n">
        <f aca="false">$R$3</f>
        <v>-0.170052691349719</v>
      </c>
      <c r="S2841" s="0" t="n">
        <f aca="false">$S$3</f>
        <v>0.56027030147366</v>
      </c>
      <c r="T2841" s="0" t="n">
        <f aca="false">NORMDIST(Q2841,R2841,S2841,FALSE())</f>
        <v>0.218174793543939</v>
      </c>
    </row>
    <row r="2842" customFormat="false" ht="13.5" hidden="false" customHeight="false" outlineLevel="0" collapsed="false">
      <c r="A2842" s="0" t="n">
        <v>-0.1614942</v>
      </c>
      <c r="B2842" s="0" t="n">
        <v>-0.9794968</v>
      </c>
      <c r="D2842" s="0" t="n">
        <f aca="false">A2842*(43.2/43)</f>
        <v>-0.162245335813954</v>
      </c>
      <c r="E2842" s="0" t="n">
        <f aca="false">B2842*(23.7/24)</f>
        <v>-0.96725309</v>
      </c>
      <c r="J2842" s="0" t="n">
        <f aca="false">SQRT((D2842-D2841)*(D2842-D2841)+(E2842-E2841)*(E2842-E2841))</f>
        <v>0</v>
      </c>
      <c r="L2842" s="0" t="n">
        <f aca="false">D2841</f>
        <v>-0.162245335813954</v>
      </c>
      <c r="M2842" s="0" t="n">
        <f aca="false">$M$3</f>
        <v>-0.0526875453124577</v>
      </c>
      <c r="N2842" s="0" t="n">
        <f aca="false">$N$3</f>
        <v>0.332862690748608</v>
      </c>
      <c r="O2842" s="0" t="n">
        <f aca="false">NORMDIST(L2842,M2842,N2842,FALSE())</f>
        <v>1.13532702768276</v>
      </c>
      <c r="Q2842" s="0" t="n">
        <f aca="false">E2841</f>
        <v>-0.96725309</v>
      </c>
      <c r="R2842" s="0" t="n">
        <f aca="false">$R$3</f>
        <v>-0.170052691349719</v>
      </c>
      <c r="S2842" s="0" t="n">
        <f aca="false">$S$3</f>
        <v>0.56027030147366</v>
      </c>
      <c r="T2842" s="0" t="n">
        <f aca="false">NORMDIST(Q2842,R2842,S2842,FALSE())</f>
        <v>0.258747150061088</v>
      </c>
    </row>
    <row r="2843" customFormat="false" ht="13.5" hidden="false" customHeight="false" outlineLevel="0" collapsed="false">
      <c r="A2843" s="0" t="n">
        <v>-0.1395798</v>
      </c>
      <c r="B2843" s="0" t="n">
        <v>-0.9493454</v>
      </c>
      <c r="D2843" s="0" t="n">
        <f aca="false">A2843*(43.2/43)</f>
        <v>-0.140229008372093</v>
      </c>
      <c r="E2843" s="0" t="n">
        <f aca="false">B2843*(23.7/24)</f>
        <v>-0.9374785825</v>
      </c>
      <c r="J2843" s="0" t="n">
        <f aca="false">SQRT((D2843-D2842)*(D2843-D2842)+(E2843-E2842)*(E2843-E2842))</f>
        <v>0.0370302575051103</v>
      </c>
      <c r="L2843" s="0" t="n">
        <f aca="false">D2842</f>
        <v>-0.162245335813954</v>
      </c>
      <c r="M2843" s="0" t="n">
        <f aca="false">$M$3</f>
        <v>-0.0526875453124577</v>
      </c>
      <c r="N2843" s="0" t="n">
        <f aca="false">$N$3</f>
        <v>0.332862690748608</v>
      </c>
      <c r="O2843" s="0" t="n">
        <f aca="false">NORMDIST(L2843,M2843,N2843,FALSE())</f>
        <v>1.13532702768276</v>
      </c>
      <c r="Q2843" s="0" t="n">
        <f aca="false">E2842</f>
        <v>-0.96725309</v>
      </c>
      <c r="R2843" s="0" t="n">
        <f aca="false">$R$3</f>
        <v>-0.170052691349719</v>
      </c>
      <c r="S2843" s="0" t="n">
        <f aca="false">$S$3</f>
        <v>0.56027030147366</v>
      </c>
      <c r="T2843" s="0" t="n">
        <f aca="false">NORMDIST(Q2843,R2843,S2843,FALSE())</f>
        <v>0.258747150061088</v>
      </c>
    </row>
    <row r="2844" customFormat="false" ht="13.5" hidden="false" customHeight="false" outlineLevel="0" collapsed="false">
      <c r="A2844" s="0" t="n">
        <v>-0.1618101</v>
      </c>
      <c r="B2844" s="0" t="n">
        <v>-0.9050323</v>
      </c>
      <c r="D2844" s="0" t="n">
        <f aca="false">A2844*(43.2/43)</f>
        <v>-0.162562705116279</v>
      </c>
      <c r="E2844" s="0" t="n">
        <f aca="false">B2844*(23.7/24)</f>
        <v>-0.89371939625</v>
      </c>
      <c r="J2844" s="0" t="n">
        <f aca="false">SQRT((D2844-D2843)*(D2844-D2843)+(E2844-E2843)*(E2844-E2843))</f>
        <v>0.0491290178155787</v>
      </c>
      <c r="L2844" s="0" t="n">
        <f aca="false">D2843</f>
        <v>-0.140229008372093</v>
      </c>
      <c r="M2844" s="0" t="n">
        <f aca="false">$M$3</f>
        <v>-0.0526875453124577</v>
      </c>
      <c r="N2844" s="0" t="n">
        <f aca="false">$N$3</f>
        <v>0.332862690748608</v>
      </c>
      <c r="O2844" s="0" t="n">
        <f aca="false">NORMDIST(L2844,M2844,N2844,FALSE())</f>
        <v>1.15777875903315</v>
      </c>
      <c r="Q2844" s="0" t="n">
        <f aca="false">E2843</f>
        <v>-0.9374785825</v>
      </c>
      <c r="R2844" s="0" t="n">
        <f aca="false">$R$3</f>
        <v>-0.170052691349719</v>
      </c>
      <c r="S2844" s="0" t="n">
        <f aca="false">$S$3</f>
        <v>0.56027030147366</v>
      </c>
      <c r="T2844" s="0" t="n">
        <f aca="false">NORMDIST(Q2844,R2844,S2844,FALSE())</f>
        <v>0.278677664733716</v>
      </c>
    </row>
    <row r="2845" customFormat="false" ht="13.5" hidden="false" customHeight="false" outlineLevel="0" collapsed="false">
      <c r="A2845" s="0" t="n">
        <v>-0.1618101</v>
      </c>
      <c r="B2845" s="0" t="n">
        <v>-0.9050323</v>
      </c>
      <c r="D2845" s="0" t="n">
        <f aca="false">A2845*(43.2/43)</f>
        <v>-0.162562705116279</v>
      </c>
      <c r="E2845" s="0" t="n">
        <f aca="false">B2845*(23.7/24)</f>
        <v>-0.89371939625</v>
      </c>
      <c r="J2845" s="0" t="n">
        <f aca="false">SQRT((D2845-D2844)*(D2845-D2844)+(E2845-E2844)*(E2845-E2844))</f>
        <v>0</v>
      </c>
      <c r="L2845" s="0" t="n">
        <f aca="false">D2844</f>
        <v>-0.162562705116279</v>
      </c>
      <c r="M2845" s="0" t="n">
        <f aca="false">$M$3</f>
        <v>-0.0526875453124577</v>
      </c>
      <c r="N2845" s="0" t="n">
        <f aca="false">$N$3</f>
        <v>0.332862690748608</v>
      </c>
      <c r="O2845" s="0" t="n">
        <f aca="false">NORMDIST(L2845,M2845,N2845,FALSE())</f>
        <v>1.13497028156155</v>
      </c>
      <c r="Q2845" s="0" t="n">
        <f aca="false">E2844</f>
        <v>-0.89371939625</v>
      </c>
      <c r="R2845" s="0" t="n">
        <f aca="false">$R$3</f>
        <v>-0.170052691349719</v>
      </c>
      <c r="S2845" s="0" t="n">
        <f aca="false">$S$3</f>
        <v>0.56027030147366</v>
      </c>
      <c r="T2845" s="0" t="n">
        <f aca="false">NORMDIST(Q2845,R2845,S2845,FALSE())</f>
        <v>0.309199790363052</v>
      </c>
    </row>
    <row r="2846" customFormat="false" ht="13.5" hidden="false" customHeight="false" outlineLevel="0" collapsed="false">
      <c r="A2846" s="0" t="n">
        <v>-0.2315534</v>
      </c>
      <c r="B2846" s="0" t="n">
        <v>-0.8815061</v>
      </c>
      <c r="D2846" s="0" t="n">
        <f aca="false">A2846*(43.2/43)</f>
        <v>-0.23263039255814</v>
      </c>
      <c r="E2846" s="0" t="n">
        <f aca="false">B2846*(23.7/24)</f>
        <v>-0.87048727375</v>
      </c>
      <c r="J2846" s="0" t="n">
        <f aca="false">SQRT((D2846-D2845)*(D2846-D2845)+(E2846-E2845)*(E2846-E2845))</f>
        <v>0.0738187803970321</v>
      </c>
      <c r="L2846" s="0" t="n">
        <f aca="false">D2845</f>
        <v>-0.162562705116279</v>
      </c>
      <c r="M2846" s="0" t="n">
        <f aca="false">$M$3</f>
        <v>-0.0526875453124577</v>
      </c>
      <c r="N2846" s="0" t="n">
        <f aca="false">$N$3</f>
        <v>0.332862690748608</v>
      </c>
      <c r="O2846" s="0" t="n">
        <f aca="false">NORMDIST(L2846,M2846,N2846,FALSE())</f>
        <v>1.13497028156155</v>
      </c>
      <c r="Q2846" s="0" t="n">
        <f aca="false">E2845</f>
        <v>-0.89371939625</v>
      </c>
      <c r="R2846" s="0" t="n">
        <f aca="false">$R$3</f>
        <v>-0.170052691349719</v>
      </c>
      <c r="S2846" s="0" t="n">
        <f aca="false">$S$3</f>
        <v>0.56027030147366</v>
      </c>
      <c r="T2846" s="0" t="n">
        <f aca="false">NORMDIST(Q2846,R2846,S2846,FALSE())</f>
        <v>0.309199790363052</v>
      </c>
    </row>
    <row r="2847" customFormat="false" ht="13.5" hidden="false" customHeight="false" outlineLevel="0" collapsed="false">
      <c r="A2847" s="0" t="n">
        <v>-0.2008046</v>
      </c>
      <c r="B2847" s="0" t="n">
        <v>-0.8550524</v>
      </c>
      <c r="D2847" s="0" t="n">
        <f aca="false">A2847*(43.2/43)</f>
        <v>-0.201738574883721</v>
      </c>
      <c r="E2847" s="0" t="n">
        <f aca="false">B2847*(23.7/24)</f>
        <v>-0.844364245</v>
      </c>
      <c r="J2847" s="0" t="n">
        <f aca="false">SQRT((D2847-D2846)*(D2847-D2846)+(E2847-E2846)*(E2847-E2846))</f>
        <v>0.0404563595779804</v>
      </c>
      <c r="L2847" s="0" t="n">
        <f aca="false">D2846</f>
        <v>-0.23263039255814</v>
      </c>
      <c r="M2847" s="0" t="n">
        <f aca="false">$M$3</f>
        <v>-0.0526875453124577</v>
      </c>
      <c r="N2847" s="0" t="n">
        <f aca="false">$N$3</f>
        <v>0.332862690748608</v>
      </c>
      <c r="O2847" s="0" t="n">
        <f aca="false">NORMDIST(L2847,M2847,N2847,FALSE())</f>
        <v>1.03558545510994</v>
      </c>
      <c r="Q2847" s="0" t="n">
        <f aca="false">E2846</f>
        <v>-0.87048727375</v>
      </c>
      <c r="R2847" s="0" t="n">
        <f aca="false">$R$3</f>
        <v>-0.170052691349719</v>
      </c>
      <c r="S2847" s="0" t="n">
        <f aca="false">$S$3</f>
        <v>0.56027030147366</v>
      </c>
      <c r="T2847" s="0" t="n">
        <f aca="false">NORMDIST(Q2847,R2847,S2847,FALSE())</f>
        <v>0.32593139189389</v>
      </c>
    </row>
    <row r="2848" customFormat="false" ht="13.5" hidden="false" customHeight="false" outlineLevel="0" collapsed="false">
      <c r="A2848" s="0" t="n">
        <v>-0.2008046</v>
      </c>
      <c r="B2848" s="0" t="n">
        <v>-0.8550524</v>
      </c>
      <c r="D2848" s="0" t="n">
        <f aca="false">A2848*(43.2/43)</f>
        <v>-0.201738574883721</v>
      </c>
      <c r="E2848" s="0" t="n">
        <f aca="false">B2848*(23.7/24)</f>
        <v>-0.844364245</v>
      </c>
      <c r="J2848" s="0" t="n">
        <f aca="false">SQRT((D2848-D2847)*(D2848-D2847)+(E2848-E2847)*(E2848-E2847))</f>
        <v>0</v>
      </c>
      <c r="L2848" s="0" t="n">
        <f aca="false">D2847</f>
        <v>-0.201738574883721</v>
      </c>
      <c r="M2848" s="0" t="n">
        <f aca="false">$M$3</f>
        <v>-0.0526875453124577</v>
      </c>
      <c r="N2848" s="0" t="n">
        <f aca="false">$N$3</f>
        <v>0.332862690748608</v>
      </c>
      <c r="O2848" s="0" t="n">
        <f aca="false">NORMDIST(L2848,M2848,N2848,FALSE())</f>
        <v>1.08418746947194</v>
      </c>
      <c r="Q2848" s="0" t="n">
        <f aca="false">E2847</f>
        <v>-0.844364245</v>
      </c>
      <c r="R2848" s="0" t="n">
        <f aca="false">$R$3</f>
        <v>-0.170052691349719</v>
      </c>
      <c r="S2848" s="0" t="n">
        <f aca="false">$S$3</f>
        <v>0.56027030147366</v>
      </c>
      <c r="T2848" s="0" t="n">
        <f aca="false">NORMDIST(Q2848,R2848,S2848,FALSE())</f>
        <v>0.345119306192611</v>
      </c>
    </row>
    <row r="2849" customFormat="false" ht="13.5" hidden="false" customHeight="false" outlineLevel="0" collapsed="false">
      <c r="A2849" s="0" t="n">
        <v>-0.2755924</v>
      </c>
      <c r="B2849" s="0" t="n">
        <v>-0.8242671</v>
      </c>
      <c r="D2849" s="0" t="n">
        <f aca="false">A2849*(43.2/43)</f>
        <v>-0.276874225116279</v>
      </c>
      <c r="E2849" s="0" t="n">
        <f aca="false">B2849*(23.7/24)</f>
        <v>-0.81396376125</v>
      </c>
      <c r="J2849" s="0" t="n">
        <f aca="false">SQRT((D2849-D2848)*(D2849-D2848)+(E2849-E2848)*(E2849-E2848))</f>
        <v>0.0810527935860531</v>
      </c>
      <c r="L2849" s="0" t="n">
        <f aca="false">D2848</f>
        <v>-0.201738574883721</v>
      </c>
      <c r="M2849" s="0" t="n">
        <f aca="false">$M$3</f>
        <v>-0.0526875453124577</v>
      </c>
      <c r="N2849" s="0" t="n">
        <f aca="false">$N$3</f>
        <v>0.332862690748608</v>
      </c>
      <c r="O2849" s="0" t="n">
        <f aca="false">NORMDIST(L2849,M2849,N2849,FALSE())</f>
        <v>1.08418746947194</v>
      </c>
      <c r="Q2849" s="0" t="n">
        <f aca="false">E2848</f>
        <v>-0.844364245</v>
      </c>
      <c r="R2849" s="0" t="n">
        <f aca="false">$R$3</f>
        <v>-0.170052691349719</v>
      </c>
      <c r="S2849" s="0" t="n">
        <f aca="false">$S$3</f>
        <v>0.56027030147366</v>
      </c>
      <c r="T2849" s="0" t="n">
        <f aca="false">NORMDIST(Q2849,R2849,S2849,FALSE())</f>
        <v>0.345119306192611</v>
      </c>
    </row>
    <row r="2850" customFormat="false" ht="13.5" hidden="false" customHeight="false" outlineLevel="0" collapsed="false">
      <c r="A2850" s="0" t="n">
        <v>-0.2755924</v>
      </c>
      <c r="B2850" s="0" t="n">
        <v>-0.8242671</v>
      </c>
      <c r="D2850" s="0" t="n">
        <f aca="false">A2850*(43.2/43)</f>
        <v>-0.276874225116279</v>
      </c>
      <c r="E2850" s="0" t="n">
        <f aca="false">B2850*(23.7/24)</f>
        <v>-0.81396376125</v>
      </c>
      <c r="J2850" s="0" t="n">
        <f aca="false">SQRT((D2850-D2849)*(D2850-D2849)+(E2850-E2849)*(E2850-E2849))</f>
        <v>0</v>
      </c>
      <c r="L2850" s="0" t="n">
        <f aca="false">D2849</f>
        <v>-0.276874225116279</v>
      </c>
      <c r="M2850" s="0" t="n">
        <f aca="false">$M$3</f>
        <v>-0.0526875453124577</v>
      </c>
      <c r="N2850" s="0" t="n">
        <f aca="false">$N$3</f>
        <v>0.332862690748608</v>
      </c>
      <c r="O2850" s="0" t="n">
        <f aca="false">NORMDIST(L2850,M2850,N2850,FALSE())</f>
        <v>0.955307649092679</v>
      </c>
      <c r="Q2850" s="0" t="n">
        <f aca="false">E2849</f>
        <v>-0.81396376125</v>
      </c>
      <c r="R2850" s="0" t="n">
        <f aca="false">$R$3</f>
        <v>-0.170052691349719</v>
      </c>
      <c r="S2850" s="0" t="n">
        <f aca="false">$S$3</f>
        <v>0.56027030147366</v>
      </c>
      <c r="T2850" s="0" t="n">
        <f aca="false">NORMDIST(Q2850,R2850,S2850,FALSE())</f>
        <v>0.367867565057409</v>
      </c>
    </row>
    <row r="2851" customFormat="false" ht="13.5" hidden="false" customHeight="false" outlineLevel="0" collapsed="false">
      <c r="A2851" s="0" t="n">
        <v>-0.1997755</v>
      </c>
      <c r="B2851" s="0" t="n">
        <v>-0.7569022</v>
      </c>
      <c r="D2851" s="0" t="n">
        <f aca="false">A2851*(43.2/43)</f>
        <v>-0.200704688372093</v>
      </c>
      <c r="E2851" s="0" t="n">
        <f aca="false">B2851*(23.7/24)</f>
        <v>-0.7474409225</v>
      </c>
      <c r="J2851" s="0" t="n">
        <f aca="false">SQRT((D2851-D2850)*(D2851-D2850)+(E2851-E2850)*(E2851-E2850))</f>
        <v>0.101129058154333</v>
      </c>
      <c r="L2851" s="0" t="n">
        <f aca="false">D2850</f>
        <v>-0.276874225116279</v>
      </c>
      <c r="M2851" s="0" t="n">
        <f aca="false">$M$3</f>
        <v>-0.0526875453124577</v>
      </c>
      <c r="N2851" s="0" t="n">
        <f aca="false">$N$3</f>
        <v>0.332862690748608</v>
      </c>
      <c r="O2851" s="0" t="n">
        <f aca="false">NORMDIST(L2851,M2851,N2851,FALSE())</f>
        <v>0.955307649092679</v>
      </c>
      <c r="Q2851" s="0" t="n">
        <f aca="false">E2850</f>
        <v>-0.81396376125</v>
      </c>
      <c r="R2851" s="0" t="n">
        <f aca="false">$R$3</f>
        <v>-0.170052691349719</v>
      </c>
      <c r="S2851" s="0" t="n">
        <f aca="false">$S$3</f>
        <v>0.56027030147366</v>
      </c>
      <c r="T2851" s="0" t="n">
        <f aca="false">NORMDIST(Q2851,R2851,S2851,FALSE())</f>
        <v>0.367867565057409</v>
      </c>
    </row>
    <row r="2852" customFormat="false" ht="13.5" hidden="false" customHeight="false" outlineLevel="0" collapsed="false">
      <c r="A2852" s="0" t="n">
        <v>-0.2654498</v>
      </c>
      <c r="B2852" s="0" t="n">
        <v>-0.6729845</v>
      </c>
      <c r="D2852" s="0" t="n">
        <f aca="false">A2852*(43.2/43)</f>
        <v>-0.266684450232558</v>
      </c>
      <c r="E2852" s="0" t="n">
        <f aca="false">B2852*(23.7/24)</f>
        <v>-0.66457219375</v>
      </c>
      <c r="J2852" s="0" t="n">
        <f aca="false">SQRT((D2852-D2851)*(D2852-D2851)+(E2852-E2851)*(E2852-E2851))</f>
        <v>0.105927122021722</v>
      </c>
      <c r="L2852" s="0" t="n">
        <f aca="false">D2851</f>
        <v>-0.200704688372093</v>
      </c>
      <c r="M2852" s="0" t="n">
        <f aca="false">$M$3</f>
        <v>-0.0526875453124577</v>
      </c>
      <c r="N2852" s="0" t="n">
        <f aca="false">$N$3</f>
        <v>0.332862690748608</v>
      </c>
      <c r="O2852" s="0" t="n">
        <f aca="false">NORMDIST(L2852,M2852,N2852,FALSE())</f>
        <v>1.08569121430359</v>
      </c>
      <c r="Q2852" s="0" t="n">
        <f aca="false">E2851</f>
        <v>-0.7474409225</v>
      </c>
      <c r="R2852" s="0" t="n">
        <f aca="false">$R$3</f>
        <v>-0.170052691349719</v>
      </c>
      <c r="S2852" s="0" t="n">
        <f aca="false">$S$3</f>
        <v>0.56027030147366</v>
      </c>
      <c r="T2852" s="0" t="n">
        <f aca="false">NORMDIST(Q2852,R2852,S2852,FALSE())</f>
        <v>0.41869090451918</v>
      </c>
    </row>
    <row r="2853" customFormat="false" ht="13.5" hidden="false" customHeight="false" outlineLevel="0" collapsed="false">
      <c r="A2853" s="0" t="n">
        <v>-0.2654498</v>
      </c>
      <c r="B2853" s="0" t="n">
        <v>-0.6729845</v>
      </c>
      <c r="D2853" s="0" t="n">
        <f aca="false">A2853*(43.2/43)</f>
        <v>-0.266684450232558</v>
      </c>
      <c r="E2853" s="0" t="n">
        <f aca="false">B2853*(23.7/24)</f>
        <v>-0.66457219375</v>
      </c>
      <c r="J2853" s="0" t="n">
        <f aca="false">SQRT((D2853-D2852)*(D2853-D2852)+(E2853-E2852)*(E2853-E2852))</f>
        <v>0</v>
      </c>
      <c r="L2853" s="0" t="n">
        <f aca="false">D2852</f>
        <v>-0.266684450232558</v>
      </c>
      <c r="M2853" s="0" t="n">
        <f aca="false">$M$3</f>
        <v>-0.0526875453124577</v>
      </c>
      <c r="N2853" s="0" t="n">
        <f aca="false">$N$3</f>
        <v>0.332862690748608</v>
      </c>
      <c r="O2853" s="0" t="n">
        <f aca="false">NORMDIST(L2853,M2853,N2853,FALSE())</f>
        <v>0.974751685717189</v>
      </c>
      <c r="Q2853" s="0" t="n">
        <f aca="false">E2852</f>
        <v>-0.66457219375</v>
      </c>
      <c r="R2853" s="0" t="n">
        <f aca="false">$R$3</f>
        <v>-0.170052691349719</v>
      </c>
      <c r="S2853" s="0" t="n">
        <f aca="false">$S$3</f>
        <v>0.56027030147366</v>
      </c>
      <c r="T2853" s="0" t="n">
        <f aca="false">NORMDIST(Q2853,R2853,S2853,FALSE())</f>
        <v>0.482326859507214</v>
      </c>
    </row>
    <row r="2854" customFormat="false" ht="13.5" hidden="false" customHeight="false" outlineLevel="0" collapsed="false">
      <c r="A2854" s="0" t="n">
        <v>-0.3038783</v>
      </c>
      <c r="B2854" s="0" t="n">
        <v>-0.5618271</v>
      </c>
      <c r="D2854" s="0" t="n">
        <f aca="false">A2854*(43.2/43)</f>
        <v>-0.30529168744186</v>
      </c>
      <c r="E2854" s="0" t="n">
        <f aca="false">B2854*(23.7/24)</f>
        <v>-0.55480426125</v>
      </c>
      <c r="J2854" s="0" t="n">
        <f aca="false">SQRT((D2854-D2853)*(D2854-D2853)+(E2854-E2853)*(E2854-E2853))</f>
        <v>0.116359433525004</v>
      </c>
      <c r="L2854" s="0" t="n">
        <f aca="false">D2853</f>
        <v>-0.266684450232558</v>
      </c>
      <c r="M2854" s="0" t="n">
        <f aca="false">$M$3</f>
        <v>-0.0526875453124577</v>
      </c>
      <c r="N2854" s="0" t="n">
        <f aca="false">$N$3</f>
        <v>0.332862690748608</v>
      </c>
      <c r="O2854" s="0" t="n">
        <f aca="false">NORMDIST(L2854,M2854,N2854,FALSE())</f>
        <v>0.974751685717189</v>
      </c>
      <c r="Q2854" s="0" t="n">
        <f aca="false">E2853</f>
        <v>-0.66457219375</v>
      </c>
      <c r="R2854" s="0" t="n">
        <f aca="false">$R$3</f>
        <v>-0.170052691349719</v>
      </c>
      <c r="S2854" s="0" t="n">
        <f aca="false">$S$3</f>
        <v>0.56027030147366</v>
      </c>
      <c r="T2854" s="0" t="n">
        <f aca="false">NORMDIST(Q2854,R2854,S2854,FALSE())</f>
        <v>0.482326859507214</v>
      </c>
    </row>
    <row r="2855" customFormat="false" ht="13.5" hidden="false" customHeight="false" outlineLevel="0" collapsed="false">
      <c r="A2855" s="0" t="n">
        <v>-0.3501989</v>
      </c>
      <c r="B2855" s="0" t="n">
        <v>-0.5211926</v>
      </c>
      <c r="D2855" s="0" t="n">
        <f aca="false">A2855*(43.2/43)</f>
        <v>-0.351827732093023</v>
      </c>
      <c r="E2855" s="0" t="n">
        <f aca="false">B2855*(23.7/24)</f>
        <v>-0.5146776925</v>
      </c>
      <c r="J2855" s="0" t="n">
        <f aca="false">SQRT((D2855-D2854)*(D2855-D2854)+(E2855-E2854)*(E2855-E2854))</f>
        <v>0.0614470908296194</v>
      </c>
      <c r="L2855" s="0" t="n">
        <f aca="false">D2854</f>
        <v>-0.30529168744186</v>
      </c>
      <c r="M2855" s="0" t="n">
        <f aca="false">$M$3</f>
        <v>-0.0526875453124577</v>
      </c>
      <c r="N2855" s="0" t="n">
        <f aca="false">$N$3</f>
        <v>0.332862690748608</v>
      </c>
      <c r="O2855" s="0" t="n">
        <f aca="false">NORMDIST(L2855,M2855,N2855,FALSE())</f>
        <v>0.898646337104768</v>
      </c>
      <c r="Q2855" s="0" t="n">
        <f aca="false">E2854</f>
        <v>-0.55480426125</v>
      </c>
      <c r="R2855" s="0" t="n">
        <f aca="false">$R$3</f>
        <v>-0.170052691349719</v>
      </c>
      <c r="S2855" s="0" t="n">
        <f aca="false">$S$3</f>
        <v>0.56027030147366</v>
      </c>
      <c r="T2855" s="0" t="n">
        <f aca="false">NORMDIST(Q2855,R2855,S2855,FALSE())</f>
        <v>0.562480872064802</v>
      </c>
    </row>
    <row r="2856" customFormat="false" ht="13.5" hidden="false" customHeight="false" outlineLevel="0" collapsed="false">
      <c r="A2856" s="0" t="n">
        <v>-0.3501989</v>
      </c>
      <c r="B2856" s="0" t="n">
        <v>-0.5211926</v>
      </c>
      <c r="D2856" s="0" t="n">
        <f aca="false">A2856*(43.2/43)</f>
        <v>-0.351827732093023</v>
      </c>
      <c r="E2856" s="0" t="n">
        <f aca="false">B2856*(23.7/24)</f>
        <v>-0.5146776925</v>
      </c>
      <c r="J2856" s="0" t="n">
        <f aca="false">SQRT((D2856-D2855)*(D2856-D2855)+(E2856-E2855)*(E2856-E2855))</f>
        <v>0</v>
      </c>
      <c r="L2856" s="0" t="n">
        <f aca="false">D2855</f>
        <v>-0.351827732093023</v>
      </c>
      <c r="M2856" s="0" t="n">
        <f aca="false">$M$3</f>
        <v>-0.0526875453124577</v>
      </c>
      <c r="N2856" s="0" t="n">
        <f aca="false">$N$3</f>
        <v>0.332862690748608</v>
      </c>
      <c r="O2856" s="0" t="n">
        <f aca="false">NORMDIST(L2856,M2856,N2856,FALSE())</f>
        <v>0.800327165314794</v>
      </c>
      <c r="Q2856" s="0" t="n">
        <f aca="false">E2855</f>
        <v>-0.5146776925</v>
      </c>
      <c r="R2856" s="0" t="n">
        <f aca="false">$R$3</f>
        <v>-0.170052691349719</v>
      </c>
      <c r="S2856" s="0" t="n">
        <f aca="false">$S$3</f>
        <v>0.56027030147366</v>
      </c>
      <c r="T2856" s="0" t="n">
        <f aca="false">NORMDIST(Q2856,R2856,S2856,FALSE())</f>
        <v>0.589323733175474</v>
      </c>
    </row>
    <row r="2857" customFormat="false" ht="13.5" hidden="false" customHeight="false" outlineLevel="0" collapsed="false">
      <c r="A2857" s="0" t="n">
        <v>-0.3225773</v>
      </c>
      <c r="B2857" s="0" t="n">
        <v>-0.4465394</v>
      </c>
      <c r="D2857" s="0" t="n">
        <f aca="false">A2857*(43.2/43)</f>
        <v>-0.324077659534884</v>
      </c>
      <c r="E2857" s="0" t="n">
        <f aca="false">B2857*(23.7/24)</f>
        <v>-0.4409576575</v>
      </c>
      <c r="J2857" s="0" t="n">
        <f aca="false">SQRT((D2857-D2856)*(D2857-D2856)+(E2857-E2856)*(E2857-E2856))</f>
        <v>0.0787699821466479</v>
      </c>
      <c r="L2857" s="0" t="n">
        <f aca="false">D2856</f>
        <v>-0.351827732093023</v>
      </c>
      <c r="M2857" s="0" t="n">
        <f aca="false">$M$3</f>
        <v>-0.0526875453124577</v>
      </c>
      <c r="N2857" s="0" t="n">
        <f aca="false">$N$3</f>
        <v>0.332862690748608</v>
      </c>
      <c r="O2857" s="0" t="n">
        <f aca="false">NORMDIST(L2857,M2857,N2857,FALSE())</f>
        <v>0.800327165314794</v>
      </c>
      <c r="Q2857" s="0" t="n">
        <f aca="false">E2856</f>
        <v>-0.5146776925</v>
      </c>
      <c r="R2857" s="0" t="n">
        <f aca="false">$R$3</f>
        <v>-0.170052691349719</v>
      </c>
      <c r="S2857" s="0" t="n">
        <f aca="false">$S$3</f>
        <v>0.56027030147366</v>
      </c>
      <c r="T2857" s="0" t="n">
        <f aca="false">NORMDIST(Q2857,R2857,S2857,FALSE())</f>
        <v>0.589323733175474</v>
      </c>
    </row>
    <row r="2858" customFormat="false" ht="13.5" hidden="false" customHeight="false" outlineLevel="0" collapsed="false">
      <c r="A2858" s="0" t="n">
        <v>-0.3225773</v>
      </c>
      <c r="B2858" s="0" t="n">
        <v>-0.4465394</v>
      </c>
      <c r="D2858" s="0" t="n">
        <f aca="false">A2858*(43.2/43)</f>
        <v>-0.324077659534884</v>
      </c>
      <c r="E2858" s="0" t="n">
        <f aca="false">B2858*(23.7/24)</f>
        <v>-0.4409576575</v>
      </c>
      <c r="J2858" s="0" t="n">
        <f aca="false">SQRT((D2858-D2857)*(D2858-D2857)+(E2858-E2857)*(E2858-E2857))</f>
        <v>0</v>
      </c>
      <c r="L2858" s="0" t="n">
        <f aca="false">D2857</f>
        <v>-0.324077659534884</v>
      </c>
      <c r="M2858" s="0" t="n">
        <f aca="false">$M$3</f>
        <v>-0.0526875453124577</v>
      </c>
      <c r="N2858" s="0" t="n">
        <f aca="false">$N$3</f>
        <v>0.332862690748608</v>
      </c>
      <c r="O2858" s="0" t="n">
        <f aca="false">NORMDIST(L2858,M2858,N2858,FALSE())</f>
        <v>0.859600177498981</v>
      </c>
      <c r="Q2858" s="0" t="n">
        <f aca="false">E2857</f>
        <v>-0.4409576575</v>
      </c>
      <c r="R2858" s="0" t="n">
        <f aca="false">$R$3</f>
        <v>-0.170052691349719</v>
      </c>
      <c r="S2858" s="0" t="n">
        <f aca="false">$S$3</f>
        <v>0.56027030147366</v>
      </c>
      <c r="T2858" s="0" t="n">
        <f aca="false">NORMDIST(Q2858,R2858,S2858,FALSE())</f>
        <v>0.633496345902225</v>
      </c>
    </row>
    <row r="2859" customFormat="false" ht="13.5" hidden="false" customHeight="false" outlineLevel="0" collapsed="false">
      <c r="A2859" s="0" t="n">
        <v>-0.3189261</v>
      </c>
      <c r="B2859" s="0" t="n">
        <v>-0.3654624</v>
      </c>
      <c r="D2859" s="0" t="n">
        <f aca="false">A2859*(43.2/43)</f>
        <v>-0.320409477209302</v>
      </c>
      <c r="E2859" s="0" t="n">
        <f aca="false">B2859*(23.7/24)</f>
        <v>-0.36089412</v>
      </c>
      <c r="J2859" s="0" t="n">
        <f aca="false">SQRT((D2859-D2858)*(D2859-D2858)+(E2859-E2858)*(E2859-E2858))</f>
        <v>0.080147523970411</v>
      </c>
      <c r="L2859" s="0" t="n">
        <f aca="false">D2858</f>
        <v>-0.324077659534884</v>
      </c>
      <c r="M2859" s="0" t="n">
        <f aca="false">$M$3</f>
        <v>-0.0526875453124577</v>
      </c>
      <c r="N2859" s="0" t="n">
        <f aca="false">$N$3</f>
        <v>0.332862690748608</v>
      </c>
      <c r="O2859" s="0" t="n">
        <f aca="false">NORMDIST(L2859,M2859,N2859,FALSE())</f>
        <v>0.859600177498981</v>
      </c>
      <c r="Q2859" s="0" t="n">
        <f aca="false">E2858</f>
        <v>-0.4409576575</v>
      </c>
      <c r="R2859" s="0" t="n">
        <f aca="false">$R$3</f>
        <v>-0.170052691349719</v>
      </c>
      <c r="S2859" s="0" t="n">
        <f aca="false">$S$3</f>
        <v>0.56027030147366</v>
      </c>
      <c r="T2859" s="0" t="n">
        <f aca="false">NORMDIST(Q2859,R2859,S2859,FALSE())</f>
        <v>0.633496345902225</v>
      </c>
    </row>
    <row r="2860" customFormat="false" ht="13.5" hidden="false" customHeight="false" outlineLevel="0" collapsed="false">
      <c r="A2860" s="0" t="n">
        <v>-0.3259346</v>
      </c>
      <c r="B2860" s="0" t="n">
        <v>-0.28053</v>
      </c>
      <c r="D2860" s="0" t="n">
        <f aca="false">A2860*(43.2/43)</f>
        <v>-0.327450574883721</v>
      </c>
      <c r="E2860" s="0" t="n">
        <f aca="false">B2860*(23.7/24)</f>
        <v>-0.277023375</v>
      </c>
      <c r="J2860" s="0" t="n">
        <f aca="false">SQRT((D2860-D2859)*(D2860-D2859)+(E2860-E2859)*(E2860-E2859))</f>
        <v>0.0841657823780884</v>
      </c>
      <c r="L2860" s="0" t="n">
        <f aca="false">D2859</f>
        <v>-0.320409477209302</v>
      </c>
      <c r="M2860" s="0" t="n">
        <f aca="false">$M$3</f>
        <v>-0.0526875453124577</v>
      </c>
      <c r="N2860" s="0" t="n">
        <f aca="false">$N$3</f>
        <v>0.332862690748608</v>
      </c>
      <c r="O2860" s="0" t="n">
        <f aca="false">NORMDIST(L2860,M2860,N2860,FALSE())</f>
        <v>0.867305760806966</v>
      </c>
      <c r="Q2860" s="0" t="n">
        <f aca="false">E2859</f>
        <v>-0.36089412</v>
      </c>
      <c r="R2860" s="0" t="n">
        <f aca="false">$R$3</f>
        <v>-0.170052691349719</v>
      </c>
      <c r="S2860" s="0" t="n">
        <f aca="false">$S$3</f>
        <v>0.56027030147366</v>
      </c>
      <c r="T2860" s="0" t="n">
        <f aca="false">NORMDIST(Q2860,R2860,S2860,FALSE())</f>
        <v>0.67192072966765</v>
      </c>
    </row>
    <row r="2861" customFormat="false" ht="13.5" hidden="false" customHeight="false" outlineLevel="0" collapsed="false">
      <c r="A2861" s="0" t="n">
        <v>-0.3259346</v>
      </c>
      <c r="B2861" s="0" t="n">
        <v>-0.28053</v>
      </c>
      <c r="D2861" s="0" t="n">
        <f aca="false">A2861*(43.2/43)</f>
        <v>-0.327450574883721</v>
      </c>
      <c r="E2861" s="0" t="n">
        <f aca="false">B2861*(23.7/24)</f>
        <v>-0.277023375</v>
      </c>
      <c r="J2861" s="0" t="n">
        <f aca="false">SQRT((D2861-D2860)*(D2861-D2860)+(E2861-E2860)*(E2861-E2860))</f>
        <v>0</v>
      </c>
      <c r="L2861" s="0" t="n">
        <f aca="false">D2860</f>
        <v>-0.327450574883721</v>
      </c>
      <c r="M2861" s="0" t="n">
        <f aca="false">$M$3</f>
        <v>-0.0526875453124577</v>
      </c>
      <c r="N2861" s="0" t="n">
        <f aca="false">$N$3</f>
        <v>0.332862690748608</v>
      </c>
      <c r="O2861" s="0" t="n">
        <f aca="false">NORMDIST(L2861,M2861,N2861,FALSE())</f>
        <v>0.852483910420447</v>
      </c>
      <c r="Q2861" s="0" t="n">
        <f aca="false">E2860</f>
        <v>-0.277023375</v>
      </c>
      <c r="R2861" s="0" t="n">
        <f aca="false">$R$3</f>
        <v>-0.170052691349719</v>
      </c>
      <c r="S2861" s="0" t="n">
        <f aca="false">$S$3</f>
        <v>0.56027030147366</v>
      </c>
      <c r="T2861" s="0" t="n">
        <f aca="false">NORMDIST(Q2861,R2861,S2861,FALSE())</f>
        <v>0.699192523729833</v>
      </c>
    </row>
    <row r="2862" customFormat="false" ht="13.5" hidden="false" customHeight="false" outlineLevel="0" collapsed="false">
      <c r="A2862" s="0" t="n">
        <v>-0.3460065</v>
      </c>
      <c r="B2862" s="0" t="n">
        <v>-0.1947368</v>
      </c>
      <c r="D2862" s="0" t="n">
        <f aca="false">A2862*(43.2/43)</f>
        <v>-0.34761583255814</v>
      </c>
      <c r="E2862" s="0" t="n">
        <f aca="false">B2862*(23.7/24)</f>
        <v>-0.19230259</v>
      </c>
      <c r="J2862" s="0" t="n">
        <f aca="false">SQRT((D2862-D2861)*(D2862-D2861)+(E2862-E2861)*(E2862-E2861))</f>
        <v>0.0870875939964581</v>
      </c>
      <c r="L2862" s="0" t="n">
        <f aca="false">D2861</f>
        <v>-0.327450574883721</v>
      </c>
      <c r="M2862" s="0" t="n">
        <f aca="false">$M$3</f>
        <v>-0.0526875453124577</v>
      </c>
      <c r="N2862" s="0" t="n">
        <f aca="false">$N$3</f>
        <v>0.332862690748608</v>
      </c>
      <c r="O2862" s="0" t="n">
        <f aca="false">NORMDIST(L2862,M2862,N2862,FALSE())</f>
        <v>0.852483910420447</v>
      </c>
      <c r="Q2862" s="0" t="n">
        <f aca="false">E2861</f>
        <v>-0.277023375</v>
      </c>
      <c r="R2862" s="0" t="n">
        <f aca="false">$R$3</f>
        <v>-0.170052691349719</v>
      </c>
      <c r="S2862" s="0" t="n">
        <f aca="false">$S$3</f>
        <v>0.56027030147366</v>
      </c>
      <c r="T2862" s="0" t="n">
        <f aca="false">NORMDIST(Q2862,R2862,S2862,FALSE())</f>
        <v>0.699192523729833</v>
      </c>
    </row>
    <row r="2863" customFormat="false" ht="13.5" hidden="false" customHeight="false" outlineLevel="0" collapsed="false">
      <c r="A2863" s="0" t="n">
        <v>-0.3625222</v>
      </c>
      <c r="B2863" s="0" t="n">
        <v>-0.1247581</v>
      </c>
      <c r="D2863" s="0" t="n">
        <f aca="false">A2863*(43.2/43)</f>
        <v>-0.364208349767442</v>
      </c>
      <c r="E2863" s="0" t="n">
        <f aca="false">B2863*(23.7/24)</f>
        <v>-0.12319862375</v>
      </c>
      <c r="J2863" s="0" t="n">
        <f aca="false">SQRT((D2863-D2862)*(D2863-D2862)+(E2863-E2862)*(E2863-E2862))</f>
        <v>0.0710680644088618</v>
      </c>
      <c r="L2863" s="0" t="n">
        <f aca="false">D2862</f>
        <v>-0.34761583255814</v>
      </c>
      <c r="M2863" s="0" t="n">
        <f aca="false">$M$3</f>
        <v>-0.0526875453124577</v>
      </c>
      <c r="N2863" s="0" t="n">
        <f aca="false">$N$3</f>
        <v>0.332862690748608</v>
      </c>
      <c r="O2863" s="0" t="n">
        <f aca="false">NORMDIST(L2863,M2863,N2863,FALSE())</f>
        <v>0.809415327591014</v>
      </c>
      <c r="Q2863" s="0" t="n">
        <f aca="false">E2862</f>
        <v>-0.19230259</v>
      </c>
      <c r="R2863" s="0" t="n">
        <f aca="false">$R$3</f>
        <v>-0.170052691349719</v>
      </c>
      <c r="S2863" s="0" t="n">
        <f aca="false">$S$3</f>
        <v>0.56027030147366</v>
      </c>
      <c r="T2863" s="0" t="n">
        <f aca="false">NORMDIST(Q2863,R2863,S2863,FALSE())</f>
        <v>0.711491964205367</v>
      </c>
    </row>
    <row r="2864" customFormat="false" ht="13.5" hidden="false" customHeight="false" outlineLevel="0" collapsed="false">
      <c r="A2864" s="0" t="n">
        <v>-0.3625222</v>
      </c>
      <c r="B2864" s="0" t="n">
        <v>-0.1247581</v>
      </c>
      <c r="D2864" s="0" t="n">
        <f aca="false">A2864*(43.2/43)</f>
        <v>-0.364208349767442</v>
      </c>
      <c r="E2864" s="0" t="n">
        <f aca="false">B2864*(23.7/24)</f>
        <v>-0.12319862375</v>
      </c>
      <c r="J2864" s="0" t="n">
        <f aca="false">SQRT((D2864-D2863)*(D2864-D2863)+(E2864-E2863)*(E2864-E2863))</f>
        <v>0</v>
      </c>
      <c r="L2864" s="0" t="n">
        <f aca="false">D2863</f>
        <v>-0.364208349767442</v>
      </c>
      <c r="M2864" s="0" t="n">
        <f aca="false">$M$3</f>
        <v>-0.0526875453124577</v>
      </c>
      <c r="N2864" s="0" t="n">
        <f aca="false">$N$3</f>
        <v>0.332862690748608</v>
      </c>
      <c r="O2864" s="0" t="n">
        <f aca="false">NORMDIST(L2864,M2864,N2864,FALSE())</f>
        <v>0.773482235636813</v>
      </c>
      <c r="Q2864" s="0" t="n">
        <f aca="false">E2863</f>
        <v>-0.12319862375</v>
      </c>
      <c r="R2864" s="0" t="n">
        <f aca="false">$R$3</f>
        <v>-0.170052691349719</v>
      </c>
      <c r="S2864" s="0" t="n">
        <f aca="false">$S$3</f>
        <v>0.56027030147366</v>
      </c>
      <c r="T2864" s="0" t="n">
        <f aca="false">NORMDIST(Q2864,R2864,S2864,FALSE())</f>
        <v>0.709567683074687</v>
      </c>
    </row>
    <row r="2865" customFormat="false" ht="13.5" hidden="false" customHeight="false" outlineLevel="0" collapsed="false">
      <c r="A2865" s="0" t="n">
        <v>-0.3863724</v>
      </c>
      <c r="B2865" s="0" t="n">
        <v>-0.1249859</v>
      </c>
      <c r="D2865" s="0" t="n">
        <f aca="false">A2865*(43.2/43)</f>
        <v>-0.388169480930233</v>
      </c>
      <c r="E2865" s="0" t="n">
        <f aca="false">B2865*(23.7/24)</f>
        <v>-0.12342357625</v>
      </c>
      <c r="J2865" s="0" t="n">
        <f aca="false">SQRT((D2865-D2864)*(D2865-D2864)+(E2865-E2864)*(E2865-E2864))</f>
        <v>0.0239621870919104</v>
      </c>
      <c r="L2865" s="0" t="n">
        <f aca="false">D2864</f>
        <v>-0.364208349767442</v>
      </c>
      <c r="M2865" s="0" t="n">
        <f aca="false">$M$3</f>
        <v>-0.0526875453124577</v>
      </c>
      <c r="N2865" s="0" t="n">
        <f aca="false">$N$3</f>
        <v>0.332862690748608</v>
      </c>
      <c r="O2865" s="0" t="n">
        <f aca="false">NORMDIST(L2865,M2865,N2865,FALSE())</f>
        <v>0.773482235636813</v>
      </c>
      <c r="Q2865" s="0" t="n">
        <f aca="false">E2864</f>
        <v>-0.12319862375</v>
      </c>
      <c r="R2865" s="0" t="n">
        <f aca="false">$R$3</f>
        <v>-0.170052691349719</v>
      </c>
      <c r="S2865" s="0" t="n">
        <f aca="false">$S$3</f>
        <v>0.56027030147366</v>
      </c>
      <c r="T2865" s="0" t="n">
        <f aca="false">NORMDIST(Q2865,R2865,S2865,FALSE())</f>
        <v>0.709567683074687</v>
      </c>
    </row>
    <row r="2866" customFormat="false" ht="13.5" hidden="false" customHeight="false" outlineLevel="0" collapsed="false">
      <c r="A2866" s="0" t="n">
        <v>-0.3863724</v>
      </c>
      <c r="B2866" s="0" t="n">
        <v>-0.1249859</v>
      </c>
      <c r="D2866" s="0" t="n">
        <f aca="false">A2866*(43.2/43)</f>
        <v>-0.388169480930233</v>
      </c>
      <c r="E2866" s="0" t="n">
        <f aca="false">B2866*(23.7/24)</f>
        <v>-0.12342357625</v>
      </c>
      <c r="J2866" s="0" t="n">
        <f aca="false">SQRT((D2866-D2865)*(D2866-D2865)+(E2866-E2865)*(E2866-E2865))</f>
        <v>0</v>
      </c>
      <c r="L2866" s="0" t="n">
        <f aca="false">D2865</f>
        <v>-0.388169480930233</v>
      </c>
      <c r="M2866" s="0" t="n">
        <f aca="false">$M$3</f>
        <v>-0.0526875453124577</v>
      </c>
      <c r="N2866" s="0" t="n">
        <f aca="false">$N$3</f>
        <v>0.332862690748608</v>
      </c>
      <c r="O2866" s="0" t="n">
        <f aca="false">NORMDIST(L2866,M2866,N2866,FALSE())</f>
        <v>0.721218509382791</v>
      </c>
      <c r="Q2866" s="0" t="n">
        <f aca="false">E2865</f>
        <v>-0.12342357625</v>
      </c>
      <c r="R2866" s="0" t="n">
        <f aca="false">$R$3</f>
        <v>-0.170052691349719</v>
      </c>
      <c r="S2866" s="0" t="n">
        <f aca="false">$S$3</f>
        <v>0.56027030147366</v>
      </c>
      <c r="T2866" s="0" t="n">
        <f aca="false">NORMDIST(Q2866,R2866,S2866,FALSE())</f>
        <v>0.70959145148932</v>
      </c>
    </row>
    <row r="2867" customFormat="false" ht="13.5" hidden="false" customHeight="false" outlineLevel="0" collapsed="false">
      <c r="A2867" s="0" t="n">
        <v>-0.3569113</v>
      </c>
      <c r="B2867" s="0" t="n">
        <v>-0.0907794</v>
      </c>
      <c r="D2867" s="0" t="n">
        <f aca="false">A2867*(43.2/43)</f>
        <v>-0.35857135255814</v>
      </c>
      <c r="E2867" s="0" t="n">
        <f aca="false">B2867*(23.7/24)</f>
        <v>-0.0896446575</v>
      </c>
      <c r="J2867" s="0" t="n">
        <f aca="false">SQRT((D2867-D2866)*(D2867-D2866)+(E2867-E2866)*(E2867-E2866))</f>
        <v>0.0449117418394121</v>
      </c>
      <c r="L2867" s="0" t="n">
        <f aca="false">D2866</f>
        <v>-0.388169480930233</v>
      </c>
      <c r="M2867" s="0" t="n">
        <f aca="false">$M$3</f>
        <v>-0.0526875453124577</v>
      </c>
      <c r="N2867" s="0" t="n">
        <f aca="false">$N$3</f>
        <v>0.332862690748608</v>
      </c>
      <c r="O2867" s="0" t="n">
        <f aca="false">NORMDIST(L2867,M2867,N2867,FALSE())</f>
        <v>0.721218509382791</v>
      </c>
      <c r="Q2867" s="0" t="n">
        <f aca="false">E2866</f>
        <v>-0.12342357625</v>
      </c>
      <c r="R2867" s="0" t="n">
        <f aca="false">$R$3</f>
        <v>-0.170052691349719</v>
      </c>
      <c r="S2867" s="0" t="n">
        <f aca="false">$S$3</f>
        <v>0.56027030147366</v>
      </c>
      <c r="T2867" s="0" t="n">
        <f aca="false">NORMDIST(Q2867,R2867,S2867,FALSE())</f>
        <v>0.70959145148932</v>
      </c>
    </row>
    <row r="2868" customFormat="false" ht="13.5" hidden="false" customHeight="false" outlineLevel="0" collapsed="false">
      <c r="A2868" s="0" t="n">
        <v>-0.3907748</v>
      </c>
      <c r="B2868" s="0" t="n">
        <v>-0.04325781</v>
      </c>
      <c r="D2868" s="0" t="n">
        <f aca="false">A2868*(43.2/43)</f>
        <v>-0.392592357209302</v>
      </c>
      <c r="E2868" s="0" t="n">
        <f aca="false">B2868*(23.7/24)</f>
        <v>-0.042717087375</v>
      </c>
      <c r="J2868" s="0" t="n">
        <f aca="false">SQRT((D2868-D2867)*(D2868-D2867)+(E2868-E2867)*(E2868-E2867))</f>
        <v>0.0579622773475235</v>
      </c>
      <c r="L2868" s="0" t="n">
        <f aca="false">D2867</f>
        <v>-0.35857135255814</v>
      </c>
      <c r="M2868" s="0" t="n">
        <f aca="false">$M$3</f>
        <v>-0.0526875453124577</v>
      </c>
      <c r="N2868" s="0" t="n">
        <f aca="false">$N$3</f>
        <v>0.332862690748608</v>
      </c>
      <c r="O2868" s="0" t="n">
        <f aca="false">NORMDIST(L2868,M2868,N2868,FALSE())</f>
        <v>0.785726218476993</v>
      </c>
      <c r="Q2868" s="0" t="n">
        <f aca="false">E2867</f>
        <v>-0.0896446575</v>
      </c>
      <c r="R2868" s="0" t="n">
        <f aca="false">$R$3</f>
        <v>-0.170052691349719</v>
      </c>
      <c r="S2868" s="0" t="n">
        <f aca="false">$S$3</f>
        <v>0.56027030147366</v>
      </c>
      <c r="T2868" s="0" t="n">
        <f aca="false">NORMDIST(Q2868,R2868,S2868,FALSE())</f>
        <v>0.704757789723156</v>
      </c>
    </row>
    <row r="2869" customFormat="false" ht="13.5" hidden="false" customHeight="false" outlineLevel="0" collapsed="false">
      <c r="A2869" s="0" t="n">
        <v>-0.3907748</v>
      </c>
      <c r="B2869" s="0" t="n">
        <v>-0.04325781</v>
      </c>
      <c r="D2869" s="0" t="n">
        <f aca="false">A2869*(43.2/43)</f>
        <v>-0.392592357209302</v>
      </c>
      <c r="E2869" s="0" t="n">
        <f aca="false">B2869*(23.7/24)</f>
        <v>-0.042717087375</v>
      </c>
      <c r="J2869" s="0" t="n">
        <f aca="false">SQRT((D2869-D2868)*(D2869-D2868)+(E2869-E2868)*(E2869-E2868))</f>
        <v>0</v>
      </c>
      <c r="L2869" s="0" t="n">
        <f aca="false">D2868</f>
        <v>-0.392592357209302</v>
      </c>
      <c r="M2869" s="0" t="n">
        <f aca="false">$M$3</f>
        <v>-0.0526875453124577</v>
      </c>
      <c r="N2869" s="0" t="n">
        <f aca="false">$N$3</f>
        <v>0.332862690748608</v>
      </c>
      <c r="O2869" s="0" t="n">
        <f aca="false">NORMDIST(L2869,M2869,N2869,FALSE())</f>
        <v>0.711561557893297</v>
      </c>
      <c r="Q2869" s="0" t="n">
        <f aca="false">E2868</f>
        <v>-0.042717087375</v>
      </c>
      <c r="R2869" s="0" t="n">
        <f aca="false">$R$3</f>
        <v>-0.170052691349719</v>
      </c>
      <c r="S2869" s="0" t="n">
        <f aca="false">$S$3</f>
        <v>0.56027030147366</v>
      </c>
      <c r="T2869" s="0" t="n">
        <f aca="false">NORMDIST(Q2869,R2869,S2869,FALSE())</f>
        <v>0.693898463784707</v>
      </c>
    </row>
    <row r="2870" customFormat="false" ht="13.5" hidden="false" customHeight="false" outlineLevel="0" collapsed="false">
      <c r="A2870" s="0" t="n">
        <v>-0.3507111</v>
      </c>
      <c r="B2870" s="0" t="n">
        <v>-0.0251043</v>
      </c>
      <c r="D2870" s="0" t="n">
        <f aca="false">A2870*(43.2/43)</f>
        <v>-0.352342314418605</v>
      </c>
      <c r="E2870" s="0" t="n">
        <f aca="false">B2870*(23.7/24)</f>
        <v>-0.02479049625</v>
      </c>
      <c r="J2870" s="0" t="n">
        <f aca="false">SQRT((D2870-D2869)*(D2870-D2869)+(E2870-E2869)*(E2870-E2869))</f>
        <v>0.0440616456117554</v>
      </c>
      <c r="L2870" s="0" t="n">
        <f aca="false">D2869</f>
        <v>-0.392592357209302</v>
      </c>
      <c r="M2870" s="0" t="n">
        <f aca="false">$M$3</f>
        <v>-0.0526875453124577</v>
      </c>
      <c r="N2870" s="0" t="n">
        <f aca="false">$N$3</f>
        <v>0.332862690748608</v>
      </c>
      <c r="O2870" s="0" t="n">
        <f aca="false">NORMDIST(L2870,M2870,N2870,FALSE())</f>
        <v>0.711561557893297</v>
      </c>
      <c r="Q2870" s="0" t="n">
        <f aca="false">E2869</f>
        <v>-0.042717087375</v>
      </c>
      <c r="R2870" s="0" t="n">
        <f aca="false">$R$3</f>
        <v>-0.170052691349719</v>
      </c>
      <c r="S2870" s="0" t="n">
        <f aca="false">$S$3</f>
        <v>0.56027030147366</v>
      </c>
      <c r="T2870" s="0" t="n">
        <f aca="false">NORMDIST(Q2870,R2870,S2870,FALSE())</f>
        <v>0.693898463784707</v>
      </c>
    </row>
    <row r="2871" customFormat="false" ht="13.5" hidden="false" customHeight="false" outlineLevel="0" collapsed="false">
      <c r="A2871" s="0" t="n">
        <v>-0.3034972</v>
      </c>
      <c r="B2871" s="0" t="n">
        <v>-0.01602543</v>
      </c>
      <c r="D2871" s="0" t="n">
        <f aca="false">A2871*(43.2/43)</f>
        <v>-0.304908814883721</v>
      </c>
      <c r="E2871" s="0" t="n">
        <f aca="false">B2871*(23.7/24)</f>
        <v>-0.015825112125</v>
      </c>
      <c r="J2871" s="0" t="n">
        <f aca="false">SQRT((D2871-D2870)*(D2871-D2870)+(E2871-E2870)*(E2871-E2870))</f>
        <v>0.0482733362285498</v>
      </c>
      <c r="L2871" s="0" t="n">
        <f aca="false">D2870</f>
        <v>-0.352342314418605</v>
      </c>
      <c r="M2871" s="0" t="n">
        <f aca="false">$M$3</f>
        <v>-0.0526875453124577</v>
      </c>
      <c r="N2871" s="0" t="n">
        <f aca="false">$N$3</f>
        <v>0.332862690748608</v>
      </c>
      <c r="O2871" s="0" t="n">
        <f aca="false">NORMDIST(L2871,M2871,N2871,FALSE())</f>
        <v>0.799215079214309</v>
      </c>
      <c r="Q2871" s="0" t="n">
        <f aca="false">E2870</f>
        <v>-0.02479049625</v>
      </c>
      <c r="R2871" s="0" t="n">
        <f aca="false">$R$3</f>
        <v>-0.170052691349719</v>
      </c>
      <c r="S2871" s="0" t="n">
        <f aca="false">$S$3</f>
        <v>0.56027030147366</v>
      </c>
      <c r="T2871" s="0" t="n">
        <f aca="false">NORMDIST(Q2871,R2871,S2871,FALSE())</f>
        <v>0.688518223928753</v>
      </c>
    </row>
    <row r="2872" customFormat="false" ht="13.5" hidden="false" customHeight="false" outlineLevel="0" collapsed="false">
      <c r="A2872" s="0" t="n">
        <v>-0.3034972</v>
      </c>
      <c r="B2872" s="0" t="n">
        <v>-0.01602543</v>
      </c>
      <c r="D2872" s="0" t="n">
        <f aca="false">A2872*(43.2/43)</f>
        <v>-0.304908814883721</v>
      </c>
      <c r="E2872" s="0" t="n">
        <f aca="false">B2872*(23.7/24)</f>
        <v>-0.015825112125</v>
      </c>
      <c r="J2872" s="0" t="n">
        <f aca="false">SQRT((D2872-D2871)*(D2872-D2871)+(E2872-E2871)*(E2872-E2871))</f>
        <v>0</v>
      </c>
      <c r="L2872" s="0" t="n">
        <f aca="false">D2871</f>
        <v>-0.304908814883721</v>
      </c>
      <c r="M2872" s="0" t="n">
        <f aca="false">$M$3</f>
        <v>-0.0526875453124577</v>
      </c>
      <c r="N2872" s="0" t="n">
        <f aca="false">$N$3</f>
        <v>0.332862690748608</v>
      </c>
      <c r="O2872" s="0" t="n">
        <f aca="false">NORMDIST(L2872,M2872,N2872,FALSE())</f>
        <v>0.899430512912192</v>
      </c>
      <c r="Q2872" s="0" t="n">
        <f aca="false">E2871</f>
        <v>-0.015825112125</v>
      </c>
      <c r="R2872" s="0" t="n">
        <f aca="false">$R$3</f>
        <v>-0.170052691349719</v>
      </c>
      <c r="S2872" s="0" t="n">
        <f aca="false">$S$3</f>
        <v>0.56027030147366</v>
      </c>
      <c r="T2872" s="0" t="n">
        <f aca="false">NORMDIST(Q2872,R2872,S2872,FALSE())</f>
        <v>0.685579811439102</v>
      </c>
    </row>
    <row r="2873" customFormat="false" ht="13.5" hidden="false" customHeight="false" outlineLevel="0" collapsed="false">
      <c r="A2873" s="0" t="n">
        <v>-0.3073026</v>
      </c>
      <c r="B2873" s="0" t="n">
        <v>-0.0491741</v>
      </c>
      <c r="D2873" s="0" t="n">
        <f aca="false">A2873*(43.2/43)</f>
        <v>-0.308731914418605</v>
      </c>
      <c r="E2873" s="0" t="n">
        <f aca="false">B2873*(23.7/24)</f>
        <v>-0.04855942375</v>
      </c>
      <c r="J2873" s="0" t="n">
        <f aca="false">SQRT((D2873-D2872)*(D2873-D2872)+(E2873-E2872)*(E2873-E2872))</f>
        <v>0.0329568088202762</v>
      </c>
      <c r="L2873" s="0" t="n">
        <f aca="false">D2872</f>
        <v>-0.304908814883721</v>
      </c>
      <c r="M2873" s="0" t="n">
        <f aca="false">$M$3</f>
        <v>-0.0526875453124577</v>
      </c>
      <c r="N2873" s="0" t="n">
        <f aca="false">$N$3</f>
        <v>0.332862690748608</v>
      </c>
      <c r="O2873" s="0" t="n">
        <f aca="false">NORMDIST(L2873,M2873,N2873,FALSE())</f>
        <v>0.899430512912192</v>
      </c>
      <c r="Q2873" s="0" t="n">
        <f aca="false">E2872</f>
        <v>-0.015825112125</v>
      </c>
      <c r="R2873" s="0" t="n">
        <f aca="false">$R$3</f>
        <v>-0.170052691349719</v>
      </c>
      <c r="S2873" s="0" t="n">
        <f aca="false">$S$3</f>
        <v>0.56027030147366</v>
      </c>
      <c r="T2873" s="0" t="n">
        <f aca="false">NORMDIST(Q2873,R2873,S2873,FALSE())</f>
        <v>0.685579811439102</v>
      </c>
    </row>
    <row r="2874" customFormat="false" ht="13.5" hidden="false" customHeight="false" outlineLevel="0" collapsed="false">
      <c r="A2874" s="0" t="n">
        <v>-0.3224595</v>
      </c>
      <c r="B2874" s="0" t="n">
        <v>-0.02692048</v>
      </c>
      <c r="D2874" s="0" t="n">
        <f aca="false">A2874*(43.2/43)</f>
        <v>-0.323959311627907</v>
      </c>
      <c r="E2874" s="0" t="n">
        <f aca="false">B2874*(23.7/24)</f>
        <v>-0.026583974</v>
      </c>
      <c r="J2874" s="0" t="n">
        <f aca="false">SQRT((D2874-D2873)*(D2874-D2873)+(E2874-E2873)*(E2874-E2873))</f>
        <v>0.0267356319821441</v>
      </c>
      <c r="L2874" s="0" t="n">
        <f aca="false">D2873</f>
        <v>-0.308731914418605</v>
      </c>
      <c r="M2874" s="0" t="n">
        <f aca="false">$M$3</f>
        <v>-0.0526875453124577</v>
      </c>
      <c r="N2874" s="0" t="n">
        <f aca="false">$N$3</f>
        <v>0.332862690748608</v>
      </c>
      <c r="O2874" s="0" t="n">
        <f aca="false">NORMDIST(L2874,M2874,N2874,FALSE())</f>
        <v>0.891577958002766</v>
      </c>
      <c r="Q2874" s="0" t="n">
        <f aca="false">E2873</f>
        <v>-0.04855942375</v>
      </c>
      <c r="R2874" s="0" t="n">
        <f aca="false">$R$3</f>
        <v>-0.170052691349719</v>
      </c>
      <c r="S2874" s="0" t="n">
        <f aca="false">$S$3</f>
        <v>0.56027030147366</v>
      </c>
      <c r="T2874" s="0" t="n">
        <f aca="false">NORMDIST(Q2874,R2874,S2874,FALSE())</f>
        <v>0.695507111607723</v>
      </c>
    </row>
    <row r="2875" customFormat="false" ht="13.5" hidden="false" customHeight="false" outlineLevel="0" collapsed="false">
      <c r="A2875" s="0" t="n">
        <v>-0.3224595</v>
      </c>
      <c r="B2875" s="0" t="n">
        <v>-0.02692048</v>
      </c>
      <c r="D2875" s="0" t="n">
        <f aca="false">A2875*(43.2/43)</f>
        <v>-0.323959311627907</v>
      </c>
      <c r="E2875" s="0" t="n">
        <f aca="false">B2875*(23.7/24)</f>
        <v>-0.026583974</v>
      </c>
      <c r="J2875" s="0" t="n">
        <f aca="false">SQRT((D2875-D2874)*(D2875-D2874)+(E2875-E2874)*(E2875-E2874))</f>
        <v>0</v>
      </c>
      <c r="L2875" s="0" t="n">
        <f aca="false">D2874</f>
        <v>-0.323959311627907</v>
      </c>
      <c r="M2875" s="0" t="n">
        <f aca="false">$M$3</f>
        <v>-0.0526875453124577</v>
      </c>
      <c r="N2875" s="0" t="n">
        <f aca="false">$N$3</f>
        <v>0.332862690748608</v>
      </c>
      <c r="O2875" s="0" t="n">
        <f aca="false">NORMDIST(L2875,M2875,N2875,FALSE())</f>
        <v>0.859849343679105</v>
      </c>
      <c r="Q2875" s="0" t="n">
        <f aca="false">E2874</f>
        <v>-0.026583974</v>
      </c>
      <c r="R2875" s="0" t="n">
        <f aca="false">$R$3</f>
        <v>-0.170052691349719</v>
      </c>
      <c r="S2875" s="0" t="n">
        <f aca="false">$S$3</f>
        <v>0.56027030147366</v>
      </c>
      <c r="T2875" s="0" t="n">
        <f aca="false">NORMDIST(Q2875,R2875,S2875,FALSE())</f>
        <v>0.689086368207811</v>
      </c>
    </row>
    <row r="2876" customFormat="false" ht="13.5" hidden="false" customHeight="false" outlineLevel="0" collapsed="false">
      <c r="A2876" s="0" t="n">
        <v>-0.2802794</v>
      </c>
      <c r="B2876" s="0" t="n">
        <v>-0.08238739</v>
      </c>
      <c r="D2876" s="0" t="n">
        <f aca="false">A2876*(43.2/43)</f>
        <v>-0.281583025116279</v>
      </c>
      <c r="E2876" s="0" t="n">
        <f aca="false">B2876*(23.7/24)</f>
        <v>-0.081357547625</v>
      </c>
      <c r="J2876" s="0" t="n">
        <f aca="false">SQRT((D2876-D2875)*(D2876-D2875)+(E2876-E2875)*(E2876-E2875))</f>
        <v>0.0692523936493814</v>
      </c>
      <c r="L2876" s="0" t="n">
        <f aca="false">D2875</f>
        <v>-0.323959311627907</v>
      </c>
      <c r="M2876" s="0" t="n">
        <f aca="false">$M$3</f>
        <v>-0.0526875453124577</v>
      </c>
      <c r="N2876" s="0" t="n">
        <f aca="false">$N$3</f>
        <v>0.332862690748608</v>
      </c>
      <c r="O2876" s="0" t="n">
        <f aca="false">NORMDIST(L2876,M2876,N2876,FALSE())</f>
        <v>0.859849343679105</v>
      </c>
      <c r="Q2876" s="0" t="n">
        <f aca="false">E2875</f>
        <v>-0.026583974</v>
      </c>
      <c r="R2876" s="0" t="n">
        <f aca="false">$R$3</f>
        <v>-0.170052691349719</v>
      </c>
      <c r="S2876" s="0" t="n">
        <f aca="false">$S$3</f>
        <v>0.56027030147366</v>
      </c>
      <c r="T2876" s="0" t="n">
        <f aca="false">NORMDIST(Q2876,R2876,S2876,FALSE())</f>
        <v>0.689086368207811</v>
      </c>
    </row>
    <row r="2877" customFormat="false" ht="13.5" hidden="false" customHeight="false" outlineLevel="0" collapsed="false">
      <c r="A2877" s="0" t="n">
        <v>-0.2802794</v>
      </c>
      <c r="B2877" s="0" t="n">
        <v>-0.08238739</v>
      </c>
      <c r="D2877" s="0" t="n">
        <f aca="false">A2877*(43.2/43)</f>
        <v>-0.281583025116279</v>
      </c>
      <c r="E2877" s="0" t="n">
        <f aca="false">B2877*(23.7/24)</f>
        <v>-0.081357547625</v>
      </c>
      <c r="J2877" s="0" t="n">
        <f aca="false">SQRT((D2877-D2876)*(D2877-D2876)+(E2877-E2876)*(E2877-E2876))</f>
        <v>0</v>
      </c>
      <c r="L2877" s="0" t="n">
        <f aca="false">D2876</f>
        <v>-0.281583025116279</v>
      </c>
      <c r="M2877" s="0" t="n">
        <f aca="false">$M$3</f>
        <v>-0.0526875453124577</v>
      </c>
      <c r="N2877" s="0" t="n">
        <f aca="false">$N$3</f>
        <v>0.332862690748608</v>
      </c>
      <c r="O2877" s="0" t="n">
        <f aca="false">NORMDIST(L2877,M2877,N2877,FALSE())</f>
        <v>0.946154274103496</v>
      </c>
      <c r="Q2877" s="0" t="n">
        <f aca="false">E2876</f>
        <v>-0.081357547625</v>
      </c>
      <c r="R2877" s="0" t="n">
        <f aca="false">$R$3</f>
        <v>-0.170052691349719</v>
      </c>
      <c r="S2877" s="0" t="n">
        <f aca="false">$S$3</f>
        <v>0.56027030147366</v>
      </c>
      <c r="T2877" s="0" t="n">
        <f aca="false">NORMDIST(Q2877,R2877,S2877,FALSE())</f>
        <v>0.703186396311085</v>
      </c>
    </row>
    <row r="2878" customFormat="false" ht="13.5" hidden="false" customHeight="false" outlineLevel="0" collapsed="false">
      <c r="A2878" s="0" t="n">
        <v>-0.2345092</v>
      </c>
      <c r="B2878" s="0" t="n">
        <v>-0.118409</v>
      </c>
      <c r="D2878" s="0" t="n">
        <f aca="false">A2878*(43.2/43)</f>
        <v>-0.235599940465116</v>
      </c>
      <c r="E2878" s="0" t="n">
        <f aca="false">B2878*(23.7/24)</f>
        <v>-0.1169288875</v>
      </c>
      <c r="J2878" s="0" t="n">
        <f aca="false">SQRT((D2878-D2877)*(D2878-D2877)+(E2878-E2877)*(E2878-E2877))</f>
        <v>0.0581357402510604</v>
      </c>
      <c r="L2878" s="0" t="n">
        <f aca="false">D2877</f>
        <v>-0.281583025116279</v>
      </c>
      <c r="M2878" s="0" t="n">
        <f aca="false">$M$3</f>
        <v>-0.0526875453124577</v>
      </c>
      <c r="N2878" s="0" t="n">
        <f aca="false">$N$3</f>
        <v>0.332862690748608</v>
      </c>
      <c r="O2878" s="0" t="n">
        <f aca="false">NORMDIST(L2878,M2878,N2878,FALSE())</f>
        <v>0.946154274103496</v>
      </c>
      <c r="Q2878" s="0" t="n">
        <f aca="false">E2877</f>
        <v>-0.081357547625</v>
      </c>
      <c r="R2878" s="0" t="n">
        <f aca="false">$R$3</f>
        <v>-0.170052691349719</v>
      </c>
      <c r="S2878" s="0" t="n">
        <f aca="false">$S$3</f>
        <v>0.56027030147366</v>
      </c>
      <c r="T2878" s="0" t="n">
        <f aca="false">NORMDIST(Q2878,R2878,S2878,FALSE())</f>
        <v>0.703186396311085</v>
      </c>
    </row>
    <row r="2879" customFormat="false" ht="13.5" hidden="false" customHeight="false" outlineLevel="0" collapsed="false">
      <c r="A2879" s="0" t="n">
        <v>-0.2350807</v>
      </c>
      <c r="B2879" s="0" t="n">
        <v>-0.1542184</v>
      </c>
      <c r="D2879" s="0" t="n">
        <f aca="false">A2879*(43.2/43)</f>
        <v>-0.236174098604651</v>
      </c>
      <c r="E2879" s="0" t="n">
        <f aca="false">B2879*(23.7/24)</f>
        <v>-0.15229067</v>
      </c>
      <c r="J2879" s="0" t="n">
        <f aca="false">SQRT((D2879-D2878)*(D2879-D2878)+(E2879-E2878)*(E2879-E2878))</f>
        <v>0.0353664434053878</v>
      </c>
      <c r="L2879" s="0" t="n">
        <f aca="false">D2878</f>
        <v>-0.235599940465116</v>
      </c>
      <c r="M2879" s="0" t="n">
        <f aca="false">$M$3</f>
        <v>-0.0526875453124577</v>
      </c>
      <c r="N2879" s="0" t="n">
        <f aca="false">$N$3</f>
        <v>0.332862690748608</v>
      </c>
      <c r="O2879" s="0" t="n">
        <f aca="false">NORMDIST(L2879,M2879,N2879,FALSE())</f>
        <v>1.03056209878537</v>
      </c>
      <c r="Q2879" s="0" t="n">
        <f aca="false">E2878</f>
        <v>-0.1169288875</v>
      </c>
      <c r="R2879" s="0" t="n">
        <f aca="false">$R$3</f>
        <v>-0.170052691349719</v>
      </c>
      <c r="S2879" s="0" t="n">
        <f aca="false">$S$3</f>
        <v>0.56027030147366</v>
      </c>
      <c r="T2879" s="0" t="n">
        <f aca="false">NORMDIST(Q2879,R2879,S2879,FALSE())</f>
        <v>0.708859566121627</v>
      </c>
    </row>
    <row r="2880" customFormat="false" ht="13.5" hidden="false" customHeight="false" outlineLevel="0" collapsed="false">
      <c r="A2880" s="0" t="n">
        <v>-0.2350807</v>
      </c>
      <c r="B2880" s="0" t="n">
        <v>-0.1542184</v>
      </c>
      <c r="D2880" s="0" t="n">
        <f aca="false">A2880*(43.2/43)</f>
        <v>-0.236174098604651</v>
      </c>
      <c r="E2880" s="0" t="n">
        <f aca="false">B2880*(23.7/24)</f>
        <v>-0.15229067</v>
      </c>
      <c r="J2880" s="0" t="n">
        <f aca="false">SQRT((D2880-D2879)*(D2880-D2879)+(E2880-E2879)*(E2880-E2879))</f>
        <v>0</v>
      </c>
      <c r="L2880" s="0" t="n">
        <f aca="false">D2879</f>
        <v>-0.236174098604651</v>
      </c>
      <c r="M2880" s="0" t="n">
        <f aca="false">$M$3</f>
        <v>-0.0526875453124577</v>
      </c>
      <c r="N2880" s="0" t="n">
        <f aca="false">$N$3</f>
        <v>0.332862690748608</v>
      </c>
      <c r="O2880" s="0" t="n">
        <f aca="false">NORMDIST(L2880,M2880,N2880,FALSE())</f>
        <v>1.0295842008166</v>
      </c>
      <c r="Q2880" s="0" t="n">
        <f aca="false">E2879</f>
        <v>-0.15229067</v>
      </c>
      <c r="R2880" s="0" t="n">
        <f aca="false">$R$3</f>
        <v>-0.170052691349719</v>
      </c>
      <c r="S2880" s="0" t="n">
        <f aca="false">$S$3</f>
        <v>0.56027030147366</v>
      </c>
      <c r="T2880" s="0" t="n">
        <f aca="false">NORMDIST(Q2880,R2880,S2880,FALSE())</f>
        <v>0.711695498350302</v>
      </c>
    </row>
    <row r="2881" customFormat="false" ht="13.5" hidden="false" customHeight="false" outlineLevel="0" collapsed="false">
      <c r="A2881" s="0" t="n">
        <v>-0.2672431</v>
      </c>
      <c r="B2881" s="0" t="n">
        <v>-0.1681543</v>
      </c>
      <c r="D2881" s="0" t="n">
        <f aca="false">A2881*(43.2/43)</f>
        <v>-0.268486091162791</v>
      </c>
      <c r="E2881" s="0" t="n">
        <f aca="false">B2881*(23.7/24)</f>
        <v>-0.16605237125</v>
      </c>
      <c r="J2881" s="0" t="n">
        <f aca="false">SQRT((D2881-D2880)*(D2881-D2880)+(E2881-E2880)*(E2881-E2880))</f>
        <v>0.0351204966418688</v>
      </c>
      <c r="L2881" s="0" t="n">
        <f aca="false">D2880</f>
        <v>-0.236174098604651</v>
      </c>
      <c r="M2881" s="0" t="n">
        <f aca="false">$M$3</f>
        <v>-0.0526875453124577</v>
      </c>
      <c r="N2881" s="0" t="n">
        <f aca="false">$N$3</f>
        <v>0.332862690748608</v>
      </c>
      <c r="O2881" s="0" t="n">
        <f aca="false">NORMDIST(L2881,M2881,N2881,FALSE())</f>
        <v>1.0295842008166</v>
      </c>
      <c r="Q2881" s="0" t="n">
        <f aca="false">E2880</f>
        <v>-0.15229067</v>
      </c>
      <c r="R2881" s="0" t="n">
        <f aca="false">$R$3</f>
        <v>-0.170052691349719</v>
      </c>
      <c r="S2881" s="0" t="n">
        <f aca="false">$S$3</f>
        <v>0.56027030147366</v>
      </c>
      <c r="T2881" s="0" t="n">
        <f aca="false">NORMDIST(Q2881,R2881,S2881,FALSE())</f>
        <v>0.711695498350302</v>
      </c>
    </row>
    <row r="2882" customFormat="false" ht="13.5" hidden="false" customHeight="false" outlineLevel="0" collapsed="false">
      <c r="A2882" s="0" t="n">
        <v>-0.2279214</v>
      </c>
      <c r="B2882" s="0" t="n">
        <v>-0.1634567</v>
      </c>
      <c r="D2882" s="0" t="n">
        <f aca="false">A2882*(43.2/43)</f>
        <v>-0.228981499534884</v>
      </c>
      <c r="E2882" s="0" t="n">
        <f aca="false">B2882*(23.7/24)</f>
        <v>-0.16141349125</v>
      </c>
      <c r="J2882" s="0" t="n">
        <f aca="false">SQRT((D2882-D2881)*(D2882-D2881)+(E2882-E2881)*(E2882-E2881))</f>
        <v>0.03977602251787</v>
      </c>
      <c r="L2882" s="0" t="n">
        <f aca="false">D2881</f>
        <v>-0.268486091162791</v>
      </c>
      <c r="M2882" s="0" t="n">
        <f aca="false">$M$3</f>
        <v>-0.0526875453124577</v>
      </c>
      <c r="N2882" s="0" t="n">
        <f aca="false">$N$3</f>
        <v>0.332862690748608</v>
      </c>
      <c r="O2882" s="0" t="n">
        <f aca="false">NORMDIST(L2882,M2882,N2882,FALSE())</f>
        <v>0.971351479628278</v>
      </c>
      <c r="Q2882" s="0" t="n">
        <f aca="false">E2881</f>
        <v>-0.16605237125</v>
      </c>
      <c r="R2882" s="0" t="n">
        <f aca="false">$R$3</f>
        <v>-0.170052691349719</v>
      </c>
      <c r="S2882" s="0" t="n">
        <f aca="false">$S$3</f>
        <v>0.56027030147366</v>
      </c>
      <c r="T2882" s="0" t="n">
        <f aca="false">NORMDIST(Q2882,R2882,S2882,FALSE())</f>
        <v>0.712035084802618</v>
      </c>
    </row>
    <row r="2883" customFormat="false" ht="13.5" hidden="false" customHeight="false" outlineLevel="0" collapsed="false">
      <c r="A2883" s="0" t="n">
        <v>-0.2279214</v>
      </c>
      <c r="B2883" s="0" t="n">
        <v>-0.1634567</v>
      </c>
      <c r="D2883" s="0" t="n">
        <f aca="false">A2883*(43.2/43)</f>
        <v>-0.228981499534884</v>
      </c>
      <c r="E2883" s="0" t="n">
        <f aca="false">B2883*(23.7/24)</f>
        <v>-0.16141349125</v>
      </c>
      <c r="J2883" s="0" t="n">
        <f aca="false">SQRT((D2883-D2882)*(D2883-D2882)+(E2883-E2882)*(E2883-E2882))</f>
        <v>0</v>
      </c>
      <c r="L2883" s="0" t="n">
        <f aca="false">D2882</f>
        <v>-0.228981499534884</v>
      </c>
      <c r="M2883" s="0" t="n">
        <f aca="false">$M$3</f>
        <v>-0.0526875453124577</v>
      </c>
      <c r="N2883" s="0" t="n">
        <f aca="false">$N$3</f>
        <v>0.332862690748608</v>
      </c>
      <c r="O2883" s="0" t="n">
        <f aca="false">NORMDIST(L2883,M2883,N2883,FALSE())</f>
        <v>1.04167801802417</v>
      </c>
      <c r="Q2883" s="0" t="n">
        <f aca="false">E2882</f>
        <v>-0.16141349125</v>
      </c>
      <c r="R2883" s="0" t="n">
        <f aca="false">$R$3</f>
        <v>-0.170052691349719</v>
      </c>
      <c r="S2883" s="0" t="n">
        <f aca="false">$S$3</f>
        <v>0.56027030147366</v>
      </c>
      <c r="T2883" s="0" t="n">
        <f aca="false">NORMDIST(Q2883,R2883,S2883,FALSE())</f>
        <v>0.711968588172041</v>
      </c>
    </row>
    <row r="2884" customFormat="false" ht="13.5" hidden="false" customHeight="false" outlineLevel="0" collapsed="false">
      <c r="A2884" s="0" t="n">
        <v>-0.2310779</v>
      </c>
      <c r="B2884" s="0" t="n">
        <v>-0.1516139</v>
      </c>
      <c r="D2884" s="0" t="n">
        <f aca="false">A2884*(43.2/43)</f>
        <v>-0.232152680930233</v>
      </c>
      <c r="E2884" s="0" t="n">
        <f aca="false">B2884*(23.7/24)</f>
        <v>-0.14971872625</v>
      </c>
      <c r="J2884" s="0" t="n">
        <f aca="false">SQRT((D2884-D2883)*(D2884-D2883)+(E2884-E2883)*(E2884-E2883))</f>
        <v>0.0121170920540958</v>
      </c>
      <c r="L2884" s="0" t="n">
        <f aca="false">D2883</f>
        <v>-0.228981499534884</v>
      </c>
      <c r="M2884" s="0" t="n">
        <f aca="false">$M$3</f>
        <v>-0.0526875453124577</v>
      </c>
      <c r="N2884" s="0" t="n">
        <f aca="false">$N$3</f>
        <v>0.332862690748608</v>
      </c>
      <c r="O2884" s="0" t="n">
        <f aca="false">NORMDIST(L2884,M2884,N2884,FALSE())</f>
        <v>1.04167801802417</v>
      </c>
      <c r="Q2884" s="0" t="n">
        <f aca="false">E2883</f>
        <v>-0.16141349125</v>
      </c>
      <c r="R2884" s="0" t="n">
        <f aca="false">$R$3</f>
        <v>-0.170052691349719</v>
      </c>
      <c r="S2884" s="0" t="n">
        <f aca="false">$S$3</f>
        <v>0.56027030147366</v>
      </c>
      <c r="T2884" s="0" t="n">
        <f aca="false">NORMDIST(Q2884,R2884,S2884,FALSE())</f>
        <v>0.711968588172041</v>
      </c>
    </row>
    <row r="2885" customFormat="false" ht="13.5" hidden="false" customHeight="false" outlineLevel="0" collapsed="false">
      <c r="A2885" s="0" t="n">
        <v>-0.2310779</v>
      </c>
      <c r="B2885" s="0" t="n">
        <v>-0.1516139</v>
      </c>
      <c r="D2885" s="0" t="n">
        <f aca="false">A2885*(43.2/43)</f>
        <v>-0.232152680930233</v>
      </c>
      <c r="E2885" s="0" t="n">
        <f aca="false">B2885*(23.7/24)</f>
        <v>-0.14971872625</v>
      </c>
      <c r="J2885" s="0" t="n">
        <f aca="false">SQRT((D2885-D2884)*(D2885-D2884)+(E2885-E2884)*(E2885-E2884))</f>
        <v>0</v>
      </c>
      <c r="L2885" s="0" t="n">
        <f aca="false">D2884</f>
        <v>-0.232152680930233</v>
      </c>
      <c r="M2885" s="0" t="n">
        <f aca="false">$M$3</f>
        <v>-0.0526875453124577</v>
      </c>
      <c r="N2885" s="0" t="n">
        <f aca="false">$N$3</f>
        <v>0.332862690748608</v>
      </c>
      <c r="O2885" s="0" t="n">
        <f aca="false">NORMDIST(L2885,M2885,N2885,FALSE())</f>
        <v>1.03638814445262</v>
      </c>
      <c r="Q2885" s="0" t="n">
        <f aca="false">E2884</f>
        <v>-0.14971872625</v>
      </c>
      <c r="R2885" s="0" t="n">
        <f aca="false">$R$3</f>
        <v>-0.170052691349719</v>
      </c>
      <c r="S2885" s="0" t="n">
        <f aca="false">$S$3</f>
        <v>0.56027030147366</v>
      </c>
      <c r="T2885" s="0" t="n">
        <f aca="false">NORMDIST(Q2885,R2885,S2885,FALSE())</f>
        <v>0.711584433708842</v>
      </c>
    </row>
    <row r="2886" customFormat="false" ht="13.5" hidden="false" customHeight="false" outlineLevel="0" collapsed="false">
      <c r="A2886" s="0" t="n">
        <v>-0.2310808</v>
      </c>
      <c r="B2886" s="0" t="n">
        <v>-0.1383863</v>
      </c>
      <c r="D2886" s="0" t="n">
        <f aca="false">A2886*(43.2/43)</f>
        <v>-0.232155594418605</v>
      </c>
      <c r="E2886" s="0" t="n">
        <f aca="false">B2886*(23.7/24)</f>
        <v>-0.13665647125</v>
      </c>
      <c r="J2886" s="0" t="n">
        <f aca="false">SQRT((D2886-D2885)*(D2886-D2885)+(E2886-E2885)*(E2886-E2885))</f>
        <v>0.0130622553249215</v>
      </c>
      <c r="L2886" s="0" t="n">
        <f aca="false">D2885</f>
        <v>-0.232152680930233</v>
      </c>
      <c r="M2886" s="0" t="n">
        <f aca="false">$M$3</f>
        <v>-0.0526875453124577</v>
      </c>
      <c r="N2886" s="0" t="n">
        <f aca="false">$N$3</f>
        <v>0.332862690748608</v>
      </c>
      <c r="O2886" s="0" t="n">
        <f aca="false">NORMDIST(L2886,M2886,N2886,FALSE())</f>
        <v>1.03638814445262</v>
      </c>
      <c r="Q2886" s="0" t="n">
        <f aca="false">E2885</f>
        <v>-0.14971872625</v>
      </c>
      <c r="R2886" s="0" t="n">
        <f aca="false">$R$3</f>
        <v>-0.170052691349719</v>
      </c>
      <c r="S2886" s="0" t="n">
        <f aca="false">$S$3</f>
        <v>0.56027030147366</v>
      </c>
      <c r="T2886" s="0" t="n">
        <f aca="false">NORMDIST(Q2886,R2886,S2886,FALSE())</f>
        <v>0.711584433708842</v>
      </c>
    </row>
    <row r="2887" customFormat="false" ht="13.5" hidden="false" customHeight="false" outlineLevel="0" collapsed="false">
      <c r="A2887" s="0" t="n">
        <v>-0.201991</v>
      </c>
      <c r="B2887" s="0" t="n">
        <v>-0.1303853</v>
      </c>
      <c r="D2887" s="0" t="n">
        <f aca="false">A2887*(43.2/43)</f>
        <v>-0.202930493023256</v>
      </c>
      <c r="E2887" s="0" t="n">
        <f aca="false">B2887*(23.7/24)</f>
        <v>-0.12875548375</v>
      </c>
      <c r="J2887" s="0" t="n">
        <f aca="false">SQRT((D2887-D2886)*(D2887-D2886)+(E2887-E2886)*(E2887-E2886))</f>
        <v>0.0302742820731323</v>
      </c>
      <c r="L2887" s="0" t="n">
        <f aca="false">D2886</f>
        <v>-0.232155594418605</v>
      </c>
      <c r="M2887" s="0" t="n">
        <f aca="false">$M$3</f>
        <v>-0.0526875453124577</v>
      </c>
      <c r="N2887" s="0" t="n">
        <f aca="false">$N$3</f>
        <v>0.332862690748608</v>
      </c>
      <c r="O2887" s="0" t="n">
        <f aca="false">NORMDIST(L2887,M2887,N2887,FALSE())</f>
        <v>1.03638325356056</v>
      </c>
      <c r="Q2887" s="0" t="n">
        <f aca="false">E2886</f>
        <v>-0.13665647125</v>
      </c>
      <c r="R2887" s="0" t="n">
        <f aca="false">$R$3</f>
        <v>-0.170052691349719</v>
      </c>
      <c r="S2887" s="0" t="n">
        <f aca="false">$S$3</f>
        <v>0.56027030147366</v>
      </c>
      <c r="T2887" s="0" t="n">
        <f aca="false">NORMDIST(Q2887,R2887,S2887,FALSE())</f>
        <v>0.710789382681082</v>
      </c>
    </row>
    <row r="2888" customFormat="false" ht="13.5" hidden="false" customHeight="false" outlineLevel="0" collapsed="false">
      <c r="A2888" s="0" t="n">
        <v>-0.201991</v>
      </c>
      <c r="B2888" s="0" t="n">
        <v>-0.1303853</v>
      </c>
      <c r="D2888" s="0" t="n">
        <f aca="false">A2888*(43.2/43)</f>
        <v>-0.202930493023256</v>
      </c>
      <c r="E2888" s="0" t="n">
        <f aca="false">B2888*(23.7/24)</f>
        <v>-0.12875548375</v>
      </c>
      <c r="J2888" s="0" t="n">
        <f aca="false">SQRT((D2888-D2887)*(D2888-D2887)+(E2888-E2887)*(E2888-E2887))</f>
        <v>0</v>
      </c>
      <c r="L2888" s="0" t="n">
        <f aca="false">D2887</f>
        <v>-0.202930493023256</v>
      </c>
      <c r="M2888" s="0" t="n">
        <f aca="false">$M$3</f>
        <v>-0.0526875453124577</v>
      </c>
      <c r="N2888" s="0" t="n">
        <f aca="false">$N$3</f>
        <v>0.332862690748608</v>
      </c>
      <c r="O2888" s="0" t="n">
        <f aca="false">NORMDIST(L2888,M2888,N2888,FALSE())</f>
        <v>1.08244349939476</v>
      </c>
      <c r="Q2888" s="0" t="n">
        <f aca="false">E2887</f>
        <v>-0.12875548375</v>
      </c>
      <c r="R2888" s="0" t="n">
        <f aca="false">$R$3</f>
        <v>-0.170052691349719</v>
      </c>
      <c r="S2888" s="0" t="n">
        <f aca="false">$S$3</f>
        <v>0.56027030147366</v>
      </c>
      <c r="T2888" s="0" t="n">
        <f aca="false">NORMDIST(Q2888,R2888,S2888,FALSE())</f>
        <v>0.710121538126962</v>
      </c>
    </row>
    <row r="2889" customFormat="false" ht="13.5" hidden="false" customHeight="false" outlineLevel="0" collapsed="false">
      <c r="A2889" s="0" t="n">
        <v>-0.2586532</v>
      </c>
      <c r="B2889" s="0" t="n">
        <v>-0.1451337</v>
      </c>
      <c r="D2889" s="0" t="n">
        <f aca="false">A2889*(43.2/43)</f>
        <v>-0.259856238139535</v>
      </c>
      <c r="E2889" s="0" t="n">
        <f aca="false">B2889*(23.7/24)</f>
        <v>-0.14331952875</v>
      </c>
      <c r="J2889" s="0" t="n">
        <f aca="false">SQRT((D2889-D2888)*(D2889-D2888)+(E2889-E2888)*(E2889-E2888))</f>
        <v>0.0587592704499094</v>
      </c>
      <c r="L2889" s="0" t="n">
        <f aca="false">D2888</f>
        <v>-0.202930493023256</v>
      </c>
      <c r="M2889" s="0" t="n">
        <f aca="false">$M$3</f>
        <v>-0.0526875453124577</v>
      </c>
      <c r="N2889" s="0" t="n">
        <f aca="false">$N$3</f>
        <v>0.332862690748608</v>
      </c>
      <c r="O2889" s="0" t="n">
        <f aca="false">NORMDIST(L2889,M2889,N2889,FALSE())</f>
        <v>1.08244349939476</v>
      </c>
      <c r="Q2889" s="0" t="n">
        <f aca="false">E2888</f>
        <v>-0.12875548375</v>
      </c>
      <c r="R2889" s="0" t="n">
        <f aca="false">$R$3</f>
        <v>-0.170052691349719</v>
      </c>
      <c r="S2889" s="0" t="n">
        <f aca="false">$S$3</f>
        <v>0.56027030147366</v>
      </c>
      <c r="T2889" s="0" t="n">
        <f aca="false">NORMDIST(Q2889,R2889,S2889,FALSE())</f>
        <v>0.710121538126962</v>
      </c>
    </row>
    <row r="2890" customFormat="false" ht="13.5" hidden="false" customHeight="false" outlineLevel="0" collapsed="false">
      <c r="A2890" s="0" t="n">
        <v>-0.2314321</v>
      </c>
      <c r="B2890" s="0" t="n">
        <v>-0.1340822</v>
      </c>
      <c r="D2890" s="0" t="n">
        <f aca="false">A2890*(43.2/43)</f>
        <v>-0.232508528372093</v>
      </c>
      <c r="E2890" s="0" t="n">
        <f aca="false">B2890*(23.7/24)</f>
        <v>-0.1324061725</v>
      </c>
      <c r="J2890" s="0" t="n">
        <f aca="false">SQRT((D2890-D2889)*(D2890-D2889)+(E2890-E2889)*(E2890-E2889))</f>
        <v>0.0294448395166904</v>
      </c>
      <c r="L2890" s="0" t="n">
        <f aca="false">D2889</f>
        <v>-0.259856238139535</v>
      </c>
      <c r="M2890" s="0" t="n">
        <f aca="false">$M$3</f>
        <v>-0.0526875453124577</v>
      </c>
      <c r="N2890" s="0" t="n">
        <f aca="false">$N$3</f>
        <v>0.332862690748608</v>
      </c>
      <c r="O2890" s="0" t="n">
        <f aca="false">NORMDIST(L2890,M2890,N2890,FALSE())</f>
        <v>0.987484217935917</v>
      </c>
      <c r="Q2890" s="0" t="n">
        <f aca="false">E2889</f>
        <v>-0.14331952875</v>
      </c>
      <c r="R2890" s="0" t="n">
        <f aca="false">$R$3</f>
        <v>-0.170052691349719</v>
      </c>
      <c r="S2890" s="0" t="n">
        <f aca="false">$S$3</f>
        <v>0.56027030147366</v>
      </c>
      <c r="T2890" s="0" t="n">
        <f aca="false">NORMDIST(Q2890,R2890,S2890,FALSE())</f>
        <v>0.71124313057484</v>
      </c>
    </row>
    <row r="2891" customFormat="false" ht="13.5" hidden="false" customHeight="false" outlineLevel="0" collapsed="false">
      <c r="A2891" s="0" t="n">
        <v>-0.2314321</v>
      </c>
      <c r="B2891" s="0" t="n">
        <v>-0.1340822</v>
      </c>
      <c r="D2891" s="0" t="n">
        <f aca="false">A2891*(43.2/43)</f>
        <v>-0.232508528372093</v>
      </c>
      <c r="E2891" s="0" t="n">
        <f aca="false">B2891*(23.7/24)</f>
        <v>-0.1324061725</v>
      </c>
      <c r="J2891" s="0" t="n">
        <f aca="false">SQRT((D2891-D2890)*(D2891-D2890)+(E2891-E2890)*(E2891-E2890))</f>
        <v>0</v>
      </c>
      <c r="L2891" s="0" t="n">
        <f aca="false">D2890</f>
        <v>-0.232508528372093</v>
      </c>
      <c r="M2891" s="0" t="n">
        <f aca="false">$M$3</f>
        <v>-0.0526875453124577</v>
      </c>
      <c r="N2891" s="0" t="n">
        <f aca="false">$N$3</f>
        <v>0.332862690748608</v>
      </c>
      <c r="O2891" s="0" t="n">
        <f aca="false">NORMDIST(L2891,M2891,N2891,FALSE())</f>
        <v>1.03579036468885</v>
      </c>
      <c r="Q2891" s="0" t="n">
        <f aca="false">E2890</f>
        <v>-0.1324061725</v>
      </c>
      <c r="R2891" s="0" t="n">
        <f aca="false">$R$3</f>
        <v>-0.170052691349719</v>
      </c>
      <c r="S2891" s="0" t="n">
        <f aca="false">$S$3</f>
        <v>0.56027030147366</v>
      </c>
      <c r="T2891" s="0" t="n">
        <f aca="false">NORMDIST(Q2891,R2891,S2891,FALSE())</f>
        <v>0.710447599687178</v>
      </c>
    </row>
    <row r="2892" customFormat="false" ht="13.5" hidden="false" customHeight="false" outlineLevel="0" collapsed="false">
      <c r="A2892" s="0" t="n">
        <v>-0.2392756</v>
      </c>
      <c r="B2892" s="0" t="n">
        <v>-0.1784134</v>
      </c>
      <c r="D2892" s="0" t="n">
        <f aca="false">A2892*(43.2/43)</f>
        <v>-0.240388509767442</v>
      </c>
      <c r="E2892" s="0" t="n">
        <f aca="false">B2892*(23.7/24)</f>
        <v>-0.1761832325</v>
      </c>
      <c r="J2892" s="0" t="n">
        <f aca="false">SQRT((D2892-D2891)*(D2892-D2891)+(E2892-E2891)*(E2892-E2891))</f>
        <v>0.0444806147555836</v>
      </c>
      <c r="L2892" s="0" t="n">
        <f aca="false">D2891</f>
        <v>-0.232508528372093</v>
      </c>
      <c r="M2892" s="0" t="n">
        <f aca="false">$M$3</f>
        <v>-0.0526875453124577</v>
      </c>
      <c r="N2892" s="0" t="n">
        <f aca="false">$N$3</f>
        <v>0.332862690748608</v>
      </c>
      <c r="O2892" s="0" t="n">
        <f aca="false">NORMDIST(L2892,M2892,N2892,FALSE())</f>
        <v>1.03579036468885</v>
      </c>
      <c r="Q2892" s="0" t="n">
        <f aca="false">E2891</f>
        <v>-0.1324061725</v>
      </c>
      <c r="R2892" s="0" t="n">
        <f aca="false">$R$3</f>
        <v>-0.170052691349719</v>
      </c>
      <c r="S2892" s="0" t="n">
        <f aca="false">$S$3</f>
        <v>0.56027030147366</v>
      </c>
      <c r="T2892" s="0" t="n">
        <f aca="false">NORMDIST(Q2892,R2892,S2892,FALSE())</f>
        <v>0.710447599687178</v>
      </c>
    </row>
    <row r="2893" customFormat="false" ht="13.5" hidden="false" customHeight="false" outlineLevel="0" collapsed="false">
      <c r="A2893" s="0" t="n">
        <v>-0.2392756</v>
      </c>
      <c r="B2893" s="0" t="n">
        <v>-0.1784134</v>
      </c>
      <c r="D2893" s="0" t="n">
        <f aca="false">A2893*(43.2/43)</f>
        <v>-0.240388509767442</v>
      </c>
      <c r="E2893" s="0" t="n">
        <f aca="false">B2893*(23.7/24)</f>
        <v>-0.1761832325</v>
      </c>
      <c r="J2893" s="0" t="n">
        <f aca="false">SQRT((D2893-D2892)*(D2893-D2892)+(E2893-E2892)*(E2893-E2892))</f>
        <v>0</v>
      </c>
      <c r="L2893" s="0" t="n">
        <f aca="false">D2892</f>
        <v>-0.240388509767442</v>
      </c>
      <c r="M2893" s="0" t="n">
        <f aca="false">$M$3</f>
        <v>-0.0526875453124577</v>
      </c>
      <c r="N2893" s="0" t="n">
        <f aca="false">$N$3</f>
        <v>0.332862690748608</v>
      </c>
      <c r="O2893" s="0" t="n">
        <f aca="false">NORMDIST(L2893,M2893,N2893,FALSE())</f>
        <v>1.0223415113256</v>
      </c>
      <c r="Q2893" s="0" t="n">
        <f aca="false">E2892</f>
        <v>-0.1761832325</v>
      </c>
      <c r="R2893" s="0" t="n">
        <f aca="false">$R$3</f>
        <v>-0.170052691349719</v>
      </c>
      <c r="S2893" s="0" t="n">
        <f aca="false">$S$3</f>
        <v>0.56027030147366</v>
      </c>
      <c r="T2893" s="0" t="n">
        <f aca="false">NORMDIST(Q2893,R2893,S2893,FALSE())</f>
        <v>0.712010608840722</v>
      </c>
    </row>
    <row r="2894" customFormat="false" ht="13.5" hidden="false" customHeight="false" outlineLevel="0" collapsed="false">
      <c r="A2894" s="0" t="n">
        <v>-0.1540687</v>
      </c>
      <c r="B2894" s="0" t="n">
        <v>-0.2008636</v>
      </c>
      <c r="D2894" s="0" t="n">
        <f aca="false">A2894*(43.2/43)</f>
        <v>-0.154785298604651</v>
      </c>
      <c r="E2894" s="0" t="n">
        <f aca="false">B2894*(23.7/24)</f>
        <v>-0.198352805</v>
      </c>
      <c r="J2894" s="0" t="n">
        <f aca="false">SQRT((D2894-D2893)*(D2894-D2893)+(E2894-E2893)*(E2894-E2893))</f>
        <v>0.0884273696669425</v>
      </c>
      <c r="L2894" s="0" t="n">
        <f aca="false">D2893</f>
        <v>-0.240388509767442</v>
      </c>
      <c r="M2894" s="0" t="n">
        <f aca="false">$M$3</f>
        <v>-0.0526875453124577</v>
      </c>
      <c r="N2894" s="0" t="n">
        <f aca="false">$N$3</f>
        <v>0.332862690748608</v>
      </c>
      <c r="O2894" s="0" t="n">
        <f aca="false">NORMDIST(L2894,M2894,N2894,FALSE())</f>
        <v>1.0223415113256</v>
      </c>
      <c r="Q2894" s="0" t="n">
        <f aca="false">E2893</f>
        <v>-0.1761832325</v>
      </c>
      <c r="R2894" s="0" t="n">
        <f aca="false">$R$3</f>
        <v>-0.170052691349719</v>
      </c>
      <c r="S2894" s="0" t="n">
        <f aca="false">$S$3</f>
        <v>0.56027030147366</v>
      </c>
      <c r="T2894" s="0" t="n">
        <f aca="false">NORMDIST(Q2894,R2894,S2894,FALSE())</f>
        <v>0.712010608840722</v>
      </c>
    </row>
    <row r="2895" customFormat="false" ht="13.5" hidden="false" customHeight="false" outlineLevel="0" collapsed="false">
      <c r="A2895" s="0" t="n">
        <v>-0.1967398</v>
      </c>
      <c r="B2895" s="0" t="n">
        <v>-0.1588718</v>
      </c>
      <c r="D2895" s="0" t="n">
        <f aca="false">A2895*(43.2/43)</f>
        <v>-0.197654868837209</v>
      </c>
      <c r="E2895" s="0" t="n">
        <f aca="false">B2895*(23.7/24)</f>
        <v>-0.1568859025</v>
      </c>
      <c r="J2895" s="0" t="n">
        <f aca="false">SQRT((D2895-D2894)*(D2895-D2894)+(E2895-E2894)*(E2895-E2894))</f>
        <v>0.0596431392103798</v>
      </c>
      <c r="L2895" s="0" t="n">
        <f aca="false">D2894</f>
        <v>-0.154785298604651</v>
      </c>
      <c r="M2895" s="0" t="n">
        <f aca="false">$M$3</f>
        <v>-0.0526875453124577</v>
      </c>
      <c r="N2895" s="0" t="n">
        <f aca="false">$N$3</f>
        <v>0.332862690748608</v>
      </c>
      <c r="O2895" s="0" t="n">
        <f aca="false">NORMDIST(L2895,M2895,N2895,FALSE())</f>
        <v>1.14344559820918</v>
      </c>
      <c r="Q2895" s="0" t="n">
        <f aca="false">E2894</f>
        <v>-0.198352805</v>
      </c>
      <c r="R2895" s="0" t="n">
        <f aca="false">$R$3</f>
        <v>-0.170052691349719</v>
      </c>
      <c r="S2895" s="0" t="n">
        <f aca="false">$S$3</f>
        <v>0.56027030147366</v>
      </c>
      <c r="T2895" s="0" t="n">
        <f aca="false">NORMDIST(Q2895,R2895,S2895,FALSE())</f>
        <v>0.711145441981498</v>
      </c>
    </row>
    <row r="2896" customFormat="false" ht="13.5" hidden="false" customHeight="false" outlineLevel="0" collapsed="false">
      <c r="A2896" s="0" t="n">
        <v>-0.1967398</v>
      </c>
      <c r="B2896" s="0" t="n">
        <v>-0.1588718</v>
      </c>
      <c r="D2896" s="0" t="n">
        <f aca="false">A2896*(43.2/43)</f>
        <v>-0.197654868837209</v>
      </c>
      <c r="E2896" s="0" t="n">
        <f aca="false">B2896*(23.7/24)</f>
        <v>-0.1568859025</v>
      </c>
      <c r="J2896" s="0" t="n">
        <f aca="false">SQRT((D2896-D2895)*(D2896-D2895)+(E2896-E2895)*(E2896-E2895))</f>
        <v>0</v>
      </c>
      <c r="L2896" s="0" t="n">
        <f aca="false">D2895</f>
        <v>-0.197654868837209</v>
      </c>
      <c r="M2896" s="0" t="n">
        <f aca="false">$M$3</f>
        <v>-0.0526875453124577</v>
      </c>
      <c r="N2896" s="0" t="n">
        <f aca="false">$N$3</f>
        <v>0.332862690748608</v>
      </c>
      <c r="O2896" s="0" t="n">
        <f aca="false">NORMDIST(L2896,M2896,N2896,FALSE())</f>
        <v>1.09007794258511</v>
      </c>
      <c r="Q2896" s="0" t="n">
        <f aca="false">E2895</f>
        <v>-0.1568859025</v>
      </c>
      <c r="R2896" s="0" t="n">
        <f aca="false">$R$3</f>
        <v>-0.170052691349719</v>
      </c>
      <c r="S2896" s="0" t="n">
        <f aca="false">$S$3</f>
        <v>0.56027030147366</v>
      </c>
      <c r="T2896" s="0" t="n">
        <f aca="false">NORMDIST(Q2896,R2896,S2896,FALSE())</f>
        <v>0.711856632978581</v>
      </c>
    </row>
    <row r="2897" customFormat="false" ht="13.5" hidden="false" customHeight="false" outlineLevel="0" collapsed="false">
      <c r="A2897" s="0" t="n">
        <v>-0.2206132</v>
      </c>
      <c r="B2897" s="0" t="n">
        <v>-0.1728036</v>
      </c>
      <c r="D2897" s="0" t="n">
        <f aca="false">A2897*(43.2/43)</f>
        <v>-0.221639307906977</v>
      </c>
      <c r="E2897" s="0" t="n">
        <f aca="false">B2897*(23.7/24)</f>
        <v>-0.170643555</v>
      </c>
      <c r="J2897" s="0" t="n">
        <f aca="false">SQRT((D2897-D2896)*(D2897-D2896)+(E2897-E2896)*(E2897-E2896))</f>
        <v>0.0276500690740935</v>
      </c>
      <c r="L2897" s="0" t="n">
        <f aca="false">D2896</f>
        <v>-0.197654868837209</v>
      </c>
      <c r="M2897" s="0" t="n">
        <f aca="false">$M$3</f>
        <v>-0.0526875453124577</v>
      </c>
      <c r="N2897" s="0" t="n">
        <f aca="false">$N$3</f>
        <v>0.332862690748608</v>
      </c>
      <c r="O2897" s="0" t="n">
        <f aca="false">NORMDIST(L2897,M2897,N2897,FALSE())</f>
        <v>1.09007794258511</v>
      </c>
      <c r="Q2897" s="0" t="n">
        <f aca="false">E2896</f>
        <v>-0.1568859025</v>
      </c>
      <c r="R2897" s="0" t="n">
        <f aca="false">$R$3</f>
        <v>-0.170052691349719</v>
      </c>
      <c r="S2897" s="0" t="n">
        <f aca="false">$S$3</f>
        <v>0.56027030147366</v>
      </c>
      <c r="T2897" s="0" t="n">
        <f aca="false">NORMDIST(Q2897,R2897,S2897,FALSE())</f>
        <v>0.711856632978581</v>
      </c>
    </row>
    <row r="2898" customFormat="false" ht="13.5" hidden="false" customHeight="false" outlineLevel="0" collapsed="false">
      <c r="A2898" s="0" t="n">
        <v>-0.1526071</v>
      </c>
      <c r="B2898" s="0" t="n">
        <v>-0.1422046</v>
      </c>
      <c r="D2898" s="0" t="n">
        <f aca="false">A2898*(43.2/43)</f>
        <v>-0.153316900465116</v>
      </c>
      <c r="E2898" s="0" t="n">
        <f aca="false">B2898*(23.7/24)</f>
        <v>-0.1404270425</v>
      </c>
      <c r="J2898" s="0" t="n">
        <f aca="false">SQRT((D2898-D2897)*(D2898-D2897)+(E2898-E2897)*(E2898-E2897))</f>
        <v>0.0747060170690036</v>
      </c>
      <c r="L2898" s="0" t="n">
        <f aca="false">D2897</f>
        <v>-0.221639307906977</v>
      </c>
      <c r="M2898" s="0" t="n">
        <f aca="false">$M$3</f>
        <v>-0.0526875453124577</v>
      </c>
      <c r="N2898" s="0" t="n">
        <f aca="false">$N$3</f>
        <v>0.332862690748608</v>
      </c>
      <c r="O2898" s="0" t="n">
        <f aca="false">NORMDIST(L2898,M2898,N2898,FALSE())</f>
        <v>1.05366234438211</v>
      </c>
      <c r="Q2898" s="0" t="n">
        <f aca="false">E2897</f>
        <v>-0.170643555</v>
      </c>
      <c r="R2898" s="0" t="n">
        <f aca="false">$R$3</f>
        <v>-0.170052691349719</v>
      </c>
      <c r="S2898" s="0" t="n">
        <f aca="false">$S$3</f>
        <v>0.56027030147366</v>
      </c>
      <c r="T2898" s="0" t="n">
        <f aca="false">NORMDIST(Q2898,R2898,S2898,FALSE())</f>
        <v>0.712052838606975</v>
      </c>
    </row>
    <row r="2899" customFormat="false" ht="13.5" hidden="false" customHeight="false" outlineLevel="0" collapsed="false">
      <c r="A2899" s="0" t="n">
        <v>-0.1526071</v>
      </c>
      <c r="B2899" s="0" t="n">
        <v>-0.1422046</v>
      </c>
      <c r="D2899" s="0" t="n">
        <f aca="false">A2899*(43.2/43)</f>
        <v>-0.153316900465116</v>
      </c>
      <c r="E2899" s="0" t="n">
        <f aca="false">B2899*(23.7/24)</f>
        <v>-0.1404270425</v>
      </c>
      <c r="J2899" s="0" t="n">
        <f aca="false">SQRT((D2899-D2898)*(D2899-D2898)+(E2899-E2898)*(E2899-E2898))</f>
        <v>0</v>
      </c>
      <c r="L2899" s="0" t="n">
        <f aca="false">D2898</f>
        <v>-0.153316900465116</v>
      </c>
      <c r="M2899" s="0" t="n">
        <f aca="false">$M$3</f>
        <v>-0.0526875453124577</v>
      </c>
      <c r="N2899" s="0" t="n">
        <f aca="false">$N$3</f>
        <v>0.332862690748608</v>
      </c>
      <c r="O2899" s="0" t="n">
        <f aca="false">NORMDIST(L2899,M2899,N2899,FALSE())</f>
        <v>1.14498270013023</v>
      </c>
      <c r="Q2899" s="0" t="n">
        <f aca="false">E2898</f>
        <v>-0.1404270425</v>
      </c>
      <c r="R2899" s="0" t="n">
        <f aca="false">$R$3</f>
        <v>-0.170052691349719</v>
      </c>
      <c r="S2899" s="0" t="n">
        <f aca="false">$S$3</f>
        <v>0.56027030147366</v>
      </c>
      <c r="T2899" s="0" t="n">
        <f aca="false">NORMDIST(Q2899,R2899,S2899,FALSE())</f>
        <v>0.711058471935986</v>
      </c>
    </row>
    <row r="2900" customFormat="false" ht="13.5" hidden="false" customHeight="false" outlineLevel="0" collapsed="false">
      <c r="A2900" s="0" t="n">
        <v>-0.1776646</v>
      </c>
      <c r="B2900" s="0" t="n">
        <v>-0.1566864</v>
      </c>
      <c r="D2900" s="0" t="n">
        <f aca="false">A2900*(43.2/43)</f>
        <v>-0.178490946976744</v>
      </c>
      <c r="E2900" s="0" t="n">
        <f aca="false">B2900*(23.7/24)</f>
        <v>-0.15472782</v>
      </c>
      <c r="J2900" s="0" t="n">
        <f aca="false">SQRT((D2900-D2899)*(D2900-D2899)+(E2900-E2899)*(E2900-E2899))</f>
        <v>0.0289524585290112</v>
      </c>
      <c r="L2900" s="0" t="n">
        <f aca="false">D2899</f>
        <v>-0.153316900465116</v>
      </c>
      <c r="M2900" s="0" t="n">
        <f aca="false">$M$3</f>
        <v>-0.0526875453124577</v>
      </c>
      <c r="N2900" s="0" t="n">
        <f aca="false">$N$3</f>
        <v>0.332862690748608</v>
      </c>
      <c r="O2900" s="0" t="n">
        <f aca="false">NORMDIST(L2900,M2900,N2900,FALSE())</f>
        <v>1.14498270013023</v>
      </c>
      <c r="Q2900" s="0" t="n">
        <f aca="false">E2899</f>
        <v>-0.1404270425</v>
      </c>
      <c r="R2900" s="0" t="n">
        <f aca="false">$R$3</f>
        <v>-0.170052691349719</v>
      </c>
      <c r="S2900" s="0" t="n">
        <f aca="false">$S$3</f>
        <v>0.56027030147366</v>
      </c>
      <c r="T2900" s="0" t="n">
        <f aca="false">NORMDIST(Q2900,R2900,S2900,FALSE())</f>
        <v>0.711058471935986</v>
      </c>
    </row>
    <row r="2901" customFormat="false" ht="13.5" hidden="false" customHeight="false" outlineLevel="0" collapsed="false">
      <c r="A2901" s="0" t="n">
        <v>-0.2120413</v>
      </c>
      <c r="B2901" s="0" t="n">
        <v>-0.1541357</v>
      </c>
      <c r="D2901" s="0" t="n">
        <f aca="false">A2901*(43.2/43)</f>
        <v>-0.213027538604651</v>
      </c>
      <c r="E2901" s="0" t="n">
        <f aca="false">B2901*(23.7/24)</f>
        <v>-0.15220900375</v>
      </c>
      <c r="J2901" s="0" t="n">
        <f aca="false">SQRT((D2901-D2900)*(D2901-D2900)+(E2901-E2900)*(E2901-E2900))</f>
        <v>0.0346283207299181</v>
      </c>
      <c r="L2901" s="0" t="n">
        <f aca="false">D2900</f>
        <v>-0.178490946976744</v>
      </c>
      <c r="M2901" s="0" t="n">
        <f aca="false">$M$3</f>
        <v>-0.0526875453124577</v>
      </c>
      <c r="N2901" s="0" t="n">
        <f aca="false">$N$3</f>
        <v>0.332862690748608</v>
      </c>
      <c r="O2901" s="0" t="n">
        <f aca="false">NORMDIST(L2901,M2901,N2901,FALSE())</f>
        <v>1.11590519535636</v>
      </c>
      <c r="Q2901" s="0" t="n">
        <f aca="false">E2900</f>
        <v>-0.15472782</v>
      </c>
      <c r="R2901" s="0" t="n">
        <f aca="false">$R$3</f>
        <v>-0.170052691349719</v>
      </c>
      <c r="S2901" s="0" t="n">
        <f aca="false">$S$3</f>
        <v>0.56027030147366</v>
      </c>
      <c r="T2901" s="0" t="n">
        <f aca="false">NORMDIST(Q2901,R2901,S2901,FALSE())</f>
        <v>0.711786917073818</v>
      </c>
    </row>
    <row r="2902" customFormat="false" ht="13.5" hidden="false" customHeight="false" outlineLevel="0" collapsed="false">
      <c r="A2902" s="0" t="n">
        <v>-0.2120413</v>
      </c>
      <c r="B2902" s="0" t="n">
        <v>-0.1541357</v>
      </c>
      <c r="D2902" s="0" t="n">
        <f aca="false">A2902*(43.2/43)</f>
        <v>-0.213027538604651</v>
      </c>
      <c r="E2902" s="0" t="n">
        <f aca="false">B2902*(23.7/24)</f>
        <v>-0.15220900375</v>
      </c>
      <c r="J2902" s="0" t="n">
        <f aca="false">SQRT((D2902-D2901)*(D2902-D2901)+(E2902-E2901)*(E2902-E2901))</f>
        <v>0</v>
      </c>
      <c r="L2902" s="0" t="n">
        <f aca="false">D2901</f>
        <v>-0.213027538604651</v>
      </c>
      <c r="M2902" s="0" t="n">
        <f aca="false">$M$3</f>
        <v>-0.0526875453124577</v>
      </c>
      <c r="N2902" s="0" t="n">
        <f aca="false">$N$3</f>
        <v>0.332862690748608</v>
      </c>
      <c r="O2902" s="0" t="n">
        <f aca="false">NORMDIST(L2902,M2902,N2902,FALSE())</f>
        <v>1.06723285838587</v>
      </c>
      <c r="Q2902" s="0" t="n">
        <f aca="false">E2901</f>
        <v>-0.15220900375</v>
      </c>
      <c r="R2902" s="0" t="n">
        <f aca="false">$R$3</f>
        <v>-0.170052691349719</v>
      </c>
      <c r="S2902" s="0" t="n">
        <f aca="false">$S$3</f>
        <v>0.56027030147366</v>
      </c>
      <c r="T2902" s="0" t="n">
        <f aca="false">NORMDIST(Q2902,R2902,S2902,FALSE())</f>
        <v>0.71169220202348</v>
      </c>
    </row>
    <row r="2903" customFormat="false" ht="13.5" hidden="false" customHeight="false" outlineLevel="0" collapsed="false">
      <c r="A2903" s="0" t="n">
        <v>-0.2307269</v>
      </c>
      <c r="B2903" s="0" t="n">
        <v>-0.1380845</v>
      </c>
      <c r="D2903" s="0" t="n">
        <f aca="false">A2903*(43.2/43)</f>
        <v>-0.231800048372093</v>
      </c>
      <c r="E2903" s="0" t="n">
        <f aca="false">B2903*(23.7/24)</f>
        <v>-0.13635844375</v>
      </c>
      <c r="J2903" s="0" t="n">
        <f aca="false">SQRT((D2903-D2902)*(D2903-D2902)+(E2903-E2902)*(E2903-E2902))</f>
        <v>0.0245692363593641</v>
      </c>
      <c r="L2903" s="0" t="n">
        <f aca="false">D2902</f>
        <v>-0.213027538604651</v>
      </c>
      <c r="M2903" s="0" t="n">
        <f aca="false">$M$3</f>
        <v>-0.0526875453124577</v>
      </c>
      <c r="N2903" s="0" t="n">
        <f aca="false">$N$3</f>
        <v>0.332862690748608</v>
      </c>
      <c r="O2903" s="0" t="n">
        <f aca="false">NORMDIST(L2903,M2903,N2903,FALSE())</f>
        <v>1.06723285838587</v>
      </c>
      <c r="Q2903" s="0" t="n">
        <f aca="false">E2902</f>
        <v>-0.15220900375</v>
      </c>
      <c r="R2903" s="0" t="n">
        <f aca="false">$R$3</f>
        <v>-0.170052691349719</v>
      </c>
      <c r="S2903" s="0" t="n">
        <f aca="false">$S$3</f>
        <v>0.56027030147366</v>
      </c>
      <c r="T2903" s="0" t="n">
        <f aca="false">NORMDIST(Q2903,R2903,S2903,FALSE())</f>
        <v>0.71169220202348</v>
      </c>
    </row>
    <row r="2904" customFormat="false" ht="13.5" hidden="false" customHeight="false" outlineLevel="0" collapsed="false">
      <c r="A2904" s="0" t="n">
        <v>-0.2307269</v>
      </c>
      <c r="B2904" s="0" t="n">
        <v>-0.1380845</v>
      </c>
      <c r="D2904" s="0" t="n">
        <f aca="false">A2904*(43.2/43)</f>
        <v>-0.231800048372093</v>
      </c>
      <c r="E2904" s="0" t="n">
        <f aca="false">B2904*(23.7/24)</f>
        <v>-0.13635844375</v>
      </c>
      <c r="J2904" s="0" t="n">
        <f aca="false">SQRT((D2904-D2903)*(D2904-D2903)+(E2904-E2903)*(E2904-E2903))</f>
        <v>0</v>
      </c>
      <c r="L2904" s="0" t="n">
        <f aca="false">D2903</f>
        <v>-0.231800048372093</v>
      </c>
      <c r="M2904" s="0" t="n">
        <f aca="false">$M$3</f>
        <v>-0.0526875453124577</v>
      </c>
      <c r="N2904" s="0" t="n">
        <f aca="false">$N$3</f>
        <v>0.332862690748608</v>
      </c>
      <c r="O2904" s="0" t="n">
        <f aca="false">NORMDIST(L2904,M2904,N2904,FALSE())</f>
        <v>1.036979694817</v>
      </c>
      <c r="Q2904" s="0" t="n">
        <f aca="false">E2903</f>
        <v>-0.13635844375</v>
      </c>
      <c r="R2904" s="0" t="n">
        <f aca="false">$R$3</f>
        <v>-0.170052691349719</v>
      </c>
      <c r="S2904" s="0" t="n">
        <f aca="false">$S$3</f>
        <v>0.56027030147366</v>
      </c>
      <c r="T2904" s="0" t="n">
        <f aca="false">NORMDIST(Q2904,R2904,S2904,FALSE())</f>
        <v>0.710766745310775</v>
      </c>
    </row>
    <row r="2905" customFormat="false" ht="13.5" hidden="false" customHeight="false" outlineLevel="0" collapsed="false">
      <c r="A2905" s="0" t="n">
        <v>-0.2306369</v>
      </c>
      <c r="B2905" s="0" t="n">
        <v>-0.1557546</v>
      </c>
      <c r="D2905" s="0" t="n">
        <f aca="false">A2905*(43.2/43)</f>
        <v>-0.231709629767442</v>
      </c>
      <c r="E2905" s="0" t="n">
        <f aca="false">B2905*(23.7/24)</f>
        <v>-0.1538076675</v>
      </c>
      <c r="J2905" s="0" t="n">
        <f aca="false">SQRT((D2905-D2904)*(D2905-D2904)+(E2905-E2904)*(E2905-E2904))</f>
        <v>0.0174494580145525</v>
      </c>
      <c r="L2905" s="0" t="n">
        <f aca="false">D2904</f>
        <v>-0.231800048372093</v>
      </c>
      <c r="M2905" s="0" t="n">
        <f aca="false">$M$3</f>
        <v>-0.0526875453124577</v>
      </c>
      <c r="N2905" s="0" t="n">
        <f aca="false">$N$3</f>
        <v>0.332862690748608</v>
      </c>
      <c r="O2905" s="0" t="n">
        <f aca="false">NORMDIST(L2905,M2905,N2905,FALSE())</f>
        <v>1.036979694817</v>
      </c>
      <c r="Q2905" s="0" t="n">
        <f aca="false">E2904</f>
        <v>-0.13635844375</v>
      </c>
      <c r="R2905" s="0" t="n">
        <f aca="false">$R$3</f>
        <v>-0.170052691349719</v>
      </c>
      <c r="S2905" s="0" t="n">
        <f aca="false">$S$3</f>
        <v>0.56027030147366</v>
      </c>
      <c r="T2905" s="0" t="n">
        <f aca="false">NORMDIST(Q2905,R2905,S2905,FALSE())</f>
        <v>0.710766745310775</v>
      </c>
    </row>
    <row r="2906" customFormat="false" ht="13.5" hidden="false" customHeight="false" outlineLevel="0" collapsed="false">
      <c r="A2906" s="0" t="n">
        <v>-0.2352464</v>
      </c>
      <c r="B2906" s="0" t="n">
        <v>-0.1495936</v>
      </c>
      <c r="D2906" s="0" t="n">
        <f aca="false">A2906*(43.2/43)</f>
        <v>-0.236340569302326</v>
      </c>
      <c r="E2906" s="0" t="n">
        <f aca="false">B2906*(23.7/24)</f>
        <v>-0.14772368</v>
      </c>
      <c r="J2906" s="0" t="n">
        <f aca="false">SQRT((D2906-D2905)*(D2906-D2905)+(E2906-E2905)*(E2906-E2905))</f>
        <v>0.00764594695743472</v>
      </c>
      <c r="L2906" s="0" t="n">
        <f aca="false">D2905</f>
        <v>-0.231709629767442</v>
      </c>
      <c r="M2906" s="0" t="n">
        <f aca="false">$M$3</f>
        <v>-0.0526875453124577</v>
      </c>
      <c r="N2906" s="0" t="n">
        <f aca="false">$N$3</f>
        <v>0.332862690748608</v>
      </c>
      <c r="O2906" s="0" t="n">
        <f aca="false">NORMDIST(L2906,M2906,N2906,FALSE())</f>
        <v>1.0371312412842</v>
      </c>
      <c r="Q2906" s="0" t="n">
        <f aca="false">E2905</f>
        <v>-0.1538076675</v>
      </c>
      <c r="R2906" s="0" t="n">
        <f aca="false">$R$3</f>
        <v>-0.170052691349719</v>
      </c>
      <c r="S2906" s="0" t="n">
        <f aca="false">$S$3</f>
        <v>0.56027030147366</v>
      </c>
      <c r="T2906" s="0" t="n">
        <f aca="false">NORMDIST(Q2906,R2906,S2906,FALSE())</f>
        <v>0.711753982829405</v>
      </c>
    </row>
    <row r="2907" customFormat="false" ht="13.5" hidden="false" customHeight="false" outlineLevel="0" collapsed="false">
      <c r="A2907" s="0" t="n">
        <v>-0.2352464</v>
      </c>
      <c r="B2907" s="0" t="n">
        <v>-0.1495936</v>
      </c>
      <c r="D2907" s="0" t="n">
        <f aca="false">A2907*(43.2/43)</f>
        <v>-0.236340569302326</v>
      </c>
      <c r="E2907" s="0" t="n">
        <f aca="false">B2907*(23.7/24)</f>
        <v>-0.14772368</v>
      </c>
      <c r="J2907" s="0" t="n">
        <f aca="false">SQRT((D2907-D2906)*(D2907-D2906)+(E2907-E2906)*(E2907-E2906))</f>
        <v>0</v>
      </c>
      <c r="L2907" s="0" t="n">
        <f aca="false">D2906</f>
        <v>-0.236340569302326</v>
      </c>
      <c r="M2907" s="0" t="n">
        <f aca="false">$M$3</f>
        <v>-0.0526875453124577</v>
      </c>
      <c r="N2907" s="0" t="n">
        <f aca="false">$N$3</f>
        <v>0.332862690748608</v>
      </c>
      <c r="O2907" s="0" t="n">
        <f aca="false">NORMDIST(L2907,M2907,N2907,FALSE())</f>
        <v>1.02930027116586</v>
      </c>
      <c r="Q2907" s="0" t="n">
        <f aca="false">E2906</f>
        <v>-0.14772368</v>
      </c>
      <c r="R2907" s="0" t="n">
        <f aca="false">$R$3</f>
        <v>-0.170052691349719</v>
      </c>
      <c r="S2907" s="0" t="n">
        <f aca="false">$S$3</f>
        <v>0.56027030147366</v>
      </c>
      <c r="T2907" s="0" t="n">
        <f aca="false">NORMDIST(Q2907,R2907,S2907,FALSE())</f>
        <v>0.71148796734268</v>
      </c>
    </row>
    <row r="2908" customFormat="false" ht="13.5" hidden="false" customHeight="false" outlineLevel="0" collapsed="false">
      <c r="A2908" s="0" t="n">
        <v>-0.2516128</v>
      </c>
      <c r="B2908" s="0" t="n">
        <v>-0.1458036</v>
      </c>
      <c r="D2908" s="0" t="n">
        <f aca="false">A2908*(43.2/43)</f>
        <v>-0.252783092093023</v>
      </c>
      <c r="E2908" s="0" t="n">
        <f aca="false">B2908*(23.7/24)</f>
        <v>-0.143981055</v>
      </c>
      <c r="J2908" s="0" t="n">
        <f aca="false">SQRT((D2908-D2907)*(D2908-D2907)+(E2908-E2907)*(E2908-E2907))</f>
        <v>0.0168630898003076</v>
      </c>
      <c r="L2908" s="0" t="n">
        <f aca="false">D2907</f>
        <v>-0.236340569302326</v>
      </c>
      <c r="M2908" s="0" t="n">
        <f aca="false">$M$3</f>
        <v>-0.0526875453124577</v>
      </c>
      <c r="N2908" s="0" t="n">
        <f aca="false">$N$3</f>
        <v>0.332862690748608</v>
      </c>
      <c r="O2908" s="0" t="n">
        <f aca="false">NORMDIST(L2908,M2908,N2908,FALSE())</f>
        <v>1.02930027116586</v>
      </c>
      <c r="Q2908" s="0" t="n">
        <f aca="false">E2907</f>
        <v>-0.14772368</v>
      </c>
      <c r="R2908" s="0" t="n">
        <f aca="false">$R$3</f>
        <v>-0.170052691349719</v>
      </c>
      <c r="S2908" s="0" t="n">
        <f aca="false">$S$3</f>
        <v>0.56027030147366</v>
      </c>
      <c r="T2908" s="0" t="n">
        <f aca="false">NORMDIST(Q2908,R2908,S2908,FALSE())</f>
        <v>0.71148796734268</v>
      </c>
    </row>
    <row r="2909" customFormat="false" ht="13.5" hidden="false" customHeight="false" outlineLevel="0" collapsed="false">
      <c r="A2909" s="0" t="n">
        <v>-0.279073</v>
      </c>
      <c r="B2909" s="0" t="n">
        <v>-0.1436222</v>
      </c>
      <c r="D2909" s="0" t="n">
        <f aca="false">A2909*(43.2/43)</f>
        <v>-0.280371013953488</v>
      </c>
      <c r="E2909" s="0" t="n">
        <f aca="false">B2909*(23.7/24)</f>
        <v>-0.1418269225</v>
      </c>
      <c r="J2909" s="0" t="n">
        <f aca="false">SQRT((D2909-D2908)*(D2909-D2908)+(E2909-E2908)*(E2909-E2908))</f>
        <v>0.0276718940335981</v>
      </c>
      <c r="L2909" s="0" t="n">
        <f aca="false">D2908</f>
        <v>-0.252783092093023</v>
      </c>
      <c r="M2909" s="0" t="n">
        <f aca="false">$M$3</f>
        <v>-0.0526875453124577</v>
      </c>
      <c r="N2909" s="0" t="n">
        <f aca="false">$N$3</f>
        <v>0.332862690748608</v>
      </c>
      <c r="O2909" s="0" t="n">
        <f aca="false">NORMDIST(L2909,M2909,N2909,FALSE())</f>
        <v>1.00040487824297</v>
      </c>
      <c r="Q2909" s="0" t="n">
        <f aca="false">E2908</f>
        <v>-0.143981055</v>
      </c>
      <c r="R2909" s="0" t="n">
        <f aca="false">$R$3</f>
        <v>-0.170052691349719</v>
      </c>
      <c r="S2909" s="0" t="n">
        <f aca="false">$S$3</f>
        <v>0.56027030147366</v>
      </c>
      <c r="T2909" s="0" t="n">
        <f aca="false">NORMDIST(Q2909,R2909,S2909,FALSE())</f>
        <v>0.711282705986644</v>
      </c>
    </row>
    <row r="2910" customFormat="false" ht="13.5" hidden="false" customHeight="false" outlineLevel="0" collapsed="false">
      <c r="A2910" s="0" t="n">
        <v>-0.279073</v>
      </c>
      <c r="B2910" s="0" t="n">
        <v>-0.1436222</v>
      </c>
      <c r="D2910" s="0" t="n">
        <f aca="false">A2910*(43.2/43)</f>
        <v>-0.280371013953488</v>
      </c>
      <c r="E2910" s="0" t="n">
        <f aca="false">B2910*(23.7/24)</f>
        <v>-0.1418269225</v>
      </c>
      <c r="J2910" s="0" t="n">
        <f aca="false">SQRT((D2910-D2909)*(D2910-D2909)+(E2910-E2909)*(E2910-E2909))</f>
        <v>0</v>
      </c>
      <c r="L2910" s="0" t="n">
        <f aca="false">D2909</f>
        <v>-0.280371013953488</v>
      </c>
      <c r="M2910" s="0" t="n">
        <f aca="false">$M$3</f>
        <v>-0.0526875453124577</v>
      </c>
      <c r="N2910" s="0" t="n">
        <f aca="false">$N$3</f>
        <v>0.332862690748608</v>
      </c>
      <c r="O2910" s="0" t="n">
        <f aca="false">NORMDIST(L2910,M2910,N2910,FALSE())</f>
        <v>0.948520011898444</v>
      </c>
      <c r="Q2910" s="0" t="n">
        <f aca="false">E2909</f>
        <v>-0.1418269225</v>
      </c>
      <c r="R2910" s="0" t="n">
        <f aca="false">$R$3</f>
        <v>-0.170052691349719</v>
      </c>
      <c r="S2910" s="0" t="n">
        <f aca="false">$S$3</f>
        <v>0.56027030147366</v>
      </c>
      <c r="T2910" s="0" t="n">
        <f aca="false">NORMDIST(Q2910,R2910,S2910,FALSE())</f>
        <v>0.711150202263008</v>
      </c>
    </row>
    <row r="2911" customFormat="false" ht="13.5" hidden="false" customHeight="false" outlineLevel="0" collapsed="false">
      <c r="A2911" s="0" t="n">
        <v>-0.2891879</v>
      </c>
      <c r="B2911" s="0" t="n">
        <v>-0.1316906</v>
      </c>
      <c r="D2911" s="0" t="n">
        <f aca="false">A2911*(43.2/43)</f>
        <v>-0.29053296</v>
      </c>
      <c r="E2911" s="0" t="n">
        <f aca="false">B2911*(23.7/24)</f>
        <v>-0.1300444675</v>
      </c>
      <c r="J2911" s="0" t="n">
        <f aca="false">SQRT((D2911-D2910)*(D2911-D2910)+(E2911-E2910)*(E2911-E2910))</f>
        <v>0.0155592864000647</v>
      </c>
      <c r="L2911" s="0" t="n">
        <f aca="false">D2910</f>
        <v>-0.280371013953488</v>
      </c>
      <c r="M2911" s="0" t="n">
        <f aca="false">$M$3</f>
        <v>-0.0526875453124577</v>
      </c>
      <c r="N2911" s="0" t="n">
        <f aca="false">$N$3</f>
        <v>0.332862690748608</v>
      </c>
      <c r="O2911" s="0" t="n">
        <f aca="false">NORMDIST(L2911,M2911,N2911,FALSE())</f>
        <v>0.948520011898444</v>
      </c>
      <c r="Q2911" s="0" t="n">
        <f aca="false">E2910</f>
        <v>-0.1418269225</v>
      </c>
      <c r="R2911" s="0" t="n">
        <f aca="false">$R$3</f>
        <v>-0.170052691349719</v>
      </c>
      <c r="S2911" s="0" t="n">
        <f aca="false">$S$3</f>
        <v>0.56027030147366</v>
      </c>
      <c r="T2911" s="0" t="n">
        <f aca="false">NORMDIST(Q2911,R2911,S2911,FALSE())</f>
        <v>0.711150202263008</v>
      </c>
    </row>
    <row r="2912" customFormat="false" ht="13.5" hidden="false" customHeight="false" outlineLevel="0" collapsed="false">
      <c r="A2912" s="0" t="n">
        <v>-0.2891879</v>
      </c>
      <c r="B2912" s="0" t="n">
        <v>-0.1316906</v>
      </c>
      <c r="D2912" s="0" t="n">
        <f aca="false">A2912*(43.2/43)</f>
        <v>-0.29053296</v>
      </c>
      <c r="E2912" s="0" t="n">
        <f aca="false">B2912*(23.7/24)</f>
        <v>-0.1300444675</v>
      </c>
      <c r="J2912" s="0" t="n">
        <f aca="false">SQRT((D2912-D2911)*(D2912-D2911)+(E2912-E2911)*(E2912-E2911))</f>
        <v>0</v>
      </c>
      <c r="L2912" s="0" t="n">
        <f aca="false">D2911</f>
        <v>-0.29053296</v>
      </c>
      <c r="M2912" s="0" t="n">
        <f aca="false">$M$3</f>
        <v>-0.0526875453124577</v>
      </c>
      <c r="N2912" s="0" t="n">
        <f aca="false">$N$3</f>
        <v>0.332862690748608</v>
      </c>
      <c r="O2912" s="0" t="n">
        <f aca="false">NORMDIST(L2912,M2912,N2912,FALSE())</f>
        <v>0.92848533686869</v>
      </c>
      <c r="Q2912" s="0" t="n">
        <f aca="false">E2911</f>
        <v>-0.1300444675</v>
      </c>
      <c r="R2912" s="0" t="n">
        <f aca="false">$R$3</f>
        <v>-0.170052691349719</v>
      </c>
      <c r="S2912" s="0" t="n">
        <f aca="false">$S$3</f>
        <v>0.56027030147366</v>
      </c>
      <c r="T2912" s="0" t="n">
        <f aca="false">NORMDIST(Q2912,R2912,S2912,FALSE())</f>
        <v>0.710240090632116</v>
      </c>
    </row>
    <row r="2913" customFormat="false" ht="13.5" hidden="false" customHeight="false" outlineLevel="0" collapsed="false">
      <c r="A2913" s="0" t="n">
        <v>-0.2131431</v>
      </c>
      <c r="B2913" s="0" t="n">
        <v>-0.1638881</v>
      </c>
      <c r="D2913" s="0" t="n">
        <f aca="false">A2913*(43.2/43)</f>
        <v>-0.214134463255814</v>
      </c>
      <c r="E2913" s="0" t="n">
        <f aca="false">B2913*(23.7/24)</f>
        <v>-0.16183949875</v>
      </c>
      <c r="J2913" s="0" t="n">
        <f aca="false">SQRT((D2913-D2912)*(D2913-D2912)+(E2913-E2912)*(E2913-E2912))</f>
        <v>0.0827505547833964</v>
      </c>
      <c r="L2913" s="0" t="n">
        <f aca="false">D2912</f>
        <v>-0.29053296</v>
      </c>
      <c r="M2913" s="0" t="n">
        <f aca="false">$M$3</f>
        <v>-0.0526875453124577</v>
      </c>
      <c r="N2913" s="0" t="n">
        <f aca="false">$N$3</f>
        <v>0.332862690748608</v>
      </c>
      <c r="O2913" s="0" t="n">
        <f aca="false">NORMDIST(L2913,M2913,N2913,FALSE())</f>
        <v>0.92848533686869</v>
      </c>
      <c r="Q2913" s="0" t="n">
        <f aca="false">E2912</f>
        <v>-0.1300444675</v>
      </c>
      <c r="R2913" s="0" t="n">
        <f aca="false">$R$3</f>
        <v>-0.170052691349719</v>
      </c>
      <c r="S2913" s="0" t="n">
        <f aca="false">$S$3</f>
        <v>0.56027030147366</v>
      </c>
      <c r="T2913" s="0" t="n">
        <f aca="false">NORMDIST(Q2913,R2913,S2913,FALSE())</f>
        <v>0.710240090632116</v>
      </c>
    </row>
    <row r="2914" customFormat="false" ht="13.5" hidden="false" customHeight="false" outlineLevel="0" collapsed="false">
      <c r="A2914" s="0" t="n">
        <v>-0.2507112</v>
      </c>
      <c r="B2914" s="0" t="n">
        <v>-0.1317309</v>
      </c>
      <c r="D2914" s="0" t="n">
        <f aca="false">A2914*(43.2/43)</f>
        <v>-0.251877298604651</v>
      </c>
      <c r="E2914" s="0" t="n">
        <f aca="false">B2914*(23.7/24)</f>
        <v>-0.13008426375</v>
      </c>
      <c r="J2914" s="0" t="n">
        <f aca="false">SQRT((D2914-D2913)*(D2914-D2913)+(E2914-E2913)*(E2914-E2913))</f>
        <v>0.0493246041045913</v>
      </c>
      <c r="L2914" s="0" t="n">
        <f aca="false">D2913</f>
        <v>-0.214134463255814</v>
      </c>
      <c r="M2914" s="0" t="n">
        <f aca="false">$M$3</f>
        <v>-0.0526875453124577</v>
      </c>
      <c r="N2914" s="0" t="n">
        <f aca="false">$N$3</f>
        <v>0.332862690748608</v>
      </c>
      <c r="O2914" s="0" t="n">
        <f aca="false">NORMDIST(L2914,M2914,N2914,FALSE())</f>
        <v>1.06551875745768</v>
      </c>
      <c r="Q2914" s="0" t="n">
        <f aca="false">E2913</f>
        <v>-0.16183949875</v>
      </c>
      <c r="R2914" s="0" t="n">
        <f aca="false">$R$3</f>
        <v>-0.170052691349719</v>
      </c>
      <c r="S2914" s="0" t="n">
        <f aca="false">$S$3</f>
        <v>0.56027030147366</v>
      </c>
      <c r="T2914" s="0" t="n">
        <f aca="false">NORMDIST(Q2914,R2914,S2914,FALSE())</f>
        <v>0.711976729906464</v>
      </c>
    </row>
    <row r="2915" customFormat="false" ht="13.5" hidden="false" customHeight="false" outlineLevel="0" collapsed="false">
      <c r="A2915" s="0" t="n">
        <v>-0.2507112</v>
      </c>
      <c r="B2915" s="0" t="n">
        <v>-0.1317309</v>
      </c>
      <c r="D2915" s="0" t="n">
        <f aca="false">A2915*(43.2/43)</f>
        <v>-0.251877298604651</v>
      </c>
      <c r="E2915" s="0" t="n">
        <f aca="false">B2915*(23.7/24)</f>
        <v>-0.13008426375</v>
      </c>
      <c r="J2915" s="0" t="n">
        <f aca="false">SQRT((D2915-D2914)*(D2915-D2914)+(E2915-E2914)*(E2915-E2914))</f>
        <v>0</v>
      </c>
      <c r="L2915" s="0" t="n">
        <f aca="false">D2914</f>
        <v>-0.251877298604651</v>
      </c>
      <c r="M2915" s="0" t="n">
        <f aca="false">$M$3</f>
        <v>-0.0526875453124577</v>
      </c>
      <c r="N2915" s="0" t="n">
        <f aca="false">$N$3</f>
        <v>0.332862690748608</v>
      </c>
      <c r="O2915" s="0" t="n">
        <f aca="false">NORMDIST(L2915,M2915,N2915,FALSE())</f>
        <v>1.0020389929577</v>
      </c>
      <c r="Q2915" s="0" t="n">
        <f aca="false">E2914</f>
        <v>-0.13008426375</v>
      </c>
      <c r="R2915" s="0" t="n">
        <f aca="false">$R$3</f>
        <v>-0.170052691349719</v>
      </c>
      <c r="S2915" s="0" t="n">
        <f aca="false">$S$3</f>
        <v>0.56027030147366</v>
      </c>
      <c r="T2915" s="0" t="n">
        <f aca="false">NORMDIST(Q2915,R2915,S2915,FALSE())</f>
        <v>0.710243691328073</v>
      </c>
    </row>
    <row r="2916" customFormat="false" ht="13.5" hidden="false" customHeight="false" outlineLevel="0" collapsed="false">
      <c r="A2916" s="0" t="n">
        <v>-0.3013936</v>
      </c>
      <c r="B2916" s="0" t="n">
        <v>-0.1075338</v>
      </c>
      <c r="D2916" s="0" t="n">
        <f aca="false">A2916*(43.2/43)</f>
        <v>-0.302795430697674</v>
      </c>
      <c r="E2916" s="0" t="n">
        <f aca="false">B2916*(23.7/24)</f>
        <v>-0.1061896275</v>
      </c>
      <c r="J2916" s="0" t="n">
        <f aca="false">SQRT((D2916-D2915)*(D2916-D2915)+(E2916-E2915)*(E2916-E2915))</f>
        <v>0.056245976010399</v>
      </c>
      <c r="L2916" s="0" t="n">
        <f aca="false">D2915</f>
        <v>-0.251877298604651</v>
      </c>
      <c r="M2916" s="0" t="n">
        <f aca="false">$M$3</f>
        <v>-0.0526875453124577</v>
      </c>
      <c r="N2916" s="0" t="n">
        <f aca="false">$N$3</f>
        <v>0.332862690748608</v>
      </c>
      <c r="O2916" s="0" t="n">
        <f aca="false">NORMDIST(L2916,M2916,N2916,FALSE())</f>
        <v>1.0020389929577</v>
      </c>
      <c r="Q2916" s="0" t="n">
        <f aca="false">E2915</f>
        <v>-0.13008426375</v>
      </c>
      <c r="R2916" s="0" t="n">
        <f aca="false">$R$3</f>
        <v>-0.170052691349719</v>
      </c>
      <c r="S2916" s="0" t="n">
        <f aca="false">$S$3</f>
        <v>0.56027030147366</v>
      </c>
      <c r="T2916" s="0" t="n">
        <f aca="false">NORMDIST(Q2916,R2916,S2916,FALSE())</f>
        <v>0.710243691328073</v>
      </c>
    </row>
    <row r="2917" customFormat="false" ht="13.5" hidden="false" customHeight="false" outlineLevel="0" collapsed="false">
      <c r="A2917" s="0" t="n">
        <v>-0.2749276</v>
      </c>
      <c r="B2917" s="0" t="n">
        <v>-0.110085</v>
      </c>
      <c r="D2917" s="0" t="n">
        <f aca="false">A2917*(43.2/43)</f>
        <v>-0.276206333023256</v>
      </c>
      <c r="E2917" s="0" t="n">
        <f aca="false">B2917*(23.7/24)</f>
        <v>-0.1087089375</v>
      </c>
      <c r="J2917" s="0" t="n">
        <f aca="false">SQRT((D2917-D2916)*(D2917-D2916)+(E2917-E2916)*(E2917-E2916))</f>
        <v>0.0267081829785531</v>
      </c>
      <c r="L2917" s="0" t="n">
        <f aca="false">D2916</f>
        <v>-0.302795430697674</v>
      </c>
      <c r="M2917" s="0" t="n">
        <f aca="false">$M$3</f>
        <v>-0.0526875453124577</v>
      </c>
      <c r="N2917" s="0" t="n">
        <f aca="false">$N$3</f>
        <v>0.332862690748608</v>
      </c>
      <c r="O2917" s="0" t="n">
        <f aca="false">NORMDIST(L2917,M2917,N2917,FALSE())</f>
        <v>0.903749828547786</v>
      </c>
      <c r="Q2917" s="0" t="n">
        <f aca="false">E2916</f>
        <v>-0.1061896275</v>
      </c>
      <c r="R2917" s="0" t="n">
        <f aca="false">$R$3</f>
        <v>-0.170052691349719</v>
      </c>
      <c r="S2917" s="0" t="n">
        <f aca="false">$S$3</f>
        <v>0.56027030147366</v>
      </c>
      <c r="T2917" s="0" t="n">
        <f aca="false">NORMDIST(Q2917,R2917,S2917,FALSE())</f>
        <v>0.707442428603425</v>
      </c>
    </row>
    <row r="2918" customFormat="false" ht="13.5" hidden="false" customHeight="false" outlineLevel="0" collapsed="false">
      <c r="A2918" s="0" t="n">
        <v>-0.2749276</v>
      </c>
      <c r="B2918" s="0" t="n">
        <v>-0.110085</v>
      </c>
      <c r="D2918" s="0" t="n">
        <f aca="false">A2918*(43.2/43)</f>
        <v>-0.276206333023256</v>
      </c>
      <c r="E2918" s="0" t="n">
        <f aca="false">B2918*(23.7/24)</f>
        <v>-0.1087089375</v>
      </c>
      <c r="J2918" s="0" t="n">
        <f aca="false">SQRT((D2918-D2917)*(D2918-D2917)+(E2918-E2917)*(E2918-E2917))</f>
        <v>0</v>
      </c>
      <c r="L2918" s="0" t="n">
        <f aca="false">D2917</f>
        <v>-0.276206333023256</v>
      </c>
      <c r="M2918" s="0" t="n">
        <f aca="false">$M$3</f>
        <v>-0.0526875453124577</v>
      </c>
      <c r="N2918" s="0" t="n">
        <f aca="false">$N$3</f>
        <v>0.332862690748608</v>
      </c>
      <c r="O2918" s="0" t="n">
        <f aca="false">NORMDIST(L2918,M2918,N2918,FALSE())</f>
        <v>0.956597604717111</v>
      </c>
      <c r="Q2918" s="0" t="n">
        <f aca="false">E2917</f>
        <v>-0.1087089375</v>
      </c>
      <c r="R2918" s="0" t="n">
        <f aca="false">$R$3</f>
        <v>-0.170052691349719</v>
      </c>
      <c r="S2918" s="0" t="n">
        <f aca="false">$S$3</f>
        <v>0.56027030147366</v>
      </c>
      <c r="T2918" s="0" t="n">
        <f aca="false">NORMDIST(Q2918,R2918,S2918,FALSE())</f>
        <v>0.707797965435919</v>
      </c>
    </row>
    <row r="2919" customFormat="false" ht="13.5" hidden="false" customHeight="false" outlineLevel="0" collapsed="false">
      <c r="A2919" s="0" t="n">
        <v>-0.2751205</v>
      </c>
      <c r="B2919" s="0" t="n">
        <v>-0.1015176</v>
      </c>
      <c r="D2919" s="0" t="n">
        <f aca="false">A2919*(43.2/43)</f>
        <v>-0.276400130232558</v>
      </c>
      <c r="E2919" s="0" t="n">
        <f aca="false">B2919*(23.7/24)</f>
        <v>-0.10024863</v>
      </c>
      <c r="J2919" s="0" t="n">
        <f aca="false">SQRT((D2919-D2918)*(D2919-D2918)+(E2919-E2918)*(E2919-E2918))</f>
        <v>0.00846252683026114</v>
      </c>
      <c r="L2919" s="0" t="n">
        <f aca="false">D2918</f>
        <v>-0.276206333023256</v>
      </c>
      <c r="M2919" s="0" t="n">
        <f aca="false">$M$3</f>
        <v>-0.0526875453124577</v>
      </c>
      <c r="N2919" s="0" t="n">
        <f aca="false">$N$3</f>
        <v>0.332862690748608</v>
      </c>
      <c r="O2919" s="0" t="n">
        <f aca="false">NORMDIST(L2919,M2919,N2919,FALSE())</f>
        <v>0.956597604717111</v>
      </c>
      <c r="Q2919" s="0" t="n">
        <f aca="false">E2918</f>
        <v>-0.1087089375</v>
      </c>
      <c r="R2919" s="0" t="n">
        <f aca="false">$R$3</f>
        <v>-0.170052691349719</v>
      </c>
      <c r="S2919" s="0" t="n">
        <f aca="false">$S$3</f>
        <v>0.56027030147366</v>
      </c>
      <c r="T2919" s="0" t="n">
        <f aca="false">NORMDIST(Q2919,R2919,S2919,FALSE())</f>
        <v>0.707797965435919</v>
      </c>
    </row>
    <row r="2920" customFormat="false" ht="13.5" hidden="false" customHeight="false" outlineLevel="0" collapsed="false">
      <c r="A2920" s="0" t="n">
        <v>-0.2751205</v>
      </c>
      <c r="B2920" s="0" t="n">
        <v>-0.1015176</v>
      </c>
      <c r="D2920" s="0" t="n">
        <f aca="false">A2920*(43.2/43)</f>
        <v>-0.276400130232558</v>
      </c>
      <c r="E2920" s="0" t="n">
        <f aca="false">B2920*(23.7/24)</f>
        <v>-0.10024863</v>
      </c>
      <c r="J2920" s="0" t="n">
        <f aca="false">SQRT((D2920-D2919)*(D2920-D2919)+(E2920-E2919)*(E2920-E2919))</f>
        <v>0</v>
      </c>
      <c r="L2920" s="0" t="n">
        <f aca="false">D2919</f>
        <v>-0.276400130232558</v>
      </c>
      <c r="M2920" s="0" t="n">
        <f aca="false">$M$3</f>
        <v>-0.0526875453124577</v>
      </c>
      <c r="N2920" s="0" t="n">
        <f aca="false">$N$3</f>
        <v>0.332862690748608</v>
      </c>
      <c r="O2920" s="0" t="n">
        <f aca="false">NORMDIST(L2920,M2920,N2920,FALSE())</f>
        <v>0.956223525220941</v>
      </c>
      <c r="Q2920" s="0" t="n">
        <f aca="false">E2919</f>
        <v>-0.10024863</v>
      </c>
      <c r="R2920" s="0" t="n">
        <f aca="false">$R$3</f>
        <v>-0.170052691349719</v>
      </c>
      <c r="S2920" s="0" t="n">
        <f aca="false">$S$3</f>
        <v>0.56027030147366</v>
      </c>
      <c r="T2920" s="0" t="n">
        <f aca="false">NORMDIST(Q2920,R2920,S2920,FALSE())</f>
        <v>0.706548145062111</v>
      </c>
    </row>
    <row r="2921" customFormat="false" ht="13.5" hidden="false" customHeight="false" outlineLevel="0" collapsed="false">
      <c r="A2921" s="0" t="n">
        <v>-0.3245334</v>
      </c>
      <c r="B2921" s="0" t="n">
        <v>-0.09850764</v>
      </c>
      <c r="D2921" s="0" t="n">
        <f aca="false">A2921*(43.2/43)</f>
        <v>-0.326042857674419</v>
      </c>
      <c r="E2921" s="0" t="n">
        <f aca="false">B2921*(23.7/24)</f>
        <v>-0.0972762945</v>
      </c>
      <c r="J2921" s="0" t="n">
        <f aca="false">SQRT((D2921-D2920)*(D2921-D2920)+(E2921-E2920)*(E2921-E2920))</f>
        <v>0.0497316314451015</v>
      </c>
      <c r="L2921" s="0" t="n">
        <f aca="false">D2920</f>
        <v>-0.276400130232558</v>
      </c>
      <c r="M2921" s="0" t="n">
        <f aca="false">$M$3</f>
        <v>-0.0526875453124577</v>
      </c>
      <c r="N2921" s="0" t="n">
        <f aca="false">$N$3</f>
        <v>0.332862690748608</v>
      </c>
      <c r="O2921" s="0" t="n">
        <f aca="false">NORMDIST(L2921,M2921,N2921,FALSE())</f>
        <v>0.956223525220941</v>
      </c>
      <c r="Q2921" s="0" t="n">
        <f aca="false">E2920</f>
        <v>-0.10024863</v>
      </c>
      <c r="R2921" s="0" t="n">
        <f aca="false">$R$3</f>
        <v>-0.170052691349719</v>
      </c>
      <c r="S2921" s="0" t="n">
        <f aca="false">$S$3</f>
        <v>0.56027030147366</v>
      </c>
      <c r="T2921" s="0" t="n">
        <f aca="false">NORMDIST(Q2921,R2921,S2921,FALSE())</f>
        <v>0.706548145062111</v>
      </c>
    </row>
    <row r="2922" customFormat="false" ht="13.5" hidden="false" customHeight="false" outlineLevel="0" collapsed="false">
      <c r="A2922" s="0" t="n">
        <v>-0.3056198</v>
      </c>
      <c r="B2922" s="0" t="n">
        <v>-0.08772754</v>
      </c>
      <c r="D2922" s="0" t="n">
        <f aca="false">A2922*(43.2/43)</f>
        <v>-0.307041287441861</v>
      </c>
      <c r="E2922" s="0" t="n">
        <f aca="false">B2922*(23.7/24)</f>
        <v>-0.08663094575</v>
      </c>
      <c r="J2922" s="0" t="n">
        <f aca="false">SQRT((D2922-D2921)*(D2922-D2921)+(E2922-E2921)*(E2922-E2921))</f>
        <v>0.0217803379521982</v>
      </c>
      <c r="L2922" s="0" t="n">
        <f aca="false">D2921</f>
        <v>-0.326042857674419</v>
      </c>
      <c r="M2922" s="0" t="n">
        <f aca="false">$M$3</f>
        <v>-0.0526875453124577</v>
      </c>
      <c r="N2922" s="0" t="n">
        <f aca="false">$N$3</f>
        <v>0.332862690748608</v>
      </c>
      <c r="O2922" s="0" t="n">
        <f aca="false">NORMDIST(L2922,M2922,N2922,FALSE())</f>
        <v>0.855457438464592</v>
      </c>
      <c r="Q2922" s="0" t="n">
        <f aca="false">E2921</f>
        <v>-0.0972762945</v>
      </c>
      <c r="R2922" s="0" t="n">
        <f aca="false">$R$3</f>
        <v>-0.170052691349719</v>
      </c>
      <c r="S2922" s="0" t="n">
        <f aca="false">$S$3</f>
        <v>0.56027030147366</v>
      </c>
      <c r="T2922" s="0" t="n">
        <f aca="false">NORMDIST(Q2922,R2922,S2922,FALSE())</f>
        <v>0.706071354314471</v>
      </c>
    </row>
    <row r="2923" customFormat="false" ht="13.5" hidden="false" customHeight="false" outlineLevel="0" collapsed="false">
      <c r="A2923" s="0" t="n">
        <v>-0.3056198</v>
      </c>
      <c r="B2923" s="0" t="n">
        <v>-0.08772754</v>
      </c>
      <c r="D2923" s="0" t="n">
        <f aca="false">A2923*(43.2/43)</f>
        <v>-0.307041287441861</v>
      </c>
      <c r="E2923" s="0" t="n">
        <f aca="false">B2923*(23.7/24)</f>
        <v>-0.08663094575</v>
      </c>
      <c r="J2923" s="0" t="n">
        <f aca="false">SQRT((D2923-D2922)*(D2923-D2922)+(E2923-E2922)*(E2923-E2922))</f>
        <v>0</v>
      </c>
      <c r="L2923" s="0" t="n">
        <f aca="false">D2922</f>
        <v>-0.307041287441861</v>
      </c>
      <c r="M2923" s="0" t="n">
        <f aca="false">$M$3</f>
        <v>-0.0526875453124577</v>
      </c>
      <c r="N2923" s="0" t="n">
        <f aca="false">$N$3</f>
        <v>0.332862690748608</v>
      </c>
      <c r="O2923" s="0" t="n">
        <f aca="false">NORMDIST(L2923,M2923,N2923,FALSE())</f>
        <v>0.895056536343948</v>
      </c>
      <c r="Q2923" s="0" t="n">
        <f aca="false">E2922</f>
        <v>-0.08663094575</v>
      </c>
      <c r="R2923" s="0" t="n">
        <f aca="false">$R$3</f>
        <v>-0.170052691349719</v>
      </c>
      <c r="S2923" s="0" t="n">
        <f aca="false">$S$3</f>
        <v>0.56027030147366</v>
      </c>
      <c r="T2923" s="0" t="n">
        <f aca="false">NORMDIST(Q2923,R2923,S2923,FALSE())</f>
        <v>0.704203753092903</v>
      </c>
    </row>
    <row r="2924" customFormat="false" ht="13.5" hidden="false" customHeight="false" outlineLevel="0" collapsed="false">
      <c r="A2924" s="0" t="n">
        <v>-0.3026295</v>
      </c>
      <c r="B2924" s="0" t="n">
        <v>-0.06376926</v>
      </c>
      <c r="D2924" s="0" t="n">
        <f aca="false">A2924*(43.2/43)</f>
        <v>-0.304037079069767</v>
      </c>
      <c r="E2924" s="0" t="n">
        <f aca="false">B2924*(23.7/24)</f>
        <v>-0.06297214425</v>
      </c>
      <c r="J2924" s="0" t="n">
        <f aca="false">SQRT((D2924-D2923)*(D2924-D2923)+(E2924-E2923)*(E2924-E2923))</f>
        <v>0.023848776831514</v>
      </c>
      <c r="L2924" s="0" t="n">
        <f aca="false">D2923</f>
        <v>-0.307041287441861</v>
      </c>
      <c r="M2924" s="0" t="n">
        <f aca="false">$M$3</f>
        <v>-0.0526875453124577</v>
      </c>
      <c r="N2924" s="0" t="n">
        <f aca="false">$N$3</f>
        <v>0.332862690748608</v>
      </c>
      <c r="O2924" s="0" t="n">
        <f aca="false">NORMDIST(L2924,M2924,N2924,FALSE())</f>
        <v>0.895056536343948</v>
      </c>
      <c r="Q2924" s="0" t="n">
        <f aca="false">E2923</f>
        <v>-0.08663094575</v>
      </c>
      <c r="R2924" s="0" t="n">
        <f aca="false">$R$3</f>
        <v>-0.170052691349719</v>
      </c>
      <c r="S2924" s="0" t="n">
        <f aca="false">$S$3</f>
        <v>0.56027030147366</v>
      </c>
      <c r="T2924" s="0" t="n">
        <f aca="false">NORMDIST(Q2924,R2924,S2924,FALSE())</f>
        <v>0.704203753092903</v>
      </c>
    </row>
    <row r="2925" customFormat="false" ht="13.5" hidden="false" customHeight="false" outlineLevel="0" collapsed="false">
      <c r="A2925" s="0" t="n">
        <v>-0.3159802</v>
      </c>
      <c r="B2925" s="0" t="n">
        <v>-0.1069731</v>
      </c>
      <c r="D2925" s="0" t="n">
        <f aca="false">A2925*(43.2/43)</f>
        <v>-0.317449875348837</v>
      </c>
      <c r="E2925" s="0" t="n">
        <f aca="false">B2925*(23.7/24)</f>
        <v>-0.10563593625</v>
      </c>
      <c r="J2925" s="0" t="n">
        <f aca="false">SQRT((D2925-D2924)*(D2925-D2924)+(E2925-E2924)*(E2925-E2924))</f>
        <v>0.0447225027457441</v>
      </c>
      <c r="L2925" s="0" t="n">
        <f aca="false">D2924</f>
        <v>-0.304037079069767</v>
      </c>
      <c r="M2925" s="0" t="n">
        <f aca="false">$M$3</f>
        <v>-0.0526875453124577</v>
      </c>
      <c r="N2925" s="0" t="n">
        <f aca="false">$N$3</f>
        <v>0.332862690748608</v>
      </c>
      <c r="O2925" s="0" t="n">
        <f aca="false">NORMDIST(L2925,M2925,N2925,FALSE())</f>
        <v>0.901214053730985</v>
      </c>
      <c r="Q2925" s="0" t="n">
        <f aca="false">E2924</f>
        <v>-0.06297214425</v>
      </c>
      <c r="R2925" s="0" t="n">
        <f aca="false">$R$3</f>
        <v>-0.170052691349719</v>
      </c>
      <c r="S2925" s="0" t="n">
        <f aca="false">$S$3</f>
        <v>0.56027030147366</v>
      </c>
      <c r="T2925" s="0" t="n">
        <f aca="false">NORMDIST(Q2925,R2925,S2925,FALSE())</f>
        <v>0.699166333795964</v>
      </c>
    </row>
    <row r="2926" customFormat="false" ht="13.5" hidden="false" customHeight="false" outlineLevel="0" collapsed="false">
      <c r="A2926" s="0" t="n">
        <v>-0.3159802</v>
      </c>
      <c r="B2926" s="0" t="n">
        <v>-0.1069731</v>
      </c>
      <c r="D2926" s="0" t="n">
        <f aca="false">A2926*(43.2/43)</f>
        <v>-0.317449875348837</v>
      </c>
      <c r="E2926" s="0" t="n">
        <f aca="false">B2926*(23.7/24)</f>
        <v>-0.10563593625</v>
      </c>
      <c r="J2926" s="0" t="n">
        <f aca="false">SQRT((D2926-D2925)*(D2926-D2925)+(E2926-E2925)*(E2926-E2925))</f>
        <v>0</v>
      </c>
      <c r="L2926" s="0" t="n">
        <f aca="false">D2925</f>
        <v>-0.317449875348837</v>
      </c>
      <c r="M2926" s="0" t="n">
        <f aca="false">$M$3</f>
        <v>-0.0526875453124577</v>
      </c>
      <c r="N2926" s="0" t="n">
        <f aca="false">$N$3</f>
        <v>0.332862690748608</v>
      </c>
      <c r="O2926" s="0" t="n">
        <f aca="false">NORMDIST(L2926,M2926,N2926,FALSE())</f>
        <v>0.873495855437764</v>
      </c>
      <c r="Q2926" s="0" t="n">
        <f aca="false">E2925</f>
        <v>-0.10563593625</v>
      </c>
      <c r="R2926" s="0" t="n">
        <f aca="false">$R$3</f>
        <v>-0.170052691349719</v>
      </c>
      <c r="S2926" s="0" t="n">
        <f aca="false">$S$3</f>
        <v>0.56027030147366</v>
      </c>
      <c r="T2926" s="0" t="n">
        <f aca="false">NORMDIST(Q2926,R2926,S2926,FALSE())</f>
        <v>0.70736239592812</v>
      </c>
    </row>
    <row r="2927" customFormat="false" ht="13.5" hidden="false" customHeight="false" outlineLevel="0" collapsed="false">
      <c r="A2927" s="0" t="n">
        <v>-0.328651</v>
      </c>
      <c r="B2927" s="0" t="n">
        <v>-0.08318418</v>
      </c>
      <c r="D2927" s="0" t="n">
        <f aca="false">A2927*(43.2/43)</f>
        <v>-0.330179609302326</v>
      </c>
      <c r="E2927" s="0" t="n">
        <f aca="false">B2927*(23.7/24)</f>
        <v>-0.08214437775</v>
      </c>
      <c r="J2927" s="0" t="n">
        <f aca="false">SQRT((D2927-D2926)*(D2927-D2926)+(E2927-E2926)*(E2927-E2926))</f>
        <v>0.0267188968201443</v>
      </c>
      <c r="L2927" s="0" t="n">
        <f aca="false">D2926</f>
        <v>-0.317449875348837</v>
      </c>
      <c r="M2927" s="0" t="n">
        <f aca="false">$M$3</f>
        <v>-0.0526875453124577</v>
      </c>
      <c r="N2927" s="0" t="n">
        <f aca="false">$N$3</f>
        <v>0.332862690748608</v>
      </c>
      <c r="O2927" s="0" t="n">
        <f aca="false">NORMDIST(L2927,M2927,N2927,FALSE())</f>
        <v>0.873495855437764</v>
      </c>
      <c r="Q2927" s="0" t="n">
        <f aca="false">E2926</f>
        <v>-0.10563593625</v>
      </c>
      <c r="R2927" s="0" t="n">
        <f aca="false">$R$3</f>
        <v>-0.170052691349719</v>
      </c>
      <c r="S2927" s="0" t="n">
        <f aca="false">$S$3</f>
        <v>0.56027030147366</v>
      </c>
      <c r="T2927" s="0" t="n">
        <f aca="false">NORMDIST(Q2927,R2927,S2927,FALSE())</f>
        <v>0.70736239592812</v>
      </c>
    </row>
    <row r="2928" customFormat="false" ht="13.5" hidden="false" customHeight="false" outlineLevel="0" collapsed="false">
      <c r="A2928" s="0" t="n">
        <v>-0.328651</v>
      </c>
      <c r="B2928" s="0" t="n">
        <v>-0.08318418</v>
      </c>
      <c r="D2928" s="0" t="n">
        <f aca="false">A2928*(43.2/43)</f>
        <v>-0.330179609302326</v>
      </c>
      <c r="E2928" s="0" t="n">
        <f aca="false">B2928*(23.7/24)</f>
        <v>-0.08214437775</v>
      </c>
      <c r="J2928" s="0" t="n">
        <f aca="false">SQRT((D2928-D2927)*(D2928-D2927)+(E2928-E2927)*(E2928-E2927))</f>
        <v>0</v>
      </c>
      <c r="L2928" s="0" t="n">
        <f aca="false">D2927</f>
        <v>-0.330179609302326</v>
      </c>
      <c r="M2928" s="0" t="n">
        <f aca="false">$M$3</f>
        <v>-0.0526875453124577</v>
      </c>
      <c r="N2928" s="0" t="n">
        <f aca="false">$N$3</f>
        <v>0.332862690748608</v>
      </c>
      <c r="O2928" s="0" t="n">
        <f aca="false">NORMDIST(L2928,M2928,N2928,FALSE())</f>
        <v>0.846705629332373</v>
      </c>
      <c r="Q2928" s="0" t="n">
        <f aca="false">E2927</f>
        <v>-0.08214437775</v>
      </c>
      <c r="R2928" s="0" t="n">
        <f aca="false">$R$3</f>
        <v>-0.170052691349719</v>
      </c>
      <c r="S2928" s="0" t="n">
        <f aca="false">$S$3</f>
        <v>0.56027030147366</v>
      </c>
      <c r="T2928" s="0" t="n">
        <f aca="false">NORMDIST(Q2928,R2928,S2928,FALSE())</f>
        <v>0.70334205504891</v>
      </c>
    </row>
    <row r="2929" customFormat="false" ht="13.5" hidden="false" customHeight="false" outlineLevel="0" collapsed="false">
      <c r="A2929" s="0" t="n">
        <v>-0.3630581</v>
      </c>
      <c r="B2929" s="0" t="n">
        <v>-0.07629217</v>
      </c>
      <c r="D2929" s="0" t="n">
        <f aca="false">A2929*(43.2/43)</f>
        <v>-0.364746742325581</v>
      </c>
      <c r="E2929" s="0" t="n">
        <f aca="false">B2929*(23.7/24)</f>
        <v>-0.075338517875</v>
      </c>
      <c r="J2929" s="0" t="n">
        <f aca="false">SQRT((D2929-D2928)*(D2929-D2928)+(E2929-E2928)*(E2929-E2928))</f>
        <v>0.0352307594877771</v>
      </c>
      <c r="L2929" s="0" t="n">
        <f aca="false">D2928</f>
        <v>-0.330179609302326</v>
      </c>
      <c r="M2929" s="0" t="n">
        <f aca="false">$M$3</f>
        <v>-0.0526875453124577</v>
      </c>
      <c r="N2929" s="0" t="n">
        <f aca="false">$N$3</f>
        <v>0.332862690748608</v>
      </c>
      <c r="O2929" s="0" t="n">
        <f aca="false">NORMDIST(L2929,M2929,N2929,FALSE())</f>
        <v>0.846705629332373</v>
      </c>
      <c r="Q2929" s="0" t="n">
        <f aca="false">E2928</f>
        <v>-0.08214437775</v>
      </c>
      <c r="R2929" s="0" t="n">
        <f aca="false">$R$3</f>
        <v>-0.170052691349719</v>
      </c>
      <c r="S2929" s="0" t="n">
        <f aca="false">$S$3</f>
        <v>0.56027030147366</v>
      </c>
      <c r="T2929" s="0" t="n">
        <f aca="false">NORMDIST(Q2929,R2929,S2929,FALSE())</f>
        <v>0.70334205504891</v>
      </c>
    </row>
    <row r="2930" customFormat="false" ht="13.5" hidden="false" customHeight="false" outlineLevel="0" collapsed="false">
      <c r="A2930" s="0" t="n">
        <v>-0.3299733</v>
      </c>
      <c r="B2930" s="0" t="n">
        <v>-0.09269431</v>
      </c>
      <c r="D2930" s="0" t="n">
        <f aca="false">A2930*(43.2/43)</f>
        <v>-0.331508059534884</v>
      </c>
      <c r="E2930" s="0" t="n">
        <f aca="false">B2930*(23.7/24)</f>
        <v>-0.091535631125</v>
      </c>
      <c r="J2930" s="0" t="n">
        <f aca="false">SQRT((D2930-D2929)*(D2930-D2929)+(E2930-E2929)*(E2930-E2929))</f>
        <v>0.0369750795982097</v>
      </c>
      <c r="L2930" s="0" t="n">
        <f aca="false">D2929</f>
        <v>-0.364746742325581</v>
      </c>
      <c r="M2930" s="0" t="n">
        <f aca="false">$M$3</f>
        <v>-0.0526875453124577</v>
      </c>
      <c r="N2930" s="0" t="n">
        <f aca="false">$N$3</f>
        <v>0.332862690748608</v>
      </c>
      <c r="O2930" s="0" t="n">
        <f aca="false">NORMDIST(L2930,M2930,N2930,FALSE())</f>
        <v>0.772311247795782</v>
      </c>
      <c r="Q2930" s="0" t="n">
        <f aca="false">E2929</f>
        <v>-0.075338517875</v>
      </c>
      <c r="R2930" s="0" t="n">
        <f aca="false">$R$3</f>
        <v>-0.170052691349719</v>
      </c>
      <c r="S2930" s="0" t="n">
        <f aca="false">$S$3</f>
        <v>0.56027030147366</v>
      </c>
      <c r="T2930" s="0" t="n">
        <f aca="false">NORMDIST(Q2930,R2930,S2930,FALSE())</f>
        <v>0.701950985595108</v>
      </c>
    </row>
    <row r="2931" customFormat="false" ht="13.5" hidden="false" customHeight="false" outlineLevel="0" collapsed="false">
      <c r="A2931" s="0" t="n">
        <v>-0.3299733</v>
      </c>
      <c r="B2931" s="0" t="n">
        <v>-0.09269431</v>
      </c>
      <c r="D2931" s="0" t="n">
        <f aca="false">A2931*(43.2/43)</f>
        <v>-0.331508059534884</v>
      </c>
      <c r="E2931" s="0" t="n">
        <f aca="false">B2931*(23.7/24)</f>
        <v>-0.091535631125</v>
      </c>
      <c r="J2931" s="0" t="n">
        <f aca="false">SQRT((D2931-D2930)*(D2931-D2930)+(E2931-E2930)*(E2931-E2930))</f>
        <v>0</v>
      </c>
      <c r="L2931" s="0" t="n">
        <f aca="false">D2930</f>
        <v>-0.331508059534884</v>
      </c>
      <c r="M2931" s="0" t="n">
        <f aca="false">$M$3</f>
        <v>-0.0526875453124577</v>
      </c>
      <c r="N2931" s="0" t="n">
        <f aca="false">$N$3</f>
        <v>0.332862690748608</v>
      </c>
      <c r="O2931" s="0" t="n">
        <f aca="false">NORMDIST(L2931,M2931,N2931,FALSE())</f>
        <v>0.843886516991307</v>
      </c>
      <c r="Q2931" s="0" t="n">
        <f aca="false">E2930</f>
        <v>-0.091535631125</v>
      </c>
      <c r="R2931" s="0" t="n">
        <f aca="false">$R$3</f>
        <v>-0.170052691349719</v>
      </c>
      <c r="S2931" s="0" t="n">
        <f aca="false">$S$3</f>
        <v>0.56027030147366</v>
      </c>
      <c r="T2931" s="0" t="n">
        <f aca="false">NORMDIST(Q2931,R2931,S2931,FALSE())</f>
        <v>0.70509522973942</v>
      </c>
    </row>
    <row r="2932" customFormat="false" ht="13.5" hidden="false" customHeight="false" outlineLevel="0" collapsed="false">
      <c r="A2932" s="0" t="n">
        <v>-0.3333155</v>
      </c>
      <c r="B2932" s="0" t="n">
        <v>-0.1034572</v>
      </c>
      <c r="D2932" s="0" t="n">
        <f aca="false">A2932*(43.2/43)</f>
        <v>-0.334865804651163</v>
      </c>
      <c r="E2932" s="0" t="n">
        <f aca="false">B2932*(23.7/24)</f>
        <v>-0.102163985</v>
      </c>
      <c r="J2932" s="0" t="n">
        <f aca="false">SQRT((D2932-D2931)*(D2932-D2931)+(E2932-E2931)*(E2932-E2931))</f>
        <v>0.0111461364767404</v>
      </c>
      <c r="L2932" s="0" t="n">
        <f aca="false">D2931</f>
        <v>-0.331508059534884</v>
      </c>
      <c r="M2932" s="0" t="n">
        <f aca="false">$M$3</f>
        <v>-0.0526875453124577</v>
      </c>
      <c r="N2932" s="0" t="n">
        <f aca="false">$N$3</f>
        <v>0.332862690748608</v>
      </c>
      <c r="O2932" s="0" t="n">
        <f aca="false">NORMDIST(L2932,M2932,N2932,FALSE())</f>
        <v>0.843886516991307</v>
      </c>
      <c r="Q2932" s="0" t="n">
        <f aca="false">E2931</f>
        <v>-0.091535631125</v>
      </c>
      <c r="R2932" s="0" t="n">
        <f aca="false">$R$3</f>
        <v>-0.170052691349719</v>
      </c>
      <c r="S2932" s="0" t="n">
        <f aca="false">$S$3</f>
        <v>0.56027030147366</v>
      </c>
      <c r="T2932" s="0" t="n">
        <f aca="false">NORMDIST(Q2932,R2932,S2932,FALSE())</f>
        <v>0.70509522973942</v>
      </c>
    </row>
    <row r="2933" customFormat="false" ht="13.5" hidden="false" customHeight="false" outlineLevel="0" collapsed="false">
      <c r="A2933" s="0" t="n">
        <v>-0.3984237</v>
      </c>
      <c r="B2933" s="0" t="n">
        <v>-0.0653749</v>
      </c>
      <c r="D2933" s="0" t="n">
        <f aca="false">A2933*(43.2/43)</f>
        <v>-0.400276833488372</v>
      </c>
      <c r="E2933" s="0" t="n">
        <f aca="false">B2933*(23.7/24)</f>
        <v>-0.06455771375</v>
      </c>
      <c r="J2933" s="0" t="n">
        <f aca="false">SQRT((D2933-D2932)*(D2933-D2932)+(E2933-E2932)*(E2933-E2932))</f>
        <v>0.0754508736256301</v>
      </c>
      <c r="L2933" s="0" t="n">
        <f aca="false">D2932</f>
        <v>-0.334865804651163</v>
      </c>
      <c r="M2933" s="0" t="n">
        <f aca="false">$M$3</f>
        <v>-0.0526875453124577</v>
      </c>
      <c r="N2933" s="0" t="n">
        <f aca="false">$N$3</f>
        <v>0.332862690748608</v>
      </c>
      <c r="O2933" s="0" t="n">
        <f aca="false">NORMDIST(L2933,M2933,N2933,FALSE())</f>
        <v>0.836743381666933</v>
      </c>
      <c r="Q2933" s="0" t="n">
        <f aca="false">E2932</f>
        <v>-0.102163985</v>
      </c>
      <c r="R2933" s="0" t="n">
        <f aca="false">$R$3</f>
        <v>-0.170052691349719</v>
      </c>
      <c r="S2933" s="0" t="n">
        <f aca="false">$S$3</f>
        <v>0.56027030147366</v>
      </c>
      <c r="T2933" s="0" t="n">
        <f aca="false">NORMDIST(Q2933,R2933,S2933,FALSE())</f>
        <v>0.706845016347486</v>
      </c>
    </row>
    <row r="2934" customFormat="false" ht="13.5" hidden="false" customHeight="false" outlineLevel="0" collapsed="false">
      <c r="A2934" s="0" t="n">
        <v>-0.3984237</v>
      </c>
      <c r="B2934" s="0" t="n">
        <v>-0.0653749</v>
      </c>
      <c r="D2934" s="0" t="n">
        <f aca="false">A2934*(43.2/43)</f>
        <v>-0.400276833488372</v>
      </c>
      <c r="E2934" s="0" t="n">
        <f aca="false">B2934*(23.7/24)</f>
        <v>-0.06455771375</v>
      </c>
      <c r="J2934" s="0" t="n">
        <f aca="false">SQRT((D2934-D2933)*(D2934-D2933)+(E2934-E2933)*(E2934-E2933))</f>
        <v>0</v>
      </c>
      <c r="L2934" s="0" t="n">
        <f aca="false">D2933</f>
        <v>-0.400276833488372</v>
      </c>
      <c r="M2934" s="0" t="n">
        <f aca="false">$M$3</f>
        <v>-0.0526875453124577</v>
      </c>
      <c r="N2934" s="0" t="n">
        <f aca="false">$N$3</f>
        <v>0.332862690748608</v>
      </c>
      <c r="O2934" s="0" t="n">
        <f aca="false">NORMDIST(L2934,M2934,N2934,FALSE())</f>
        <v>0.694797900066688</v>
      </c>
      <c r="Q2934" s="0" t="n">
        <f aca="false">E2933</f>
        <v>-0.06455771375</v>
      </c>
      <c r="R2934" s="0" t="n">
        <f aca="false">$R$3</f>
        <v>-0.170052691349719</v>
      </c>
      <c r="S2934" s="0" t="n">
        <f aca="false">$S$3</f>
        <v>0.56027030147366</v>
      </c>
      <c r="T2934" s="0" t="n">
        <f aca="false">NORMDIST(Q2934,R2934,S2934,FALSE())</f>
        <v>0.699541799641213</v>
      </c>
    </row>
    <row r="2935" customFormat="false" ht="13.5" hidden="false" customHeight="false" outlineLevel="0" collapsed="false">
      <c r="A2935" s="0" t="n">
        <v>-0.4089825</v>
      </c>
      <c r="B2935" s="0" t="n">
        <v>-0.04502131</v>
      </c>
      <c r="D2935" s="0" t="n">
        <f aca="false">A2935*(43.2/43)</f>
        <v>-0.410884744186047</v>
      </c>
      <c r="E2935" s="0" t="n">
        <f aca="false">B2935*(23.7/24)</f>
        <v>-0.044458543625</v>
      </c>
      <c r="J2935" s="0" t="n">
        <f aca="false">SQRT((D2935-D2934)*(D2935-D2934)+(E2935-E2934)*(E2935-E2934))</f>
        <v>0.0227267333570738</v>
      </c>
      <c r="L2935" s="0" t="n">
        <f aca="false">D2934</f>
        <v>-0.400276833488372</v>
      </c>
      <c r="M2935" s="0" t="n">
        <f aca="false">$M$3</f>
        <v>-0.0526875453124577</v>
      </c>
      <c r="N2935" s="0" t="n">
        <f aca="false">$N$3</f>
        <v>0.332862690748608</v>
      </c>
      <c r="O2935" s="0" t="n">
        <f aca="false">NORMDIST(L2935,M2935,N2935,FALSE())</f>
        <v>0.694797900066688</v>
      </c>
      <c r="Q2935" s="0" t="n">
        <f aca="false">E2934</f>
        <v>-0.06455771375</v>
      </c>
      <c r="R2935" s="0" t="n">
        <f aca="false">$R$3</f>
        <v>-0.170052691349719</v>
      </c>
      <c r="S2935" s="0" t="n">
        <f aca="false">$S$3</f>
        <v>0.56027030147366</v>
      </c>
      <c r="T2935" s="0" t="n">
        <f aca="false">NORMDIST(Q2935,R2935,S2935,FALSE())</f>
        <v>0.699541799641213</v>
      </c>
    </row>
    <row r="2936" customFormat="false" ht="13.5" hidden="false" customHeight="false" outlineLevel="0" collapsed="false">
      <c r="A2936" s="0" t="n">
        <v>-0.2854108</v>
      </c>
      <c r="B2936" s="0" t="n">
        <v>-0.05856906</v>
      </c>
      <c r="D2936" s="0" t="n">
        <f aca="false">A2936*(43.2/43)</f>
        <v>-0.286738292093023</v>
      </c>
      <c r="E2936" s="0" t="n">
        <f aca="false">B2936*(23.7/24)</f>
        <v>-0.05783694675</v>
      </c>
      <c r="J2936" s="0" t="n">
        <f aca="false">SQRT((D2936-D2935)*(D2936-D2935)+(E2936-E2935)*(E2936-E2935))</f>
        <v>0.124865220287558</v>
      </c>
      <c r="L2936" s="0" t="n">
        <f aca="false">D2935</f>
        <v>-0.410884744186047</v>
      </c>
      <c r="M2936" s="0" t="n">
        <f aca="false">$M$3</f>
        <v>-0.0526875453124577</v>
      </c>
      <c r="N2936" s="0" t="n">
        <f aca="false">$N$3</f>
        <v>0.332862690748608</v>
      </c>
      <c r="O2936" s="0" t="n">
        <f aca="false">NORMDIST(L2936,M2936,N2936,FALSE())</f>
        <v>0.671715260411073</v>
      </c>
      <c r="Q2936" s="0" t="n">
        <f aca="false">E2935</f>
        <v>-0.044458543625</v>
      </c>
      <c r="R2936" s="0" t="n">
        <f aca="false">$R$3</f>
        <v>-0.170052691349719</v>
      </c>
      <c r="S2936" s="0" t="n">
        <f aca="false">$S$3</f>
        <v>0.56027030147366</v>
      </c>
      <c r="T2936" s="0" t="n">
        <f aca="false">NORMDIST(Q2936,R2936,S2936,FALSE())</f>
        <v>0.694385471196148</v>
      </c>
    </row>
    <row r="2937" customFormat="false" ht="13.5" hidden="false" customHeight="false" outlineLevel="0" collapsed="false">
      <c r="A2937" s="0" t="n">
        <v>-0.3741272</v>
      </c>
      <c r="B2937" s="0" t="n">
        <v>-0.07379511</v>
      </c>
      <c r="D2937" s="0" t="n">
        <f aca="false">A2937*(43.2/43)</f>
        <v>-0.375867326511628</v>
      </c>
      <c r="E2937" s="0" t="n">
        <f aca="false">B2937*(23.7/24)</f>
        <v>-0.072872671125</v>
      </c>
      <c r="J2937" s="0" t="n">
        <f aca="false">SQRT((D2937-D2936)*(D2937-D2936)+(E2937-E2936)*(E2937-E2936))</f>
        <v>0.0903883719505655</v>
      </c>
      <c r="L2937" s="0" t="n">
        <f aca="false">D2936</f>
        <v>-0.286738292093023</v>
      </c>
      <c r="M2937" s="0" t="n">
        <f aca="false">$M$3</f>
        <v>-0.0526875453124577</v>
      </c>
      <c r="N2937" s="0" t="n">
        <f aca="false">$N$3</f>
        <v>0.332862690748608</v>
      </c>
      <c r="O2937" s="0" t="n">
        <f aca="false">NORMDIST(L2937,M2937,N2937,FALSE())</f>
        <v>0.936018735721236</v>
      </c>
      <c r="Q2937" s="0" t="n">
        <f aca="false">E2936</f>
        <v>-0.05783694675</v>
      </c>
      <c r="R2937" s="0" t="n">
        <f aca="false">$R$3</f>
        <v>-0.170052691349719</v>
      </c>
      <c r="S2937" s="0" t="n">
        <f aca="false">$S$3</f>
        <v>0.56027030147366</v>
      </c>
      <c r="T2937" s="0" t="n">
        <f aca="false">NORMDIST(Q2937,R2937,S2937,FALSE())</f>
        <v>0.697913324490878</v>
      </c>
    </row>
    <row r="2938" customFormat="false" ht="13.5" hidden="false" customHeight="false" outlineLevel="0" collapsed="false">
      <c r="A2938" s="0" t="n">
        <v>-0.3741272</v>
      </c>
      <c r="B2938" s="0" t="n">
        <v>-0.07379511</v>
      </c>
      <c r="D2938" s="0" t="n">
        <f aca="false">A2938*(43.2/43)</f>
        <v>-0.375867326511628</v>
      </c>
      <c r="E2938" s="0" t="n">
        <f aca="false">B2938*(23.7/24)</f>
        <v>-0.072872671125</v>
      </c>
      <c r="J2938" s="0" t="n">
        <f aca="false">SQRT((D2938-D2937)*(D2938-D2937)+(E2938-E2937)*(E2938-E2937))</f>
        <v>0</v>
      </c>
      <c r="L2938" s="0" t="n">
        <f aca="false">D2937</f>
        <v>-0.375867326511628</v>
      </c>
      <c r="M2938" s="0" t="n">
        <f aca="false">$M$3</f>
        <v>-0.0526875453124577</v>
      </c>
      <c r="N2938" s="0" t="n">
        <f aca="false">$N$3</f>
        <v>0.332862690748608</v>
      </c>
      <c r="O2938" s="0" t="n">
        <f aca="false">NORMDIST(L2938,M2938,N2938,FALSE())</f>
        <v>0.748079049083804</v>
      </c>
      <c r="Q2938" s="0" t="n">
        <f aca="false">E2937</f>
        <v>-0.072872671125</v>
      </c>
      <c r="R2938" s="0" t="n">
        <f aca="false">$R$3</f>
        <v>-0.170052691349719</v>
      </c>
      <c r="S2938" s="0" t="n">
        <f aca="false">$S$3</f>
        <v>0.56027030147366</v>
      </c>
      <c r="T2938" s="0" t="n">
        <f aca="false">NORMDIST(Q2938,R2938,S2938,FALSE())</f>
        <v>0.70142211934991</v>
      </c>
    </row>
    <row r="2939" customFormat="false" ht="13.5" hidden="false" customHeight="false" outlineLevel="0" collapsed="false">
      <c r="A2939" s="0" t="n">
        <v>-0.3823224</v>
      </c>
      <c r="B2939" s="0" t="n">
        <v>-0.08286499</v>
      </c>
      <c r="D2939" s="0" t="n">
        <f aca="false">A2939*(43.2/43)</f>
        <v>-0.38410064372093</v>
      </c>
      <c r="E2939" s="0" t="n">
        <f aca="false">B2939*(23.7/24)</f>
        <v>-0.081829177625</v>
      </c>
      <c r="J2939" s="0" t="n">
        <f aca="false">SQRT((D2939-D2938)*(D2939-D2938)+(E2939-E2938)*(E2939-E2938))</f>
        <v>0.0121657930671837</v>
      </c>
      <c r="L2939" s="0" t="n">
        <f aca="false">D2938</f>
        <v>-0.375867326511628</v>
      </c>
      <c r="M2939" s="0" t="n">
        <f aca="false">$M$3</f>
        <v>-0.0526875453124577</v>
      </c>
      <c r="N2939" s="0" t="n">
        <f aca="false">$N$3</f>
        <v>0.332862690748608</v>
      </c>
      <c r="O2939" s="0" t="n">
        <f aca="false">NORMDIST(L2939,M2939,N2939,FALSE())</f>
        <v>0.748079049083804</v>
      </c>
      <c r="Q2939" s="0" t="n">
        <f aca="false">E2938</f>
        <v>-0.072872671125</v>
      </c>
      <c r="R2939" s="0" t="n">
        <f aca="false">$R$3</f>
        <v>-0.170052691349719</v>
      </c>
      <c r="S2939" s="0" t="n">
        <f aca="false">$S$3</f>
        <v>0.56027030147366</v>
      </c>
      <c r="T2939" s="0" t="n">
        <f aca="false">NORMDIST(Q2939,R2939,S2939,FALSE())</f>
        <v>0.70142211934991</v>
      </c>
    </row>
    <row r="2940" customFormat="false" ht="13.5" hidden="false" customHeight="false" outlineLevel="0" collapsed="false">
      <c r="A2940" s="0" t="n">
        <v>-0.2752177</v>
      </c>
      <c r="B2940" s="0" t="n">
        <v>-0.1014756</v>
      </c>
      <c r="D2940" s="0" t="n">
        <f aca="false">A2940*(43.2/43)</f>
        <v>-0.276497782325581</v>
      </c>
      <c r="E2940" s="0" t="n">
        <f aca="false">B2940*(23.7/24)</f>
        <v>-0.100207155</v>
      </c>
      <c r="J2940" s="0" t="n">
        <f aca="false">SQRT((D2940-D2939)*(D2940-D2939)+(E2940-E2939)*(E2940-E2939))</f>
        <v>0.109161008757077</v>
      </c>
      <c r="L2940" s="0" t="n">
        <f aca="false">D2939</f>
        <v>-0.38410064372093</v>
      </c>
      <c r="M2940" s="0" t="n">
        <f aca="false">$M$3</f>
        <v>-0.0526875453124577</v>
      </c>
      <c r="N2940" s="0" t="n">
        <f aca="false">$N$3</f>
        <v>0.332862690748608</v>
      </c>
      <c r="O2940" s="0" t="n">
        <f aca="false">NORMDIST(L2940,M2940,N2940,FALSE())</f>
        <v>0.730104301775314</v>
      </c>
      <c r="Q2940" s="0" t="n">
        <f aca="false">E2939</f>
        <v>-0.081829177625</v>
      </c>
      <c r="R2940" s="0" t="n">
        <f aca="false">$R$3</f>
        <v>-0.170052691349719</v>
      </c>
      <c r="S2940" s="0" t="n">
        <f aca="false">$S$3</f>
        <v>0.56027030147366</v>
      </c>
      <c r="T2940" s="0" t="n">
        <f aca="false">NORMDIST(Q2940,R2940,S2940,FALSE())</f>
        <v>0.703279861347305</v>
      </c>
    </row>
    <row r="2941" customFormat="false" ht="13.5" hidden="false" customHeight="false" outlineLevel="0" collapsed="false">
      <c r="A2941" s="0" t="n">
        <v>-0.2752177</v>
      </c>
      <c r="B2941" s="0" t="n">
        <v>-0.1014756</v>
      </c>
      <c r="D2941" s="0" t="n">
        <f aca="false">A2941*(43.2/43)</f>
        <v>-0.276497782325581</v>
      </c>
      <c r="E2941" s="0" t="n">
        <f aca="false">B2941*(23.7/24)</f>
        <v>-0.100207155</v>
      </c>
      <c r="J2941" s="0" t="n">
        <f aca="false">SQRT((D2941-D2940)*(D2941-D2940)+(E2941-E2940)*(E2941-E2940))</f>
        <v>0</v>
      </c>
      <c r="L2941" s="0" t="n">
        <f aca="false">D2940</f>
        <v>-0.276497782325581</v>
      </c>
      <c r="M2941" s="0" t="n">
        <f aca="false">$M$3</f>
        <v>-0.0526875453124577</v>
      </c>
      <c r="N2941" s="0" t="n">
        <f aca="false">$N$3</f>
        <v>0.332862690748608</v>
      </c>
      <c r="O2941" s="0" t="n">
        <f aca="false">NORMDIST(L2941,M2941,N2941,FALSE())</f>
        <v>0.956034963684002</v>
      </c>
      <c r="Q2941" s="0" t="n">
        <f aca="false">E2940</f>
        <v>-0.100207155</v>
      </c>
      <c r="R2941" s="0" t="n">
        <f aca="false">$R$3</f>
        <v>-0.170052691349719</v>
      </c>
      <c r="S2941" s="0" t="n">
        <f aca="false">$S$3</f>
        <v>0.56027030147366</v>
      </c>
      <c r="T2941" s="0" t="n">
        <f aca="false">NORMDIST(Q2941,R2941,S2941,FALSE())</f>
        <v>0.706541626667613</v>
      </c>
    </row>
    <row r="2942" customFormat="false" ht="13.5" hidden="false" customHeight="false" outlineLevel="0" collapsed="false">
      <c r="A2942" s="0" t="n">
        <v>-0.324191</v>
      </c>
      <c r="B2942" s="0" t="n">
        <v>-0.1293302</v>
      </c>
      <c r="D2942" s="0" t="n">
        <f aca="false">A2942*(43.2/43)</f>
        <v>-0.325698865116279</v>
      </c>
      <c r="E2942" s="0" t="n">
        <f aca="false">B2942*(23.7/24)</f>
        <v>-0.1277135725</v>
      </c>
      <c r="J2942" s="0" t="n">
        <f aca="false">SQRT((D2942-D2941)*(D2942-D2941)+(E2942-E2941)*(E2942-E2941))</f>
        <v>0.0563679833900539</v>
      </c>
      <c r="L2942" s="0" t="n">
        <f aca="false">D2941</f>
        <v>-0.276497782325581</v>
      </c>
      <c r="M2942" s="0" t="n">
        <f aca="false">$M$3</f>
        <v>-0.0526875453124577</v>
      </c>
      <c r="N2942" s="0" t="n">
        <f aca="false">$N$3</f>
        <v>0.332862690748608</v>
      </c>
      <c r="O2942" s="0" t="n">
        <f aca="false">NORMDIST(L2942,M2942,N2942,FALSE())</f>
        <v>0.956034963684002</v>
      </c>
      <c r="Q2942" s="0" t="n">
        <f aca="false">E2941</f>
        <v>-0.100207155</v>
      </c>
      <c r="R2942" s="0" t="n">
        <f aca="false">$R$3</f>
        <v>-0.170052691349719</v>
      </c>
      <c r="S2942" s="0" t="n">
        <f aca="false">$S$3</f>
        <v>0.56027030147366</v>
      </c>
      <c r="T2942" s="0" t="n">
        <f aca="false">NORMDIST(Q2942,R2942,S2942,FALSE())</f>
        <v>0.706541626667613</v>
      </c>
    </row>
    <row r="2943" customFormat="false" ht="13.5" hidden="false" customHeight="false" outlineLevel="0" collapsed="false">
      <c r="A2943" s="0" t="n">
        <v>-0.324191</v>
      </c>
      <c r="B2943" s="0" t="n">
        <v>-0.1293302</v>
      </c>
      <c r="D2943" s="0" t="n">
        <f aca="false">A2943*(43.2/43)</f>
        <v>-0.325698865116279</v>
      </c>
      <c r="E2943" s="0" t="n">
        <f aca="false">B2943*(23.7/24)</f>
        <v>-0.1277135725</v>
      </c>
      <c r="J2943" s="0" t="n">
        <f aca="false">SQRT((D2943-D2942)*(D2943-D2942)+(E2943-E2942)*(E2943-E2942))</f>
        <v>0</v>
      </c>
      <c r="L2943" s="0" t="n">
        <f aca="false">D2942</f>
        <v>-0.325698865116279</v>
      </c>
      <c r="M2943" s="0" t="n">
        <f aca="false">$M$3</f>
        <v>-0.0526875453124577</v>
      </c>
      <c r="N2943" s="0" t="n">
        <f aca="false">$N$3</f>
        <v>0.332862690748608</v>
      </c>
      <c r="O2943" s="0" t="n">
        <f aca="false">NORMDIST(L2943,M2943,N2943,FALSE())</f>
        <v>0.856183302993664</v>
      </c>
      <c r="Q2943" s="0" t="n">
        <f aca="false">E2942</f>
        <v>-0.1277135725</v>
      </c>
      <c r="R2943" s="0" t="n">
        <f aca="false">$R$3</f>
        <v>-0.170052691349719</v>
      </c>
      <c r="S2943" s="0" t="n">
        <f aca="false">$S$3</f>
        <v>0.56027030147366</v>
      </c>
      <c r="T2943" s="0" t="n">
        <f aca="false">NORMDIST(Q2943,R2943,S2943,FALSE())</f>
        <v>0.710022977599058</v>
      </c>
    </row>
    <row r="2944" customFormat="false" ht="13.5" hidden="false" customHeight="false" outlineLevel="0" collapsed="false">
      <c r="A2944" s="0" t="n">
        <v>-0.3421268</v>
      </c>
      <c r="B2944" s="0" t="n">
        <v>-0.1218279</v>
      </c>
      <c r="D2944" s="0" t="n">
        <f aca="false">A2944*(43.2/43)</f>
        <v>-0.343718087441861</v>
      </c>
      <c r="E2944" s="0" t="n">
        <f aca="false">B2944*(23.7/24)</f>
        <v>-0.12030505125</v>
      </c>
      <c r="J2944" s="0" t="n">
        <f aca="false">SQRT((D2944-D2943)*(D2944-D2943)+(E2944-E2943)*(E2944-E2943))</f>
        <v>0.0194827759913836</v>
      </c>
      <c r="L2944" s="0" t="n">
        <f aca="false">D2943</f>
        <v>-0.325698865116279</v>
      </c>
      <c r="M2944" s="0" t="n">
        <f aca="false">$M$3</f>
        <v>-0.0526875453124577</v>
      </c>
      <c r="N2944" s="0" t="n">
        <f aca="false">$N$3</f>
        <v>0.332862690748608</v>
      </c>
      <c r="O2944" s="0" t="n">
        <f aca="false">NORMDIST(L2944,M2944,N2944,FALSE())</f>
        <v>0.856183302993664</v>
      </c>
      <c r="Q2944" s="0" t="n">
        <f aca="false">E2943</f>
        <v>-0.1277135725</v>
      </c>
      <c r="R2944" s="0" t="n">
        <f aca="false">$R$3</f>
        <v>-0.170052691349719</v>
      </c>
      <c r="S2944" s="0" t="n">
        <f aca="false">$S$3</f>
        <v>0.56027030147366</v>
      </c>
      <c r="T2944" s="0" t="n">
        <f aca="false">NORMDIST(Q2944,R2944,S2944,FALSE())</f>
        <v>0.710022977599058</v>
      </c>
    </row>
    <row r="2945" customFormat="false" ht="13.5" hidden="false" customHeight="false" outlineLevel="0" collapsed="false">
      <c r="A2945" s="0" t="n">
        <v>-0.2682298</v>
      </c>
      <c r="B2945" s="0" t="n">
        <v>-0.1287084</v>
      </c>
      <c r="D2945" s="0" t="n">
        <f aca="false">A2945*(43.2/43)</f>
        <v>-0.269477380465116</v>
      </c>
      <c r="E2945" s="0" t="n">
        <f aca="false">B2945*(23.7/24)</f>
        <v>-0.127099545</v>
      </c>
      <c r="J2945" s="0" t="n">
        <f aca="false">SQRT((D2945-D2944)*(D2945-D2944)+(E2945-E2944)*(E2945-E2944))</f>
        <v>0.0745509739555801</v>
      </c>
      <c r="L2945" s="0" t="n">
        <f aca="false">D2944</f>
        <v>-0.343718087441861</v>
      </c>
      <c r="M2945" s="0" t="n">
        <f aca="false">$M$3</f>
        <v>-0.0526875453124577</v>
      </c>
      <c r="N2945" s="0" t="n">
        <f aca="false">$N$3</f>
        <v>0.332862690748608</v>
      </c>
      <c r="O2945" s="0" t="n">
        <f aca="false">NORMDIST(L2945,M2945,N2945,FALSE())</f>
        <v>0.817800880922895</v>
      </c>
      <c r="Q2945" s="0" t="n">
        <f aca="false">E2944</f>
        <v>-0.12030505125</v>
      </c>
      <c r="R2945" s="0" t="n">
        <f aca="false">$R$3</f>
        <v>-0.170052691349719</v>
      </c>
      <c r="S2945" s="0" t="n">
        <f aca="false">$S$3</f>
        <v>0.56027030147366</v>
      </c>
      <c r="T2945" s="0" t="n">
        <f aca="false">NORMDIST(Q2945,R2945,S2945,FALSE())</f>
        <v>0.709251825627812</v>
      </c>
    </row>
    <row r="2946" customFormat="false" ht="13.5" hidden="false" customHeight="false" outlineLevel="0" collapsed="false">
      <c r="A2946" s="0" t="n">
        <v>-0.2682298</v>
      </c>
      <c r="B2946" s="0" t="n">
        <v>-0.1287084</v>
      </c>
      <c r="D2946" s="0" t="n">
        <f aca="false">A2946*(43.2/43)</f>
        <v>-0.269477380465116</v>
      </c>
      <c r="E2946" s="0" t="n">
        <f aca="false">B2946*(23.7/24)</f>
        <v>-0.127099545</v>
      </c>
      <c r="J2946" s="0" t="n">
        <f aca="false">SQRT((D2946-D2945)*(D2946-D2945)+(E2946-E2945)*(E2946-E2945))</f>
        <v>0</v>
      </c>
      <c r="L2946" s="0" t="n">
        <f aca="false">D2945</f>
        <v>-0.269477380465116</v>
      </c>
      <c r="M2946" s="0" t="n">
        <f aca="false">$M$3</f>
        <v>-0.0526875453124577</v>
      </c>
      <c r="N2946" s="0" t="n">
        <f aca="false">$N$3</f>
        <v>0.332862690748608</v>
      </c>
      <c r="O2946" s="0" t="n">
        <f aca="false">NORMDIST(L2946,M2946,N2946,FALSE())</f>
        <v>0.969473584669542</v>
      </c>
      <c r="Q2946" s="0" t="n">
        <f aca="false">E2945</f>
        <v>-0.127099545</v>
      </c>
      <c r="R2946" s="0" t="n">
        <f aca="false">$R$3</f>
        <v>-0.170052691349719</v>
      </c>
      <c r="S2946" s="0" t="n">
        <f aca="false">$S$3</f>
        <v>0.56027030147366</v>
      </c>
      <c r="T2946" s="0" t="n">
        <f aca="false">NORMDIST(Q2946,R2946,S2946,FALSE())</f>
        <v>0.709963749668353</v>
      </c>
    </row>
    <row r="2947" customFormat="false" ht="13.5" hidden="false" customHeight="false" outlineLevel="0" collapsed="false">
      <c r="A2947" s="0" t="n">
        <v>-0.2444892</v>
      </c>
      <c r="B2947" s="0" t="n">
        <v>-0.1193507</v>
      </c>
      <c r="D2947" s="0" t="n">
        <f aca="false">A2947*(43.2/43)</f>
        <v>-0.245626359069767</v>
      </c>
      <c r="E2947" s="0" t="n">
        <f aca="false">B2947*(23.7/24)</f>
        <v>-0.11785881625</v>
      </c>
      <c r="J2947" s="0" t="n">
        <f aca="false">SQRT((D2947-D2946)*(D2947-D2946)+(E2947-E2946)*(E2947-E2946))</f>
        <v>0.0255785513552364</v>
      </c>
      <c r="L2947" s="0" t="n">
        <f aca="false">D2946</f>
        <v>-0.269477380465116</v>
      </c>
      <c r="M2947" s="0" t="n">
        <f aca="false">$M$3</f>
        <v>-0.0526875453124577</v>
      </c>
      <c r="N2947" s="0" t="n">
        <f aca="false">$N$3</f>
        <v>0.332862690748608</v>
      </c>
      <c r="O2947" s="0" t="n">
        <f aca="false">NORMDIST(L2947,M2947,N2947,FALSE())</f>
        <v>0.969473584669542</v>
      </c>
      <c r="Q2947" s="0" t="n">
        <f aca="false">E2946</f>
        <v>-0.127099545</v>
      </c>
      <c r="R2947" s="0" t="n">
        <f aca="false">$R$3</f>
        <v>-0.170052691349719</v>
      </c>
      <c r="S2947" s="0" t="n">
        <f aca="false">$S$3</f>
        <v>0.56027030147366</v>
      </c>
      <c r="T2947" s="0" t="n">
        <f aca="false">NORMDIST(Q2947,R2947,S2947,FALSE())</f>
        <v>0.709963749668353</v>
      </c>
    </row>
    <row r="2948" customFormat="false" ht="13.5" hidden="false" customHeight="false" outlineLevel="0" collapsed="false">
      <c r="A2948" s="0" t="n">
        <v>-0.3293896</v>
      </c>
      <c r="B2948" s="0" t="n">
        <v>-0.1278172</v>
      </c>
      <c r="D2948" s="0" t="n">
        <f aca="false">A2948*(43.2/43)</f>
        <v>-0.330921644651163</v>
      </c>
      <c r="E2948" s="0" t="n">
        <f aca="false">B2948*(23.7/24)</f>
        <v>-0.126219485</v>
      </c>
      <c r="J2948" s="0" t="n">
        <f aca="false">SQRT((D2948-D2947)*(D2948-D2947)+(E2948-E2947)*(E2948-E2947))</f>
        <v>0.0857040636397074</v>
      </c>
      <c r="L2948" s="0" t="n">
        <f aca="false">D2947</f>
        <v>-0.245626359069767</v>
      </c>
      <c r="M2948" s="0" t="n">
        <f aca="false">$M$3</f>
        <v>-0.0526875453124577</v>
      </c>
      <c r="N2948" s="0" t="n">
        <f aca="false">$N$3</f>
        <v>0.332862690748608</v>
      </c>
      <c r="O2948" s="0" t="n">
        <f aca="false">NORMDIST(L2948,M2948,N2948,FALSE())</f>
        <v>1.01318456473569</v>
      </c>
      <c r="Q2948" s="0" t="n">
        <f aca="false">E2947</f>
        <v>-0.11785881625</v>
      </c>
      <c r="R2948" s="0" t="n">
        <f aca="false">$R$3</f>
        <v>-0.170052691349719</v>
      </c>
      <c r="S2948" s="0" t="n">
        <f aca="false">$S$3</f>
        <v>0.56027030147366</v>
      </c>
      <c r="T2948" s="0" t="n">
        <f aca="false">NORMDIST(Q2948,R2948,S2948,FALSE())</f>
        <v>0.70897015713408</v>
      </c>
    </row>
    <row r="2949" customFormat="false" ht="13.5" hidden="false" customHeight="false" outlineLevel="0" collapsed="false">
      <c r="A2949" s="0" t="n">
        <v>-0.3293896</v>
      </c>
      <c r="B2949" s="0" t="n">
        <v>-0.1278172</v>
      </c>
      <c r="D2949" s="0" t="n">
        <f aca="false">A2949*(43.2/43)</f>
        <v>-0.330921644651163</v>
      </c>
      <c r="E2949" s="0" t="n">
        <f aca="false">B2949*(23.7/24)</f>
        <v>-0.126219485</v>
      </c>
      <c r="J2949" s="0" t="n">
        <f aca="false">SQRT((D2949-D2948)*(D2949-D2948)+(E2949-E2948)*(E2949-E2948))</f>
        <v>0</v>
      </c>
      <c r="L2949" s="0" t="n">
        <f aca="false">D2948</f>
        <v>-0.330921644651163</v>
      </c>
      <c r="M2949" s="0" t="n">
        <f aca="false">$M$3</f>
        <v>-0.0526875453124577</v>
      </c>
      <c r="N2949" s="0" t="n">
        <f aca="false">$N$3</f>
        <v>0.332862690748608</v>
      </c>
      <c r="O2949" s="0" t="n">
        <f aca="false">NORMDIST(L2949,M2949,N2949,FALSE())</f>
        <v>0.845131452117553</v>
      </c>
      <c r="Q2949" s="0" t="n">
        <f aca="false">E2948</f>
        <v>-0.126219485</v>
      </c>
      <c r="R2949" s="0" t="n">
        <f aca="false">$R$3</f>
        <v>-0.170052691349719</v>
      </c>
      <c r="S2949" s="0" t="n">
        <f aca="false">$S$3</f>
        <v>0.56027030147366</v>
      </c>
      <c r="T2949" s="0" t="n">
        <f aca="false">NORMDIST(Q2949,R2949,S2949,FALSE())</f>
        <v>0.709877382580498</v>
      </c>
    </row>
    <row r="2950" customFormat="false" ht="13.5" hidden="false" customHeight="false" outlineLevel="0" collapsed="false">
      <c r="A2950" s="0" t="n">
        <v>-0.3449234</v>
      </c>
      <c r="B2950" s="0" t="n">
        <v>-0.141329</v>
      </c>
      <c r="D2950" s="0" t="n">
        <f aca="false">A2950*(43.2/43)</f>
        <v>-0.346527694883721</v>
      </c>
      <c r="E2950" s="0" t="n">
        <f aca="false">B2950*(23.7/24)</f>
        <v>-0.1395623875</v>
      </c>
      <c r="J2950" s="0" t="n">
        <f aca="false">SQRT((D2950-D2949)*(D2950-D2949)+(E2950-E2949)*(E2950-E2949))</f>
        <v>0.0205324584739781</v>
      </c>
      <c r="L2950" s="0" t="n">
        <f aca="false">D2949</f>
        <v>-0.330921644651163</v>
      </c>
      <c r="M2950" s="0" t="n">
        <f aca="false">$M$3</f>
        <v>-0.0526875453124577</v>
      </c>
      <c r="N2950" s="0" t="n">
        <f aca="false">$N$3</f>
        <v>0.332862690748608</v>
      </c>
      <c r="O2950" s="0" t="n">
        <f aca="false">NORMDIST(L2950,M2950,N2950,FALSE())</f>
        <v>0.845131452117553</v>
      </c>
      <c r="Q2950" s="0" t="n">
        <f aca="false">E2949</f>
        <v>-0.126219485</v>
      </c>
      <c r="R2950" s="0" t="n">
        <f aca="false">$R$3</f>
        <v>-0.170052691349719</v>
      </c>
      <c r="S2950" s="0" t="n">
        <f aca="false">$S$3</f>
        <v>0.56027030147366</v>
      </c>
      <c r="T2950" s="0" t="n">
        <f aca="false">NORMDIST(Q2950,R2950,S2950,FALSE())</f>
        <v>0.709877382580498</v>
      </c>
    </row>
    <row r="2951" customFormat="false" ht="13.5" hidden="false" customHeight="false" outlineLevel="0" collapsed="false">
      <c r="A2951" s="0" t="n">
        <v>-0.3449234</v>
      </c>
      <c r="B2951" s="0" t="n">
        <v>-0.141329</v>
      </c>
      <c r="D2951" s="0" t="n">
        <f aca="false">A2951*(43.2/43)</f>
        <v>-0.346527694883721</v>
      </c>
      <c r="E2951" s="0" t="n">
        <f aca="false">B2951*(23.7/24)</f>
        <v>-0.1395623875</v>
      </c>
      <c r="J2951" s="0" t="n">
        <f aca="false">SQRT((D2951-D2950)*(D2951-D2950)+(E2951-E2950)*(E2951-E2950))</f>
        <v>0</v>
      </c>
      <c r="L2951" s="0" t="n">
        <f aca="false">D2950</f>
        <v>-0.346527694883721</v>
      </c>
      <c r="M2951" s="0" t="n">
        <f aca="false">$M$3</f>
        <v>-0.0526875453124577</v>
      </c>
      <c r="N2951" s="0" t="n">
        <f aca="false">$N$3</f>
        <v>0.332862690748608</v>
      </c>
      <c r="O2951" s="0" t="n">
        <f aca="false">NORMDIST(L2951,M2951,N2951,FALSE())</f>
        <v>0.811758841359177</v>
      </c>
      <c r="Q2951" s="0" t="n">
        <f aca="false">E2950</f>
        <v>-0.1395623875</v>
      </c>
      <c r="R2951" s="0" t="n">
        <f aca="false">$R$3</f>
        <v>-0.170052691349719</v>
      </c>
      <c r="S2951" s="0" t="n">
        <f aca="false">$S$3</f>
        <v>0.56027030147366</v>
      </c>
      <c r="T2951" s="0" t="n">
        <f aca="false">NORMDIST(Q2951,R2951,S2951,FALSE())</f>
        <v>0.710999601842204</v>
      </c>
    </row>
    <row r="2952" customFormat="false" ht="13.5" hidden="false" customHeight="false" outlineLevel="0" collapsed="false">
      <c r="A2952" s="0" t="n">
        <v>-0.2540682</v>
      </c>
      <c r="B2952" s="0" t="n">
        <v>-0.1072956</v>
      </c>
      <c r="D2952" s="0" t="n">
        <f aca="false">A2952*(43.2/43)</f>
        <v>-0.25524991255814</v>
      </c>
      <c r="E2952" s="0" t="n">
        <f aca="false">B2952*(23.7/24)</f>
        <v>-0.105954405</v>
      </c>
      <c r="J2952" s="0" t="n">
        <f aca="false">SQRT((D2952-D2951)*(D2952-D2951)+(E2952-E2951)*(E2952-E2951))</f>
        <v>0.0972683403477027</v>
      </c>
      <c r="L2952" s="0" t="n">
        <f aca="false">D2951</f>
        <v>-0.346527694883721</v>
      </c>
      <c r="M2952" s="0" t="n">
        <f aca="false">$M$3</f>
        <v>-0.0526875453124577</v>
      </c>
      <c r="N2952" s="0" t="n">
        <f aca="false">$N$3</f>
        <v>0.332862690748608</v>
      </c>
      <c r="O2952" s="0" t="n">
        <f aca="false">NORMDIST(L2952,M2952,N2952,FALSE())</f>
        <v>0.811758841359177</v>
      </c>
      <c r="Q2952" s="0" t="n">
        <f aca="false">E2951</f>
        <v>-0.1395623875</v>
      </c>
      <c r="R2952" s="0" t="n">
        <f aca="false">$R$3</f>
        <v>-0.170052691349719</v>
      </c>
      <c r="S2952" s="0" t="n">
        <f aca="false">$S$3</f>
        <v>0.56027030147366</v>
      </c>
      <c r="T2952" s="0" t="n">
        <f aca="false">NORMDIST(Q2952,R2952,S2952,FALSE())</f>
        <v>0.710999601842204</v>
      </c>
    </row>
    <row r="2953" customFormat="false" ht="13.5" hidden="false" customHeight="false" outlineLevel="0" collapsed="false">
      <c r="A2953" s="0" t="n">
        <v>-0.2033077</v>
      </c>
      <c r="B2953" s="0" t="n">
        <v>-0.1355138</v>
      </c>
      <c r="D2953" s="0" t="n">
        <f aca="false">A2953*(43.2/43)</f>
        <v>-0.204253317209302</v>
      </c>
      <c r="E2953" s="0" t="n">
        <f aca="false">B2953*(23.7/24)</f>
        <v>-0.1338198775</v>
      </c>
      <c r="J2953" s="0" t="n">
        <f aca="false">SQRT((D2953-D2952)*(D2953-D2952)+(E2953-E2952)*(E2953-E2952))</f>
        <v>0.0581131421867834</v>
      </c>
      <c r="L2953" s="0" t="n">
        <f aca="false">D2952</f>
        <v>-0.25524991255814</v>
      </c>
      <c r="M2953" s="0" t="n">
        <f aca="false">$M$3</f>
        <v>-0.0526875453124577</v>
      </c>
      <c r="N2953" s="0" t="n">
        <f aca="false">$N$3</f>
        <v>0.332862690748608</v>
      </c>
      <c r="O2953" s="0" t="n">
        <f aca="false">NORMDIST(L2953,M2953,N2953,FALSE())</f>
        <v>0.995930668241051</v>
      </c>
      <c r="Q2953" s="0" t="n">
        <f aca="false">E2952</f>
        <v>-0.105954405</v>
      </c>
      <c r="R2953" s="0" t="n">
        <f aca="false">$R$3</f>
        <v>-0.170052691349719</v>
      </c>
      <c r="S2953" s="0" t="n">
        <f aca="false">$S$3</f>
        <v>0.56027030147366</v>
      </c>
      <c r="T2953" s="0" t="n">
        <f aca="false">NORMDIST(Q2953,R2953,S2953,FALSE())</f>
        <v>0.70740851193643</v>
      </c>
    </row>
    <row r="2954" customFormat="false" ht="13.5" hidden="false" customHeight="false" outlineLevel="0" collapsed="false">
      <c r="A2954" s="0" t="n">
        <v>-0.2033077</v>
      </c>
      <c r="B2954" s="0" t="n">
        <v>-0.1355138</v>
      </c>
      <c r="D2954" s="0" t="n">
        <f aca="false">A2954*(43.2/43)</f>
        <v>-0.204253317209302</v>
      </c>
      <c r="E2954" s="0" t="n">
        <f aca="false">B2954*(23.7/24)</f>
        <v>-0.1338198775</v>
      </c>
      <c r="J2954" s="0" t="n">
        <f aca="false">SQRT((D2954-D2953)*(D2954-D2953)+(E2954-E2953)*(E2954-E2953))</f>
        <v>0</v>
      </c>
      <c r="L2954" s="0" t="n">
        <f aca="false">D2953</f>
        <v>-0.204253317209302</v>
      </c>
      <c r="M2954" s="0" t="n">
        <f aca="false">$M$3</f>
        <v>-0.0526875453124577</v>
      </c>
      <c r="N2954" s="0" t="n">
        <f aca="false">$N$3</f>
        <v>0.332862690748608</v>
      </c>
      <c r="O2954" s="0" t="n">
        <f aca="false">NORMDIST(L2954,M2954,N2954,FALSE())</f>
        <v>1.0804950562214</v>
      </c>
      <c r="Q2954" s="0" t="n">
        <f aca="false">E2953</f>
        <v>-0.1338198775</v>
      </c>
      <c r="R2954" s="0" t="n">
        <f aca="false">$R$3</f>
        <v>-0.170052691349719</v>
      </c>
      <c r="S2954" s="0" t="n">
        <f aca="false">$S$3</f>
        <v>0.56027030147366</v>
      </c>
      <c r="T2954" s="0" t="n">
        <f aca="false">NORMDIST(Q2954,R2954,S2954,FALSE())</f>
        <v>0.710565801662716</v>
      </c>
    </row>
    <row r="2955" customFormat="false" ht="13.5" hidden="false" customHeight="false" outlineLevel="0" collapsed="false">
      <c r="A2955" s="0" t="n">
        <v>-0.2316912</v>
      </c>
      <c r="B2955" s="0" t="n">
        <v>-0.1696205</v>
      </c>
      <c r="D2955" s="0" t="n">
        <f aca="false">A2955*(43.2/43)</f>
        <v>-0.232768833488372</v>
      </c>
      <c r="E2955" s="0" t="n">
        <f aca="false">B2955*(23.7/24)</f>
        <v>-0.16750024375</v>
      </c>
      <c r="J2955" s="0" t="n">
        <f aca="false">SQRT((D2955-D2954)*(D2955-D2954)+(E2955-E2954)*(E2955-E2954))</f>
        <v>0.0441305080346469</v>
      </c>
      <c r="L2955" s="0" t="n">
        <f aca="false">D2954</f>
        <v>-0.204253317209302</v>
      </c>
      <c r="M2955" s="0" t="n">
        <f aca="false">$M$3</f>
        <v>-0.0526875453124577</v>
      </c>
      <c r="N2955" s="0" t="n">
        <f aca="false">$N$3</f>
        <v>0.332862690748608</v>
      </c>
      <c r="O2955" s="0" t="n">
        <f aca="false">NORMDIST(L2955,M2955,N2955,FALSE())</f>
        <v>1.0804950562214</v>
      </c>
      <c r="Q2955" s="0" t="n">
        <f aca="false">E2954</f>
        <v>-0.1338198775</v>
      </c>
      <c r="R2955" s="0" t="n">
        <f aca="false">$R$3</f>
        <v>-0.170052691349719</v>
      </c>
      <c r="S2955" s="0" t="n">
        <f aca="false">$S$3</f>
        <v>0.56027030147366</v>
      </c>
      <c r="T2955" s="0" t="n">
        <f aca="false">NORMDIST(Q2955,R2955,S2955,FALSE())</f>
        <v>0.710565801662716</v>
      </c>
    </row>
    <row r="2956" customFormat="false" ht="13.5" hidden="false" customHeight="false" outlineLevel="0" collapsed="false">
      <c r="A2956" s="0" t="n">
        <v>-0.2509533</v>
      </c>
      <c r="B2956" s="0" t="n">
        <v>-0.1585748</v>
      </c>
      <c r="D2956" s="0" t="n">
        <f aca="false">A2956*(43.2/43)</f>
        <v>-0.252120524651163</v>
      </c>
      <c r="E2956" s="0" t="n">
        <f aca="false">B2956*(23.7/24)</f>
        <v>-0.156592615</v>
      </c>
      <c r="J2956" s="0" t="n">
        <f aca="false">SQRT((D2956-D2955)*(D2956-D2955)+(E2956-E2955)*(E2956-E2955))</f>
        <v>0.0222140567165896</v>
      </c>
      <c r="L2956" s="0" t="n">
        <f aca="false">D2955</f>
        <v>-0.232768833488372</v>
      </c>
      <c r="M2956" s="0" t="n">
        <f aca="false">$M$3</f>
        <v>-0.0526875453124577</v>
      </c>
      <c r="N2956" s="0" t="n">
        <f aca="false">$N$3</f>
        <v>0.332862690748608</v>
      </c>
      <c r="O2956" s="0" t="n">
        <f aca="false">NORMDIST(L2956,M2956,N2956,FALSE())</f>
        <v>1.03535255323136</v>
      </c>
      <c r="Q2956" s="0" t="n">
        <f aca="false">E2955</f>
        <v>-0.16750024375</v>
      </c>
      <c r="R2956" s="0" t="n">
        <f aca="false">$R$3</f>
        <v>-0.170052691349719</v>
      </c>
      <c r="S2956" s="0" t="n">
        <f aca="false">$S$3</f>
        <v>0.56027030147366</v>
      </c>
      <c r="T2956" s="0" t="n">
        <f aca="false">NORMDIST(Q2956,R2956,S2956,FALSE())</f>
        <v>0.712045845355019</v>
      </c>
    </row>
    <row r="2957" customFormat="false" ht="13.5" hidden="false" customHeight="false" outlineLevel="0" collapsed="false">
      <c r="A2957" s="0" t="n">
        <v>-0.2509533</v>
      </c>
      <c r="B2957" s="0" t="n">
        <v>-0.1585748</v>
      </c>
      <c r="D2957" s="0" t="n">
        <f aca="false">A2957*(43.2/43)</f>
        <v>-0.252120524651163</v>
      </c>
      <c r="E2957" s="0" t="n">
        <f aca="false">B2957*(23.7/24)</f>
        <v>-0.156592615</v>
      </c>
      <c r="J2957" s="0" t="n">
        <f aca="false">SQRT((D2957-D2956)*(D2957-D2956)+(E2957-E2956)*(E2957-E2956))</f>
        <v>0</v>
      </c>
      <c r="L2957" s="0" t="n">
        <f aca="false">D2956</f>
        <v>-0.252120524651163</v>
      </c>
      <c r="M2957" s="0" t="n">
        <f aca="false">$M$3</f>
        <v>-0.0526875453124577</v>
      </c>
      <c r="N2957" s="0" t="n">
        <f aca="false">$N$3</f>
        <v>0.332862690748608</v>
      </c>
      <c r="O2957" s="0" t="n">
        <f aca="false">NORMDIST(L2957,M2957,N2957,FALSE())</f>
        <v>1.00160066262625</v>
      </c>
      <c r="Q2957" s="0" t="n">
        <f aca="false">E2956</f>
        <v>-0.156592615</v>
      </c>
      <c r="R2957" s="0" t="n">
        <f aca="false">$R$3</f>
        <v>-0.170052691349719</v>
      </c>
      <c r="S2957" s="0" t="n">
        <f aca="false">$S$3</f>
        <v>0.56027030147366</v>
      </c>
      <c r="T2957" s="0" t="n">
        <f aca="false">NORMDIST(Q2957,R2957,S2957,FALSE())</f>
        <v>0.711847778189352</v>
      </c>
    </row>
    <row r="2958" customFormat="false" ht="13.5" hidden="false" customHeight="false" outlineLevel="0" collapsed="false">
      <c r="A2958" s="0" t="n">
        <v>-0.2091495</v>
      </c>
      <c r="B2958" s="0" t="n">
        <v>-0.174854</v>
      </c>
      <c r="D2958" s="0" t="n">
        <f aca="false">A2958*(43.2/43)</f>
        <v>-0.210122288372093</v>
      </c>
      <c r="E2958" s="0" t="n">
        <f aca="false">B2958*(23.7/24)</f>
        <v>-0.172668325</v>
      </c>
      <c r="J2958" s="0" t="n">
        <f aca="false">SQRT((D2958-D2957)*(D2958-D2957)+(E2958-E2957)*(E2958-E2957))</f>
        <v>0.04496977098626</v>
      </c>
      <c r="L2958" s="0" t="n">
        <f aca="false">D2957</f>
        <v>-0.252120524651163</v>
      </c>
      <c r="M2958" s="0" t="n">
        <f aca="false">$M$3</f>
        <v>-0.0526875453124577</v>
      </c>
      <c r="N2958" s="0" t="n">
        <f aca="false">$N$3</f>
        <v>0.332862690748608</v>
      </c>
      <c r="O2958" s="0" t="n">
        <f aca="false">NORMDIST(L2958,M2958,N2958,FALSE())</f>
        <v>1.00160066262625</v>
      </c>
      <c r="Q2958" s="0" t="n">
        <f aca="false">E2957</f>
        <v>-0.156592615</v>
      </c>
      <c r="R2958" s="0" t="n">
        <f aca="false">$R$3</f>
        <v>-0.170052691349719</v>
      </c>
      <c r="S2958" s="0" t="n">
        <f aca="false">$S$3</f>
        <v>0.56027030147366</v>
      </c>
      <c r="T2958" s="0" t="n">
        <f aca="false">NORMDIST(Q2958,R2958,S2958,FALSE())</f>
        <v>0.711847778189352</v>
      </c>
    </row>
    <row r="2959" customFormat="false" ht="13.5" hidden="false" customHeight="false" outlineLevel="0" collapsed="false">
      <c r="A2959" s="0" t="n">
        <v>-0.2091495</v>
      </c>
      <c r="B2959" s="0" t="n">
        <v>-0.174854</v>
      </c>
      <c r="D2959" s="0" t="n">
        <f aca="false">A2959*(43.2/43)</f>
        <v>-0.210122288372093</v>
      </c>
      <c r="E2959" s="0" t="n">
        <f aca="false">B2959*(23.7/24)</f>
        <v>-0.172668325</v>
      </c>
      <c r="J2959" s="0" t="n">
        <f aca="false">SQRT((D2959-D2958)*(D2959-D2958)+(E2959-E2958)*(E2959-E2958))</f>
        <v>0</v>
      </c>
      <c r="L2959" s="0" t="n">
        <f aca="false">D2958</f>
        <v>-0.210122288372093</v>
      </c>
      <c r="M2959" s="0" t="n">
        <f aca="false">$M$3</f>
        <v>-0.0526875453124577</v>
      </c>
      <c r="N2959" s="0" t="n">
        <f aca="false">$N$3</f>
        <v>0.332862690748608</v>
      </c>
      <c r="O2959" s="0" t="n">
        <f aca="false">NORMDIST(L2959,M2959,N2959,FALSE())</f>
        <v>1.07168846523848</v>
      </c>
      <c r="Q2959" s="0" t="n">
        <f aca="false">E2958</f>
        <v>-0.172668325</v>
      </c>
      <c r="R2959" s="0" t="n">
        <f aca="false">$R$3</f>
        <v>-0.170052691349719</v>
      </c>
      <c r="S2959" s="0" t="n">
        <f aca="false">$S$3</f>
        <v>0.56027030147366</v>
      </c>
      <c r="T2959" s="0" t="n">
        <f aca="false">NORMDIST(Q2959,R2959,S2959,FALSE())</f>
        <v>0.712045474987249</v>
      </c>
    </row>
    <row r="2960" customFormat="false" ht="13.5" hidden="false" customHeight="false" outlineLevel="0" collapsed="false">
      <c r="A2960" s="0" t="n">
        <v>-0.2068626</v>
      </c>
      <c r="B2960" s="0" t="n">
        <v>-0.1913135</v>
      </c>
      <c r="D2960" s="0" t="n">
        <f aca="false">A2960*(43.2/43)</f>
        <v>-0.207824751627907</v>
      </c>
      <c r="E2960" s="0" t="n">
        <f aca="false">B2960*(23.7/24)</f>
        <v>-0.18892208125</v>
      </c>
      <c r="J2960" s="0" t="n">
        <f aca="false">SQRT((D2960-D2959)*(D2960-D2959)+(E2960-E2959)*(E2960-E2959))</f>
        <v>0.0164153363451773</v>
      </c>
      <c r="L2960" s="0" t="n">
        <f aca="false">D2959</f>
        <v>-0.210122288372093</v>
      </c>
      <c r="M2960" s="0" t="n">
        <f aca="false">$M$3</f>
        <v>-0.0526875453124577</v>
      </c>
      <c r="N2960" s="0" t="n">
        <f aca="false">$N$3</f>
        <v>0.332862690748608</v>
      </c>
      <c r="O2960" s="0" t="n">
        <f aca="false">NORMDIST(L2960,M2960,N2960,FALSE())</f>
        <v>1.07168846523848</v>
      </c>
      <c r="Q2960" s="0" t="n">
        <f aca="false">E2959</f>
        <v>-0.172668325</v>
      </c>
      <c r="R2960" s="0" t="n">
        <f aca="false">$R$3</f>
        <v>-0.170052691349719</v>
      </c>
      <c r="S2960" s="0" t="n">
        <f aca="false">$S$3</f>
        <v>0.56027030147366</v>
      </c>
      <c r="T2960" s="0" t="n">
        <f aca="false">NORMDIST(Q2960,R2960,S2960,FALSE())</f>
        <v>0.712045474987249</v>
      </c>
    </row>
    <row r="2961" customFormat="false" ht="13.5" hidden="false" customHeight="false" outlineLevel="0" collapsed="false">
      <c r="A2961" s="0" t="n">
        <v>-0.2422573</v>
      </c>
      <c r="B2961" s="0" t="n">
        <v>-0.206929</v>
      </c>
      <c r="D2961" s="0" t="n">
        <f aca="false">A2961*(43.2/43)</f>
        <v>-0.243384078139535</v>
      </c>
      <c r="E2961" s="0" t="n">
        <f aca="false">B2961*(23.7/24)</f>
        <v>-0.2043423875</v>
      </c>
      <c r="J2961" s="0" t="n">
        <f aca="false">SQRT((D2961-D2960)*(D2961-D2960)+(E2961-E2960)*(E2961-E2960))</f>
        <v>0.0387588899067601</v>
      </c>
      <c r="L2961" s="0" t="n">
        <f aca="false">D2960</f>
        <v>-0.207824751627907</v>
      </c>
      <c r="M2961" s="0" t="n">
        <f aca="false">$M$3</f>
        <v>-0.0526875453124577</v>
      </c>
      <c r="N2961" s="0" t="n">
        <f aca="false">$N$3</f>
        <v>0.332862690748608</v>
      </c>
      <c r="O2961" s="0" t="n">
        <f aca="false">NORMDIST(L2961,M2961,N2961,FALSE())</f>
        <v>1.07516722717419</v>
      </c>
      <c r="Q2961" s="0" t="n">
        <f aca="false">E2960</f>
        <v>-0.18892208125</v>
      </c>
      <c r="R2961" s="0" t="n">
        <f aca="false">$R$3</f>
        <v>-0.170052691349719</v>
      </c>
      <c r="S2961" s="0" t="n">
        <f aca="false">$S$3</f>
        <v>0.56027030147366</v>
      </c>
      <c r="T2961" s="0" t="n">
        <f aca="false">NORMDIST(Q2961,R2961,S2961,FALSE())</f>
        <v>0.711649514977376</v>
      </c>
    </row>
    <row r="2962" customFormat="false" ht="13.5" hidden="false" customHeight="false" outlineLevel="0" collapsed="false">
      <c r="A2962" s="0" t="n">
        <v>-0.2422573</v>
      </c>
      <c r="B2962" s="0" t="n">
        <v>-0.206929</v>
      </c>
      <c r="D2962" s="0" t="n">
        <f aca="false">A2962*(43.2/43)</f>
        <v>-0.243384078139535</v>
      </c>
      <c r="E2962" s="0" t="n">
        <f aca="false">B2962*(23.7/24)</f>
        <v>-0.2043423875</v>
      </c>
      <c r="J2962" s="0" t="n">
        <f aca="false">SQRT((D2962-D2961)*(D2962-D2961)+(E2962-E2961)*(E2962-E2961))</f>
        <v>0</v>
      </c>
      <c r="L2962" s="0" t="n">
        <f aca="false">D2961</f>
        <v>-0.243384078139535</v>
      </c>
      <c r="M2962" s="0" t="n">
        <f aca="false">$M$3</f>
        <v>-0.0526875453124577</v>
      </c>
      <c r="N2962" s="0" t="n">
        <f aca="false">$N$3</f>
        <v>0.332862690748608</v>
      </c>
      <c r="O2962" s="0" t="n">
        <f aca="false">NORMDIST(L2962,M2962,N2962,FALSE())</f>
        <v>1.01712532660697</v>
      </c>
      <c r="Q2962" s="0" t="n">
        <f aca="false">E2961</f>
        <v>-0.2043423875</v>
      </c>
      <c r="R2962" s="0" t="n">
        <f aca="false">$R$3</f>
        <v>-0.170052691349719</v>
      </c>
      <c r="S2962" s="0" t="n">
        <f aca="false">$S$3</f>
        <v>0.56027030147366</v>
      </c>
      <c r="T2962" s="0" t="n">
        <f aca="false">NORMDIST(Q2962,R2962,S2962,FALSE())</f>
        <v>0.710720916509745</v>
      </c>
    </row>
    <row r="2963" customFormat="false" ht="13.5" hidden="false" customHeight="false" outlineLevel="0" collapsed="false">
      <c r="A2963" s="0" t="n">
        <v>-0.2423577</v>
      </c>
      <c r="B2963" s="0" t="n">
        <v>-0.2382705</v>
      </c>
      <c r="D2963" s="0" t="n">
        <f aca="false">A2963*(43.2/43)</f>
        <v>-0.243484945116279</v>
      </c>
      <c r="E2963" s="0" t="n">
        <f aca="false">B2963*(23.7/24)</f>
        <v>-0.23529211875</v>
      </c>
      <c r="J2963" s="0" t="n">
        <f aca="false">SQRT((D2963-D2962)*(D2963-D2962)+(E2963-E2962)*(E2963-E2962))</f>
        <v>0.0309498956152395</v>
      </c>
      <c r="L2963" s="0" t="n">
        <f aca="false">D2962</f>
        <v>-0.243384078139535</v>
      </c>
      <c r="M2963" s="0" t="n">
        <f aca="false">$M$3</f>
        <v>-0.0526875453124577</v>
      </c>
      <c r="N2963" s="0" t="n">
        <f aca="false">$N$3</f>
        <v>0.332862690748608</v>
      </c>
      <c r="O2963" s="0" t="n">
        <f aca="false">NORMDIST(L2963,M2963,N2963,FALSE())</f>
        <v>1.01712532660697</v>
      </c>
      <c r="Q2963" s="0" t="n">
        <f aca="false">E2962</f>
        <v>-0.2043423875</v>
      </c>
      <c r="R2963" s="0" t="n">
        <f aca="false">$R$3</f>
        <v>-0.170052691349719</v>
      </c>
      <c r="S2963" s="0" t="n">
        <f aca="false">$S$3</f>
        <v>0.56027030147366</v>
      </c>
      <c r="T2963" s="0" t="n">
        <f aca="false">NORMDIST(Q2963,R2963,S2963,FALSE())</f>
        <v>0.710720916509745</v>
      </c>
    </row>
    <row r="2964" customFormat="false" ht="13.5" hidden="false" customHeight="false" outlineLevel="0" collapsed="false">
      <c r="A2964" s="0" t="n">
        <v>-0.1897479</v>
      </c>
      <c r="B2964" s="0" t="n">
        <v>-0.2396558</v>
      </c>
      <c r="D2964" s="0" t="n">
        <f aca="false">A2964*(43.2/43)</f>
        <v>-0.190630448372093</v>
      </c>
      <c r="E2964" s="0" t="n">
        <f aca="false">B2964*(23.7/24)</f>
        <v>-0.2366601025</v>
      </c>
      <c r="J2964" s="0" t="n">
        <f aca="false">SQRT((D2964-D2963)*(D2964-D2963)+(E2964-E2963)*(E2964-E2963))</f>
        <v>0.0528721969055707</v>
      </c>
      <c r="L2964" s="0" t="n">
        <f aca="false">D2963</f>
        <v>-0.243484945116279</v>
      </c>
      <c r="M2964" s="0" t="n">
        <f aca="false">$M$3</f>
        <v>-0.0526875453124577</v>
      </c>
      <c r="N2964" s="0" t="n">
        <f aca="false">$N$3</f>
        <v>0.332862690748608</v>
      </c>
      <c r="O2964" s="0" t="n">
        <f aca="false">NORMDIST(L2964,M2964,N2964,FALSE())</f>
        <v>1.01694871747103</v>
      </c>
      <c r="Q2964" s="0" t="n">
        <f aca="false">E2963</f>
        <v>-0.23529211875</v>
      </c>
      <c r="R2964" s="0" t="n">
        <f aca="false">$R$3</f>
        <v>-0.170052691349719</v>
      </c>
      <c r="S2964" s="0" t="n">
        <f aca="false">$S$3</f>
        <v>0.56027030147366</v>
      </c>
      <c r="T2964" s="0" t="n">
        <f aca="false">NORMDIST(Q2964,R2964,S2964,FALSE())</f>
        <v>0.707242224843548</v>
      </c>
    </row>
    <row r="2965" customFormat="false" ht="13.5" hidden="false" customHeight="false" outlineLevel="0" collapsed="false">
      <c r="A2965" s="0" t="n">
        <v>-0.1897479</v>
      </c>
      <c r="B2965" s="0" t="n">
        <v>-0.2396558</v>
      </c>
      <c r="D2965" s="0" t="n">
        <f aca="false">A2965*(43.2/43)</f>
        <v>-0.190630448372093</v>
      </c>
      <c r="E2965" s="0" t="n">
        <f aca="false">B2965*(23.7/24)</f>
        <v>-0.2366601025</v>
      </c>
      <c r="J2965" s="0" t="n">
        <f aca="false">SQRT((D2965-D2964)*(D2965-D2964)+(E2965-E2964)*(E2965-E2964))</f>
        <v>0</v>
      </c>
      <c r="L2965" s="0" t="n">
        <f aca="false">D2964</f>
        <v>-0.190630448372093</v>
      </c>
      <c r="M2965" s="0" t="n">
        <f aca="false">$M$3</f>
        <v>-0.0526875453124577</v>
      </c>
      <c r="N2965" s="0" t="n">
        <f aca="false">$N$3</f>
        <v>0.332862690748608</v>
      </c>
      <c r="O2965" s="0" t="n">
        <f aca="false">NORMDIST(L2965,M2965,N2965,FALSE())</f>
        <v>1.09989780289463</v>
      </c>
      <c r="Q2965" s="0" t="n">
        <f aca="false">E2964</f>
        <v>-0.2366601025</v>
      </c>
      <c r="R2965" s="0" t="n">
        <f aca="false">$R$3</f>
        <v>-0.170052691349719</v>
      </c>
      <c r="S2965" s="0" t="n">
        <f aca="false">$S$3</f>
        <v>0.56027030147366</v>
      </c>
      <c r="T2965" s="0" t="n">
        <f aca="false">NORMDIST(Q2965,R2965,S2965,FALSE())</f>
        <v>0.707039068093206</v>
      </c>
    </row>
    <row r="2966" customFormat="false" ht="13.5" hidden="false" customHeight="false" outlineLevel="0" collapsed="false">
      <c r="A2966" s="0" t="n">
        <v>-0.2048592</v>
      </c>
      <c r="B2966" s="0" t="n">
        <v>-0.2082492</v>
      </c>
      <c r="D2966" s="0" t="n">
        <f aca="false">A2966*(43.2/43)</f>
        <v>-0.205812033488372</v>
      </c>
      <c r="E2966" s="0" t="n">
        <f aca="false">B2966*(23.7/24)</f>
        <v>-0.205646085</v>
      </c>
      <c r="J2966" s="0" t="n">
        <f aca="false">SQRT((D2966-D2965)*(D2966-D2965)+(E2966-E2965)*(E2966-E2965))</f>
        <v>0.0345304185919188</v>
      </c>
      <c r="L2966" s="0" t="n">
        <f aca="false">D2965</f>
        <v>-0.190630448372093</v>
      </c>
      <c r="M2966" s="0" t="n">
        <f aca="false">$M$3</f>
        <v>-0.0526875453124577</v>
      </c>
      <c r="N2966" s="0" t="n">
        <f aca="false">$N$3</f>
        <v>0.332862690748608</v>
      </c>
      <c r="O2966" s="0" t="n">
        <f aca="false">NORMDIST(L2966,M2966,N2966,FALSE())</f>
        <v>1.09989780289463</v>
      </c>
      <c r="Q2966" s="0" t="n">
        <f aca="false">E2965</f>
        <v>-0.2366601025</v>
      </c>
      <c r="R2966" s="0" t="n">
        <f aca="false">$R$3</f>
        <v>-0.170052691349719</v>
      </c>
      <c r="S2966" s="0" t="n">
        <f aca="false">$S$3</f>
        <v>0.56027030147366</v>
      </c>
      <c r="T2966" s="0" t="n">
        <f aca="false">NORMDIST(Q2966,R2966,S2966,FALSE())</f>
        <v>0.707039068093206</v>
      </c>
    </row>
    <row r="2967" customFormat="false" ht="13.5" hidden="false" customHeight="false" outlineLevel="0" collapsed="false">
      <c r="A2967" s="0" t="n">
        <v>-0.2048592</v>
      </c>
      <c r="B2967" s="0" t="n">
        <v>-0.2082492</v>
      </c>
      <c r="D2967" s="0" t="n">
        <f aca="false">A2967*(43.2/43)</f>
        <v>-0.205812033488372</v>
      </c>
      <c r="E2967" s="0" t="n">
        <f aca="false">B2967*(23.7/24)</f>
        <v>-0.205646085</v>
      </c>
      <c r="J2967" s="0" t="n">
        <f aca="false">SQRT((D2967-D2966)*(D2967-D2966)+(E2967-E2966)*(E2967-E2966))</f>
        <v>0</v>
      </c>
      <c r="L2967" s="0" t="n">
        <f aca="false">D2966</f>
        <v>-0.205812033488372</v>
      </c>
      <c r="M2967" s="0" t="n">
        <f aca="false">$M$3</f>
        <v>-0.0526875453124577</v>
      </c>
      <c r="N2967" s="0" t="n">
        <f aca="false">$N$3</f>
        <v>0.332862690748608</v>
      </c>
      <c r="O2967" s="0" t="n">
        <f aca="false">NORMDIST(L2967,M2967,N2967,FALSE())</f>
        <v>1.07818180456258</v>
      </c>
      <c r="Q2967" s="0" t="n">
        <f aca="false">E2966</f>
        <v>-0.205646085</v>
      </c>
      <c r="R2967" s="0" t="n">
        <f aca="false">$R$3</f>
        <v>-0.170052691349719</v>
      </c>
      <c r="S2967" s="0" t="n">
        <f aca="false">$S$3</f>
        <v>0.56027030147366</v>
      </c>
      <c r="T2967" s="0" t="n">
        <f aca="false">NORMDIST(Q2967,R2967,S2967,FALSE())</f>
        <v>0.710617785014037</v>
      </c>
    </row>
    <row r="2968" customFormat="false" ht="13.5" hidden="false" customHeight="false" outlineLevel="0" collapsed="false">
      <c r="A2968" s="0" t="n">
        <v>-0.1726293</v>
      </c>
      <c r="B2968" s="0" t="n">
        <v>-0.2379797</v>
      </c>
      <c r="D2968" s="0" t="n">
        <f aca="false">A2968*(43.2/43)</f>
        <v>-0.173432226976744</v>
      </c>
      <c r="E2968" s="0" t="n">
        <f aca="false">B2968*(23.7/24)</f>
        <v>-0.23500495375</v>
      </c>
      <c r="J2968" s="0" t="n">
        <f aca="false">SQRT((D2968-D2967)*(D2968-D2967)+(E2968-E2967)*(E2968-E2967))</f>
        <v>0.0437080661206852</v>
      </c>
      <c r="L2968" s="0" t="n">
        <f aca="false">D2967</f>
        <v>-0.205812033488372</v>
      </c>
      <c r="M2968" s="0" t="n">
        <f aca="false">$M$3</f>
        <v>-0.0526875453124577</v>
      </c>
      <c r="N2968" s="0" t="n">
        <f aca="false">$N$3</f>
        <v>0.332862690748608</v>
      </c>
      <c r="O2968" s="0" t="n">
        <f aca="false">NORMDIST(L2968,M2968,N2968,FALSE())</f>
        <v>1.07818180456258</v>
      </c>
      <c r="Q2968" s="0" t="n">
        <f aca="false">E2967</f>
        <v>-0.205646085</v>
      </c>
      <c r="R2968" s="0" t="n">
        <f aca="false">$R$3</f>
        <v>-0.170052691349719</v>
      </c>
      <c r="S2968" s="0" t="n">
        <f aca="false">$S$3</f>
        <v>0.56027030147366</v>
      </c>
      <c r="T2968" s="0" t="n">
        <f aca="false">NORMDIST(Q2968,R2968,S2968,FALSE())</f>
        <v>0.710617785014037</v>
      </c>
    </row>
    <row r="2969" customFormat="false" ht="13.5" hidden="false" customHeight="false" outlineLevel="0" collapsed="false">
      <c r="A2969" s="0" t="n">
        <v>-0.159392</v>
      </c>
      <c r="B2969" s="0" t="n">
        <v>-0.2567391</v>
      </c>
      <c r="D2969" s="0" t="n">
        <f aca="false">A2969*(43.2/43)</f>
        <v>-0.160133358139535</v>
      </c>
      <c r="E2969" s="0" t="n">
        <f aca="false">B2969*(23.7/24)</f>
        <v>-0.25352986125</v>
      </c>
      <c r="J2969" s="0" t="n">
        <f aca="false">SQRT((D2969-D2968)*(D2969-D2968)+(E2969-E2968)*(E2969-E2968))</f>
        <v>0.0228042125545447</v>
      </c>
      <c r="L2969" s="0" t="n">
        <f aca="false">D2968</f>
        <v>-0.173432226976744</v>
      </c>
      <c r="M2969" s="0" t="n">
        <f aca="false">$M$3</f>
        <v>-0.0526875453124577</v>
      </c>
      <c r="N2969" s="0" t="n">
        <f aca="false">$N$3</f>
        <v>0.332862690748608</v>
      </c>
      <c r="O2969" s="0" t="n">
        <f aca="false">NORMDIST(L2969,M2969,N2969,FALSE())</f>
        <v>1.1222036222655</v>
      </c>
      <c r="Q2969" s="0" t="n">
        <f aca="false">E2968</f>
        <v>-0.23500495375</v>
      </c>
      <c r="R2969" s="0" t="n">
        <f aca="false">$R$3</f>
        <v>-0.170052691349719</v>
      </c>
      <c r="S2969" s="0" t="n">
        <f aca="false">$S$3</f>
        <v>0.56027030147366</v>
      </c>
      <c r="T2969" s="0" t="n">
        <f aca="false">NORMDIST(Q2969,R2969,S2969,FALSE())</f>
        <v>0.707284343128974</v>
      </c>
    </row>
    <row r="2970" customFormat="false" ht="13.5" hidden="false" customHeight="false" outlineLevel="0" collapsed="false">
      <c r="A2970" s="0" t="n">
        <v>-0.159392</v>
      </c>
      <c r="B2970" s="0" t="n">
        <v>-0.2567391</v>
      </c>
      <c r="D2970" s="0" t="n">
        <f aca="false">A2970*(43.2/43)</f>
        <v>-0.160133358139535</v>
      </c>
      <c r="E2970" s="0" t="n">
        <f aca="false">B2970*(23.7/24)</f>
        <v>-0.25352986125</v>
      </c>
      <c r="J2970" s="0" t="n">
        <f aca="false">SQRT((D2970-D2969)*(D2970-D2969)+(E2970-E2969)*(E2970-E2969))</f>
        <v>0</v>
      </c>
      <c r="L2970" s="0" t="n">
        <f aca="false">D2969</f>
        <v>-0.160133358139535</v>
      </c>
      <c r="M2970" s="0" t="n">
        <f aca="false">$M$3</f>
        <v>-0.0526875453124577</v>
      </c>
      <c r="N2970" s="0" t="n">
        <f aca="false">$N$3</f>
        <v>0.332862690748608</v>
      </c>
      <c r="O2970" s="0" t="n">
        <f aca="false">NORMDIST(L2970,M2970,N2970,FALSE())</f>
        <v>1.13767755983058</v>
      </c>
      <c r="Q2970" s="0" t="n">
        <f aca="false">E2969</f>
        <v>-0.25352986125</v>
      </c>
      <c r="R2970" s="0" t="n">
        <f aca="false">$R$3</f>
        <v>-0.170052691349719</v>
      </c>
      <c r="S2970" s="0" t="n">
        <f aca="false">$S$3</f>
        <v>0.56027030147366</v>
      </c>
      <c r="T2970" s="0" t="n">
        <f aca="false">NORMDIST(Q2970,R2970,S2970,FALSE())</f>
        <v>0.704193377243216</v>
      </c>
    </row>
    <row r="2971" customFormat="false" ht="13.5" hidden="false" customHeight="false" outlineLevel="0" collapsed="false">
      <c r="A2971" s="0" t="n">
        <v>-0.1755135</v>
      </c>
      <c r="B2971" s="0" t="n">
        <v>-0.2791845</v>
      </c>
      <c r="D2971" s="0" t="n">
        <f aca="false">A2971*(43.2/43)</f>
        <v>-0.176329841860465</v>
      </c>
      <c r="E2971" s="0" t="n">
        <f aca="false">B2971*(23.7/24)</f>
        <v>-0.27569469375</v>
      </c>
      <c r="J2971" s="0" t="n">
        <f aca="false">SQRT((D2971-D2970)*(D2971-D2970)+(E2971-E2970)*(E2971-E2970))</f>
        <v>0.0274518830806816</v>
      </c>
      <c r="L2971" s="0" t="n">
        <f aca="false">D2970</f>
        <v>-0.160133358139535</v>
      </c>
      <c r="M2971" s="0" t="n">
        <f aca="false">$M$3</f>
        <v>-0.0526875453124577</v>
      </c>
      <c r="N2971" s="0" t="n">
        <f aca="false">$N$3</f>
        <v>0.332862690748608</v>
      </c>
      <c r="O2971" s="0" t="n">
        <f aca="false">NORMDIST(L2971,M2971,N2971,FALSE())</f>
        <v>1.13767755983058</v>
      </c>
      <c r="Q2971" s="0" t="n">
        <f aca="false">E2970</f>
        <v>-0.25352986125</v>
      </c>
      <c r="R2971" s="0" t="n">
        <f aca="false">$R$3</f>
        <v>-0.170052691349719</v>
      </c>
      <c r="S2971" s="0" t="n">
        <f aca="false">$S$3</f>
        <v>0.56027030147366</v>
      </c>
      <c r="T2971" s="0" t="n">
        <f aca="false">NORMDIST(Q2971,R2971,S2971,FALSE())</f>
        <v>0.704193377243216</v>
      </c>
    </row>
    <row r="2972" customFormat="false" ht="13.5" hidden="false" customHeight="false" outlineLevel="0" collapsed="false">
      <c r="A2972" s="0" t="n">
        <v>-0.1216471</v>
      </c>
      <c r="B2972" s="0" t="n">
        <v>-0.3064283</v>
      </c>
      <c r="D2972" s="0" t="n">
        <f aca="false">A2972*(43.2/43)</f>
        <v>-0.122212900465116</v>
      </c>
      <c r="E2972" s="0" t="n">
        <f aca="false">B2972*(23.7/24)</f>
        <v>-0.30259794625</v>
      </c>
      <c r="J2972" s="0" t="n">
        <f aca="false">SQRT((D2972-D2971)*(D2972-D2971)+(E2972-E2971)*(E2972-E2971))</f>
        <v>0.0604353236201013</v>
      </c>
      <c r="L2972" s="0" t="n">
        <f aca="false">D2971</f>
        <v>-0.176329841860465</v>
      </c>
      <c r="M2972" s="0" t="n">
        <f aca="false">$M$3</f>
        <v>-0.0526875453124577</v>
      </c>
      <c r="N2972" s="0" t="n">
        <f aca="false">$N$3</f>
        <v>0.332862690748608</v>
      </c>
      <c r="O2972" s="0" t="n">
        <f aca="false">NORMDIST(L2972,M2972,N2972,FALSE())</f>
        <v>1.11862318213633</v>
      </c>
      <c r="Q2972" s="0" t="n">
        <f aca="false">E2971</f>
        <v>-0.27569469375</v>
      </c>
      <c r="R2972" s="0" t="n">
        <f aca="false">$R$3</f>
        <v>-0.170052691349719</v>
      </c>
      <c r="S2972" s="0" t="n">
        <f aca="false">$S$3</f>
        <v>0.56027030147366</v>
      </c>
      <c r="T2972" s="0" t="n">
        <f aca="false">NORMDIST(Q2972,R2972,S2972,FALSE())</f>
        <v>0.699507211068834</v>
      </c>
    </row>
    <row r="2973" customFormat="false" ht="13.5" hidden="false" customHeight="false" outlineLevel="0" collapsed="false">
      <c r="A2973" s="0" t="n">
        <v>-0.1216471</v>
      </c>
      <c r="B2973" s="0" t="n">
        <v>-0.3064283</v>
      </c>
      <c r="D2973" s="0" t="n">
        <f aca="false">A2973*(43.2/43)</f>
        <v>-0.122212900465116</v>
      </c>
      <c r="E2973" s="0" t="n">
        <f aca="false">B2973*(23.7/24)</f>
        <v>-0.30259794625</v>
      </c>
      <c r="J2973" s="0" t="n">
        <f aca="false">SQRT((D2973-D2972)*(D2973-D2972)+(E2973-E2972)*(E2973-E2972))</f>
        <v>0</v>
      </c>
      <c r="L2973" s="0" t="n">
        <f aca="false">D2972</f>
        <v>-0.122212900465116</v>
      </c>
      <c r="M2973" s="0" t="n">
        <f aca="false">$M$3</f>
        <v>-0.0526875453124577</v>
      </c>
      <c r="N2973" s="0" t="n">
        <f aca="false">$N$3</f>
        <v>0.332862690748608</v>
      </c>
      <c r="O2973" s="0" t="n">
        <f aca="false">NORMDIST(L2973,M2973,N2973,FALSE())</f>
        <v>1.17265820113808</v>
      </c>
      <c r="Q2973" s="0" t="n">
        <f aca="false">E2972</f>
        <v>-0.30259794625</v>
      </c>
      <c r="R2973" s="0" t="n">
        <f aca="false">$R$3</f>
        <v>-0.170052691349719</v>
      </c>
      <c r="S2973" s="0" t="n">
        <f aca="false">$S$3</f>
        <v>0.56027030147366</v>
      </c>
      <c r="T2973" s="0" t="n">
        <f aca="false">NORMDIST(Q2973,R2973,S2973,FALSE())</f>
        <v>0.692403655690764</v>
      </c>
    </row>
    <row r="2974" customFormat="false" ht="13.5" hidden="false" customHeight="false" outlineLevel="0" collapsed="false">
      <c r="A2974" s="0" t="n">
        <v>-0.1037344</v>
      </c>
      <c r="B2974" s="0" t="n">
        <v>-0.2835697</v>
      </c>
      <c r="D2974" s="0" t="n">
        <f aca="false">A2974*(43.2/43)</f>
        <v>-0.104216885581395</v>
      </c>
      <c r="E2974" s="0" t="n">
        <f aca="false">B2974*(23.7/24)</f>
        <v>-0.28002507875</v>
      </c>
      <c r="J2974" s="0" t="n">
        <f aca="false">SQRT((D2974-D2973)*(D2974-D2973)+(E2974-E2973)*(E2974-E2973))</f>
        <v>0.0288685105065652</v>
      </c>
      <c r="L2974" s="0" t="n">
        <f aca="false">D2973</f>
        <v>-0.122212900465116</v>
      </c>
      <c r="M2974" s="0" t="n">
        <f aca="false">$M$3</f>
        <v>-0.0526875453124577</v>
      </c>
      <c r="N2974" s="0" t="n">
        <f aca="false">$N$3</f>
        <v>0.332862690748608</v>
      </c>
      <c r="O2974" s="0" t="n">
        <f aca="false">NORMDIST(L2974,M2974,N2974,FALSE())</f>
        <v>1.17265820113808</v>
      </c>
      <c r="Q2974" s="0" t="n">
        <f aca="false">E2973</f>
        <v>-0.30259794625</v>
      </c>
      <c r="R2974" s="0" t="n">
        <f aca="false">$R$3</f>
        <v>-0.170052691349719</v>
      </c>
      <c r="S2974" s="0" t="n">
        <f aca="false">$S$3</f>
        <v>0.56027030147366</v>
      </c>
      <c r="T2974" s="0" t="n">
        <f aca="false">NORMDIST(Q2974,R2974,S2974,FALSE())</f>
        <v>0.692403655690764</v>
      </c>
    </row>
    <row r="2975" customFormat="false" ht="13.5" hidden="false" customHeight="false" outlineLevel="0" collapsed="false">
      <c r="A2975" s="0" t="n">
        <v>-0.1368294</v>
      </c>
      <c r="B2975" s="0" t="n">
        <v>-0.2798392</v>
      </c>
      <c r="D2975" s="0" t="n">
        <f aca="false">A2975*(43.2/43)</f>
        <v>-0.137465815813953</v>
      </c>
      <c r="E2975" s="0" t="n">
        <f aca="false">B2975*(23.7/24)</f>
        <v>-0.27634121</v>
      </c>
      <c r="J2975" s="0" t="n">
        <f aca="false">SQRT((D2975-D2974)*(D2975-D2974)+(E2975-E2974)*(E2975-E2974))</f>
        <v>0.033452387815771</v>
      </c>
      <c r="L2975" s="0" t="n">
        <f aca="false">D2974</f>
        <v>-0.104216885581395</v>
      </c>
      <c r="M2975" s="0" t="n">
        <f aca="false">$M$3</f>
        <v>-0.0526875453124577</v>
      </c>
      <c r="N2975" s="0" t="n">
        <f aca="false">$N$3</f>
        <v>0.332862690748608</v>
      </c>
      <c r="O2975" s="0" t="n">
        <f aca="false">NORMDIST(L2975,M2975,N2975,FALSE())</f>
        <v>1.18424345933359</v>
      </c>
      <c r="Q2975" s="0" t="n">
        <f aca="false">E2974</f>
        <v>-0.28002507875</v>
      </c>
      <c r="R2975" s="0" t="n">
        <f aca="false">$R$3</f>
        <v>-0.170052691349719</v>
      </c>
      <c r="S2975" s="0" t="n">
        <f aca="false">$S$3</f>
        <v>0.56027030147366</v>
      </c>
      <c r="T2975" s="0" t="n">
        <f aca="false">NORMDIST(Q2975,R2975,S2975,FALSE())</f>
        <v>0.698467653993344</v>
      </c>
    </row>
    <row r="2976" customFormat="false" ht="13.5" hidden="false" customHeight="false" outlineLevel="0" collapsed="false">
      <c r="A2976" s="0" t="n">
        <v>-0.1368294</v>
      </c>
      <c r="B2976" s="0" t="n">
        <v>-0.2798392</v>
      </c>
      <c r="D2976" s="0" t="n">
        <f aca="false">A2976*(43.2/43)</f>
        <v>-0.137465815813953</v>
      </c>
      <c r="E2976" s="0" t="n">
        <f aca="false">B2976*(23.7/24)</f>
        <v>-0.27634121</v>
      </c>
      <c r="J2976" s="0" t="n">
        <f aca="false">SQRT((D2976-D2975)*(D2976-D2975)+(E2976-E2975)*(E2976-E2975))</f>
        <v>0</v>
      </c>
      <c r="L2976" s="0" t="n">
        <f aca="false">D2975</f>
        <v>-0.137465815813953</v>
      </c>
      <c r="M2976" s="0" t="n">
        <f aca="false">$M$3</f>
        <v>-0.0526875453124577</v>
      </c>
      <c r="N2976" s="0" t="n">
        <f aca="false">$N$3</f>
        <v>0.332862690748608</v>
      </c>
      <c r="O2976" s="0" t="n">
        <f aca="false">NORMDIST(L2976,M2976,N2976,FALSE())</f>
        <v>1.16026921109551</v>
      </c>
      <c r="Q2976" s="0" t="n">
        <f aca="false">E2975</f>
        <v>-0.27634121</v>
      </c>
      <c r="R2976" s="0" t="n">
        <f aca="false">$R$3</f>
        <v>-0.170052691349719</v>
      </c>
      <c r="S2976" s="0" t="n">
        <f aca="false">$S$3</f>
        <v>0.56027030147366</v>
      </c>
      <c r="T2976" s="0" t="n">
        <f aca="false">NORMDIST(Q2976,R2976,S2976,FALSE())</f>
        <v>0.699354562563551</v>
      </c>
    </row>
    <row r="2977" customFormat="false" ht="13.5" hidden="false" customHeight="false" outlineLevel="0" collapsed="false">
      <c r="A2977" s="0" t="n">
        <v>-0.08707485</v>
      </c>
      <c r="B2977" s="0" t="n">
        <v>-0.3001311</v>
      </c>
      <c r="D2977" s="0" t="n">
        <f aca="false">A2977*(43.2/43)</f>
        <v>-0.0874798493023256</v>
      </c>
      <c r="E2977" s="0" t="n">
        <f aca="false">B2977*(23.7/24)</f>
        <v>-0.29637946125</v>
      </c>
      <c r="J2977" s="0" t="n">
        <f aca="false">SQRT((D2977-D2976)*(D2977-D2976)+(E2977-E2976)*(E2977-E2976))</f>
        <v>0.0538528398625338</v>
      </c>
      <c r="L2977" s="0" t="n">
        <f aca="false">D2976</f>
        <v>-0.137465815813953</v>
      </c>
      <c r="M2977" s="0" t="n">
        <f aca="false">$M$3</f>
        <v>-0.0526875453124577</v>
      </c>
      <c r="N2977" s="0" t="n">
        <f aca="false">$N$3</f>
        <v>0.332862690748608</v>
      </c>
      <c r="O2977" s="0" t="n">
        <f aca="false">NORMDIST(L2977,M2977,N2977,FALSE())</f>
        <v>1.16026921109551</v>
      </c>
      <c r="Q2977" s="0" t="n">
        <f aca="false">E2976</f>
        <v>-0.27634121</v>
      </c>
      <c r="R2977" s="0" t="n">
        <f aca="false">$R$3</f>
        <v>-0.170052691349719</v>
      </c>
      <c r="S2977" s="0" t="n">
        <f aca="false">$S$3</f>
        <v>0.56027030147366</v>
      </c>
      <c r="T2977" s="0" t="n">
        <f aca="false">NORMDIST(Q2977,R2977,S2977,FALSE())</f>
        <v>0.699354562563551</v>
      </c>
    </row>
    <row r="2978" customFormat="false" ht="13.5" hidden="false" customHeight="false" outlineLevel="0" collapsed="false">
      <c r="A2978" s="0" t="n">
        <v>-0.08707485</v>
      </c>
      <c r="B2978" s="0" t="n">
        <v>-0.3001311</v>
      </c>
      <c r="D2978" s="0" t="n">
        <f aca="false">A2978*(43.2/43)</f>
        <v>-0.0874798493023256</v>
      </c>
      <c r="E2978" s="0" t="n">
        <f aca="false">B2978*(23.7/24)</f>
        <v>-0.29637946125</v>
      </c>
      <c r="J2978" s="0" t="n">
        <f aca="false">SQRT((D2978-D2977)*(D2978-D2977)+(E2978-E2977)*(E2978-E2977))</f>
        <v>0</v>
      </c>
      <c r="L2978" s="0" t="n">
        <f aca="false">D2977</f>
        <v>-0.0874798493023256</v>
      </c>
      <c r="M2978" s="0" t="n">
        <f aca="false">$M$3</f>
        <v>-0.0526875453124577</v>
      </c>
      <c r="N2978" s="0" t="n">
        <f aca="false">$N$3</f>
        <v>0.332862690748608</v>
      </c>
      <c r="O2978" s="0" t="n">
        <f aca="false">NORMDIST(L2978,M2978,N2978,FALSE())</f>
        <v>1.19198978158207</v>
      </c>
      <c r="Q2978" s="0" t="n">
        <f aca="false">E2977</f>
        <v>-0.29637946125</v>
      </c>
      <c r="R2978" s="0" t="n">
        <f aca="false">$R$3</f>
        <v>-0.170052691349719</v>
      </c>
      <c r="S2978" s="0" t="n">
        <f aca="false">$S$3</f>
        <v>0.56027030147366</v>
      </c>
      <c r="T2978" s="0" t="n">
        <f aca="false">NORMDIST(Q2978,R2978,S2978,FALSE())</f>
        <v>0.694181365145512</v>
      </c>
    </row>
    <row r="2979" customFormat="false" ht="13.5" hidden="false" customHeight="false" outlineLevel="0" collapsed="false">
      <c r="A2979" s="0" t="n">
        <v>-0.1258613</v>
      </c>
      <c r="B2979" s="0" t="n">
        <v>-0.3317038</v>
      </c>
      <c r="D2979" s="0" t="n">
        <f aca="false">A2979*(43.2/43)</f>
        <v>-0.126446701395349</v>
      </c>
      <c r="E2979" s="0" t="n">
        <f aca="false">B2979*(23.7/24)</f>
        <v>-0.3275575025</v>
      </c>
      <c r="J2979" s="0" t="n">
        <f aca="false">SQRT((D2979-D2978)*(D2979-D2978)+(E2979-E2978)*(E2979-E2978))</f>
        <v>0.0499047674899529</v>
      </c>
      <c r="L2979" s="0" t="n">
        <f aca="false">D2978</f>
        <v>-0.0874798493023256</v>
      </c>
      <c r="M2979" s="0" t="n">
        <f aca="false">$M$3</f>
        <v>-0.0526875453124577</v>
      </c>
      <c r="N2979" s="0" t="n">
        <f aca="false">$N$3</f>
        <v>0.332862690748608</v>
      </c>
      <c r="O2979" s="0" t="n">
        <f aca="false">NORMDIST(L2979,M2979,N2979,FALSE())</f>
        <v>1.19198978158207</v>
      </c>
      <c r="Q2979" s="0" t="n">
        <f aca="false">E2978</f>
        <v>-0.29637946125</v>
      </c>
      <c r="R2979" s="0" t="n">
        <f aca="false">$R$3</f>
        <v>-0.170052691349719</v>
      </c>
      <c r="S2979" s="0" t="n">
        <f aca="false">$S$3</f>
        <v>0.56027030147366</v>
      </c>
      <c r="T2979" s="0" t="n">
        <f aca="false">NORMDIST(Q2979,R2979,S2979,FALSE())</f>
        <v>0.694181365145512</v>
      </c>
    </row>
    <row r="2980" customFormat="false" ht="13.5" hidden="false" customHeight="false" outlineLevel="0" collapsed="false">
      <c r="A2980" s="0" t="n">
        <v>-0.1060677</v>
      </c>
      <c r="B2980" s="0" t="n">
        <v>-0.3687665</v>
      </c>
      <c r="D2980" s="0" t="n">
        <f aca="false">A2980*(43.2/43)</f>
        <v>-0.106561038139535</v>
      </c>
      <c r="E2980" s="0" t="n">
        <f aca="false">B2980*(23.7/24)</f>
        <v>-0.36415691875</v>
      </c>
      <c r="J2980" s="0" t="n">
        <f aca="false">SQRT((D2980-D2979)*(D2980-D2979)+(E2980-E2979)*(E2980-E2979))</f>
        <v>0.0416528135059853</v>
      </c>
      <c r="L2980" s="0" t="n">
        <f aca="false">D2979</f>
        <v>-0.126446701395349</v>
      </c>
      <c r="M2980" s="0" t="n">
        <f aca="false">$M$3</f>
        <v>-0.0526875453124577</v>
      </c>
      <c r="N2980" s="0" t="n">
        <f aca="false">$N$3</f>
        <v>0.332862690748608</v>
      </c>
      <c r="O2980" s="0" t="n">
        <f aca="false">NORMDIST(L2980,M2980,N2980,FALSE())</f>
        <v>1.16945232628355</v>
      </c>
      <c r="Q2980" s="0" t="n">
        <f aca="false">E2979</f>
        <v>-0.3275575025</v>
      </c>
      <c r="R2980" s="0" t="n">
        <f aca="false">$R$3</f>
        <v>-0.170052691349719</v>
      </c>
      <c r="S2980" s="0" t="n">
        <f aca="false">$S$3</f>
        <v>0.56027030147366</v>
      </c>
      <c r="T2980" s="0" t="n">
        <f aca="false">NORMDIST(Q2980,R2980,S2980,FALSE())</f>
        <v>0.684465084198606</v>
      </c>
    </row>
    <row r="2981" customFormat="false" ht="13.5" hidden="false" customHeight="false" outlineLevel="0" collapsed="false">
      <c r="A2981" s="0" t="n">
        <v>-0.1060677</v>
      </c>
      <c r="B2981" s="0" t="n">
        <v>-0.3687665</v>
      </c>
      <c r="D2981" s="0" t="n">
        <f aca="false">A2981*(43.2/43)</f>
        <v>-0.106561038139535</v>
      </c>
      <c r="E2981" s="0" t="n">
        <f aca="false">B2981*(23.7/24)</f>
        <v>-0.36415691875</v>
      </c>
      <c r="J2981" s="0" t="n">
        <f aca="false">SQRT((D2981-D2980)*(D2981-D2980)+(E2981-E2980)*(E2981-E2980))</f>
        <v>0</v>
      </c>
      <c r="L2981" s="0" t="n">
        <f aca="false">D2980</f>
        <v>-0.106561038139535</v>
      </c>
      <c r="M2981" s="0" t="n">
        <f aca="false">$M$3</f>
        <v>-0.0526875453124577</v>
      </c>
      <c r="N2981" s="0" t="n">
        <f aca="false">$N$3</f>
        <v>0.332862690748608</v>
      </c>
      <c r="O2981" s="0" t="n">
        <f aca="false">NORMDIST(L2981,M2981,N2981,FALSE())</f>
        <v>1.18292375446697</v>
      </c>
      <c r="Q2981" s="0" t="n">
        <f aca="false">E2980</f>
        <v>-0.36415691875</v>
      </c>
      <c r="R2981" s="0" t="n">
        <f aca="false">$R$3</f>
        <v>-0.170052691349719</v>
      </c>
      <c r="S2981" s="0" t="n">
        <f aca="false">$S$3</f>
        <v>0.56027030147366</v>
      </c>
      <c r="T2981" s="0" t="n">
        <f aca="false">NORMDIST(Q2981,R2981,S2981,FALSE())</f>
        <v>0.670577815691782</v>
      </c>
    </row>
    <row r="2982" customFormat="false" ht="13.5" hidden="false" customHeight="false" outlineLevel="0" collapsed="false">
      <c r="A2982" s="0" t="n">
        <v>-0.107036</v>
      </c>
      <c r="B2982" s="0" t="n">
        <v>-0.3519902</v>
      </c>
      <c r="D2982" s="0" t="n">
        <f aca="false">A2982*(43.2/43)</f>
        <v>-0.107533841860465</v>
      </c>
      <c r="E2982" s="0" t="n">
        <f aca="false">B2982*(23.7/24)</f>
        <v>-0.3475903225</v>
      </c>
      <c r="J2982" s="0" t="n">
        <f aca="false">SQRT((D2982-D2981)*(D2982-D2981)+(E2982-E2981)*(E2982-E2981))</f>
        <v>0.0165951335755386</v>
      </c>
      <c r="L2982" s="0" t="n">
        <f aca="false">D2981</f>
        <v>-0.106561038139535</v>
      </c>
      <c r="M2982" s="0" t="n">
        <f aca="false">$M$3</f>
        <v>-0.0526875453124577</v>
      </c>
      <c r="N2982" s="0" t="n">
        <f aca="false">$N$3</f>
        <v>0.332862690748608</v>
      </c>
      <c r="O2982" s="0" t="n">
        <f aca="false">NORMDIST(L2982,M2982,N2982,FALSE())</f>
        <v>1.18292375446697</v>
      </c>
      <c r="Q2982" s="0" t="n">
        <f aca="false">E2981</f>
        <v>-0.36415691875</v>
      </c>
      <c r="R2982" s="0" t="n">
        <f aca="false">$R$3</f>
        <v>-0.170052691349719</v>
      </c>
      <c r="S2982" s="0" t="n">
        <f aca="false">$S$3</f>
        <v>0.56027030147366</v>
      </c>
      <c r="T2982" s="0" t="n">
        <f aca="false">NORMDIST(Q2982,R2982,S2982,FALSE())</f>
        <v>0.670577815691782</v>
      </c>
    </row>
    <row r="2983" customFormat="false" ht="13.5" hidden="false" customHeight="false" outlineLevel="0" collapsed="false">
      <c r="A2983" s="0" t="n">
        <v>-0.1097828</v>
      </c>
      <c r="B2983" s="0" t="n">
        <v>-0.3350801</v>
      </c>
      <c r="D2983" s="0" t="n">
        <f aca="false">A2983*(43.2/43)</f>
        <v>-0.110293417674419</v>
      </c>
      <c r="E2983" s="0" t="n">
        <f aca="false">B2983*(23.7/24)</f>
        <v>-0.33089159875</v>
      </c>
      <c r="J2983" s="0" t="n">
        <f aca="false">SQRT((D2983-D2982)*(D2983-D2982)+(E2983-E2982)*(E2983-E2982))</f>
        <v>0.0169252070460532</v>
      </c>
      <c r="L2983" s="0" t="n">
        <f aca="false">D2982</f>
        <v>-0.107533841860465</v>
      </c>
      <c r="M2983" s="0" t="n">
        <f aca="false">$M$3</f>
        <v>-0.0526875453124577</v>
      </c>
      <c r="N2983" s="0" t="n">
        <f aca="false">$N$3</f>
        <v>0.332862690748608</v>
      </c>
      <c r="O2983" s="0" t="n">
        <f aca="false">NORMDIST(L2983,M2983,N2983,FALSE())</f>
        <v>1.18235930286792</v>
      </c>
      <c r="Q2983" s="0" t="n">
        <f aca="false">E2982</f>
        <v>-0.3475903225</v>
      </c>
      <c r="R2983" s="0" t="n">
        <f aca="false">$R$3</f>
        <v>-0.170052691349719</v>
      </c>
      <c r="S2983" s="0" t="n">
        <f aca="false">$S$3</f>
        <v>0.56027030147366</v>
      </c>
      <c r="T2983" s="0" t="n">
        <f aca="false">NORMDIST(Q2983,R2983,S2983,FALSE())</f>
        <v>0.677186472198122</v>
      </c>
    </row>
    <row r="2984" customFormat="false" ht="13.5" hidden="false" customHeight="false" outlineLevel="0" collapsed="false">
      <c r="A2984" s="0" t="n">
        <v>-0.1097828</v>
      </c>
      <c r="B2984" s="0" t="n">
        <v>-0.3350801</v>
      </c>
      <c r="D2984" s="0" t="n">
        <f aca="false">A2984*(43.2/43)</f>
        <v>-0.110293417674419</v>
      </c>
      <c r="E2984" s="0" t="n">
        <f aca="false">B2984*(23.7/24)</f>
        <v>-0.33089159875</v>
      </c>
      <c r="J2984" s="0" t="n">
        <f aca="false">SQRT((D2984-D2983)*(D2984-D2983)+(E2984-E2983)*(E2984-E2983))</f>
        <v>0</v>
      </c>
      <c r="L2984" s="0" t="n">
        <f aca="false">D2983</f>
        <v>-0.110293417674419</v>
      </c>
      <c r="M2984" s="0" t="n">
        <f aca="false">$M$3</f>
        <v>-0.0526875453124577</v>
      </c>
      <c r="N2984" s="0" t="n">
        <f aca="false">$N$3</f>
        <v>0.332862690748608</v>
      </c>
      <c r="O2984" s="0" t="n">
        <f aca="false">NORMDIST(L2984,M2984,N2984,FALSE())</f>
        <v>1.18070469399759</v>
      </c>
      <c r="Q2984" s="0" t="n">
        <f aca="false">E2983</f>
        <v>-0.33089159875</v>
      </c>
      <c r="R2984" s="0" t="n">
        <f aca="false">$R$3</f>
        <v>-0.170052691349719</v>
      </c>
      <c r="S2984" s="0" t="n">
        <f aca="false">$S$3</f>
        <v>0.56027030147366</v>
      </c>
      <c r="T2984" s="0" t="n">
        <f aca="false">NORMDIST(Q2984,R2984,S2984,FALSE())</f>
        <v>0.683308882901338</v>
      </c>
    </row>
    <row r="2985" customFormat="false" ht="13.5" hidden="false" customHeight="false" outlineLevel="0" collapsed="false">
      <c r="A2985" s="0" t="n">
        <v>-0.04346432</v>
      </c>
      <c r="B2985" s="0" t="n">
        <v>-0.3500838</v>
      </c>
      <c r="D2985" s="0" t="n">
        <f aca="false">A2985*(43.2/43)</f>
        <v>-0.043666479627907</v>
      </c>
      <c r="E2985" s="0" t="n">
        <f aca="false">B2985*(23.7/24)</f>
        <v>-0.3457077525</v>
      </c>
      <c r="J2985" s="0" t="n">
        <f aca="false">SQRT((D2985-D2984)*(D2985-D2984)+(E2985-E2984)*(E2985-E2984))</f>
        <v>0.0682544305184458</v>
      </c>
      <c r="L2985" s="0" t="n">
        <f aca="false">D2984</f>
        <v>-0.110293417674419</v>
      </c>
      <c r="M2985" s="0" t="n">
        <f aca="false">$M$3</f>
        <v>-0.0526875453124577</v>
      </c>
      <c r="N2985" s="0" t="n">
        <f aca="false">$N$3</f>
        <v>0.332862690748608</v>
      </c>
      <c r="O2985" s="0" t="n">
        <f aca="false">NORMDIST(L2985,M2985,N2985,FALSE())</f>
        <v>1.18070469399759</v>
      </c>
      <c r="Q2985" s="0" t="n">
        <f aca="false">E2984</f>
        <v>-0.33089159875</v>
      </c>
      <c r="R2985" s="0" t="n">
        <f aca="false">$R$3</f>
        <v>-0.170052691349719</v>
      </c>
      <c r="S2985" s="0" t="n">
        <f aca="false">$S$3</f>
        <v>0.56027030147366</v>
      </c>
      <c r="T2985" s="0" t="n">
        <f aca="false">NORMDIST(Q2985,R2985,S2985,FALSE())</f>
        <v>0.683308882901338</v>
      </c>
    </row>
    <row r="2986" customFormat="false" ht="13.5" hidden="false" customHeight="false" outlineLevel="0" collapsed="false">
      <c r="A2986" s="0" t="n">
        <v>-0.04346432</v>
      </c>
      <c r="B2986" s="0" t="n">
        <v>-0.3500838</v>
      </c>
      <c r="D2986" s="0" t="n">
        <f aca="false">A2986*(43.2/43)</f>
        <v>-0.043666479627907</v>
      </c>
      <c r="E2986" s="0" t="n">
        <f aca="false">B2986*(23.7/24)</f>
        <v>-0.3457077525</v>
      </c>
      <c r="J2986" s="0" t="n">
        <f aca="false">SQRT((D2986-D2985)*(D2986-D2985)+(E2986-E2985)*(E2986-E2985))</f>
        <v>0</v>
      </c>
      <c r="L2986" s="0" t="n">
        <f aca="false">D2985</f>
        <v>-0.043666479627907</v>
      </c>
      <c r="M2986" s="0" t="n">
        <f aca="false">$M$3</f>
        <v>-0.0526875453124577</v>
      </c>
      <c r="N2986" s="0" t="n">
        <f aca="false">$N$3</f>
        <v>0.332862690748608</v>
      </c>
      <c r="O2986" s="0" t="n">
        <f aca="false">NORMDIST(L2986,M2986,N2986,FALSE())</f>
        <v>1.19807899465414</v>
      </c>
      <c r="Q2986" s="0" t="n">
        <f aca="false">E2985</f>
        <v>-0.3457077525</v>
      </c>
      <c r="R2986" s="0" t="n">
        <f aca="false">$R$3</f>
        <v>-0.170052691349719</v>
      </c>
      <c r="S2986" s="0" t="n">
        <f aca="false">$S$3</f>
        <v>0.56027030147366</v>
      </c>
      <c r="T2986" s="0" t="n">
        <f aca="false">NORMDIST(Q2986,R2986,S2986,FALSE())</f>
        <v>0.677904061438074</v>
      </c>
    </row>
    <row r="2987" customFormat="false" ht="13.5" hidden="false" customHeight="false" outlineLevel="0" collapsed="false">
      <c r="A2987" s="0" t="n">
        <v>-0.03607706</v>
      </c>
      <c r="B2987" s="0" t="n">
        <v>-0.394303</v>
      </c>
      <c r="D2987" s="0" t="n">
        <f aca="false">A2987*(43.2/43)</f>
        <v>-0.0362448602790698</v>
      </c>
      <c r="E2987" s="0" t="n">
        <f aca="false">B2987*(23.7/24)</f>
        <v>-0.3893742125</v>
      </c>
      <c r="J2987" s="0" t="n">
        <f aca="false">SQRT((D2987-D2986)*(D2987-D2986)+(E2987-E2986)*(E2987-E2986))</f>
        <v>0.0442926648858548</v>
      </c>
      <c r="L2987" s="0" t="n">
        <f aca="false">D2986</f>
        <v>-0.043666479627907</v>
      </c>
      <c r="M2987" s="0" t="n">
        <f aca="false">$M$3</f>
        <v>-0.0526875453124577</v>
      </c>
      <c r="N2987" s="0" t="n">
        <f aca="false">$N$3</f>
        <v>0.332862690748608</v>
      </c>
      <c r="O2987" s="0" t="n">
        <f aca="false">NORMDIST(L2987,M2987,N2987,FALSE())</f>
        <v>1.19807899465414</v>
      </c>
      <c r="Q2987" s="0" t="n">
        <f aca="false">E2986</f>
        <v>-0.3457077525</v>
      </c>
      <c r="R2987" s="0" t="n">
        <f aca="false">$R$3</f>
        <v>-0.170052691349719</v>
      </c>
      <c r="S2987" s="0" t="n">
        <f aca="false">$S$3</f>
        <v>0.56027030147366</v>
      </c>
      <c r="T2987" s="0" t="n">
        <f aca="false">NORMDIST(Q2987,R2987,S2987,FALSE())</f>
        <v>0.677904061438074</v>
      </c>
    </row>
    <row r="2988" customFormat="false" ht="13.5" hidden="false" customHeight="false" outlineLevel="0" collapsed="false">
      <c r="A2988" s="0" t="n">
        <v>-0.07162898</v>
      </c>
      <c r="B2988" s="0" t="n">
        <v>-0.4239376</v>
      </c>
      <c r="D2988" s="0" t="n">
        <f aca="false">A2988*(43.2/43)</f>
        <v>-0.0719621380465116</v>
      </c>
      <c r="E2988" s="0" t="n">
        <f aca="false">B2988*(23.7/24)</f>
        <v>-0.41863838</v>
      </c>
      <c r="J2988" s="0" t="n">
        <f aca="false">SQRT((D2988-D2987)*(D2988-D2987)+(E2988-E2987)*(E2988-E2987))</f>
        <v>0.0461748354689505</v>
      </c>
      <c r="L2988" s="0" t="n">
        <f aca="false">D2987</f>
        <v>-0.0362448602790698</v>
      </c>
      <c r="M2988" s="0" t="n">
        <f aca="false">$M$3</f>
        <v>-0.0526875453124577</v>
      </c>
      <c r="N2988" s="0" t="n">
        <f aca="false">$N$3</f>
        <v>0.332862690748608</v>
      </c>
      <c r="O2988" s="0" t="n">
        <f aca="false">NORMDIST(L2988,M2988,N2988,FALSE())</f>
        <v>1.19705767640218</v>
      </c>
      <c r="Q2988" s="0" t="n">
        <f aca="false">E2987</f>
        <v>-0.3893742125</v>
      </c>
      <c r="R2988" s="0" t="n">
        <f aca="false">$R$3</f>
        <v>-0.170052691349719</v>
      </c>
      <c r="S2988" s="0" t="n">
        <f aca="false">$S$3</f>
        <v>0.56027030147366</v>
      </c>
      <c r="T2988" s="0" t="n">
        <f aca="false">NORMDIST(Q2988,R2988,S2988,FALSE())</f>
        <v>0.65953400443375</v>
      </c>
    </row>
    <row r="2989" customFormat="false" ht="13.5" hidden="false" customHeight="false" outlineLevel="0" collapsed="false">
      <c r="A2989" s="0" t="n">
        <v>-0.07162898</v>
      </c>
      <c r="B2989" s="0" t="n">
        <v>-0.4239376</v>
      </c>
      <c r="D2989" s="0" t="n">
        <f aca="false">A2989*(43.2/43)</f>
        <v>-0.0719621380465116</v>
      </c>
      <c r="E2989" s="0" t="n">
        <f aca="false">B2989*(23.7/24)</f>
        <v>-0.41863838</v>
      </c>
      <c r="J2989" s="0" t="n">
        <f aca="false">SQRT((D2989-D2988)*(D2989-D2988)+(E2989-E2988)*(E2989-E2988))</f>
        <v>0</v>
      </c>
      <c r="L2989" s="0" t="n">
        <f aca="false">D2988</f>
        <v>-0.0719621380465116</v>
      </c>
      <c r="M2989" s="0" t="n">
        <f aca="false">$M$3</f>
        <v>-0.0526875453124577</v>
      </c>
      <c r="N2989" s="0" t="n">
        <f aca="false">$N$3</f>
        <v>0.332862690748608</v>
      </c>
      <c r="O2989" s="0" t="n">
        <f aca="false">NORMDIST(L2989,M2989,N2989,FALSE())</f>
        <v>1.19651139907866</v>
      </c>
      <c r="Q2989" s="0" t="n">
        <f aca="false">E2988</f>
        <v>-0.41863838</v>
      </c>
      <c r="R2989" s="0" t="n">
        <f aca="false">$R$3</f>
        <v>-0.170052691349719</v>
      </c>
      <c r="S2989" s="0" t="n">
        <f aca="false">$S$3</f>
        <v>0.56027030147366</v>
      </c>
      <c r="T2989" s="0" t="n">
        <f aca="false">NORMDIST(Q2989,R2989,S2989,FALSE())</f>
        <v>0.645304808299731</v>
      </c>
    </row>
    <row r="2990" customFormat="false" ht="13.5" hidden="false" customHeight="false" outlineLevel="0" collapsed="false">
      <c r="A2990" s="0" t="n">
        <v>-0.05158169</v>
      </c>
      <c r="B2990" s="0" t="n">
        <v>-0.4536069</v>
      </c>
      <c r="D2990" s="0" t="n">
        <f aca="false">A2990*(43.2/43)</f>
        <v>-0.0518216048372093</v>
      </c>
      <c r="E2990" s="0" t="n">
        <f aca="false">B2990*(23.7/24)</f>
        <v>-0.44793681375</v>
      </c>
      <c r="J2990" s="0" t="n">
        <f aca="false">SQRT((D2990-D2989)*(D2990-D2989)+(E2990-E2989)*(E2990-E2989))</f>
        <v>0.035553330338495</v>
      </c>
      <c r="L2990" s="0" t="n">
        <f aca="false">D2989</f>
        <v>-0.0719621380465116</v>
      </c>
      <c r="M2990" s="0" t="n">
        <f aca="false">$M$3</f>
        <v>-0.0526875453124577</v>
      </c>
      <c r="N2990" s="0" t="n">
        <f aca="false">$N$3</f>
        <v>0.332862690748608</v>
      </c>
      <c r="O2990" s="0" t="n">
        <f aca="false">NORMDIST(L2990,M2990,N2990,FALSE())</f>
        <v>1.19651139907866</v>
      </c>
      <c r="Q2990" s="0" t="n">
        <f aca="false">E2989</f>
        <v>-0.41863838</v>
      </c>
      <c r="R2990" s="0" t="n">
        <f aca="false">$R$3</f>
        <v>-0.170052691349719</v>
      </c>
      <c r="S2990" s="0" t="n">
        <f aca="false">$S$3</f>
        <v>0.56027030147366</v>
      </c>
      <c r="T2990" s="0" t="n">
        <f aca="false">NORMDIST(Q2990,R2990,S2990,FALSE())</f>
        <v>0.645304808299731</v>
      </c>
    </row>
    <row r="2991" customFormat="false" ht="13.5" hidden="false" customHeight="false" outlineLevel="0" collapsed="false">
      <c r="A2991" s="0" t="n">
        <v>-0.02439969</v>
      </c>
      <c r="B2991" s="0" t="n">
        <v>-0.4603935</v>
      </c>
      <c r="D2991" s="0" t="n">
        <f aca="false">A2991*(43.2/43)</f>
        <v>-0.0245131769302326</v>
      </c>
      <c r="E2991" s="0" t="n">
        <f aca="false">B2991*(23.7/24)</f>
        <v>-0.45463858125</v>
      </c>
      <c r="J2991" s="0" t="n">
        <f aca="false">SQRT((D2991-D2990)*(D2991-D2990)+(E2991-E2990)*(E2991-E2990))</f>
        <v>0.0281187468137292</v>
      </c>
      <c r="L2991" s="0" t="n">
        <f aca="false">D2990</f>
        <v>-0.0518216048372093</v>
      </c>
      <c r="M2991" s="0" t="n">
        <f aca="false">$M$3</f>
        <v>-0.0526875453124577</v>
      </c>
      <c r="N2991" s="0" t="n">
        <f aca="false">$N$3</f>
        <v>0.332862690748608</v>
      </c>
      <c r="O2991" s="0" t="n">
        <f aca="false">NORMDIST(L2991,M2991,N2991,FALSE())</f>
        <v>1.19851500788786</v>
      </c>
      <c r="Q2991" s="0" t="n">
        <f aca="false">E2990</f>
        <v>-0.44793681375</v>
      </c>
      <c r="R2991" s="0" t="n">
        <f aca="false">$R$3</f>
        <v>-0.170052691349719</v>
      </c>
      <c r="S2991" s="0" t="n">
        <f aca="false">$S$3</f>
        <v>0.56027030147366</v>
      </c>
      <c r="T2991" s="0" t="n">
        <f aca="false">NORMDIST(Q2991,R2991,S2991,FALSE())</f>
        <v>0.629643308578956</v>
      </c>
    </row>
    <row r="2992" customFormat="false" ht="13.5" hidden="false" customHeight="false" outlineLevel="0" collapsed="false">
      <c r="A2992" s="0" t="n">
        <v>-0.02439969</v>
      </c>
      <c r="B2992" s="0" t="n">
        <v>-0.4603935</v>
      </c>
      <c r="D2992" s="0" t="n">
        <f aca="false">A2992*(43.2/43)</f>
        <v>-0.0245131769302326</v>
      </c>
      <c r="E2992" s="0" t="n">
        <f aca="false">B2992*(23.7/24)</f>
        <v>-0.45463858125</v>
      </c>
      <c r="J2992" s="0" t="n">
        <f aca="false">SQRT((D2992-D2991)*(D2992-D2991)+(E2992-E2991)*(E2992-E2991))</f>
        <v>0</v>
      </c>
      <c r="L2992" s="0" t="n">
        <f aca="false">D2991</f>
        <v>-0.0245131769302326</v>
      </c>
      <c r="M2992" s="0" t="n">
        <f aca="false">$M$3</f>
        <v>-0.0526875453124577</v>
      </c>
      <c r="N2992" s="0" t="n">
        <f aca="false">$N$3</f>
        <v>0.332862690748608</v>
      </c>
      <c r="O2992" s="0" t="n">
        <f aca="false">NORMDIST(L2992,M2992,N2992,FALSE())</f>
        <v>1.19423342577898</v>
      </c>
      <c r="Q2992" s="0" t="n">
        <f aca="false">E2991</f>
        <v>-0.45463858125</v>
      </c>
      <c r="R2992" s="0" t="n">
        <f aca="false">$R$3</f>
        <v>-0.170052691349719</v>
      </c>
      <c r="S2992" s="0" t="n">
        <f aca="false">$S$3</f>
        <v>0.56027030147366</v>
      </c>
      <c r="T2992" s="0" t="n">
        <f aca="false">NORMDIST(Q2992,R2992,S2992,FALSE())</f>
        <v>0.625874058484759</v>
      </c>
    </row>
    <row r="2993" customFormat="false" ht="13.5" hidden="false" customHeight="false" outlineLevel="0" collapsed="false">
      <c r="A2993" s="0" t="n">
        <v>-0.05428741</v>
      </c>
      <c r="B2993" s="0" t="n">
        <v>-0.4412107</v>
      </c>
      <c r="D2993" s="0" t="n">
        <f aca="false">A2993*(43.2/43)</f>
        <v>-0.0545399095813954</v>
      </c>
      <c r="E2993" s="0" t="n">
        <f aca="false">B2993*(23.7/24)</f>
        <v>-0.43569556625</v>
      </c>
      <c r="J2993" s="0" t="n">
        <f aca="false">SQRT((D2993-D2992)*(D2993-D2992)+(E2993-E2992)*(E2993-E2992))</f>
        <v>0.0355027110372522</v>
      </c>
      <c r="L2993" s="0" t="n">
        <f aca="false">D2992</f>
        <v>-0.0245131769302326</v>
      </c>
      <c r="M2993" s="0" t="n">
        <f aca="false">$M$3</f>
        <v>-0.0526875453124577</v>
      </c>
      <c r="N2993" s="0" t="n">
        <f aca="false">$N$3</f>
        <v>0.332862690748608</v>
      </c>
      <c r="O2993" s="0" t="n">
        <f aca="false">NORMDIST(L2993,M2993,N2993,FALSE())</f>
        <v>1.19423342577898</v>
      </c>
      <c r="Q2993" s="0" t="n">
        <f aca="false">E2992</f>
        <v>-0.45463858125</v>
      </c>
      <c r="R2993" s="0" t="n">
        <f aca="false">$R$3</f>
        <v>-0.170052691349719</v>
      </c>
      <c r="S2993" s="0" t="n">
        <f aca="false">$S$3</f>
        <v>0.56027030147366</v>
      </c>
      <c r="T2993" s="0" t="n">
        <f aca="false">NORMDIST(Q2993,R2993,S2993,FALSE())</f>
        <v>0.625874058484759</v>
      </c>
    </row>
    <row r="2994" customFormat="false" ht="13.5" hidden="false" customHeight="false" outlineLevel="0" collapsed="false">
      <c r="A2994" s="0" t="n">
        <v>-0.05428741</v>
      </c>
      <c r="B2994" s="0" t="n">
        <v>-0.4412107</v>
      </c>
      <c r="D2994" s="0" t="n">
        <f aca="false">A2994*(43.2/43)</f>
        <v>-0.0545399095813954</v>
      </c>
      <c r="E2994" s="0" t="n">
        <f aca="false">B2994*(23.7/24)</f>
        <v>-0.43569556625</v>
      </c>
      <c r="J2994" s="0" t="n">
        <f aca="false">SQRT((D2994-D2993)*(D2994-D2993)+(E2994-E2993)*(E2994-E2993))</f>
        <v>0</v>
      </c>
      <c r="L2994" s="0" t="n">
        <f aca="false">D2993</f>
        <v>-0.0545399095813954</v>
      </c>
      <c r="M2994" s="0" t="n">
        <f aca="false">$M$3</f>
        <v>-0.0526875453124577</v>
      </c>
      <c r="N2994" s="0" t="n">
        <f aca="false">$N$3</f>
        <v>0.332862690748608</v>
      </c>
      <c r="O2994" s="0" t="n">
        <f aca="false">NORMDIST(L2994,M2994,N2994,FALSE())</f>
        <v>1.19850050540714</v>
      </c>
      <c r="Q2994" s="0" t="n">
        <f aca="false">E2993</f>
        <v>-0.43569556625</v>
      </c>
      <c r="R2994" s="0" t="n">
        <f aca="false">$R$3</f>
        <v>-0.170052691349719</v>
      </c>
      <c r="S2994" s="0" t="n">
        <f aca="false">$S$3</f>
        <v>0.56027030147366</v>
      </c>
      <c r="T2994" s="0" t="n">
        <f aca="false">NORMDIST(Q2994,R2994,S2994,FALSE())</f>
        <v>0.636351717662024</v>
      </c>
    </row>
    <row r="2995" customFormat="false" ht="13.5" hidden="false" customHeight="false" outlineLevel="0" collapsed="false">
      <c r="A2995" s="0" t="n">
        <v>-0.02063517</v>
      </c>
      <c r="B2995" s="0" t="n">
        <v>-0.4718566</v>
      </c>
      <c r="D2995" s="0" t="n">
        <f aca="false">A2995*(43.2/43)</f>
        <v>-0.0207311475348837</v>
      </c>
      <c r="E2995" s="0" t="n">
        <f aca="false">B2995*(23.7/24)</f>
        <v>-0.4659583925</v>
      </c>
      <c r="J2995" s="0" t="n">
        <f aca="false">SQRT((D2995-D2994)*(D2995-D2994)+(E2995-E2994)*(E2995-E2994))</f>
        <v>0.0453747842281959</v>
      </c>
      <c r="L2995" s="0" t="n">
        <f aca="false">D2994</f>
        <v>-0.0545399095813954</v>
      </c>
      <c r="M2995" s="0" t="n">
        <f aca="false">$M$3</f>
        <v>-0.0526875453124577</v>
      </c>
      <c r="N2995" s="0" t="n">
        <f aca="false">$N$3</f>
        <v>0.332862690748608</v>
      </c>
      <c r="O2995" s="0" t="n">
        <f aca="false">NORMDIST(L2995,M2995,N2995,FALSE())</f>
        <v>1.19850050540714</v>
      </c>
      <c r="Q2995" s="0" t="n">
        <f aca="false">E2994</f>
        <v>-0.43569556625</v>
      </c>
      <c r="R2995" s="0" t="n">
        <f aca="false">$R$3</f>
        <v>-0.170052691349719</v>
      </c>
      <c r="S2995" s="0" t="n">
        <f aca="false">$S$3</f>
        <v>0.56027030147366</v>
      </c>
      <c r="T2995" s="0" t="n">
        <f aca="false">NORMDIST(Q2995,R2995,S2995,FALSE())</f>
        <v>0.636351717662024</v>
      </c>
    </row>
    <row r="2996" customFormat="false" ht="13.5" hidden="false" customHeight="false" outlineLevel="0" collapsed="false">
      <c r="A2996" s="0" t="n">
        <v>0.01159568</v>
      </c>
      <c r="B2996" s="0" t="n">
        <v>-0.5140787</v>
      </c>
      <c r="D2996" s="0" t="n">
        <f aca="false">A2996*(43.2/43)</f>
        <v>0.0116496133953488</v>
      </c>
      <c r="E2996" s="0" t="n">
        <f aca="false">B2996*(23.7/24)</f>
        <v>-0.50765271625</v>
      </c>
      <c r="J2996" s="0" t="n">
        <f aca="false">SQRT((D2996-D2995)*(D2996-D2995)+(E2996-E2995)*(E2996-E2995))</f>
        <v>0.0527913848216798</v>
      </c>
      <c r="L2996" s="0" t="n">
        <f aca="false">D2995</f>
        <v>-0.0207311475348837</v>
      </c>
      <c r="M2996" s="0" t="n">
        <f aca="false">$M$3</f>
        <v>-0.0526875453124577</v>
      </c>
      <c r="N2996" s="0" t="n">
        <f aca="false">$N$3</f>
        <v>0.332862690748608</v>
      </c>
      <c r="O2996" s="0" t="n">
        <f aca="false">NORMDIST(L2996,M2996,N2996,FALSE())</f>
        <v>1.19300844917864</v>
      </c>
      <c r="Q2996" s="0" t="n">
        <f aca="false">E2995</f>
        <v>-0.4659583925</v>
      </c>
      <c r="R2996" s="0" t="n">
        <f aca="false">$R$3</f>
        <v>-0.170052691349719</v>
      </c>
      <c r="S2996" s="0" t="n">
        <f aca="false">$S$3</f>
        <v>0.56027030147366</v>
      </c>
      <c r="T2996" s="0" t="n">
        <f aca="false">NORMDIST(Q2996,R2996,S2996,FALSE())</f>
        <v>0.619357383881191</v>
      </c>
    </row>
    <row r="2997" customFormat="false" ht="13.5" hidden="false" customHeight="false" outlineLevel="0" collapsed="false">
      <c r="A2997" s="0" t="n">
        <v>0.01159568</v>
      </c>
      <c r="B2997" s="0" t="n">
        <v>-0.5140787</v>
      </c>
      <c r="D2997" s="0" t="n">
        <f aca="false">A2997*(43.2/43)</f>
        <v>0.0116496133953488</v>
      </c>
      <c r="E2997" s="0" t="n">
        <f aca="false">B2997*(23.7/24)</f>
        <v>-0.50765271625</v>
      </c>
      <c r="J2997" s="0" t="n">
        <f aca="false">SQRT((D2997-D2996)*(D2997-D2996)+(E2997-E2996)*(E2997-E2996))</f>
        <v>0</v>
      </c>
      <c r="L2997" s="0" t="n">
        <f aca="false">D2996</f>
        <v>0.0116496133953488</v>
      </c>
      <c r="M2997" s="0" t="n">
        <f aca="false">$M$3</f>
        <v>-0.0526875453124577</v>
      </c>
      <c r="N2997" s="0" t="n">
        <f aca="false">$N$3</f>
        <v>0.332862690748608</v>
      </c>
      <c r="O2997" s="0" t="n">
        <f aca="false">NORMDIST(L2997,M2997,N2997,FALSE())</f>
        <v>1.17633921405378</v>
      </c>
      <c r="Q2997" s="0" t="n">
        <f aca="false">E2996</f>
        <v>-0.50765271625</v>
      </c>
      <c r="R2997" s="0" t="n">
        <f aca="false">$R$3</f>
        <v>-0.170052691349719</v>
      </c>
      <c r="S2997" s="0" t="n">
        <f aca="false">$S$3</f>
        <v>0.56027030147366</v>
      </c>
      <c r="T2997" s="0" t="n">
        <f aca="false">NORMDIST(Q2997,R2997,S2997,FALSE())</f>
        <v>0.593839796013258</v>
      </c>
    </row>
    <row r="2998" customFormat="false" ht="13.5" hidden="false" customHeight="false" outlineLevel="0" collapsed="false">
      <c r="A2998" s="0" t="n">
        <v>-0.004274668</v>
      </c>
      <c r="B2998" s="0" t="n">
        <v>-0.5279551</v>
      </c>
      <c r="D2998" s="0" t="n">
        <f aca="false">A2998*(43.2/43)</f>
        <v>-0.00429455017674419</v>
      </c>
      <c r="E2998" s="0" t="n">
        <f aca="false">B2998*(23.7/24)</f>
        <v>-0.52135566125</v>
      </c>
      <c r="J2998" s="0" t="n">
        <f aca="false">SQRT((D2998-D2997)*(D2998-D2997)+(E2998-E2997)*(E2998-E2997))</f>
        <v>0.0210234881427104</v>
      </c>
      <c r="L2998" s="0" t="n">
        <f aca="false">D2997</f>
        <v>0.0116496133953488</v>
      </c>
      <c r="M2998" s="0" t="n">
        <f aca="false">$M$3</f>
        <v>-0.0526875453124577</v>
      </c>
      <c r="N2998" s="0" t="n">
        <f aca="false">$N$3</f>
        <v>0.332862690748608</v>
      </c>
      <c r="O2998" s="0" t="n">
        <f aca="false">NORMDIST(L2998,M2998,N2998,FALSE())</f>
        <v>1.17633921405378</v>
      </c>
      <c r="Q2998" s="0" t="n">
        <f aca="false">E2997</f>
        <v>-0.50765271625</v>
      </c>
      <c r="R2998" s="0" t="n">
        <f aca="false">$R$3</f>
        <v>-0.170052691349719</v>
      </c>
      <c r="S2998" s="0" t="n">
        <f aca="false">$S$3</f>
        <v>0.56027030147366</v>
      </c>
      <c r="T2998" s="0" t="n">
        <f aca="false">NORMDIST(Q2998,R2998,S2998,FALSE())</f>
        <v>0.593839796013258</v>
      </c>
    </row>
    <row r="2999" customFormat="false" ht="13.5" hidden="false" customHeight="false" outlineLevel="0" collapsed="false">
      <c r="A2999" s="0" t="n">
        <v>-0.007783784</v>
      </c>
      <c r="B2999" s="0" t="n">
        <v>-0.5166209</v>
      </c>
      <c r="D2999" s="0" t="n">
        <f aca="false">A2999*(43.2/43)</f>
        <v>-0.00781998764651163</v>
      </c>
      <c r="E2999" s="0" t="n">
        <f aca="false">B2999*(23.7/24)</f>
        <v>-0.51016313875</v>
      </c>
      <c r="J2999" s="0" t="n">
        <f aca="false">SQRT((D2999-D2998)*(D2999-D2998)+(E2999-E2998)*(E2999-E2998))</f>
        <v>0.0117346184116164</v>
      </c>
      <c r="L2999" s="0" t="n">
        <f aca="false">D2998</f>
        <v>-0.00429455017674419</v>
      </c>
      <c r="M2999" s="0" t="n">
        <f aca="false">$M$3</f>
        <v>-0.0526875453124577</v>
      </c>
      <c r="N2999" s="0" t="n">
        <f aca="false">$N$3</f>
        <v>0.332862690748608</v>
      </c>
      <c r="O2999" s="0" t="n">
        <f aca="false">NORMDIST(L2999,M2999,N2999,FALSE())</f>
        <v>1.1859194605147</v>
      </c>
      <c r="Q2999" s="0" t="n">
        <f aca="false">E2998</f>
        <v>-0.52135566125</v>
      </c>
      <c r="R2999" s="0" t="n">
        <f aca="false">$R$3</f>
        <v>-0.170052691349719</v>
      </c>
      <c r="S2999" s="0" t="n">
        <f aca="false">$S$3</f>
        <v>0.56027030147366</v>
      </c>
      <c r="T2999" s="0" t="n">
        <f aca="false">NORMDIST(Q2999,R2999,S2999,FALSE())</f>
        <v>0.584977320623106</v>
      </c>
    </row>
    <row r="3000" customFormat="false" ht="13.5" hidden="false" customHeight="false" outlineLevel="0" collapsed="false">
      <c r="A3000" s="0" t="n">
        <v>-0.007783784</v>
      </c>
      <c r="B3000" s="0" t="n">
        <v>-0.5166209</v>
      </c>
      <c r="D3000" s="0" t="n">
        <f aca="false">A3000*(43.2/43)</f>
        <v>-0.00781998764651163</v>
      </c>
      <c r="E3000" s="0" t="n">
        <f aca="false">B3000*(23.7/24)</f>
        <v>-0.51016313875</v>
      </c>
      <c r="J3000" s="0" t="n">
        <f aca="false">SQRT((D3000-D2999)*(D3000-D2999)+(E3000-E2999)*(E3000-E2999))</f>
        <v>0</v>
      </c>
      <c r="L3000" s="0" t="n">
        <f aca="false">D2999</f>
        <v>-0.00781998764651163</v>
      </c>
      <c r="M3000" s="0" t="n">
        <f aca="false">$M$3</f>
        <v>-0.0526875453124577</v>
      </c>
      <c r="N3000" s="0" t="n">
        <f aca="false">$N$3</f>
        <v>0.332862690748608</v>
      </c>
      <c r="O3000" s="0" t="n">
        <f aca="false">NORMDIST(L3000,M3000,N3000,FALSE())</f>
        <v>1.18768033413409</v>
      </c>
      <c r="Q3000" s="0" t="n">
        <f aca="false">E2999</f>
        <v>-0.51016313875</v>
      </c>
      <c r="R3000" s="0" t="n">
        <f aca="false">$R$3</f>
        <v>-0.170052691349719</v>
      </c>
      <c r="S3000" s="0" t="n">
        <f aca="false">$S$3</f>
        <v>0.56027030147366</v>
      </c>
      <c r="T3000" s="0" t="n">
        <f aca="false">NORMDIST(Q3000,R3000,S3000,FALSE())</f>
        <v>0.59223268165141</v>
      </c>
    </row>
    <row r="3001" customFormat="false" ht="13.5" hidden="false" customHeight="false" outlineLevel="0" collapsed="false">
      <c r="A3001" s="0" t="n">
        <v>-0.08070625</v>
      </c>
      <c r="B3001" s="0" t="n">
        <v>-0.5170942</v>
      </c>
      <c r="D3001" s="0" t="n">
        <f aca="false">A3001*(43.2/43)</f>
        <v>-0.0810816279069768</v>
      </c>
      <c r="E3001" s="0" t="n">
        <f aca="false">B3001*(23.7/24)</f>
        <v>-0.5106305225</v>
      </c>
      <c r="J3001" s="0" t="n">
        <f aca="false">SQRT((D3001-D3000)*(D3001-D3000)+(E3001-E3000)*(E3001-E3000))</f>
        <v>0.0732631311180703</v>
      </c>
      <c r="L3001" s="0" t="n">
        <f aca="false">D3000</f>
        <v>-0.00781998764651163</v>
      </c>
      <c r="M3001" s="0" t="n">
        <f aca="false">$M$3</f>
        <v>-0.0526875453124577</v>
      </c>
      <c r="N3001" s="0" t="n">
        <f aca="false">$N$3</f>
        <v>0.332862690748608</v>
      </c>
      <c r="O3001" s="0" t="n">
        <f aca="false">NORMDIST(L3001,M3001,N3001,FALSE())</f>
        <v>1.18768033413409</v>
      </c>
      <c r="Q3001" s="0" t="n">
        <f aca="false">E3000</f>
        <v>-0.51016313875</v>
      </c>
      <c r="R3001" s="0" t="n">
        <f aca="false">$R$3</f>
        <v>-0.170052691349719</v>
      </c>
      <c r="S3001" s="0" t="n">
        <f aca="false">$S$3</f>
        <v>0.56027030147366</v>
      </c>
      <c r="T3001" s="0" t="n">
        <f aca="false">NORMDIST(Q3001,R3001,S3001,FALSE())</f>
        <v>0.59223268165141</v>
      </c>
    </row>
    <row r="3002" customFormat="false" ht="13.5" hidden="false" customHeight="false" outlineLevel="0" collapsed="false">
      <c r="J3002" s="0" t="n">
        <f aca="false">SUM(J3:J3001)</f>
        <v>86.8699654344583</v>
      </c>
      <c r="L3002" s="0" t="n">
        <f aca="false">D3001</f>
        <v>-0.0810816279069768</v>
      </c>
      <c r="M3002" s="0" t="n">
        <f aca="false">$M$3</f>
        <v>-0.0526875453124577</v>
      </c>
      <c r="N3002" s="0" t="n">
        <f aca="false">$N$3</f>
        <v>0.332862690748608</v>
      </c>
      <c r="O3002" s="0" t="n">
        <f aca="false">NORMDIST(L3002,M3002,N3002,FALSE())</f>
        <v>1.19416644514631</v>
      </c>
      <c r="Q3002" s="0" t="n">
        <f aca="false">E3001</f>
        <v>-0.5106305225</v>
      </c>
      <c r="R3002" s="0" t="n">
        <f aca="false">$R$3</f>
        <v>-0.170052691349719</v>
      </c>
      <c r="S3002" s="0" t="n">
        <f aca="false">$S$3</f>
        <v>0.56027030147366</v>
      </c>
      <c r="T3002" s="0" t="n">
        <f aca="false">NORMDIST(Q3002,R3002,S3002,FALSE())</f>
        <v>0.591932641749319</v>
      </c>
    </row>
  </sheetData>
  <mergeCells count="6">
    <mergeCell ref="A1:B1"/>
    <mergeCell ref="D1:E1"/>
    <mergeCell ref="L1:O1"/>
    <mergeCell ref="Q1:T1"/>
    <mergeCell ref="G2:H2"/>
    <mergeCell ref="G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49" zoomScaleNormal="34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49" zoomScaleNormal="34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3T02:19:39Z</dcterms:created>
  <dc:creator>Yosimura Masahiko</dc:creator>
  <dc:description/>
  <dc:language>en-US</dc:language>
  <cp:lastModifiedBy>Yosimura Masahiko</cp:lastModifiedBy>
  <cp:lastPrinted>2011-04-23T15:48:49Z</cp:lastPrinted>
  <dcterms:modified xsi:type="dcterms:W3CDTF">2014-11-13T14:09:14Z</dcterms:modified>
  <cp:revision>0</cp:revision>
  <dc:subject/>
  <dc:title/>
</cp:coreProperties>
</file>