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集計" sheetId="3" state="visible" r:id="rId4"/>
    <sheet name="①名簿" sheetId="4" state="visible" r:id="rId5"/>
  </sheets>
  <definedNames>
    <definedName function="false" hidden="false" localSheetId="1" name="_xlnm.Print_Area" vbProcedure="false">sheet2!$A$1:$H$49</definedName>
    <definedName function="false" hidden="false" name="shtname" vbProcedure="false">#NAME!()&amp;T(NOW())</definedName>
    <definedName function="false" hidden="false" localSheetId="1" name="Z_882A38D2_FED8_453E_B3E8_CF6850415D9E__wvu_Cols" vbProcedure="false">sheet2!$I:$O</definedName>
    <definedName function="false" hidden="false" localSheetId="2" name="Excel_BuiltIn__FilterDatabase" vbProcedure="false">集計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氏名</t>
  </si>
  <si>
    <t xml:space="preserve">残休暇日数計算表（年次休暇）</t>
  </si>
  <si>
    <t xml:space="preserve">役職</t>
  </si>
  <si>
    <t xml:space="preserve">日</t>
  </si>
  <si>
    <t xml:space="preserve">持ち</t>
  </si>
  <si>
    <t xml:space="preserve">取得</t>
  </si>
  <si>
    <t xml:space="preserve">残</t>
  </si>
  <si>
    <t xml:space="preserve">取得年月日</t>
  </si>
  <si>
    <t xml:space="preserve">取得日数・時間数</t>
  </si>
  <si>
    <t xml:space="preserve">残休暇日数</t>
  </si>
  <si>
    <t xml:space="preserve">起算日</t>
  </si>
  <si>
    <t xml:space="preserve">時間</t>
  </si>
  <si>
    <t xml:space="preserve">年</t>
  </si>
  <si>
    <t xml:space="preserve">月</t>
  </si>
  <si>
    <t xml:space="preserve">分</t>
  </si>
  <si>
    <t xml:space="preserve">締日</t>
  </si>
  <si>
    <t xml:space="preserve">締め日</t>
  </si>
  <si>
    <t xml:space="preserve">期間の取得数</t>
  </si>
  <si>
    <t xml:space="preserve">該当日</t>
  </si>
  <si>
    <r>
      <rPr>
        <sz val="11"/>
        <rFont val="Noto Sans"/>
        <family val="2"/>
      </rPr>
      <t xml:space="preserve">該当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該当</t>
    </r>
    <r>
      <rPr>
        <sz val="11"/>
        <rFont val="ＭＳ Ｐゴシック"/>
        <family val="3"/>
        <charset val="128"/>
      </rPr>
      <t xml:space="preserve">3</t>
    </r>
  </si>
  <si>
    <t xml:space="preserve">すべて</t>
  </si>
  <si>
    <t xml:space="preserve">番号</t>
  </si>
  <si>
    <t xml:space="preserve">姓</t>
  </si>
  <si>
    <t xml:space="preserve">職名</t>
  </si>
  <si>
    <t xml:space="preserve">名前</t>
  </si>
  <si>
    <t xml:space="preserve">リスト</t>
  </si>
  <si>
    <t xml:space="preserve">校長</t>
  </si>
  <si>
    <t xml:space="preserve">教頭</t>
  </si>
  <si>
    <t xml:space="preserve">教諭</t>
  </si>
  <si>
    <t xml:space="preserve">産休講師</t>
  </si>
  <si>
    <t xml:space="preserve">再任用</t>
  </si>
  <si>
    <t xml:space="preserve">事務</t>
  </si>
  <si>
    <t xml:space="preserve">技師</t>
  </si>
  <si>
    <t xml:space="preserve">専門員</t>
  </si>
  <si>
    <t xml:space="preserve">臨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h]:mm"/>
    <numFmt numFmtId="167" formatCode="yyyy/mm/dd"/>
    <numFmt numFmtId="168" formatCode="d\日h&quot;時間&quot;m\分"/>
    <numFmt numFmtId="169" formatCode="0_ "/>
    <numFmt numFmtId="170" formatCode="yyyy\年mm\月dd\日;@"/>
    <numFmt numFmtId="171" formatCode="d&quot;日と&quot;h&quot;時間&quot;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99CC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6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true">
      <left style="medium"/>
      <right/>
      <top style="medium"/>
      <bottom style="medium"/>
      <diagonal style="medium"/>
    </border>
    <border diagonalUp="false" diagonalDown="true">
      <left style="dotted"/>
      <right style="medium"/>
      <top style="medium"/>
      <bottom style="medium"/>
      <diagonal style="medium"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 style="dotted"/>
      <right style="medium"/>
      <top style="medium"/>
      <bottom style="thin"/>
      <diagonal style="thin"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2" xfId="5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53" xfId="5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55" xfId="5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5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7" borderId="56" xfId="5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4" borderId="11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1" xfId="5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1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7" borderId="37" xfId="5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7" borderId="37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5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37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37" xfId="5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57" xfId="5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7" xfId="5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47" xfId="5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52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動静表原本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880</xdr:colOff>
      <xdr:row>6</xdr:row>
      <xdr:rowOff>114480</xdr:rowOff>
    </xdr:from>
    <xdr:to>
      <xdr:col>4</xdr:col>
      <xdr:colOff>389520</xdr:colOff>
      <xdr:row>12</xdr:row>
      <xdr:rowOff>95040</xdr:rowOff>
    </xdr:to>
    <xdr:sp>
      <xdr:nvSpPr>
        <xdr:cNvPr id="0" name="Rectangle 1"/>
        <xdr:cNvSpPr/>
      </xdr:nvSpPr>
      <xdr:spPr>
        <a:xfrm>
          <a:off x="1967760" y="1143360"/>
          <a:ext cx="1954440" cy="1009080"/>
        </a:xfrm>
        <a:prstGeom prst="rect">
          <a:avLst/>
        </a:prstGeom>
        <a:solidFill>
          <a:srgbClr val="e6e0e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をクリックすると、先生個人のシーﾄを作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</cols>
  <sheetData>
    <row r="1" customFormat="false" ht="13.5" hidden="false" customHeight="false" outlineLevel="0" collapsed="false">
      <c r="A1" s="1" t="str">
        <f aca="false">IF(①名簿!D2="","",①名簿!D2)</f>
        <v/>
      </c>
      <c r="B1" s="1" t="str">
        <f aca="false">IF(①名簿!C2="","",①名簿!C2)</f>
        <v/>
      </c>
    </row>
    <row r="2" customFormat="false" ht="13.5" hidden="false" customHeight="false" outlineLevel="0" collapsed="false">
      <c r="A2" s="1" t="str">
        <f aca="false">IF(①名簿!D3="","",①名簿!D3)</f>
        <v/>
      </c>
      <c r="B2" s="1" t="str">
        <f aca="false">IF(①名簿!C3="","",①名簿!C3)</f>
        <v/>
      </c>
    </row>
    <row r="3" customFormat="false" ht="13.5" hidden="false" customHeight="false" outlineLevel="0" collapsed="false">
      <c r="A3" s="1" t="str">
        <f aca="false">IF(①名簿!D4="","",①名簿!D4)</f>
        <v/>
      </c>
      <c r="B3" s="1" t="str">
        <f aca="false">IF(①名簿!C4="","",①名簿!C4)</f>
        <v/>
      </c>
    </row>
    <row r="4" customFormat="false" ht="13.5" hidden="false" customHeight="false" outlineLevel="0" collapsed="false">
      <c r="A4" s="1" t="str">
        <f aca="false">IF(①名簿!D5="","",①名簿!D5)</f>
        <v/>
      </c>
      <c r="B4" s="1" t="str">
        <f aca="false">IF(①名簿!C5="","",①名簿!C5)</f>
        <v/>
      </c>
    </row>
    <row r="5" customFormat="false" ht="13.5" hidden="false" customHeight="false" outlineLevel="0" collapsed="false">
      <c r="A5" s="1" t="str">
        <f aca="false">IF(①名簿!D6="","",①名簿!D6)</f>
        <v/>
      </c>
      <c r="B5" s="1" t="str">
        <f aca="false">IF(①名簿!C6="","",①名簿!C6)</f>
        <v/>
      </c>
    </row>
    <row r="6" customFormat="false" ht="13.5" hidden="false" customHeight="false" outlineLevel="0" collapsed="false">
      <c r="A6" s="1" t="str">
        <f aca="false">IF(①名簿!D7="","",①名簿!D7)</f>
        <v/>
      </c>
      <c r="B6" s="1" t="str">
        <f aca="false">IF(①名簿!C7="","",①名簿!C7)</f>
        <v/>
      </c>
    </row>
    <row r="7" customFormat="false" ht="13.5" hidden="false" customHeight="false" outlineLevel="0" collapsed="false">
      <c r="A7" s="1" t="str">
        <f aca="false">IF(①名簿!D8="","",①名簿!D8)</f>
        <v/>
      </c>
      <c r="B7" s="1" t="str">
        <f aca="false">IF(①名簿!C8="","",①名簿!C8)</f>
        <v/>
      </c>
    </row>
    <row r="8" customFormat="false" ht="13.5" hidden="false" customHeight="false" outlineLevel="0" collapsed="false">
      <c r="A8" s="1" t="str">
        <f aca="false">IF(①名簿!D9="","",①名簿!D9)</f>
        <v/>
      </c>
      <c r="B8" s="1" t="str">
        <f aca="false">IF(①名簿!C9="","",①名簿!C9)</f>
        <v/>
      </c>
    </row>
    <row r="9" customFormat="false" ht="13.5" hidden="false" customHeight="false" outlineLevel="0" collapsed="false">
      <c r="A9" s="1" t="str">
        <f aca="false">IF(①名簿!D10="","",①名簿!D10)</f>
        <v/>
      </c>
      <c r="B9" s="1" t="str">
        <f aca="false">IF(①名簿!C10="","",①名簿!C10)</f>
        <v/>
      </c>
    </row>
    <row r="10" customFormat="false" ht="13.5" hidden="false" customHeight="false" outlineLevel="0" collapsed="false">
      <c r="A10" s="1" t="str">
        <f aca="false">IF(①名簿!D11="","",①名簿!D11)</f>
        <v/>
      </c>
      <c r="B10" s="1" t="str">
        <f aca="false">IF(①名簿!C11="","",①名簿!C11)</f>
        <v/>
      </c>
    </row>
    <row r="11" customFormat="false" ht="13.5" hidden="false" customHeight="false" outlineLevel="0" collapsed="false">
      <c r="A11" s="1" t="str">
        <f aca="false">IF(①名簿!D12="","",①名簿!D12)</f>
        <v/>
      </c>
      <c r="B11" s="1" t="str">
        <f aca="false">IF(①名簿!C12="","",①名簿!C12)</f>
        <v/>
      </c>
    </row>
    <row r="12" customFormat="false" ht="13.5" hidden="false" customHeight="false" outlineLevel="0" collapsed="false">
      <c r="A12" s="1" t="str">
        <f aca="false">IF(①名簿!D13="","",①名簿!D13)</f>
        <v/>
      </c>
      <c r="B12" s="1" t="str">
        <f aca="false">IF(①名簿!C13="","",①名簿!C13)</f>
        <v/>
      </c>
    </row>
    <row r="13" customFormat="false" ht="13.5" hidden="false" customHeight="false" outlineLevel="0" collapsed="false">
      <c r="A13" s="1" t="str">
        <f aca="false">IF(①名簿!D14="","",①名簿!D14)</f>
        <v/>
      </c>
      <c r="B13" s="1" t="str">
        <f aca="false">IF(①名簿!C14="","",①名簿!C14)</f>
        <v/>
      </c>
    </row>
    <row r="14" customFormat="false" ht="13.5" hidden="false" customHeight="false" outlineLevel="0" collapsed="false">
      <c r="A14" s="1" t="str">
        <f aca="false">IF(①名簿!D15="","",①名簿!D15)</f>
        <v/>
      </c>
      <c r="B14" s="1" t="str">
        <f aca="false">IF(①名簿!C15="","",①名簿!C15)</f>
        <v/>
      </c>
    </row>
    <row r="15" customFormat="false" ht="13.5" hidden="false" customHeight="false" outlineLevel="0" collapsed="false">
      <c r="A15" s="1" t="str">
        <f aca="false">IF(①名簿!D16="","",①名簿!D16)</f>
        <v/>
      </c>
      <c r="B15" s="1" t="str">
        <f aca="false">IF(①名簿!C16="","",①名簿!C16)</f>
        <v/>
      </c>
    </row>
    <row r="16" customFormat="false" ht="13.5" hidden="false" customHeight="false" outlineLevel="0" collapsed="false">
      <c r="A16" s="1" t="str">
        <f aca="false">IF(①名簿!D17="","",①名簿!D17)</f>
        <v/>
      </c>
      <c r="B16" s="1" t="str">
        <f aca="false">IF(①名簿!C17="","",①名簿!C17)</f>
        <v/>
      </c>
    </row>
    <row r="17" customFormat="false" ht="13.5" hidden="false" customHeight="false" outlineLevel="0" collapsed="false">
      <c r="A17" s="1" t="str">
        <f aca="false">IF(①名簿!D18="","",①名簿!D18)</f>
        <v/>
      </c>
      <c r="B17" s="1" t="str">
        <f aca="false">IF(①名簿!C18="","",①名簿!C18)</f>
        <v/>
      </c>
    </row>
    <row r="18" customFormat="false" ht="13.5" hidden="false" customHeight="false" outlineLevel="0" collapsed="false">
      <c r="A18" s="1" t="str">
        <f aca="false">IF(①名簿!D19="","",①名簿!D19)</f>
        <v/>
      </c>
      <c r="B18" s="1" t="str">
        <f aca="false">IF(①名簿!C19="","",①名簿!C19)</f>
        <v/>
      </c>
    </row>
    <row r="19" customFormat="false" ht="13.5" hidden="false" customHeight="false" outlineLevel="0" collapsed="false">
      <c r="A19" s="1" t="str">
        <f aca="false">IF(①名簿!D20="","",①名簿!D20)</f>
        <v/>
      </c>
      <c r="B19" s="1" t="str">
        <f aca="false">IF(①名簿!C20="","",①名簿!C20)</f>
        <v/>
      </c>
    </row>
    <row r="20" customFormat="false" ht="13.5" hidden="false" customHeight="false" outlineLevel="0" collapsed="false">
      <c r="A20" s="1" t="str">
        <f aca="false">IF(①名簿!D21="","",①名簿!D21)</f>
        <v/>
      </c>
      <c r="B20" s="1" t="str">
        <f aca="false">IF(①名簿!C21="","",①名簿!C21)</f>
        <v/>
      </c>
    </row>
    <row r="21" customFormat="false" ht="13.5" hidden="false" customHeight="false" outlineLevel="0" collapsed="false">
      <c r="A21" s="1" t="str">
        <f aca="false">IF(①名簿!D22="","",①名簿!D22)</f>
        <v/>
      </c>
      <c r="B21" s="1" t="str">
        <f aca="false">IF(①名簿!C22="","",①名簿!C22)</f>
        <v/>
      </c>
    </row>
    <row r="22" customFormat="false" ht="13.5" hidden="false" customHeight="false" outlineLevel="0" collapsed="false">
      <c r="A22" s="1" t="str">
        <f aca="false">IF(①名簿!D23="","",①名簿!D23)</f>
        <v/>
      </c>
      <c r="B22" s="1" t="str">
        <f aca="false">IF(①名簿!C23="","",①名簿!C23)</f>
        <v/>
      </c>
    </row>
    <row r="23" customFormat="false" ht="13.5" hidden="false" customHeight="false" outlineLevel="0" collapsed="false">
      <c r="A23" s="1" t="str">
        <f aca="false">IF(①名簿!D24="","",①名簿!D24)</f>
        <v/>
      </c>
      <c r="B23" s="1" t="str">
        <f aca="false">IF(①名簿!C24="","",①名簿!C24)</f>
        <v/>
      </c>
    </row>
    <row r="24" customFormat="false" ht="13.5" hidden="false" customHeight="false" outlineLevel="0" collapsed="false">
      <c r="A24" s="1" t="str">
        <f aca="false">IF(①名簿!D25="","",①名簿!D25)</f>
        <v/>
      </c>
      <c r="B24" s="1" t="str">
        <f aca="false">IF(①名簿!C25="","",①名簿!C25)</f>
        <v/>
      </c>
    </row>
    <row r="25" customFormat="false" ht="13.5" hidden="false" customHeight="false" outlineLevel="0" collapsed="false">
      <c r="A25" s="1" t="str">
        <f aca="false">IF(①名簿!D26="","",①名簿!D26)</f>
        <v/>
      </c>
      <c r="B25" s="1" t="str">
        <f aca="false">IF(①名簿!C26="","",①名簿!C26)</f>
        <v/>
      </c>
    </row>
    <row r="26" customFormat="false" ht="13.5" hidden="false" customHeight="false" outlineLevel="0" collapsed="false">
      <c r="A26" s="1" t="str">
        <f aca="false">IF(①名簿!D27="","",①名簿!D27)</f>
        <v/>
      </c>
      <c r="B26" s="1" t="str">
        <f aca="false">IF(①名簿!C27="","",①名簿!C27)</f>
        <v/>
      </c>
    </row>
    <row r="27" customFormat="false" ht="13.5" hidden="false" customHeight="false" outlineLevel="0" collapsed="false">
      <c r="A27" s="1" t="str">
        <f aca="false">IF(①名簿!D28="","",①名簿!D28)</f>
        <v/>
      </c>
      <c r="B27" s="1" t="str">
        <f aca="false">IF(①名簿!C28="","",①名簿!C28)</f>
        <v/>
      </c>
    </row>
    <row r="28" customFormat="false" ht="13.5" hidden="false" customHeight="false" outlineLevel="0" collapsed="false">
      <c r="A28" s="1" t="str">
        <f aca="false">IF(①名簿!D29="","",①名簿!D29)</f>
        <v/>
      </c>
      <c r="B28" s="1" t="str">
        <f aca="false">IF(①名簿!C29="","",①名簿!C29)</f>
        <v/>
      </c>
    </row>
    <row r="29" customFormat="false" ht="13.5" hidden="false" customHeight="false" outlineLevel="0" collapsed="false">
      <c r="A29" s="1" t="str">
        <f aca="false">IF(①名簿!D30="","",①名簿!D30)</f>
        <v/>
      </c>
      <c r="B29" s="1" t="str">
        <f aca="false">IF(①名簿!C30="","",①名簿!C30)</f>
        <v/>
      </c>
    </row>
    <row r="30" customFormat="false" ht="13.5" hidden="false" customHeight="false" outlineLevel="0" collapsed="false">
      <c r="A30" s="1" t="str">
        <f aca="false">IF(①名簿!D31="","",①名簿!D31)</f>
        <v/>
      </c>
      <c r="B30" s="1" t="str">
        <f aca="false">IF(①名簿!C31="","",①名簿!C31)</f>
        <v/>
      </c>
    </row>
    <row r="31" customFormat="false" ht="13.5" hidden="false" customHeight="false" outlineLevel="0" collapsed="false">
      <c r="A31" s="1" t="str">
        <f aca="false">IF(①名簿!D32="","",①名簿!D32)</f>
        <v/>
      </c>
      <c r="B31" s="1" t="str">
        <f aca="false">IF(①名簿!C32="","",①名簿!C32)</f>
        <v/>
      </c>
    </row>
    <row r="32" customFormat="false" ht="13.5" hidden="false" customHeight="false" outlineLevel="0" collapsed="false">
      <c r="A32" s="1" t="str">
        <f aca="false">IF(①名簿!D33="","",①名簿!D33)</f>
        <v/>
      </c>
      <c r="B32" s="1" t="str">
        <f aca="false">IF(①名簿!C33="","",①名簿!C33)</f>
        <v/>
      </c>
    </row>
    <row r="33" customFormat="false" ht="13.5" hidden="false" customHeight="false" outlineLevel="0" collapsed="false">
      <c r="A33" s="1" t="str">
        <f aca="false">IF(①名簿!D34="","",①名簿!D34)</f>
        <v/>
      </c>
      <c r="B33" s="1" t="str">
        <f aca="false">IF(①名簿!C34="","",①名簿!C34)</f>
        <v/>
      </c>
    </row>
    <row r="34" customFormat="false" ht="13.5" hidden="false" customHeight="false" outlineLevel="0" collapsed="false">
      <c r="A34" s="1" t="str">
        <f aca="false">IF(①名簿!D35="","",①名簿!D35)</f>
        <v/>
      </c>
      <c r="B34" s="1" t="str">
        <f aca="false">IF(①名簿!C35="","",①名簿!C35)</f>
        <v/>
      </c>
    </row>
    <row r="35" customFormat="false" ht="13.5" hidden="false" customHeight="false" outlineLevel="0" collapsed="false">
      <c r="A35" s="1" t="str">
        <f aca="false">IF(①名簿!D36="","",①名簿!D36)</f>
        <v/>
      </c>
      <c r="B35" s="1" t="str">
        <f aca="false">IF(①名簿!C36="","",①名簿!C36)</f>
        <v/>
      </c>
    </row>
    <row r="36" customFormat="false" ht="13.5" hidden="false" customHeight="false" outlineLevel="0" collapsed="false">
      <c r="A36" s="1" t="str">
        <f aca="false">IF(①名簿!D37="","",①名簿!D37)</f>
        <v/>
      </c>
      <c r="B36" s="1" t="str">
        <f aca="false">IF(①名簿!C37="","",①名簿!C37)</f>
        <v/>
      </c>
    </row>
    <row r="37" customFormat="false" ht="13.5" hidden="false" customHeight="false" outlineLevel="0" collapsed="false">
      <c r="A37" s="1" t="str">
        <f aca="false">IF(①名簿!D38="","",①名簿!D38)</f>
        <v/>
      </c>
      <c r="B37" s="1" t="str">
        <f aca="false">IF(①名簿!C38="","",①名簿!C38)</f>
        <v/>
      </c>
    </row>
    <row r="38" customFormat="false" ht="13.5" hidden="false" customHeight="false" outlineLevel="0" collapsed="false">
      <c r="A38" s="1" t="str">
        <f aca="false">IF(①名簿!D39="","",①名簿!D39)</f>
        <v/>
      </c>
      <c r="B38" s="1" t="str">
        <f aca="false">IF(①名簿!C39="","",①名簿!C39)</f>
        <v/>
      </c>
    </row>
    <row r="39" customFormat="false" ht="13.5" hidden="false" customHeight="false" outlineLevel="0" collapsed="false">
      <c r="A39" s="1" t="str">
        <f aca="false">IF(①名簿!D40="","",①名簿!D40)</f>
        <v/>
      </c>
      <c r="B39" s="1" t="str">
        <f aca="false">IF(①名簿!C40="","",①名簿!C40)</f>
        <v/>
      </c>
    </row>
    <row r="40" customFormat="false" ht="13.5" hidden="false" customHeight="false" outlineLevel="0" collapsed="false">
      <c r="A40" s="1" t="str">
        <f aca="false">IF(①名簿!D41="","",①名簿!D41)</f>
        <v/>
      </c>
      <c r="B40" s="1" t="str">
        <f aca="false">IF(①名簿!C41="","",①名簿!C41)</f>
        <v/>
      </c>
    </row>
    <row r="41" customFormat="false" ht="13.5" hidden="false" customHeight="false" outlineLevel="0" collapsed="false">
      <c r="A41" s="1" t="str">
        <f aca="false">IF(①名簿!D42="","",①名簿!D42)</f>
        <v/>
      </c>
      <c r="B41" s="1" t="str">
        <f aca="false">IF(①名簿!C42="","",①名簿!C42)</f>
        <v/>
      </c>
    </row>
    <row r="42" customFormat="false" ht="13.5" hidden="false" customHeight="false" outlineLevel="0" collapsed="false">
      <c r="A42" s="1" t="str">
        <f aca="false">IF(①名簿!D43="","",①名簿!D43)</f>
        <v/>
      </c>
      <c r="B42" s="1" t="str">
        <f aca="false">IF(①名簿!C43="","",①名簿!C43)</f>
        <v/>
      </c>
    </row>
    <row r="43" customFormat="false" ht="13.5" hidden="false" customHeight="false" outlineLevel="0" collapsed="false">
      <c r="A43" s="1" t="str">
        <f aca="false">IF(①名簿!D44="","",①名簿!D44)</f>
        <v/>
      </c>
      <c r="B43" s="1" t="str">
        <f aca="false">IF(①名簿!C44="","",①名簿!C44)</f>
        <v/>
      </c>
    </row>
    <row r="44" customFormat="false" ht="13.5" hidden="false" customHeight="false" outlineLevel="0" collapsed="false">
      <c r="A44" s="1" t="str">
        <f aca="false">IF(①名簿!D45="","",①名簿!D45)</f>
        <v/>
      </c>
      <c r="B44" s="1" t="str">
        <f aca="false">IF(①名簿!C45="","",①名簿!C45)</f>
        <v/>
      </c>
    </row>
    <row r="45" customFormat="false" ht="13.5" hidden="false" customHeight="false" outlineLevel="0" collapsed="false">
      <c r="A45" s="1" t="str">
        <f aca="false">IF(①名簿!D46="","",①名簿!D46)</f>
        <v/>
      </c>
      <c r="B45" s="1" t="str">
        <f aca="false">IF(①名簿!C46="","",①名簿!C46)</f>
        <v/>
      </c>
    </row>
    <row r="46" customFormat="false" ht="13.5" hidden="false" customHeight="false" outlineLevel="0" collapsed="false">
      <c r="A46" s="1" t="str">
        <f aca="false">IF(①名簿!D47="","",①名簿!D47)</f>
        <v/>
      </c>
      <c r="B46" s="1" t="str">
        <f aca="false">IF(①名簿!C47="","",①名簿!C47)</f>
        <v/>
      </c>
    </row>
    <row r="47" customFormat="false" ht="13.5" hidden="false" customHeight="false" outlineLevel="0" collapsed="false">
      <c r="A47" s="1" t="str">
        <f aca="false">IF(①名簿!D48="","",①名簿!D48)</f>
        <v/>
      </c>
      <c r="B47" s="1" t="str">
        <f aca="false">IF(①名簿!C48="","",①名簿!C48)</f>
        <v/>
      </c>
    </row>
    <row r="48" customFormat="false" ht="13.5" hidden="false" customHeight="false" outlineLevel="0" collapsed="false">
      <c r="A48" s="1" t="str">
        <f aca="false">IF(①名簿!D49="","",①名簿!D49)</f>
        <v/>
      </c>
      <c r="B48" s="1" t="str">
        <f aca="false">IF(①名簿!C49="","",①名簿!C49)</f>
        <v/>
      </c>
    </row>
    <row r="49" customFormat="false" ht="13.5" hidden="false" customHeight="false" outlineLevel="0" collapsed="false">
      <c r="A49" s="1" t="str">
        <f aca="false">IF(①名簿!D50="","",①名簿!D50)</f>
        <v/>
      </c>
      <c r="B49" s="1" t="str">
        <f aca="false">IF(①名簿!C50="","",①名簿!C50)</f>
        <v/>
      </c>
    </row>
    <row r="50" customFormat="false" ht="13.5" hidden="false" customHeight="false" outlineLevel="0" collapsed="false">
      <c r="A50" s="1" t="str">
        <f aca="false">IF(①名簿!D51="","",①名簿!D51)</f>
        <v/>
      </c>
      <c r="B50" s="1" t="str">
        <f aca="false">IF(①名簿!C51="","",①名簿!C51)</f>
        <v/>
      </c>
    </row>
    <row r="51" customFormat="false" ht="13.5" hidden="false" customHeight="false" outlineLevel="0" collapsed="false">
      <c r="A51" s="1" t="str">
        <f aca="false">IF(①名簿!D52="","",①名簿!D52)</f>
        <v/>
      </c>
      <c r="B51" s="1" t="str">
        <f aca="false">IF(①名簿!C52="","",①名簿!C52)</f>
        <v/>
      </c>
    </row>
    <row r="52" customFormat="false" ht="13.5" hidden="false" customHeight="false" outlineLevel="0" collapsed="false">
      <c r="A52" s="1" t="str">
        <f aca="false">IF(①名簿!D53="","",①名簿!D53)</f>
        <v/>
      </c>
      <c r="B52" s="1" t="str">
        <f aca="false">IF(①名簿!C53="","",①名簿!C53)</f>
        <v/>
      </c>
    </row>
    <row r="53" customFormat="false" ht="13.5" hidden="false" customHeight="false" outlineLevel="0" collapsed="false">
      <c r="A53" s="1" t="str">
        <f aca="false">IF(①名簿!D54="","",①名簿!D54)</f>
        <v/>
      </c>
      <c r="B53" s="1" t="str">
        <f aca="false">IF(①名簿!C54="","",①名簿!C54)</f>
        <v/>
      </c>
    </row>
    <row r="54" customFormat="false" ht="13.5" hidden="false" customHeight="false" outlineLevel="0" collapsed="false">
      <c r="A54" s="1" t="str">
        <f aca="false">IF(①名簿!D55="","",①名簿!D55)</f>
        <v/>
      </c>
      <c r="B54" s="1" t="str">
        <f aca="false">IF(①名簿!C55="","",①名簿!C55)</f>
        <v/>
      </c>
    </row>
    <row r="55" customFormat="false" ht="13.5" hidden="false" customHeight="false" outlineLevel="0" collapsed="false">
      <c r="A55" s="1" t="str">
        <f aca="false">IF(①名簿!D56="","",①名簿!D56)</f>
        <v/>
      </c>
      <c r="B55" s="1" t="str">
        <f aca="false">IF(①名簿!C56="","",①名簿!C56)</f>
        <v/>
      </c>
    </row>
    <row r="56" customFormat="false" ht="13.5" hidden="false" customHeight="false" outlineLevel="0" collapsed="false">
      <c r="A56" s="1" t="str">
        <f aca="false">IF(①名簿!D57="","",①名簿!D57)</f>
        <v/>
      </c>
      <c r="B56" s="1" t="str">
        <f aca="false">IF(①名簿!C57="","",①名簿!C57)</f>
        <v/>
      </c>
    </row>
    <row r="57" customFormat="false" ht="13.5" hidden="false" customHeight="false" outlineLevel="0" collapsed="false">
      <c r="A57" s="1" t="str">
        <f aca="false">IF(①名簿!D58="","",①名簿!D58)</f>
        <v/>
      </c>
      <c r="B57" s="1" t="str">
        <f aca="false">IF(①名簿!C58="","",①名簿!C58)</f>
        <v/>
      </c>
    </row>
    <row r="58" customFormat="false" ht="13.5" hidden="false" customHeight="false" outlineLevel="0" collapsed="false">
      <c r="A58" s="1" t="str">
        <f aca="false">IF(①名簿!D59="","",①名簿!D59)</f>
        <v/>
      </c>
      <c r="B58" s="1" t="str">
        <f aca="false">IF(①名簿!C59="","",①名簿!C59)</f>
        <v/>
      </c>
    </row>
    <row r="59" customFormat="false" ht="13.5" hidden="false" customHeight="false" outlineLevel="0" collapsed="false">
      <c r="A59" s="1" t="str">
        <f aca="false">IF(①名簿!D60="","",①名簿!D60)</f>
        <v/>
      </c>
      <c r="B59" s="1" t="str">
        <f aca="false">IF(①名簿!C60="","",①名簿!C60)</f>
        <v/>
      </c>
    </row>
    <row r="60" customFormat="false" ht="13.5" hidden="false" customHeight="false" outlineLevel="0" collapsed="false">
      <c r="A60" s="1" t="str">
        <f aca="false">IF(①名簿!D61="","",①名簿!D61)</f>
        <v/>
      </c>
      <c r="B60" s="1" t="str">
        <f aca="false">IF(①名簿!C61="","",①名簿!C61)</f>
        <v/>
      </c>
    </row>
    <row r="61" customFormat="false" ht="13.5" hidden="false" customHeight="false" outlineLevel="0" collapsed="false">
      <c r="A61" s="1" t="str">
        <f aca="false">IF(①名簿!D62="","",①名簿!D62)</f>
        <v/>
      </c>
      <c r="B61" s="1" t="str">
        <f aca="false">IF(①名簿!C62="","",①名簿!C62)</f>
        <v/>
      </c>
    </row>
    <row r="62" customFormat="false" ht="13.5" hidden="false" customHeight="false" outlineLevel="0" collapsed="false">
      <c r="A62" s="1" t="str">
        <f aca="false">IF(①名簿!D63="","",①名簿!D63)</f>
        <v/>
      </c>
      <c r="B62" s="1" t="str">
        <f aca="false">IF(①名簿!C63="","",①名簿!C63)</f>
        <v/>
      </c>
    </row>
    <row r="63" customFormat="false" ht="13.5" hidden="false" customHeight="false" outlineLevel="0" collapsed="false">
      <c r="A63" s="1" t="str">
        <f aca="false">IF(①名簿!D64="","",①名簿!D64)</f>
        <v/>
      </c>
      <c r="B63" s="1" t="str">
        <f aca="false">IF(①名簿!C64="","",①名簿!C64)</f>
        <v/>
      </c>
    </row>
    <row r="64" customFormat="false" ht="13.5" hidden="false" customHeight="false" outlineLevel="0" collapsed="false">
      <c r="A64" s="1" t="str">
        <f aca="false">IF(①名簿!D65="","",①名簿!D65)</f>
        <v/>
      </c>
      <c r="B64" s="1" t="str">
        <f aca="false">IF(①名簿!C65="","",①名簿!C65)</f>
        <v/>
      </c>
    </row>
    <row r="65" customFormat="false" ht="13.5" hidden="false" customHeight="false" outlineLevel="0" collapsed="false">
      <c r="A65" s="1" t="str">
        <f aca="false">IF(①名簿!D66="","",①名簿!D66)</f>
        <v/>
      </c>
      <c r="B65" s="1" t="str">
        <f aca="false">IF(①名簿!C66="","",①名簿!C66)</f>
        <v/>
      </c>
    </row>
    <row r="66" customFormat="false" ht="13.5" hidden="false" customHeight="false" outlineLevel="0" collapsed="false">
      <c r="A66" s="1" t="str">
        <f aca="false">IF(①名簿!D67="","",①名簿!D67)</f>
        <v/>
      </c>
      <c r="B66" s="1" t="str">
        <f aca="false">IF(①名簿!C67="","",①名簿!C67)</f>
        <v/>
      </c>
    </row>
    <row r="67" customFormat="false" ht="13.5" hidden="false" customHeight="false" outlineLevel="0" collapsed="false">
      <c r="A67" s="1" t="str">
        <f aca="false">IF(①名簿!D68="","",①名簿!D68)</f>
        <v/>
      </c>
      <c r="B67" s="1" t="str">
        <f aca="false">IF(①名簿!C68="","",①名簿!C68)</f>
        <v/>
      </c>
    </row>
    <row r="68" customFormat="false" ht="13.5" hidden="false" customHeight="false" outlineLevel="0" collapsed="false">
      <c r="A68" s="1" t="str">
        <f aca="false">IF(①名簿!D69="","",①名簿!D69)</f>
        <v/>
      </c>
      <c r="B68" s="1" t="str">
        <f aca="false">IF(①名簿!C69="","",①名簿!C69)</f>
        <v/>
      </c>
    </row>
    <row r="69" customFormat="false" ht="13.5" hidden="false" customHeight="false" outlineLevel="0" collapsed="false">
      <c r="A69" s="1" t="str">
        <f aca="false">IF(①名簿!D70="","",①名簿!D70)</f>
        <v/>
      </c>
      <c r="B69" s="1" t="str">
        <f aca="false">IF(①名簿!C70="","",①名簿!C70)</f>
        <v/>
      </c>
    </row>
    <row r="70" customFormat="false" ht="13.5" hidden="false" customHeight="false" outlineLevel="0" collapsed="false">
      <c r="A70" s="1" t="str">
        <f aca="false">IF(①名簿!D71="","",①名簿!D71)</f>
        <v/>
      </c>
      <c r="B70" s="1" t="str">
        <f aca="false">IF(①名簿!C71="","",①名簿!C71)</f>
        <v/>
      </c>
    </row>
  </sheetData>
  <sheetProtection sheet="true" password="dbf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5"/>
      <c r="C1" s="5"/>
      <c r="D1" s="5"/>
      <c r="E1" s="6" t="s">
        <v>1</v>
      </c>
      <c r="F1" s="6"/>
      <c r="G1" s="6"/>
      <c r="H1" s="7" t="str">
        <f aca="true">IF($B$1="","",INDIRECT("'"&amp;"①名簿"&amp;"'!"&amp;"c"&amp;MATCH($B$1,INDIRECT("'"&amp;"①名簿"&amp;"'!"&amp;"d:d"),0)))</f>
        <v/>
      </c>
      <c r="I1" s="8" t="s">
        <v>2</v>
      </c>
      <c r="J1" s="9" t="str">
        <f aca="true">IF($B$1="","",INDIRECT("'"&amp;"①名簿"&amp;"'!"&amp;"c"&amp;MATCH($B$1,INDIRECT("'"&amp;"①名簿"&amp;"'!"&amp;"d:d"),0)))</f>
        <v/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0</v>
      </c>
      <c r="U2" s="2" t="n">
        <f aca="false">SUM(D6:D49)</f>
        <v>0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N/A</v>
      </c>
      <c r="G4" s="37" t="e">
        <f aca="true">OFFSET(G5,MATCH(MAX($I$6:$I$46),$I$6:$I$46,0),0)</f>
        <v>#N/A</v>
      </c>
      <c r="H4" s="38" t="e">
        <f aca="true">OFFSET(H5,MATCH(MAX($I$6:$I$46),$I$6:$I$46,0),0)</f>
        <v>#N/A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0</v>
      </c>
      <c r="U5" s="2" t="n">
        <f aca="false">(U2*465)+(U3*60)+U4</f>
        <v>0</v>
      </c>
      <c r="V5" s="2" t="n">
        <f aca="false">T5-U5</f>
        <v>0</v>
      </c>
    </row>
    <row r="6" customFormat="false" ht="18.75" hidden="false" customHeight="true" outlineLevel="0" collapsed="false">
      <c r="A6" s="54"/>
      <c r="B6" s="55"/>
      <c r="C6" s="56"/>
      <c r="D6" s="57"/>
      <c r="E6" s="58"/>
      <c r="F6" s="59" t="str">
        <f aca="false">W6</f>
        <v/>
      </c>
      <c r="G6" s="60" t="str">
        <f aca="false">X6</f>
        <v/>
      </c>
      <c r="H6" s="61" t="str">
        <f aca="false">Z6</f>
        <v/>
      </c>
      <c r="I6" s="51" t="str">
        <f aca="false">IF(A6="","",(A6&amp;"/"&amp;B6&amp;"/"&amp;C6)*1)</f>
        <v/>
      </c>
      <c r="J6" s="62"/>
      <c r="K6" s="63" t="str">
        <f aca="false">IF($I6="","",IF($I6&gt;=$J$2,"○",""))</f>
        <v/>
      </c>
      <c r="L6" s="64" t="str">
        <f aca="false">IF($I6="","",IF($I6&lt;=$J$3,"○",""))</f>
        <v/>
      </c>
      <c r="M6" s="65" t="str">
        <f aca="false">IF(AND(K6="○",L6="○"),"○","")</f>
        <v/>
      </c>
      <c r="N6" s="30"/>
      <c r="O6" s="30"/>
      <c r="S6" s="66" t="str">
        <f aca="false">IF($A6="","",(D6*465)+(E6*60))</f>
        <v/>
      </c>
      <c r="T6" s="67" t="n">
        <f aca="false">T5</f>
        <v>0</v>
      </c>
      <c r="U6" s="67" t="str">
        <f aca="false">IF(A6="","",$T6-$S6)</f>
        <v/>
      </c>
      <c r="V6" s="2" t="str">
        <f aca="false">IF($U6="","",INT($U6/465)&amp;"日"&amp;TEXT(MOD($U6,465)/1440,"hh時間mm分"))</f>
        <v/>
      </c>
      <c r="W6" s="2" t="str">
        <f aca="false">IF($U6="","",INT($U6/465))</f>
        <v/>
      </c>
      <c r="X6" s="2" t="str">
        <f aca="false">IF($U6="","",TEXT(MOD($U6,465)/1440,"hh"))</f>
        <v/>
      </c>
      <c r="Y6" s="2" t="str">
        <f aca="false">RIGHT(V6,3)</f>
        <v/>
      </c>
      <c r="Z6" s="2" t="str">
        <f aca="false">LEFT(Y6,2)</f>
        <v/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0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11.62"/>
    <col collapsed="false" customWidth="true" hidden="false" outlineLevel="0" max="2" min="2" style="80" width="16.12"/>
    <col collapsed="false" customWidth="false" hidden="false" outlineLevel="0" max="3" min="3" style="80" width="8.99"/>
    <col collapsed="false" customWidth="false" hidden="false" outlineLevel="0" max="4" min="4" style="81" width="8.99"/>
    <col collapsed="false" customWidth="true" hidden="false" outlineLevel="0" max="5" min="5" style="80" width="10.99"/>
    <col collapsed="false" customWidth="false" hidden="false" outlineLevel="0" max="257" min="6" style="80" width="8.99"/>
  </cols>
  <sheetData>
    <row r="1" customFormat="false" ht="17.25" hidden="false" customHeight="true" outlineLevel="0" collapsed="false">
      <c r="A1" s="82" t="str">
        <f aca="false">IF(ISERROR(MID(INDEX(shtname,ROW()),FIND("]",INDEX(shtname,ROW()))+1,31)),"",MID(INDEX(shtname,ROW()),FIND("]",INDEX(shtname,ROW()))+1,31))</f>
        <v/>
      </c>
      <c r="B1" s="83" t="n">
        <v>40533</v>
      </c>
      <c r="C1" s="84" t="s">
        <v>10</v>
      </c>
      <c r="D1" s="85" t="s">
        <v>21</v>
      </c>
      <c r="E1" s="86" t="str">
        <f aca="false">IF(E2="","",INT(E2/465)&amp;"日"&amp;TEXT(MOD(E2,465)/1440,"h時間m分"))</f>
        <v>0日0時間0分</v>
      </c>
      <c r="F1" s="86"/>
      <c r="G1" s="86"/>
    </row>
    <row r="2" customFormat="false" ht="17.25" hidden="false" customHeight="false" outlineLevel="0" collapsed="false">
      <c r="A2" s="82" t="str">
        <f aca="false">IF(ISERROR(MID(INDEX(shtname,ROW()),FIND("]",INDEX(shtname,ROW()))+1,31)),"",MID(INDEX(shtname,ROW()),FIND("]",INDEX(shtname,ROW()))+1,31))</f>
        <v/>
      </c>
      <c r="B2" s="87" t="n">
        <v>40574</v>
      </c>
      <c r="C2" s="84" t="s">
        <v>16</v>
      </c>
      <c r="E2" s="88" t="n">
        <f aca="false">IF(D1="すべて",SUM(E3:E100),SUMIF(D3:D100,$D$1,E3:E100))</f>
        <v>0</v>
      </c>
      <c r="F2" s="89"/>
      <c r="G2" s="89"/>
      <c r="H2" s="89"/>
      <c r="I2" s="90" t="s">
        <v>21</v>
      </c>
      <c r="J2" s="89"/>
    </row>
    <row r="3" customFormat="false" ht="13.5" hidden="false" customHeight="false" outlineLevel="0" collapsed="false">
      <c r="A3" s="91" t="str">
        <f aca="false">IF(ISERROR(MID(INDEX(shtname,ROW()),FIND("]",INDEX(shtname,ROW()))+1,31)),"",MID(INDEX(shtname,ROW()),FIND("]",INDEX(shtname,ROW()))+1,31))</f>
        <v/>
      </c>
      <c r="B3" s="92" t="str">
        <f aca="false">IF(E3="","",INT(E3/465)&amp;"日"&amp;TEXT(MOD(E3,465)/1440,"h時間m分"))</f>
        <v/>
      </c>
      <c r="C3" s="89"/>
      <c r="D3" s="93" t="str">
        <f aca="true">IF(A3="","",IF(ISERROR(INDIRECT("'"&amp;$A3&amp;"'!"&amp;"ｊ1")),"",INDIRECT("'"&amp;$A3&amp;"'!"&amp;"ｊ1")))</f>
        <v/>
      </c>
      <c r="E3" s="94" t="str">
        <f aca="true">IF(ISERROR(INDIRECT("'"&amp;$A3&amp;"'!"&amp;"q3")),"",INDIRECT("'"&amp;$A3&amp;"'!"&amp;"q3"))</f>
        <v/>
      </c>
      <c r="F3" s="89"/>
      <c r="G3" s="89"/>
      <c r="H3" s="89"/>
      <c r="I3" s="95" t="str">
        <f aca="false">IF(①名簿!F2="","",①名簿!F2)</f>
        <v>校長</v>
      </c>
      <c r="J3" s="89"/>
    </row>
    <row r="4" customFormat="false" ht="13.5" hidden="false" customHeight="false" outlineLevel="0" collapsed="false">
      <c r="A4" s="91" t="str">
        <f aca="false">IF(ISERROR(MID(INDEX(shtname,ROW()),FIND("]",INDEX(shtname,ROW()))+1,31)),"",MID(INDEX(shtname,ROW()),FIND("]",INDEX(shtname,ROW()))+1,31))</f>
        <v/>
      </c>
      <c r="B4" s="92" t="str">
        <f aca="false">IF(E4="","",INT(E4/465)&amp;"日"&amp;TEXT(MOD(E4,465)/1440,"h時間m分"))</f>
        <v/>
      </c>
      <c r="C4" s="89"/>
      <c r="D4" s="93" t="str">
        <f aca="true">IF(A4="","",IF(ISERROR(INDIRECT("'"&amp;$A4&amp;"'!"&amp;"ｊ1")),"",INDIRECT("'"&amp;$A4&amp;"'!"&amp;"ｊ1")))</f>
        <v/>
      </c>
      <c r="E4" s="96" t="str">
        <f aca="true">IF(ISERROR(INDIRECT("'"&amp;$A4&amp;"'!"&amp;"q3")),"",INDIRECT("'"&amp;$A4&amp;"'!"&amp;"q3"))</f>
        <v/>
      </c>
      <c r="F4" s="89"/>
      <c r="G4" s="89"/>
      <c r="H4" s="89"/>
      <c r="I4" s="95" t="str">
        <f aca="false">IF(①名簿!F3="","",①名簿!F3)</f>
        <v>教頭</v>
      </c>
      <c r="J4" s="89"/>
    </row>
    <row r="5" customFormat="false" ht="13.5" hidden="false" customHeight="false" outlineLevel="0" collapsed="false">
      <c r="A5" s="91" t="str">
        <f aca="false">IF(ISERROR(MID(INDEX(shtname,ROW()),FIND("]",INDEX(shtname,ROW()))+1,31)),"",MID(INDEX(shtname,ROW()),FIND("]",INDEX(shtname,ROW()))+1,31))</f>
        <v/>
      </c>
      <c r="B5" s="92" t="str">
        <f aca="false">IF(E5="","",INT(E5/465)&amp;"日"&amp;TEXT(MOD(E5,465)/1440,"h時間m分"))</f>
        <v/>
      </c>
      <c r="C5" s="89"/>
      <c r="D5" s="93" t="str">
        <f aca="true">IF(A5="","",IF(ISERROR(INDIRECT("'"&amp;$A5&amp;"'!"&amp;"ｊ1")),"",INDIRECT("'"&amp;$A5&amp;"'!"&amp;"ｊ1")))</f>
        <v/>
      </c>
      <c r="E5" s="96" t="str">
        <f aca="true">IF(ISERROR(INDIRECT("'"&amp;$A5&amp;"'!"&amp;"q3")),"",INDIRECT("'"&amp;$A5&amp;"'!"&amp;"q3"))</f>
        <v/>
      </c>
      <c r="F5" s="89"/>
      <c r="G5" s="89"/>
      <c r="H5" s="89"/>
      <c r="I5" s="95" t="str">
        <f aca="false">IF(①名簿!F4="","",①名簿!F4)</f>
        <v>教諭</v>
      </c>
      <c r="J5" s="89"/>
    </row>
    <row r="6" customFormat="false" ht="13.5" hidden="false" customHeight="false" outlineLevel="0" collapsed="false">
      <c r="A6" s="91" t="str">
        <f aca="false">IF(ISERROR(MID(INDEX(shtname,ROW()),FIND("]",INDEX(shtname,ROW()))+1,31)),"",MID(INDEX(shtname,ROW()),FIND("]",INDEX(shtname,ROW()))+1,31))</f>
        <v/>
      </c>
      <c r="B6" s="92" t="str">
        <f aca="false">IF(E6="","",INT(E6/465)&amp;"日"&amp;TEXT(MOD(E6,465)/1440,"h時間m分"))</f>
        <v/>
      </c>
      <c r="C6" s="89"/>
      <c r="D6" s="93" t="str">
        <f aca="true">IF(A6="","",IF(ISERROR(INDIRECT("'"&amp;$A6&amp;"'!"&amp;"ｊ1")),"",INDIRECT("'"&amp;$A6&amp;"'!"&amp;"ｊ1")))</f>
        <v/>
      </c>
      <c r="E6" s="96" t="str">
        <f aca="true">IF(ISERROR(INDIRECT("'"&amp;$A6&amp;"'!"&amp;"q3")),"",INDIRECT("'"&amp;$A6&amp;"'!"&amp;"q3"))</f>
        <v/>
      </c>
      <c r="F6" s="89"/>
      <c r="G6" s="89"/>
      <c r="H6" s="89"/>
      <c r="I6" s="95" t="str">
        <f aca="false">IF(①名簿!F5="","",①名簿!F5)</f>
        <v>産休講師</v>
      </c>
      <c r="J6" s="89"/>
    </row>
    <row r="7" customFormat="false" ht="13.5" hidden="false" customHeight="false" outlineLevel="0" collapsed="false">
      <c r="A7" s="91" t="str">
        <f aca="false">IF(ISERROR(MID(INDEX(shtname,ROW()),FIND("]",INDEX(shtname,ROW()))+1,31)),"",MID(INDEX(shtname,ROW()),FIND("]",INDEX(shtname,ROW()))+1,31))</f>
        <v/>
      </c>
      <c r="B7" s="92" t="str">
        <f aca="false">IF(E7="","",INT(E7/465)&amp;"日"&amp;TEXT(MOD(E7,465)/1440,"h時間m分"))</f>
        <v/>
      </c>
      <c r="C7" s="89"/>
      <c r="D7" s="93" t="str">
        <f aca="true">IF(A7="","",IF(ISERROR(INDIRECT("'"&amp;$A7&amp;"'!"&amp;"ｊ1")),"",INDIRECT("'"&amp;$A7&amp;"'!"&amp;"ｊ1")))</f>
        <v/>
      </c>
      <c r="E7" s="96" t="str">
        <f aca="true">IF(ISERROR(INDIRECT("'"&amp;$A7&amp;"'!"&amp;"q3")),"",INDIRECT("'"&amp;$A7&amp;"'!"&amp;"q3"))</f>
        <v/>
      </c>
      <c r="F7" s="89"/>
      <c r="G7" s="89"/>
      <c r="H7" s="89"/>
      <c r="I7" s="95" t="str">
        <f aca="false">IF(①名簿!F6="","",①名簿!F6)</f>
        <v>再任用</v>
      </c>
      <c r="J7" s="89"/>
    </row>
    <row r="8" customFormat="false" ht="13.5" hidden="false" customHeight="false" outlineLevel="0" collapsed="false">
      <c r="A8" s="91" t="str">
        <f aca="false">IF(ISERROR(MID(INDEX(shtname,ROW()),FIND("]",INDEX(shtname,ROW()))+1,31)),"",MID(INDEX(shtname,ROW()),FIND("]",INDEX(shtname,ROW()))+1,31))</f>
        <v/>
      </c>
      <c r="B8" s="92" t="str">
        <f aca="false">IF(E8="","",INT(E8/465)&amp;"日"&amp;TEXT(MOD(E8,465)/1440,"h時間m分"))</f>
        <v/>
      </c>
      <c r="C8" s="89"/>
      <c r="D8" s="93" t="str">
        <f aca="true">IF(A8="","",IF(ISERROR(INDIRECT("'"&amp;$A8&amp;"'!"&amp;"ｊ1")),"",INDIRECT("'"&amp;$A8&amp;"'!"&amp;"ｊ1")))</f>
        <v/>
      </c>
      <c r="E8" s="96" t="str">
        <f aca="true">IF(ISERROR(INDIRECT("'"&amp;$A8&amp;"'!"&amp;"q3")),"",INDIRECT("'"&amp;$A8&amp;"'!"&amp;"q3"))</f>
        <v/>
      </c>
      <c r="F8" s="89"/>
      <c r="G8" s="89"/>
      <c r="H8" s="89"/>
      <c r="I8" s="95" t="str">
        <f aca="false">IF(①名簿!F7="","",①名簿!F7)</f>
        <v>事務</v>
      </c>
      <c r="J8" s="89"/>
    </row>
    <row r="9" customFormat="false" ht="13.5" hidden="false" customHeight="false" outlineLevel="0" collapsed="false">
      <c r="A9" s="91" t="str">
        <f aca="false">IF(ISERROR(MID(INDEX(shtname,ROW()),FIND("]",INDEX(shtname,ROW()))+1,31)),"",MID(INDEX(shtname,ROW()),FIND("]",INDEX(shtname,ROW()))+1,31))</f>
        <v/>
      </c>
      <c r="B9" s="92" t="str">
        <f aca="false">IF(E9="","",INT(E9/465)&amp;"日"&amp;TEXT(MOD(E9,465)/1440,"h時間m分"))</f>
        <v/>
      </c>
      <c r="C9" s="89"/>
      <c r="D9" s="93" t="str">
        <f aca="true">IF(A9="","",IF(ISERROR(INDIRECT("'"&amp;$A9&amp;"'!"&amp;"ｊ1")),"",INDIRECT("'"&amp;$A9&amp;"'!"&amp;"ｊ1")))</f>
        <v/>
      </c>
      <c r="E9" s="96" t="str">
        <f aca="true">IF(ISERROR(INDIRECT("'"&amp;$A9&amp;"'!"&amp;"q3")),"",INDIRECT("'"&amp;$A9&amp;"'!"&amp;"q3"))</f>
        <v/>
      </c>
      <c r="F9" s="89"/>
      <c r="G9" s="89"/>
      <c r="H9" s="89"/>
      <c r="I9" s="95" t="str">
        <f aca="false">IF(①名簿!F8="","",①名簿!F8)</f>
        <v>技師</v>
      </c>
      <c r="J9" s="89"/>
    </row>
    <row r="10" customFormat="false" ht="13.5" hidden="false" customHeight="false" outlineLevel="0" collapsed="false">
      <c r="A10" s="91" t="str">
        <f aca="false">IF(ISERROR(MID(INDEX(shtname,ROW()),FIND("]",INDEX(shtname,ROW()))+1,31)),"",MID(INDEX(shtname,ROW()),FIND("]",INDEX(shtname,ROW()))+1,31))</f>
        <v/>
      </c>
      <c r="B10" s="92" t="str">
        <f aca="false">IF(E10="","",INT(E10/465)&amp;"日"&amp;TEXT(MOD(E10,465)/1440,"h時間m分"))</f>
        <v/>
      </c>
      <c r="C10" s="89"/>
      <c r="D10" s="93" t="str">
        <f aca="true">IF(A10="","",IF(ISERROR(INDIRECT("'"&amp;$A10&amp;"'!"&amp;"ｊ1")),"",INDIRECT("'"&amp;$A10&amp;"'!"&amp;"ｊ1")))</f>
        <v/>
      </c>
      <c r="E10" s="96" t="str">
        <f aca="true">IF(ISERROR(INDIRECT("'"&amp;$A10&amp;"'!"&amp;"q3")),"",INDIRECT("'"&amp;$A10&amp;"'!"&amp;"q3"))</f>
        <v/>
      </c>
      <c r="F10" s="89"/>
      <c r="G10" s="89"/>
      <c r="H10" s="89"/>
      <c r="I10" s="95" t="str">
        <f aca="false">IF(①名簿!F9="","",①名簿!F9)</f>
        <v>専門員</v>
      </c>
      <c r="J10" s="89"/>
    </row>
    <row r="11" customFormat="false" ht="13.5" hidden="false" customHeight="false" outlineLevel="0" collapsed="false">
      <c r="A11" s="91" t="str">
        <f aca="false">IF(ISERROR(MID(INDEX(shtname,ROW()),FIND("]",INDEX(shtname,ROW()))+1,31)),"",MID(INDEX(shtname,ROW()),FIND("]",INDEX(shtname,ROW()))+1,31))</f>
        <v/>
      </c>
      <c r="B11" s="92" t="str">
        <f aca="false">IF(E11="","",INT(E11/465)&amp;"日"&amp;TEXT(MOD(E11,465)/1440,"h時間m分"))</f>
        <v/>
      </c>
      <c r="C11" s="89"/>
      <c r="D11" s="93" t="str">
        <f aca="true">IF(A11="","",IF(ISERROR(INDIRECT("'"&amp;$A11&amp;"'!"&amp;"ｊ1")),"",INDIRECT("'"&amp;$A11&amp;"'!"&amp;"ｊ1")))</f>
        <v/>
      </c>
      <c r="E11" s="96" t="str">
        <f aca="true">IF(ISERROR(INDIRECT("'"&amp;$A11&amp;"'!"&amp;"q3")),"",INDIRECT("'"&amp;$A11&amp;"'!"&amp;"q3"))</f>
        <v/>
      </c>
      <c r="F11" s="89"/>
      <c r="G11" s="89"/>
      <c r="H11" s="89"/>
      <c r="I11" s="95" t="str">
        <f aca="false">IF(①名簿!F10="","",①名簿!F10)</f>
        <v>臨時</v>
      </c>
      <c r="J11" s="89"/>
    </row>
    <row r="12" customFormat="false" ht="13.5" hidden="false" customHeight="false" outlineLevel="0" collapsed="false">
      <c r="A12" s="91" t="str">
        <f aca="false">IF(ISERROR(MID(INDEX(shtname,ROW()),FIND("]",INDEX(shtname,ROW()))+1,31)),"",MID(INDEX(shtname,ROW()),FIND("]",INDEX(shtname,ROW()))+1,31))</f>
        <v/>
      </c>
      <c r="B12" s="92" t="str">
        <f aca="false">IF(E12="","",INT(E12/465)&amp;"日"&amp;TEXT(MOD(E12,465)/1440,"h時間m分"))</f>
        <v/>
      </c>
      <c r="C12" s="89"/>
      <c r="D12" s="93" t="str">
        <f aca="true">IF(A12="","",IF(ISERROR(INDIRECT("'"&amp;$A12&amp;"'!"&amp;"ｊ1")),"",INDIRECT("'"&amp;$A12&amp;"'!"&amp;"ｊ1")))</f>
        <v/>
      </c>
      <c r="E12" s="96" t="str">
        <f aca="true">IF(ISERROR(INDIRECT("'"&amp;$A12&amp;"'!"&amp;"q3")),"",INDIRECT("'"&amp;$A12&amp;"'!"&amp;"q3"))</f>
        <v/>
      </c>
      <c r="F12" s="89"/>
      <c r="G12" s="89"/>
      <c r="H12" s="89"/>
      <c r="I12" s="95" t="str">
        <f aca="false">IF(①名簿!F11="","",①名簿!F11)</f>
        <v/>
      </c>
      <c r="J12" s="89"/>
    </row>
    <row r="13" customFormat="false" ht="13.5" hidden="false" customHeight="false" outlineLevel="0" collapsed="false">
      <c r="A13" s="91" t="str">
        <f aca="false">IF(ISERROR(MID(INDEX(shtname,ROW()),FIND("]",INDEX(shtname,ROW()))+1,31)),"",MID(INDEX(shtname,ROW()),FIND("]",INDEX(shtname,ROW()))+1,31))</f>
        <v/>
      </c>
      <c r="B13" s="92" t="str">
        <f aca="false">IF(E13="","",INT(E13/465)&amp;"日"&amp;TEXT(MOD(E13,465)/1440,"h時間m分"))</f>
        <v/>
      </c>
      <c r="C13" s="89"/>
      <c r="D13" s="93" t="str">
        <f aca="true">IF(A13="","",IF(ISERROR(INDIRECT("'"&amp;$A13&amp;"'!"&amp;"ｊ1")),"",INDIRECT("'"&amp;$A13&amp;"'!"&amp;"ｊ1")))</f>
        <v/>
      </c>
      <c r="E13" s="96" t="str">
        <f aca="true">IF(ISERROR(INDIRECT("'"&amp;$A13&amp;"'!"&amp;"q3")),"",INDIRECT("'"&amp;$A13&amp;"'!"&amp;"q3"))</f>
        <v/>
      </c>
      <c r="F13" s="89"/>
      <c r="G13" s="89"/>
      <c r="H13" s="89"/>
      <c r="I13" s="95" t="str">
        <f aca="false">IF(①名簿!F12="","",①名簿!F12)</f>
        <v/>
      </c>
      <c r="J13" s="89"/>
    </row>
    <row r="14" customFormat="false" ht="13.5" hidden="false" customHeight="false" outlineLevel="0" collapsed="false">
      <c r="A14" s="91" t="str">
        <f aca="false">IF(ISERROR(MID(INDEX(shtname,ROW()),FIND("]",INDEX(shtname,ROW()))+1,31)),"",MID(INDEX(shtname,ROW()),FIND("]",INDEX(shtname,ROW()))+1,31))</f>
        <v/>
      </c>
      <c r="B14" s="92" t="str">
        <f aca="false">IF(E14="","",INT(E14/465)&amp;"日"&amp;TEXT(MOD(E14,465)/1440,"h時間m分"))</f>
        <v/>
      </c>
      <c r="C14" s="89"/>
      <c r="D14" s="93" t="str">
        <f aca="true">IF(A14="","",IF(ISERROR(INDIRECT("'"&amp;$A14&amp;"'!"&amp;"ｊ1")),"",INDIRECT("'"&amp;$A14&amp;"'!"&amp;"ｊ1")))</f>
        <v/>
      </c>
      <c r="E14" s="96" t="str">
        <f aca="true">IF(ISERROR(INDIRECT("'"&amp;$A14&amp;"'!"&amp;"q3")),"",INDIRECT("'"&amp;$A14&amp;"'!"&amp;"q3"))</f>
        <v/>
      </c>
      <c r="F14" s="89"/>
      <c r="G14" s="89"/>
      <c r="H14" s="89"/>
      <c r="I14" s="95" t="str">
        <f aca="false">IF(①名簿!F13="","",①名簿!F13)</f>
        <v/>
      </c>
      <c r="J14" s="89"/>
    </row>
    <row r="15" customFormat="false" ht="13.5" hidden="false" customHeight="false" outlineLevel="0" collapsed="false">
      <c r="A15" s="91" t="str">
        <f aca="false">IF(ISERROR(MID(INDEX(shtname,ROW()),FIND("]",INDEX(shtname,ROW()))+1,31)),"",MID(INDEX(shtname,ROW()),FIND("]",INDEX(shtname,ROW()))+1,31))</f>
        <v/>
      </c>
      <c r="B15" s="92" t="str">
        <f aca="false">IF(E15="","",INT(E15/465)&amp;"日"&amp;TEXT(MOD(E15,465)/1440,"h時間m分"))</f>
        <v/>
      </c>
      <c r="C15" s="89"/>
      <c r="D15" s="93" t="str">
        <f aca="true">IF(A15="","",IF(ISERROR(INDIRECT("'"&amp;$A15&amp;"'!"&amp;"ｊ1")),"",INDIRECT("'"&amp;$A15&amp;"'!"&amp;"ｊ1")))</f>
        <v/>
      </c>
      <c r="E15" s="96" t="str">
        <f aca="true">IF(ISERROR(INDIRECT("'"&amp;$A15&amp;"'!"&amp;"q3")),"",INDIRECT("'"&amp;$A15&amp;"'!"&amp;"q3"))</f>
        <v/>
      </c>
      <c r="F15" s="89"/>
      <c r="G15" s="89"/>
      <c r="H15" s="89"/>
      <c r="I15" s="95" t="str">
        <f aca="false">IF(①名簿!F14="","",①名簿!F14)</f>
        <v/>
      </c>
      <c r="J15" s="89"/>
    </row>
    <row r="16" customFormat="false" ht="13.5" hidden="false" customHeight="false" outlineLevel="0" collapsed="false">
      <c r="A16" s="91" t="str">
        <f aca="false">IF(ISERROR(MID(INDEX(shtname,ROW()),FIND("]",INDEX(shtname,ROW()))+1,31)),"",MID(INDEX(shtname,ROW()),FIND("]",INDEX(shtname,ROW()))+1,31))</f>
        <v/>
      </c>
      <c r="B16" s="92" t="str">
        <f aca="false">IF(E16="","",INT(E16/465)&amp;"日"&amp;TEXT(MOD(E16,465)/1440,"h時間m分"))</f>
        <v/>
      </c>
      <c r="C16" s="89"/>
      <c r="D16" s="93" t="str">
        <f aca="true">IF(A16="","",IF(ISERROR(INDIRECT("'"&amp;$A16&amp;"'!"&amp;"ｊ1")),"",INDIRECT("'"&amp;$A16&amp;"'!"&amp;"ｊ1")))</f>
        <v/>
      </c>
      <c r="E16" s="96" t="str">
        <f aca="true">IF(ISERROR(INDIRECT("'"&amp;$A16&amp;"'!"&amp;"q3")),"",INDIRECT("'"&amp;$A16&amp;"'!"&amp;"q3"))</f>
        <v/>
      </c>
      <c r="F16" s="89"/>
      <c r="G16" s="89"/>
      <c r="H16" s="89"/>
      <c r="I16" s="95" t="str">
        <f aca="false">IF(①名簿!F15="","",①名簿!F15)</f>
        <v/>
      </c>
      <c r="J16" s="89"/>
    </row>
    <row r="17" customFormat="false" ht="13.5" hidden="false" customHeight="false" outlineLevel="0" collapsed="false">
      <c r="A17" s="91" t="str">
        <f aca="false">IF(ISERROR(MID(INDEX(shtname,ROW()),FIND("]",INDEX(shtname,ROW()))+1,31)),"",MID(INDEX(shtname,ROW()),FIND("]",INDEX(shtname,ROW()))+1,31))</f>
        <v/>
      </c>
      <c r="B17" s="92" t="str">
        <f aca="false">IF(E17="","",INT(E17/465)&amp;"日"&amp;TEXT(MOD(E17,465)/1440,"h時間m分"))</f>
        <v/>
      </c>
      <c r="C17" s="89"/>
      <c r="D17" s="93" t="str">
        <f aca="true">IF(A17="","",IF(ISERROR(INDIRECT("'"&amp;$A17&amp;"'!"&amp;"ｊ1")),"",INDIRECT("'"&amp;$A17&amp;"'!"&amp;"ｊ1")))</f>
        <v/>
      </c>
      <c r="E17" s="96" t="str">
        <f aca="true">IF(ISERROR(INDIRECT("'"&amp;$A17&amp;"'!"&amp;"q3")),"",INDIRECT("'"&amp;$A17&amp;"'!"&amp;"q3"))</f>
        <v/>
      </c>
      <c r="F17" s="89"/>
      <c r="G17" s="89"/>
      <c r="H17" s="89"/>
      <c r="I17" s="95" t="str">
        <f aca="false">IF(①名簿!F16="","",①名簿!F16)</f>
        <v/>
      </c>
      <c r="J17" s="89"/>
    </row>
    <row r="18" customFormat="false" ht="13.5" hidden="false" customHeight="false" outlineLevel="0" collapsed="false">
      <c r="A18" s="91" t="str">
        <f aca="false">IF(ISERROR(MID(INDEX(shtname,ROW()),FIND("]",INDEX(shtname,ROW()))+1,31)),"",MID(INDEX(shtname,ROW()),FIND("]",INDEX(shtname,ROW()))+1,31))</f>
        <v/>
      </c>
      <c r="B18" s="92" t="str">
        <f aca="false">IF(E18="","",INT(E18/465)&amp;"日"&amp;TEXT(MOD(E18,465)/1440,"h時間m分"))</f>
        <v/>
      </c>
      <c r="C18" s="89"/>
      <c r="D18" s="93" t="str">
        <f aca="true">IF(A18="","",IF(ISERROR(INDIRECT("'"&amp;$A18&amp;"'!"&amp;"ｊ1")),"",INDIRECT("'"&amp;$A18&amp;"'!"&amp;"ｊ1")))</f>
        <v/>
      </c>
      <c r="E18" s="96" t="str">
        <f aca="true">IF(ISERROR(INDIRECT("'"&amp;$A18&amp;"'!"&amp;"q3")),"",INDIRECT("'"&amp;$A18&amp;"'!"&amp;"q3"))</f>
        <v/>
      </c>
      <c r="F18" s="89"/>
      <c r="G18" s="89"/>
      <c r="H18" s="89"/>
      <c r="I18" s="90"/>
      <c r="J18" s="89"/>
    </row>
    <row r="19" customFormat="false" ht="13.5" hidden="false" customHeight="false" outlineLevel="0" collapsed="false">
      <c r="A19" s="91" t="str">
        <f aca="false">IF(ISERROR(MID(INDEX(shtname,ROW()),FIND("]",INDEX(shtname,ROW()))+1,31)),"",MID(INDEX(shtname,ROW()),FIND("]",INDEX(shtname,ROW()))+1,31))</f>
        <v/>
      </c>
      <c r="B19" s="92" t="str">
        <f aca="false">IF(E19="","",INT(E19/465)&amp;"日"&amp;TEXT(MOD(E19,465)/1440,"h時間m分"))</f>
        <v/>
      </c>
      <c r="C19" s="89"/>
      <c r="D19" s="93" t="str">
        <f aca="true">IF(A19="","",IF(ISERROR(INDIRECT("'"&amp;$A19&amp;"'!"&amp;"ｊ1")),"",INDIRECT("'"&amp;$A19&amp;"'!"&amp;"ｊ1")))</f>
        <v/>
      </c>
      <c r="E19" s="96" t="str">
        <f aca="true">IF(ISERROR(INDIRECT("'"&amp;$A19&amp;"'!"&amp;"q3")),"",INDIRECT("'"&amp;$A19&amp;"'!"&amp;"q3"))</f>
        <v/>
      </c>
      <c r="F19" s="89"/>
      <c r="G19" s="89"/>
      <c r="H19" s="89"/>
      <c r="I19" s="90"/>
      <c r="J19" s="89"/>
    </row>
    <row r="20" customFormat="false" ht="13.5" hidden="false" customHeight="false" outlineLevel="0" collapsed="false">
      <c r="A20" s="91" t="str">
        <f aca="false">IF(ISERROR(MID(INDEX(shtname,ROW()),FIND("]",INDEX(shtname,ROW()))+1,31)),"",MID(INDEX(shtname,ROW()),FIND("]",INDEX(shtname,ROW()))+1,31))</f>
        <v/>
      </c>
      <c r="B20" s="92" t="str">
        <f aca="false">IF(E20="","",INT(E20/465)&amp;"日"&amp;TEXT(MOD(E20,465)/1440,"h時間m分"))</f>
        <v/>
      </c>
      <c r="C20" s="89"/>
      <c r="D20" s="93" t="str">
        <f aca="true">IF(A20="","",IF(ISERROR(INDIRECT("'"&amp;$A20&amp;"'!"&amp;"ｊ1")),"",INDIRECT("'"&amp;$A20&amp;"'!"&amp;"ｊ1")))</f>
        <v/>
      </c>
      <c r="E20" s="96" t="str">
        <f aca="true">IF(ISERROR(INDIRECT("'"&amp;$A20&amp;"'!"&amp;"q3")),"",INDIRECT("'"&amp;$A20&amp;"'!"&amp;"q3"))</f>
        <v/>
      </c>
      <c r="F20" s="89"/>
      <c r="G20" s="89"/>
      <c r="H20" s="89"/>
      <c r="I20" s="90"/>
      <c r="J20" s="89"/>
    </row>
    <row r="21" customFormat="false" ht="13.5" hidden="false" customHeight="false" outlineLevel="0" collapsed="false">
      <c r="A21" s="91" t="str">
        <f aca="false">IF(ISERROR(MID(INDEX(shtname,ROW()),FIND("]",INDEX(shtname,ROW()))+1,31)),"",MID(INDEX(shtname,ROW()),FIND("]",INDEX(shtname,ROW()))+1,31))</f>
        <v/>
      </c>
      <c r="B21" s="92" t="str">
        <f aca="false">IF(E21="","",INT(E21/465)&amp;"日"&amp;TEXT(MOD(E21,465)/1440,"h時間m分"))</f>
        <v/>
      </c>
      <c r="C21" s="89"/>
      <c r="D21" s="93" t="str">
        <f aca="true">IF(A21="","",IF(ISERROR(INDIRECT("'"&amp;$A21&amp;"'!"&amp;"ｊ1")),"",INDIRECT("'"&amp;$A21&amp;"'!"&amp;"ｊ1")))</f>
        <v/>
      </c>
      <c r="E21" s="96" t="str">
        <f aca="true">IF(ISERROR(INDIRECT("'"&amp;$A21&amp;"'!"&amp;"q3")),"",INDIRECT("'"&amp;$A21&amp;"'!"&amp;"q3"))</f>
        <v/>
      </c>
      <c r="F21" s="89"/>
      <c r="G21" s="89"/>
      <c r="H21" s="89"/>
      <c r="I21" s="90"/>
      <c r="J21" s="89"/>
    </row>
    <row r="22" customFormat="false" ht="13.5" hidden="false" customHeight="false" outlineLevel="0" collapsed="false">
      <c r="A22" s="91" t="str">
        <f aca="false">IF(ISERROR(MID(INDEX(shtname,ROW()),FIND("]",INDEX(shtname,ROW()))+1,31)),"",MID(INDEX(shtname,ROW()),FIND("]",INDEX(shtname,ROW()))+1,31))</f>
        <v/>
      </c>
      <c r="B22" s="92" t="str">
        <f aca="false">IF(E22="","",INT(E22/465)&amp;"日"&amp;TEXT(MOD(E22,465)/1440,"h時間m分"))</f>
        <v/>
      </c>
      <c r="C22" s="89"/>
      <c r="D22" s="93" t="str">
        <f aca="true">IF(A22="","",IF(ISERROR(INDIRECT("'"&amp;$A22&amp;"'!"&amp;"ｊ1")),"",INDIRECT("'"&amp;$A22&amp;"'!"&amp;"ｊ1")))</f>
        <v/>
      </c>
      <c r="E22" s="96" t="str">
        <f aca="true">IF(ISERROR(INDIRECT("'"&amp;$A22&amp;"'!"&amp;"q3")),"",INDIRECT("'"&amp;$A22&amp;"'!"&amp;"q3"))</f>
        <v/>
      </c>
      <c r="I22" s="90"/>
    </row>
    <row r="23" customFormat="false" ht="13.5" hidden="false" customHeight="false" outlineLevel="0" collapsed="false">
      <c r="A23" s="91" t="str">
        <f aca="false">IF(ISERROR(MID(INDEX(shtname,ROW()),FIND("]",INDEX(shtname,ROW()))+1,31)),"",MID(INDEX(shtname,ROW()),FIND("]",INDEX(shtname,ROW()))+1,31))</f>
        <v/>
      </c>
      <c r="B23" s="92" t="str">
        <f aca="false">IF(E23="","",INT(E23/465)&amp;"日"&amp;TEXT(MOD(E23,465)/1440,"h時間m分"))</f>
        <v/>
      </c>
      <c r="C23" s="89"/>
      <c r="D23" s="93" t="str">
        <f aca="true">IF(A23="","",IF(ISERROR(INDIRECT("'"&amp;$A23&amp;"'!"&amp;"ｊ1")),"",INDIRECT("'"&amp;$A23&amp;"'!"&amp;"ｊ1")))</f>
        <v/>
      </c>
      <c r="E23" s="96" t="str">
        <f aca="true">IF(ISERROR(INDIRECT("'"&amp;$A23&amp;"'!"&amp;"q3")),"",INDIRECT("'"&amp;$A23&amp;"'!"&amp;"q3"))</f>
        <v/>
      </c>
      <c r="I23" s="90"/>
    </row>
    <row r="24" customFormat="false" ht="13.5" hidden="false" customHeight="false" outlineLevel="0" collapsed="false">
      <c r="A24" s="91" t="str">
        <f aca="false">IF(ISERROR(MID(INDEX(shtname,ROW()),FIND("]",INDEX(shtname,ROW()))+1,31)),"",MID(INDEX(shtname,ROW()),FIND("]",INDEX(shtname,ROW()))+1,31))</f>
        <v/>
      </c>
      <c r="B24" s="92" t="str">
        <f aca="false">IF(E24="","",INT(E24/465)&amp;"日"&amp;TEXT(MOD(E24,465)/1440,"h時間m分"))</f>
        <v/>
      </c>
      <c r="C24" s="89"/>
      <c r="D24" s="93" t="str">
        <f aca="true">IF(A24="","",IF(ISERROR(INDIRECT("'"&amp;$A24&amp;"'!"&amp;"ｊ1")),"",INDIRECT("'"&amp;$A24&amp;"'!"&amp;"ｊ1")))</f>
        <v/>
      </c>
      <c r="E24" s="96" t="str">
        <f aca="true">IF(ISERROR(INDIRECT("'"&amp;$A24&amp;"'!"&amp;"q3")),"",INDIRECT("'"&amp;$A24&amp;"'!"&amp;"q3"))</f>
        <v/>
      </c>
      <c r="I24" s="90"/>
    </row>
    <row r="25" customFormat="false" ht="13.5" hidden="false" customHeight="false" outlineLevel="0" collapsed="false">
      <c r="A25" s="91" t="str">
        <f aca="false">IF(ISERROR(MID(INDEX(shtname,ROW()),FIND("]",INDEX(shtname,ROW()))+1,31)),"",MID(INDEX(shtname,ROW()),FIND("]",INDEX(shtname,ROW()))+1,31))</f>
        <v/>
      </c>
      <c r="B25" s="92" t="str">
        <f aca="false">IF(E25="","",INT(E25/465)&amp;"日"&amp;TEXT(MOD(E25,465)/1440,"h時間m分"))</f>
        <v/>
      </c>
      <c r="C25" s="89"/>
      <c r="D25" s="93" t="str">
        <f aca="true">IF(A25="","",IF(ISERROR(INDIRECT("'"&amp;$A25&amp;"'!"&amp;"ｊ1")),"",INDIRECT("'"&amp;$A25&amp;"'!"&amp;"ｊ1")))</f>
        <v/>
      </c>
      <c r="E25" s="96" t="str">
        <f aca="true">IF(ISERROR(INDIRECT("'"&amp;$A25&amp;"'!"&amp;"q3")),"",INDIRECT("'"&amp;$A25&amp;"'!"&amp;"q3"))</f>
        <v/>
      </c>
      <c r="I25" s="90"/>
    </row>
    <row r="26" customFormat="false" ht="13.5" hidden="false" customHeight="false" outlineLevel="0" collapsed="false">
      <c r="A26" s="91" t="str">
        <f aca="false">IF(ISERROR(MID(INDEX(shtname,ROW()),FIND("]",INDEX(shtname,ROW()))+1,31)),"",MID(INDEX(shtname,ROW()),FIND("]",INDEX(shtname,ROW()))+1,31))</f>
        <v/>
      </c>
      <c r="B26" s="92" t="str">
        <f aca="false">IF(E26="","",INT(E26/465)&amp;"日"&amp;TEXT(MOD(E26,465)/1440,"h時間m分"))</f>
        <v/>
      </c>
      <c r="C26" s="89"/>
      <c r="D26" s="93" t="str">
        <f aca="true">IF(A26="","",IF(ISERROR(INDIRECT("'"&amp;$A26&amp;"'!"&amp;"ｊ1")),"",INDIRECT("'"&amp;$A26&amp;"'!"&amp;"ｊ1")))</f>
        <v/>
      </c>
      <c r="E26" s="96" t="str">
        <f aca="true">IF(ISERROR(INDIRECT("'"&amp;$A26&amp;"'!"&amp;"q3")),"",INDIRECT("'"&amp;$A26&amp;"'!"&amp;"q3"))</f>
        <v/>
      </c>
    </row>
    <row r="27" customFormat="false" ht="13.5" hidden="false" customHeight="false" outlineLevel="0" collapsed="false">
      <c r="A27" s="91" t="str">
        <f aca="false">IF(ISERROR(MID(INDEX(shtname,ROW()),FIND("]",INDEX(shtname,ROW()))+1,31)),"",MID(INDEX(shtname,ROW()),FIND("]",INDEX(shtname,ROW()))+1,31))</f>
        <v/>
      </c>
      <c r="B27" s="92" t="str">
        <f aca="false">IF(E27="","",INT(E27/465)&amp;"日"&amp;TEXT(MOD(E27,465)/1440,"h時間m分"))</f>
        <v/>
      </c>
      <c r="C27" s="89"/>
      <c r="D27" s="93" t="str">
        <f aca="true">IF(A27="","",IF(ISERROR(INDIRECT("'"&amp;$A27&amp;"'!"&amp;"ｊ1")),"",INDIRECT("'"&amp;$A27&amp;"'!"&amp;"ｊ1")))</f>
        <v/>
      </c>
      <c r="E27" s="96" t="str">
        <f aca="true">IF(ISERROR(INDIRECT("'"&amp;$A27&amp;"'!"&amp;"q3")),"",INDIRECT("'"&amp;$A27&amp;"'!"&amp;"q3"))</f>
        <v/>
      </c>
    </row>
    <row r="28" customFormat="false" ht="13.5" hidden="false" customHeight="false" outlineLevel="0" collapsed="false">
      <c r="A28" s="91" t="str">
        <f aca="false">IF(ISERROR(MID(INDEX(shtname,ROW()),FIND("]",INDEX(shtname,ROW()))+1,31)),"",MID(INDEX(shtname,ROW()),FIND("]",INDEX(shtname,ROW()))+1,31))</f>
        <v/>
      </c>
      <c r="B28" s="92" t="str">
        <f aca="false">IF(E28="","",INT(E28/465)&amp;"日"&amp;TEXT(MOD(E28,465)/1440,"h時間m分"))</f>
        <v/>
      </c>
      <c r="C28" s="89"/>
      <c r="D28" s="93" t="str">
        <f aca="true">IF(A28="","",IF(ISERROR(INDIRECT("'"&amp;$A28&amp;"'!"&amp;"ｊ1")),"",INDIRECT("'"&amp;$A28&amp;"'!"&amp;"ｊ1")))</f>
        <v/>
      </c>
      <c r="E28" s="96" t="str">
        <f aca="true">IF(ISERROR(INDIRECT("'"&amp;$A28&amp;"'!"&amp;"q3")),"",INDIRECT("'"&amp;$A28&amp;"'!"&amp;"q3"))</f>
        <v/>
      </c>
    </row>
    <row r="29" customFormat="false" ht="13.5" hidden="false" customHeight="false" outlineLevel="0" collapsed="false">
      <c r="A29" s="91" t="str">
        <f aca="false">IF(ISERROR(MID(INDEX(shtname,ROW()),FIND("]",INDEX(shtname,ROW()))+1,31)),"",MID(INDEX(shtname,ROW()),FIND("]",INDEX(shtname,ROW()))+1,31))</f>
        <v/>
      </c>
      <c r="B29" s="92" t="str">
        <f aca="false">IF(E29="","",INT(E29/465)&amp;"日"&amp;TEXT(MOD(E29,465)/1440,"h時間m分"))</f>
        <v/>
      </c>
      <c r="C29" s="89"/>
      <c r="D29" s="93" t="str">
        <f aca="true">IF(A29="","",IF(ISERROR(INDIRECT("'"&amp;$A29&amp;"'!"&amp;"ｊ1")),"",INDIRECT("'"&amp;$A29&amp;"'!"&amp;"ｊ1")))</f>
        <v/>
      </c>
      <c r="E29" s="96" t="str">
        <f aca="true">IF(ISERROR(INDIRECT("'"&amp;$A29&amp;"'!"&amp;"q3")),"",INDIRECT("'"&amp;$A29&amp;"'!"&amp;"q3"))</f>
        <v/>
      </c>
    </row>
    <row r="30" customFormat="false" ht="13.5" hidden="false" customHeight="false" outlineLevel="0" collapsed="false">
      <c r="A30" s="91" t="str">
        <f aca="false">IF(ISERROR(MID(INDEX(shtname,ROW()),FIND("]",INDEX(shtname,ROW()))+1,31)),"",MID(INDEX(shtname,ROW()),FIND("]",INDEX(shtname,ROW()))+1,31))</f>
        <v/>
      </c>
      <c r="B30" s="92" t="str">
        <f aca="false">IF(E30="","",INT(E30/465)&amp;"日"&amp;TEXT(MOD(E30,465)/1440,"h時間m分"))</f>
        <v/>
      </c>
      <c r="C30" s="89"/>
      <c r="D30" s="93" t="str">
        <f aca="true">IF(A30="","",IF(ISERROR(INDIRECT("'"&amp;$A30&amp;"'!"&amp;"ｊ1")),"",INDIRECT("'"&amp;$A30&amp;"'!"&amp;"ｊ1")))</f>
        <v/>
      </c>
      <c r="E30" s="96" t="str">
        <f aca="true">IF(ISERROR(INDIRECT("'"&amp;$A30&amp;"'!"&amp;"q3")),"",INDIRECT("'"&amp;$A30&amp;"'!"&amp;"q3"))</f>
        <v/>
      </c>
    </row>
    <row r="31" customFormat="false" ht="13.5" hidden="false" customHeight="false" outlineLevel="0" collapsed="false">
      <c r="A31" s="91" t="str">
        <f aca="false">IF(ISERROR(MID(INDEX(shtname,ROW()),FIND("]",INDEX(shtname,ROW()))+1,31)),"",MID(INDEX(shtname,ROW()),FIND("]",INDEX(shtname,ROW()))+1,31))</f>
        <v/>
      </c>
      <c r="B31" s="92" t="str">
        <f aca="false">IF(E31="","",INT(E31/465)&amp;"日"&amp;TEXT(MOD(E31,465)/1440,"h時間m分"))</f>
        <v/>
      </c>
      <c r="C31" s="89"/>
      <c r="D31" s="93" t="str">
        <f aca="true">IF(A31="","",IF(ISERROR(INDIRECT("'"&amp;$A31&amp;"'!"&amp;"ｊ1")),"",INDIRECT("'"&amp;$A31&amp;"'!"&amp;"ｊ1")))</f>
        <v/>
      </c>
      <c r="E31" s="96" t="str">
        <f aca="true">IF(ISERROR(INDIRECT("'"&amp;$A31&amp;"'!"&amp;"q3")),"",INDIRECT("'"&amp;$A31&amp;"'!"&amp;"q3"))</f>
        <v/>
      </c>
    </row>
    <row r="32" customFormat="false" ht="13.5" hidden="false" customHeight="false" outlineLevel="0" collapsed="false">
      <c r="A32" s="91" t="str">
        <f aca="false">IF(ISERROR(MID(INDEX(shtname,ROW()),FIND("]",INDEX(shtname,ROW()))+1,31)),"",MID(INDEX(shtname,ROW()),FIND("]",INDEX(shtname,ROW()))+1,31))</f>
        <v/>
      </c>
      <c r="B32" s="92" t="str">
        <f aca="false">IF(E32="","",INT(E32/465)&amp;"日"&amp;TEXT(MOD(E32,465)/1440,"h時間m分"))</f>
        <v/>
      </c>
      <c r="C32" s="89"/>
      <c r="D32" s="93" t="str">
        <f aca="true">IF(A32="","",IF(ISERROR(INDIRECT("'"&amp;$A32&amp;"'!"&amp;"ｊ1")),"",INDIRECT("'"&amp;$A32&amp;"'!"&amp;"ｊ1")))</f>
        <v/>
      </c>
      <c r="E32" s="96" t="str">
        <f aca="true">IF(ISERROR(INDIRECT("'"&amp;$A32&amp;"'!"&amp;"q3")),"",INDIRECT("'"&amp;$A32&amp;"'!"&amp;"q3"))</f>
        <v/>
      </c>
    </row>
    <row r="33" customFormat="false" ht="13.5" hidden="false" customHeight="false" outlineLevel="0" collapsed="false">
      <c r="A33" s="91" t="str">
        <f aca="false">IF(ISERROR(MID(INDEX(shtname,ROW()),FIND("]",INDEX(shtname,ROW()))+1,31)),"",MID(INDEX(shtname,ROW()),FIND("]",INDEX(shtname,ROW()))+1,31))</f>
        <v/>
      </c>
      <c r="B33" s="92" t="str">
        <f aca="false">IF(E33="","",INT(E33/465)&amp;"日"&amp;TEXT(MOD(E33,465)/1440,"h時間m分"))</f>
        <v/>
      </c>
      <c r="C33" s="89"/>
      <c r="D33" s="93" t="str">
        <f aca="true">IF(A33="","",IF(ISERROR(INDIRECT("'"&amp;$A33&amp;"'!"&amp;"ｊ1")),"",INDIRECT("'"&amp;$A33&amp;"'!"&amp;"ｊ1")))</f>
        <v/>
      </c>
      <c r="E33" s="96" t="str">
        <f aca="true">IF(ISERROR(INDIRECT("'"&amp;$A33&amp;"'!"&amp;"q3")),"",INDIRECT("'"&amp;$A33&amp;"'!"&amp;"q3"))</f>
        <v/>
      </c>
    </row>
    <row r="34" customFormat="false" ht="13.5" hidden="false" customHeight="false" outlineLevel="0" collapsed="false">
      <c r="A34" s="91" t="str">
        <f aca="false">IF(ISERROR(MID(INDEX(shtname,ROW()),FIND("]",INDEX(shtname,ROW()))+1,31)),"",MID(INDEX(shtname,ROW()),FIND("]",INDEX(shtname,ROW()))+1,31))</f>
        <v/>
      </c>
      <c r="B34" s="92" t="str">
        <f aca="false">IF(E34="","",INT(E34/465)&amp;"日"&amp;TEXT(MOD(E34,465)/1440,"h時間m分"))</f>
        <v/>
      </c>
      <c r="C34" s="89"/>
      <c r="D34" s="93" t="str">
        <f aca="true">IF(A34="","",IF(ISERROR(INDIRECT("'"&amp;$A34&amp;"'!"&amp;"ｊ1")),"",INDIRECT("'"&amp;$A34&amp;"'!"&amp;"ｊ1")))</f>
        <v/>
      </c>
      <c r="E34" s="96" t="str">
        <f aca="true">IF(ISERROR(INDIRECT("'"&amp;$A34&amp;"'!"&amp;"q3")),"",INDIRECT("'"&amp;$A34&amp;"'!"&amp;"q3"))</f>
        <v/>
      </c>
    </row>
    <row r="35" customFormat="false" ht="13.5" hidden="false" customHeight="false" outlineLevel="0" collapsed="false">
      <c r="A35" s="91" t="str">
        <f aca="false">IF(ISERROR(MID(INDEX(shtname,ROW()),FIND("]",INDEX(shtname,ROW()))+1,31)),"",MID(INDEX(shtname,ROW()),FIND("]",INDEX(shtname,ROW()))+1,31))</f>
        <v/>
      </c>
      <c r="B35" s="92" t="str">
        <f aca="false">IF(E35="","",INT(E35/465)&amp;"日"&amp;TEXT(MOD(E35,465)/1440,"h時間m分"))</f>
        <v/>
      </c>
      <c r="C35" s="89"/>
      <c r="D35" s="93" t="str">
        <f aca="true">IF(A35="","",IF(ISERROR(INDIRECT("'"&amp;$A35&amp;"'!"&amp;"ｊ1")),"",INDIRECT("'"&amp;$A35&amp;"'!"&amp;"ｊ1")))</f>
        <v/>
      </c>
      <c r="E35" s="96" t="str">
        <f aca="true">IF(ISERROR(INDIRECT("'"&amp;$A35&amp;"'!"&amp;"q3")),"",INDIRECT("'"&amp;$A35&amp;"'!"&amp;"q3"))</f>
        <v/>
      </c>
    </row>
    <row r="36" customFormat="false" ht="13.5" hidden="false" customHeight="false" outlineLevel="0" collapsed="false">
      <c r="A36" s="91" t="str">
        <f aca="false">IF(ISERROR(MID(INDEX(shtname,ROW()),FIND("]",INDEX(shtname,ROW()))+1,31)),"",MID(INDEX(shtname,ROW()),FIND("]",INDEX(shtname,ROW()))+1,31))</f>
        <v/>
      </c>
      <c r="B36" s="92" t="str">
        <f aca="false">IF(E36="","",INT(E36/465)&amp;"日"&amp;TEXT(MOD(E36,465)/1440,"h時間m分"))</f>
        <v/>
      </c>
      <c r="C36" s="89"/>
      <c r="D36" s="93" t="str">
        <f aca="true">IF(A36="","",IF(ISERROR(INDIRECT("'"&amp;$A36&amp;"'!"&amp;"ｊ1")),"",INDIRECT("'"&amp;$A36&amp;"'!"&amp;"ｊ1")))</f>
        <v/>
      </c>
      <c r="E36" s="96" t="str">
        <f aca="true">IF(ISERROR(INDIRECT("'"&amp;$A36&amp;"'!"&amp;"q3")),"",INDIRECT("'"&amp;$A36&amp;"'!"&amp;"q3"))</f>
        <v/>
      </c>
    </row>
    <row r="37" customFormat="false" ht="13.5" hidden="false" customHeight="false" outlineLevel="0" collapsed="false">
      <c r="A37" s="91" t="str">
        <f aca="false">IF(ISERROR(MID(INDEX(shtname,ROW()),FIND("]",INDEX(shtname,ROW()))+1,31)),"",MID(INDEX(shtname,ROW()),FIND("]",INDEX(shtname,ROW()))+1,31))</f>
        <v/>
      </c>
      <c r="B37" s="92" t="str">
        <f aca="false">IF(E37="","",INT(E37/465)&amp;"日"&amp;TEXT(MOD(E37,465)/1440,"h時間m分"))</f>
        <v/>
      </c>
      <c r="C37" s="89"/>
      <c r="D37" s="93" t="str">
        <f aca="true">IF(A37="","",IF(ISERROR(INDIRECT("'"&amp;$A37&amp;"'!"&amp;"ｊ1")),"",INDIRECT("'"&amp;$A37&amp;"'!"&amp;"ｊ1")))</f>
        <v/>
      </c>
      <c r="E37" s="96" t="str">
        <f aca="true">IF(ISERROR(INDIRECT("'"&amp;$A37&amp;"'!"&amp;"q3")),"",INDIRECT("'"&amp;$A37&amp;"'!"&amp;"q3"))</f>
        <v/>
      </c>
    </row>
    <row r="38" customFormat="false" ht="13.5" hidden="false" customHeight="false" outlineLevel="0" collapsed="false">
      <c r="A38" s="91" t="str">
        <f aca="false">IF(ISERROR(MID(INDEX(shtname,ROW()),FIND("]",INDEX(shtname,ROW()))+1,31)),"",MID(INDEX(shtname,ROW()),FIND("]",INDEX(shtname,ROW()))+1,31))</f>
        <v/>
      </c>
      <c r="B38" s="92" t="str">
        <f aca="false">IF(E38="","",INT(E38/465)&amp;"日"&amp;TEXT(MOD(E38,465)/1440,"h時間m分"))</f>
        <v/>
      </c>
      <c r="C38" s="89"/>
      <c r="D38" s="93" t="str">
        <f aca="true">IF(A38="","",IF(ISERROR(INDIRECT("'"&amp;$A38&amp;"'!"&amp;"ｊ1")),"",INDIRECT("'"&amp;$A38&amp;"'!"&amp;"ｊ1")))</f>
        <v/>
      </c>
      <c r="E38" s="96" t="str">
        <f aca="true">IF(ISERROR(INDIRECT("'"&amp;$A38&amp;"'!"&amp;"q3")),"",INDIRECT("'"&amp;$A38&amp;"'!"&amp;"q3"))</f>
        <v/>
      </c>
    </row>
    <row r="39" customFormat="false" ht="13.5" hidden="false" customHeight="false" outlineLevel="0" collapsed="false">
      <c r="A39" s="91" t="str">
        <f aca="false">IF(ISERROR(MID(INDEX(shtname,ROW()),FIND("]",INDEX(shtname,ROW()))+1,31)),"",MID(INDEX(shtname,ROW()),FIND("]",INDEX(shtname,ROW()))+1,31))</f>
        <v/>
      </c>
      <c r="B39" s="92" t="str">
        <f aca="false">IF(E39="","",INT(E39/465)&amp;"日"&amp;TEXT(MOD(E39,465)/1440,"h時間m分"))</f>
        <v/>
      </c>
      <c r="C39" s="89"/>
      <c r="D39" s="93" t="str">
        <f aca="true">IF(A39="","",IF(ISERROR(INDIRECT("'"&amp;$A39&amp;"'!"&amp;"ｊ1")),"",INDIRECT("'"&amp;$A39&amp;"'!"&amp;"ｊ1")))</f>
        <v/>
      </c>
      <c r="E39" s="96" t="str">
        <f aca="true">IF(ISERROR(INDIRECT("'"&amp;$A39&amp;"'!"&amp;"q3")),"",INDIRECT("'"&amp;$A39&amp;"'!"&amp;"q3"))</f>
        <v/>
      </c>
    </row>
    <row r="40" customFormat="false" ht="13.5" hidden="false" customHeight="false" outlineLevel="0" collapsed="false">
      <c r="A40" s="91" t="str">
        <f aca="false">IF(ISERROR(MID(INDEX(shtname,ROW()),FIND("]",INDEX(shtname,ROW()))+1,31)),"",MID(INDEX(shtname,ROW()),FIND("]",INDEX(shtname,ROW()))+1,31))</f>
        <v/>
      </c>
      <c r="B40" s="92" t="str">
        <f aca="false">IF(E40="","",INT(E40/465)&amp;"日"&amp;TEXT(MOD(E40,465)/1440,"h時間m分"))</f>
        <v/>
      </c>
      <c r="C40" s="89"/>
      <c r="D40" s="93" t="str">
        <f aca="true">IF(A40="","",IF(ISERROR(INDIRECT("'"&amp;$A40&amp;"'!"&amp;"ｊ1")),"",INDIRECT("'"&amp;$A40&amp;"'!"&amp;"ｊ1")))</f>
        <v/>
      </c>
      <c r="E40" s="96" t="str">
        <f aca="true">IF(ISERROR(INDIRECT("'"&amp;$A40&amp;"'!"&amp;"q3")),"",INDIRECT("'"&amp;$A40&amp;"'!"&amp;"q3"))</f>
        <v/>
      </c>
    </row>
    <row r="41" customFormat="false" ht="13.5" hidden="false" customHeight="false" outlineLevel="0" collapsed="false">
      <c r="A41" s="91" t="str">
        <f aca="false">IF(ISERROR(MID(INDEX(shtname,ROW()),FIND("]",INDEX(shtname,ROW()))+1,31)),"",MID(INDEX(shtname,ROW()),FIND("]",INDEX(shtname,ROW()))+1,31))</f>
        <v/>
      </c>
      <c r="B41" s="92" t="str">
        <f aca="false">IF(E41="","",INT(E41/465)&amp;"日"&amp;TEXT(MOD(E41,465)/1440,"h時間m分"))</f>
        <v/>
      </c>
      <c r="C41" s="89"/>
      <c r="D41" s="93" t="str">
        <f aca="true">IF(A41="","",IF(ISERROR(INDIRECT("'"&amp;$A41&amp;"'!"&amp;"ｊ1")),"",INDIRECT("'"&amp;$A41&amp;"'!"&amp;"ｊ1")))</f>
        <v/>
      </c>
      <c r="E41" s="96" t="str">
        <f aca="true">IF(ISERROR(INDIRECT("'"&amp;$A41&amp;"'!"&amp;"q3")),"",INDIRECT("'"&amp;$A41&amp;"'!"&amp;"q3"))</f>
        <v/>
      </c>
    </row>
    <row r="42" customFormat="false" ht="13.5" hidden="false" customHeight="false" outlineLevel="0" collapsed="false">
      <c r="A42" s="91" t="str">
        <f aca="false">IF(ISERROR(MID(INDEX(shtname,ROW()),FIND("]",INDEX(shtname,ROW()))+1,31)),"",MID(INDEX(shtname,ROW()),FIND("]",INDEX(shtname,ROW()))+1,31))</f>
        <v/>
      </c>
      <c r="B42" s="92" t="str">
        <f aca="false">IF(E42="","",INT(E42/465)&amp;"日"&amp;TEXT(MOD(E42,465)/1440,"h時間m分"))</f>
        <v/>
      </c>
      <c r="C42" s="89"/>
      <c r="D42" s="93" t="str">
        <f aca="true">IF(A42="","",IF(ISERROR(INDIRECT("'"&amp;$A42&amp;"'!"&amp;"ｊ1")),"",INDIRECT("'"&amp;$A42&amp;"'!"&amp;"ｊ1")))</f>
        <v/>
      </c>
      <c r="E42" s="96" t="str">
        <f aca="true">IF(ISERROR(INDIRECT("'"&amp;$A42&amp;"'!"&amp;"q3")),"",INDIRECT("'"&amp;$A42&amp;"'!"&amp;"q3"))</f>
        <v/>
      </c>
    </row>
    <row r="43" customFormat="false" ht="13.5" hidden="false" customHeight="false" outlineLevel="0" collapsed="false">
      <c r="A43" s="91" t="str">
        <f aca="false">IF(ISERROR(MID(INDEX(shtname,ROW()),FIND("]",INDEX(shtname,ROW()))+1,31)),"",MID(INDEX(shtname,ROW()),FIND("]",INDEX(shtname,ROW()))+1,31))</f>
        <v/>
      </c>
      <c r="B43" s="92" t="str">
        <f aca="false">IF(E43="","",INT(E43/465)&amp;"日"&amp;TEXT(MOD(E43,465)/1440,"h時間m分"))</f>
        <v/>
      </c>
      <c r="C43" s="89"/>
      <c r="D43" s="93" t="str">
        <f aca="true">IF(A43="","",IF(ISERROR(INDIRECT("'"&amp;$A43&amp;"'!"&amp;"ｊ1")),"",INDIRECT("'"&amp;$A43&amp;"'!"&amp;"ｊ1")))</f>
        <v/>
      </c>
      <c r="E43" s="96" t="str">
        <f aca="true">IF(ISERROR(INDIRECT("'"&amp;$A43&amp;"'!"&amp;"q3")),"",INDIRECT("'"&amp;$A43&amp;"'!"&amp;"q3"))</f>
        <v/>
      </c>
    </row>
    <row r="44" customFormat="false" ht="13.5" hidden="false" customHeight="false" outlineLevel="0" collapsed="false">
      <c r="A44" s="91" t="str">
        <f aca="false">IF(ISERROR(MID(INDEX(shtname,ROW()),FIND("]",INDEX(shtname,ROW()))+1,31)),"",MID(INDEX(shtname,ROW()),FIND("]",INDEX(shtname,ROW()))+1,31))</f>
        <v/>
      </c>
      <c r="B44" s="92" t="str">
        <f aca="false">IF(E44="","",INT(E44/465)&amp;"日"&amp;TEXT(MOD(E44,465)/1440,"h時間m分"))</f>
        <v/>
      </c>
      <c r="C44" s="89"/>
      <c r="D44" s="93" t="str">
        <f aca="true">IF(A44="","",IF(ISERROR(INDIRECT("'"&amp;$A44&amp;"'!"&amp;"ｊ1")),"",INDIRECT("'"&amp;$A44&amp;"'!"&amp;"ｊ1")))</f>
        <v/>
      </c>
      <c r="E44" s="96" t="str">
        <f aca="true">IF(ISERROR(INDIRECT("'"&amp;$A44&amp;"'!"&amp;"q3")),"",INDIRECT("'"&amp;$A44&amp;"'!"&amp;"q3"))</f>
        <v/>
      </c>
    </row>
    <row r="45" customFormat="false" ht="13.5" hidden="false" customHeight="false" outlineLevel="0" collapsed="false">
      <c r="A45" s="91" t="str">
        <f aca="false">IF(ISERROR(MID(INDEX(shtname,ROW()),FIND("]",INDEX(shtname,ROW()))+1,31)),"",MID(INDEX(shtname,ROW()),FIND("]",INDEX(shtname,ROW()))+1,31))</f>
        <v/>
      </c>
      <c r="B45" s="92" t="str">
        <f aca="false">IF(E45="","",INT(E45/465)&amp;"日"&amp;TEXT(MOD(E45,465)/1440,"h時間m分"))</f>
        <v/>
      </c>
      <c r="C45" s="89"/>
      <c r="D45" s="93" t="str">
        <f aca="true">IF(A45="","",IF(ISERROR(INDIRECT("'"&amp;$A45&amp;"'!"&amp;"ｊ1")),"",INDIRECT("'"&amp;$A45&amp;"'!"&amp;"ｊ1")))</f>
        <v/>
      </c>
      <c r="E45" s="96" t="str">
        <f aca="true">IF(ISERROR(INDIRECT("'"&amp;$A45&amp;"'!"&amp;"q3")),"",INDIRECT("'"&amp;$A45&amp;"'!"&amp;"q3"))</f>
        <v/>
      </c>
    </row>
    <row r="46" customFormat="false" ht="13.5" hidden="false" customHeight="false" outlineLevel="0" collapsed="false">
      <c r="A46" s="91" t="str">
        <f aca="false">IF(ISERROR(MID(INDEX(shtname,ROW()),FIND("]",INDEX(shtname,ROW()))+1,31)),"",MID(INDEX(shtname,ROW()),FIND("]",INDEX(shtname,ROW()))+1,31))</f>
        <v/>
      </c>
      <c r="B46" s="92" t="str">
        <f aca="false">IF(E46="","",INT(E46/465)&amp;"日"&amp;TEXT(MOD(E46,465)/1440,"h時間m分"))</f>
        <v/>
      </c>
      <c r="C46" s="89"/>
      <c r="D46" s="93" t="str">
        <f aca="true">IF(A46="","",IF(ISERROR(INDIRECT("'"&amp;$A46&amp;"'!"&amp;"ｊ1")),"",INDIRECT("'"&amp;$A46&amp;"'!"&amp;"ｊ1")))</f>
        <v/>
      </c>
      <c r="E46" s="96" t="str">
        <f aca="true">IF(ISERROR(INDIRECT("'"&amp;$A46&amp;"'!"&amp;"q3")),"",INDIRECT("'"&amp;$A46&amp;"'!"&amp;"q3"))</f>
        <v/>
      </c>
    </row>
    <row r="47" customFormat="false" ht="13.5" hidden="false" customHeight="false" outlineLevel="0" collapsed="false">
      <c r="A47" s="91" t="str">
        <f aca="false">IF(ISERROR(MID(INDEX(shtname,ROW()),FIND("]",INDEX(shtname,ROW()))+1,31)),"",MID(INDEX(shtname,ROW()),FIND("]",INDEX(shtname,ROW()))+1,31))</f>
        <v/>
      </c>
      <c r="B47" s="92" t="str">
        <f aca="false">IF(E47="","",INT(E47/465)&amp;"日"&amp;TEXT(MOD(E47,465)/1440,"h時間m分"))</f>
        <v/>
      </c>
      <c r="C47" s="89"/>
      <c r="D47" s="93" t="str">
        <f aca="true">IF(A47="","",IF(ISERROR(INDIRECT("'"&amp;$A47&amp;"'!"&amp;"ｊ1")),"",INDIRECT("'"&amp;$A47&amp;"'!"&amp;"ｊ1")))</f>
        <v/>
      </c>
      <c r="E47" s="96" t="str">
        <f aca="true">IF(ISERROR(INDIRECT("'"&amp;$A47&amp;"'!"&amp;"q3")),"",INDIRECT("'"&amp;$A47&amp;"'!"&amp;"q3"))</f>
        <v/>
      </c>
    </row>
    <row r="48" customFormat="false" ht="13.5" hidden="false" customHeight="false" outlineLevel="0" collapsed="false">
      <c r="A48" s="91" t="str">
        <f aca="false">IF(ISERROR(MID(INDEX(shtname,ROW()),FIND("]",INDEX(shtname,ROW()))+1,31)),"",MID(INDEX(shtname,ROW()),FIND("]",INDEX(shtname,ROW()))+1,31))</f>
        <v/>
      </c>
      <c r="B48" s="92" t="str">
        <f aca="false">IF(E48="","",INT(E48/465)&amp;"日"&amp;TEXT(MOD(E48,465)/1440,"h時間m分"))</f>
        <v/>
      </c>
      <c r="C48" s="89"/>
      <c r="D48" s="93" t="str">
        <f aca="true">IF(A48="","",IF(ISERROR(INDIRECT("'"&amp;$A48&amp;"'!"&amp;"ｊ1")),"",INDIRECT("'"&amp;$A48&amp;"'!"&amp;"ｊ1")))</f>
        <v/>
      </c>
      <c r="E48" s="96" t="str">
        <f aca="true">IF(ISERROR(INDIRECT("'"&amp;$A48&amp;"'!"&amp;"q3")),"",INDIRECT("'"&amp;$A48&amp;"'!"&amp;"q3"))</f>
        <v/>
      </c>
    </row>
    <row r="49" customFormat="false" ht="13.5" hidden="false" customHeight="false" outlineLevel="0" collapsed="false">
      <c r="A49" s="91" t="str">
        <f aca="false">IF(ISERROR(MID(INDEX(shtname,ROW()),FIND("]",INDEX(shtname,ROW()))+1,31)),"",MID(INDEX(shtname,ROW()),FIND("]",INDEX(shtname,ROW()))+1,31))</f>
        <v/>
      </c>
      <c r="B49" s="92" t="str">
        <f aca="false">IF(E49="","",INT(E49/465)&amp;"日"&amp;TEXT(MOD(E49,465)/1440,"h時間m分"))</f>
        <v/>
      </c>
      <c r="C49" s="89"/>
      <c r="D49" s="93" t="str">
        <f aca="true">IF(A49="","",IF(ISERROR(INDIRECT("'"&amp;$A49&amp;"'!"&amp;"ｊ1")),"",INDIRECT("'"&amp;$A49&amp;"'!"&amp;"ｊ1")))</f>
        <v/>
      </c>
      <c r="E49" s="96" t="str">
        <f aca="true">IF(ISERROR(INDIRECT("'"&amp;$A49&amp;"'!"&amp;"q3")),"",INDIRECT("'"&amp;$A49&amp;"'!"&amp;"q3"))</f>
        <v/>
      </c>
    </row>
    <row r="50" customFormat="false" ht="13.5" hidden="false" customHeight="false" outlineLevel="0" collapsed="false">
      <c r="A50" s="91" t="str">
        <f aca="false">IF(ISERROR(MID(INDEX(shtname,ROW()),FIND("]",INDEX(shtname,ROW()))+1,31)),"",MID(INDEX(shtname,ROW()),FIND("]",INDEX(shtname,ROW()))+1,31))</f>
        <v/>
      </c>
      <c r="B50" s="92" t="str">
        <f aca="false">IF(E50="","",INT(E50/465)&amp;"日"&amp;TEXT(MOD(E50,465)/1440,"h時間m分"))</f>
        <v/>
      </c>
      <c r="C50" s="89"/>
      <c r="D50" s="93" t="str">
        <f aca="true">IF(A50="","",IF(ISERROR(INDIRECT("'"&amp;$A50&amp;"'!"&amp;"ｊ1")),"",INDIRECT("'"&amp;$A50&amp;"'!"&amp;"ｊ1")))</f>
        <v/>
      </c>
      <c r="E50" s="96" t="str">
        <f aca="true">IF(ISERROR(INDIRECT("'"&amp;$A50&amp;"'!"&amp;"q3")),"",INDIRECT("'"&amp;$A50&amp;"'!"&amp;"q3"))</f>
        <v/>
      </c>
    </row>
    <row r="51" customFormat="false" ht="13.5" hidden="false" customHeight="false" outlineLevel="0" collapsed="false">
      <c r="A51" s="91" t="str">
        <f aca="false">IF(ISERROR(MID(INDEX(shtname,ROW()),FIND("]",INDEX(shtname,ROW()))+1,31)),"",MID(INDEX(shtname,ROW()),FIND("]",INDEX(shtname,ROW()))+1,31))</f>
        <v/>
      </c>
      <c r="B51" s="92" t="str">
        <f aca="false">IF(E51="","",INT(E51/465)&amp;"日"&amp;TEXT(MOD(E51,465)/1440,"h時間m分"))</f>
        <v/>
      </c>
      <c r="C51" s="89"/>
      <c r="D51" s="93" t="str">
        <f aca="true">IF(A51="","",IF(ISERROR(INDIRECT("'"&amp;$A51&amp;"'!"&amp;"ｊ1")),"",INDIRECT("'"&amp;$A51&amp;"'!"&amp;"ｊ1")))</f>
        <v/>
      </c>
      <c r="E51" s="96" t="str">
        <f aca="true">IF(ISERROR(INDIRECT("'"&amp;$A51&amp;"'!"&amp;"q3")),"",INDIRECT("'"&amp;$A51&amp;"'!"&amp;"q3"))</f>
        <v/>
      </c>
    </row>
    <row r="52" customFormat="false" ht="13.5" hidden="false" customHeight="false" outlineLevel="0" collapsed="false">
      <c r="A52" s="91" t="str">
        <f aca="false">IF(ISERROR(MID(INDEX(shtname,ROW()),FIND("]",INDEX(shtname,ROW()))+1,31)),"",MID(INDEX(shtname,ROW()),FIND("]",INDEX(shtname,ROW()))+1,31))</f>
        <v/>
      </c>
      <c r="B52" s="92" t="str">
        <f aca="false">IF(E52="","",INT(E52/465)&amp;"日"&amp;TEXT(MOD(E52,465)/1440,"h時間m分"))</f>
        <v/>
      </c>
      <c r="C52" s="89"/>
      <c r="D52" s="93" t="str">
        <f aca="true">IF(A52="","",IF(ISERROR(INDIRECT("'"&amp;$A52&amp;"'!"&amp;"ｊ1")),"",INDIRECT("'"&amp;$A52&amp;"'!"&amp;"ｊ1")))</f>
        <v/>
      </c>
      <c r="E52" s="96" t="str">
        <f aca="true">IF(ISERROR(INDIRECT("'"&amp;$A52&amp;"'!"&amp;"q3")),"",INDIRECT("'"&amp;$A52&amp;"'!"&amp;"q3"))</f>
        <v/>
      </c>
    </row>
    <row r="53" customFormat="false" ht="13.5" hidden="false" customHeight="false" outlineLevel="0" collapsed="false">
      <c r="A53" s="91" t="str">
        <f aca="false">IF(ISERROR(MID(INDEX(shtname,ROW()),FIND("]",INDEX(shtname,ROW()))+1,31)),"",MID(INDEX(shtname,ROW()),FIND("]",INDEX(shtname,ROW()))+1,31))</f>
        <v/>
      </c>
      <c r="B53" s="92" t="str">
        <f aca="false">IF(E53="","",INT(E53/465)&amp;"日"&amp;TEXT(MOD(E53,465)/1440,"h時間m分"))</f>
        <v/>
      </c>
      <c r="C53" s="89"/>
      <c r="D53" s="93" t="str">
        <f aca="true">IF(A53="","",IF(ISERROR(INDIRECT("'"&amp;$A53&amp;"'!"&amp;"ｊ1")),"",INDIRECT("'"&amp;$A53&amp;"'!"&amp;"ｊ1")))</f>
        <v/>
      </c>
      <c r="E53" s="96" t="str">
        <f aca="true">IF(ISERROR(INDIRECT("'"&amp;$A53&amp;"'!"&amp;"q3")),"",INDIRECT("'"&amp;$A53&amp;"'!"&amp;"q3"))</f>
        <v/>
      </c>
    </row>
    <row r="54" customFormat="false" ht="13.5" hidden="false" customHeight="false" outlineLevel="0" collapsed="false">
      <c r="A54" s="91" t="str">
        <f aca="false">IF(ISERROR(MID(INDEX(shtname,ROW()),FIND("]",INDEX(shtname,ROW()))+1,31)),"",MID(INDEX(shtname,ROW()),FIND("]",INDEX(shtname,ROW()))+1,31))</f>
        <v/>
      </c>
      <c r="B54" s="92" t="str">
        <f aca="false">IF(E54="","",INT(E54/465)&amp;"日"&amp;TEXT(MOD(E54,465)/1440,"h時間m分"))</f>
        <v/>
      </c>
      <c r="C54" s="89"/>
      <c r="D54" s="93" t="str">
        <f aca="true">IF(A54="","",IF(ISERROR(INDIRECT("'"&amp;$A54&amp;"'!"&amp;"ｊ1")),"",INDIRECT("'"&amp;$A54&amp;"'!"&amp;"ｊ1")))</f>
        <v/>
      </c>
      <c r="E54" s="96" t="str">
        <f aca="true">IF(ISERROR(INDIRECT("'"&amp;$A54&amp;"'!"&amp;"q3")),"",INDIRECT("'"&amp;$A54&amp;"'!"&amp;"q3"))</f>
        <v/>
      </c>
    </row>
    <row r="55" customFormat="false" ht="13.5" hidden="false" customHeight="false" outlineLevel="0" collapsed="false">
      <c r="A55" s="91" t="str">
        <f aca="false">IF(ISERROR(MID(INDEX(shtname,ROW()),FIND("]",INDEX(shtname,ROW()))+1,31)),"",MID(INDEX(shtname,ROW()),FIND("]",INDEX(shtname,ROW()))+1,31))</f>
        <v/>
      </c>
      <c r="B55" s="92" t="str">
        <f aca="false">IF(E55="","",INT(E55/465)&amp;"日"&amp;TEXT(MOD(E55,465)/1440,"h時間m分"))</f>
        <v/>
      </c>
      <c r="C55" s="89"/>
      <c r="D55" s="93" t="str">
        <f aca="true">IF(A55="","",IF(ISERROR(INDIRECT("'"&amp;$A55&amp;"'!"&amp;"ｊ1")),"",INDIRECT("'"&amp;$A55&amp;"'!"&amp;"ｊ1")))</f>
        <v/>
      </c>
      <c r="E55" s="96" t="str">
        <f aca="true">IF(ISERROR(INDIRECT("'"&amp;$A55&amp;"'!"&amp;"q3")),"",INDIRECT("'"&amp;$A55&amp;"'!"&amp;"q3"))</f>
        <v/>
      </c>
    </row>
    <row r="56" customFormat="false" ht="13.5" hidden="false" customHeight="false" outlineLevel="0" collapsed="false">
      <c r="A56" s="91" t="str">
        <f aca="false">IF(ISERROR(MID(INDEX(shtname,ROW()),FIND("]",INDEX(shtname,ROW()))+1,31)),"",MID(INDEX(shtname,ROW()),FIND("]",INDEX(shtname,ROW()))+1,31))</f>
        <v/>
      </c>
      <c r="B56" s="92" t="str">
        <f aca="false">IF(E56="","",INT(E56/465)&amp;"日"&amp;TEXT(MOD(E56,465)/1440,"h時間m分"))</f>
        <v/>
      </c>
      <c r="C56" s="89"/>
      <c r="D56" s="93" t="str">
        <f aca="true">IF(A56="","",IF(ISERROR(INDIRECT("'"&amp;$A56&amp;"'!"&amp;"ｊ1")),"",INDIRECT("'"&amp;$A56&amp;"'!"&amp;"ｊ1")))</f>
        <v/>
      </c>
      <c r="E56" s="96" t="str">
        <f aca="true">IF(ISERROR(INDIRECT("'"&amp;$A56&amp;"'!"&amp;"q3")),"",INDIRECT("'"&amp;$A56&amp;"'!"&amp;"q3"))</f>
        <v/>
      </c>
    </row>
    <row r="57" customFormat="false" ht="13.5" hidden="false" customHeight="false" outlineLevel="0" collapsed="false">
      <c r="A57" s="91" t="str">
        <f aca="false">IF(ISERROR(MID(INDEX(shtname,ROW()),FIND("]",INDEX(shtname,ROW()))+1,31)),"",MID(INDEX(shtname,ROW()),FIND("]",INDEX(shtname,ROW()))+1,31))</f>
        <v/>
      </c>
      <c r="B57" s="92" t="str">
        <f aca="false">IF(E57="","",INT(E57/465)&amp;"日"&amp;TEXT(MOD(E57,465)/1440,"h時間m分"))</f>
        <v/>
      </c>
      <c r="C57" s="89"/>
      <c r="D57" s="93" t="str">
        <f aca="true">IF(A57="","",IF(ISERROR(INDIRECT("'"&amp;$A57&amp;"'!"&amp;"ｊ1")),"",INDIRECT("'"&amp;$A57&amp;"'!"&amp;"ｊ1")))</f>
        <v/>
      </c>
      <c r="E57" s="96" t="str">
        <f aca="true">IF(ISERROR(INDIRECT("'"&amp;$A57&amp;"'!"&amp;"q3")),"",INDIRECT("'"&amp;$A57&amp;"'!"&amp;"q3"))</f>
        <v/>
      </c>
    </row>
    <row r="58" customFormat="false" ht="13.5" hidden="false" customHeight="false" outlineLevel="0" collapsed="false">
      <c r="A58" s="91" t="str">
        <f aca="false">IF(ISERROR(MID(INDEX(shtname,ROW()),FIND("]",INDEX(shtname,ROW()))+1,31)),"",MID(INDEX(shtname,ROW()),FIND("]",INDEX(shtname,ROW()))+1,31))</f>
        <v/>
      </c>
      <c r="B58" s="92" t="str">
        <f aca="false">IF(E58="","",INT(E58/465)&amp;"日"&amp;TEXT(MOD(E58,465)/1440,"h時間m分"))</f>
        <v/>
      </c>
      <c r="C58" s="89"/>
      <c r="D58" s="93" t="str">
        <f aca="true">IF(A58="","",IF(ISERROR(INDIRECT("'"&amp;$A58&amp;"'!"&amp;"ｊ1")),"",INDIRECT("'"&amp;$A58&amp;"'!"&amp;"ｊ1")))</f>
        <v/>
      </c>
      <c r="E58" s="96" t="str">
        <f aca="true">IF(ISERROR(INDIRECT("'"&amp;$A58&amp;"'!"&amp;"q3")),"",INDIRECT("'"&amp;$A58&amp;"'!"&amp;"q3"))</f>
        <v/>
      </c>
    </row>
    <row r="59" customFormat="false" ht="13.5" hidden="false" customHeight="false" outlineLevel="0" collapsed="false">
      <c r="A59" s="91" t="str">
        <f aca="false">IF(ISERROR(MID(INDEX(shtname,ROW()),FIND("]",INDEX(shtname,ROW()))+1,31)),"",MID(INDEX(shtname,ROW()),FIND("]",INDEX(shtname,ROW()))+1,31))</f>
        <v/>
      </c>
      <c r="B59" s="92" t="str">
        <f aca="false">IF(E59="","",INT(E59/465)&amp;"日"&amp;TEXT(MOD(E59,465)/1440,"h時間m分"))</f>
        <v/>
      </c>
      <c r="C59" s="89"/>
      <c r="D59" s="93" t="str">
        <f aca="true">IF(A59="","",IF(ISERROR(INDIRECT("'"&amp;$A59&amp;"'!"&amp;"ｊ1")),"",INDIRECT("'"&amp;$A59&amp;"'!"&amp;"ｊ1")))</f>
        <v/>
      </c>
      <c r="E59" s="96" t="str">
        <f aca="true">IF(ISERROR(INDIRECT("'"&amp;$A59&amp;"'!"&amp;"q3")),"",INDIRECT("'"&amp;$A59&amp;"'!"&amp;"q3"))</f>
        <v/>
      </c>
    </row>
    <row r="60" customFormat="false" ht="13.5" hidden="false" customHeight="false" outlineLevel="0" collapsed="false">
      <c r="A60" s="91" t="str">
        <f aca="false">IF(ISERROR(MID(INDEX(shtname,ROW()),FIND("]",INDEX(shtname,ROW()))+1,31)),"",MID(INDEX(shtname,ROW()),FIND("]",INDEX(shtname,ROW()))+1,31))</f>
        <v/>
      </c>
      <c r="B60" s="92" t="str">
        <f aca="false">IF(E60="","",INT(E60/465)&amp;"日"&amp;TEXT(MOD(E60,465)/1440,"h時間m分"))</f>
        <v/>
      </c>
      <c r="C60" s="89"/>
      <c r="D60" s="93" t="str">
        <f aca="true">IF(A60="","",IF(ISERROR(INDIRECT("'"&amp;$A60&amp;"'!"&amp;"ｊ1")),"",INDIRECT("'"&amp;$A60&amp;"'!"&amp;"ｊ1")))</f>
        <v/>
      </c>
      <c r="E60" s="96" t="str">
        <f aca="true">IF(ISERROR(INDIRECT("'"&amp;$A60&amp;"'!"&amp;"q3")),"",INDIRECT("'"&amp;$A60&amp;"'!"&amp;"q3"))</f>
        <v/>
      </c>
    </row>
    <row r="61" customFormat="false" ht="13.5" hidden="false" customHeight="false" outlineLevel="0" collapsed="false">
      <c r="A61" s="91" t="str">
        <f aca="false">IF(ISERROR(MID(INDEX(shtname,ROW()),FIND("]",INDEX(shtname,ROW()))+1,31)),"",MID(INDEX(shtname,ROW()),FIND("]",INDEX(shtname,ROW()))+1,31))</f>
        <v/>
      </c>
      <c r="B61" s="92" t="str">
        <f aca="false">IF(E61="","",INT(E61/465)&amp;"日"&amp;TEXT(MOD(E61,465)/1440,"h時間m分"))</f>
        <v/>
      </c>
      <c r="C61" s="89"/>
      <c r="D61" s="93" t="str">
        <f aca="true">IF(A61="","",IF(ISERROR(INDIRECT("'"&amp;$A61&amp;"'!"&amp;"ｊ1")),"",INDIRECT("'"&amp;$A61&amp;"'!"&amp;"ｊ1")))</f>
        <v/>
      </c>
      <c r="E61" s="96" t="str">
        <f aca="true">IF(ISERROR(INDIRECT("'"&amp;$A61&amp;"'!"&amp;"q3")),"",INDIRECT("'"&amp;$A61&amp;"'!"&amp;"q3"))</f>
        <v/>
      </c>
    </row>
    <row r="62" customFormat="false" ht="13.5" hidden="false" customHeight="false" outlineLevel="0" collapsed="false">
      <c r="A62" s="91" t="str">
        <f aca="false">IF(ISERROR(MID(INDEX(shtname,ROW()),FIND("]",INDEX(shtname,ROW()))+1,31)),"",MID(INDEX(shtname,ROW()),FIND("]",INDEX(shtname,ROW()))+1,31))</f>
        <v/>
      </c>
      <c r="B62" s="92" t="str">
        <f aca="false">IF(E62="","",INT(E62/465)&amp;"日"&amp;TEXT(MOD(E62,465)/1440,"h時間m分"))</f>
        <v/>
      </c>
      <c r="C62" s="89"/>
      <c r="D62" s="93" t="str">
        <f aca="true">IF(A62="","",IF(ISERROR(INDIRECT("'"&amp;$A62&amp;"'!"&amp;"ｊ1")),"",INDIRECT("'"&amp;$A62&amp;"'!"&amp;"ｊ1")))</f>
        <v/>
      </c>
      <c r="E62" s="96" t="str">
        <f aca="true">IF(ISERROR(INDIRECT("'"&amp;$A62&amp;"'!"&amp;"q3")),"",INDIRECT("'"&amp;$A62&amp;"'!"&amp;"q3"))</f>
        <v/>
      </c>
    </row>
    <row r="63" customFormat="false" ht="13.5" hidden="false" customHeight="false" outlineLevel="0" collapsed="false">
      <c r="A63" s="91" t="str">
        <f aca="false">IF(ISERROR(MID(INDEX(shtname,ROW()),FIND("]",INDEX(shtname,ROW()))+1,31)),"",MID(INDEX(shtname,ROW()),FIND("]",INDEX(shtname,ROW()))+1,31))</f>
        <v/>
      </c>
      <c r="B63" s="92" t="str">
        <f aca="false">IF(E63="","",INT(E63/465)&amp;"日"&amp;TEXT(MOD(E63,465)/1440,"h時間m分"))</f>
        <v/>
      </c>
      <c r="C63" s="89"/>
      <c r="D63" s="93" t="str">
        <f aca="true">IF(A63="","",IF(ISERROR(INDIRECT("'"&amp;$A63&amp;"'!"&amp;"ｊ1")),"",INDIRECT("'"&amp;$A63&amp;"'!"&amp;"ｊ1")))</f>
        <v/>
      </c>
      <c r="E63" s="96" t="str">
        <f aca="true">IF(ISERROR(INDIRECT("'"&amp;$A63&amp;"'!"&amp;"q3")),"",INDIRECT("'"&amp;$A63&amp;"'!"&amp;"q3"))</f>
        <v/>
      </c>
    </row>
    <row r="64" customFormat="false" ht="13.5" hidden="false" customHeight="false" outlineLevel="0" collapsed="false">
      <c r="A64" s="91" t="str">
        <f aca="false">IF(ISERROR(MID(INDEX(shtname,ROW()),FIND("]",INDEX(shtname,ROW()))+1,31)),"",MID(INDEX(shtname,ROW()),FIND("]",INDEX(shtname,ROW()))+1,31))</f>
        <v/>
      </c>
      <c r="B64" s="92" t="str">
        <f aca="false">IF(E64="","",INT(E64/465)&amp;"日"&amp;TEXT(MOD(E64,465)/1440,"h時間m分"))</f>
        <v/>
      </c>
      <c r="C64" s="89"/>
      <c r="D64" s="93" t="str">
        <f aca="true">IF(A64="","",IF(ISERROR(INDIRECT("'"&amp;$A64&amp;"'!"&amp;"ｊ1")),"",INDIRECT("'"&amp;$A64&amp;"'!"&amp;"ｊ1")))</f>
        <v/>
      </c>
      <c r="E64" s="96" t="str">
        <f aca="true">IF(ISERROR(INDIRECT("'"&amp;$A64&amp;"'!"&amp;"q3")),"",INDIRECT("'"&amp;$A64&amp;"'!"&amp;"q3"))</f>
        <v/>
      </c>
    </row>
    <row r="65" customFormat="false" ht="13.5" hidden="false" customHeight="false" outlineLevel="0" collapsed="false">
      <c r="A65" s="91" t="str">
        <f aca="false">IF(ISERROR(MID(INDEX(shtname,ROW()),FIND("]",INDEX(shtname,ROW()))+1,31)),"",MID(INDEX(shtname,ROW()),FIND("]",INDEX(shtname,ROW()))+1,31))</f>
        <v/>
      </c>
      <c r="B65" s="92" t="str">
        <f aca="false">IF(E65="","",INT(E65/465)&amp;"日"&amp;TEXT(MOD(E65,465)/1440,"h時間m分"))</f>
        <v/>
      </c>
      <c r="C65" s="89"/>
      <c r="D65" s="93" t="str">
        <f aca="true">IF(A65="","",IF(ISERROR(INDIRECT("'"&amp;$A65&amp;"'!"&amp;"ｊ1")),"",INDIRECT("'"&amp;$A65&amp;"'!"&amp;"ｊ1")))</f>
        <v/>
      </c>
      <c r="E65" s="96" t="str">
        <f aca="true">IF(ISERROR(INDIRECT("'"&amp;$A65&amp;"'!"&amp;"q3")),"",INDIRECT("'"&amp;$A65&amp;"'!"&amp;"q3"))</f>
        <v/>
      </c>
    </row>
    <row r="66" customFormat="false" ht="13.5" hidden="false" customHeight="false" outlineLevel="0" collapsed="false">
      <c r="A66" s="91" t="str">
        <f aca="false">IF(ISERROR(MID(INDEX(shtname,ROW()),FIND("]",INDEX(shtname,ROW()))+1,31)),"",MID(INDEX(shtname,ROW()),FIND("]",INDEX(shtname,ROW()))+1,31))</f>
        <v/>
      </c>
      <c r="B66" s="92" t="str">
        <f aca="false">IF(E66="","",INT(E66/465)&amp;"日"&amp;TEXT(MOD(E66,465)/1440,"h時間m分"))</f>
        <v/>
      </c>
      <c r="C66" s="89"/>
      <c r="D66" s="93" t="str">
        <f aca="true">IF(A66="","",IF(ISERROR(INDIRECT("'"&amp;$A66&amp;"'!"&amp;"ｊ1")),"",INDIRECT("'"&amp;$A66&amp;"'!"&amp;"ｊ1")))</f>
        <v/>
      </c>
      <c r="E66" s="96" t="str">
        <f aca="true">IF(ISERROR(INDIRECT("'"&amp;$A66&amp;"'!"&amp;"q3")),"",INDIRECT("'"&amp;$A66&amp;"'!"&amp;"q3"))</f>
        <v/>
      </c>
    </row>
    <row r="67" customFormat="false" ht="13.5" hidden="false" customHeight="false" outlineLevel="0" collapsed="false">
      <c r="A67" s="91" t="str">
        <f aca="false">IF(ISERROR(MID(INDEX(shtname,ROW()),FIND("]",INDEX(shtname,ROW()))+1,31)),"",MID(INDEX(shtname,ROW()),FIND("]",INDEX(shtname,ROW()))+1,31))</f>
        <v/>
      </c>
      <c r="B67" s="92" t="str">
        <f aca="false">IF(E67="","",INT(E67/465)&amp;"日"&amp;TEXT(MOD(E67,465)/1440,"h時間m分"))</f>
        <v/>
      </c>
      <c r="C67" s="89"/>
      <c r="D67" s="93" t="str">
        <f aca="true">IF(A67="","",IF(ISERROR(INDIRECT("'"&amp;$A67&amp;"'!"&amp;"ｊ1")),"",INDIRECT("'"&amp;$A67&amp;"'!"&amp;"ｊ1")))</f>
        <v/>
      </c>
      <c r="E67" s="96" t="str">
        <f aca="true">IF(ISERROR(INDIRECT("'"&amp;$A67&amp;"'!"&amp;"q3")),"",INDIRECT("'"&amp;$A67&amp;"'!"&amp;"q3"))</f>
        <v/>
      </c>
    </row>
    <row r="68" customFormat="false" ht="13.5" hidden="false" customHeight="false" outlineLevel="0" collapsed="false">
      <c r="A68" s="91" t="str">
        <f aca="false">IF(ISERROR(MID(INDEX(shtname,ROW()),FIND("]",INDEX(shtname,ROW()))+1,31)),"",MID(INDEX(shtname,ROW()),FIND("]",INDEX(shtname,ROW()))+1,31))</f>
        <v/>
      </c>
      <c r="B68" s="92" t="str">
        <f aca="false">IF(E68="","",INT(E68/465)&amp;"日"&amp;TEXT(MOD(E68,465)/1440,"h時間m分"))</f>
        <v/>
      </c>
      <c r="C68" s="89"/>
      <c r="D68" s="93" t="str">
        <f aca="true">IF(A68="","",IF(ISERROR(INDIRECT("'"&amp;$A68&amp;"'!"&amp;"ｊ1")),"",INDIRECT("'"&amp;$A68&amp;"'!"&amp;"ｊ1")))</f>
        <v/>
      </c>
      <c r="E68" s="96" t="str">
        <f aca="true">IF(ISERROR(INDIRECT("'"&amp;$A68&amp;"'!"&amp;"q3")),"",INDIRECT("'"&amp;$A68&amp;"'!"&amp;"q3"))</f>
        <v/>
      </c>
    </row>
    <row r="69" customFormat="false" ht="13.5" hidden="false" customHeight="false" outlineLevel="0" collapsed="false">
      <c r="A69" s="91" t="str">
        <f aca="false">IF(ISERROR(MID(INDEX(shtname,ROW()),FIND("]",INDEX(shtname,ROW()))+1,31)),"",MID(INDEX(shtname,ROW()),FIND("]",INDEX(shtname,ROW()))+1,31))</f>
        <v/>
      </c>
      <c r="B69" s="92" t="str">
        <f aca="false">IF(E69="","",INT(E69/465)&amp;"日"&amp;TEXT(MOD(E69,465)/1440,"h時間m分"))</f>
        <v/>
      </c>
      <c r="C69" s="89"/>
      <c r="D69" s="93" t="str">
        <f aca="true">IF(A69="","",IF(ISERROR(INDIRECT("'"&amp;$A69&amp;"'!"&amp;"ｊ1")),"",INDIRECT("'"&amp;$A69&amp;"'!"&amp;"ｊ1")))</f>
        <v/>
      </c>
      <c r="E69" s="96" t="str">
        <f aca="true">IF(ISERROR(INDIRECT("'"&amp;$A69&amp;"'!"&amp;"q3")),"",INDIRECT("'"&amp;$A69&amp;"'!"&amp;"q3"))</f>
        <v/>
      </c>
    </row>
    <row r="70" customFormat="false" ht="13.5" hidden="false" customHeight="false" outlineLevel="0" collapsed="false">
      <c r="A70" s="91" t="str">
        <f aca="false">IF(ISERROR(MID(INDEX(shtname,ROW()),FIND("]",INDEX(shtname,ROW()))+1,31)),"",MID(INDEX(shtname,ROW()),FIND("]",INDEX(shtname,ROW()))+1,31))</f>
        <v/>
      </c>
      <c r="B70" s="92" t="str">
        <f aca="false">IF(E70="","",INT(E70/465)&amp;"日"&amp;TEXT(MOD(E70,465)/1440,"h時間m分"))</f>
        <v/>
      </c>
      <c r="C70" s="89"/>
      <c r="D70" s="93" t="str">
        <f aca="true">IF(A70="","",IF(ISERROR(INDIRECT("'"&amp;$A70&amp;"'!"&amp;"ｊ1")),"",INDIRECT("'"&amp;$A70&amp;"'!"&amp;"ｊ1")))</f>
        <v/>
      </c>
      <c r="E70" s="96" t="str">
        <f aca="true">IF(ISERROR(INDIRECT("'"&amp;$A70&amp;"'!"&amp;"q3")),"",INDIRECT("'"&amp;$A70&amp;"'!"&amp;"q3"))</f>
        <v/>
      </c>
    </row>
    <row r="71" customFormat="false" ht="13.5" hidden="false" customHeight="false" outlineLevel="0" collapsed="false">
      <c r="A71" s="91" t="str">
        <f aca="false">IF(ISERROR(MID(INDEX(shtname,ROW()),FIND("]",INDEX(shtname,ROW()))+1,31)),"",MID(INDEX(shtname,ROW()),FIND("]",INDEX(shtname,ROW()))+1,31))</f>
        <v/>
      </c>
      <c r="B71" s="92" t="str">
        <f aca="false">IF(E71="","",INT(E71/465)&amp;"日"&amp;TEXT(MOD(E71,465)/1440,"h時間m分"))</f>
        <v/>
      </c>
      <c r="C71" s="89"/>
      <c r="D71" s="93" t="str">
        <f aca="true">IF(A71="","",IF(ISERROR(INDIRECT("'"&amp;$A71&amp;"'!"&amp;"ｊ1")),"",INDIRECT("'"&amp;$A71&amp;"'!"&amp;"ｊ1")))</f>
        <v/>
      </c>
      <c r="E71" s="96" t="str">
        <f aca="true">IF(ISERROR(INDIRECT("'"&amp;$A71&amp;"'!"&amp;"q3")),"",INDIRECT("'"&amp;$A71&amp;"'!"&amp;"q3"))</f>
        <v/>
      </c>
    </row>
    <row r="72" customFormat="false" ht="13.5" hidden="false" customHeight="false" outlineLevel="0" collapsed="false">
      <c r="A72" s="91" t="str">
        <f aca="false">IF(ISERROR(MID(INDEX(shtname,ROW()),FIND("]",INDEX(shtname,ROW()))+1,31)),"",MID(INDEX(shtname,ROW()),FIND("]",INDEX(shtname,ROW()))+1,31))</f>
        <v/>
      </c>
      <c r="B72" s="92" t="str">
        <f aca="false">IF(E72="","",INT(E72/465)&amp;"日"&amp;TEXT(MOD(E72,465)/1440,"h時間m分"))</f>
        <v/>
      </c>
      <c r="C72" s="89"/>
      <c r="D72" s="93" t="str">
        <f aca="true">IF(A72="","",IF(ISERROR(INDIRECT("'"&amp;$A72&amp;"'!"&amp;"ｊ1")),"",INDIRECT("'"&amp;$A72&amp;"'!"&amp;"ｊ1")))</f>
        <v/>
      </c>
      <c r="E72" s="96" t="str">
        <f aca="true">IF(ISERROR(INDIRECT("'"&amp;$A72&amp;"'!"&amp;"q3")),"",INDIRECT("'"&amp;$A72&amp;"'!"&amp;"q3"))</f>
        <v/>
      </c>
    </row>
    <row r="73" customFormat="false" ht="13.5" hidden="false" customHeight="false" outlineLevel="0" collapsed="false">
      <c r="A73" s="91" t="str">
        <f aca="false">IF(ISERROR(MID(INDEX(shtname,ROW()),FIND("]",INDEX(shtname,ROW()))+1,31)),"",MID(INDEX(shtname,ROW()),FIND("]",INDEX(shtname,ROW()))+1,31))</f>
        <v/>
      </c>
      <c r="B73" s="92" t="str">
        <f aca="false">IF(E73="","",INT(E73/465)&amp;"日"&amp;TEXT(MOD(E73,465)/1440,"h時間m分"))</f>
        <v/>
      </c>
      <c r="C73" s="89"/>
      <c r="D73" s="93" t="str">
        <f aca="true">IF(A73="","",IF(ISERROR(INDIRECT("'"&amp;$A73&amp;"'!"&amp;"ｊ1")),"",INDIRECT("'"&amp;$A73&amp;"'!"&amp;"ｊ1")))</f>
        <v/>
      </c>
      <c r="E73" s="96" t="str">
        <f aca="true">IF(ISERROR(INDIRECT("'"&amp;$A73&amp;"'!"&amp;"q3")),"",INDIRECT("'"&amp;$A73&amp;"'!"&amp;"q3"))</f>
        <v/>
      </c>
    </row>
    <row r="74" customFormat="false" ht="13.5" hidden="false" customHeight="false" outlineLevel="0" collapsed="false">
      <c r="A74" s="91" t="str">
        <f aca="false">IF(ISERROR(MID(INDEX(shtname,ROW()),FIND("]",INDEX(shtname,ROW()))+1,31)),"",MID(INDEX(shtname,ROW()),FIND("]",INDEX(shtname,ROW()))+1,31))</f>
        <v/>
      </c>
      <c r="B74" s="92" t="str">
        <f aca="false">IF(E74="","",INT(E74/465)&amp;"日"&amp;TEXT(MOD(E74,465)/1440,"h時間m分"))</f>
        <v/>
      </c>
      <c r="C74" s="89"/>
      <c r="D74" s="93" t="str">
        <f aca="true">IF(A74="","",IF(ISERROR(INDIRECT("'"&amp;$A74&amp;"'!"&amp;"ｊ1")),"",INDIRECT("'"&amp;$A74&amp;"'!"&amp;"ｊ1")))</f>
        <v/>
      </c>
      <c r="E74" s="96" t="str">
        <f aca="true">IF(ISERROR(INDIRECT("'"&amp;$A74&amp;"'!"&amp;"q3")),"",INDIRECT("'"&amp;$A74&amp;"'!"&amp;"q3"))</f>
        <v/>
      </c>
    </row>
    <row r="75" customFormat="false" ht="13.5" hidden="false" customHeight="false" outlineLevel="0" collapsed="false">
      <c r="A75" s="91" t="str">
        <f aca="false">IF(ISERROR(MID(INDEX(shtname,ROW()),FIND("]",INDEX(shtname,ROW()))+1,31)),"",MID(INDEX(shtname,ROW()),FIND("]",INDEX(shtname,ROW()))+1,31))</f>
        <v/>
      </c>
      <c r="B75" s="92" t="str">
        <f aca="false">IF(E75="","",INT(E75/465)&amp;"日"&amp;TEXT(MOD(E75,465)/1440,"h時間m分"))</f>
        <v/>
      </c>
      <c r="C75" s="89"/>
      <c r="D75" s="93" t="str">
        <f aca="true">IF(A75="","",IF(ISERROR(INDIRECT("'"&amp;$A75&amp;"'!"&amp;"ｊ1")),"",INDIRECT("'"&amp;$A75&amp;"'!"&amp;"ｊ1")))</f>
        <v/>
      </c>
      <c r="E75" s="96" t="str">
        <f aca="true">IF(ISERROR(INDIRECT("'"&amp;$A75&amp;"'!"&amp;"q3")),"",INDIRECT("'"&amp;$A75&amp;"'!"&amp;"q3"))</f>
        <v/>
      </c>
    </row>
    <row r="76" customFormat="false" ht="13.5" hidden="false" customHeight="false" outlineLevel="0" collapsed="false">
      <c r="A76" s="91" t="str">
        <f aca="false">IF(ISERROR(MID(INDEX(shtname,ROW()),FIND("]",INDEX(shtname,ROW()))+1,31)),"",MID(INDEX(shtname,ROW()),FIND("]",INDEX(shtname,ROW()))+1,31))</f>
        <v/>
      </c>
      <c r="B76" s="92" t="str">
        <f aca="false">IF(E76="","",INT(E76/465)&amp;"日"&amp;TEXT(MOD(E76,465)/1440,"h時間m分"))</f>
        <v/>
      </c>
      <c r="C76" s="89"/>
      <c r="D76" s="93" t="str">
        <f aca="true">IF(A76="","",IF(ISERROR(INDIRECT("'"&amp;$A76&amp;"'!"&amp;"ｊ1")),"",INDIRECT("'"&amp;$A76&amp;"'!"&amp;"ｊ1")))</f>
        <v/>
      </c>
      <c r="E76" s="96" t="str">
        <f aca="true">IF(ISERROR(INDIRECT("'"&amp;$A76&amp;"'!"&amp;"q3")),"",INDIRECT("'"&amp;$A76&amp;"'!"&amp;"q3"))</f>
        <v/>
      </c>
    </row>
    <row r="77" customFormat="false" ht="13.5" hidden="false" customHeight="false" outlineLevel="0" collapsed="false">
      <c r="A77" s="91" t="str">
        <f aca="false">IF(ISERROR(MID(INDEX(shtname,ROW()),FIND("]",INDEX(shtname,ROW()))+1,31)),"",MID(INDEX(shtname,ROW()),FIND("]",INDEX(shtname,ROW()))+1,31))</f>
        <v/>
      </c>
      <c r="B77" s="92" t="str">
        <f aca="false">IF(E77="","",INT(E77/465)&amp;"日"&amp;TEXT(MOD(E77,465)/1440,"h時間m分"))</f>
        <v/>
      </c>
      <c r="C77" s="89"/>
      <c r="D77" s="93" t="str">
        <f aca="true">IF(A77="","",IF(ISERROR(INDIRECT("'"&amp;$A77&amp;"'!"&amp;"ｊ1")),"",INDIRECT("'"&amp;$A77&amp;"'!"&amp;"ｊ1")))</f>
        <v/>
      </c>
      <c r="E77" s="96" t="str">
        <f aca="true">IF(ISERROR(INDIRECT("'"&amp;$A77&amp;"'!"&amp;"q3")),"",INDIRECT("'"&amp;$A77&amp;"'!"&amp;"q3"))</f>
        <v/>
      </c>
    </row>
    <row r="78" customFormat="false" ht="13.5" hidden="false" customHeight="false" outlineLevel="0" collapsed="false">
      <c r="A78" s="91" t="str">
        <f aca="false">IF(ISERROR(MID(INDEX(shtname,ROW()),FIND("]",INDEX(shtname,ROW()))+1,31)),"",MID(INDEX(shtname,ROW()),FIND("]",INDEX(shtname,ROW()))+1,31))</f>
        <v/>
      </c>
      <c r="B78" s="92" t="str">
        <f aca="false">IF(E78="","",INT(E78/465)&amp;"日"&amp;TEXT(MOD(E78,465)/1440,"h時間m分"))</f>
        <v/>
      </c>
      <c r="C78" s="89"/>
      <c r="D78" s="93" t="str">
        <f aca="true">IF(A78="","",IF(ISERROR(INDIRECT("'"&amp;$A78&amp;"'!"&amp;"ｊ1")),"",INDIRECT("'"&amp;$A78&amp;"'!"&amp;"ｊ1")))</f>
        <v/>
      </c>
      <c r="E78" s="96" t="str">
        <f aca="true">IF(ISERROR(INDIRECT("'"&amp;$A78&amp;"'!"&amp;"q3")),"",INDIRECT("'"&amp;$A78&amp;"'!"&amp;"q3"))</f>
        <v/>
      </c>
    </row>
    <row r="79" customFormat="false" ht="13.5" hidden="false" customHeight="false" outlineLevel="0" collapsed="false">
      <c r="A79" s="91" t="str">
        <f aca="false">IF(ISERROR(MID(INDEX(shtname,ROW()),FIND("]",INDEX(shtname,ROW()))+1,31)),"",MID(INDEX(shtname,ROW()),FIND("]",INDEX(shtname,ROW()))+1,31))</f>
        <v/>
      </c>
      <c r="B79" s="92" t="str">
        <f aca="false">IF(E79="","",INT(E79/465)&amp;"日"&amp;TEXT(MOD(E79,465)/1440,"h時間m分"))</f>
        <v/>
      </c>
      <c r="C79" s="89"/>
      <c r="D79" s="93" t="str">
        <f aca="true">IF(A79="","",IF(ISERROR(INDIRECT("'"&amp;$A79&amp;"'!"&amp;"ｊ1")),"",INDIRECT("'"&amp;$A79&amp;"'!"&amp;"ｊ1")))</f>
        <v/>
      </c>
      <c r="E79" s="96" t="str">
        <f aca="true">IF(ISERROR(INDIRECT("'"&amp;$A79&amp;"'!"&amp;"q3")),"",INDIRECT("'"&amp;$A79&amp;"'!"&amp;"q3"))</f>
        <v/>
      </c>
    </row>
    <row r="80" customFormat="false" ht="13.5" hidden="false" customHeight="false" outlineLevel="0" collapsed="false">
      <c r="A80" s="91" t="str">
        <f aca="false">IF(ISERROR(MID(INDEX(shtname,ROW()),FIND("]",INDEX(shtname,ROW()))+1,31)),"",MID(INDEX(shtname,ROW()),FIND("]",INDEX(shtname,ROW()))+1,31))</f>
        <v/>
      </c>
      <c r="B80" s="92" t="str">
        <f aca="false">IF(E80="","",INT(E80/465)&amp;"日"&amp;TEXT(MOD(E80,465)/1440,"h時間m分"))</f>
        <v/>
      </c>
      <c r="C80" s="89"/>
      <c r="D80" s="93" t="str">
        <f aca="true">IF(A80="","",IF(ISERROR(INDIRECT("'"&amp;$A80&amp;"'!"&amp;"ｊ1")),"",INDIRECT("'"&amp;$A80&amp;"'!"&amp;"ｊ1")))</f>
        <v/>
      </c>
      <c r="E80" s="96" t="str">
        <f aca="true">IF(ISERROR(INDIRECT("'"&amp;$A80&amp;"'!"&amp;"q3")),"",INDIRECT("'"&amp;$A80&amp;"'!"&amp;"q3"))</f>
        <v/>
      </c>
    </row>
    <row r="81" customFormat="false" ht="13.5" hidden="false" customHeight="false" outlineLevel="0" collapsed="false">
      <c r="A81" s="91" t="str">
        <f aca="false">IF(ISERROR(MID(INDEX(shtname,ROW()),FIND("]",INDEX(shtname,ROW()))+1,31)),"",MID(INDEX(shtname,ROW()),FIND("]",INDEX(shtname,ROW()))+1,31))</f>
        <v/>
      </c>
      <c r="B81" s="92" t="str">
        <f aca="false">IF(E81="","",INT(E81/465)&amp;"日"&amp;TEXT(MOD(E81,465)/1440,"h時間m分"))</f>
        <v/>
      </c>
      <c r="C81" s="89"/>
      <c r="D81" s="93" t="str">
        <f aca="true">IF(A81="","",IF(ISERROR(INDIRECT("'"&amp;$A81&amp;"'!"&amp;"ｊ1")),"",INDIRECT("'"&amp;$A81&amp;"'!"&amp;"ｊ1")))</f>
        <v/>
      </c>
      <c r="E81" s="96" t="str">
        <f aca="true">IF(ISERROR(INDIRECT("'"&amp;$A81&amp;"'!"&amp;"q3")),"",INDIRECT("'"&amp;$A81&amp;"'!"&amp;"q3"))</f>
        <v/>
      </c>
    </row>
    <row r="82" customFormat="false" ht="13.5" hidden="false" customHeight="false" outlineLevel="0" collapsed="false">
      <c r="A82" s="91" t="str">
        <f aca="false">IF(ISERROR(MID(INDEX(shtname,ROW()),FIND("]",INDEX(shtname,ROW()))+1,31)),"",MID(INDEX(shtname,ROW()),FIND("]",INDEX(shtname,ROW()))+1,31))</f>
        <v/>
      </c>
      <c r="B82" s="92" t="str">
        <f aca="false">IF(E82="","",INT(E82/465)&amp;"日"&amp;TEXT(MOD(E82,465)/1440,"h時間m分"))</f>
        <v/>
      </c>
      <c r="C82" s="89"/>
      <c r="D82" s="93" t="str">
        <f aca="true">IF(A82="","",IF(ISERROR(INDIRECT("'"&amp;$A82&amp;"'!"&amp;"ｊ1")),"",INDIRECT("'"&amp;$A82&amp;"'!"&amp;"ｊ1")))</f>
        <v/>
      </c>
      <c r="E82" s="96" t="str">
        <f aca="true">IF(ISERROR(INDIRECT("'"&amp;$A82&amp;"'!"&amp;"q3")),"",INDIRECT("'"&amp;$A82&amp;"'!"&amp;"q3"))</f>
        <v/>
      </c>
    </row>
    <row r="83" customFormat="false" ht="13.5" hidden="false" customHeight="false" outlineLevel="0" collapsed="false">
      <c r="A83" s="91" t="str">
        <f aca="false">IF(ISERROR(MID(INDEX(shtname,ROW()),FIND("]",INDEX(shtname,ROW()))+1,31)),"",MID(INDEX(shtname,ROW()),FIND("]",INDEX(shtname,ROW()))+1,31))</f>
        <v/>
      </c>
      <c r="B83" s="92" t="str">
        <f aca="false">IF(E83="","",INT(E83/465)&amp;"日"&amp;TEXT(MOD(E83,465)/1440,"h時間m分"))</f>
        <v/>
      </c>
      <c r="C83" s="89"/>
      <c r="D83" s="93" t="str">
        <f aca="true">IF(A83="","",IF(ISERROR(INDIRECT("'"&amp;$A83&amp;"'!"&amp;"ｊ1")),"",INDIRECT("'"&amp;$A83&amp;"'!"&amp;"ｊ1")))</f>
        <v/>
      </c>
      <c r="E83" s="96" t="str">
        <f aca="true">IF(ISERROR(INDIRECT("'"&amp;$A83&amp;"'!"&amp;"q3")),"",INDIRECT("'"&amp;$A83&amp;"'!"&amp;"q3"))</f>
        <v/>
      </c>
    </row>
    <row r="84" customFormat="false" ht="13.5" hidden="false" customHeight="false" outlineLevel="0" collapsed="false">
      <c r="A84" s="91" t="str">
        <f aca="false">IF(ISERROR(MID(INDEX(shtname,ROW()),FIND("]",INDEX(shtname,ROW()))+1,31)),"",MID(INDEX(shtname,ROW()),FIND("]",INDEX(shtname,ROW()))+1,31))</f>
        <v/>
      </c>
      <c r="B84" s="92" t="str">
        <f aca="false">IF(E84="","",INT(E84/465)&amp;"日"&amp;TEXT(MOD(E84,465)/1440,"h時間m分"))</f>
        <v/>
      </c>
      <c r="C84" s="89"/>
      <c r="D84" s="93" t="str">
        <f aca="true">IF(A84="","",IF(ISERROR(INDIRECT("'"&amp;$A84&amp;"'!"&amp;"ｊ1")),"",INDIRECT("'"&amp;$A84&amp;"'!"&amp;"ｊ1")))</f>
        <v/>
      </c>
      <c r="E84" s="96" t="str">
        <f aca="true">IF(ISERROR(INDIRECT("'"&amp;$A84&amp;"'!"&amp;"q3")),"",INDIRECT("'"&amp;$A84&amp;"'!"&amp;"q3"))</f>
        <v/>
      </c>
    </row>
    <row r="85" customFormat="false" ht="13.5" hidden="false" customHeight="false" outlineLevel="0" collapsed="false">
      <c r="A85" s="91" t="str">
        <f aca="false">IF(ISERROR(MID(INDEX(shtname,ROW()),FIND("]",INDEX(shtname,ROW()))+1,31)),"",MID(INDEX(shtname,ROW()),FIND("]",INDEX(shtname,ROW()))+1,31))</f>
        <v/>
      </c>
      <c r="B85" s="92" t="str">
        <f aca="false">IF(E85="","",INT(E85/465)&amp;"日"&amp;TEXT(MOD(E85,465)/1440,"h時間m分"))</f>
        <v/>
      </c>
      <c r="C85" s="89"/>
      <c r="D85" s="93" t="str">
        <f aca="true">IF(A85="","",IF(ISERROR(INDIRECT("'"&amp;$A85&amp;"'!"&amp;"ｊ1")),"",INDIRECT("'"&amp;$A85&amp;"'!"&amp;"ｊ1")))</f>
        <v/>
      </c>
      <c r="E85" s="96" t="str">
        <f aca="true">IF(ISERROR(INDIRECT("'"&amp;$A85&amp;"'!"&amp;"q3")),"",INDIRECT("'"&amp;$A85&amp;"'!"&amp;"q3"))</f>
        <v/>
      </c>
    </row>
    <row r="86" customFormat="false" ht="13.5" hidden="false" customHeight="false" outlineLevel="0" collapsed="false">
      <c r="A86" s="91" t="str">
        <f aca="false">IF(ISERROR(MID(INDEX(shtname,ROW()),FIND("]",INDEX(shtname,ROW()))+1,31)),"",MID(INDEX(shtname,ROW()),FIND("]",INDEX(shtname,ROW()))+1,31))</f>
        <v/>
      </c>
      <c r="B86" s="92" t="str">
        <f aca="false">IF(E86="","",INT(E86/465)&amp;"日"&amp;TEXT(MOD(E86,465)/1440,"h時間m分"))</f>
        <v/>
      </c>
      <c r="C86" s="89"/>
      <c r="D86" s="93" t="str">
        <f aca="true">IF(A86="","",IF(ISERROR(INDIRECT("'"&amp;$A86&amp;"'!"&amp;"ｊ1")),"",INDIRECT("'"&amp;$A86&amp;"'!"&amp;"ｊ1")))</f>
        <v/>
      </c>
      <c r="E86" s="96" t="str">
        <f aca="true">IF(ISERROR(INDIRECT("'"&amp;$A86&amp;"'!"&amp;"q3")),"",INDIRECT("'"&amp;$A86&amp;"'!"&amp;"q3"))</f>
        <v/>
      </c>
    </row>
    <row r="87" customFormat="false" ht="13.5" hidden="false" customHeight="false" outlineLevel="0" collapsed="false">
      <c r="A87" s="91" t="str">
        <f aca="false">IF(ISERROR(MID(INDEX(shtname,ROW()),FIND("]",INDEX(shtname,ROW()))+1,31)),"",MID(INDEX(shtname,ROW()),FIND("]",INDEX(shtname,ROW()))+1,31))</f>
        <v/>
      </c>
      <c r="B87" s="92" t="str">
        <f aca="false">IF(E87="","",INT(E87/465)&amp;"日"&amp;TEXT(MOD(E87,465)/1440,"h時間m分"))</f>
        <v/>
      </c>
      <c r="C87" s="89"/>
      <c r="D87" s="93" t="str">
        <f aca="true">IF(A87="","",IF(ISERROR(INDIRECT("'"&amp;$A87&amp;"'!"&amp;"ｊ1")),"",INDIRECT("'"&amp;$A87&amp;"'!"&amp;"ｊ1")))</f>
        <v/>
      </c>
      <c r="E87" s="96" t="str">
        <f aca="true">IF(ISERROR(INDIRECT("'"&amp;$A87&amp;"'!"&amp;"q3")),"",INDIRECT("'"&amp;$A87&amp;"'!"&amp;"q3"))</f>
        <v/>
      </c>
    </row>
    <row r="88" customFormat="false" ht="13.5" hidden="false" customHeight="false" outlineLevel="0" collapsed="false">
      <c r="A88" s="91" t="str">
        <f aca="false">IF(ISERROR(MID(INDEX(shtname,ROW()),FIND("]",INDEX(shtname,ROW()))+1,31)),"",MID(INDEX(shtname,ROW()),FIND("]",INDEX(shtname,ROW()))+1,31))</f>
        <v/>
      </c>
      <c r="B88" s="92" t="str">
        <f aca="false">IF(E88="","",INT(E88/465)&amp;"日"&amp;TEXT(MOD(E88,465)/1440,"h時間m分"))</f>
        <v/>
      </c>
      <c r="C88" s="89"/>
      <c r="D88" s="93" t="str">
        <f aca="true">IF(A88="","",IF(ISERROR(INDIRECT("'"&amp;$A88&amp;"'!"&amp;"ｊ1")),"",INDIRECT("'"&amp;$A88&amp;"'!"&amp;"ｊ1")))</f>
        <v/>
      </c>
      <c r="E88" s="96" t="str">
        <f aca="true">IF(ISERROR(INDIRECT("'"&amp;$A88&amp;"'!"&amp;"q3")),"",INDIRECT("'"&amp;$A88&amp;"'!"&amp;"q3"))</f>
        <v/>
      </c>
    </row>
    <row r="89" customFormat="false" ht="13.5" hidden="false" customHeight="false" outlineLevel="0" collapsed="false">
      <c r="A89" s="91" t="str">
        <f aca="false">IF(ISERROR(MID(INDEX(shtname,ROW()),FIND("]",INDEX(shtname,ROW()))+1,31)),"",MID(INDEX(shtname,ROW()),FIND("]",INDEX(shtname,ROW()))+1,31))</f>
        <v/>
      </c>
      <c r="B89" s="92" t="str">
        <f aca="false">IF(E89="","",INT(E89/465)&amp;"日"&amp;TEXT(MOD(E89,465)/1440,"h時間m分"))</f>
        <v/>
      </c>
      <c r="C89" s="89"/>
      <c r="D89" s="93" t="str">
        <f aca="true">IF(A89="","",IF(ISERROR(INDIRECT("'"&amp;$A89&amp;"'!"&amp;"ｊ1")),"",INDIRECT("'"&amp;$A89&amp;"'!"&amp;"ｊ1")))</f>
        <v/>
      </c>
      <c r="E89" s="96" t="str">
        <f aca="true">IF(ISERROR(INDIRECT("'"&amp;$A89&amp;"'!"&amp;"q3")),"",INDIRECT("'"&amp;$A89&amp;"'!"&amp;"q3"))</f>
        <v/>
      </c>
    </row>
    <row r="90" customFormat="false" ht="13.5" hidden="false" customHeight="false" outlineLevel="0" collapsed="false">
      <c r="A90" s="91" t="str">
        <f aca="false">IF(ISERROR(MID(INDEX(shtname,ROW()),FIND("]",INDEX(shtname,ROW()))+1,31)),"",MID(INDEX(shtname,ROW()),FIND("]",INDEX(shtname,ROW()))+1,31))</f>
        <v/>
      </c>
      <c r="B90" s="92" t="str">
        <f aca="false">IF(E90="","",INT(E90/465)&amp;"日"&amp;TEXT(MOD(E90,465)/1440,"h時間m分"))</f>
        <v/>
      </c>
      <c r="C90" s="89"/>
      <c r="D90" s="93" t="str">
        <f aca="true">IF(A90="","",IF(ISERROR(INDIRECT("'"&amp;$A90&amp;"'!"&amp;"ｊ1")),"",INDIRECT("'"&amp;$A90&amp;"'!"&amp;"ｊ1")))</f>
        <v/>
      </c>
      <c r="E90" s="96" t="str">
        <f aca="true">IF(ISERROR(INDIRECT("'"&amp;$A90&amp;"'!"&amp;"q3")),"",INDIRECT("'"&amp;$A90&amp;"'!"&amp;"q3"))</f>
        <v/>
      </c>
    </row>
    <row r="91" customFormat="false" ht="13.5" hidden="false" customHeight="false" outlineLevel="0" collapsed="false">
      <c r="A91" s="91" t="str">
        <f aca="false">IF(ISERROR(MID(INDEX(shtname,ROW()),FIND("]",INDEX(shtname,ROW()))+1,31)),"",MID(INDEX(shtname,ROW()),FIND("]",INDEX(shtname,ROW()))+1,31))</f>
        <v/>
      </c>
      <c r="B91" s="92" t="str">
        <f aca="false">IF(E91="","",INT(E91/465)&amp;"日"&amp;TEXT(MOD(E91,465)/1440,"h時間m分"))</f>
        <v/>
      </c>
      <c r="C91" s="89"/>
      <c r="D91" s="93" t="str">
        <f aca="true">IF(A91="","",IF(ISERROR(INDIRECT("'"&amp;$A91&amp;"'!"&amp;"ｊ1")),"",INDIRECT("'"&amp;$A91&amp;"'!"&amp;"ｊ1")))</f>
        <v/>
      </c>
      <c r="E91" s="96" t="str">
        <f aca="true">IF(ISERROR(INDIRECT("'"&amp;$A91&amp;"'!"&amp;"q3")),"",INDIRECT("'"&amp;$A91&amp;"'!"&amp;"q3"))</f>
        <v/>
      </c>
    </row>
    <row r="92" customFormat="false" ht="13.5" hidden="false" customHeight="false" outlineLevel="0" collapsed="false">
      <c r="A92" s="91" t="str">
        <f aca="false">IF(ISERROR(MID(INDEX(shtname,ROW()),FIND("]",INDEX(shtname,ROW()))+1,31)),"",MID(INDEX(shtname,ROW()),FIND("]",INDEX(shtname,ROW()))+1,31))</f>
        <v/>
      </c>
      <c r="B92" s="92" t="str">
        <f aca="false">IF(E92="","",INT(E92/465)&amp;"日"&amp;TEXT(MOD(E92,465)/1440,"h時間m分"))</f>
        <v/>
      </c>
      <c r="C92" s="89"/>
      <c r="D92" s="93" t="str">
        <f aca="true">IF(A92="","",IF(ISERROR(INDIRECT("'"&amp;$A92&amp;"'!"&amp;"ｊ1")),"",INDIRECT("'"&amp;$A92&amp;"'!"&amp;"ｊ1")))</f>
        <v/>
      </c>
      <c r="E92" s="96" t="str">
        <f aca="true">IF(ISERROR(INDIRECT("'"&amp;$A92&amp;"'!"&amp;"q3")),"",INDIRECT("'"&amp;$A92&amp;"'!"&amp;"q3"))</f>
        <v/>
      </c>
    </row>
    <row r="93" customFormat="false" ht="13.5" hidden="false" customHeight="false" outlineLevel="0" collapsed="false">
      <c r="A93" s="91" t="str">
        <f aca="false">IF(ISERROR(MID(INDEX(shtname,ROW()),FIND("]",INDEX(shtname,ROW()))+1,31)),"",MID(INDEX(shtname,ROW()),FIND("]",INDEX(shtname,ROW()))+1,31))</f>
        <v/>
      </c>
      <c r="B93" s="92" t="str">
        <f aca="false">IF(E93="","",INT(E93/465)&amp;"日"&amp;TEXT(MOD(E93,465)/1440,"h時間m分"))</f>
        <v/>
      </c>
      <c r="C93" s="89"/>
      <c r="D93" s="93" t="str">
        <f aca="true">IF(A93="","",IF(ISERROR(INDIRECT("'"&amp;$A93&amp;"'!"&amp;"ｊ1")),"",INDIRECT("'"&amp;$A93&amp;"'!"&amp;"ｊ1")))</f>
        <v/>
      </c>
      <c r="E93" s="96" t="str">
        <f aca="true">IF(ISERROR(INDIRECT("'"&amp;$A93&amp;"'!"&amp;"q3")),"",INDIRECT("'"&amp;$A93&amp;"'!"&amp;"q3"))</f>
        <v/>
      </c>
    </row>
    <row r="94" customFormat="false" ht="13.5" hidden="false" customHeight="false" outlineLevel="0" collapsed="false">
      <c r="A94" s="91" t="str">
        <f aca="false">IF(ISERROR(MID(INDEX(shtname,ROW()),FIND("]",INDEX(shtname,ROW()))+1,31)),"",MID(INDEX(shtname,ROW()),FIND("]",INDEX(shtname,ROW()))+1,31))</f>
        <v/>
      </c>
      <c r="B94" s="92" t="str">
        <f aca="false">IF(E94="","",INT(E94/465)&amp;"日"&amp;TEXT(MOD(E94,465)/1440,"h時間m分"))</f>
        <v/>
      </c>
      <c r="C94" s="89"/>
      <c r="D94" s="93" t="str">
        <f aca="true">IF(A94="","",IF(ISERROR(INDIRECT("'"&amp;$A94&amp;"'!"&amp;"ｊ1")),"",INDIRECT("'"&amp;$A94&amp;"'!"&amp;"ｊ1")))</f>
        <v/>
      </c>
      <c r="E94" s="96" t="str">
        <f aca="true">IF(ISERROR(INDIRECT("'"&amp;$A94&amp;"'!"&amp;"q3")),"",INDIRECT("'"&amp;$A94&amp;"'!"&amp;"q3"))</f>
        <v/>
      </c>
    </row>
    <row r="95" customFormat="false" ht="13.5" hidden="false" customHeight="false" outlineLevel="0" collapsed="false">
      <c r="A95" s="91" t="str">
        <f aca="false">IF(ISERROR(MID(INDEX(shtname,ROW()),FIND("]",INDEX(shtname,ROW()))+1,31)),"",MID(INDEX(shtname,ROW()),FIND("]",INDEX(shtname,ROW()))+1,31))</f>
        <v/>
      </c>
      <c r="B95" s="92" t="str">
        <f aca="false">IF(E95="","",INT(E95/465)&amp;"日"&amp;TEXT(MOD(E95,465)/1440,"h時間m分"))</f>
        <v/>
      </c>
      <c r="C95" s="89"/>
      <c r="D95" s="93" t="str">
        <f aca="true">IF(A95="","",IF(ISERROR(INDIRECT("'"&amp;$A95&amp;"'!"&amp;"ｊ1")),"",INDIRECT("'"&amp;$A95&amp;"'!"&amp;"ｊ1")))</f>
        <v/>
      </c>
      <c r="E95" s="96" t="str">
        <f aca="true">IF(ISERROR(INDIRECT("'"&amp;$A95&amp;"'!"&amp;"q3")),"",INDIRECT("'"&amp;$A95&amp;"'!"&amp;"q3"))</f>
        <v/>
      </c>
    </row>
    <row r="96" customFormat="false" ht="13.5" hidden="false" customHeight="false" outlineLevel="0" collapsed="false">
      <c r="A96" s="91" t="str">
        <f aca="false">IF(ISERROR(MID(INDEX(shtname,ROW()),FIND("]",INDEX(shtname,ROW()))+1,31)),"",MID(INDEX(shtname,ROW()),FIND("]",INDEX(shtname,ROW()))+1,31))</f>
        <v/>
      </c>
      <c r="B96" s="92" t="str">
        <f aca="false">IF(E96="","",INT(E96/465)&amp;"日"&amp;TEXT(MOD(E96,465)/1440,"h時間m分"))</f>
        <v/>
      </c>
      <c r="C96" s="89"/>
      <c r="D96" s="93" t="str">
        <f aca="true">IF(A96="","",IF(ISERROR(INDIRECT("'"&amp;$A96&amp;"'!"&amp;"ｊ1")),"",INDIRECT("'"&amp;$A96&amp;"'!"&amp;"ｊ1")))</f>
        <v/>
      </c>
      <c r="E96" s="96" t="str">
        <f aca="true">IF(ISERROR(INDIRECT("'"&amp;$A96&amp;"'!"&amp;"q3")),"",INDIRECT("'"&amp;$A96&amp;"'!"&amp;"q3"))</f>
        <v/>
      </c>
    </row>
    <row r="97" customFormat="false" ht="13.5" hidden="false" customHeight="false" outlineLevel="0" collapsed="false">
      <c r="A97" s="91" t="str">
        <f aca="false">IF(ISERROR(MID(INDEX(shtname,ROW()),FIND("]",INDEX(shtname,ROW()))+1,31)),"",MID(INDEX(shtname,ROW()),FIND("]",INDEX(shtname,ROW()))+1,31))</f>
        <v/>
      </c>
      <c r="B97" s="92" t="str">
        <f aca="false">IF(E97="","",INT(E97/465)&amp;"日"&amp;TEXT(MOD(E97,465)/1440,"h時間m分"))</f>
        <v/>
      </c>
      <c r="C97" s="89"/>
      <c r="D97" s="93" t="str">
        <f aca="true">IF(A97="","",IF(ISERROR(INDIRECT("'"&amp;$A97&amp;"'!"&amp;"ｊ1")),"",INDIRECT("'"&amp;$A97&amp;"'!"&amp;"ｊ1")))</f>
        <v/>
      </c>
      <c r="E97" s="96" t="str">
        <f aca="true">IF(ISERROR(INDIRECT("'"&amp;$A97&amp;"'!"&amp;"q3")),"",INDIRECT("'"&amp;$A97&amp;"'!"&amp;"q3"))</f>
        <v/>
      </c>
    </row>
    <row r="98" customFormat="false" ht="13.5" hidden="false" customHeight="false" outlineLevel="0" collapsed="false">
      <c r="A98" s="91" t="str">
        <f aca="false">IF(ISERROR(MID(INDEX(shtname,ROW()),FIND("]",INDEX(shtname,ROW()))+1,31)),"",MID(INDEX(shtname,ROW()),FIND("]",INDEX(shtname,ROW()))+1,31))</f>
        <v/>
      </c>
      <c r="B98" s="92" t="str">
        <f aca="false">IF(E98="","",INT(E98/465)&amp;"日"&amp;TEXT(MOD(E98,465)/1440,"h時間m分"))</f>
        <v/>
      </c>
      <c r="C98" s="89"/>
      <c r="D98" s="93" t="str">
        <f aca="true">IF(A98="","",IF(ISERROR(INDIRECT("'"&amp;$A98&amp;"'!"&amp;"ｊ1")),"",INDIRECT("'"&amp;$A98&amp;"'!"&amp;"ｊ1")))</f>
        <v/>
      </c>
      <c r="E98" s="96" t="str">
        <f aca="true">IF(ISERROR(INDIRECT("'"&amp;$A98&amp;"'!"&amp;"q3")),"",INDIRECT("'"&amp;$A98&amp;"'!"&amp;"q3"))</f>
        <v/>
      </c>
    </row>
    <row r="99" customFormat="false" ht="13.5" hidden="false" customHeight="false" outlineLevel="0" collapsed="false">
      <c r="A99" s="91" t="str">
        <f aca="false">IF(ISERROR(MID(INDEX(shtname,ROW()),FIND("]",INDEX(shtname,ROW()))+1,31)),"",MID(INDEX(shtname,ROW()),FIND("]",INDEX(shtname,ROW()))+1,31))</f>
        <v/>
      </c>
      <c r="B99" s="92" t="str">
        <f aca="false">IF(E99="","",INT(E99/465)&amp;"日"&amp;TEXT(MOD(E99,465)/1440,"h時間m分"))</f>
        <v/>
      </c>
      <c r="C99" s="89"/>
      <c r="D99" s="93" t="str">
        <f aca="true">IF(A99="","",IF(ISERROR(INDIRECT("'"&amp;$A99&amp;"'!"&amp;"ｊ1")),"",INDIRECT("'"&amp;$A99&amp;"'!"&amp;"ｊ1")))</f>
        <v/>
      </c>
      <c r="E99" s="96" t="str">
        <f aca="true">IF(ISERROR(INDIRECT("'"&amp;$A99&amp;"'!"&amp;"q3")),"",INDIRECT("'"&amp;$A99&amp;"'!"&amp;"q3"))</f>
        <v/>
      </c>
    </row>
    <row r="100" customFormat="false" ht="13.5" hidden="false" customHeight="false" outlineLevel="0" collapsed="false">
      <c r="A100" s="91" t="str">
        <f aca="false">IF(ISERROR(MID(INDEX(shtname,ROW()),FIND("]",INDEX(shtname,ROW()))+1,31)),"",MID(INDEX(shtname,ROW()),FIND("]",INDEX(shtname,ROW()))+1,31))</f>
        <v/>
      </c>
      <c r="B100" s="92" t="str">
        <f aca="false">IF(E100="","",INT(E100/465)&amp;"日"&amp;TEXT(MOD(E100,465)/1440,"h時間m分"))</f>
        <v/>
      </c>
      <c r="C100" s="89"/>
      <c r="D100" s="93" t="str">
        <f aca="true">IF(A100="","",IF(ISERROR(INDIRECT("'"&amp;$A100&amp;"'!"&amp;"ｊ1")),"",INDIRECT("'"&amp;$A100&amp;"'!"&amp;"ｊ1")))</f>
        <v/>
      </c>
      <c r="E100" s="96" t="str">
        <f aca="true">IF(ISERROR(INDIRECT("'"&amp;$A100&amp;"'!"&amp;"q3")),"",INDIRECT("'"&amp;$A100&amp;"'!"&amp;"q3"))</f>
        <v/>
      </c>
    </row>
    <row r="101" s="97" customFormat="true" ht="13.5" hidden="false" customHeight="false" outlineLevel="0" collapsed="false">
      <c r="D101" s="98"/>
    </row>
  </sheetData>
  <sheetProtection sheet="true" password="dbff" objects="true" scenarios="true" selectLockedCells="true"/>
  <mergeCells count="1">
    <mergeCell ref="E1:G1"/>
  </mergeCells>
  <conditionalFormatting sqref="B3:D100">
    <cfRule type="expression" priority="2" aboveAverage="0" equalAverage="0" bottom="0" percent="0" rank="0" text="" dxfId="1">
      <formula>$D3=$D$1</formula>
    </cfRule>
  </conditionalFormatting>
  <conditionalFormatting sqref="A3:A100">
    <cfRule type="expression" priority="3" aboveAverage="0" equalAverage="0" bottom="0" percent="0" rank="0" text="" dxfId="2">
      <formula>$D3=$D$1</formula>
    </cfRule>
    <cfRule type="expression" priority="4" aboveAverage="0" equalAverage="0" bottom="0" percent="0" rank="0" text="" dxfId="3">
      <formula>OR($A3="集計",$A3="Sheet1",$A3="Sheet2",$A3="①名簿")</formula>
    </cfRule>
  </conditionalFormatting>
  <dataValidations count="1">
    <dataValidation allowBlank="true" errorStyle="stop" operator="between" showDropDown="false" showErrorMessage="true" showInputMessage="false" sqref="D1" type="list">
      <formula1>$I$2:$I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9.62"/>
    <col collapsed="false" customWidth="true" hidden="false" outlineLevel="0" max="3" min="3" style="99" width="6.99"/>
    <col collapsed="false" customWidth="true" hidden="false" outlineLevel="0" max="4" min="4" style="99" width="26.12"/>
    <col collapsed="false" customWidth="true" hidden="false" outlineLevel="0" max="5" min="5" style="99" width="8.36"/>
    <col collapsed="false" customWidth="false" hidden="false" outlineLevel="0" max="257" min="6" style="99" width="8.99"/>
  </cols>
  <sheetData>
    <row r="1" customFormat="false" ht="19.5" hidden="false" customHeight="false" outlineLevel="0" collapsed="false">
      <c r="A1" s="100" t="s">
        <v>22</v>
      </c>
      <c r="B1" s="101" t="s">
        <v>23</v>
      </c>
      <c r="C1" s="101" t="s">
        <v>24</v>
      </c>
      <c r="D1" s="102" t="s">
        <v>25</v>
      </c>
      <c r="F1" s="103" t="s">
        <v>26</v>
      </c>
    </row>
    <row r="2" customFormat="false" ht="18.75" hidden="false" customHeight="false" outlineLevel="0" collapsed="false">
      <c r="A2" s="104" t="n">
        <v>1</v>
      </c>
      <c r="B2" s="105" t="str">
        <f aca="false">IF(D2="","",LEFT(D2,FIND(" ",SUBSTITUTE(D2,"　"," "))-1))</f>
        <v/>
      </c>
      <c r="C2" s="106"/>
      <c r="D2" s="107"/>
      <c r="F2" s="108" t="s">
        <v>27</v>
      </c>
    </row>
    <row r="3" customFormat="false" ht="18.75" hidden="false" customHeight="false" outlineLevel="0" collapsed="false">
      <c r="A3" s="109" t="n">
        <v>2</v>
      </c>
      <c r="B3" s="110" t="str">
        <f aca="false">IF(D3="","",LEFT(D3,FIND(" ",SUBSTITUTE(D3,"　"," "))-1))</f>
        <v/>
      </c>
      <c r="C3" s="111"/>
      <c r="D3" s="112"/>
      <c r="F3" s="108" t="s">
        <v>28</v>
      </c>
    </row>
    <row r="4" customFormat="false" ht="18.75" hidden="false" customHeight="false" outlineLevel="0" collapsed="false">
      <c r="A4" s="109" t="n">
        <v>3</v>
      </c>
      <c r="B4" s="110" t="str">
        <f aca="false">IF(D4="","",LEFT(D4,FIND(" ",SUBSTITUTE(D4,"　"," "))-1))</f>
        <v/>
      </c>
      <c r="C4" s="111"/>
      <c r="D4" s="112"/>
      <c r="F4" s="108" t="s">
        <v>29</v>
      </c>
    </row>
    <row r="5" customFormat="false" ht="18.75" hidden="false" customHeight="false" outlineLevel="0" collapsed="false">
      <c r="A5" s="109" t="n">
        <v>4</v>
      </c>
      <c r="B5" s="110" t="str">
        <f aca="false">IF(D5="","",LEFT(D5,FIND(" ",SUBSTITUTE(D5,"　"," "))-1))</f>
        <v/>
      </c>
      <c r="C5" s="111"/>
      <c r="D5" s="112"/>
      <c r="F5" s="108" t="s">
        <v>30</v>
      </c>
    </row>
    <row r="6" customFormat="false" ht="18.75" hidden="false" customHeight="false" outlineLevel="0" collapsed="false">
      <c r="A6" s="109" t="n">
        <v>5</v>
      </c>
      <c r="B6" s="110" t="str">
        <f aca="false">IF(D6="","",LEFT(D6,FIND(" ",SUBSTITUTE(D6,"　"," "))-1))</f>
        <v/>
      </c>
      <c r="C6" s="111"/>
      <c r="D6" s="112"/>
      <c r="F6" s="108" t="s">
        <v>31</v>
      </c>
    </row>
    <row r="7" customFormat="false" ht="18.75" hidden="false" customHeight="false" outlineLevel="0" collapsed="false">
      <c r="A7" s="109" t="n">
        <v>6</v>
      </c>
      <c r="B7" s="110" t="str">
        <f aca="false">IF(D7="","",LEFT(D7,FIND(" ",SUBSTITUTE(D7,"　"," "))-1))</f>
        <v/>
      </c>
      <c r="C7" s="111"/>
      <c r="D7" s="112"/>
      <c r="F7" s="108" t="s">
        <v>32</v>
      </c>
    </row>
    <row r="8" customFormat="false" ht="18.75" hidden="false" customHeight="false" outlineLevel="0" collapsed="false">
      <c r="A8" s="109" t="n">
        <v>7</v>
      </c>
      <c r="B8" s="110" t="str">
        <f aca="false">IF(D8="","",LEFT(D8,FIND(" ",SUBSTITUTE(D8,"　"," "))-1))</f>
        <v/>
      </c>
      <c r="C8" s="111"/>
      <c r="D8" s="112"/>
      <c r="F8" s="108" t="s">
        <v>33</v>
      </c>
    </row>
    <row r="9" customFormat="false" ht="18.75" hidden="false" customHeight="false" outlineLevel="0" collapsed="false">
      <c r="A9" s="109" t="n">
        <v>8</v>
      </c>
      <c r="B9" s="110" t="str">
        <f aca="false">IF(D9="","",LEFT(D9,FIND(" ",SUBSTITUTE(D9,"　"," "))-1))</f>
        <v/>
      </c>
      <c r="C9" s="111"/>
      <c r="D9" s="112"/>
      <c r="F9" s="108" t="s">
        <v>34</v>
      </c>
    </row>
    <row r="10" customFormat="false" ht="18.75" hidden="false" customHeight="false" outlineLevel="0" collapsed="false">
      <c r="A10" s="109" t="n">
        <v>9</v>
      </c>
      <c r="B10" s="110" t="str">
        <f aca="false">IF(D10="","",LEFT(D10,FIND(" ",SUBSTITUTE(D10,"　"," "))-1))</f>
        <v/>
      </c>
      <c r="C10" s="111"/>
      <c r="D10" s="112"/>
      <c r="F10" s="108" t="s">
        <v>35</v>
      </c>
    </row>
    <row r="11" customFormat="false" ht="18.75" hidden="false" customHeight="false" outlineLevel="0" collapsed="false">
      <c r="A11" s="109" t="n">
        <v>10</v>
      </c>
      <c r="B11" s="110" t="str">
        <f aca="false">IF(D11="","",LEFT(D11,FIND(" ",SUBSTITUTE(D11,"　"," "))-1))</f>
        <v/>
      </c>
      <c r="C11" s="111"/>
      <c r="D11" s="112"/>
      <c r="F11" s="108"/>
    </row>
    <row r="12" customFormat="false" ht="18.75" hidden="false" customHeight="false" outlineLevel="0" collapsed="false">
      <c r="A12" s="109" t="n">
        <v>11</v>
      </c>
      <c r="B12" s="110" t="str">
        <f aca="false">IF(D12="","",LEFT(D12,FIND(" ",SUBSTITUTE(D12,"　"," "))-1))</f>
        <v/>
      </c>
      <c r="C12" s="111"/>
      <c r="D12" s="112"/>
      <c r="F12" s="108"/>
    </row>
    <row r="13" customFormat="false" ht="18.75" hidden="false" customHeight="false" outlineLevel="0" collapsed="false">
      <c r="A13" s="109" t="n">
        <v>12</v>
      </c>
      <c r="B13" s="110" t="str">
        <f aca="false">IF(D13="","",LEFT(D13,FIND(" ",SUBSTITUTE(D13,"　"," "))-1))</f>
        <v/>
      </c>
      <c r="C13" s="111"/>
      <c r="D13" s="112"/>
      <c r="F13" s="108"/>
    </row>
    <row r="14" customFormat="false" ht="18.75" hidden="false" customHeight="false" outlineLevel="0" collapsed="false">
      <c r="A14" s="109" t="n">
        <v>13</v>
      </c>
      <c r="B14" s="110" t="str">
        <f aca="false">IF(D14="","",LEFT(D14,FIND(" ",SUBSTITUTE(D14,"　"," "))-1))</f>
        <v/>
      </c>
      <c r="C14" s="111"/>
      <c r="D14" s="112"/>
      <c r="F14" s="108"/>
    </row>
    <row r="15" customFormat="false" ht="18.75" hidden="false" customHeight="false" outlineLevel="0" collapsed="false">
      <c r="A15" s="109" t="n">
        <v>14</v>
      </c>
      <c r="B15" s="110" t="str">
        <f aca="false">IF(D15="","",LEFT(D15,FIND(" ",SUBSTITUTE(D15,"　"," "))-1))</f>
        <v/>
      </c>
      <c r="C15" s="111"/>
      <c r="D15" s="112"/>
      <c r="F15" s="113"/>
    </row>
    <row r="16" customFormat="false" ht="18.75" hidden="false" customHeight="false" outlineLevel="0" collapsed="false">
      <c r="A16" s="109" t="n">
        <v>15</v>
      </c>
      <c r="B16" s="110" t="str">
        <f aca="false">IF(D16="","",LEFT(D16,FIND(" ",SUBSTITUTE(D16,"　"," "))-1))</f>
        <v/>
      </c>
      <c r="C16" s="114"/>
      <c r="D16" s="115"/>
      <c r="F16" s="113"/>
    </row>
    <row r="17" customFormat="false" ht="18.75" hidden="false" customHeight="false" outlineLevel="0" collapsed="false">
      <c r="A17" s="109" t="n">
        <v>16</v>
      </c>
      <c r="B17" s="110" t="str">
        <f aca="false">IF(D17="","",LEFT(D17,FIND(" ",SUBSTITUTE(D17,"　"," "))-1))</f>
        <v/>
      </c>
      <c r="C17" s="114"/>
      <c r="D17" s="115"/>
      <c r="F17" s="113"/>
    </row>
    <row r="18" customFormat="false" ht="18.75" hidden="false" customHeight="false" outlineLevel="0" collapsed="false">
      <c r="A18" s="109" t="n">
        <v>17</v>
      </c>
      <c r="B18" s="110" t="str">
        <f aca="false">IF(D18="","",LEFT(D18,FIND(" ",SUBSTITUTE(D18,"　"," "))-1))</f>
        <v/>
      </c>
      <c r="C18" s="114"/>
      <c r="D18" s="115"/>
      <c r="F18" s="113"/>
    </row>
    <row r="19" customFormat="false" ht="18.75" hidden="false" customHeight="false" outlineLevel="0" collapsed="false">
      <c r="A19" s="109" t="n">
        <v>18</v>
      </c>
      <c r="B19" s="110" t="str">
        <f aca="false">IF(D19="","",LEFT(D19,FIND(" ",SUBSTITUTE(D19,"　"," "))-1))</f>
        <v/>
      </c>
      <c r="C19" s="114"/>
      <c r="D19" s="115"/>
      <c r="F19" s="113"/>
    </row>
    <row r="20" customFormat="false" ht="18.75" hidden="false" customHeight="false" outlineLevel="0" collapsed="false">
      <c r="A20" s="109" t="n">
        <v>19</v>
      </c>
      <c r="B20" s="110" t="str">
        <f aca="false">IF(D20="","",LEFT(D20,FIND(" ",SUBSTITUTE(D20,"　"," "))-1))</f>
        <v/>
      </c>
      <c r="C20" s="114"/>
      <c r="D20" s="115"/>
    </row>
    <row r="21" customFormat="false" ht="18.75" hidden="false" customHeight="false" outlineLevel="0" collapsed="false">
      <c r="A21" s="109" t="n">
        <v>20</v>
      </c>
      <c r="B21" s="110" t="str">
        <f aca="false">IF(D21="","",LEFT(D21,FIND(" ",SUBSTITUTE(D21,"　"," "))-1))</f>
        <v/>
      </c>
      <c r="C21" s="114"/>
      <c r="D21" s="115"/>
    </row>
    <row r="22" customFormat="false" ht="18.75" hidden="false" customHeight="false" outlineLevel="0" collapsed="false">
      <c r="A22" s="109" t="n">
        <v>21</v>
      </c>
      <c r="B22" s="110" t="str">
        <f aca="false">IF(D22="","",LEFT(D22,FIND(" ",SUBSTITUTE(D22,"　"," "))-1))</f>
        <v/>
      </c>
      <c r="C22" s="114"/>
      <c r="D22" s="115"/>
    </row>
    <row r="23" customFormat="false" ht="18.75" hidden="false" customHeight="false" outlineLevel="0" collapsed="false">
      <c r="A23" s="109" t="n">
        <v>22</v>
      </c>
      <c r="B23" s="110" t="str">
        <f aca="false">IF(D23="","",LEFT(D23,FIND(" ",SUBSTITUTE(D23,"　"," "))-1))</f>
        <v/>
      </c>
      <c r="C23" s="114"/>
      <c r="D23" s="115"/>
    </row>
    <row r="24" customFormat="false" ht="18.75" hidden="false" customHeight="false" outlineLevel="0" collapsed="false">
      <c r="A24" s="109" t="n">
        <v>23</v>
      </c>
      <c r="B24" s="110" t="str">
        <f aca="false">IF(D24="","",LEFT(D24,FIND(" ",SUBSTITUTE(D24,"　"," "))-1))</f>
        <v/>
      </c>
      <c r="C24" s="114"/>
      <c r="D24" s="115"/>
    </row>
    <row r="25" customFormat="false" ht="18.75" hidden="false" customHeight="false" outlineLevel="0" collapsed="false">
      <c r="A25" s="109" t="n">
        <v>24</v>
      </c>
      <c r="B25" s="110" t="str">
        <f aca="false">IF(D25="","",LEFT(D25,FIND(" ",SUBSTITUTE(D25,"　"," "))-1))</f>
        <v/>
      </c>
      <c r="C25" s="114"/>
      <c r="D25" s="115"/>
    </row>
    <row r="26" customFormat="false" ht="18.75" hidden="false" customHeight="false" outlineLevel="0" collapsed="false">
      <c r="A26" s="109" t="n">
        <v>25</v>
      </c>
      <c r="B26" s="110" t="str">
        <f aca="false">IF(D26="","",LEFT(D26,FIND(" ",SUBSTITUTE(D26,"　"," "))-1))</f>
        <v/>
      </c>
      <c r="C26" s="114"/>
      <c r="D26" s="115"/>
    </row>
    <row r="27" customFormat="false" ht="18.75" hidden="false" customHeight="false" outlineLevel="0" collapsed="false">
      <c r="A27" s="109" t="n">
        <v>26</v>
      </c>
      <c r="B27" s="110" t="str">
        <f aca="false">IF(D27="","",LEFT(D27,FIND(" ",SUBSTITUTE(D27,"　"," "))-1))</f>
        <v/>
      </c>
      <c r="C27" s="114"/>
      <c r="D27" s="115"/>
    </row>
    <row r="28" customFormat="false" ht="18.75" hidden="false" customHeight="false" outlineLevel="0" collapsed="false">
      <c r="A28" s="109" t="n">
        <v>27</v>
      </c>
      <c r="B28" s="110" t="str">
        <f aca="false">IF(D28="","",LEFT(D28,FIND(" ",SUBSTITUTE(D28,"　"," "))-1))</f>
        <v/>
      </c>
      <c r="C28" s="114"/>
      <c r="D28" s="115"/>
    </row>
    <row r="29" customFormat="false" ht="18.75" hidden="false" customHeight="false" outlineLevel="0" collapsed="false">
      <c r="A29" s="109" t="n">
        <v>28</v>
      </c>
      <c r="B29" s="110" t="str">
        <f aca="false">IF(D29="","",LEFT(D29,FIND(" ",SUBSTITUTE(D29,"　"," "))-1))</f>
        <v/>
      </c>
      <c r="C29" s="114"/>
      <c r="D29" s="115"/>
    </row>
    <row r="30" customFormat="false" ht="18.75" hidden="false" customHeight="false" outlineLevel="0" collapsed="false">
      <c r="A30" s="109" t="n">
        <v>29</v>
      </c>
      <c r="B30" s="110" t="str">
        <f aca="false">IF(D30="","",LEFT(D30,FIND(" ",SUBSTITUTE(D30,"　"," "))-1))</f>
        <v/>
      </c>
      <c r="C30" s="114"/>
      <c r="D30" s="115"/>
    </row>
    <row r="31" customFormat="false" ht="18.75" hidden="false" customHeight="false" outlineLevel="0" collapsed="false">
      <c r="A31" s="109" t="n">
        <v>30</v>
      </c>
      <c r="B31" s="110" t="str">
        <f aca="false">IF(D31="","",LEFT(D31,FIND(" ",SUBSTITUTE(D31,"　"," "))-1))</f>
        <v/>
      </c>
      <c r="C31" s="114"/>
      <c r="D31" s="115"/>
    </row>
    <row r="32" customFormat="false" ht="18.75" hidden="false" customHeight="false" outlineLevel="0" collapsed="false">
      <c r="A32" s="109" t="n">
        <v>31</v>
      </c>
      <c r="B32" s="110" t="str">
        <f aca="false">IF(D32="","",LEFT(D32,FIND(" ",SUBSTITUTE(D32,"　"," "))-1))</f>
        <v/>
      </c>
      <c r="C32" s="114"/>
      <c r="D32" s="115"/>
    </row>
    <row r="33" customFormat="false" ht="18.75" hidden="false" customHeight="false" outlineLevel="0" collapsed="false">
      <c r="A33" s="109" t="n">
        <v>32</v>
      </c>
      <c r="B33" s="110" t="str">
        <f aca="false">IF(D33="","",LEFT(D33,FIND(" ",SUBSTITUTE(D33,"　"," "))-1))</f>
        <v/>
      </c>
      <c r="C33" s="114"/>
      <c r="D33" s="115"/>
    </row>
    <row r="34" customFormat="false" ht="18.75" hidden="false" customHeight="false" outlineLevel="0" collapsed="false">
      <c r="A34" s="109" t="n">
        <v>33</v>
      </c>
      <c r="B34" s="110" t="str">
        <f aca="false">IF(D34="","",LEFT(D34,FIND(" ",SUBSTITUTE(D34,"　"," "))-1))</f>
        <v/>
      </c>
      <c r="C34" s="114"/>
      <c r="D34" s="115"/>
    </row>
    <row r="35" customFormat="false" ht="18.75" hidden="false" customHeight="false" outlineLevel="0" collapsed="false">
      <c r="A35" s="109" t="n">
        <v>34</v>
      </c>
      <c r="B35" s="110" t="str">
        <f aca="false">IF(D35="","",LEFT(D35,FIND(" ",SUBSTITUTE(D35,"　"," "))-1))</f>
        <v/>
      </c>
      <c r="C35" s="114"/>
      <c r="D35" s="115"/>
    </row>
    <row r="36" customFormat="false" ht="18.75" hidden="false" customHeight="false" outlineLevel="0" collapsed="false">
      <c r="A36" s="109" t="n">
        <v>35</v>
      </c>
      <c r="B36" s="110" t="str">
        <f aca="false">IF(D36="","",LEFT(D36,FIND(" ",SUBSTITUTE(D36,"　"," "))-1))</f>
        <v/>
      </c>
      <c r="C36" s="114"/>
      <c r="D36" s="115"/>
    </row>
    <row r="37" customFormat="false" ht="18.75" hidden="false" customHeight="false" outlineLevel="0" collapsed="false">
      <c r="A37" s="109" t="n">
        <v>36</v>
      </c>
      <c r="B37" s="110" t="str">
        <f aca="false">IF(D37="","",LEFT(D37,FIND(" ",SUBSTITUTE(D37,"　"," "))-1))</f>
        <v/>
      </c>
      <c r="C37" s="114"/>
      <c r="D37" s="115"/>
    </row>
    <row r="38" customFormat="false" ht="18.75" hidden="false" customHeight="false" outlineLevel="0" collapsed="false">
      <c r="A38" s="109" t="n">
        <v>37</v>
      </c>
      <c r="B38" s="110" t="str">
        <f aca="false">IF(D38="","",LEFT(D38,FIND(" ",SUBSTITUTE(D38,"　"," "))-1))</f>
        <v/>
      </c>
      <c r="C38" s="114"/>
      <c r="D38" s="115"/>
    </row>
    <row r="39" customFormat="false" ht="18.75" hidden="false" customHeight="false" outlineLevel="0" collapsed="false">
      <c r="A39" s="109" t="n">
        <v>38</v>
      </c>
      <c r="B39" s="110" t="str">
        <f aca="false">IF(D39="","",LEFT(D39,FIND(" ",SUBSTITUTE(D39,"　"," "))-1))</f>
        <v/>
      </c>
      <c r="C39" s="114"/>
      <c r="D39" s="115"/>
    </row>
    <row r="40" customFormat="false" ht="18.75" hidden="false" customHeight="false" outlineLevel="0" collapsed="false">
      <c r="A40" s="109" t="n">
        <v>39</v>
      </c>
      <c r="B40" s="110" t="str">
        <f aca="false">IF(D40="","",LEFT(D40,FIND(" ",SUBSTITUTE(D40,"　"," "))-1))</f>
        <v/>
      </c>
      <c r="C40" s="114"/>
      <c r="D40" s="115"/>
    </row>
    <row r="41" customFormat="false" ht="18.75" hidden="false" customHeight="false" outlineLevel="0" collapsed="false">
      <c r="A41" s="109" t="n">
        <v>40</v>
      </c>
      <c r="B41" s="110" t="str">
        <f aca="false">IF(D41="","",LEFT(D41,FIND(" ",SUBSTITUTE(D41,"　"," "))-1))</f>
        <v/>
      </c>
      <c r="C41" s="114"/>
      <c r="D41" s="115"/>
    </row>
    <row r="42" customFormat="false" ht="18.75" hidden="false" customHeight="false" outlineLevel="0" collapsed="false">
      <c r="A42" s="109" t="n">
        <v>41</v>
      </c>
      <c r="B42" s="110" t="str">
        <f aca="false">IF(D42="","",LEFT(D42,FIND(" ",SUBSTITUTE(D42,"　"," "))-1))</f>
        <v/>
      </c>
      <c r="C42" s="114"/>
      <c r="D42" s="115"/>
    </row>
    <row r="43" customFormat="false" ht="18.75" hidden="false" customHeight="false" outlineLevel="0" collapsed="false">
      <c r="A43" s="109" t="n">
        <v>42</v>
      </c>
      <c r="B43" s="110" t="str">
        <f aca="false">IF(D43="","",LEFT(D43,FIND(" ",SUBSTITUTE(D43,"　"," "))-1))</f>
        <v/>
      </c>
      <c r="C43" s="114"/>
      <c r="D43" s="115"/>
    </row>
    <row r="44" customFormat="false" ht="18.75" hidden="false" customHeight="false" outlineLevel="0" collapsed="false">
      <c r="A44" s="109" t="n">
        <v>43</v>
      </c>
      <c r="B44" s="110" t="str">
        <f aca="false">IF(D44="","",LEFT(D44,FIND(" ",SUBSTITUTE(D44,"　"," "))-1))</f>
        <v/>
      </c>
      <c r="C44" s="114"/>
      <c r="D44" s="115"/>
    </row>
    <row r="45" customFormat="false" ht="18.75" hidden="false" customHeight="false" outlineLevel="0" collapsed="false">
      <c r="A45" s="109" t="n">
        <v>44</v>
      </c>
      <c r="B45" s="110" t="str">
        <f aca="false">IF(D45="","",LEFT(D45,FIND(" ",SUBSTITUTE(D45,"　"," "))-1))</f>
        <v/>
      </c>
      <c r="C45" s="114"/>
      <c r="D45" s="115"/>
    </row>
    <row r="46" customFormat="false" ht="18.75" hidden="false" customHeight="false" outlineLevel="0" collapsed="false">
      <c r="A46" s="109" t="n">
        <v>45</v>
      </c>
      <c r="B46" s="110" t="str">
        <f aca="false">IF(D46="","",LEFT(D46,FIND(" ",SUBSTITUTE(D46,"　"," "))-1))</f>
        <v/>
      </c>
      <c r="C46" s="114"/>
      <c r="D46" s="115"/>
    </row>
    <row r="47" customFormat="false" ht="18.75" hidden="false" customHeight="false" outlineLevel="0" collapsed="false">
      <c r="A47" s="109" t="n">
        <v>46</v>
      </c>
      <c r="B47" s="110" t="str">
        <f aca="false">IF(D47="","",LEFT(D47,FIND(" ",SUBSTITUTE(D47,"　"," "))-1))</f>
        <v/>
      </c>
      <c r="C47" s="114"/>
      <c r="D47" s="115"/>
    </row>
    <row r="48" customFormat="false" ht="18.75" hidden="false" customHeight="false" outlineLevel="0" collapsed="false">
      <c r="A48" s="109" t="n">
        <v>47</v>
      </c>
      <c r="B48" s="110" t="str">
        <f aca="false">IF(D48="","",LEFT(D48,FIND(" ",SUBSTITUTE(D48,"　"," "))-1))</f>
        <v/>
      </c>
      <c r="C48" s="114"/>
      <c r="D48" s="115"/>
    </row>
    <row r="49" customFormat="false" ht="18.75" hidden="false" customHeight="false" outlineLevel="0" collapsed="false">
      <c r="A49" s="109" t="n">
        <v>48</v>
      </c>
      <c r="B49" s="110" t="str">
        <f aca="false">IF(D49="","",LEFT(D49,FIND(" ",SUBSTITUTE(D49,"　"," "))-1))</f>
        <v/>
      </c>
      <c r="C49" s="114"/>
      <c r="D49" s="115"/>
    </row>
    <row r="50" customFormat="false" ht="18.75" hidden="false" customHeight="false" outlineLevel="0" collapsed="false">
      <c r="A50" s="109" t="n">
        <v>49</v>
      </c>
      <c r="B50" s="110" t="str">
        <f aca="false">IF(D50="","",LEFT(D50,FIND(" ",SUBSTITUTE(D50,"　"," "))-1))</f>
        <v/>
      </c>
      <c r="C50" s="114"/>
      <c r="D50" s="115"/>
    </row>
    <row r="51" customFormat="false" ht="18.75" hidden="false" customHeight="false" outlineLevel="0" collapsed="false">
      <c r="A51" s="109" t="n">
        <v>50</v>
      </c>
      <c r="B51" s="110" t="str">
        <f aca="false">IF(D51="","",LEFT(D51,FIND(" ",SUBSTITUTE(D51,"　"," "))-1))</f>
        <v/>
      </c>
      <c r="C51" s="114"/>
      <c r="D51" s="115"/>
    </row>
    <row r="52" customFormat="false" ht="18.75" hidden="false" customHeight="false" outlineLevel="0" collapsed="false">
      <c r="A52" s="109" t="n">
        <v>51</v>
      </c>
      <c r="B52" s="110" t="str">
        <f aca="false">IF(D52="","",LEFT(D52,FIND(" ",SUBSTITUTE(D52,"　"," "))-1))</f>
        <v/>
      </c>
      <c r="C52" s="114"/>
      <c r="D52" s="115"/>
    </row>
    <row r="53" customFormat="false" ht="18.75" hidden="false" customHeight="false" outlineLevel="0" collapsed="false">
      <c r="A53" s="109" t="n">
        <v>52</v>
      </c>
      <c r="B53" s="110"/>
      <c r="C53" s="114"/>
      <c r="D53" s="115"/>
    </row>
    <row r="54" customFormat="false" ht="18.75" hidden="false" customHeight="false" outlineLevel="0" collapsed="false">
      <c r="A54" s="109" t="n">
        <v>53</v>
      </c>
      <c r="B54" s="110" t="str">
        <f aca="false">IF(D54="","",LEFT(D54,FIND(" ",SUBSTITUTE(D54,"　"," "))-1))</f>
        <v/>
      </c>
      <c r="C54" s="114"/>
      <c r="D54" s="115"/>
    </row>
    <row r="55" customFormat="false" ht="18.75" hidden="false" customHeight="false" outlineLevel="0" collapsed="false">
      <c r="A55" s="109" t="n">
        <v>54</v>
      </c>
      <c r="B55" s="110" t="str">
        <f aca="false">IF(D55="","",LEFT(D55,FIND(" ",SUBSTITUTE(D55,"　"," "))-1))</f>
        <v/>
      </c>
      <c r="C55" s="114"/>
      <c r="D55" s="115"/>
    </row>
    <row r="56" customFormat="false" ht="18.75" hidden="false" customHeight="false" outlineLevel="0" collapsed="false">
      <c r="A56" s="109" t="n">
        <v>55</v>
      </c>
      <c r="B56" s="110" t="str">
        <f aca="false">IF(D56="","",LEFT(D56,FIND(" ",SUBSTITUTE(D56,"　"," "))-1))</f>
        <v/>
      </c>
      <c r="C56" s="114"/>
      <c r="D56" s="115"/>
    </row>
    <row r="57" customFormat="false" ht="18.75" hidden="false" customHeight="false" outlineLevel="0" collapsed="false">
      <c r="A57" s="109" t="n">
        <v>56</v>
      </c>
      <c r="B57" s="110" t="str">
        <f aca="false">IF(D57="","",LEFT(D57,FIND(" ",SUBSTITUTE(D57,"　"," "))-1))</f>
        <v/>
      </c>
      <c r="C57" s="114"/>
      <c r="D57" s="115"/>
    </row>
    <row r="58" customFormat="false" ht="18.75" hidden="false" customHeight="false" outlineLevel="0" collapsed="false">
      <c r="A58" s="109" t="n">
        <v>57</v>
      </c>
      <c r="B58" s="110" t="str">
        <f aca="false">IF(D58="","",LEFT(D58,FIND(" ",SUBSTITUTE(D58,"　"," "))-1))</f>
        <v/>
      </c>
      <c r="C58" s="114"/>
      <c r="D58" s="115"/>
    </row>
    <row r="59" customFormat="false" ht="19.5" hidden="false" customHeight="true" outlineLevel="0" collapsed="false">
      <c r="A59" s="109" t="n">
        <v>58</v>
      </c>
      <c r="B59" s="110" t="str">
        <f aca="false">IF(D59="","",LEFT(D59,FIND(" ",SUBSTITUTE(D59,"　"," "))-1))</f>
        <v/>
      </c>
      <c r="C59" s="116"/>
      <c r="D59" s="117"/>
    </row>
    <row r="60" customFormat="false" ht="19.5" hidden="false" customHeight="true" outlineLevel="0" collapsed="false">
      <c r="A60" s="109" t="n">
        <v>59</v>
      </c>
      <c r="B60" s="110" t="str">
        <f aca="false">IF(D60="","",LEFT(D60,FIND(" ",SUBSTITUTE(D60,"　"," "))-1))</f>
        <v/>
      </c>
      <c r="C60" s="116"/>
      <c r="D60" s="118"/>
    </row>
    <row r="61" customFormat="false" ht="19.5" hidden="false" customHeight="true" outlineLevel="0" collapsed="false">
      <c r="A61" s="109" t="n">
        <v>60</v>
      </c>
      <c r="B61" s="110" t="str">
        <f aca="false">IF(D61="","",LEFT(D61,FIND(" ",SUBSTITUTE(D61,"　"," "))-1))</f>
        <v/>
      </c>
      <c r="C61" s="116"/>
      <c r="D61" s="118"/>
    </row>
    <row r="62" customFormat="false" ht="19.5" hidden="false" customHeight="true" outlineLevel="0" collapsed="false">
      <c r="A62" s="109" t="n">
        <v>61</v>
      </c>
      <c r="B62" s="110" t="str">
        <f aca="false">IF(D62="","",LEFT(D62,FIND(" ",SUBSTITUTE(D62,"　"," "))-1))</f>
        <v/>
      </c>
      <c r="C62" s="116"/>
      <c r="D62" s="118"/>
    </row>
    <row r="63" customFormat="false" ht="19.5" hidden="false" customHeight="true" outlineLevel="0" collapsed="false">
      <c r="A63" s="109" t="n">
        <v>62</v>
      </c>
      <c r="B63" s="110" t="str">
        <f aca="false">IF(D63="","",LEFT(D63,FIND(" ",SUBSTITUTE(D63,"　"," "))-1))</f>
        <v/>
      </c>
      <c r="C63" s="116"/>
      <c r="D63" s="118"/>
    </row>
    <row r="64" customFormat="false" ht="19.5" hidden="false" customHeight="true" outlineLevel="0" collapsed="false">
      <c r="A64" s="109" t="n">
        <v>63</v>
      </c>
      <c r="B64" s="110" t="str">
        <f aca="false">IF(D64="","",LEFT(D64,FIND(" ",SUBSTITUTE(D64,"　"," "))-1))</f>
        <v/>
      </c>
      <c r="C64" s="116"/>
      <c r="D64" s="118"/>
    </row>
    <row r="65" customFormat="false" ht="19.5" hidden="false" customHeight="true" outlineLevel="0" collapsed="false">
      <c r="A65" s="109" t="n">
        <v>64</v>
      </c>
      <c r="B65" s="110" t="str">
        <f aca="false">IF(D65="","",LEFT(D65,FIND(" ",SUBSTITUTE(D65,"　"," "))-1))</f>
        <v/>
      </c>
      <c r="C65" s="116"/>
      <c r="D65" s="118"/>
    </row>
    <row r="66" customFormat="false" ht="19.5" hidden="false" customHeight="true" outlineLevel="0" collapsed="false">
      <c r="A66" s="109" t="n">
        <v>65</v>
      </c>
      <c r="B66" s="110" t="str">
        <f aca="false">IF(D66="","",LEFT(D66,FIND(" ",SUBSTITUTE(D66,"　"," "))-1))</f>
        <v/>
      </c>
      <c r="C66" s="116"/>
      <c r="D66" s="118"/>
    </row>
    <row r="67" customFormat="false" ht="19.5" hidden="false" customHeight="true" outlineLevel="0" collapsed="false">
      <c r="A67" s="109" t="n">
        <v>66</v>
      </c>
      <c r="B67" s="110" t="str">
        <f aca="false">IF(D67="","",LEFT(D67,FIND(" ",SUBSTITUTE(D67,"　"," "))-1))</f>
        <v/>
      </c>
      <c r="C67" s="116"/>
      <c r="D67" s="118"/>
    </row>
    <row r="68" customFormat="false" ht="19.5" hidden="false" customHeight="true" outlineLevel="0" collapsed="false">
      <c r="A68" s="109" t="n">
        <v>67</v>
      </c>
      <c r="B68" s="110" t="str">
        <f aca="false">IF(D68="","",LEFT(D68,FIND(" ",SUBSTITUTE(D68,"　"," "))-1))</f>
        <v/>
      </c>
      <c r="C68" s="116"/>
      <c r="D68" s="118"/>
    </row>
    <row r="69" customFormat="false" ht="19.5" hidden="false" customHeight="true" outlineLevel="0" collapsed="false">
      <c r="A69" s="109" t="n">
        <v>68</v>
      </c>
      <c r="B69" s="110" t="str">
        <f aca="false">IF(D69="","",LEFT(D69,FIND(" ",SUBSTITUTE(D69,"　"," "))-1))</f>
        <v/>
      </c>
      <c r="C69" s="116"/>
      <c r="D69" s="118"/>
    </row>
    <row r="70" customFormat="false" ht="19.5" hidden="false" customHeight="true" outlineLevel="0" collapsed="false">
      <c r="A70" s="109" t="n">
        <v>69</v>
      </c>
      <c r="B70" s="110" t="str">
        <f aca="false">IF(D70="","",LEFT(D70,FIND(" ",SUBSTITUTE(D70,"　"," "))-1))</f>
        <v/>
      </c>
      <c r="C70" s="116"/>
      <c r="D70" s="118"/>
    </row>
    <row r="71" customFormat="false" ht="19.5" hidden="false" customHeight="true" outlineLevel="0" collapsed="false">
      <c r="A71" s="119" t="n">
        <v>70</v>
      </c>
      <c r="B71" s="120" t="str">
        <f aca="false">IF(D71="","",LEFT(D71,FIND(" ",SUBSTITUTE(D71,"　"," "))-1))</f>
        <v/>
      </c>
      <c r="C71" s="121"/>
      <c r="D71" s="122"/>
    </row>
    <row r="72" customFormat="false" ht="19.5" hidden="false" customHeight="true" outlineLevel="0" collapsed="false">
      <c r="D72" s="123"/>
    </row>
    <row r="73" customFormat="false" ht="19.5" hidden="false" customHeight="true" outlineLevel="0" collapsed="false">
      <c r="D73" s="123"/>
    </row>
    <row r="74" customFormat="false" ht="13.5" hidden="false" customHeight="false" outlineLevel="0" collapsed="false">
      <c r="D74" s="123"/>
    </row>
    <row r="75" customFormat="false" ht="13.5" hidden="false" customHeight="false" outlineLevel="0" collapsed="false">
      <c r="D75" s="123"/>
    </row>
    <row r="76" customFormat="false" ht="13.5" hidden="false" customHeight="false" outlineLevel="0" collapsed="false">
      <c r="D76" s="123"/>
    </row>
    <row r="77" customFormat="false" ht="13.5" hidden="false" customHeight="false" outlineLevel="0" collapsed="false">
      <c r="D77" s="123"/>
    </row>
    <row r="78" customFormat="false" ht="13.5" hidden="false" customHeight="false" outlineLevel="0" collapsed="false">
      <c r="D78" s="123"/>
    </row>
    <row r="79" customFormat="false" ht="13.5" hidden="false" customHeight="false" outlineLevel="0" collapsed="false">
      <c r="D79" s="123"/>
    </row>
    <row r="80" customFormat="false" ht="13.5" hidden="false" customHeight="false" outlineLevel="0" collapsed="false">
      <c r="D80" s="123"/>
    </row>
    <row r="81" customFormat="false" ht="13.5" hidden="false" customHeight="false" outlineLevel="0" collapsed="false">
      <c r="D81" s="123"/>
    </row>
    <row r="82" customFormat="false" ht="13.5" hidden="false" customHeight="false" outlineLevel="0" collapsed="false">
      <c r="D82" s="123"/>
    </row>
    <row r="83" customFormat="false" ht="13.5" hidden="false" customHeight="false" outlineLevel="0" collapsed="false">
      <c r="D83" s="123"/>
    </row>
    <row r="84" customFormat="false" ht="13.5" hidden="false" customHeight="false" outlineLevel="0" collapsed="false">
      <c r="D84" s="123"/>
    </row>
    <row r="85" customFormat="false" ht="13.5" hidden="false" customHeight="false" outlineLevel="0" collapsed="false">
      <c r="D85" s="123"/>
    </row>
    <row r="86" customFormat="false" ht="13.5" hidden="false" customHeight="false" outlineLevel="0" collapsed="false">
      <c r="D86" s="123"/>
    </row>
    <row r="87" customFormat="false" ht="13.5" hidden="false" customHeight="false" outlineLevel="0" collapsed="false">
      <c r="D87" s="123"/>
    </row>
    <row r="88" customFormat="false" ht="13.5" hidden="false" customHeight="false" outlineLevel="0" collapsed="false">
      <c r="D88" s="123"/>
    </row>
    <row r="89" customFormat="false" ht="13.5" hidden="false" customHeight="false" outlineLevel="0" collapsed="false">
      <c r="D89" s="123"/>
    </row>
    <row r="90" customFormat="false" ht="13.5" hidden="false" customHeight="false" outlineLevel="0" collapsed="false">
      <c r="D90" s="123"/>
    </row>
  </sheetData>
  <sheetProtection sheet="true" password="dbff" selectLockedCells="true"/>
  <dataValidations count="3">
    <dataValidation allowBlank="true" errorStyle="stop" operator="between" showDropDown="false" showErrorMessage="true" showInputMessage="false" sqref="D1:D15" type="none">
      <formula1>0</formula1>
      <formula2>0</formula2>
    </dataValidation>
    <dataValidation allowBlank="true" errorStyle="stop" operator="between" showDropDown="false" showErrorMessage="true" showInputMessage="false" sqref="C3:C58" type="list">
      <formula1>$F$2:$F$13</formula1>
      <formula2>0</formula2>
    </dataValidation>
    <dataValidation allowBlank="true" errorStyle="stop" operator="between" showDropDown="false" showErrorMessage="true" showInputMessage="false" sqref="C2" type="list">
      <formula1>$F$2:$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8:02:32Z</dcterms:created>
  <dc:creator>綿野勝夫</dc:creator>
  <dc:description/>
  <dc:language>en-US</dc:language>
  <cp:lastModifiedBy>Administrator</cp:lastModifiedBy>
  <cp:lastPrinted>2011-01-12T00:47:16Z</cp:lastPrinted>
  <dcterms:modified xsi:type="dcterms:W3CDTF">2011-01-13T07:02:04Z</dcterms:modified>
  <cp:revision>0</cp:revision>
  <dc:subject/>
  <dc:title/>
</cp:coreProperties>
</file>