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Sheet1" sheetId="1" state="visible" r:id="rId2"/>
    <sheet name="sheet2" sheetId="2" state="visible" r:id="rId3"/>
    <sheet name="斉藤 和巳" sheetId="3" state="visible" r:id="rId4"/>
    <sheet name="渡辺 秀一" sheetId="4" state="visible" r:id="rId5"/>
    <sheet name="古河 有一" sheetId="5" state="visible" r:id="rId6"/>
    <sheet name="野村 克則" sheetId="6" state="visible" r:id="rId7"/>
    <sheet name="服部 誠" sheetId="7" state="visible" r:id="rId8"/>
    <sheet name="伊藤 彰" sheetId="8" state="visible" r:id="rId9"/>
    <sheet name="前田 浩継" sheetId="9" state="visible" r:id="rId10"/>
    <sheet name="前田 和之" sheetId="10" state="visible" r:id="rId11"/>
    <sheet name="杉本 潔彦" sheetId="11" state="visible" r:id="rId12"/>
    <sheet name="森 章剛" sheetId="12" state="visible" r:id="rId13"/>
    <sheet name="田中 祐貴" sheetId="13" state="visible" r:id="rId14"/>
    <sheet name="小林 亮寛" sheetId="14" state="visible" r:id="rId15"/>
    <sheet name="新井 峰秀" sheetId="15" state="visible" r:id="rId16"/>
    <sheet name="吉田 好太" sheetId="16" state="visible" r:id="rId17"/>
    <sheet name="小島 大作" sheetId="17" state="visible" r:id="rId18"/>
    <sheet name="田中 総司" sheetId="18" state="visible" r:id="rId19"/>
    <sheet name="集計" sheetId="19" state="visible" r:id="rId20"/>
    <sheet name="①名簿" sheetId="20" state="visible" r:id="rId21"/>
  </sheets>
  <definedNames>
    <definedName function="false" hidden="false" localSheetId="1" name="_xlnm.Print_Area" vbProcedure="false">sheet2!$A$1:$H$49</definedName>
    <definedName function="false" hidden="false" localSheetId="7" name="_xlnm.Print_Area" vbProcedure="false">'伊藤 彰'!$A$1:$H$49</definedName>
    <definedName function="false" hidden="false" localSheetId="9" name="_xlnm.Print_Area" vbProcedure="false">'前田 和之'!$A$1:$H$49</definedName>
    <definedName function="false" hidden="false" localSheetId="8" name="_xlnm.Print_Area" vbProcedure="false">'前田 浩継'!$A$1:$H$49</definedName>
    <definedName function="false" hidden="false" localSheetId="4" name="_xlnm.Print_Area" vbProcedure="false">'古河 有一'!$A$1:$H$49</definedName>
    <definedName function="false" hidden="false" localSheetId="15" name="_xlnm.Print_Area" vbProcedure="false">'吉田 好太'!$A$1:$H$49</definedName>
    <definedName function="false" hidden="false" localSheetId="16" name="_xlnm.Print_Area" vbProcedure="false">'小島 大作'!$A$1:$H$49</definedName>
    <definedName function="false" hidden="false" localSheetId="13" name="_xlnm.Print_Area" vbProcedure="false">'小林 亮寛'!$A$1:$H$49</definedName>
    <definedName function="false" hidden="false" localSheetId="2" name="_xlnm.Print_Area" vbProcedure="false">'斉藤 和巳'!$A$1:$H$49</definedName>
    <definedName function="false" hidden="false" localSheetId="14" name="_xlnm.Print_Area" vbProcedure="false">'新井 峰秀'!$A$1:$H$49</definedName>
    <definedName function="false" hidden="false" localSheetId="6" name="_xlnm.Print_Area" vbProcedure="false">'服部 誠'!$A$1:$H$49</definedName>
    <definedName function="false" hidden="false" localSheetId="10" name="_xlnm.Print_Area" vbProcedure="false">'杉本 潔彦'!$A$1:$H$49</definedName>
    <definedName function="false" hidden="false" localSheetId="11" name="_xlnm.Print_Area" vbProcedure="false">'森 章剛'!$A$1:$H$49</definedName>
    <definedName function="false" hidden="false" localSheetId="3" name="_xlnm.Print_Area" vbProcedure="false">'渡辺 秀一'!$A$1:$H$49</definedName>
    <definedName function="false" hidden="false" localSheetId="12" name="_xlnm.Print_Area" vbProcedure="false">'田中 祐貴'!$A$1:$H$49</definedName>
    <definedName function="false" hidden="false" localSheetId="17" name="_xlnm.Print_Area" vbProcedure="false">'田中 総司'!$A$1:$H$49</definedName>
    <definedName function="false" hidden="false" localSheetId="5" name="_xlnm.Print_Area" vbProcedure="false">'野村 克則'!$A$1:$H$49</definedName>
    <definedName function="false" hidden="false" name="shtname" vbProcedure="false">#NAME!()&amp;T(NOW())</definedName>
    <definedName function="false" hidden="false" localSheetId="1" name="Z_882A38D2_FED8_453E_B3E8_CF6850415D9E__wvu_Cols" vbProcedure="false">sheet2!$I:$O</definedName>
    <definedName function="false" hidden="false" localSheetId="2" name="Z_882A38D2_FED8_453E_B3E8_CF6850415D9E__wvu_Cols" vbProcedure="false">'斉藤 和巳'!$I:$O</definedName>
    <definedName function="false" hidden="false" localSheetId="3" name="Z_882A38D2_FED8_453E_B3E8_CF6850415D9E__wvu_Cols" vbProcedure="false">'渡辺 秀一'!$I:$O</definedName>
    <definedName function="false" hidden="false" localSheetId="4" name="Z_882A38D2_FED8_453E_B3E8_CF6850415D9E__wvu_Cols" vbProcedure="false">'古河 有一'!$I:$O</definedName>
    <definedName function="false" hidden="false" localSheetId="5" name="Z_882A38D2_FED8_453E_B3E8_CF6850415D9E__wvu_Cols" vbProcedure="false">'野村 克則'!$I:$O</definedName>
    <definedName function="false" hidden="false" localSheetId="6" name="Z_882A38D2_FED8_453E_B3E8_CF6850415D9E__wvu_Cols" vbProcedure="false">'服部 誠'!$I:$O</definedName>
    <definedName function="false" hidden="false" localSheetId="7" name="Z_882A38D2_FED8_453E_B3E8_CF6850415D9E__wvu_Cols" vbProcedure="false">'伊藤 彰'!$I:$O</definedName>
    <definedName function="false" hidden="false" localSheetId="8" name="Z_882A38D2_FED8_453E_B3E8_CF6850415D9E__wvu_Cols" vbProcedure="false">'前田 浩継'!$I:$O</definedName>
    <definedName function="false" hidden="false" localSheetId="9" name="Z_882A38D2_FED8_453E_B3E8_CF6850415D9E__wvu_Cols" vbProcedure="false">'前田 和之'!$I:$O</definedName>
    <definedName function="false" hidden="false" localSheetId="10" name="Z_882A38D2_FED8_453E_B3E8_CF6850415D9E__wvu_Cols" vbProcedure="false">'杉本 潔彦'!$I:$O</definedName>
    <definedName function="false" hidden="false" localSheetId="11" name="Z_882A38D2_FED8_453E_B3E8_CF6850415D9E__wvu_Cols" vbProcedure="false">'森 章剛'!$I:$O</definedName>
    <definedName function="false" hidden="false" localSheetId="12" name="Z_882A38D2_FED8_453E_B3E8_CF6850415D9E__wvu_Cols" vbProcedure="false">'田中 祐貴'!$I:$O</definedName>
    <definedName function="false" hidden="false" localSheetId="13" name="Z_882A38D2_FED8_453E_B3E8_CF6850415D9E__wvu_Cols" vbProcedure="false">'小林 亮寛'!$I:$O</definedName>
    <definedName function="false" hidden="false" localSheetId="14" name="Z_882A38D2_FED8_453E_B3E8_CF6850415D9E__wvu_Cols" vbProcedure="false">'新井 峰秀'!$I:$O</definedName>
    <definedName function="false" hidden="false" localSheetId="15" name="Z_882A38D2_FED8_453E_B3E8_CF6850415D9E__wvu_Cols" vbProcedure="false">'吉田 好太'!$I:$O</definedName>
    <definedName function="false" hidden="false" localSheetId="16" name="Z_882A38D2_FED8_453E_B3E8_CF6850415D9E__wvu_Cols" vbProcedure="false">'小島 大作'!$I:$O</definedName>
    <definedName function="false" hidden="false" localSheetId="17" name="Z_882A38D2_FED8_453E_B3E8_CF6850415D9E__wvu_Cols" vbProcedure="false">'田中 総司'!$I:$O</definedName>
    <definedName function="false" hidden="false" localSheetId="18" name="Excel_BuiltIn__FilterDatabase" vbProcedure="false">集計!$A$1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52">
  <si>
    <t xml:space="preserve">氏名</t>
  </si>
  <si>
    <t xml:space="preserve">残休暇日数計算表（年次休暇）</t>
  </si>
  <si>
    <t xml:space="preserve">役職</t>
  </si>
  <si>
    <t xml:space="preserve">日</t>
  </si>
  <si>
    <t xml:space="preserve">持ち</t>
  </si>
  <si>
    <t xml:space="preserve">取得</t>
  </si>
  <si>
    <t xml:space="preserve">残</t>
  </si>
  <si>
    <t xml:space="preserve">取得年月日</t>
  </si>
  <si>
    <t xml:space="preserve">取得日数・時間数</t>
  </si>
  <si>
    <t xml:space="preserve">残休暇日数</t>
  </si>
  <si>
    <t xml:space="preserve">起算日</t>
  </si>
  <si>
    <t xml:space="preserve">時間</t>
  </si>
  <si>
    <t xml:space="preserve">年</t>
  </si>
  <si>
    <t xml:space="preserve">月</t>
  </si>
  <si>
    <t xml:space="preserve">分</t>
  </si>
  <si>
    <t xml:space="preserve">締日</t>
  </si>
  <si>
    <t xml:space="preserve">締め日</t>
  </si>
  <si>
    <t xml:space="preserve">期間の取得数</t>
  </si>
  <si>
    <t xml:space="preserve">該当日</t>
  </si>
  <si>
    <r>
      <rPr>
        <sz val="11"/>
        <rFont val="Noto Sans"/>
        <family val="2"/>
      </rPr>
      <t xml:space="preserve">該当日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該当</t>
    </r>
    <r>
      <rPr>
        <sz val="11"/>
        <rFont val="ＭＳ Ｐゴシック"/>
        <family val="3"/>
        <charset val="128"/>
      </rPr>
      <t xml:space="preserve">3</t>
    </r>
  </si>
  <si>
    <t xml:space="preserve">斉藤 和巳</t>
  </si>
  <si>
    <t xml:space="preserve">渡辺 秀一</t>
  </si>
  <si>
    <t xml:space="preserve">古河 有一</t>
  </si>
  <si>
    <t xml:space="preserve">野村 克則</t>
  </si>
  <si>
    <t xml:space="preserve">服部 誠</t>
  </si>
  <si>
    <t xml:space="preserve">伊藤 彰</t>
  </si>
  <si>
    <t xml:space="preserve">前田 浩継</t>
  </si>
  <si>
    <t xml:space="preserve">前田 和之</t>
  </si>
  <si>
    <t xml:space="preserve">杉本 潔彦</t>
  </si>
  <si>
    <t xml:space="preserve">森 章剛</t>
  </si>
  <si>
    <t xml:space="preserve">田中 祐貴</t>
  </si>
  <si>
    <t xml:space="preserve">小林 亮寛</t>
  </si>
  <si>
    <t xml:space="preserve">新井 峰秀</t>
  </si>
  <si>
    <t xml:space="preserve">吉田 好太</t>
  </si>
  <si>
    <t xml:space="preserve">小島 大作</t>
  </si>
  <si>
    <t xml:space="preserve">田中 総司</t>
  </si>
  <si>
    <t xml:space="preserve">再任用</t>
  </si>
  <si>
    <t xml:space="preserve">すべて</t>
  </si>
  <si>
    <t xml:space="preserve">番号</t>
  </si>
  <si>
    <t xml:space="preserve">姓</t>
  </si>
  <si>
    <t xml:space="preserve">職名</t>
  </si>
  <si>
    <t xml:space="preserve">名前</t>
  </si>
  <si>
    <t xml:space="preserve">リスト</t>
  </si>
  <si>
    <t xml:space="preserve">校長</t>
  </si>
  <si>
    <t xml:space="preserve">教頭</t>
  </si>
  <si>
    <t xml:space="preserve">教諭</t>
  </si>
  <si>
    <t xml:space="preserve">産休講師</t>
  </si>
  <si>
    <t xml:space="preserve">事務</t>
  </si>
  <si>
    <t xml:space="preserve">技師</t>
  </si>
  <si>
    <t xml:space="preserve">専門員</t>
  </si>
  <si>
    <t xml:space="preserve">臨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h]:mm"/>
    <numFmt numFmtId="167" formatCode="yyyy/mm/dd"/>
    <numFmt numFmtId="168" formatCode="d\日h&quot;時間&quot;m\分"/>
    <numFmt numFmtId="169" formatCode="0_ "/>
    <numFmt numFmtId="170" formatCode="yyyy\年mm\月dd\日;@"/>
    <numFmt numFmtId="171" formatCode="d&quot;日と&quot;h&quot;時間&quot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jaVu Sans"/>
      <family val="2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99CC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16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true">
      <left style="medium"/>
      <right/>
      <top style="medium"/>
      <bottom style="medium"/>
      <diagonal style="medium"/>
    </border>
    <border diagonalUp="false" diagonalDown="true">
      <left style="dotted"/>
      <right style="medium"/>
      <top style="medium"/>
      <bottom style="medium"/>
      <diagonal style="medium"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true">
      <left/>
      <right/>
      <top style="medium"/>
      <bottom style="thin"/>
      <diagonal style="thin"/>
    </border>
    <border diagonalUp="false" diagonalDown="true">
      <left style="dotted"/>
      <right style="medium"/>
      <top style="medium"/>
      <bottom style="thin"/>
      <diagonal style="thin"/>
    </border>
    <border diagonalUp="false" diagonalDown="true">
      <left style="medium"/>
      <right style="thin"/>
      <top style="medium"/>
      <bottom style="thin"/>
      <diagonal style="thin"/>
    </border>
    <border diagonalUp="false" diagonalDown="true">
      <left/>
      <right style="medium"/>
      <top style="medium"/>
      <bottom style="thin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44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4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9" borderId="47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3" borderId="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9" borderId="28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9" borderId="2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9" borderId="2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9" borderId="28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48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4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9" borderId="38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動静表原本" xfId="20"/>
  </cellStyles>
  <dxfs count="20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7880</xdr:colOff>
      <xdr:row>6</xdr:row>
      <xdr:rowOff>114480</xdr:rowOff>
    </xdr:from>
    <xdr:to>
      <xdr:col>4</xdr:col>
      <xdr:colOff>389520</xdr:colOff>
      <xdr:row>12</xdr:row>
      <xdr:rowOff>95040</xdr:rowOff>
    </xdr:to>
    <xdr:sp>
      <xdr:nvSpPr>
        <xdr:cNvPr id="0" name="Rectangle 1"/>
        <xdr:cNvSpPr/>
      </xdr:nvSpPr>
      <xdr:spPr>
        <a:xfrm>
          <a:off x="1967760" y="1143360"/>
          <a:ext cx="1954440" cy="1009080"/>
        </a:xfrm>
        <a:prstGeom prst="rect">
          <a:avLst/>
        </a:prstGeom>
        <a:solidFill>
          <a:srgbClr val="e6e0e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こをクリックすると、先生個人のシーﾄを作成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</cols>
  <sheetData>
    <row r="1" customFormat="false" ht="13.5" hidden="false" customHeight="false" outlineLevel="0" collapsed="false">
      <c r="A1" s="1" t="str">
        <f aca="false">IF(①名簿!D2="","",①名簿!D2)</f>
        <v>斉藤 和巳</v>
      </c>
      <c r="B1" s="1" t="str">
        <f aca="false">IF(①名簿!C2="","",①名簿!C2)</f>
        <v>校長</v>
      </c>
    </row>
    <row r="2" customFormat="false" ht="13.5" hidden="false" customHeight="false" outlineLevel="0" collapsed="false">
      <c r="A2" s="1" t="str">
        <f aca="false">IF(①名簿!D3="","",①名簿!D3)</f>
        <v>渡辺 秀一</v>
      </c>
      <c r="B2" s="1" t="str">
        <f aca="false">IF(①名簿!C3="","",①名簿!C3)</f>
        <v>教頭</v>
      </c>
    </row>
    <row r="3" customFormat="false" ht="13.5" hidden="false" customHeight="false" outlineLevel="0" collapsed="false">
      <c r="A3" s="1" t="str">
        <f aca="false">IF(①名簿!D4="","",①名簿!D4)</f>
        <v>古河 有一</v>
      </c>
      <c r="B3" s="1" t="str">
        <f aca="false">IF(①名簿!C4="","",①名簿!C4)</f>
        <v>教諭</v>
      </c>
    </row>
    <row r="4" customFormat="false" ht="13.5" hidden="false" customHeight="false" outlineLevel="0" collapsed="false">
      <c r="A4" s="1" t="str">
        <f aca="false">IF(①名簿!D5="","",①名簿!D5)</f>
        <v>野村 克則</v>
      </c>
      <c r="B4" s="1" t="str">
        <f aca="false">IF(①名簿!C5="","",①名簿!C5)</f>
        <v>教諭</v>
      </c>
    </row>
    <row r="5" customFormat="false" ht="13.5" hidden="false" customHeight="false" outlineLevel="0" collapsed="false">
      <c r="A5" s="1" t="str">
        <f aca="false">IF(①名簿!D6="","",①名簿!D6)</f>
        <v>服部 誠</v>
      </c>
      <c r="B5" s="1" t="str">
        <f aca="false">IF(①名簿!C6="","",①名簿!C6)</f>
        <v>教諭</v>
      </c>
    </row>
    <row r="6" customFormat="false" ht="13.5" hidden="false" customHeight="false" outlineLevel="0" collapsed="false">
      <c r="A6" s="1" t="str">
        <f aca="false">IF(①名簿!D7="","",①名簿!D7)</f>
        <v>伊藤 彰</v>
      </c>
      <c r="B6" s="1" t="str">
        <f aca="false">IF(①名簿!C7="","",①名簿!C7)</f>
        <v>産休講師</v>
      </c>
    </row>
    <row r="7" customFormat="false" ht="13.5" hidden="false" customHeight="false" outlineLevel="0" collapsed="false">
      <c r="A7" s="1" t="str">
        <f aca="false">IF(①名簿!D8="","",①名簿!D8)</f>
        <v>前田 浩継</v>
      </c>
      <c r="B7" s="1" t="str">
        <f aca="false">IF(①名簿!C8="","",①名簿!C8)</f>
        <v>産休講師</v>
      </c>
    </row>
    <row r="8" customFormat="false" ht="13.5" hidden="false" customHeight="false" outlineLevel="0" collapsed="false">
      <c r="A8" s="1" t="str">
        <f aca="false">IF(①名簿!D9="","",①名簿!D9)</f>
        <v>前田 和之</v>
      </c>
      <c r="B8" s="1" t="str">
        <f aca="false">IF(①名簿!C9="","",①名簿!C9)</f>
        <v>技師</v>
      </c>
    </row>
    <row r="9" customFormat="false" ht="13.5" hidden="false" customHeight="false" outlineLevel="0" collapsed="false">
      <c r="A9" s="1" t="str">
        <f aca="false">IF(①名簿!D10="","",①名簿!D10)</f>
        <v>杉本 潔彦</v>
      </c>
      <c r="B9" s="1" t="str">
        <f aca="false">IF(①名簿!C10="","",①名簿!C10)</f>
        <v>事務</v>
      </c>
    </row>
    <row r="10" customFormat="false" ht="13.5" hidden="false" customHeight="false" outlineLevel="0" collapsed="false">
      <c r="A10" s="1" t="str">
        <f aca="false">IF(①名簿!D11="","",①名簿!D11)</f>
        <v>森 章剛</v>
      </c>
      <c r="B10" s="1" t="str">
        <f aca="false">IF(①名簿!C11="","",①名簿!C11)</f>
        <v>再任用</v>
      </c>
    </row>
    <row r="11" customFormat="false" ht="13.5" hidden="false" customHeight="false" outlineLevel="0" collapsed="false">
      <c r="A11" s="1" t="str">
        <f aca="false">IF(①名簿!D12="","",①名簿!D12)</f>
        <v>田中 祐貴</v>
      </c>
      <c r="B11" s="1" t="str">
        <f aca="false">IF(①名簿!C12="","",①名簿!C12)</f>
        <v>技師</v>
      </c>
    </row>
    <row r="12" customFormat="false" ht="13.5" hidden="false" customHeight="false" outlineLevel="0" collapsed="false">
      <c r="A12" s="1" t="str">
        <f aca="false">IF(①名簿!D13="","",①名簿!D13)</f>
        <v>小林 亮寛</v>
      </c>
      <c r="B12" s="1" t="str">
        <f aca="false">IF(①名簿!C13="","",①名簿!C13)</f>
        <v>産休講師</v>
      </c>
    </row>
    <row r="13" customFormat="false" ht="13.5" hidden="false" customHeight="false" outlineLevel="0" collapsed="false">
      <c r="A13" s="1" t="str">
        <f aca="false">IF(①名簿!D14="","",①名簿!D14)</f>
        <v>新井 峰秀</v>
      </c>
      <c r="B13" s="1" t="str">
        <f aca="false">IF(①名簿!C14="","",①名簿!C14)</f>
        <v>再任用</v>
      </c>
    </row>
    <row r="14" customFormat="false" ht="13.5" hidden="false" customHeight="false" outlineLevel="0" collapsed="false">
      <c r="A14" s="1" t="str">
        <f aca="false">IF(①名簿!D15="","",①名簿!D15)</f>
        <v>吉田 好太</v>
      </c>
      <c r="B14" s="1" t="str">
        <f aca="false">IF(①名簿!C15="","",①名簿!C15)</f>
        <v>教諭</v>
      </c>
    </row>
    <row r="15" customFormat="false" ht="13.5" hidden="false" customHeight="false" outlineLevel="0" collapsed="false">
      <c r="A15" s="1" t="str">
        <f aca="false">IF(①名簿!D16="","",①名簿!D16)</f>
        <v>小島 大作</v>
      </c>
      <c r="B15" s="1" t="str">
        <f aca="false">IF(①名簿!C16="","",①名簿!C16)</f>
        <v>臨時</v>
      </c>
    </row>
    <row r="16" customFormat="false" ht="13.5" hidden="false" customHeight="false" outlineLevel="0" collapsed="false">
      <c r="A16" s="1" t="str">
        <f aca="false">IF(①名簿!D17="","",①名簿!D17)</f>
        <v>田中 総司</v>
      </c>
      <c r="B16" s="1" t="str">
        <f aca="false">IF(①名簿!C17="","",①名簿!C17)</f>
        <v>専門員</v>
      </c>
    </row>
    <row r="17" customFormat="false" ht="13.5" hidden="false" customHeight="false" outlineLevel="0" collapsed="false">
      <c r="A17" s="1" t="str">
        <f aca="false">IF(①名簿!D18="","",①名簿!D18)</f>
        <v/>
      </c>
      <c r="B17" s="1" t="str">
        <f aca="false">IF(①名簿!C18="","",①名簿!C18)</f>
        <v/>
      </c>
    </row>
    <row r="18" customFormat="false" ht="13.5" hidden="false" customHeight="false" outlineLevel="0" collapsed="false">
      <c r="A18" s="1" t="str">
        <f aca="false">IF(①名簿!D19="","",①名簿!D19)</f>
        <v/>
      </c>
      <c r="B18" s="1" t="str">
        <f aca="false">IF(①名簿!C19="","",①名簿!C19)</f>
        <v/>
      </c>
    </row>
    <row r="19" customFormat="false" ht="13.5" hidden="false" customHeight="false" outlineLevel="0" collapsed="false">
      <c r="A19" s="1" t="str">
        <f aca="false">IF(①名簿!D20="","",①名簿!D20)</f>
        <v/>
      </c>
      <c r="B19" s="1" t="str">
        <f aca="false">IF(①名簿!C20="","",①名簿!C20)</f>
        <v/>
      </c>
    </row>
    <row r="20" customFormat="false" ht="13.5" hidden="false" customHeight="false" outlineLevel="0" collapsed="false">
      <c r="A20" s="1" t="str">
        <f aca="false">IF(①名簿!D21="","",①名簿!D21)</f>
        <v/>
      </c>
      <c r="B20" s="1" t="str">
        <f aca="false">IF(①名簿!C21="","",①名簿!C21)</f>
        <v/>
      </c>
    </row>
    <row r="21" customFormat="false" ht="13.5" hidden="false" customHeight="false" outlineLevel="0" collapsed="false">
      <c r="A21" s="1" t="str">
        <f aca="false">IF(①名簿!D22="","",①名簿!D22)</f>
        <v/>
      </c>
      <c r="B21" s="1" t="str">
        <f aca="false">IF(①名簿!C22="","",①名簿!C22)</f>
        <v/>
      </c>
    </row>
    <row r="22" customFormat="false" ht="13.5" hidden="false" customHeight="false" outlineLevel="0" collapsed="false">
      <c r="A22" s="1" t="str">
        <f aca="false">IF(①名簿!D23="","",①名簿!D23)</f>
        <v/>
      </c>
      <c r="B22" s="1" t="str">
        <f aca="false">IF(①名簿!C23="","",①名簿!C23)</f>
        <v/>
      </c>
    </row>
    <row r="23" customFormat="false" ht="13.5" hidden="false" customHeight="false" outlineLevel="0" collapsed="false">
      <c r="A23" s="1" t="str">
        <f aca="false">IF(①名簿!D24="","",①名簿!D24)</f>
        <v/>
      </c>
      <c r="B23" s="1" t="str">
        <f aca="false">IF(①名簿!C24="","",①名簿!C24)</f>
        <v/>
      </c>
    </row>
    <row r="24" customFormat="false" ht="13.5" hidden="false" customHeight="false" outlineLevel="0" collapsed="false">
      <c r="A24" s="1" t="str">
        <f aca="false">IF(①名簿!D25="","",①名簿!D25)</f>
        <v/>
      </c>
      <c r="B24" s="1" t="str">
        <f aca="false">IF(①名簿!C25="","",①名簿!C25)</f>
        <v/>
      </c>
    </row>
    <row r="25" customFormat="false" ht="13.5" hidden="false" customHeight="false" outlineLevel="0" collapsed="false">
      <c r="A25" s="1" t="str">
        <f aca="false">IF(①名簿!D26="","",①名簿!D26)</f>
        <v/>
      </c>
      <c r="B25" s="1" t="str">
        <f aca="false">IF(①名簿!C26="","",①名簿!C26)</f>
        <v/>
      </c>
    </row>
    <row r="26" customFormat="false" ht="13.5" hidden="false" customHeight="false" outlineLevel="0" collapsed="false">
      <c r="A26" s="1" t="str">
        <f aca="false">IF(①名簿!D27="","",①名簿!D27)</f>
        <v/>
      </c>
      <c r="B26" s="1" t="str">
        <f aca="false">IF(①名簿!C27="","",①名簿!C27)</f>
        <v/>
      </c>
    </row>
    <row r="27" customFormat="false" ht="13.5" hidden="false" customHeight="false" outlineLevel="0" collapsed="false">
      <c r="A27" s="1" t="str">
        <f aca="false">IF(①名簿!D28="","",①名簿!D28)</f>
        <v/>
      </c>
      <c r="B27" s="1" t="str">
        <f aca="false">IF(①名簿!C28="","",①名簿!C28)</f>
        <v/>
      </c>
    </row>
    <row r="28" customFormat="false" ht="13.5" hidden="false" customHeight="false" outlineLevel="0" collapsed="false">
      <c r="A28" s="1" t="str">
        <f aca="false">IF(①名簿!D29="","",①名簿!D29)</f>
        <v/>
      </c>
      <c r="B28" s="1" t="str">
        <f aca="false">IF(①名簿!C29="","",①名簿!C29)</f>
        <v/>
      </c>
    </row>
    <row r="29" customFormat="false" ht="13.5" hidden="false" customHeight="false" outlineLevel="0" collapsed="false">
      <c r="A29" s="1" t="str">
        <f aca="false">IF(①名簿!D30="","",①名簿!D30)</f>
        <v/>
      </c>
      <c r="B29" s="1" t="str">
        <f aca="false">IF(①名簿!C30="","",①名簿!C30)</f>
        <v/>
      </c>
    </row>
    <row r="30" customFormat="false" ht="13.5" hidden="false" customHeight="false" outlineLevel="0" collapsed="false">
      <c r="A30" s="1" t="str">
        <f aca="false">IF(①名簿!D31="","",①名簿!D31)</f>
        <v/>
      </c>
      <c r="B30" s="1" t="str">
        <f aca="false">IF(①名簿!C31="","",①名簿!C31)</f>
        <v/>
      </c>
    </row>
    <row r="31" customFormat="false" ht="13.5" hidden="false" customHeight="false" outlineLevel="0" collapsed="false">
      <c r="A31" s="1" t="str">
        <f aca="false">IF(①名簿!D32="","",①名簿!D32)</f>
        <v/>
      </c>
      <c r="B31" s="1" t="str">
        <f aca="false">IF(①名簿!C32="","",①名簿!C32)</f>
        <v/>
      </c>
    </row>
    <row r="32" customFormat="false" ht="13.5" hidden="false" customHeight="false" outlineLevel="0" collapsed="false">
      <c r="A32" s="1" t="str">
        <f aca="false">IF(①名簿!D33="","",①名簿!D33)</f>
        <v/>
      </c>
      <c r="B32" s="1" t="str">
        <f aca="false">IF(①名簿!C33="","",①名簿!C33)</f>
        <v/>
      </c>
    </row>
    <row r="33" customFormat="false" ht="13.5" hidden="false" customHeight="false" outlineLevel="0" collapsed="false">
      <c r="A33" s="1" t="str">
        <f aca="false">IF(①名簿!D34="","",①名簿!D34)</f>
        <v/>
      </c>
      <c r="B33" s="1" t="str">
        <f aca="false">IF(①名簿!C34="","",①名簿!C34)</f>
        <v/>
      </c>
    </row>
    <row r="34" customFormat="false" ht="13.5" hidden="false" customHeight="false" outlineLevel="0" collapsed="false">
      <c r="A34" s="1" t="str">
        <f aca="false">IF(①名簿!D35="","",①名簿!D35)</f>
        <v/>
      </c>
      <c r="B34" s="1" t="str">
        <f aca="false">IF(①名簿!C35="","",①名簿!C35)</f>
        <v/>
      </c>
    </row>
    <row r="35" customFormat="false" ht="13.5" hidden="false" customHeight="false" outlineLevel="0" collapsed="false">
      <c r="A35" s="1" t="str">
        <f aca="false">IF(①名簿!D36="","",①名簿!D36)</f>
        <v/>
      </c>
      <c r="B35" s="1" t="str">
        <f aca="false">IF(①名簿!C36="","",①名簿!C36)</f>
        <v/>
      </c>
    </row>
    <row r="36" customFormat="false" ht="13.5" hidden="false" customHeight="false" outlineLevel="0" collapsed="false">
      <c r="A36" s="1" t="str">
        <f aca="false">IF(①名簿!D37="","",①名簿!D37)</f>
        <v/>
      </c>
      <c r="B36" s="1" t="str">
        <f aca="false">IF(①名簿!C37="","",①名簿!C37)</f>
        <v/>
      </c>
    </row>
    <row r="37" customFormat="false" ht="13.5" hidden="false" customHeight="false" outlineLevel="0" collapsed="false">
      <c r="A37" s="1" t="str">
        <f aca="false">IF(①名簿!D38="","",①名簿!D38)</f>
        <v/>
      </c>
      <c r="B37" s="1" t="str">
        <f aca="false">IF(①名簿!C38="","",①名簿!C38)</f>
        <v/>
      </c>
    </row>
    <row r="38" customFormat="false" ht="13.5" hidden="false" customHeight="false" outlineLevel="0" collapsed="false">
      <c r="A38" s="1" t="str">
        <f aca="false">IF(①名簿!D39="","",①名簿!D39)</f>
        <v/>
      </c>
      <c r="B38" s="1" t="str">
        <f aca="false">IF(①名簿!C39="","",①名簿!C39)</f>
        <v/>
      </c>
    </row>
    <row r="39" customFormat="false" ht="13.5" hidden="false" customHeight="false" outlineLevel="0" collapsed="false">
      <c r="A39" s="1" t="str">
        <f aca="false">IF(①名簿!D40="","",①名簿!D40)</f>
        <v/>
      </c>
      <c r="B39" s="1" t="str">
        <f aca="false">IF(①名簿!C40="","",①名簿!C40)</f>
        <v/>
      </c>
    </row>
    <row r="40" customFormat="false" ht="13.5" hidden="false" customHeight="false" outlineLevel="0" collapsed="false">
      <c r="A40" s="1" t="str">
        <f aca="false">IF(①名簿!D41="","",①名簿!D41)</f>
        <v/>
      </c>
      <c r="B40" s="1" t="str">
        <f aca="false">IF(①名簿!C41="","",①名簿!C41)</f>
        <v/>
      </c>
    </row>
    <row r="41" customFormat="false" ht="13.5" hidden="false" customHeight="false" outlineLevel="0" collapsed="false">
      <c r="A41" s="1" t="str">
        <f aca="false">IF(①名簿!D42="","",①名簿!D42)</f>
        <v/>
      </c>
      <c r="B41" s="1" t="str">
        <f aca="false">IF(①名簿!C42="","",①名簿!C42)</f>
        <v/>
      </c>
    </row>
    <row r="42" customFormat="false" ht="13.5" hidden="false" customHeight="false" outlineLevel="0" collapsed="false">
      <c r="A42" s="1" t="str">
        <f aca="false">IF(①名簿!D43="","",①名簿!D43)</f>
        <v/>
      </c>
      <c r="B42" s="1" t="str">
        <f aca="false">IF(①名簿!C43="","",①名簿!C43)</f>
        <v/>
      </c>
    </row>
    <row r="43" customFormat="false" ht="13.5" hidden="false" customHeight="false" outlineLevel="0" collapsed="false">
      <c r="A43" s="1" t="str">
        <f aca="false">IF(①名簿!D44="","",①名簿!D44)</f>
        <v/>
      </c>
      <c r="B43" s="1" t="str">
        <f aca="false">IF(①名簿!C44="","",①名簿!C44)</f>
        <v/>
      </c>
    </row>
    <row r="44" customFormat="false" ht="13.5" hidden="false" customHeight="false" outlineLevel="0" collapsed="false">
      <c r="A44" s="1" t="str">
        <f aca="false">IF(①名簿!D45="","",①名簿!D45)</f>
        <v/>
      </c>
      <c r="B44" s="1" t="str">
        <f aca="false">IF(①名簿!C45="","",①名簿!C45)</f>
        <v/>
      </c>
    </row>
    <row r="45" customFormat="false" ht="13.5" hidden="false" customHeight="false" outlineLevel="0" collapsed="false">
      <c r="A45" s="1" t="str">
        <f aca="false">IF(①名簿!D46="","",①名簿!D46)</f>
        <v/>
      </c>
      <c r="B45" s="1" t="str">
        <f aca="false">IF(①名簿!C46="","",①名簿!C46)</f>
        <v/>
      </c>
    </row>
    <row r="46" customFormat="false" ht="13.5" hidden="false" customHeight="false" outlineLevel="0" collapsed="false">
      <c r="A46" s="1" t="str">
        <f aca="false">IF(①名簿!D47="","",①名簿!D47)</f>
        <v/>
      </c>
      <c r="B46" s="1" t="str">
        <f aca="false">IF(①名簿!C47="","",①名簿!C47)</f>
        <v/>
      </c>
    </row>
    <row r="47" customFormat="false" ht="13.5" hidden="false" customHeight="false" outlineLevel="0" collapsed="false">
      <c r="A47" s="1" t="str">
        <f aca="false">IF(①名簿!D48="","",①名簿!D48)</f>
        <v/>
      </c>
      <c r="B47" s="1" t="str">
        <f aca="false">IF(①名簿!C48="","",①名簿!C48)</f>
        <v/>
      </c>
    </row>
    <row r="48" customFormat="false" ht="13.5" hidden="false" customHeight="false" outlineLevel="0" collapsed="false">
      <c r="A48" s="1" t="str">
        <f aca="false">IF(①名簿!D49="","",①名簿!D49)</f>
        <v/>
      </c>
      <c r="B48" s="1" t="str">
        <f aca="false">IF(①名簿!C49="","",①名簿!C49)</f>
        <v/>
      </c>
    </row>
    <row r="49" customFormat="false" ht="13.5" hidden="false" customHeight="false" outlineLevel="0" collapsed="false">
      <c r="A49" s="1" t="str">
        <f aca="false">IF(①名簿!D50="","",①名簿!D50)</f>
        <v/>
      </c>
      <c r="B49" s="1" t="str">
        <f aca="false">IF(①名簿!C50="","",①名簿!C50)</f>
        <v/>
      </c>
    </row>
    <row r="50" customFormat="false" ht="13.5" hidden="false" customHeight="false" outlineLevel="0" collapsed="false">
      <c r="A50" s="1" t="str">
        <f aca="false">IF(①名簿!D51="","",①名簿!D51)</f>
        <v/>
      </c>
      <c r="B50" s="1" t="str">
        <f aca="false">IF(①名簿!C51="","",①名簿!C51)</f>
        <v/>
      </c>
    </row>
    <row r="51" customFormat="false" ht="13.5" hidden="false" customHeight="false" outlineLevel="0" collapsed="false">
      <c r="A51" s="1" t="str">
        <f aca="false">IF(①名簿!D52="","",①名簿!D52)</f>
        <v/>
      </c>
      <c r="B51" s="1" t="str">
        <f aca="false">IF(①名簿!C52="","",①名簿!C52)</f>
        <v/>
      </c>
    </row>
    <row r="52" customFormat="false" ht="13.5" hidden="false" customHeight="false" outlineLevel="0" collapsed="false">
      <c r="A52" s="1" t="str">
        <f aca="false">IF(①名簿!D53="","",①名簿!D53)</f>
        <v/>
      </c>
      <c r="B52" s="1" t="str">
        <f aca="false">IF(①名簿!C53="","",①名簿!C53)</f>
        <v/>
      </c>
    </row>
    <row r="53" customFormat="false" ht="13.5" hidden="false" customHeight="false" outlineLevel="0" collapsed="false">
      <c r="A53" s="1" t="str">
        <f aca="false">IF(①名簿!D54="","",①名簿!D54)</f>
        <v/>
      </c>
      <c r="B53" s="1" t="str">
        <f aca="false">IF(①名簿!C54="","",①名簿!C54)</f>
        <v/>
      </c>
    </row>
    <row r="54" customFormat="false" ht="13.5" hidden="false" customHeight="false" outlineLevel="0" collapsed="false">
      <c r="A54" s="1" t="str">
        <f aca="false">IF(①名簿!D55="","",①名簿!D55)</f>
        <v/>
      </c>
      <c r="B54" s="1" t="str">
        <f aca="false">IF(①名簿!C55="","",①名簿!C55)</f>
        <v/>
      </c>
    </row>
    <row r="55" customFormat="false" ht="13.5" hidden="false" customHeight="false" outlineLevel="0" collapsed="false">
      <c r="A55" s="1" t="str">
        <f aca="false">IF(①名簿!D56="","",①名簿!D56)</f>
        <v/>
      </c>
      <c r="B55" s="1" t="str">
        <f aca="false">IF(①名簿!C56="","",①名簿!C56)</f>
        <v/>
      </c>
    </row>
    <row r="56" customFormat="false" ht="13.5" hidden="false" customHeight="false" outlineLevel="0" collapsed="false">
      <c r="A56" s="1" t="str">
        <f aca="false">IF(①名簿!D57="","",①名簿!D57)</f>
        <v/>
      </c>
      <c r="B56" s="1" t="str">
        <f aca="false">IF(①名簿!C57="","",①名簿!C57)</f>
        <v/>
      </c>
    </row>
    <row r="57" customFormat="false" ht="13.5" hidden="false" customHeight="false" outlineLevel="0" collapsed="false">
      <c r="A57" s="1" t="str">
        <f aca="false">IF(①名簿!D58="","",①名簿!D58)</f>
        <v/>
      </c>
      <c r="B57" s="1" t="str">
        <f aca="false">IF(①名簿!C58="","",①名簿!C58)</f>
        <v/>
      </c>
    </row>
    <row r="58" customFormat="false" ht="13.5" hidden="false" customHeight="false" outlineLevel="0" collapsed="false">
      <c r="A58" s="1" t="str">
        <f aca="false">IF(①名簿!D59="","",①名簿!D59)</f>
        <v/>
      </c>
      <c r="B58" s="1" t="str">
        <f aca="false">IF(①名簿!C59="","",①名簿!C59)</f>
        <v/>
      </c>
    </row>
    <row r="59" customFormat="false" ht="13.5" hidden="false" customHeight="false" outlineLevel="0" collapsed="false">
      <c r="A59" s="1" t="str">
        <f aca="false">IF(①名簿!D60="","",①名簿!D60)</f>
        <v/>
      </c>
      <c r="B59" s="1" t="str">
        <f aca="false">IF(①名簿!C60="","",①名簿!C60)</f>
        <v/>
      </c>
    </row>
    <row r="60" customFormat="false" ht="13.5" hidden="false" customHeight="false" outlineLevel="0" collapsed="false">
      <c r="A60" s="1" t="str">
        <f aca="false">IF(①名簿!D61="","",①名簿!D61)</f>
        <v/>
      </c>
      <c r="B60" s="1" t="str">
        <f aca="false">IF(①名簿!C61="","",①名簿!C61)</f>
        <v/>
      </c>
    </row>
    <row r="61" customFormat="false" ht="13.5" hidden="false" customHeight="false" outlineLevel="0" collapsed="false">
      <c r="A61" s="1" t="str">
        <f aca="false">IF(①名簿!D62="","",①名簿!D62)</f>
        <v/>
      </c>
      <c r="B61" s="1" t="str">
        <f aca="false">IF(①名簿!C62="","",①名簿!C62)</f>
        <v/>
      </c>
    </row>
    <row r="62" customFormat="false" ht="13.5" hidden="false" customHeight="false" outlineLevel="0" collapsed="false">
      <c r="A62" s="1" t="str">
        <f aca="false">IF(①名簿!D63="","",①名簿!D63)</f>
        <v/>
      </c>
      <c r="B62" s="1" t="str">
        <f aca="false">IF(①名簿!C63="","",①名簿!C63)</f>
        <v/>
      </c>
    </row>
    <row r="63" customFormat="false" ht="13.5" hidden="false" customHeight="false" outlineLevel="0" collapsed="false">
      <c r="A63" s="1" t="str">
        <f aca="false">IF(①名簿!D64="","",①名簿!D64)</f>
        <v/>
      </c>
      <c r="B63" s="1" t="str">
        <f aca="false">IF(①名簿!C64="","",①名簿!C64)</f>
        <v/>
      </c>
    </row>
    <row r="64" customFormat="false" ht="13.5" hidden="false" customHeight="false" outlineLevel="0" collapsed="false">
      <c r="A64" s="1" t="str">
        <f aca="false">IF(①名簿!D65="","",①名簿!D65)</f>
        <v/>
      </c>
      <c r="B64" s="1" t="str">
        <f aca="false">IF(①名簿!C65="","",①名簿!C65)</f>
        <v/>
      </c>
    </row>
    <row r="65" customFormat="false" ht="13.5" hidden="false" customHeight="false" outlineLevel="0" collapsed="false">
      <c r="A65" s="1" t="str">
        <f aca="false">IF(①名簿!D66="","",①名簿!D66)</f>
        <v/>
      </c>
      <c r="B65" s="1" t="str">
        <f aca="false">IF(①名簿!C66="","",①名簿!C66)</f>
        <v/>
      </c>
    </row>
    <row r="66" customFormat="false" ht="13.5" hidden="false" customHeight="false" outlineLevel="0" collapsed="false">
      <c r="A66" s="1" t="str">
        <f aca="false">IF(①名簿!D67="","",①名簿!D67)</f>
        <v/>
      </c>
      <c r="B66" s="1" t="str">
        <f aca="false">IF(①名簿!C67="","",①名簿!C67)</f>
        <v/>
      </c>
    </row>
    <row r="67" customFormat="false" ht="13.5" hidden="false" customHeight="false" outlineLevel="0" collapsed="false">
      <c r="A67" s="1" t="str">
        <f aca="false">IF(①名簿!D68="","",①名簿!D68)</f>
        <v/>
      </c>
      <c r="B67" s="1" t="str">
        <f aca="false">IF(①名簿!C68="","",①名簿!C68)</f>
        <v/>
      </c>
    </row>
    <row r="68" customFormat="false" ht="13.5" hidden="false" customHeight="false" outlineLevel="0" collapsed="false">
      <c r="A68" s="1" t="str">
        <f aca="false">IF(①名簿!D69="","",①名簿!D69)</f>
        <v/>
      </c>
      <c r="B68" s="1" t="str">
        <f aca="false">IF(①名簿!C69="","",①名簿!C69)</f>
        <v/>
      </c>
    </row>
    <row r="69" customFormat="false" ht="13.5" hidden="false" customHeight="false" outlineLevel="0" collapsed="false">
      <c r="A69" s="1" t="str">
        <f aca="false">IF(①名簿!D70="","",①名簿!D70)</f>
        <v/>
      </c>
      <c r="B69" s="1" t="str">
        <f aca="false">IF(①名簿!C70="","",①名簿!C70)</f>
        <v/>
      </c>
    </row>
    <row r="70" customFormat="false" ht="13.5" hidden="false" customHeight="false" outlineLevel="0" collapsed="false">
      <c r="A70" s="1" t="str">
        <f aca="false">IF(①名簿!D71="","",①名簿!D71)</f>
        <v/>
      </c>
      <c r="B70" s="1" t="str">
        <f aca="false">IF(①名簿!C71="","",①名簿!C71)</f>
        <v/>
      </c>
    </row>
  </sheetData>
  <sheetProtection sheet="true" password="dbff" objects="true" scenarios="true" selectLockedCell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28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4</v>
      </c>
      <c r="U2" s="2" t="n">
        <f aca="false">SUM(D6:D49)</f>
        <v>1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0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4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1860</v>
      </c>
      <c r="U5" s="2" t="n">
        <f aca="false">(U2*465)+(U3*60)+U4</f>
        <v>465</v>
      </c>
      <c r="V5" s="2" t="n">
        <f aca="false">T5-U5</f>
        <v>1395</v>
      </c>
    </row>
    <row r="6" customFormat="false" ht="18.75" hidden="false" customHeight="true" outlineLevel="0" collapsed="false">
      <c r="A6" s="54" t="n">
        <v>2011</v>
      </c>
      <c r="B6" s="55" t="n">
        <v>1</v>
      </c>
      <c r="C6" s="56" t="n">
        <v>5</v>
      </c>
      <c r="D6" s="57" t="n">
        <v>1</v>
      </c>
      <c r="E6" s="58"/>
      <c r="F6" s="59" t="n">
        <f aca="false">W6</f>
        <v>3</v>
      </c>
      <c r="G6" s="60" t="str">
        <f aca="false">X6</f>
        <v>00</v>
      </c>
      <c r="H6" s="61" t="str">
        <f aca="false">Z6</f>
        <v>00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465</v>
      </c>
      <c r="T6" s="67" t="n">
        <f aca="false">T5</f>
        <v>1860</v>
      </c>
      <c r="U6" s="67" t="n">
        <f aca="false">IF(A6="","",$T6-$S6)</f>
        <v>1395</v>
      </c>
      <c r="V6" s="2" t="str">
        <f aca="false">IF($U6="","",INT($U6/465)&amp;"日"&amp;TEXT(MOD($U6,465)/1440,"hh時間mm分"))</f>
        <v>3日00時間00分</v>
      </c>
      <c r="W6" s="2" t="n">
        <f aca="false">IF($U6="","",INT($U6/465))</f>
        <v>3</v>
      </c>
      <c r="X6" s="2" t="str">
        <f aca="false">IF($U6="","",TEXT(MOD($U6,465)/1440,"hh"))</f>
        <v>00</v>
      </c>
      <c r="Y6" s="2" t="str">
        <f aca="false">RIGHT(V6,3)</f>
        <v>00分</v>
      </c>
      <c r="Z6" s="2" t="str">
        <f aca="false">LEFT(Y6,2)</f>
        <v>00</v>
      </c>
    </row>
    <row r="7" customFormat="false" ht="18.75" hidden="false" customHeight="true" outlineLevel="0" collapsed="false">
      <c r="A7" s="68"/>
      <c r="B7" s="69"/>
      <c r="C7" s="70"/>
      <c r="D7" s="57"/>
      <c r="E7" s="58"/>
      <c r="F7" s="59" t="str">
        <f aca="false">W7</f>
        <v/>
      </c>
      <c r="G7" s="60" t="str">
        <f aca="false">X7</f>
        <v/>
      </c>
      <c r="H7" s="61" t="str">
        <f aca="false">Z7</f>
        <v/>
      </c>
      <c r="I7" s="51" t="str">
        <f aca="false">IF(A7="","",(A7&amp;"/"&amp;B7&amp;"/"&amp;C7)*1)</f>
        <v/>
      </c>
      <c r="J7" s="30"/>
      <c r="K7" s="63" t="str">
        <f aca="false">IF($I7="","",IF($I7&gt;=$J$2,"○",""))</f>
        <v/>
      </c>
      <c r="L7" s="64" t="str">
        <f aca="false">IF($I7="","",IF($I7&lt;=$J$3,"○",""))</f>
        <v/>
      </c>
      <c r="M7" s="65" t="str">
        <f aca="false">IF(AND(K7="○",L7="○"),"○","")</f>
        <v/>
      </c>
      <c r="N7" s="30"/>
      <c r="O7" s="30"/>
      <c r="S7" s="66" t="str">
        <f aca="false">IF($A7="","",(D7*465)+(E7*60))</f>
        <v/>
      </c>
      <c r="T7" s="67" t="str">
        <f aca="false">IF(A7="","",$U6)</f>
        <v/>
      </c>
      <c r="U7" s="67" t="str">
        <f aca="false">IF(A7="","",$T7-$S7)</f>
        <v/>
      </c>
      <c r="V7" s="2" t="str">
        <f aca="false">IF($U7="","",INT($U7/465)&amp;"日"&amp;TEXT(MOD($U7,465)/1440,"hh時間mm分"))</f>
        <v/>
      </c>
      <c r="W7" s="2" t="str">
        <f aca="false">IF($U7="","",INT($U7/465))</f>
        <v/>
      </c>
      <c r="X7" s="2" t="str">
        <f aca="false">IF($U7="","",TEXT(MOD($U7,465)/1440,"hh"))</f>
        <v/>
      </c>
      <c r="Y7" s="2" t="str">
        <f aca="false">RIGHT(V7,3)</f>
        <v/>
      </c>
      <c r="Z7" s="2" t="str">
        <f aca="false">LEFT(Y7,2)</f>
        <v/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8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29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40</v>
      </c>
      <c r="U2" s="2" t="n">
        <f aca="false">SUM(D6:D49)</f>
        <v>1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0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40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18600</v>
      </c>
      <c r="U5" s="2" t="n">
        <f aca="false">(U2*465)+(U3*60)+U4</f>
        <v>465</v>
      </c>
      <c r="V5" s="2" t="n">
        <f aca="false">T5-U5</f>
        <v>18135</v>
      </c>
    </row>
    <row r="6" customFormat="false" ht="18.75" hidden="false" customHeight="true" outlineLevel="0" collapsed="false">
      <c r="A6" s="54" t="n">
        <v>2011</v>
      </c>
      <c r="B6" s="55" t="n">
        <v>1</v>
      </c>
      <c r="C6" s="56" t="n">
        <v>4</v>
      </c>
      <c r="D6" s="57" t="n">
        <v>1</v>
      </c>
      <c r="E6" s="58"/>
      <c r="F6" s="59" t="n">
        <f aca="false">W6</f>
        <v>39</v>
      </c>
      <c r="G6" s="60" t="str">
        <f aca="false">X6</f>
        <v>00</v>
      </c>
      <c r="H6" s="61" t="str">
        <f aca="false">Z6</f>
        <v>00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465</v>
      </c>
      <c r="T6" s="67" t="n">
        <f aca="false">T5</f>
        <v>18600</v>
      </c>
      <c r="U6" s="67" t="n">
        <f aca="false">IF(A6="","",$T6-$S6)</f>
        <v>18135</v>
      </c>
      <c r="V6" s="2" t="str">
        <f aca="false">IF($U6="","",INT($U6/465)&amp;"日"&amp;TEXT(MOD($U6,465)/1440,"hh時間mm分"))</f>
        <v>39日00時間00分</v>
      </c>
      <c r="W6" s="2" t="n">
        <f aca="false">IF($U6="","",INT($U6/465))</f>
        <v>39</v>
      </c>
      <c r="X6" s="2" t="str">
        <f aca="false">IF($U6="","",TEXT(MOD($U6,465)/1440,"hh"))</f>
        <v>00</v>
      </c>
      <c r="Y6" s="2" t="str">
        <f aca="false">RIGHT(V6,3)</f>
        <v>00分</v>
      </c>
      <c r="Z6" s="2" t="str">
        <f aca="false">LEFT(Y6,2)</f>
        <v>00</v>
      </c>
    </row>
    <row r="7" customFormat="false" ht="18.75" hidden="false" customHeight="true" outlineLevel="0" collapsed="false">
      <c r="A7" s="68"/>
      <c r="B7" s="69"/>
      <c r="C7" s="70"/>
      <c r="D7" s="57"/>
      <c r="E7" s="58"/>
      <c r="F7" s="59" t="str">
        <f aca="false">W7</f>
        <v/>
      </c>
      <c r="G7" s="60" t="str">
        <f aca="false">X7</f>
        <v/>
      </c>
      <c r="H7" s="61" t="str">
        <f aca="false">Z7</f>
        <v/>
      </c>
      <c r="I7" s="51" t="str">
        <f aca="false">IF(A7="","",(A7&amp;"/"&amp;B7&amp;"/"&amp;C7)*1)</f>
        <v/>
      </c>
      <c r="J7" s="30"/>
      <c r="K7" s="63" t="str">
        <f aca="false">IF($I7="","",IF($I7&gt;=$J$2,"○",""))</f>
        <v/>
      </c>
      <c r="L7" s="64" t="str">
        <f aca="false">IF($I7="","",IF($I7&lt;=$J$3,"○",""))</f>
        <v/>
      </c>
      <c r="M7" s="65" t="str">
        <f aca="false">IF(AND(K7="○",L7="○"),"○","")</f>
        <v/>
      </c>
      <c r="N7" s="30"/>
      <c r="O7" s="30"/>
      <c r="S7" s="66" t="str">
        <f aca="false">IF($A7="","",(D7*465)+(E7*60))</f>
        <v/>
      </c>
      <c r="T7" s="67" t="str">
        <f aca="false">IF(A7="","",$U6)</f>
        <v/>
      </c>
      <c r="U7" s="67" t="str">
        <f aca="false">IF(A7="","",$T7-$S7)</f>
        <v/>
      </c>
      <c r="V7" s="2" t="str">
        <f aca="false">IF($U7="","",INT($U7/465)&amp;"日"&amp;TEXT(MOD($U7,465)/1440,"hh時間mm分"))</f>
        <v/>
      </c>
      <c r="W7" s="2" t="str">
        <f aca="false">IF($U7="","",INT($U7/465))</f>
        <v/>
      </c>
      <c r="X7" s="2" t="str">
        <f aca="false">IF($U7="","",TEXT(MOD($U7,465)/1440,"hh"))</f>
        <v/>
      </c>
      <c r="Y7" s="2" t="str">
        <f aca="false">RIGHT(V7,3)</f>
        <v/>
      </c>
      <c r="Z7" s="2" t="str">
        <f aca="false">LEFT(Y7,2)</f>
        <v/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9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30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4</v>
      </c>
      <c r="U2" s="2" t="n">
        <f aca="false">SUM(D6:D49)</f>
        <v>1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0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4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1860</v>
      </c>
      <c r="U5" s="2" t="n">
        <f aca="false">(U2*465)+(U3*60)+U4</f>
        <v>465</v>
      </c>
      <c r="V5" s="2" t="n">
        <f aca="false">T5-U5</f>
        <v>1395</v>
      </c>
    </row>
    <row r="6" customFormat="false" ht="18.75" hidden="false" customHeight="true" outlineLevel="0" collapsed="false">
      <c r="A6" s="54" t="n">
        <v>2011</v>
      </c>
      <c r="B6" s="55" t="n">
        <v>1</v>
      </c>
      <c r="C6" s="56" t="n">
        <v>26</v>
      </c>
      <c r="D6" s="57" t="n">
        <v>1</v>
      </c>
      <c r="E6" s="58"/>
      <c r="F6" s="59" t="n">
        <f aca="false">W6</f>
        <v>3</v>
      </c>
      <c r="G6" s="60" t="str">
        <f aca="false">X6</f>
        <v>00</v>
      </c>
      <c r="H6" s="61" t="str">
        <f aca="false">Z6</f>
        <v>00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465</v>
      </c>
      <c r="T6" s="67" t="n">
        <f aca="false">T5</f>
        <v>1860</v>
      </c>
      <c r="U6" s="67" t="n">
        <f aca="false">IF(A6="","",$T6-$S6)</f>
        <v>1395</v>
      </c>
      <c r="V6" s="2" t="str">
        <f aca="false">IF($U6="","",INT($U6/465)&amp;"日"&amp;TEXT(MOD($U6,465)/1440,"hh時間mm分"))</f>
        <v>3日00時間00分</v>
      </c>
      <c r="W6" s="2" t="n">
        <f aca="false">IF($U6="","",INT($U6/465))</f>
        <v>3</v>
      </c>
      <c r="X6" s="2" t="str">
        <f aca="false">IF($U6="","",TEXT(MOD($U6,465)/1440,"hh"))</f>
        <v>00</v>
      </c>
      <c r="Y6" s="2" t="str">
        <f aca="false">RIGHT(V6,3)</f>
        <v>00分</v>
      </c>
      <c r="Z6" s="2" t="str">
        <f aca="false">LEFT(Y6,2)</f>
        <v>00</v>
      </c>
    </row>
    <row r="7" customFormat="false" ht="18.75" hidden="false" customHeight="true" outlineLevel="0" collapsed="false">
      <c r="A7" s="68"/>
      <c r="B7" s="69"/>
      <c r="C7" s="70"/>
      <c r="D7" s="57"/>
      <c r="E7" s="58"/>
      <c r="F7" s="59" t="str">
        <f aca="false">W7</f>
        <v/>
      </c>
      <c r="G7" s="60" t="str">
        <f aca="false">X7</f>
        <v/>
      </c>
      <c r="H7" s="61" t="str">
        <f aca="false">Z7</f>
        <v/>
      </c>
      <c r="I7" s="51" t="str">
        <f aca="false">IF(A7="","",(A7&amp;"/"&amp;B7&amp;"/"&amp;C7)*1)</f>
        <v/>
      </c>
      <c r="J7" s="30"/>
      <c r="K7" s="63" t="str">
        <f aca="false">IF($I7="","",IF($I7&gt;=$J$2,"○",""))</f>
        <v/>
      </c>
      <c r="L7" s="64" t="str">
        <f aca="false">IF($I7="","",IF($I7&lt;=$J$3,"○",""))</f>
        <v/>
      </c>
      <c r="M7" s="65" t="str">
        <f aca="false">IF(AND(K7="○",L7="○"),"○","")</f>
        <v/>
      </c>
      <c r="N7" s="30"/>
      <c r="O7" s="30"/>
      <c r="S7" s="66" t="str">
        <f aca="false">IF($A7="","",(D7*465)+(E7*60))</f>
        <v/>
      </c>
      <c r="T7" s="67" t="str">
        <f aca="false">IF(A7="","",$U6)</f>
        <v/>
      </c>
      <c r="U7" s="67" t="str">
        <f aca="false">IF(A7="","",$T7-$S7)</f>
        <v/>
      </c>
      <c r="V7" s="2" t="str">
        <f aca="false">IF($U7="","",INT($U7/465)&amp;"日"&amp;TEXT(MOD($U7,465)/1440,"hh時間mm分"))</f>
        <v/>
      </c>
      <c r="W7" s="2" t="str">
        <f aca="false">IF($U7="","",INT($U7/465))</f>
        <v/>
      </c>
      <c r="X7" s="2" t="str">
        <f aca="false">IF($U7="","",TEXT(MOD($U7,465)/1440,"hh"))</f>
        <v/>
      </c>
      <c r="Y7" s="2" t="str">
        <f aca="false">RIGHT(V7,3)</f>
        <v/>
      </c>
      <c r="Z7" s="2" t="str">
        <f aca="false">LEFT(Y7,2)</f>
        <v/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10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31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40</v>
      </c>
      <c r="U2" s="2" t="n">
        <f aca="false">SUM(D6:D49)</f>
        <v>1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0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40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18600</v>
      </c>
      <c r="U5" s="2" t="n">
        <f aca="false">(U2*465)+(U3*60)+U4</f>
        <v>465</v>
      </c>
      <c r="V5" s="2" t="n">
        <f aca="false">T5-U5</f>
        <v>18135</v>
      </c>
    </row>
    <row r="6" customFormat="false" ht="18.75" hidden="false" customHeight="true" outlineLevel="0" collapsed="false">
      <c r="A6" s="54" t="n">
        <v>2011</v>
      </c>
      <c r="B6" s="55" t="n">
        <v>1</v>
      </c>
      <c r="C6" s="56" t="n">
        <v>22</v>
      </c>
      <c r="D6" s="57" t="n">
        <v>1</v>
      </c>
      <c r="E6" s="58"/>
      <c r="F6" s="59" t="n">
        <f aca="false">W6</f>
        <v>39</v>
      </c>
      <c r="G6" s="60" t="str">
        <f aca="false">X6</f>
        <v>00</v>
      </c>
      <c r="H6" s="61" t="str">
        <f aca="false">Z6</f>
        <v>00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465</v>
      </c>
      <c r="T6" s="67" t="n">
        <f aca="false">T5</f>
        <v>18600</v>
      </c>
      <c r="U6" s="67" t="n">
        <f aca="false">IF(A6="","",$T6-$S6)</f>
        <v>18135</v>
      </c>
      <c r="V6" s="2" t="str">
        <f aca="false">IF($U6="","",INT($U6/465)&amp;"日"&amp;TEXT(MOD($U6,465)/1440,"hh時間mm分"))</f>
        <v>39日00時間00分</v>
      </c>
      <c r="W6" s="2" t="n">
        <f aca="false">IF($U6="","",INT($U6/465))</f>
        <v>39</v>
      </c>
      <c r="X6" s="2" t="str">
        <f aca="false">IF($U6="","",TEXT(MOD($U6,465)/1440,"hh"))</f>
        <v>00</v>
      </c>
      <c r="Y6" s="2" t="str">
        <f aca="false">RIGHT(V6,3)</f>
        <v>00分</v>
      </c>
      <c r="Z6" s="2" t="str">
        <f aca="false">LEFT(Y6,2)</f>
        <v>00</v>
      </c>
    </row>
    <row r="7" customFormat="false" ht="18.75" hidden="false" customHeight="true" outlineLevel="0" collapsed="false">
      <c r="A7" s="68"/>
      <c r="B7" s="69"/>
      <c r="C7" s="70"/>
      <c r="D7" s="57"/>
      <c r="E7" s="58"/>
      <c r="F7" s="59" t="str">
        <f aca="false">W7</f>
        <v/>
      </c>
      <c r="G7" s="60" t="str">
        <f aca="false">X7</f>
        <v/>
      </c>
      <c r="H7" s="61" t="str">
        <f aca="false">Z7</f>
        <v/>
      </c>
      <c r="I7" s="51" t="str">
        <f aca="false">IF(A7="","",(A7&amp;"/"&amp;B7&amp;"/"&amp;C7)*1)</f>
        <v/>
      </c>
      <c r="J7" s="30"/>
      <c r="K7" s="63" t="str">
        <f aca="false">IF($I7="","",IF($I7&gt;=$J$2,"○",""))</f>
        <v/>
      </c>
      <c r="L7" s="64" t="str">
        <f aca="false">IF($I7="","",IF($I7&lt;=$J$3,"○",""))</f>
        <v/>
      </c>
      <c r="M7" s="65" t="str">
        <f aca="false">IF(AND(K7="○",L7="○"),"○","")</f>
        <v/>
      </c>
      <c r="N7" s="30"/>
      <c r="O7" s="30"/>
      <c r="S7" s="66" t="str">
        <f aca="false">IF($A7="","",(D7*465)+(E7*60))</f>
        <v/>
      </c>
      <c r="T7" s="67" t="str">
        <f aca="false">IF(A7="","",$U6)</f>
        <v/>
      </c>
      <c r="U7" s="67" t="str">
        <f aca="false">IF(A7="","",$T7-$S7)</f>
        <v/>
      </c>
      <c r="V7" s="2" t="str">
        <f aca="false">IF($U7="","",INT($U7/465)&amp;"日"&amp;TEXT(MOD($U7,465)/1440,"hh時間mm分"))</f>
        <v/>
      </c>
      <c r="W7" s="2" t="str">
        <f aca="false">IF($U7="","",INT($U7/465))</f>
        <v/>
      </c>
      <c r="X7" s="2" t="str">
        <f aca="false">IF($U7="","",TEXT(MOD($U7,465)/1440,"hh"))</f>
        <v/>
      </c>
      <c r="Y7" s="2" t="str">
        <f aca="false">RIGHT(V7,3)</f>
        <v/>
      </c>
      <c r="Z7" s="2" t="str">
        <f aca="false">LEFT(Y7,2)</f>
        <v/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11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32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12</v>
      </c>
      <c r="U2" s="2" t="n">
        <f aca="false">SUM(D6:D49)</f>
        <v>1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5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12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5580</v>
      </c>
      <c r="U5" s="2" t="n">
        <f aca="false">(U2*465)+(U3*60)+U4</f>
        <v>765</v>
      </c>
      <c r="V5" s="2" t="n">
        <f aca="false">T5-U5</f>
        <v>4815</v>
      </c>
    </row>
    <row r="6" customFormat="false" ht="18.75" hidden="false" customHeight="true" outlineLevel="0" collapsed="false">
      <c r="A6" s="54" t="n">
        <v>2010</v>
      </c>
      <c r="B6" s="55" t="n">
        <v>12</v>
      </c>
      <c r="C6" s="56" t="n">
        <v>26</v>
      </c>
      <c r="D6" s="57" t="n">
        <v>1</v>
      </c>
      <c r="E6" s="58"/>
      <c r="F6" s="59" t="n">
        <f aca="false">W6</f>
        <v>11</v>
      </c>
      <c r="G6" s="60" t="str">
        <f aca="false">X6</f>
        <v>00</v>
      </c>
      <c r="H6" s="61" t="str">
        <f aca="false">Z6</f>
        <v>00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465</v>
      </c>
      <c r="T6" s="67" t="n">
        <f aca="false">T5</f>
        <v>5580</v>
      </c>
      <c r="U6" s="67" t="n">
        <f aca="false">IF(A6="","",$T6-$S6)</f>
        <v>5115</v>
      </c>
      <c r="V6" s="2" t="str">
        <f aca="false">IF($U6="","",INT($U6/465)&amp;"日"&amp;TEXT(MOD($U6,465)/1440,"hh時間mm分"))</f>
        <v>11日00時間00分</v>
      </c>
      <c r="W6" s="2" t="n">
        <f aca="false">IF($U6="","",INT($U6/465))</f>
        <v>11</v>
      </c>
      <c r="X6" s="2" t="str">
        <f aca="false">IF($U6="","",TEXT(MOD($U6,465)/1440,"hh"))</f>
        <v>00</v>
      </c>
      <c r="Y6" s="2" t="str">
        <f aca="false">RIGHT(V6,3)</f>
        <v>00分</v>
      </c>
      <c r="Z6" s="2" t="str">
        <f aca="false">LEFT(Y6,2)</f>
        <v>00</v>
      </c>
    </row>
    <row r="7" customFormat="false" ht="18.75" hidden="false" customHeight="true" outlineLevel="0" collapsed="false">
      <c r="A7" s="68" t="n">
        <v>2011</v>
      </c>
      <c r="B7" s="69" t="n">
        <v>1</v>
      </c>
      <c r="C7" s="70" t="n">
        <v>4</v>
      </c>
      <c r="D7" s="57"/>
      <c r="E7" s="58" t="n">
        <v>5</v>
      </c>
      <c r="F7" s="59" t="n">
        <f aca="false">W7</f>
        <v>10</v>
      </c>
      <c r="G7" s="60" t="str">
        <f aca="false">X7</f>
        <v>02</v>
      </c>
      <c r="H7" s="61" t="str">
        <f aca="false">Z7</f>
        <v>45</v>
      </c>
      <c r="I7" s="51" t="e">
        <f aca="false">IF(A7="","",(A7&amp;"/"&amp;B7&amp;"/"&amp;C7)*1)</f>
        <v>#VALUE!</v>
      </c>
      <c r="J7" s="30"/>
      <c r="K7" s="63" t="e">
        <f aca="false">IF($I7="","",IF($I7&gt;=$J$2,"○",""))</f>
        <v>#VALUE!</v>
      </c>
      <c r="L7" s="64" t="e">
        <f aca="false">IF($I7="","",IF($I7&lt;=$J$3,"○",""))</f>
        <v>#VALUE!</v>
      </c>
      <c r="M7" s="65" t="e">
        <f aca="false">IF(AND(K7="○",L7="○"),"○","")</f>
        <v>#VALUE!</v>
      </c>
      <c r="N7" s="30"/>
      <c r="O7" s="30"/>
      <c r="S7" s="66" t="n">
        <f aca="false">IF($A7="","",(D7*465)+(E7*60))</f>
        <v>300</v>
      </c>
      <c r="T7" s="67" t="n">
        <f aca="false">IF(A7="","",$U6)</f>
        <v>5115</v>
      </c>
      <c r="U7" s="67" t="n">
        <f aca="false">IF(A7="","",$T7-$S7)</f>
        <v>4815</v>
      </c>
      <c r="V7" s="2" t="str">
        <f aca="false">IF($U7="","",INT($U7/465)&amp;"日"&amp;TEXT(MOD($U7,465)/1440,"hh時間mm分"))</f>
        <v>10日02時間45分</v>
      </c>
      <c r="W7" s="2" t="n">
        <f aca="false">IF($U7="","",INT($U7/465))</f>
        <v>10</v>
      </c>
      <c r="X7" s="2" t="str">
        <f aca="false">IF($U7="","",TEXT(MOD($U7,465)/1440,"hh"))</f>
        <v>02</v>
      </c>
      <c r="Y7" s="2" t="str">
        <f aca="false">RIGHT(V7,3)</f>
        <v>45分</v>
      </c>
      <c r="Z7" s="2" t="str">
        <f aca="false">LEFT(Y7,2)</f>
        <v>45</v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12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33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11</v>
      </c>
      <c r="U2" s="2" t="n">
        <f aca="false">SUM(D6:D49)</f>
        <v>1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5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11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5115</v>
      </c>
      <c r="U5" s="2" t="n">
        <f aca="false">(U2*465)+(U3*60)+U4</f>
        <v>765</v>
      </c>
      <c r="V5" s="2" t="n">
        <f aca="false">T5-U5</f>
        <v>4350</v>
      </c>
    </row>
    <row r="6" customFormat="false" ht="18.75" hidden="false" customHeight="true" outlineLevel="0" collapsed="false">
      <c r="A6" s="54" t="n">
        <v>2011</v>
      </c>
      <c r="B6" s="55" t="n">
        <v>1</v>
      </c>
      <c r="C6" s="56" t="n">
        <v>5</v>
      </c>
      <c r="D6" s="57" t="n">
        <v>1</v>
      </c>
      <c r="E6" s="58"/>
      <c r="F6" s="59" t="n">
        <f aca="false">W6</f>
        <v>10</v>
      </c>
      <c r="G6" s="60" t="str">
        <f aca="false">X6</f>
        <v>00</v>
      </c>
      <c r="H6" s="61" t="str">
        <f aca="false">Z6</f>
        <v>00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465</v>
      </c>
      <c r="T6" s="67" t="n">
        <f aca="false">T5</f>
        <v>5115</v>
      </c>
      <c r="U6" s="67" t="n">
        <f aca="false">IF(A6="","",$T6-$S6)</f>
        <v>4650</v>
      </c>
      <c r="V6" s="2" t="str">
        <f aca="false">IF($U6="","",INT($U6/465)&amp;"日"&amp;TEXT(MOD($U6,465)/1440,"hh時間mm分"))</f>
        <v>10日00時間00分</v>
      </c>
      <c r="W6" s="2" t="n">
        <f aca="false">IF($U6="","",INT($U6/465))</f>
        <v>10</v>
      </c>
      <c r="X6" s="2" t="str">
        <f aca="false">IF($U6="","",TEXT(MOD($U6,465)/1440,"hh"))</f>
        <v>00</v>
      </c>
      <c r="Y6" s="2" t="str">
        <f aca="false">RIGHT(V6,3)</f>
        <v>00分</v>
      </c>
      <c r="Z6" s="2" t="str">
        <f aca="false">LEFT(Y6,2)</f>
        <v>00</v>
      </c>
    </row>
    <row r="7" customFormat="false" ht="18.75" hidden="false" customHeight="true" outlineLevel="0" collapsed="false">
      <c r="A7" s="68" t="n">
        <v>2011</v>
      </c>
      <c r="B7" s="69" t="n">
        <v>1</v>
      </c>
      <c r="C7" s="70" t="n">
        <v>7</v>
      </c>
      <c r="D7" s="57"/>
      <c r="E7" s="58" t="n">
        <v>5</v>
      </c>
      <c r="F7" s="59" t="n">
        <f aca="false">W7</f>
        <v>9</v>
      </c>
      <c r="G7" s="60" t="str">
        <f aca="false">X7</f>
        <v>02</v>
      </c>
      <c r="H7" s="61" t="str">
        <f aca="false">Z7</f>
        <v>45</v>
      </c>
      <c r="I7" s="51" t="e">
        <f aca="false">IF(A7="","",(A7&amp;"/"&amp;B7&amp;"/"&amp;C7)*1)</f>
        <v>#VALUE!</v>
      </c>
      <c r="J7" s="30"/>
      <c r="K7" s="63" t="e">
        <f aca="false">IF($I7="","",IF($I7&gt;=$J$2,"○",""))</f>
        <v>#VALUE!</v>
      </c>
      <c r="L7" s="64" t="e">
        <f aca="false">IF($I7="","",IF($I7&lt;=$J$3,"○",""))</f>
        <v>#VALUE!</v>
      </c>
      <c r="M7" s="65" t="e">
        <f aca="false">IF(AND(K7="○",L7="○"),"○","")</f>
        <v>#VALUE!</v>
      </c>
      <c r="N7" s="30"/>
      <c r="O7" s="30"/>
      <c r="S7" s="66" t="n">
        <f aca="false">IF($A7="","",(D7*465)+(E7*60))</f>
        <v>300</v>
      </c>
      <c r="T7" s="67" t="n">
        <f aca="false">IF(A7="","",$U6)</f>
        <v>4650</v>
      </c>
      <c r="U7" s="67" t="n">
        <f aca="false">IF(A7="","",$T7-$S7)</f>
        <v>4350</v>
      </c>
      <c r="V7" s="2" t="str">
        <f aca="false">IF($U7="","",INT($U7/465)&amp;"日"&amp;TEXT(MOD($U7,465)/1440,"hh時間mm分"))</f>
        <v>9日02時間45分</v>
      </c>
      <c r="W7" s="2" t="n">
        <f aca="false">IF($U7="","",INT($U7/465))</f>
        <v>9</v>
      </c>
      <c r="X7" s="2" t="str">
        <f aca="false">IF($U7="","",TEXT(MOD($U7,465)/1440,"hh"))</f>
        <v>02</v>
      </c>
      <c r="Y7" s="2" t="str">
        <f aca="false">RIGHT(V7,3)</f>
        <v>45分</v>
      </c>
      <c r="Z7" s="2" t="str">
        <f aca="false">LEFT(Y7,2)</f>
        <v>45</v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13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34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40</v>
      </c>
      <c r="U2" s="2" t="n">
        <f aca="false">SUM(D6:D49)</f>
        <v>1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0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40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18600</v>
      </c>
      <c r="U5" s="2" t="n">
        <f aca="false">(U2*465)+(U3*60)+U4</f>
        <v>465</v>
      </c>
      <c r="V5" s="2" t="n">
        <f aca="false">T5-U5</f>
        <v>18135</v>
      </c>
    </row>
    <row r="6" customFormat="false" ht="18.75" hidden="false" customHeight="true" outlineLevel="0" collapsed="false">
      <c r="A6" s="54" t="n">
        <v>2011</v>
      </c>
      <c r="B6" s="55" t="n">
        <v>1</v>
      </c>
      <c r="C6" s="56" t="n">
        <v>5</v>
      </c>
      <c r="D6" s="57" t="n">
        <v>1</v>
      </c>
      <c r="E6" s="58"/>
      <c r="F6" s="59" t="n">
        <f aca="false">W6</f>
        <v>39</v>
      </c>
      <c r="G6" s="60" t="str">
        <f aca="false">X6</f>
        <v>00</v>
      </c>
      <c r="H6" s="61" t="str">
        <f aca="false">Z6</f>
        <v>00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465</v>
      </c>
      <c r="T6" s="67" t="n">
        <f aca="false">T5</f>
        <v>18600</v>
      </c>
      <c r="U6" s="67" t="n">
        <f aca="false">IF(A6="","",$T6-$S6)</f>
        <v>18135</v>
      </c>
      <c r="V6" s="2" t="str">
        <f aca="false">IF($U6="","",INT($U6/465)&amp;"日"&amp;TEXT(MOD($U6,465)/1440,"hh時間mm分"))</f>
        <v>39日00時間00分</v>
      </c>
      <c r="W6" s="2" t="n">
        <f aca="false">IF($U6="","",INT($U6/465))</f>
        <v>39</v>
      </c>
      <c r="X6" s="2" t="str">
        <f aca="false">IF($U6="","",TEXT(MOD($U6,465)/1440,"hh"))</f>
        <v>00</v>
      </c>
      <c r="Y6" s="2" t="str">
        <f aca="false">RIGHT(V6,3)</f>
        <v>00分</v>
      </c>
      <c r="Z6" s="2" t="str">
        <f aca="false">LEFT(Y6,2)</f>
        <v>00</v>
      </c>
    </row>
    <row r="7" customFormat="false" ht="18.75" hidden="false" customHeight="true" outlineLevel="0" collapsed="false">
      <c r="A7" s="68"/>
      <c r="B7" s="69"/>
      <c r="C7" s="70"/>
      <c r="D7" s="57"/>
      <c r="E7" s="58"/>
      <c r="F7" s="59" t="str">
        <f aca="false">W7</f>
        <v/>
      </c>
      <c r="G7" s="60" t="str">
        <f aca="false">X7</f>
        <v/>
      </c>
      <c r="H7" s="61" t="str">
        <f aca="false">Z7</f>
        <v/>
      </c>
      <c r="I7" s="51" t="str">
        <f aca="false">IF(A7="","",(A7&amp;"/"&amp;B7&amp;"/"&amp;C7)*1)</f>
        <v/>
      </c>
      <c r="J7" s="30"/>
      <c r="K7" s="63" t="str">
        <f aca="false">IF($I7="","",IF($I7&gt;=$J$2,"○",""))</f>
        <v/>
      </c>
      <c r="L7" s="64" t="str">
        <f aca="false">IF($I7="","",IF($I7&lt;=$J$3,"○",""))</f>
        <v/>
      </c>
      <c r="M7" s="65" t="str">
        <f aca="false">IF(AND(K7="○",L7="○"),"○","")</f>
        <v/>
      </c>
      <c r="N7" s="30"/>
      <c r="O7" s="30"/>
      <c r="S7" s="66" t="str">
        <f aca="false">IF($A7="","",(D7*465)+(E7*60))</f>
        <v/>
      </c>
      <c r="T7" s="67" t="str">
        <f aca="false">IF(A7="","",$U6)</f>
        <v/>
      </c>
      <c r="U7" s="67" t="str">
        <f aca="false">IF(A7="","",$T7-$S7)</f>
        <v/>
      </c>
      <c r="V7" s="2" t="str">
        <f aca="false">IF($U7="","",INT($U7/465)&amp;"日"&amp;TEXT(MOD($U7,465)/1440,"hh時間mm分"))</f>
        <v/>
      </c>
      <c r="W7" s="2" t="str">
        <f aca="false">IF($U7="","",INT($U7/465))</f>
        <v/>
      </c>
      <c r="X7" s="2" t="str">
        <f aca="false">IF($U7="","",TEXT(MOD($U7,465)/1440,"hh"))</f>
        <v/>
      </c>
      <c r="Y7" s="2" t="str">
        <f aca="false">RIGHT(V7,3)</f>
        <v/>
      </c>
      <c r="Z7" s="2" t="str">
        <f aca="false">LEFT(Y7,2)</f>
        <v/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14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35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30</v>
      </c>
      <c r="U2" s="2" t="n">
        <f aca="false">SUM(D6:D49)</f>
        <v>19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6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30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13950</v>
      </c>
      <c r="U5" s="2" t="n">
        <f aca="false">(U2*465)+(U3*60)+U4</f>
        <v>9195</v>
      </c>
      <c r="V5" s="2" t="n">
        <f aca="false">T5-U5</f>
        <v>4755</v>
      </c>
    </row>
    <row r="6" customFormat="false" ht="18.75" hidden="false" customHeight="true" outlineLevel="0" collapsed="false">
      <c r="A6" s="54" t="n">
        <v>2011</v>
      </c>
      <c r="B6" s="55" t="n">
        <v>1</v>
      </c>
      <c r="C6" s="56" t="n">
        <v>5</v>
      </c>
      <c r="D6" s="57" t="n">
        <v>19</v>
      </c>
      <c r="E6" s="58" t="n">
        <v>6</v>
      </c>
      <c r="F6" s="59" t="n">
        <f aca="false">W6</f>
        <v>10</v>
      </c>
      <c r="G6" s="60" t="str">
        <f aca="false">X6</f>
        <v>01</v>
      </c>
      <c r="H6" s="61" t="str">
        <f aca="false">Z6</f>
        <v>45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9195</v>
      </c>
      <c r="T6" s="67" t="n">
        <f aca="false">T5</f>
        <v>13950</v>
      </c>
      <c r="U6" s="67" t="n">
        <f aca="false">IF(A6="","",$T6-$S6)</f>
        <v>4755</v>
      </c>
      <c r="V6" s="2" t="str">
        <f aca="false">IF($U6="","",INT($U6/465)&amp;"日"&amp;TEXT(MOD($U6,465)/1440,"hh時間mm分"))</f>
        <v>10日01時間45分</v>
      </c>
      <c r="W6" s="2" t="n">
        <f aca="false">IF($U6="","",INT($U6/465))</f>
        <v>10</v>
      </c>
      <c r="X6" s="2" t="str">
        <f aca="false">IF($U6="","",TEXT(MOD($U6,465)/1440,"hh"))</f>
        <v>01</v>
      </c>
      <c r="Y6" s="2" t="str">
        <f aca="false">RIGHT(V6,3)</f>
        <v>45分</v>
      </c>
      <c r="Z6" s="2" t="str">
        <f aca="false">LEFT(Y6,2)</f>
        <v>45</v>
      </c>
    </row>
    <row r="7" customFormat="false" ht="18.75" hidden="false" customHeight="true" outlineLevel="0" collapsed="false">
      <c r="A7" s="68"/>
      <c r="B7" s="69"/>
      <c r="C7" s="70"/>
      <c r="D7" s="57"/>
      <c r="E7" s="58"/>
      <c r="F7" s="59" t="str">
        <f aca="false">W7</f>
        <v/>
      </c>
      <c r="G7" s="60" t="str">
        <f aca="false">X7</f>
        <v/>
      </c>
      <c r="H7" s="61" t="str">
        <f aca="false">Z7</f>
        <v/>
      </c>
      <c r="I7" s="51" t="str">
        <f aca="false">IF(A7="","",(A7&amp;"/"&amp;B7&amp;"/"&amp;C7)*1)</f>
        <v/>
      </c>
      <c r="J7" s="30"/>
      <c r="K7" s="63" t="str">
        <f aca="false">IF($I7="","",IF($I7&gt;=$J$2,"○",""))</f>
        <v/>
      </c>
      <c r="L7" s="64" t="str">
        <f aca="false">IF($I7="","",IF($I7&lt;=$J$3,"○",""))</f>
        <v/>
      </c>
      <c r="M7" s="65" t="str">
        <f aca="false">IF(AND(K7="○",L7="○"),"○","")</f>
        <v/>
      </c>
      <c r="N7" s="30"/>
      <c r="O7" s="30"/>
      <c r="S7" s="66" t="str">
        <f aca="false">IF($A7="","",(D7*465)+(E7*60))</f>
        <v/>
      </c>
      <c r="T7" s="67" t="str">
        <f aca="false">IF(A7="","",$U6)</f>
        <v/>
      </c>
      <c r="U7" s="67" t="str">
        <f aca="false">IF(A7="","",$T7-$S7)</f>
        <v/>
      </c>
      <c r="V7" s="2" t="str">
        <f aca="false">IF($U7="","",INT($U7/465)&amp;"日"&amp;TEXT(MOD($U7,465)/1440,"hh時間mm分"))</f>
        <v/>
      </c>
      <c r="W7" s="2" t="str">
        <f aca="false">IF($U7="","",INT($U7/465))</f>
        <v/>
      </c>
      <c r="X7" s="2" t="str">
        <f aca="false">IF($U7="","",TEXT(MOD($U7,465)/1440,"hh"))</f>
        <v/>
      </c>
      <c r="Y7" s="2" t="str">
        <f aca="false">RIGHT(V7,3)</f>
        <v/>
      </c>
      <c r="Z7" s="2" t="str">
        <f aca="false">LEFT(Y7,2)</f>
        <v/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15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fals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36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30</v>
      </c>
      <c r="U2" s="2" t="n">
        <f aca="false">SUM(D6:D49)</f>
        <v>0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1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30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13950</v>
      </c>
      <c r="U5" s="2" t="n">
        <f aca="false">(U2*465)+(U3*60)+U4</f>
        <v>60</v>
      </c>
      <c r="V5" s="2" t="n">
        <f aca="false">T5-U5</f>
        <v>13890</v>
      </c>
    </row>
    <row r="6" customFormat="false" ht="18.75" hidden="false" customHeight="true" outlineLevel="0" collapsed="false">
      <c r="A6" s="54" t="n">
        <v>2011</v>
      </c>
      <c r="B6" s="55" t="n">
        <v>1</v>
      </c>
      <c r="C6" s="56" t="n">
        <v>5</v>
      </c>
      <c r="D6" s="57"/>
      <c r="E6" s="58" t="n">
        <v>1</v>
      </c>
      <c r="F6" s="59" t="n">
        <f aca="false">W6</f>
        <v>29</v>
      </c>
      <c r="G6" s="60" t="str">
        <f aca="false">X6</f>
        <v>06</v>
      </c>
      <c r="H6" s="61" t="str">
        <f aca="false">Z6</f>
        <v>45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60</v>
      </c>
      <c r="T6" s="67" t="n">
        <f aca="false">T5</f>
        <v>13950</v>
      </c>
      <c r="U6" s="67" t="n">
        <f aca="false">IF(A6="","",$T6-$S6)</f>
        <v>13890</v>
      </c>
      <c r="V6" s="2" t="str">
        <f aca="false">IF($U6="","",INT($U6/465)&amp;"日"&amp;TEXT(MOD($U6,465)/1440,"hh時間mm分"))</f>
        <v>29日06時間45分</v>
      </c>
      <c r="W6" s="2" t="n">
        <f aca="false">IF($U6="","",INT($U6/465))</f>
        <v>29</v>
      </c>
      <c r="X6" s="2" t="str">
        <f aca="false">IF($U6="","",TEXT(MOD($U6,465)/1440,"hh"))</f>
        <v>06</v>
      </c>
      <c r="Y6" s="2" t="str">
        <f aca="false">RIGHT(V6,3)</f>
        <v>45分</v>
      </c>
      <c r="Z6" s="2" t="str">
        <f aca="false">LEFT(Y6,2)</f>
        <v>45</v>
      </c>
    </row>
    <row r="7" customFormat="false" ht="18.75" hidden="false" customHeight="true" outlineLevel="0" collapsed="false">
      <c r="A7" s="68"/>
      <c r="B7" s="69"/>
      <c r="C7" s="70"/>
      <c r="D7" s="57"/>
      <c r="E7" s="58"/>
      <c r="F7" s="59" t="str">
        <f aca="false">W7</f>
        <v/>
      </c>
      <c r="G7" s="60" t="str">
        <f aca="false">X7</f>
        <v/>
      </c>
      <c r="H7" s="61" t="str">
        <f aca="false">Z7</f>
        <v/>
      </c>
      <c r="I7" s="51" t="str">
        <f aca="false">IF(A7="","",(A7&amp;"/"&amp;B7&amp;"/"&amp;C7)*1)</f>
        <v/>
      </c>
      <c r="J7" s="30"/>
      <c r="K7" s="63" t="str">
        <f aca="false">IF($I7="","",IF($I7&gt;=$J$2,"○",""))</f>
        <v/>
      </c>
      <c r="L7" s="64" t="str">
        <f aca="false">IF($I7="","",IF($I7&lt;=$J$3,"○",""))</f>
        <v/>
      </c>
      <c r="M7" s="65" t="str">
        <f aca="false">IF(AND(K7="○",L7="○"),"○","")</f>
        <v/>
      </c>
      <c r="N7" s="30"/>
      <c r="O7" s="30"/>
      <c r="S7" s="66" t="str">
        <f aca="false">IF($A7="","",(D7*465)+(E7*60))</f>
        <v/>
      </c>
      <c r="T7" s="67" t="str">
        <f aca="false">IF(A7="","",$U6)</f>
        <v/>
      </c>
      <c r="U7" s="67" t="str">
        <f aca="false">IF(A7="","",$T7-$S7)</f>
        <v/>
      </c>
      <c r="V7" s="2" t="str">
        <f aca="false">IF($U7="","",INT($U7/465)&amp;"日"&amp;TEXT(MOD($U7,465)/1440,"hh時間mm分"))</f>
        <v/>
      </c>
      <c r="W7" s="2" t="str">
        <f aca="false">IF($U7="","",INT($U7/465))</f>
        <v/>
      </c>
      <c r="X7" s="2" t="str">
        <f aca="false">IF($U7="","",TEXT(MOD($U7,465)/1440,"hh"))</f>
        <v/>
      </c>
      <c r="Y7" s="2" t="str">
        <f aca="false">RIGHT(V7,3)</f>
        <v/>
      </c>
      <c r="Z7" s="2" t="str">
        <f aca="false">LEFT(Y7,2)</f>
        <v/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16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81" width="11.62"/>
    <col collapsed="false" customWidth="true" hidden="false" outlineLevel="0" max="2" min="2" style="81" width="16.12"/>
    <col collapsed="false" customWidth="false" hidden="false" outlineLevel="0" max="3" min="3" style="81" width="8.99"/>
    <col collapsed="false" customWidth="false" hidden="false" outlineLevel="0" max="4" min="4" style="82" width="8.99"/>
    <col collapsed="false" customWidth="true" hidden="false" outlineLevel="0" max="5" min="5" style="81" width="10.99"/>
    <col collapsed="false" customWidth="false" hidden="false" outlineLevel="0" max="257" min="6" style="81" width="8.99"/>
  </cols>
  <sheetData>
    <row r="1" customFormat="false" ht="17.25" hidden="false" customHeight="true" outlineLevel="0" collapsed="false">
      <c r="A1" s="83" t="str">
        <f aca="false">IF(ISERROR(MID(INDEX(shtname,ROW()),FIND("]",INDEX(shtname,ROW()))+1,31)),"",MID(INDEX(shtname,ROW()),FIND("]",INDEX(shtname,ROW()))+1,31))</f>
        <v/>
      </c>
      <c r="B1" s="84" t="n">
        <v>40533</v>
      </c>
      <c r="C1" s="85" t="s">
        <v>10</v>
      </c>
      <c r="D1" s="86" t="s">
        <v>37</v>
      </c>
      <c r="E1" s="87" t="str">
        <f aca="false">IF(E2="","",INT(E2/465)&amp;"日"&amp;TEXT(MOD(E2,465)/1440,"h時間m分"))</f>
        <v>0日0時間0分</v>
      </c>
      <c r="F1" s="87"/>
      <c r="G1" s="87"/>
    </row>
    <row r="2" customFormat="false" ht="17.25" hidden="false" customHeight="false" outlineLevel="0" collapsed="false">
      <c r="A2" s="83" t="str">
        <f aca="false">IF(ISERROR(MID(INDEX(shtname,ROW()),FIND("]",INDEX(shtname,ROW()))+1,31)),"",MID(INDEX(shtname,ROW()),FIND("]",INDEX(shtname,ROW()))+1,31))</f>
        <v/>
      </c>
      <c r="B2" s="88" t="n">
        <v>40574</v>
      </c>
      <c r="C2" s="85" t="s">
        <v>16</v>
      </c>
      <c r="E2" s="89" t="n">
        <f aca="false">IF(D1="すべて",SUM(E3:E100),SUMIF(D3:D100,$D$1,E3:E100))</f>
        <v>0</v>
      </c>
      <c r="F2" s="90"/>
      <c r="G2" s="90"/>
      <c r="H2" s="90"/>
      <c r="I2" s="91" t="s">
        <v>38</v>
      </c>
      <c r="J2" s="90"/>
    </row>
    <row r="3" customFormat="false" ht="13.5" hidden="false" customHeight="false" outlineLevel="0" collapsed="false">
      <c r="A3" s="92" t="str">
        <f aca="false">IF(ISERROR(MID(INDEX(shtname,ROW()),FIND("]",INDEX(shtname,ROW()))+1,31)),"",MID(INDEX(shtname,ROW()),FIND("]",INDEX(shtname,ROW()))+1,31))</f>
        <v/>
      </c>
      <c r="B3" s="93" t="str">
        <f aca="false">IF(E3="","",INT(E3/465)&amp;"日"&amp;TEXT(MOD(E3,465)/1440,"h時間m分"))</f>
        <v/>
      </c>
      <c r="C3" s="90"/>
      <c r="D3" s="94" t="str">
        <f aca="true">IF(A3="","",IF(ISERROR(INDIRECT("'"&amp;$A3&amp;"'!"&amp;"ｊ1")),"",INDIRECT("'"&amp;$A3&amp;"'!"&amp;"ｊ1")))</f>
        <v/>
      </c>
      <c r="E3" s="95" t="str">
        <f aca="true">IF(ISERROR(INDIRECT("'"&amp;$A3&amp;"'!"&amp;"q3")),"",INDIRECT("'"&amp;$A3&amp;"'!"&amp;"q3"))</f>
        <v/>
      </c>
      <c r="F3" s="90"/>
      <c r="G3" s="90"/>
      <c r="H3" s="90"/>
      <c r="I3" s="96" t="str">
        <f aca="false">IF(①名簿!F2="","",①名簿!F2)</f>
        <v>校長</v>
      </c>
      <c r="J3" s="90"/>
    </row>
    <row r="4" customFormat="false" ht="13.5" hidden="false" customHeight="false" outlineLevel="0" collapsed="false">
      <c r="A4" s="92" t="str">
        <f aca="false">IF(ISERROR(MID(INDEX(shtname,ROW()),FIND("]",INDEX(shtname,ROW()))+1,31)),"",MID(INDEX(shtname,ROW()),FIND("]",INDEX(shtname,ROW()))+1,31))</f>
        <v/>
      </c>
      <c r="B4" s="93" t="str">
        <f aca="false">IF(E4="","",INT(E4/465)&amp;"日"&amp;TEXT(MOD(E4,465)/1440,"h時間m分"))</f>
        <v/>
      </c>
      <c r="C4" s="90"/>
      <c r="D4" s="94" t="str">
        <f aca="true">IF(A4="","",IF(ISERROR(INDIRECT("'"&amp;$A4&amp;"'!"&amp;"ｊ1")),"",INDIRECT("'"&amp;$A4&amp;"'!"&amp;"ｊ1")))</f>
        <v/>
      </c>
      <c r="E4" s="97" t="str">
        <f aca="true">IF(ISERROR(INDIRECT("'"&amp;$A4&amp;"'!"&amp;"q3")),"",INDIRECT("'"&amp;$A4&amp;"'!"&amp;"q3"))</f>
        <v/>
      </c>
      <c r="F4" s="90"/>
      <c r="G4" s="90"/>
      <c r="H4" s="90"/>
      <c r="I4" s="96" t="str">
        <f aca="false">IF(①名簿!F3="","",①名簿!F3)</f>
        <v>教頭</v>
      </c>
      <c r="J4" s="90"/>
    </row>
    <row r="5" customFormat="false" ht="13.5" hidden="false" customHeight="false" outlineLevel="0" collapsed="false">
      <c r="A5" s="92" t="str">
        <f aca="false">IF(ISERROR(MID(INDEX(shtname,ROW()),FIND("]",INDEX(shtname,ROW()))+1,31)),"",MID(INDEX(shtname,ROW()),FIND("]",INDEX(shtname,ROW()))+1,31))</f>
        <v/>
      </c>
      <c r="B5" s="93" t="str">
        <f aca="false">IF(E5="","",INT(E5/465)&amp;"日"&amp;TEXT(MOD(E5,465)/1440,"h時間m分"))</f>
        <v/>
      </c>
      <c r="C5" s="90"/>
      <c r="D5" s="94" t="str">
        <f aca="true">IF(A5="","",IF(ISERROR(INDIRECT("'"&amp;$A5&amp;"'!"&amp;"ｊ1")),"",INDIRECT("'"&amp;$A5&amp;"'!"&amp;"ｊ1")))</f>
        <v/>
      </c>
      <c r="E5" s="97" t="str">
        <f aca="true">IF(ISERROR(INDIRECT("'"&amp;$A5&amp;"'!"&amp;"q3")),"",INDIRECT("'"&amp;$A5&amp;"'!"&amp;"q3"))</f>
        <v/>
      </c>
      <c r="F5" s="90"/>
      <c r="G5" s="90"/>
      <c r="H5" s="90"/>
      <c r="I5" s="96" t="str">
        <f aca="false">IF(①名簿!F4="","",①名簿!F4)</f>
        <v>教諭</v>
      </c>
      <c r="J5" s="90"/>
    </row>
    <row r="6" customFormat="false" ht="13.5" hidden="false" customHeight="false" outlineLevel="0" collapsed="false">
      <c r="A6" s="92" t="str">
        <f aca="false">IF(ISERROR(MID(INDEX(shtname,ROW()),FIND("]",INDEX(shtname,ROW()))+1,31)),"",MID(INDEX(shtname,ROW()),FIND("]",INDEX(shtname,ROW()))+1,31))</f>
        <v/>
      </c>
      <c r="B6" s="93" t="str">
        <f aca="false">IF(E6="","",INT(E6/465)&amp;"日"&amp;TEXT(MOD(E6,465)/1440,"h時間m分"))</f>
        <v/>
      </c>
      <c r="C6" s="90"/>
      <c r="D6" s="94" t="str">
        <f aca="true">IF(A6="","",IF(ISERROR(INDIRECT("'"&amp;$A6&amp;"'!"&amp;"ｊ1")),"",INDIRECT("'"&amp;$A6&amp;"'!"&amp;"ｊ1")))</f>
        <v/>
      </c>
      <c r="E6" s="97" t="str">
        <f aca="true">IF(ISERROR(INDIRECT("'"&amp;$A6&amp;"'!"&amp;"q3")),"",INDIRECT("'"&amp;$A6&amp;"'!"&amp;"q3"))</f>
        <v/>
      </c>
      <c r="F6" s="90"/>
      <c r="G6" s="90"/>
      <c r="H6" s="90"/>
      <c r="I6" s="96" t="str">
        <f aca="false">IF(①名簿!F5="","",①名簿!F5)</f>
        <v>産休講師</v>
      </c>
      <c r="J6" s="90"/>
    </row>
    <row r="7" customFormat="false" ht="13.5" hidden="false" customHeight="false" outlineLevel="0" collapsed="false">
      <c r="A7" s="92" t="str">
        <f aca="false">IF(ISERROR(MID(INDEX(shtname,ROW()),FIND("]",INDEX(shtname,ROW()))+1,31)),"",MID(INDEX(shtname,ROW()),FIND("]",INDEX(shtname,ROW()))+1,31))</f>
        <v/>
      </c>
      <c r="B7" s="93" t="str">
        <f aca="false">IF(E7="","",INT(E7/465)&amp;"日"&amp;TEXT(MOD(E7,465)/1440,"h時間m分"))</f>
        <v/>
      </c>
      <c r="C7" s="90"/>
      <c r="D7" s="94" t="str">
        <f aca="true">IF(A7="","",IF(ISERROR(INDIRECT("'"&amp;$A7&amp;"'!"&amp;"ｊ1")),"",INDIRECT("'"&amp;$A7&amp;"'!"&amp;"ｊ1")))</f>
        <v/>
      </c>
      <c r="E7" s="97" t="str">
        <f aca="true">IF(ISERROR(INDIRECT("'"&amp;$A7&amp;"'!"&amp;"q3")),"",INDIRECT("'"&amp;$A7&amp;"'!"&amp;"q3"))</f>
        <v/>
      </c>
      <c r="F7" s="90"/>
      <c r="G7" s="90"/>
      <c r="H7" s="90"/>
      <c r="I7" s="96" t="str">
        <f aca="false">IF(①名簿!F6="","",①名簿!F6)</f>
        <v>再任用</v>
      </c>
      <c r="J7" s="90"/>
    </row>
    <row r="8" customFormat="false" ht="13.5" hidden="false" customHeight="false" outlineLevel="0" collapsed="false">
      <c r="A8" s="92" t="str">
        <f aca="false">IF(ISERROR(MID(INDEX(shtname,ROW()),FIND("]",INDEX(shtname,ROW()))+1,31)),"",MID(INDEX(shtname,ROW()),FIND("]",INDEX(shtname,ROW()))+1,31))</f>
        <v/>
      </c>
      <c r="B8" s="93" t="str">
        <f aca="false">IF(E8="","",INT(E8/465)&amp;"日"&amp;TEXT(MOD(E8,465)/1440,"h時間m分"))</f>
        <v/>
      </c>
      <c r="C8" s="90"/>
      <c r="D8" s="94" t="str">
        <f aca="true">IF(A8="","",IF(ISERROR(INDIRECT("'"&amp;$A8&amp;"'!"&amp;"ｊ1")),"",INDIRECT("'"&amp;$A8&amp;"'!"&amp;"ｊ1")))</f>
        <v/>
      </c>
      <c r="E8" s="97" t="str">
        <f aca="true">IF(ISERROR(INDIRECT("'"&amp;$A8&amp;"'!"&amp;"q3")),"",INDIRECT("'"&amp;$A8&amp;"'!"&amp;"q3"))</f>
        <v/>
      </c>
      <c r="F8" s="90"/>
      <c r="G8" s="90"/>
      <c r="H8" s="90"/>
      <c r="I8" s="96" t="str">
        <f aca="false">IF(①名簿!F7="","",①名簿!F7)</f>
        <v>事務</v>
      </c>
      <c r="J8" s="90"/>
    </row>
    <row r="9" customFormat="false" ht="13.5" hidden="false" customHeight="false" outlineLevel="0" collapsed="false">
      <c r="A9" s="92" t="str">
        <f aca="false">IF(ISERROR(MID(INDEX(shtname,ROW()),FIND("]",INDEX(shtname,ROW()))+1,31)),"",MID(INDEX(shtname,ROW()),FIND("]",INDEX(shtname,ROW()))+1,31))</f>
        <v/>
      </c>
      <c r="B9" s="93" t="str">
        <f aca="false">IF(E9="","",INT(E9/465)&amp;"日"&amp;TEXT(MOD(E9,465)/1440,"h時間m分"))</f>
        <v/>
      </c>
      <c r="C9" s="90"/>
      <c r="D9" s="94" t="str">
        <f aca="true">IF(A9="","",IF(ISERROR(INDIRECT("'"&amp;$A9&amp;"'!"&amp;"ｊ1")),"",INDIRECT("'"&amp;$A9&amp;"'!"&amp;"ｊ1")))</f>
        <v/>
      </c>
      <c r="E9" s="97" t="str">
        <f aca="true">IF(ISERROR(INDIRECT("'"&amp;$A9&amp;"'!"&amp;"q3")),"",INDIRECT("'"&amp;$A9&amp;"'!"&amp;"q3"))</f>
        <v/>
      </c>
      <c r="F9" s="90"/>
      <c r="G9" s="90"/>
      <c r="H9" s="90"/>
      <c r="I9" s="96" t="str">
        <f aca="false">IF(①名簿!F8="","",①名簿!F8)</f>
        <v>技師</v>
      </c>
      <c r="J9" s="90"/>
    </row>
    <row r="10" customFormat="false" ht="13.5" hidden="false" customHeight="false" outlineLevel="0" collapsed="false">
      <c r="A10" s="92" t="str">
        <f aca="false">IF(ISERROR(MID(INDEX(shtname,ROW()),FIND("]",INDEX(shtname,ROW()))+1,31)),"",MID(INDEX(shtname,ROW()),FIND("]",INDEX(shtname,ROW()))+1,31))</f>
        <v/>
      </c>
      <c r="B10" s="93" t="str">
        <f aca="false">IF(E10="","",INT(E10/465)&amp;"日"&amp;TEXT(MOD(E10,465)/1440,"h時間m分"))</f>
        <v/>
      </c>
      <c r="C10" s="90"/>
      <c r="D10" s="94" t="str">
        <f aca="true">IF(A10="","",IF(ISERROR(INDIRECT("'"&amp;$A10&amp;"'!"&amp;"ｊ1")),"",INDIRECT("'"&amp;$A10&amp;"'!"&amp;"ｊ1")))</f>
        <v/>
      </c>
      <c r="E10" s="97" t="str">
        <f aca="true">IF(ISERROR(INDIRECT("'"&amp;$A10&amp;"'!"&amp;"q3")),"",INDIRECT("'"&amp;$A10&amp;"'!"&amp;"q3"))</f>
        <v/>
      </c>
      <c r="F10" s="90"/>
      <c r="G10" s="90"/>
      <c r="H10" s="90"/>
      <c r="I10" s="96" t="str">
        <f aca="false">IF(①名簿!F9="","",①名簿!F9)</f>
        <v>専門員</v>
      </c>
      <c r="J10" s="90"/>
    </row>
    <row r="11" customFormat="false" ht="13.5" hidden="false" customHeight="false" outlineLevel="0" collapsed="false">
      <c r="A11" s="92" t="str">
        <f aca="false">IF(ISERROR(MID(INDEX(shtname,ROW()),FIND("]",INDEX(shtname,ROW()))+1,31)),"",MID(INDEX(shtname,ROW()),FIND("]",INDEX(shtname,ROW()))+1,31))</f>
        <v/>
      </c>
      <c r="B11" s="93" t="str">
        <f aca="false">IF(E11="","",INT(E11/465)&amp;"日"&amp;TEXT(MOD(E11,465)/1440,"h時間m分"))</f>
        <v/>
      </c>
      <c r="C11" s="90"/>
      <c r="D11" s="94" t="str">
        <f aca="true">IF(A11="","",IF(ISERROR(INDIRECT("'"&amp;$A11&amp;"'!"&amp;"ｊ1")),"",INDIRECT("'"&amp;$A11&amp;"'!"&amp;"ｊ1")))</f>
        <v/>
      </c>
      <c r="E11" s="97" t="str">
        <f aca="true">IF(ISERROR(INDIRECT("'"&amp;$A11&amp;"'!"&amp;"q3")),"",INDIRECT("'"&amp;$A11&amp;"'!"&amp;"q3"))</f>
        <v/>
      </c>
      <c r="F11" s="90"/>
      <c r="G11" s="90"/>
      <c r="H11" s="90"/>
      <c r="I11" s="96" t="str">
        <f aca="false">IF(①名簿!F10="","",①名簿!F10)</f>
        <v>臨時</v>
      </c>
      <c r="J11" s="90"/>
    </row>
    <row r="12" customFormat="false" ht="13.5" hidden="false" customHeight="false" outlineLevel="0" collapsed="false">
      <c r="A12" s="92" t="str">
        <f aca="false">IF(ISERROR(MID(INDEX(shtname,ROW()),FIND("]",INDEX(shtname,ROW()))+1,31)),"",MID(INDEX(shtname,ROW()),FIND("]",INDEX(shtname,ROW()))+1,31))</f>
        <v/>
      </c>
      <c r="B12" s="93" t="str">
        <f aca="false">IF(E12="","",INT(E12/465)&amp;"日"&amp;TEXT(MOD(E12,465)/1440,"h時間m分"))</f>
        <v/>
      </c>
      <c r="C12" s="90"/>
      <c r="D12" s="94" t="str">
        <f aca="true">IF(A12="","",IF(ISERROR(INDIRECT("'"&amp;$A12&amp;"'!"&amp;"ｊ1")),"",INDIRECT("'"&amp;$A12&amp;"'!"&amp;"ｊ1")))</f>
        <v/>
      </c>
      <c r="E12" s="97" t="str">
        <f aca="true">IF(ISERROR(INDIRECT("'"&amp;$A12&amp;"'!"&amp;"q3")),"",INDIRECT("'"&amp;$A12&amp;"'!"&amp;"q3"))</f>
        <v/>
      </c>
      <c r="F12" s="90"/>
      <c r="G12" s="90"/>
      <c r="H12" s="90"/>
      <c r="I12" s="96" t="str">
        <f aca="false">IF(①名簿!F11="","",①名簿!F11)</f>
        <v/>
      </c>
      <c r="J12" s="90"/>
    </row>
    <row r="13" customFormat="false" ht="13.5" hidden="false" customHeight="false" outlineLevel="0" collapsed="false">
      <c r="A13" s="92" t="str">
        <f aca="false">IF(ISERROR(MID(INDEX(shtname,ROW()),FIND("]",INDEX(shtname,ROW()))+1,31)),"",MID(INDEX(shtname,ROW()),FIND("]",INDEX(shtname,ROW()))+1,31))</f>
        <v/>
      </c>
      <c r="B13" s="93" t="str">
        <f aca="false">IF(E13="","",INT(E13/465)&amp;"日"&amp;TEXT(MOD(E13,465)/1440,"h時間m分"))</f>
        <v/>
      </c>
      <c r="C13" s="90"/>
      <c r="D13" s="94" t="str">
        <f aca="true">IF(A13="","",IF(ISERROR(INDIRECT("'"&amp;$A13&amp;"'!"&amp;"ｊ1")),"",INDIRECT("'"&amp;$A13&amp;"'!"&amp;"ｊ1")))</f>
        <v/>
      </c>
      <c r="E13" s="97" t="str">
        <f aca="true">IF(ISERROR(INDIRECT("'"&amp;$A13&amp;"'!"&amp;"q3")),"",INDIRECT("'"&amp;$A13&amp;"'!"&amp;"q3"))</f>
        <v/>
      </c>
      <c r="F13" s="90"/>
      <c r="G13" s="90"/>
      <c r="H13" s="90"/>
      <c r="I13" s="96" t="str">
        <f aca="false">IF(①名簿!F12="","",①名簿!F12)</f>
        <v/>
      </c>
      <c r="J13" s="90"/>
    </row>
    <row r="14" customFormat="false" ht="13.5" hidden="false" customHeight="false" outlineLevel="0" collapsed="false">
      <c r="A14" s="92" t="str">
        <f aca="false">IF(ISERROR(MID(INDEX(shtname,ROW()),FIND("]",INDEX(shtname,ROW()))+1,31)),"",MID(INDEX(shtname,ROW()),FIND("]",INDEX(shtname,ROW()))+1,31))</f>
        <v/>
      </c>
      <c r="B14" s="93" t="str">
        <f aca="false">IF(E14="","",INT(E14/465)&amp;"日"&amp;TEXT(MOD(E14,465)/1440,"h時間m分"))</f>
        <v/>
      </c>
      <c r="C14" s="90"/>
      <c r="D14" s="94" t="str">
        <f aca="true">IF(A14="","",IF(ISERROR(INDIRECT("'"&amp;$A14&amp;"'!"&amp;"ｊ1")),"",INDIRECT("'"&amp;$A14&amp;"'!"&amp;"ｊ1")))</f>
        <v/>
      </c>
      <c r="E14" s="97" t="str">
        <f aca="true">IF(ISERROR(INDIRECT("'"&amp;$A14&amp;"'!"&amp;"q3")),"",INDIRECT("'"&amp;$A14&amp;"'!"&amp;"q3"))</f>
        <v/>
      </c>
      <c r="F14" s="90"/>
      <c r="G14" s="90"/>
      <c r="H14" s="90"/>
      <c r="I14" s="96" t="str">
        <f aca="false">IF(①名簿!F13="","",①名簿!F13)</f>
        <v/>
      </c>
      <c r="J14" s="90"/>
    </row>
    <row r="15" customFormat="false" ht="13.5" hidden="false" customHeight="false" outlineLevel="0" collapsed="false">
      <c r="A15" s="92" t="str">
        <f aca="false">IF(ISERROR(MID(INDEX(shtname,ROW()),FIND("]",INDEX(shtname,ROW()))+1,31)),"",MID(INDEX(shtname,ROW()),FIND("]",INDEX(shtname,ROW()))+1,31))</f>
        <v/>
      </c>
      <c r="B15" s="93" t="str">
        <f aca="false">IF(E15="","",INT(E15/465)&amp;"日"&amp;TEXT(MOD(E15,465)/1440,"h時間m分"))</f>
        <v/>
      </c>
      <c r="C15" s="90"/>
      <c r="D15" s="94" t="str">
        <f aca="true">IF(A15="","",IF(ISERROR(INDIRECT("'"&amp;$A15&amp;"'!"&amp;"ｊ1")),"",INDIRECT("'"&amp;$A15&amp;"'!"&amp;"ｊ1")))</f>
        <v/>
      </c>
      <c r="E15" s="97" t="str">
        <f aca="true">IF(ISERROR(INDIRECT("'"&amp;$A15&amp;"'!"&amp;"q3")),"",INDIRECT("'"&amp;$A15&amp;"'!"&amp;"q3"))</f>
        <v/>
      </c>
      <c r="F15" s="90"/>
      <c r="G15" s="90"/>
      <c r="H15" s="90"/>
      <c r="I15" s="96" t="str">
        <f aca="false">IF(①名簿!F14="","",①名簿!F14)</f>
        <v/>
      </c>
      <c r="J15" s="90"/>
    </row>
    <row r="16" customFormat="false" ht="13.5" hidden="false" customHeight="false" outlineLevel="0" collapsed="false">
      <c r="A16" s="92" t="str">
        <f aca="false">IF(ISERROR(MID(INDEX(shtname,ROW()),FIND("]",INDEX(shtname,ROW()))+1,31)),"",MID(INDEX(shtname,ROW()),FIND("]",INDEX(shtname,ROW()))+1,31))</f>
        <v/>
      </c>
      <c r="B16" s="93" t="str">
        <f aca="false">IF(E16="","",INT(E16/465)&amp;"日"&amp;TEXT(MOD(E16,465)/1440,"h時間m分"))</f>
        <v/>
      </c>
      <c r="C16" s="90"/>
      <c r="D16" s="94" t="str">
        <f aca="true">IF(A16="","",IF(ISERROR(INDIRECT("'"&amp;$A16&amp;"'!"&amp;"ｊ1")),"",INDIRECT("'"&amp;$A16&amp;"'!"&amp;"ｊ1")))</f>
        <v/>
      </c>
      <c r="E16" s="97" t="str">
        <f aca="true">IF(ISERROR(INDIRECT("'"&amp;$A16&amp;"'!"&amp;"q3")),"",INDIRECT("'"&amp;$A16&amp;"'!"&amp;"q3"))</f>
        <v/>
      </c>
      <c r="F16" s="90"/>
      <c r="G16" s="90"/>
      <c r="H16" s="90"/>
      <c r="I16" s="96" t="str">
        <f aca="false">IF(①名簿!F15="","",①名簿!F15)</f>
        <v/>
      </c>
      <c r="J16" s="90"/>
    </row>
    <row r="17" customFormat="false" ht="13.5" hidden="false" customHeight="false" outlineLevel="0" collapsed="false">
      <c r="A17" s="92" t="str">
        <f aca="false">IF(ISERROR(MID(INDEX(shtname,ROW()),FIND("]",INDEX(shtname,ROW()))+1,31)),"",MID(INDEX(shtname,ROW()),FIND("]",INDEX(shtname,ROW()))+1,31))</f>
        <v/>
      </c>
      <c r="B17" s="93" t="str">
        <f aca="false">IF(E17="","",INT(E17/465)&amp;"日"&amp;TEXT(MOD(E17,465)/1440,"h時間m分"))</f>
        <v/>
      </c>
      <c r="C17" s="90"/>
      <c r="D17" s="94" t="str">
        <f aca="true">IF(A17="","",IF(ISERROR(INDIRECT("'"&amp;$A17&amp;"'!"&amp;"ｊ1")),"",INDIRECT("'"&amp;$A17&amp;"'!"&amp;"ｊ1")))</f>
        <v/>
      </c>
      <c r="E17" s="97" t="str">
        <f aca="true">IF(ISERROR(INDIRECT("'"&amp;$A17&amp;"'!"&amp;"q3")),"",INDIRECT("'"&amp;$A17&amp;"'!"&amp;"q3"))</f>
        <v/>
      </c>
      <c r="F17" s="90"/>
      <c r="G17" s="90"/>
      <c r="H17" s="90"/>
      <c r="I17" s="96" t="str">
        <f aca="false">IF(①名簿!F16="","",①名簿!F16)</f>
        <v/>
      </c>
      <c r="J17" s="90"/>
    </row>
    <row r="18" customFormat="false" ht="13.5" hidden="false" customHeight="false" outlineLevel="0" collapsed="false">
      <c r="A18" s="92" t="str">
        <f aca="false">IF(ISERROR(MID(INDEX(shtname,ROW()),FIND("]",INDEX(shtname,ROW()))+1,31)),"",MID(INDEX(shtname,ROW()),FIND("]",INDEX(shtname,ROW()))+1,31))</f>
        <v/>
      </c>
      <c r="B18" s="93" t="str">
        <f aca="false">IF(E18="","",INT(E18/465)&amp;"日"&amp;TEXT(MOD(E18,465)/1440,"h時間m分"))</f>
        <v/>
      </c>
      <c r="C18" s="90"/>
      <c r="D18" s="94" t="str">
        <f aca="true">IF(A18="","",IF(ISERROR(INDIRECT("'"&amp;$A18&amp;"'!"&amp;"ｊ1")),"",INDIRECT("'"&amp;$A18&amp;"'!"&amp;"ｊ1")))</f>
        <v/>
      </c>
      <c r="E18" s="97" t="str">
        <f aca="true">IF(ISERROR(INDIRECT("'"&amp;$A18&amp;"'!"&amp;"q3")),"",INDIRECT("'"&amp;$A18&amp;"'!"&amp;"q3"))</f>
        <v/>
      </c>
      <c r="F18" s="90"/>
      <c r="G18" s="90"/>
      <c r="H18" s="90"/>
      <c r="I18" s="91"/>
      <c r="J18" s="90"/>
    </row>
    <row r="19" customFormat="false" ht="13.5" hidden="false" customHeight="false" outlineLevel="0" collapsed="false">
      <c r="A19" s="92" t="str">
        <f aca="false">IF(ISERROR(MID(INDEX(shtname,ROW()),FIND("]",INDEX(shtname,ROW()))+1,31)),"",MID(INDEX(shtname,ROW()),FIND("]",INDEX(shtname,ROW()))+1,31))</f>
        <v/>
      </c>
      <c r="B19" s="93" t="str">
        <f aca="false">IF(E19="","",INT(E19/465)&amp;"日"&amp;TEXT(MOD(E19,465)/1440,"h時間m分"))</f>
        <v/>
      </c>
      <c r="C19" s="90"/>
      <c r="D19" s="94" t="str">
        <f aca="true">IF(A19="","",IF(ISERROR(INDIRECT("'"&amp;$A19&amp;"'!"&amp;"ｊ1")),"",INDIRECT("'"&amp;$A19&amp;"'!"&amp;"ｊ1")))</f>
        <v/>
      </c>
      <c r="E19" s="97" t="str">
        <f aca="true">IF(ISERROR(INDIRECT("'"&amp;$A19&amp;"'!"&amp;"q3")),"",INDIRECT("'"&amp;$A19&amp;"'!"&amp;"q3"))</f>
        <v/>
      </c>
      <c r="F19" s="90"/>
      <c r="G19" s="90"/>
      <c r="H19" s="90"/>
      <c r="I19" s="91"/>
      <c r="J19" s="90"/>
    </row>
    <row r="20" customFormat="false" ht="13.5" hidden="false" customHeight="false" outlineLevel="0" collapsed="false">
      <c r="A20" s="92" t="str">
        <f aca="false">IF(ISERROR(MID(INDEX(shtname,ROW()),FIND("]",INDEX(shtname,ROW()))+1,31)),"",MID(INDEX(shtname,ROW()),FIND("]",INDEX(shtname,ROW()))+1,31))</f>
        <v/>
      </c>
      <c r="B20" s="93" t="str">
        <f aca="false">IF(E20="","",INT(E20/465)&amp;"日"&amp;TEXT(MOD(E20,465)/1440,"h時間m分"))</f>
        <v/>
      </c>
      <c r="C20" s="90"/>
      <c r="D20" s="94" t="str">
        <f aca="true">IF(A20="","",IF(ISERROR(INDIRECT("'"&amp;$A20&amp;"'!"&amp;"ｊ1")),"",INDIRECT("'"&amp;$A20&amp;"'!"&amp;"ｊ1")))</f>
        <v/>
      </c>
      <c r="E20" s="97" t="str">
        <f aca="true">IF(ISERROR(INDIRECT("'"&amp;$A20&amp;"'!"&amp;"q3")),"",INDIRECT("'"&amp;$A20&amp;"'!"&amp;"q3"))</f>
        <v/>
      </c>
      <c r="F20" s="90"/>
      <c r="G20" s="90"/>
      <c r="H20" s="90"/>
      <c r="I20" s="91"/>
      <c r="J20" s="90"/>
    </row>
    <row r="21" customFormat="false" ht="13.5" hidden="false" customHeight="false" outlineLevel="0" collapsed="false">
      <c r="A21" s="92" t="str">
        <f aca="false">IF(ISERROR(MID(INDEX(shtname,ROW()),FIND("]",INDEX(shtname,ROW()))+1,31)),"",MID(INDEX(shtname,ROW()),FIND("]",INDEX(shtname,ROW()))+1,31))</f>
        <v/>
      </c>
      <c r="B21" s="93" t="str">
        <f aca="false">IF(E21="","",INT(E21/465)&amp;"日"&amp;TEXT(MOD(E21,465)/1440,"h時間m分"))</f>
        <v/>
      </c>
      <c r="C21" s="90"/>
      <c r="D21" s="94" t="str">
        <f aca="true">IF(A21="","",IF(ISERROR(INDIRECT("'"&amp;$A21&amp;"'!"&amp;"ｊ1")),"",INDIRECT("'"&amp;$A21&amp;"'!"&amp;"ｊ1")))</f>
        <v/>
      </c>
      <c r="E21" s="97" t="str">
        <f aca="true">IF(ISERROR(INDIRECT("'"&amp;$A21&amp;"'!"&amp;"q3")),"",INDIRECT("'"&amp;$A21&amp;"'!"&amp;"q3"))</f>
        <v/>
      </c>
      <c r="F21" s="90"/>
      <c r="G21" s="90"/>
      <c r="H21" s="90"/>
      <c r="I21" s="91"/>
      <c r="J21" s="90"/>
    </row>
    <row r="22" customFormat="false" ht="13.5" hidden="false" customHeight="false" outlineLevel="0" collapsed="false">
      <c r="A22" s="92" t="str">
        <f aca="false">IF(ISERROR(MID(INDEX(shtname,ROW()),FIND("]",INDEX(shtname,ROW()))+1,31)),"",MID(INDEX(shtname,ROW()),FIND("]",INDEX(shtname,ROW()))+1,31))</f>
        <v/>
      </c>
      <c r="B22" s="93" t="str">
        <f aca="false">IF(E22="","",INT(E22/465)&amp;"日"&amp;TEXT(MOD(E22,465)/1440,"h時間m分"))</f>
        <v/>
      </c>
      <c r="C22" s="90"/>
      <c r="D22" s="94" t="str">
        <f aca="true">IF(A22="","",IF(ISERROR(INDIRECT("'"&amp;$A22&amp;"'!"&amp;"ｊ1")),"",INDIRECT("'"&amp;$A22&amp;"'!"&amp;"ｊ1")))</f>
        <v/>
      </c>
      <c r="E22" s="97" t="str">
        <f aca="true">IF(ISERROR(INDIRECT("'"&amp;$A22&amp;"'!"&amp;"q3")),"",INDIRECT("'"&amp;$A22&amp;"'!"&amp;"q3"))</f>
        <v/>
      </c>
      <c r="I22" s="91"/>
    </row>
    <row r="23" customFormat="false" ht="13.5" hidden="false" customHeight="false" outlineLevel="0" collapsed="false">
      <c r="A23" s="92" t="str">
        <f aca="false">IF(ISERROR(MID(INDEX(shtname,ROW()),FIND("]",INDEX(shtname,ROW()))+1,31)),"",MID(INDEX(shtname,ROW()),FIND("]",INDEX(shtname,ROW()))+1,31))</f>
        <v/>
      </c>
      <c r="B23" s="93" t="str">
        <f aca="false">IF(E23="","",INT(E23/465)&amp;"日"&amp;TEXT(MOD(E23,465)/1440,"h時間m分"))</f>
        <v/>
      </c>
      <c r="C23" s="90"/>
      <c r="D23" s="94" t="str">
        <f aca="true">IF(A23="","",IF(ISERROR(INDIRECT("'"&amp;$A23&amp;"'!"&amp;"ｊ1")),"",INDIRECT("'"&amp;$A23&amp;"'!"&amp;"ｊ1")))</f>
        <v/>
      </c>
      <c r="E23" s="97" t="str">
        <f aca="true">IF(ISERROR(INDIRECT("'"&amp;$A23&amp;"'!"&amp;"q3")),"",INDIRECT("'"&amp;$A23&amp;"'!"&amp;"q3"))</f>
        <v/>
      </c>
      <c r="I23" s="91"/>
    </row>
    <row r="24" customFormat="false" ht="13.5" hidden="false" customHeight="false" outlineLevel="0" collapsed="false">
      <c r="A24" s="92" t="str">
        <f aca="false">IF(ISERROR(MID(INDEX(shtname,ROW()),FIND("]",INDEX(shtname,ROW()))+1,31)),"",MID(INDEX(shtname,ROW()),FIND("]",INDEX(shtname,ROW()))+1,31))</f>
        <v/>
      </c>
      <c r="B24" s="93" t="str">
        <f aca="false">IF(E24="","",INT(E24/465)&amp;"日"&amp;TEXT(MOD(E24,465)/1440,"h時間m分"))</f>
        <v/>
      </c>
      <c r="C24" s="90"/>
      <c r="D24" s="94" t="str">
        <f aca="true">IF(A24="","",IF(ISERROR(INDIRECT("'"&amp;$A24&amp;"'!"&amp;"ｊ1")),"",INDIRECT("'"&amp;$A24&amp;"'!"&amp;"ｊ1")))</f>
        <v/>
      </c>
      <c r="E24" s="97" t="str">
        <f aca="true">IF(ISERROR(INDIRECT("'"&amp;$A24&amp;"'!"&amp;"q3")),"",INDIRECT("'"&amp;$A24&amp;"'!"&amp;"q3"))</f>
        <v/>
      </c>
      <c r="I24" s="91"/>
    </row>
    <row r="25" customFormat="false" ht="13.5" hidden="false" customHeight="false" outlineLevel="0" collapsed="false">
      <c r="A25" s="92" t="str">
        <f aca="false">IF(ISERROR(MID(INDEX(shtname,ROW()),FIND("]",INDEX(shtname,ROW()))+1,31)),"",MID(INDEX(shtname,ROW()),FIND("]",INDEX(shtname,ROW()))+1,31))</f>
        <v/>
      </c>
      <c r="B25" s="93" t="str">
        <f aca="false">IF(E25="","",INT(E25/465)&amp;"日"&amp;TEXT(MOD(E25,465)/1440,"h時間m分"))</f>
        <v/>
      </c>
      <c r="C25" s="90"/>
      <c r="D25" s="94" t="str">
        <f aca="true">IF(A25="","",IF(ISERROR(INDIRECT("'"&amp;$A25&amp;"'!"&amp;"ｊ1")),"",INDIRECT("'"&amp;$A25&amp;"'!"&amp;"ｊ1")))</f>
        <v/>
      </c>
      <c r="E25" s="97" t="str">
        <f aca="true">IF(ISERROR(INDIRECT("'"&amp;$A25&amp;"'!"&amp;"q3")),"",INDIRECT("'"&amp;$A25&amp;"'!"&amp;"q3"))</f>
        <v/>
      </c>
      <c r="I25" s="91"/>
    </row>
    <row r="26" customFormat="false" ht="13.5" hidden="false" customHeight="false" outlineLevel="0" collapsed="false">
      <c r="A26" s="92" t="str">
        <f aca="false">IF(ISERROR(MID(INDEX(shtname,ROW()),FIND("]",INDEX(shtname,ROW()))+1,31)),"",MID(INDEX(shtname,ROW()),FIND("]",INDEX(shtname,ROW()))+1,31))</f>
        <v/>
      </c>
      <c r="B26" s="93" t="str">
        <f aca="false">IF(E26="","",INT(E26/465)&amp;"日"&amp;TEXT(MOD(E26,465)/1440,"h時間m分"))</f>
        <v/>
      </c>
      <c r="C26" s="90"/>
      <c r="D26" s="94" t="str">
        <f aca="true">IF(A26="","",IF(ISERROR(INDIRECT("'"&amp;$A26&amp;"'!"&amp;"ｊ1")),"",INDIRECT("'"&amp;$A26&amp;"'!"&amp;"ｊ1")))</f>
        <v/>
      </c>
      <c r="E26" s="97" t="str">
        <f aca="true">IF(ISERROR(INDIRECT("'"&amp;$A26&amp;"'!"&amp;"q3")),"",INDIRECT("'"&amp;$A26&amp;"'!"&amp;"q3"))</f>
        <v/>
      </c>
    </row>
    <row r="27" customFormat="false" ht="13.5" hidden="false" customHeight="false" outlineLevel="0" collapsed="false">
      <c r="A27" s="92" t="str">
        <f aca="false">IF(ISERROR(MID(INDEX(shtname,ROW()),FIND("]",INDEX(shtname,ROW()))+1,31)),"",MID(INDEX(shtname,ROW()),FIND("]",INDEX(shtname,ROW()))+1,31))</f>
        <v/>
      </c>
      <c r="B27" s="93" t="str">
        <f aca="false">IF(E27="","",INT(E27/465)&amp;"日"&amp;TEXT(MOD(E27,465)/1440,"h時間m分"))</f>
        <v/>
      </c>
      <c r="C27" s="90"/>
      <c r="D27" s="94" t="str">
        <f aca="true">IF(A27="","",IF(ISERROR(INDIRECT("'"&amp;$A27&amp;"'!"&amp;"ｊ1")),"",INDIRECT("'"&amp;$A27&amp;"'!"&amp;"ｊ1")))</f>
        <v/>
      </c>
      <c r="E27" s="97" t="str">
        <f aca="true">IF(ISERROR(INDIRECT("'"&amp;$A27&amp;"'!"&amp;"q3")),"",INDIRECT("'"&amp;$A27&amp;"'!"&amp;"q3"))</f>
        <v/>
      </c>
    </row>
    <row r="28" customFormat="false" ht="13.5" hidden="false" customHeight="false" outlineLevel="0" collapsed="false">
      <c r="A28" s="92" t="str">
        <f aca="false">IF(ISERROR(MID(INDEX(shtname,ROW()),FIND("]",INDEX(shtname,ROW()))+1,31)),"",MID(INDEX(shtname,ROW()),FIND("]",INDEX(shtname,ROW()))+1,31))</f>
        <v/>
      </c>
      <c r="B28" s="93" t="str">
        <f aca="false">IF(E28="","",INT(E28/465)&amp;"日"&amp;TEXT(MOD(E28,465)/1440,"h時間m分"))</f>
        <v/>
      </c>
      <c r="C28" s="90"/>
      <c r="D28" s="94" t="str">
        <f aca="true">IF(A28="","",IF(ISERROR(INDIRECT("'"&amp;$A28&amp;"'!"&amp;"ｊ1")),"",INDIRECT("'"&amp;$A28&amp;"'!"&amp;"ｊ1")))</f>
        <v/>
      </c>
      <c r="E28" s="97" t="str">
        <f aca="true">IF(ISERROR(INDIRECT("'"&amp;$A28&amp;"'!"&amp;"q3")),"",INDIRECT("'"&amp;$A28&amp;"'!"&amp;"q3"))</f>
        <v/>
      </c>
    </row>
    <row r="29" customFormat="false" ht="13.5" hidden="false" customHeight="false" outlineLevel="0" collapsed="false">
      <c r="A29" s="92" t="str">
        <f aca="false">IF(ISERROR(MID(INDEX(shtname,ROW()),FIND("]",INDEX(shtname,ROW()))+1,31)),"",MID(INDEX(shtname,ROW()),FIND("]",INDEX(shtname,ROW()))+1,31))</f>
        <v/>
      </c>
      <c r="B29" s="93" t="str">
        <f aca="false">IF(E29="","",INT(E29/465)&amp;"日"&amp;TEXT(MOD(E29,465)/1440,"h時間m分"))</f>
        <v/>
      </c>
      <c r="C29" s="90"/>
      <c r="D29" s="94" t="str">
        <f aca="true">IF(A29="","",IF(ISERROR(INDIRECT("'"&amp;$A29&amp;"'!"&amp;"ｊ1")),"",INDIRECT("'"&amp;$A29&amp;"'!"&amp;"ｊ1")))</f>
        <v/>
      </c>
      <c r="E29" s="97" t="str">
        <f aca="true">IF(ISERROR(INDIRECT("'"&amp;$A29&amp;"'!"&amp;"q3")),"",INDIRECT("'"&amp;$A29&amp;"'!"&amp;"q3"))</f>
        <v/>
      </c>
    </row>
    <row r="30" customFormat="false" ht="13.5" hidden="false" customHeight="false" outlineLevel="0" collapsed="false">
      <c r="A30" s="92" t="str">
        <f aca="false">IF(ISERROR(MID(INDEX(shtname,ROW()),FIND("]",INDEX(shtname,ROW()))+1,31)),"",MID(INDEX(shtname,ROW()),FIND("]",INDEX(shtname,ROW()))+1,31))</f>
        <v/>
      </c>
      <c r="B30" s="93" t="str">
        <f aca="false">IF(E30="","",INT(E30/465)&amp;"日"&amp;TEXT(MOD(E30,465)/1440,"h時間m分"))</f>
        <v/>
      </c>
      <c r="C30" s="90"/>
      <c r="D30" s="94" t="str">
        <f aca="true">IF(A30="","",IF(ISERROR(INDIRECT("'"&amp;$A30&amp;"'!"&amp;"ｊ1")),"",INDIRECT("'"&amp;$A30&amp;"'!"&amp;"ｊ1")))</f>
        <v/>
      </c>
      <c r="E30" s="97" t="str">
        <f aca="true">IF(ISERROR(INDIRECT("'"&amp;$A30&amp;"'!"&amp;"q3")),"",INDIRECT("'"&amp;$A30&amp;"'!"&amp;"q3"))</f>
        <v/>
      </c>
    </row>
    <row r="31" customFormat="false" ht="13.5" hidden="false" customHeight="false" outlineLevel="0" collapsed="false">
      <c r="A31" s="92" t="str">
        <f aca="false">IF(ISERROR(MID(INDEX(shtname,ROW()),FIND("]",INDEX(shtname,ROW()))+1,31)),"",MID(INDEX(shtname,ROW()),FIND("]",INDEX(shtname,ROW()))+1,31))</f>
        <v/>
      </c>
      <c r="B31" s="93" t="str">
        <f aca="false">IF(E31="","",INT(E31/465)&amp;"日"&amp;TEXT(MOD(E31,465)/1440,"h時間m分"))</f>
        <v/>
      </c>
      <c r="C31" s="90"/>
      <c r="D31" s="94" t="str">
        <f aca="true">IF(A31="","",IF(ISERROR(INDIRECT("'"&amp;$A31&amp;"'!"&amp;"ｊ1")),"",INDIRECT("'"&amp;$A31&amp;"'!"&amp;"ｊ1")))</f>
        <v/>
      </c>
      <c r="E31" s="97" t="str">
        <f aca="true">IF(ISERROR(INDIRECT("'"&amp;$A31&amp;"'!"&amp;"q3")),"",INDIRECT("'"&amp;$A31&amp;"'!"&amp;"q3"))</f>
        <v/>
      </c>
    </row>
    <row r="32" customFormat="false" ht="13.5" hidden="false" customHeight="false" outlineLevel="0" collapsed="false">
      <c r="A32" s="92" t="str">
        <f aca="false">IF(ISERROR(MID(INDEX(shtname,ROW()),FIND("]",INDEX(shtname,ROW()))+1,31)),"",MID(INDEX(shtname,ROW()),FIND("]",INDEX(shtname,ROW()))+1,31))</f>
        <v/>
      </c>
      <c r="B32" s="93" t="str">
        <f aca="false">IF(E32="","",INT(E32/465)&amp;"日"&amp;TEXT(MOD(E32,465)/1440,"h時間m分"))</f>
        <v/>
      </c>
      <c r="C32" s="90"/>
      <c r="D32" s="94" t="str">
        <f aca="true">IF(A32="","",IF(ISERROR(INDIRECT("'"&amp;$A32&amp;"'!"&amp;"ｊ1")),"",INDIRECT("'"&amp;$A32&amp;"'!"&amp;"ｊ1")))</f>
        <v/>
      </c>
      <c r="E32" s="97" t="str">
        <f aca="true">IF(ISERROR(INDIRECT("'"&amp;$A32&amp;"'!"&amp;"q3")),"",INDIRECT("'"&amp;$A32&amp;"'!"&amp;"q3"))</f>
        <v/>
      </c>
    </row>
    <row r="33" customFormat="false" ht="13.5" hidden="false" customHeight="false" outlineLevel="0" collapsed="false">
      <c r="A33" s="92" t="str">
        <f aca="false">IF(ISERROR(MID(INDEX(shtname,ROW()),FIND("]",INDEX(shtname,ROW()))+1,31)),"",MID(INDEX(shtname,ROW()),FIND("]",INDEX(shtname,ROW()))+1,31))</f>
        <v/>
      </c>
      <c r="B33" s="93" t="str">
        <f aca="false">IF(E33="","",INT(E33/465)&amp;"日"&amp;TEXT(MOD(E33,465)/1440,"h時間m分"))</f>
        <v/>
      </c>
      <c r="C33" s="90"/>
      <c r="D33" s="94" t="str">
        <f aca="true">IF(A33="","",IF(ISERROR(INDIRECT("'"&amp;$A33&amp;"'!"&amp;"ｊ1")),"",INDIRECT("'"&amp;$A33&amp;"'!"&amp;"ｊ1")))</f>
        <v/>
      </c>
      <c r="E33" s="97" t="str">
        <f aca="true">IF(ISERROR(INDIRECT("'"&amp;$A33&amp;"'!"&amp;"q3")),"",INDIRECT("'"&amp;$A33&amp;"'!"&amp;"q3"))</f>
        <v/>
      </c>
    </row>
    <row r="34" customFormat="false" ht="13.5" hidden="false" customHeight="false" outlineLevel="0" collapsed="false">
      <c r="A34" s="92" t="str">
        <f aca="false">IF(ISERROR(MID(INDEX(shtname,ROW()),FIND("]",INDEX(shtname,ROW()))+1,31)),"",MID(INDEX(shtname,ROW()),FIND("]",INDEX(shtname,ROW()))+1,31))</f>
        <v/>
      </c>
      <c r="B34" s="93" t="str">
        <f aca="false">IF(E34="","",INT(E34/465)&amp;"日"&amp;TEXT(MOD(E34,465)/1440,"h時間m分"))</f>
        <v/>
      </c>
      <c r="C34" s="90"/>
      <c r="D34" s="94" t="str">
        <f aca="true">IF(A34="","",IF(ISERROR(INDIRECT("'"&amp;$A34&amp;"'!"&amp;"ｊ1")),"",INDIRECT("'"&amp;$A34&amp;"'!"&amp;"ｊ1")))</f>
        <v/>
      </c>
      <c r="E34" s="97" t="str">
        <f aca="true">IF(ISERROR(INDIRECT("'"&amp;$A34&amp;"'!"&amp;"q3")),"",INDIRECT("'"&amp;$A34&amp;"'!"&amp;"q3"))</f>
        <v/>
      </c>
    </row>
    <row r="35" customFormat="false" ht="13.5" hidden="false" customHeight="false" outlineLevel="0" collapsed="false">
      <c r="A35" s="92" t="str">
        <f aca="false">IF(ISERROR(MID(INDEX(shtname,ROW()),FIND("]",INDEX(shtname,ROW()))+1,31)),"",MID(INDEX(shtname,ROW()),FIND("]",INDEX(shtname,ROW()))+1,31))</f>
        <v/>
      </c>
      <c r="B35" s="93" t="str">
        <f aca="false">IF(E35="","",INT(E35/465)&amp;"日"&amp;TEXT(MOD(E35,465)/1440,"h時間m分"))</f>
        <v/>
      </c>
      <c r="C35" s="90"/>
      <c r="D35" s="94" t="str">
        <f aca="true">IF(A35="","",IF(ISERROR(INDIRECT("'"&amp;$A35&amp;"'!"&amp;"ｊ1")),"",INDIRECT("'"&amp;$A35&amp;"'!"&amp;"ｊ1")))</f>
        <v/>
      </c>
      <c r="E35" s="97" t="str">
        <f aca="true">IF(ISERROR(INDIRECT("'"&amp;$A35&amp;"'!"&amp;"q3")),"",INDIRECT("'"&amp;$A35&amp;"'!"&amp;"q3"))</f>
        <v/>
      </c>
    </row>
    <row r="36" customFormat="false" ht="13.5" hidden="false" customHeight="false" outlineLevel="0" collapsed="false">
      <c r="A36" s="92" t="str">
        <f aca="false">IF(ISERROR(MID(INDEX(shtname,ROW()),FIND("]",INDEX(shtname,ROW()))+1,31)),"",MID(INDEX(shtname,ROW()),FIND("]",INDEX(shtname,ROW()))+1,31))</f>
        <v/>
      </c>
      <c r="B36" s="93" t="str">
        <f aca="false">IF(E36="","",INT(E36/465)&amp;"日"&amp;TEXT(MOD(E36,465)/1440,"h時間m分"))</f>
        <v/>
      </c>
      <c r="C36" s="90"/>
      <c r="D36" s="94" t="str">
        <f aca="true">IF(A36="","",IF(ISERROR(INDIRECT("'"&amp;$A36&amp;"'!"&amp;"ｊ1")),"",INDIRECT("'"&amp;$A36&amp;"'!"&amp;"ｊ1")))</f>
        <v/>
      </c>
      <c r="E36" s="97" t="str">
        <f aca="true">IF(ISERROR(INDIRECT("'"&amp;$A36&amp;"'!"&amp;"q3")),"",INDIRECT("'"&amp;$A36&amp;"'!"&amp;"q3"))</f>
        <v/>
      </c>
    </row>
    <row r="37" customFormat="false" ht="13.5" hidden="false" customHeight="false" outlineLevel="0" collapsed="false">
      <c r="A37" s="92" t="str">
        <f aca="false">IF(ISERROR(MID(INDEX(shtname,ROW()),FIND("]",INDEX(shtname,ROW()))+1,31)),"",MID(INDEX(shtname,ROW()),FIND("]",INDEX(shtname,ROW()))+1,31))</f>
        <v/>
      </c>
      <c r="B37" s="93" t="str">
        <f aca="false">IF(E37="","",INT(E37/465)&amp;"日"&amp;TEXT(MOD(E37,465)/1440,"h時間m分"))</f>
        <v/>
      </c>
      <c r="C37" s="90"/>
      <c r="D37" s="94" t="str">
        <f aca="true">IF(A37="","",IF(ISERROR(INDIRECT("'"&amp;$A37&amp;"'!"&amp;"ｊ1")),"",INDIRECT("'"&amp;$A37&amp;"'!"&amp;"ｊ1")))</f>
        <v/>
      </c>
      <c r="E37" s="97" t="str">
        <f aca="true">IF(ISERROR(INDIRECT("'"&amp;$A37&amp;"'!"&amp;"q3")),"",INDIRECT("'"&amp;$A37&amp;"'!"&amp;"q3"))</f>
        <v/>
      </c>
    </row>
    <row r="38" customFormat="false" ht="13.5" hidden="false" customHeight="false" outlineLevel="0" collapsed="false">
      <c r="A38" s="92" t="str">
        <f aca="false">IF(ISERROR(MID(INDEX(shtname,ROW()),FIND("]",INDEX(shtname,ROW()))+1,31)),"",MID(INDEX(shtname,ROW()),FIND("]",INDEX(shtname,ROW()))+1,31))</f>
        <v/>
      </c>
      <c r="B38" s="93" t="str">
        <f aca="false">IF(E38="","",INT(E38/465)&amp;"日"&amp;TEXT(MOD(E38,465)/1440,"h時間m分"))</f>
        <v/>
      </c>
      <c r="C38" s="90"/>
      <c r="D38" s="94" t="str">
        <f aca="true">IF(A38="","",IF(ISERROR(INDIRECT("'"&amp;$A38&amp;"'!"&amp;"ｊ1")),"",INDIRECT("'"&amp;$A38&amp;"'!"&amp;"ｊ1")))</f>
        <v/>
      </c>
      <c r="E38" s="97" t="str">
        <f aca="true">IF(ISERROR(INDIRECT("'"&amp;$A38&amp;"'!"&amp;"q3")),"",INDIRECT("'"&amp;$A38&amp;"'!"&amp;"q3"))</f>
        <v/>
      </c>
    </row>
    <row r="39" customFormat="false" ht="13.5" hidden="false" customHeight="false" outlineLevel="0" collapsed="false">
      <c r="A39" s="92" t="str">
        <f aca="false">IF(ISERROR(MID(INDEX(shtname,ROW()),FIND("]",INDEX(shtname,ROW()))+1,31)),"",MID(INDEX(shtname,ROW()),FIND("]",INDEX(shtname,ROW()))+1,31))</f>
        <v/>
      </c>
      <c r="B39" s="93" t="str">
        <f aca="false">IF(E39="","",INT(E39/465)&amp;"日"&amp;TEXT(MOD(E39,465)/1440,"h時間m分"))</f>
        <v/>
      </c>
      <c r="C39" s="90"/>
      <c r="D39" s="94" t="str">
        <f aca="true">IF(A39="","",IF(ISERROR(INDIRECT("'"&amp;$A39&amp;"'!"&amp;"ｊ1")),"",INDIRECT("'"&amp;$A39&amp;"'!"&amp;"ｊ1")))</f>
        <v/>
      </c>
      <c r="E39" s="97" t="str">
        <f aca="true">IF(ISERROR(INDIRECT("'"&amp;$A39&amp;"'!"&amp;"q3")),"",INDIRECT("'"&amp;$A39&amp;"'!"&amp;"q3"))</f>
        <v/>
      </c>
    </row>
    <row r="40" customFormat="false" ht="13.5" hidden="false" customHeight="false" outlineLevel="0" collapsed="false">
      <c r="A40" s="92" t="str">
        <f aca="false">IF(ISERROR(MID(INDEX(shtname,ROW()),FIND("]",INDEX(shtname,ROW()))+1,31)),"",MID(INDEX(shtname,ROW()),FIND("]",INDEX(shtname,ROW()))+1,31))</f>
        <v/>
      </c>
      <c r="B40" s="93" t="str">
        <f aca="false">IF(E40="","",INT(E40/465)&amp;"日"&amp;TEXT(MOD(E40,465)/1440,"h時間m分"))</f>
        <v/>
      </c>
      <c r="C40" s="90"/>
      <c r="D40" s="94" t="str">
        <f aca="true">IF(A40="","",IF(ISERROR(INDIRECT("'"&amp;$A40&amp;"'!"&amp;"ｊ1")),"",INDIRECT("'"&amp;$A40&amp;"'!"&amp;"ｊ1")))</f>
        <v/>
      </c>
      <c r="E40" s="97" t="str">
        <f aca="true">IF(ISERROR(INDIRECT("'"&amp;$A40&amp;"'!"&amp;"q3")),"",INDIRECT("'"&amp;$A40&amp;"'!"&amp;"q3"))</f>
        <v/>
      </c>
    </row>
    <row r="41" customFormat="false" ht="13.5" hidden="false" customHeight="false" outlineLevel="0" collapsed="false">
      <c r="A41" s="92" t="str">
        <f aca="false">IF(ISERROR(MID(INDEX(shtname,ROW()),FIND("]",INDEX(shtname,ROW()))+1,31)),"",MID(INDEX(shtname,ROW()),FIND("]",INDEX(shtname,ROW()))+1,31))</f>
        <v/>
      </c>
      <c r="B41" s="93" t="str">
        <f aca="false">IF(E41="","",INT(E41/465)&amp;"日"&amp;TEXT(MOD(E41,465)/1440,"h時間m分"))</f>
        <v/>
      </c>
      <c r="C41" s="90"/>
      <c r="D41" s="94" t="str">
        <f aca="true">IF(A41="","",IF(ISERROR(INDIRECT("'"&amp;$A41&amp;"'!"&amp;"ｊ1")),"",INDIRECT("'"&amp;$A41&amp;"'!"&amp;"ｊ1")))</f>
        <v/>
      </c>
      <c r="E41" s="97" t="str">
        <f aca="true">IF(ISERROR(INDIRECT("'"&amp;$A41&amp;"'!"&amp;"q3")),"",INDIRECT("'"&amp;$A41&amp;"'!"&amp;"q3"))</f>
        <v/>
      </c>
    </row>
    <row r="42" customFormat="false" ht="13.5" hidden="false" customHeight="false" outlineLevel="0" collapsed="false">
      <c r="A42" s="92" t="str">
        <f aca="false">IF(ISERROR(MID(INDEX(shtname,ROW()),FIND("]",INDEX(shtname,ROW()))+1,31)),"",MID(INDEX(shtname,ROW()),FIND("]",INDEX(shtname,ROW()))+1,31))</f>
        <v/>
      </c>
      <c r="B42" s="93" t="str">
        <f aca="false">IF(E42="","",INT(E42/465)&amp;"日"&amp;TEXT(MOD(E42,465)/1440,"h時間m分"))</f>
        <v/>
      </c>
      <c r="C42" s="90"/>
      <c r="D42" s="94" t="str">
        <f aca="true">IF(A42="","",IF(ISERROR(INDIRECT("'"&amp;$A42&amp;"'!"&amp;"ｊ1")),"",INDIRECT("'"&amp;$A42&amp;"'!"&amp;"ｊ1")))</f>
        <v/>
      </c>
      <c r="E42" s="97" t="str">
        <f aca="true">IF(ISERROR(INDIRECT("'"&amp;$A42&amp;"'!"&amp;"q3")),"",INDIRECT("'"&amp;$A42&amp;"'!"&amp;"q3"))</f>
        <v/>
      </c>
    </row>
    <row r="43" customFormat="false" ht="13.5" hidden="false" customHeight="false" outlineLevel="0" collapsed="false">
      <c r="A43" s="92" t="str">
        <f aca="false">IF(ISERROR(MID(INDEX(shtname,ROW()),FIND("]",INDEX(shtname,ROW()))+1,31)),"",MID(INDEX(shtname,ROW()),FIND("]",INDEX(shtname,ROW()))+1,31))</f>
        <v/>
      </c>
      <c r="B43" s="93" t="str">
        <f aca="false">IF(E43="","",INT(E43/465)&amp;"日"&amp;TEXT(MOD(E43,465)/1440,"h時間m分"))</f>
        <v/>
      </c>
      <c r="C43" s="90"/>
      <c r="D43" s="94" t="str">
        <f aca="true">IF(A43="","",IF(ISERROR(INDIRECT("'"&amp;$A43&amp;"'!"&amp;"ｊ1")),"",INDIRECT("'"&amp;$A43&amp;"'!"&amp;"ｊ1")))</f>
        <v/>
      </c>
      <c r="E43" s="97" t="str">
        <f aca="true">IF(ISERROR(INDIRECT("'"&amp;$A43&amp;"'!"&amp;"q3")),"",INDIRECT("'"&amp;$A43&amp;"'!"&amp;"q3"))</f>
        <v/>
      </c>
    </row>
    <row r="44" customFormat="false" ht="13.5" hidden="false" customHeight="false" outlineLevel="0" collapsed="false">
      <c r="A44" s="92" t="str">
        <f aca="false">IF(ISERROR(MID(INDEX(shtname,ROW()),FIND("]",INDEX(shtname,ROW()))+1,31)),"",MID(INDEX(shtname,ROW()),FIND("]",INDEX(shtname,ROW()))+1,31))</f>
        <v/>
      </c>
      <c r="B44" s="93" t="str">
        <f aca="false">IF(E44="","",INT(E44/465)&amp;"日"&amp;TEXT(MOD(E44,465)/1440,"h時間m分"))</f>
        <v/>
      </c>
      <c r="C44" s="90"/>
      <c r="D44" s="94" t="str">
        <f aca="true">IF(A44="","",IF(ISERROR(INDIRECT("'"&amp;$A44&amp;"'!"&amp;"ｊ1")),"",INDIRECT("'"&amp;$A44&amp;"'!"&amp;"ｊ1")))</f>
        <v/>
      </c>
      <c r="E44" s="97" t="str">
        <f aca="true">IF(ISERROR(INDIRECT("'"&amp;$A44&amp;"'!"&amp;"q3")),"",INDIRECT("'"&amp;$A44&amp;"'!"&amp;"q3"))</f>
        <v/>
      </c>
    </row>
    <row r="45" customFormat="false" ht="13.5" hidden="false" customHeight="false" outlineLevel="0" collapsed="false">
      <c r="A45" s="92" t="str">
        <f aca="false">IF(ISERROR(MID(INDEX(shtname,ROW()),FIND("]",INDEX(shtname,ROW()))+1,31)),"",MID(INDEX(shtname,ROW()),FIND("]",INDEX(shtname,ROW()))+1,31))</f>
        <v/>
      </c>
      <c r="B45" s="93" t="str">
        <f aca="false">IF(E45="","",INT(E45/465)&amp;"日"&amp;TEXT(MOD(E45,465)/1440,"h時間m分"))</f>
        <v/>
      </c>
      <c r="C45" s="90"/>
      <c r="D45" s="94" t="str">
        <f aca="true">IF(A45="","",IF(ISERROR(INDIRECT("'"&amp;$A45&amp;"'!"&amp;"ｊ1")),"",INDIRECT("'"&amp;$A45&amp;"'!"&amp;"ｊ1")))</f>
        <v/>
      </c>
      <c r="E45" s="97" t="str">
        <f aca="true">IF(ISERROR(INDIRECT("'"&amp;$A45&amp;"'!"&amp;"q3")),"",INDIRECT("'"&amp;$A45&amp;"'!"&amp;"q3"))</f>
        <v/>
      </c>
    </row>
    <row r="46" customFormat="false" ht="13.5" hidden="false" customHeight="false" outlineLevel="0" collapsed="false">
      <c r="A46" s="92" t="str">
        <f aca="false">IF(ISERROR(MID(INDEX(shtname,ROW()),FIND("]",INDEX(shtname,ROW()))+1,31)),"",MID(INDEX(shtname,ROW()),FIND("]",INDEX(shtname,ROW()))+1,31))</f>
        <v/>
      </c>
      <c r="B46" s="93" t="str">
        <f aca="false">IF(E46="","",INT(E46/465)&amp;"日"&amp;TEXT(MOD(E46,465)/1440,"h時間m分"))</f>
        <v/>
      </c>
      <c r="C46" s="90"/>
      <c r="D46" s="94" t="str">
        <f aca="true">IF(A46="","",IF(ISERROR(INDIRECT("'"&amp;$A46&amp;"'!"&amp;"ｊ1")),"",INDIRECT("'"&amp;$A46&amp;"'!"&amp;"ｊ1")))</f>
        <v/>
      </c>
      <c r="E46" s="97" t="str">
        <f aca="true">IF(ISERROR(INDIRECT("'"&amp;$A46&amp;"'!"&amp;"q3")),"",INDIRECT("'"&amp;$A46&amp;"'!"&amp;"q3"))</f>
        <v/>
      </c>
    </row>
    <row r="47" customFormat="false" ht="13.5" hidden="false" customHeight="false" outlineLevel="0" collapsed="false">
      <c r="A47" s="92" t="str">
        <f aca="false">IF(ISERROR(MID(INDEX(shtname,ROW()),FIND("]",INDEX(shtname,ROW()))+1,31)),"",MID(INDEX(shtname,ROW()),FIND("]",INDEX(shtname,ROW()))+1,31))</f>
        <v/>
      </c>
      <c r="B47" s="93" t="str">
        <f aca="false">IF(E47="","",INT(E47/465)&amp;"日"&amp;TEXT(MOD(E47,465)/1440,"h時間m分"))</f>
        <v/>
      </c>
      <c r="C47" s="90"/>
      <c r="D47" s="94" t="str">
        <f aca="true">IF(A47="","",IF(ISERROR(INDIRECT("'"&amp;$A47&amp;"'!"&amp;"ｊ1")),"",INDIRECT("'"&amp;$A47&amp;"'!"&amp;"ｊ1")))</f>
        <v/>
      </c>
      <c r="E47" s="97" t="str">
        <f aca="true">IF(ISERROR(INDIRECT("'"&amp;$A47&amp;"'!"&amp;"q3")),"",INDIRECT("'"&amp;$A47&amp;"'!"&amp;"q3"))</f>
        <v/>
      </c>
    </row>
    <row r="48" customFormat="false" ht="13.5" hidden="false" customHeight="false" outlineLevel="0" collapsed="false">
      <c r="A48" s="92" t="str">
        <f aca="false">IF(ISERROR(MID(INDEX(shtname,ROW()),FIND("]",INDEX(shtname,ROW()))+1,31)),"",MID(INDEX(shtname,ROW()),FIND("]",INDEX(shtname,ROW()))+1,31))</f>
        <v/>
      </c>
      <c r="B48" s="93" t="str">
        <f aca="false">IF(E48="","",INT(E48/465)&amp;"日"&amp;TEXT(MOD(E48,465)/1440,"h時間m分"))</f>
        <v/>
      </c>
      <c r="C48" s="90"/>
      <c r="D48" s="94" t="str">
        <f aca="true">IF(A48="","",IF(ISERROR(INDIRECT("'"&amp;$A48&amp;"'!"&amp;"ｊ1")),"",INDIRECT("'"&amp;$A48&amp;"'!"&amp;"ｊ1")))</f>
        <v/>
      </c>
      <c r="E48" s="97" t="str">
        <f aca="true">IF(ISERROR(INDIRECT("'"&amp;$A48&amp;"'!"&amp;"q3")),"",INDIRECT("'"&amp;$A48&amp;"'!"&amp;"q3"))</f>
        <v/>
      </c>
    </row>
    <row r="49" customFormat="false" ht="13.5" hidden="false" customHeight="false" outlineLevel="0" collapsed="false">
      <c r="A49" s="92" t="str">
        <f aca="false">IF(ISERROR(MID(INDEX(shtname,ROW()),FIND("]",INDEX(shtname,ROW()))+1,31)),"",MID(INDEX(shtname,ROW()),FIND("]",INDEX(shtname,ROW()))+1,31))</f>
        <v/>
      </c>
      <c r="B49" s="93" t="str">
        <f aca="false">IF(E49="","",INT(E49/465)&amp;"日"&amp;TEXT(MOD(E49,465)/1440,"h時間m分"))</f>
        <v/>
      </c>
      <c r="C49" s="90"/>
      <c r="D49" s="94" t="str">
        <f aca="true">IF(A49="","",IF(ISERROR(INDIRECT("'"&amp;$A49&amp;"'!"&amp;"ｊ1")),"",INDIRECT("'"&amp;$A49&amp;"'!"&amp;"ｊ1")))</f>
        <v/>
      </c>
      <c r="E49" s="97" t="str">
        <f aca="true">IF(ISERROR(INDIRECT("'"&amp;$A49&amp;"'!"&amp;"q3")),"",INDIRECT("'"&amp;$A49&amp;"'!"&amp;"q3"))</f>
        <v/>
      </c>
    </row>
    <row r="50" customFormat="false" ht="13.5" hidden="false" customHeight="false" outlineLevel="0" collapsed="false">
      <c r="A50" s="92" t="str">
        <f aca="false">IF(ISERROR(MID(INDEX(shtname,ROW()),FIND("]",INDEX(shtname,ROW()))+1,31)),"",MID(INDEX(shtname,ROW()),FIND("]",INDEX(shtname,ROW()))+1,31))</f>
        <v/>
      </c>
      <c r="B50" s="93" t="str">
        <f aca="false">IF(E50="","",INT(E50/465)&amp;"日"&amp;TEXT(MOD(E50,465)/1440,"h時間m分"))</f>
        <v/>
      </c>
      <c r="C50" s="90"/>
      <c r="D50" s="94" t="str">
        <f aca="true">IF(A50="","",IF(ISERROR(INDIRECT("'"&amp;$A50&amp;"'!"&amp;"ｊ1")),"",INDIRECT("'"&amp;$A50&amp;"'!"&amp;"ｊ1")))</f>
        <v/>
      </c>
      <c r="E50" s="97" t="str">
        <f aca="true">IF(ISERROR(INDIRECT("'"&amp;$A50&amp;"'!"&amp;"q3")),"",INDIRECT("'"&amp;$A50&amp;"'!"&amp;"q3"))</f>
        <v/>
      </c>
    </row>
    <row r="51" customFormat="false" ht="13.5" hidden="false" customHeight="false" outlineLevel="0" collapsed="false">
      <c r="A51" s="92" t="str">
        <f aca="false">IF(ISERROR(MID(INDEX(shtname,ROW()),FIND("]",INDEX(shtname,ROW()))+1,31)),"",MID(INDEX(shtname,ROW()),FIND("]",INDEX(shtname,ROW()))+1,31))</f>
        <v/>
      </c>
      <c r="B51" s="93" t="str">
        <f aca="false">IF(E51="","",INT(E51/465)&amp;"日"&amp;TEXT(MOD(E51,465)/1440,"h時間m分"))</f>
        <v/>
      </c>
      <c r="C51" s="90"/>
      <c r="D51" s="94" t="str">
        <f aca="true">IF(A51="","",IF(ISERROR(INDIRECT("'"&amp;$A51&amp;"'!"&amp;"ｊ1")),"",INDIRECT("'"&amp;$A51&amp;"'!"&amp;"ｊ1")))</f>
        <v/>
      </c>
      <c r="E51" s="97" t="str">
        <f aca="true">IF(ISERROR(INDIRECT("'"&amp;$A51&amp;"'!"&amp;"q3")),"",INDIRECT("'"&amp;$A51&amp;"'!"&amp;"q3"))</f>
        <v/>
      </c>
    </row>
    <row r="52" customFormat="false" ht="13.5" hidden="false" customHeight="false" outlineLevel="0" collapsed="false">
      <c r="A52" s="92" t="str">
        <f aca="false">IF(ISERROR(MID(INDEX(shtname,ROW()),FIND("]",INDEX(shtname,ROW()))+1,31)),"",MID(INDEX(shtname,ROW()),FIND("]",INDEX(shtname,ROW()))+1,31))</f>
        <v/>
      </c>
      <c r="B52" s="93" t="str">
        <f aca="false">IF(E52="","",INT(E52/465)&amp;"日"&amp;TEXT(MOD(E52,465)/1440,"h時間m分"))</f>
        <v/>
      </c>
      <c r="C52" s="90"/>
      <c r="D52" s="94" t="str">
        <f aca="true">IF(A52="","",IF(ISERROR(INDIRECT("'"&amp;$A52&amp;"'!"&amp;"ｊ1")),"",INDIRECT("'"&amp;$A52&amp;"'!"&amp;"ｊ1")))</f>
        <v/>
      </c>
      <c r="E52" s="97" t="str">
        <f aca="true">IF(ISERROR(INDIRECT("'"&amp;$A52&amp;"'!"&amp;"q3")),"",INDIRECT("'"&amp;$A52&amp;"'!"&amp;"q3"))</f>
        <v/>
      </c>
    </row>
    <row r="53" customFormat="false" ht="13.5" hidden="false" customHeight="false" outlineLevel="0" collapsed="false">
      <c r="A53" s="92" t="str">
        <f aca="false">IF(ISERROR(MID(INDEX(shtname,ROW()),FIND("]",INDEX(shtname,ROW()))+1,31)),"",MID(INDEX(shtname,ROW()),FIND("]",INDEX(shtname,ROW()))+1,31))</f>
        <v/>
      </c>
      <c r="B53" s="93" t="str">
        <f aca="false">IF(E53="","",INT(E53/465)&amp;"日"&amp;TEXT(MOD(E53,465)/1440,"h時間m分"))</f>
        <v/>
      </c>
      <c r="C53" s="90"/>
      <c r="D53" s="94" t="str">
        <f aca="true">IF(A53="","",IF(ISERROR(INDIRECT("'"&amp;$A53&amp;"'!"&amp;"ｊ1")),"",INDIRECT("'"&amp;$A53&amp;"'!"&amp;"ｊ1")))</f>
        <v/>
      </c>
      <c r="E53" s="97" t="str">
        <f aca="true">IF(ISERROR(INDIRECT("'"&amp;$A53&amp;"'!"&amp;"q3")),"",INDIRECT("'"&amp;$A53&amp;"'!"&amp;"q3"))</f>
        <v/>
      </c>
    </row>
    <row r="54" customFormat="false" ht="13.5" hidden="false" customHeight="false" outlineLevel="0" collapsed="false">
      <c r="A54" s="92" t="str">
        <f aca="false">IF(ISERROR(MID(INDEX(shtname,ROW()),FIND("]",INDEX(shtname,ROW()))+1,31)),"",MID(INDEX(shtname,ROW()),FIND("]",INDEX(shtname,ROW()))+1,31))</f>
        <v/>
      </c>
      <c r="B54" s="93" t="str">
        <f aca="false">IF(E54="","",INT(E54/465)&amp;"日"&amp;TEXT(MOD(E54,465)/1440,"h時間m分"))</f>
        <v/>
      </c>
      <c r="C54" s="90"/>
      <c r="D54" s="94" t="str">
        <f aca="true">IF(A54="","",IF(ISERROR(INDIRECT("'"&amp;$A54&amp;"'!"&amp;"ｊ1")),"",INDIRECT("'"&amp;$A54&amp;"'!"&amp;"ｊ1")))</f>
        <v/>
      </c>
      <c r="E54" s="97" t="str">
        <f aca="true">IF(ISERROR(INDIRECT("'"&amp;$A54&amp;"'!"&amp;"q3")),"",INDIRECT("'"&amp;$A54&amp;"'!"&amp;"q3"))</f>
        <v/>
      </c>
    </row>
    <row r="55" customFormat="false" ht="13.5" hidden="false" customHeight="false" outlineLevel="0" collapsed="false">
      <c r="A55" s="92" t="str">
        <f aca="false">IF(ISERROR(MID(INDEX(shtname,ROW()),FIND("]",INDEX(shtname,ROW()))+1,31)),"",MID(INDEX(shtname,ROW()),FIND("]",INDEX(shtname,ROW()))+1,31))</f>
        <v/>
      </c>
      <c r="B55" s="93" t="str">
        <f aca="false">IF(E55="","",INT(E55/465)&amp;"日"&amp;TEXT(MOD(E55,465)/1440,"h時間m分"))</f>
        <v/>
      </c>
      <c r="C55" s="90"/>
      <c r="D55" s="94" t="str">
        <f aca="true">IF(A55="","",IF(ISERROR(INDIRECT("'"&amp;$A55&amp;"'!"&amp;"ｊ1")),"",INDIRECT("'"&amp;$A55&amp;"'!"&amp;"ｊ1")))</f>
        <v/>
      </c>
      <c r="E55" s="97" t="str">
        <f aca="true">IF(ISERROR(INDIRECT("'"&amp;$A55&amp;"'!"&amp;"q3")),"",INDIRECT("'"&amp;$A55&amp;"'!"&amp;"q3"))</f>
        <v/>
      </c>
    </row>
    <row r="56" customFormat="false" ht="13.5" hidden="false" customHeight="false" outlineLevel="0" collapsed="false">
      <c r="A56" s="92" t="str">
        <f aca="false">IF(ISERROR(MID(INDEX(shtname,ROW()),FIND("]",INDEX(shtname,ROW()))+1,31)),"",MID(INDEX(shtname,ROW()),FIND("]",INDEX(shtname,ROW()))+1,31))</f>
        <v/>
      </c>
      <c r="B56" s="93" t="str">
        <f aca="false">IF(E56="","",INT(E56/465)&amp;"日"&amp;TEXT(MOD(E56,465)/1440,"h時間m分"))</f>
        <v/>
      </c>
      <c r="C56" s="90"/>
      <c r="D56" s="94" t="str">
        <f aca="true">IF(A56="","",IF(ISERROR(INDIRECT("'"&amp;$A56&amp;"'!"&amp;"ｊ1")),"",INDIRECT("'"&amp;$A56&amp;"'!"&amp;"ｊ1")))</f>
        <v/>
      </c>
      <c r="E56" s="97" t="str">
        <f aca="true">IF(ISERROR(INDIRECT("'"&amp;$A56&amp;"'!"&amp;"q3")),"",INDIRECT("'"&amp;$A56&amp;"'!"&amp;"q3"))</f>
        <v/>
      </c>
    </row>
    <row r="57" customFormat="false" ht="13.5" hidden="false" customHeight="false" outlineLevel="0" collapsed="false">
      <c r="A57" s="92" t="str">
        <f aca="false">IF(ISERROR(MID(INDEX(shtname,ROW()),FIND("]",INDEX(shtname,ROW()))+1,31)),"",MID(INDEX(shtname,ROW()),FIND("]",INDEX(shtname,ROW()))+1,31))</f>
        <v/>
      </c>
      <c r="B57" s="93" t="str">
        <f aca="false">IF(E57="","",INT(E57/465)&amp;"日"&amp;TEXT(MOD(E57,465)/1440,"h時間m分"))</f>
        <v/>
      </c>
      <c r="C57" s="90"/>
      <c r="D57" s="94" t="str">
        <f aca="true">IF(A57="","",IF(ISERROR(INDIRECT("'"&amp;$A57&amp;"'!"&amp;"ｊ1")),"",INDIRECT("'"&amp;$A57&amp;"'!"&amp;"ｊ1")))</f>
        <v/>
      </c>
      <c r="E57" s="97" t="str">
        <f aca="true">IF(ISERROR(INDIRECT("'"&amp;$A57&amp;"'!"&amp;"q3")),"",INDIRECT("'"&amp;$A57&amp;"'!"&amp;"q3"))</f>
        <v/>
      </c>
    </row>
    <row r="58" customFormat="false" ht="13.5" hidden="false" customHeight="false" outlineLevel="0" collapsed="false">
      <c r="A58" s="92" t="str">
        <f aca="false">IF(ISERROR(MID(INDEX(shtname,ROW()),FIND("]",INDEX(shtname,ROW()))+1,31)),"",MID(INDEX(shtname,ROW()),FIND("]",INDEX(shtname,ROW()))+1,31))</f>
        <v/>
      </c>
      <c r="B58" s="93" t="str">
        <f aca="false">IF(E58="","",INT(E58/465)&amp;"日"&amp;TEXT(MOD(E58,465)/1440,"h時間m分"))</f>
        <v/>
      </c>
      <c r="C58" s="90"/>
      <c r="D58" s="94" t="str">
        <f aca="true">IF(A58="","",IF(ISERROR(INDIRECT("'"&amp;$A58&amp;"'!"&amp;"ｊ1")),"",INDIRECT("'"&amp;$A58&amp;"'!"&amp;"ｊ1")))</f>
        <v/>
      </c>
      <c r="E58" s="97" t="str">
        <f aca="true">IF(ISERROR(INDIRECT("'"&amp;$A58&amp;"'!"&amp;"q3")),"",INDIRECT("'"&amp;$A58&amp;"'!"&amp;"q3"))</f>
        <v/>
      </c>
    </row>
    <row r="59" customFormat="false" ht="13.5" hidden="false" customHeight="false" outlineLevel="0" collapsed="false">
      <c r="A59" s="92" t="str">
        <f aca="false">IF(ISERROR(MID(INDEX(shtname,ROW()),FIND("]",INDEX(shtname,ROW()))+1,31)),"",MID(INDEX(shtname,ROW()),FIND("]",INDEX(shtname,ROW()))+1,31))</f>
        <v/>
      </c>
      <c r="B59" s="93" t="str">
        <f aca="false">IF(E59="","",INT(E59/465)&amp;"日"&amp;TEXT(MOD(E59,465)/1440,"h時間m分"))</f>
        <v/>
      </c>
      <c r="C59" s="90"/>
      <c r="D59" s="94" t="str">
        <f aca="true">IF(A59="","",IF(ISERROR(INDIRECT("'"&amp;$A59&amp;"'!"&amp;"ｊ1")),"",INDIRECT("'"&amp;$A59&amp;"'!"&amp;"ｊ1")))</f>
        <v/>
      </c>
      <c r="E59" s="97" t="str">
        <f aca="true">IF(ISERROR(INDIRECT("'"&amp;$A59&amp;"'!"&amp;"q3")),"",INDIRECT("'"&amp;$A59&amp;"'!"&amp;"q3"))</f>
        <v/>
      </c>
    </row>
    <row r="60" customFormat="false" ht="13.5" hidden="false" customHeight="false" outlineLevel="0" collapsed="false">
      <c r="A60" s="92" t="str">
        <f aca="false">IF(ISERROR(MID(INDEX(shtname,ROW()),FIND("]",INDEX(shtname,ROW()))+1,31)),"",MID(INDEX(shtname,ROW()),FIND("]",INDEX(shtname,ROW()))+1,31))</f>
        <v/>
      </c>
      <c r="B60" s="93" t="str">
        <f aca="false">IF(E60="","",INT(E60/465)&amp;"日"&amp;TEXT(MOD(E60,465)/1440,"h時間m分"))</f>
        <v/>
      </c>
      <c r="C60" s="90"/>
      <c r="D60" s="94" t="str">
        <f aca="true">IF(A60="","",IF(ISERROR(INDIRECT("'"&amp;$A60&amp;"'!"&amp;"ｊ1")),"",INDIRECT("'"&amp;$A60&amp;"'!"&amp;"ｊ1")))</f>
        <v/>
      </c>
      <c r="E60" s="97" t="str">
        <f aca="true">IF(ISERROR(INDIRECT("'"&amp;$A60&amp;"'!"&amp;"q3")),"",INDIRECT("'"&amp;$A60&amp;"'!"&amp;"q3"))</f>
        <v/>
      </c>
    </row>
    <row r="61" customFormat="false" ht="13.5" hidden="false" customHeight="false" outlineLevel="0" collapsed="false">
      <c r="A61" s="92" t="str">
        <f aca="false">IF(ISERROR(MID(INDEX(shtname,ROW()),FIND("]",INDEX(shtname,ROW()))+1,31)),"",MID(INDEX(shtname,ROW()),FIND("]",INDEX(shtname,ROW()))+1,31))</f>
        <v/>
      </c>
      <c r="B61" s="93" t="str">
        <f aca="false">IF(E61="","",INT(E61/465)&amp;"日"&amp;TEXT(MOD(E61,465)/1440,"h時間m分"))</f>
        <v/>
      </c>
      <c r="C61" s="90"/>
      <c r="D61" s="94" t="str">
        <f aca="true">IF(A61="","",IF(ISERROR(INDIRECT("'"&amp;$A61&amp;"'!"&amp;"ｊ1")),"",INDIRECT("'"&amp;$A61&amp;"'!"&amp;"ｊ1")))</f>
        <v/>
      </c>
      <c r="E61" s="97" t="str">
        <f aca="true">IF(ISERROR(INDIRECT("'"&amp;$A61&amp;"'!"&amp;"q3")),"",INDIRECT("'"&amp;$A61&amp;"'!"&amp;"q3"))</f>
        <v/>
      </c>
    </row>
    <row r="62" customFormat="false" ht="13.5" hidden="false" customHeight="false" outlineLevel="0" collapsed="false">
      <c r="A62" s="92" t="str">
        <f aca="false">IF(ISERROR(MID(INDEX(shtname,ROW()),FIND("]",INDEX(shtname,ROW()))+1,31)),"",MID(INDEX(shtname,ROW()),FIND("]",INDEX(shtname,ROW()))+1,31))</f>
        <v/>
      </c>
      <c r="B62" s="93" t="str">
        <f aca="false">IF(E62="","",INT(E62/465)&amp;"日"&amp;TEXT(MOD(E62,465)/1440,"h時間m分"))</f>
        <v/>
      </c>
      <c r="C62" s="90"/>
      <c r="D62" s="94" t="str">
        <f aca="true">IF(A62="","",IF(ISERROR(INDIRECT("'"&amp;$A62&amp;"'!"&amp;"ｊ1")),"",INDIRECT("'"&amp;$A62&amp;"'!"&amp;"ｊ1")))</f>
        <v/>
      </c>
      <c r="E62" s="97" t="str">
        <f aca="true">IF(ISERROR(INDIRECT("'"&amp;$A62&amp;"'!"&amp;"q3")),"",INDIRECT("'"&amp;$A62&amp;"'!"&amp;"q3"))</f>
        <v/>
      </c>
    </row>
    <row r="63" customFormat="false" ht="13.5" hidden="false" customHeight="false" outlineLevel="0" collapsed="false">
      <c r="A63" s="92" t="str">
        <f aca="false">IF(ISERROR(MID(INDEX(shtname,ROW()),FIND("]",INDEX(shtname,ROW()))+1,31)),"",MID(INDEX(shtname,ROW()),FIND("]",INDEX(shtname,ROW()))+1,31))</f>
        <v/>
      </c>
      <c r="B63" s="93" t="str">
        <f aca="false">IF(E63="","",INT(E63/465)&amp;"日"&amp;TEXT(MOD(E63,465)/1440,"h時間m分"))</f>
        <v/>
      </c>
      <c r="C63" s="90"/>
      <c r="D63" s="94" t="str">
        <f aca="true">IF(A63="","",IF(ISERROR(INDIRECT("'"&amp;$A63&amp;"'!"&amp;"ｊ1")),"",INDIRECT("'"&amp;$A63&amp;"'!"&amp;"ｊ1")))</f>
        <v/>
      </c>
      <c r="E63" s="97" t="str">
        <f aca="true">IF(ISERROR(INDIRECT("'"&amp;$A63&amp;"'!"&amp;"q3")),"",INDIRECT("'"&amp;$A63&amp;"'!"&amp;"q3"))</f>
        <v/>
      </c>
    </row>
    <row r="64" customFormat="false" ht="13.5" hidden="false" customHeight="false" outlineLevel="0" collapsed="false">
      <c r="A64" s="92" t="str">
        <f aca="false">IF(ISERROR(MID(INDEX(shtname,ROW()),FIND("]",INDEX(shtname,ROW()))+1,31)),"",MID(INDEX(shtname,ROW()),FIND("]",INDEX(shtname,ROW()))+1,31))</f>
        <v/>
      </c>
      <c r="B64" s="93" t="str">
        <f aca="false">IF(E64="","",INT(E64/465)&amp;"日"&amp;TEXT(MOD(E64,465)/1440,"h時間m分"))</f>
        <v/>
      </c>
      <c r="C64" s="90"/>
      <c r="D64" s="94" t="str">
        <f aca="true">IF(A64="","",IF(ISERROR(INDIRECT("'"&amp;$A64&amp;"'!"&amp;"ｊ1")),"",INDIRECT("'"&amp;$A64&amp;"'!"&amp;"ｊ1")))</f>
        <v/>
      </c>
      <c r="E64" s="97" t="str">
        <f aca="true">IF(ISERROR(INDIRECT("'"&amp;$A64&amp;"'!"&amp;"q3")),"",INDIRECT("'"&amp;$A64&amp;"'!"&amp;"q3"))</f>
        <v/>
      </c>
    </row>
    <row r="65" customFormat="false" ht="13.5" hidden="false" customHeight="false" outlineLevel="0" collapsed="false">
      <c r="A65" s="92" t="str">
        <f aca="false">IF(ISERROR(MID(INDEX(shtname,ROW()),FIND("]",INDEX(shtname,ROW()))+1,31)),"",MID(INDEX(shtname,ROW()),FIND("]",INDEX(shtname,ROW()))+1,31))</f>
        <v/>
      </c>
      <c r="B65" s="93" t="str">
        <f aca="false">IF(E65="","",INT(E65/465)&amp;"日"&amp;TEXT(MOD(E65,465)/1440,"h時間m分"))</f>
        <v/>
      </c>
      <c r="C65" s="90"/>
      <c r="D65" s="94" t="str">
        <f aca="true">IF(A65="","",IF(ISERROR(INDIRECT("'"&amp;$A65&amp;"'!"&amp;"ｊ1")),"",INDIRECT("'"&amp;$A65&amp;"'!"&amp;"ｊ1")))</f>
        <v/>
      </c>
      <c r="E65" s="97" t="str">
        <f aca="true">IF(ISERROR(INDIRECT("'"&amp;$A65&amp;"'!"&amp;"q3")),"",INDIRECT("'"&amp;$A65&amp;"'!"&amp;"q3"))</f>
        <v/>
      </c>
    </row>
    <row r="66" customFormat="false" ht="13.5" hidden="false" customHeight="false" outlineLevel="0" collapsed="false">
      <c r="A66" s="92" t="str">
        <f aca="false">IF(ISERROR(MID(INDEX(shtname,ROW()),FIND("]",INDEX(shtname,ROW()))+1,31)),"",MID(INDEX(shtname,ROW()),FIND("]",INDEX(shtname,ROW()))+1,31))</f>
        <v/>
      </c>
      <c r="B66" s="93" t="str">
        <f aca="false">IF(E66="","",INT(E66/465)&amp;"日"&amp;TEXT(MOD(E66,465)/1440,"h時間m分"))</f>
        <v/>
      </c>
      <c r="C66" s="90"/>
      <c r="D66" s="94" t="str">
        <f aca="true">IF(A66="","",IF(ISERROR(INDIRECT("'"&amp;$A66&amp;"'!"&amp;"ｊ1")),"",INDIRECT("'"&amp;$A66&amp;"'!"&amp;"ｊ1")))</f>
        <v/>
      </c>
      <c r="E66" s="97" t="str">
        <f aca="true">IF(ISERROR(INDIRECT("'"&amp;$A66&amp;"'!"&amp;"q3")),"",INDIRECT("'"&amp;$A66&amp;"'!"&amp;"q3"))</f>
        <v/>
      </c>
    </row>
    <row r="67" customFormat="false" ht="13.5" hidden="false" customHeight="false" outlineLevel="0" collapsed="false">
      <c r="A67" s="92" t="str">
        <f aca="false">IF(ISERROR(MID(INDEX(shtname,ROW()),FIND("]",INDEX(shtname,ROW()))+1,31)),"",MID(INDEX(shtname,ROW()),FIND("]",INDEX(shtname,ROW()))+1,31))</f>
        <v/>
      </c>
      <c r="B67" s="93" t="str">
        <f aca="false">IF(E67="","",INT(E67/465)&amp;"日"&amp;TEXT(MOD(E67,465)/1440,"h時間m分"))</f>
        <v/>
      </c>
      <c r="C67" s="90"/>
      <c r="D67" s="94" t="str">
        <f aca="true">IF(A67="","",IF(ISERROR(INDIRECT("'"&amp;$A67&amp;"'!"&amp;"ｊ1")),"",INDIRECT("'"&amp;$A67&amp;"'!"&amp;"ｊ1")))</f>
        <v/>
      </c>
      <c r="E67" s="97" t="str">
        <f aca="true">IF(ISERROR(INDIRECT("'"&amp;$A67&amp;"'!"&amp;"q3")),"",INDIRECT("'"&amp;$A67&amp;"'!"&amp;"q3"))</f>
        <v/>
      </c>
    </row>
    <row r="68" customFormat="false" ht="13.5" hidden="false" customHeight="false" outlineLevel="0" collapsed="false">
      <c r="A68" s="92" t="str">
        <f aca="false">IF(ISERROR(MID(INDEX(shtname,ROW()),FIND("]",INDEX(shtname,ROW()))+1,31)),"",MID(INDEX(shtname,ROW()),FIND("]",INDEX(shtname,ROW()))+1,31))</f>
        <v/>
      </c>
      <c r="B68" s="93" t="str">
        <f aca="false">IF(E68="","",INT(E68/465)&amp;"日"&amp;TEXT(MOD(E68,465)/1440,"h時間m分"))</f>
        <v/>
      </c>
      <c r="C68" s="90"/>
      <c r="D68" s="94" t="str">
        <f aca="true">IF(A68="","",IF(ISERROR(INDIRECT("'"&amp;$A68&amp;"'!"&amp;"ｊ1")),"",INDIRECT("'"&amp;$A68&amp;"'!"&amp;"ｊ1")))</f>
        <v/>
      </c>
      <c r="E68" s="97" t="str">
        <f aca="true">IF(ISERROR(INDIRECT("'"&amp;$A68&amp;"'!"&amp;"q3")),"",INDIRECT("'"&amp;$A68&amp;"'!"&amp;"q3"))</f>
        <v/>
      </c>
    </row>
    <row r="69" customFormat="false" ht="13.5" hidden="false" customHeight="false" outlineLevel="0" collapsed="false">
      <c r="A69" s="92" t="str">
        <f aca="false">IF(ISERROR(MID(INDEX(shtname,ROW()),FIND("]",INDEX(shtname,ROW()))+1,31)),"",MID(INDEX(shtname,ROW()),FIND("]",INDEX(shtname,ROW()))+1,31))</f>
        <v/>
      </c>
      <c r="B69" s="93" t="str">
        <f aca="false">IF(E69="","",INT(E69/465)&amp;"日"&amp;TEXT(MOD(E69,465)/1440,"h時間m分"))</f>
        <v/>
      </c>
      <c r="C69" s="90"/>
      <c r="D69" s="94" t="str">
        <f aca="true">IF(A69="","",IF(ISERROR(INDIRECT("'"&amp;$A69&amp;"'!"&amp;"ｊ1")),"",INDIRECT("'"&amp;$A69&amp;"'!"&amp;"ｊ1")))</f>
        <v/>
      </c>
      <c r="E69" s="97" t="str">
        <f aca="true">IF(ISERROR(INDIRECT("'"&amp;$A69&amp;"'!"&amp;"q3")),"",INDIRECT("'"&amp;$A69&amp;"'!"&amp;"q3"))</f>
        <v/>
      </c>
    </row>
    <row r="70" customFormat="false" ht="13.5" hidden="false" customHeight="false" outlineLevel="0" collapsed="false">
      <c r="A70" s="92" t="str">
        <f aca="false">IF(ISERROR(MID(INDEX(shtname,ROW()),FIND("]",INDEX(shtname,ROW()))+1,31)),"",MID(INDEX(shtname,ROW()),FIND("]",INDEX(shtname,ROW()))+1,31))</f>
        <v/>
      </c>
      <c r="B70" s="93" t="str">
        <f aca="false">IF(E70="","",INT(E70/465)&amp;"日"&amp;TEXT(MOD(E70,465)/1440,"h時間m分"))</f>
        <v/>
      </c>
      <c r="C70" s="90"/>
      <c r="D70" s="94" t="str">
        <f aca="true">IF(A70="","",IF(ISERROR(INDIRECT("'"&amp;$A70&amp;"'!"&amp;"ｊ1")),"",INDIRECT("'"&amp;$A70&amp;"'!"&amp;"ｊ1")))</f>
        <v/>
      </c>
      <c r="E70" s="97" t="str">
        <f aca="true">IF(ISERROR(INDIRECT("'"&amp;$A70&amp;"'!"&amp;"q3")),"",INDIRECT("'"&amp;$A70&amp;"'!"&amp;"q3"))</f>
        <v/>
      </c>
    </row>
    <row r="71" customFormat="false" ht="13.5" hidden="false" customHeight="false" outlineLevel="0" collapsed="false">
      <c r="A71" s="92" t="str">
        <f aca="false">IF(ISERROR(MID(INDEX(shtname,ROW()),FIND("]",INDEX(shtname,ROW()))+1,31)),"",MID(INDEX(shtname,ROW()),FIND("]",INDEX(shtname,ROW()))+1,31))</f>
        <v/>
      </c>
      <c r="B71" s="93" t="str">
        <f aca="false">IF(E71="","",INT(E71/465)&amp;"日"&amp;TEXT(MOD(E71,465)/1440,"h時間m分"))</f>
        <v/>
      </c>
      <c r="C71" s="90"/>
      <c r="D71" s="94" t="str">
        <f aca="true">IF(A71="","",IF(ISERROR(INDIRECT("'"&amp;$A71&amp;"'!"&amp;"ｊ1")),"",INDIRECT("'"&amp;$A71&amp;"'!"&amp;"ｊ1")))</f>
        <v/>
      </c>
      <c r="E71" s="97" t="str">
        <f aca="true">IF(ISERROR(INDIRECT("'"&amp;$A71&amp;"'!"&amp;"q3")),"",INDIRECT("'"&amp;$A71&amp;"'!"&amp;"q3"))</f>
        <v/>
      </c>
    </row>
    <row r="72" customFormat="false" ht="13.5" hidden="false" customHeight="false" outlineLevel="0" collapsed="false">
      <c r="A72" s="92" t="str">
        <f aca="false">IF(ISERROR(MID(INDEX(shtname,ROW()),FIND("]",INDEX(shtname,ROW()))+1,31)),"",MID(INDEX(shtname,ROW()),FIND("]",INDEX(shtname,ROW()))+1,31))</f>
        <v/>
      </c>
      <c r="B72" s="93" t="str">
        <f aca="false">IF(E72="","",INT(E72/465)&amp;"日"&amp;TEXT(MOD(E72,465)/1440,"h時間m分"))</f>
        <v/>
      </c>
      <c r="C72" s="90"/>
      <c r="D72" s="94" t="str">
        <f aca="true">IF(A72="","",IF(ISERROR(INDIRECT("'"&amp;$A72&amp;"'!"&amp;"ｊ1")),"",INDIRECT("'"&amp;$A72&amp;"'!"&amp;"ｊ1")))</f>
        <v/>
      </c>
      <c r="E72" s="97" t="str">
        <f aca="true">IF(ISERROR(INDIRECT("'"&amp;$A72&amp;"'!"&amp;"q3")),"",INDIRECT("'"&amp;$A72&amp;"'!"&amp;"q3"))</f>
        <v/>
      </c>
    </row>
    <row r="73" customFormat="false" ht="13.5" hidden="false" customHeight="false" outlineLevel="0" collapsed="false">
      <c r="A73" s="92" t="str">
        <f aca="false">IF(ISERROR(MID(INDEX(shtname,ROW()),FIND("]",INDEX(shtname,ROW()))+1,31)),"",MID(INDEX(shtname,ROW()),FIND("]",INDEX(shtname,ROW()))+1,31))</f>
        <v/>
      </c>
      <c r="B73" s="93" t="str">
        <f aca="false">IF(E73="","",INT(E73/465)&amp;"日"&amp;TEXT(MOD(E73,465)/1440,"h時間m分"))</f>
        <v/>
      </c>
      <c r="C73" s="90"/>
      <c r="D73" s="94" t="str">
        <f aca="true">IF(A73="","",IF(ISERROR(INDIRECT("'"&amp;$A73&amp;"'!"&amp;"ｊ1")),"",INDIRECT("'"&amp;$A73&amp;"'!"&amp;"ｊ1")))</f>
        <v/>
      </c>
      <c r="E73" s="97" t="str">
        <f aca="true">IF(ISERROR(INDIRECT("'"&amp;$A73&amp;"'!"&amp;"q3")),"",INDIRECT("'"&amp;$A73&amp;"'!"&amp;"q3"))</f>
        <v/>
      </c>
    </row>
    <row r="74" customFormat="false" ht="13.5" hidden="false" customHeight="false" outlineLevel="0" collapsed="false">
      <c r="A74" s="92" t="str">
        <f aca="false">IF(ISERROR(MID(INDEX(shtname,ROW()),FIND("]",INDEX(shtname,ROW()))+1,31)),"",MID(INDEX(shtname,ROW()),FIND("]",INDEX(shtname,ROW()))+1,31))</f>
        <v/>
      </c>
      <c r="B74" s="93" t="str">
        <f aca="false">IF(E74="","",INT(E74/465)&amp;"日"&amp;TEXT(MOD(E74,465)/1440,"h時間m分"))</f>
        <v/>
      </c>
      <c r="C74" s="90"/>
      <c r="D74" s="94" t="str">
        <f aca="true">IF(A74="","",IF(ISERROR(INDIRECT("'"&amp;$A74&amp;"'!"&amp;"ｊ1")),"",INDIRECT("'"&amp;$A74&amp;"'!"&amp;"ｊ1")))</f>
        <v/>
      </c>
      <c r="E74" s="97" t="str">
        <f aca="true">IF(ISERROR(INDIRECT("'"&amp;$A74&amp;"'!"&amp;"q3")),"",INDIRECT("'"&amp;$A74&amp;"'!"&amp;"q3"))</f>
        <v/>
      </c>
    </row>
    <row r="75" customFormat="false" ht="13.5" hidden="false" customHeight="false" outlineLevel="0" collapsed="false">
      <c r="A75" s="92" t="str">
        <f aca="false">IF(ISERROR(MID(INDEX(shtname,ROW()),FIND("]",INDEX(shtname,ROW()))+1,31)),"",MID(INDEX(shtname,ROW()),FIND("]",INDEX(shtname,ROW()))+1,31))</f>
        <v/>
      </c>
      <c r="B75" s="93" t="str">
        <f aca="false">IF(E75="","",INT(E75/465)&amp;"日"&amp;TEXT(MOD(E75,465)/1440,"h時間m分"))</f>
        <v/>
      </c>
      <c r="C75" s="90"/>
      <c r="D75" s="94" t="str">
        <f aca="true">IF(A75="","",IF(ISERROR(INDIRECT("'"&amp;$A75&amp;"'!"&amp;"ｊ1")),"",INDIRECT("'"&amp;$A75&amp;"'!"&amp;"ｊ1")))</f>
        <v/>
      </c>
      <c r="E75" s="97" t="str">
        <f aca="true">IF(ISERROR(INDIRECT("'"&amp;$A75&amp;"'!"&amp;"q3")),"",INDIRECT("'"&amp;$A75&amp;"'!"&amp;"q3"))</f>
        <v/>
      </c>
    </row>
    <row r="76" customFormat="false" ht="13.5" hidden="false" customHeight="false" outlineLevel="0" collapsed="false">
      <c r="A76" s="92" t="str">
        <f aca="false">IF(ISERROR(MID(INDEX(shtname,ROW()),FIND("]",INDEX(shtname,ROW()))+1,31)),"",MID(INDEX(shtname,ROW()),FIND("]",INDEX(shtname,ROW()))+1,31))</f>
        <v/>
      </c>
      <c r="B76" s="93" t="str">
        <f aca="false">IF(E76="","",INT(E76/465)&amp;"日"&amp;TEXT(MOD(E76,465)/1440,"h時間m分"))</f>
        <v/>
      </c>
      <c r="C76" s="90"/>
      <c r="D76" s="94" t="str">
        <f aca="true">IF(A76="","",IF(ISERROR(INDIRECT("'"&amp;$A76&amp;"'!"&amp;"ｊ1")),"",INDIRECT("'"&amp;$A76&amp;"'!"&amp;"ｊ1")))</f>
        <v/>
      </c>
      <c r="E76" s="97" t="str">
        <f aca="true">IF(ISERROR(INDIRECT("'"&amp;$A76&amp;"'!"&amp;"q3")),"",INDIRECT("'"&amp;$A76&amp;"'!"&amp;"q3"))</f>
        <v/>
      </c>
    </row>
    <row r="77" customFormat="false" ht="13.5" hidden="false" customHeight="false" outlineLevel="0" collapsed="false">
      <c r="A77" s="92" t="str">
        <f aca="false">IF(ISERROR(MID(INDEX(shtname,ROW()),FIND("]",INDEX(shtname,ROW()))+1,31)),"",MID(INDEX(shtname,ROW()),FIND("]",INDEX(shtname,ROW()))+1,31))</f>
        <v/>
      </c>
      <c r="B77" s="93" t="str">
        <f aca="false">IF(E77="","",INT(E77/465)&amp;"日"&amp;TEXT(MOD(E77,465)/1440,"h時間m分"))</f>
        <v/>
      </c>
      <c r="C77" s="90"/>
      <c r="D77" s="94" t="str">
        <f aca="true">IF(A77="","",IF(ISERROR(INDIRECT("'"&amp;$A77&amp;"'!"&amp;"ｊ1")),"",INDIRECT("'"&amp;$A77&amp;"'!"&amp;"ｊ1")))</f>
        <v/>
      </c>
      <c r="E77" s="97" t="str">
        <f aca="true">IF(ISERROR(INDIRECT("'"&amp;$A77&amp;"'!"&amp;"q3")),"",INDIRECT("'"&amp;$A77&amp;"'!"&amp;"q3"))</f>
        <v/>
      </c>
    </row>
    <row r="78" customFormat="false" ht="13.5" hidden="false" customHeight="false" outlineLevel="0" collapsed="false">
      <c r="A78" s="92" t="str">
        <f aca="false">IF(ISERROR(MID(INDEX(shtname,ROW()),FIND("]",INDEX(shtname,ROW()))+1,31)),"",MID(INDEX(shtname,ROW()),FIND("]",INDEX(shtname,ROW()))+1,31))</f>
        <v/>
      </c>
      <c r="B78" s="93" t="str">
        <f aca="false">IF(E78="","",INT(E78/465)&amp;"日"&amp;TEXT(MOD(E78,465)/1440,"h時間m分"))</f>
        <v/>
      </c>
      <c r="C78" s="90"/>
      <c r="D78" s="94" t="str">
        <f aca="true">IF(A78="","",IF(ISERROR(INDIRECT("'"&amp;$A78&amp;"'!"&amp;"ｊ1")),"",INDIRECT("'"&amp;$A78&amp;"'!"&amp;"ｊ1")))</f>
        <v/>
      </c>
      <c r="E78" s="97" t="str">
        <f aca="true">IF(ISERROR(INDIRECT("'"&amp;$A78&amp;"'!"&amp;"q3")),"",INDIRECT("'"&amp;$A78&amp;"'!"&amp;"q3"))</f>
        <v/>
      </c>
    </row>
    <row r="79" customFormat="false" ht="13.5" hidden="false" customHeight="false" outlineLevel="0" collapsed="false">
      <c r="A79" s="92" t="str">
        <f aca="false">IF(ISERROR(MID(INDEX(shtname,ROW()),FIND("]",INDEX(shtname,ROW()))+1,31)),"",MID(INDEX(shtname,ROW()),FIND("]",INDEX(shtname,ROW()))+1,31))</f>
        <v/>
      </c>
      <c r="B79" s="93" t="str">
        <f aca="false">IF(E79="","",INT(E79/465)&amp;"日"&amp;TEXT(MOD(E79,465)/1440,"h時間m分"))</f>
        <v/>
      </c>
      <c r="C79" s="90"/>
      <c r="D79" s="94" t="str">
        <f aca="true">IF(A79="","",IF(ISERROR(INDIRECT("'"&amp;$A79&amp;"'!"&amp;"ｊ1")),"",INDIRECT("'"&amp;$A79&amp;"'!"&amp;"ｊ1")))</f>
        <v/>
      </c>
      <c r="E79" s="97" t="str">
        <f aca="true">IF(ISERROR(INDIRECT("'"&amp;$A79&amp;"'!"&amp;"q3")),"",INDIRECT("'"&amp;$A79&amp;"'!"&amp;"q3"))</f>
        <v/>
      </c>
    </row>
    <row r="80" customFormat="false" ht="13.5" hidden="false" customHeight="false" outlineLevel="0" collapsed="false">
      <c r="A80" s="92" t="str">
        <f aca="false">IF(ISERROR(MID(INDEX(shtname,ROW()),FIND("]",INDEX(shtname,ROW()))+1,31)),"",MID(INDEX(shtname,ROW()),FIND("]",INDEX(shtname,ROW()))+1,31))</f>
        <v/>
      </c>
      <c r="B80" s="93" t="str">
        <f aca="false">IF(E80="","",INT(E80/465)&amp;"日"&amp;TEXT(MOD(E80,465)/1440,"h時間m分"))</f>
        <v/>
      </c>
      <c r="C80" s="90"/>
      <c r="D80" s="94" t="str">
        <f aca="true">IF(A80="","",IF(ISERROR(INDIRECT("'"&amp;$A80&amp;"'!"&amp;"ｊ1")),"",INDIRECT("'"&amp;$A80&amp;"'!"&amp;"ｊ1")))</f>
        <v/>
      </c>
      <c r="E80" s="97" t="str">
        <f aca="true">IF(ISERROR(INDIRECT("'"&amp;$A80&amp;"'!"&amp;"q3")),"",INDIRECT("'"&amp;$A80&amp;"'!"&amp;"q3"))</f>
        <v/>
      </c>
    </row>
    <row r="81" customFormat="false" ht="13.5" hidden="false" customHeight="false" outlineLevel="0" collapsed="false">
      <c r="A81" s="92" t="str">
        <f aca="false">IF(ISERROR(MID(INDEX(shtname,ROW()),FIND("]",INDEX(shtname,ROW()))+1,31)),"",MID(INDEX(shtname,ROW()),FIND("]",INDEX(shtname,ROW()))+1,31))</f>
        <v/>
      </c>
      <c r="B81" s="93" t="str">
        <f aca="false">IF(E81="","",INT(E81/465)&amp;"日"&amp;TEXT(MOD(E81,465)/1440,"h時間m分"))</f>
        <v/>
      </c>
      <c r="C81" s="90"/>
      <c r="D81" s="94" t="str">
        <f aca="true">IF(A81="","",IF(ISERROR(INDIRECT("'"&amp;$A81&amp;"'!"&amp;"ｊ1")),"",INDIRECT("'"&amp;$A81&amp;"'!"&amp;"ｊ1")))</f>
        <v/>
      </c>
      <c r="E81" s="97" t="str">
        <f aca="true">IF(ISERROR(INDIRECT("'"&amp;$A81&amp;"'!"&amp;"q3")),"",INDIRECT("'"&amp;$A81&amp;"'!"&amp;"q3"))</f>
        <v/>
      </c>
    </row>
    <row r="82" customFormat="false" ht="13.5" hidden="false" customHeight="false" outlineLevel="0" collapsed="false">
      <c r="A82" s="92" t="str">
        <f aca="false">IF(ISERROR(MID(INDEX(shtname,ROW()),FIND("]",INDEX(shtname,ROW()))+1,31)),"",MID(INDEX(shtname,ROW()),FIND("]",INDEX(shtname,ROW()))+1,31))</f>
        <v/>
      </c>
      <c r="B82" s="93" t="str">
        <f aca="false">IF(E82="","",INT(E82/465)&amp;"日"&amp;TEXT(MOD(E82,465)/1440,"h時間m分"))</f>
        <v/>
      </c>
      <c r="C82" s="90"/>
      <c r="D82" s="94" t="str">
        <f aca="true">IF(A82="","",IF(ISERROR(INDIRECT("'"&amp;$A82&amp;"'!"&amp;"ｊ1")),"",INDIRECT("'"&amp;$A82&amp;"'!"&amp;"ｊ1")))</f>
        <v/>
      </c>
      <c r="E82" s="97" t="str">
        <f aca="true">IF(ISERROR(INDIRECT("'"&amp;$A82&amp;"'!"&amp;"q3")),"",INDIRECT("'"&amp;$A82&amp;"'!"&amp;"q3"))</f>
        <v/>
      </c>
    </row>
    <row r="83" customFormat="false" ht="13.5" hidden="false" customHeight="false" outlineLevel="0" collapsed="false">
      <c r="A83" s="92" t="str">
        <f aca="false">IF(ISERROR(MID(INDEX(shtname,ROW()),FIND("]",INDEX(shtname,ROW()))+1,31)),"",MID(INDEX(shtname,ROW()),FIND("]",INDEX(shtname,ROW()))+1,31))</f>
        <v/>
      </c>
      <c r="B83" s="93" t="str">
        <f aca="false">IF(E83="","",INT(E83/465)&amp;"日"&amp;TEXT(MOD(E83,465)/1440,"h時間m分"))</f>
        <v/>
      </c>
      <c r="C83" s="90"/>
      <c r="D83" s="94" t="str">
        <f aca="true">IF(A83="","",IF(ISERROR(INDIRECT("'"&amp;$A83&amp;"'!"&amp;"ｊ1")),"",INDIRECT("'"&amp;$A83&amp;"'!"&amp;"ｊ1")))</f>
        <v/>
      </c>
      <c r="E83" s="97" t="str">
        <f aca="true">IF(ISERROR(INDIRECT("'"&amp;$A83&amp;"'!"&amp;"q3")),"",INDIRECT("'"&amp;$A83&amp;"'!"&amp;"q3"))</f>
        <v/>
      </c>
    </row>
    <row r="84" customFormat="false" ht="13.5" hidden="false" customHeight="false" outlineLevel="0" collapsed="false">
      <c r="A84" s="92" t="str">
        <f aca="false">IF(ISERROR(MID(INDEX(shtname,ROW()),FIND("]",INDEX(shtname,ROW()))+1,31)),"",MID(INDEX(shtname,ROW()),FIND("]",INDEX(shtname,ROW()))+1,31))</f>
        <v/>
      </c>
      <c r="B84" s="93" t="str">
        <f aca="false">IF(E84="","",INT(E84/465)&amp;"日"&amp;TEXT(MOD(E84,465)/1440,"h時間m分"))</f>
        <v/>
      </c>
      <c r="C84" s="90"/>
      <c r="D84" s="94" t="str">
        <f aca="true">IF(A84="","",IF(ISERROR(INDIRECT("'"&amp;$A84&amp;"'!"&amp;"ｊ1")),"",INDIRECT("'"&amp;$A84&amp;"'!"&amp;"ｊ1")))</f>
        <v/>
      </c>
      <c r="E84" s="97" t="str">
        <f aca="true">IF(ISERROR(INDIRECT("'"&amp;$A84&amp;"'!"&amp;"q3")),"",INDIRECT("'"&amp;$A84&amp;"'!"&amp;"q3"))</f>
        <v/>
      </c>
    </row>
    <row r="85" customFormat="false" ht="13.5" hidden="false" customHeight="false" outlineLevel="0" collapsed="false">
      <c r="A85" s="92" t="str">
        <f aca="false">IF(ISERROR(MID(INDEX(shtname,ROW()),FIND("]",INDEX(shtname,ROW()))+1,31)),"",MID(INDEX(shtname,ROW()),FIND("]",INDEX(shtname,ROW()))+1,31))</f>
        <v/>
      </c>
      <c r="B85" s="93" t="str">
        <f aca="false">IF(E85="","",INT(E85/465)&amp;"日"&amp;TEXT(MOD(E85,465)/1440,"h時間m分"))</f>
        <v/>
      </c>
      <c r="C85" s="90"/>
      <c r="D85" s="94" t="str">
        <f aca="true">IF(A85="","",IF(ISERROR(INDIRECT("'"&amp;$A85&amp;"'!"&amp;"ｊ1")),"",INDIRECT("'"&amp;$A85&amp;"'!"&amp;"ｊ1")))</f>
        <v/>
      </c>
      <c r="E85" s="97" t="str">
        <f aca="true">IF(ISERROR(INDIRECT("'"&amp;$A85&amp;"'!"&amp;"q3")),"",INDIRECT("'"&amp;$A85&amp;"'!"&amp;"q3"))</f>
        <v/>
      </c>
    </row>
    <row r="86" customFormat="false" ht="13.5" hidden="false" customHeight="false" outlineLevel="0" collapsed="false">
      <c r="A86" s="92" t="str">
        <f aca="false">IF(ISERROR(MID(INDEX(shtname,ROW()),FIND("]",INDEX(shtname,ROW()))+1,31)),"",MID(INDEX(shtname,ROW()),FIND("]",INDEX(shtname,ROW()))+1,31))</f>
        <v/>
      </c>
      <c r="B86" s="93" t="str">
        <f aca="false">IF(E86="","",INT(E86/465)&amp;"日"&amp;TEXT(MOD(E86,465)/1440,"h時間m分"))</f>
        <v/>
      </c>
      <c r="C86" s="90"/>
      <c r="D86" s="94" t="str">
        <f aca="true">IF(A86="","",IF(ISERROR(INDIRECT("'"&amp;$A86&amp;"'!"&amp;"ｊ1")),"",INDIRECT("'"&amp;$A86&amp;"'!"&amp;"ｊ1")))</f>
        <v/>
      </c>
      <c r="E86" s="97" t="str">
        <f aca="true">IF(ISERROR(INDIRECT("'"&amp;$A86&amp;"'!"&amp;"q3")),"",INDIRECT("'"&amp;$A86&amp;"'!"&amp;"q3"))</f>
        <v/>
      </c>
    </row>
    <row r="87" customFormat="false" ht="13.5" hidden="false" customHeight="false" outlineLevel="0" collapsed="false">
      <c r="A87" s="92" t="str">
        <f aca="false">IF(ISERROR(MID(INDEX(shtname,ROW()),FIND("]",INDEX(shtname,ROW()))+1,31)),"",MID(INDEX(shtname,ROW()),FIND("]",INDEX(shtname,ROW()))+1,31))</f>
        <v/>
      </c>
      <c r="B87" s="93" t="str">
        <f aca="false">IF(E87="","",INT(E87/465)&amp;"日"&amp;TEXT(MOD(E87,465)/1440,"h時間m分"))</f>
        <v/>
      </c>
      <c r="C87" s="90"/>
      <c r="D87" s="94" t="str">
        <f aca="true">IF(A87="","",IF(ISERROR(INDIRECT("'"&amp;$A87&amp;"'!"&amp;"ｊ1")),"",INDIRECT("'"&amp;$A87&amp;"'!"&amp;"ｊ1")))</f>
        <v/>
      </c>
      <c r="E87" s="97" t="str">
        <f aca="true">IF(ISERROR(INDIRECT("'"&amp;$A87&amp;"'!"&amp;"q3")),"",INDIRECT("'"&amp;$A87&amp;"'!"&amp;"q3"))</f>
        <v/>
      </c>
    </row>
    <row r="88" customFormat="false" ht="13.5" hidden="false" customHeight="false" outlineLevel="0" collapsed="false">
      <c r="A88" s="92" t="str">
        <f aca="false">IF(ISERROR(MID(INDEX(shtname,ROW()),FIND("]",INDEX(shtname,ROW()))+1,31)),"",MID(INDEX(shtname,ROW()),FIND("]",INDEX(shtname,ROW()))+1,31))</f>
        <v/>
      </c>
      <c r="B88" s="93" t="str">
        <f aca="false">IF(E88="","",INT(E88/465)&amp;"日"&amp;TEXT(MOD(E88,465)/1440,"h時間m分"))</f>
        <v/>
      </c>
      <c r="C88" s="90"/>
      <c r="D88" s="94" t="str">
        <f aca="true">IF(A88="","",IF(ISERROR(INDIRECT("'"&amp;$A88&amp;"'!"&amp;"ｊ1")),"",INDIRECT("'"&amp;$A88&amp;"'!"&amp;"ｊ1")))</f>
        <v/>
      </c>
      <c r="E88" s="97" t="str">
        <f aca="true">IF(ISERROR(INDIRECT("'"&amp;$A88&amp;"'!"&amp;"q3")),"",INDIRECT("'"&amp;$A88&amp;"'!"&amp;"q3"))</f>
        <v/>
      </c>
    </row>
    <row r="89" customFormat="false" ht="13.5" hidden="false" customHeight="false" outlineLevel="0" collapsed="false">
      <c r="A89" s="92" t="str">
        <f aca="false">IF(ISERROR(MID(INDEX(shtname,ROW()),FIND("]",INDEX(shtname,ROW()))+1,31)),"",MID(INDEX(shtname,ROW()),FIND("]",INDEX(shtname,ROW()))+1,31))</f>
        <v/>
      </c>
      <c r="B89" s="93" t="str">
        <f aca="false">IF(E89="","",INT(E89/465)&amp;"日"&amp;TEXT(MOD(E89,465)/1440,"h時間m分"))</f>
        <v/>
      </c>
      <c r="C89" s="90"/>
      <c r="D89" s="94" t="str">
        <f aca="true">IF(A89="","",IF(ISERROR(INDIRECT("'"&amp;$A89&amp;"'!"&amp;"ｊ1")),"",INDIRECT("'"&amp;$A89&amp;"'!"&amp;"ｊ1")))</f>
        <v/>
      </c>
      <c r="E89" s="97" t="str">
        <f aca="true">IF(ISERROR(INDIRECT("'"&amp;$A89&amp;"'!"&amp;"q3")),"",INDIRECT("'"&amp;$A89&amp;"'!"&amp;"q3"))</f>
        <v/>
      </c>
    </row>
    <row r="90" customFormat="false" ht="13.5" hidden="false" customHeight="false" outlineLevel="0" collapsed="false">
      <c r="A90" s="92" t="str">
        <f aca="false">IF(ISERROR(MID(INDEX(shtname,ROW()),FIND("]",INDEX(shtname,ROW()))+1,31)),"",MID(INDEX(shtname,ROW()),FIND("]",INDEX(shtname,ROW()))+1,31))</f>
        <v/>
      </c>
      <c r="B90" s="93" t="str">
        <f aca="false">IF(E90="","",INT(E90/465)&amp;"日"&amp;TEXT(MOD(E90,465)/1440,"h時間m分"))</f>
        <v/>
      </c>
      <c r="C90" s="90"/>
      <c r="D90" s="94" t="str">
        <f aca="true">IF(A90="","",IF(ISERROR(INDIRECT("'"&amp;$A90&amp;"'!"&amp;"ｊ1")),"",INDIRECT("'"&amp;$A90&amp;"'!"&amp;"ｊ1")))</f>
        <v/>
      </c>
      <c r="E90" s="97" t="str">
        <f aca="true">IF(ISERROR(INDIRECT("'"&amp;$A90&amp;"'!"&amp;"q3")),"",INDIRECT("'"&amp;$A90&amp;"'!"&amp;"q3"))</f>
        <v/>
      </c>
    </row>
    <row r="91" customFormat="false" ht="13.5" hidden="false" customHeight="false" outlineLevel="0" collapsed="false">
      <c r="A91" s="92" t="str">
        <f aca="false">IF(ISERROR(MID(INDEX(shtname,ROW()),FIND("]",INDEX(shtname,ROW()))+1,31)),"",MID(INDEX(shtname,ROW()),FIND("]",INDEX(shtname,ROW()))+1,31))</f>
        <v/>
      </c>
      <c r="B91" s="93" t="str">
        <f aca="false">IF(E91="","",INT(E91/465)&amp;"日"&amp;TEXT(MOD(E91,465)/1440,"h時間m分"))</f>
        <v/>
      </c>
      <c r="C91" s="90"/>
      <c r="D91" s="94" t="str">
        <f aca="true">IF(A91="","",IF(ISERROR(INDIRECT("'"&amp;$A91&amp;"'!"&amp;"ｊ1")),"",INDIRECT("'"&amp;$A91&amp;"'!"&amp;"ｊ1")))</f>
        <v/>
      </c>
      <c r="E91" s="97" t="str">
        <f aca="true">IF(ISERROR(INDIRECT("'"&amp;$A91&amp;"'!"&amp;"q3")),"",INDIRECT("'"&amp;$A91&amp;"'!"&amp;"q3"))</f>
        <v/>
      </c>
    </row>
    <row r="92" customFormat="false" ht="13.5" hidden="false" customHeight="false" outlineLevel="0" collapsed="false">
      <c r="A92" s="92" t="str">
        <f aca="false">IF(ISERROR(MID(INDEX(shtname,ROW()),FIND("]",INDEX(shtname,ROW()))+1,31)),"",MID(INDEX(shtname,ROW()),FIND("]",INDEX(shtname,ROW()))+1,31))</f>
        <v/>
      </c>
      <c r="B92" s="93" t="str">
        <f aca="false">IF(E92="","",INT(E92/465)&amp;"日"&amp;TEXT(MOD(E92,465)/1440,"h時間m分"))</f>
        <v/>
      </c>
      <c r="C92" s="90"/>
      <c r="D92" s="94" t="str">
        <f aca="true">IF(A92="","",IF(ISERROR(INDIRECT("'"&amp;$A92&amp;"'!"&amp;"ｊ1")),"",INDIRECT("'"&amp;$A92&amp;"'!"&amp;"ｊ1")))</f>
        <v/>
      </c>
      <c r="E92" s="97" t="str">
        <f aca="true">IF(ISERROR(INDIRECT("'"&amp;$A92&amp;"'!"&amp;"q3")),"",INDIRECT("'"&amp;$A92&amp;"'!"&amp;"q3"))</f>
        <v/>
      </c>
    </row>
    <row r="93" customFormat="false" ht="13.5" hidden="false" customHeight="false" outlineLevel="0" collapsed="false">
      <c r="A93" s="92" t="str">
        <f aca="false">IF(ISERROR(MID(INDEX(shtname,ROW()),FIND("]",INDEX(shtname,ROW()))+1,31)),"",MID(INDEX(shtname,ROW()),FIND("]",INDEX(shtname,ROW()))+1,31))</f>
        <v/>
      </c>
      <c r="B93" s="93" t="str">
        <f aca="false">IF(E93="","",INT(E93/465)&amp;"日"&amp;TEXT(MOD(E93,465)/1440,"h時間m分"))</f>
        <v/>
      </c>
      <c r="C93" s="90"/>
      <c r="D93" s="94" t="str">
        <f aca="true">IF(A93="","",IF(ISERROR(INDIRECT("'"&amp;$A93&amp;"'!"&amp;"ｊ1")),"",INDIRECT("'"&amp;$A93&amp;"'!"&amp;"ｊ1")))</f>
        <v/>
      </c>
      <c r="E93" s="97" t="str">
        <f aca="true">IF(ISERROR(INDIRECT("'"&amp;$A93&amp;"'!"&amp;"q3")),"",INDIRECT("'"&amp;$A93&amp;"'!"&amp;"q3"))</f>
        <v/>
      </c>
    </row>
    <row r="94" customFormat="false" ht="13.5" hidden="false" customHeight="false" outlineLevel="0" collapsed="false">
      <c r="A94" s="92" t="str">
        <f aca="false">IF(ISERROR(MID(INDEX(shtname,ROW()),FIND("]",INDEX(shtname,ROW()))+1,31)),"",MID(INDEX(shtname,ROW()),FIND("]",INDEX(shtname,ROW()))+1,31))</f>
        <v/>
      </c>
      <c r="B94" s="93" t="str">
        <f aca="false">IF(E94="","",INT(E94/465)&amp;"日"&amp;TEXT(MOD(E94,465)/1440,"h時間m分"))</f>
        <v/>
      </c>
      <c r="C94" s="90"/>
      <c r="D94" s="94" t="str">
        <f aca="true">IF(A94="","",IF(ISERROR(INDIRECT("'"&amp;$A94&amp;"'!"&amp;"ｊ1")),"",INDIRECT("'"&amp;$A94&amp;"'!"&amp;"ｊ1")))</f>
        <v/>
      </c>
      <c r="E94" s="97" t="str">
        <f aca="true">IF(ISERROR(INDIRECT("'"&amp;$A94&amp;"'!"&amp;"q3")),"",INDIRECT("'"&amp;$A94&amp;"'!"&amp;"q3"))</f>
        <v/>
      </c>
    </row>
    <row r="95" customFormat="false" ht="13.5" hidden="false" customHeight="false" outlineLevel="0" collapsed="false">
      <c r="A95" s="92" t="str">
        <f aca="false">IF(ISERROR(MID(INDEX(shtname,ROW()),FIND("]",INDEX(shtname,ROW()))+1,31)),"",MID(INDEX(shtname,ROW()),FIND("]",INDEX(shtname,ROW()))+1,31))</f>
        <v/>
      </c>
      <c r="B95" s="93" t="str">
        <f aca="false">IF(E95="","",INT(E95/465)&amp;"日"&amp;TEXT(MOD(E95,465)/1440,"h時間m分"))</f>
        <v/>
      </c>
      <c r="C95" s="90"/>
      <c r="D95" s="94" t="str">
        <f aca="true">IF(A95="","",IF(ISERROR(INDIRECT("'"&amp;$A95&amp;"'!"&amp;"ｊ1")),"",INDIRECT("'"&amp;$A95&amp;"'!"&amp;"ｊ1")))</f>
        <v/>
      </c>
      <c r="E95" s="97" t="str">
        <f aca="true">IF(ISERROR(INDIRECT("'"&amp;$A95&amp;"'!"&amp;"q3")),"",INDIRECT("'"&amp;$A95&amp;"'!"&amp;"q3"))</f>
        <v/>
      </c>
    </row>
    <row r="96" customFormat="false" ht="13.5" hidden="false" customHeight="false" outlineLevel="0" collapsed="false">
      <c r="A96" s="92" t="str">
        <f aca="false">IF(ISERROR(MID(INDEX(shtname,ROW()),FIND("]",INDEX(shtname,ROW()))+1,31)),"",MID(INDEX(shtname,ROW()),FIND("]",INDEX(shtname,ROW()))+1,31))</f>
        <v/>
      </c>
      <c r="B96" s="93" t="str">
        <f aca="false">IF(E96="","",INT(E96/465)&amp;"日"&amp;TEXT(MOD(E96,465)/1440,"h時間m分"))</f>
        <v/>
      </c>
      <c r="C96" s="90"/>
      <c r="D96" s="94" t="str">
        <f aca="true">IF(A96="","",IF(ISERROR(INDIRECT("'"&amp;$A96&amp;"'!"&amp;"ｊ1")),"",INDIRECT("'"&amp;$A96&amp;"'!"&amp;"ｊ1")))</f>
        <v/>
      </c>
      <c r="E96" s="97" t="str">
        <f aca="true">IF(ISERROR(INDIRECT("'"&amp;$A96&amp;"'!"&amp;"q3")),"",INDIRECT("'"&amp;$A96&amp;"'!"&amp;"q3"))</f>
        <v/>
      </c>
    </row>
    <row r="97" customFormat="false" ht="13.5" hidden="false" customHeight="false" outlineLevel="0" collapsed="false">
      <c r="A97" s="92" t="str">
        <f aca="false">IF(ISERROR(MID(INDEX(shtname,ROW()),FIND("]",INDEX(shtname,ROW()))+1,31)),"",MID(INDEX(shtname,ROW()),FIND("]",INDEX(shtname,ROW()))+1,31))</f>
        <v/>
      </c>
      <c r="B97" s="93" t="str">
        <f aca="false">IF(E97="","",INT(E97/465)&amp;"日"&amp;TEXT(MOD(E97,465)/1440,"h時間m分"))</f>
        <v/>
      </c>
      <c r="C97" s="90"/>
      <c r="D97" s="94" t="str">
        <f aca="true">IF(A97="","",IF(ISERROR(INDIRECT("'"&amp;$A97&amp;"'!"&amp;"ｊ1")),"",INDIRECT("'"&amp;$A97&amp;"'!"&amp;"ｊ1")))</f>
        <v/>
      </c>
      <c r="E97" s="97" t="str">
        <f aca="true">IF(ISERROR(INDIRECT("'"&amp;$A97&amp;"'!"&amp;"q3")),"",INDIRECT("'"&amp;$A97&amp;"'!"&amp;"q3"))</f>
        <v/>
      </c>
    </row>
    <row r="98" customFormat="false" ht="13.5" hidden="false" customHeight="false" outlineLevel="0" collapsed="false">
      <c r="A98" s="92" t="str">
        <f aca="false">IF(ISERROR(MID(INDEX(shtname,ROW()),FIND("]",INDEX(shtname,ROW()))+1,31)),"",MID(INDEX(shtname,ROW()),FIND("]",INDEX(shtname,ROW()))+1,31))</f>
        <v/>
      </c>
      <c r="B98" s="93" t="str">
        <f aca="false">IF(E98="","",INT(E98/465)&amp;"日"&amp;TEXT(MOD(E98,465)/1440,"h時間m分"))</f>
        <v/>
      </c>
      <c r="C98" s="90"/>
      <c r="D98" s="94" t="str">
        <f aca="true">IF(A98="","",IF(ISERROR(INDIRECT("'"&amp;$A98&amp;"'!"&amp;"ｊ1")),"",INDIRECT("'"&amp;$A98&amp;"'!"&amp;"ｊ1")))</f>
        <v/>
      </c>
      <c r="E98" s="97" t="str">
        <f aca="true">IF(ISERROR(INDIRECT("'"&amp;$A98&amp;"'!"&amp;"q3")),"",INDIRECT("'"&amp;$A98&amp;"'!"&amp;"q3"))</f>
        <v/>
      </c>
    </row>
    <row r="99" customFormat="false" ht="13.5" hidden="false" customHeight="false" outlineLevel="0" collapsed="false">
      <c r="A99" s="92" t="str">
        <f aca="false">IF(ISERROR(MID(INDEX(shtname,ROW()),FIND("]",INDEX(shtname,ROW()))+1,31)),"",MID(INDEX(shtname,ROW()),FIND("]",INDEX(shtname,ROW()))+1,31))</f>
        <v/>
      </c>
      <c r="B99" s="93" t="str">
        <f aca="false">IF(E99="","",INT(E99/465)&amp;"日"&amp;TEXT(MOD(E99,465)/1440,"h時間m分"))</f>
        <v/>
      </c>
      <c r="C99" s="90"/>
      <c r="D99" s="94" t="str">
        <f aca="true">IF(A99="","",IF(ISERROR(INDIRECT("'"&amp;$A99&amp;"'!"&amp;"ｊ1")),"",INDIRECT("'"&amp;$A99&amp;"'!"&amp;"ｊ1")))</f>
        <v/>
      </c>
      <c r="E99" s="97" t="str">
        <f aca="true">IF(ISERROR(INDIRECT("'"&amp;$A99&amp;"'!"&amp;"q3")),"",INDIRECT("'"&amp;$A99&amp;"'!"&amp;"q3"))</f>
        <v/>
      </c>
    </row>
    <row r="100" customFormat="false" ht="13.5" hidden="false" customHeight="false" outlineLevel="0" collapsed="false">
      <c r="A100" s="92" t="str">
        <f aca="false">IF(ISERROR(MID(INDEX(shtname,ROW()),FIND("]",INDEX(shtname,ROW()))+1,31)),"",MID(INDEX(shtname,ROW()),FIND("]",INDEX(shtname,ROW()))+1,31))</f>
        <v/>
      </c>
      <c r="B100" s="93" t="str">
        <f aca="false">IF(E100="","",INT(E100/465)&amp;"日"&amp;TEXT(MOD(E100,465)/1440,"h時間m分"))</f>
        <v/>
      </c>
      <c r="C100" s="90"/>
      <c r="D100" s="94" t="str">
        <f aca="true">IF(A100="","",IF(ISERROR(INDIRECT("'"&amp;$A100&amp;"'!"&amp;"ｊ1")),"",INDIRECT("'"&amp;$A100&amp;"'!"&amp;"ｊ1")))</f>
        <v/>
      </c>
      <c r="E100" s="97" t="str">
        <f aca="true">IF(ISERROR(INDIRECT("'"&amp;$A100&amp;"'!"&amp;"q3")),"",INDIRECT("'"&amp;$A100&amp;"'!"&amp;"q3"))</f>
        <v/>
      </c>
    </row>
    <row r="101" s="98" customFormat="true" ht="13.5" hidden="false" customHeight="false" outlineLevel="0" collapsed="false">
      <c r="D101" s="99"/>
    </row>
  </sheetData>
  <sheetProtection sheet="true" password="dbff" objects="true" scenarios="true" selectLockedCells="true"/>
  <mergeCells count="1">
    <mergeCell ref="E1:G1"/>
  </mergeCells>
  <conditionalFormatting sqref="B3:D100">
    <cfRule type="expression" priority="2" aboveAverage="0" equalAverage="0" bottom="0" percent="0" rank="0" text="" dxfId="17">
      <formula>$D3=$D$1</formula>
    </cfRule>
  </conditionalFormatting>
  <conditionalFormatting sqref="A3:A100">
    <cfRule type="expression" priority="3" aboveAverage="0" equalAverage="0" bottom="0" percent="0" rank="0" text="" dxfId="18">
      <formula>$D3=$D$1</formula>
    </cfRule>
    <cfRule type="expression" priority="4" aboveAverage="0" equalAverage="0" bottom="0" percent="0" rank="0" text="" dxfId="19">
      <formula>OR($A3="集計",$A3="Sheet1",$A3="Sheet2",$A3="①名簿")</formula>
    </cfRule>
  </conditionalFormatting>
  <dataValidations count="1">
    <dataValidation allowBlank="true" errorStyle="stop" operator="between" showDropDown="false" showErrorMessage="true" showInputMessage="false" sqref="D1" type="list">
      <formula1>$I$2:$I$1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5"/>
      <c r="C1" s="5"/>
      <c r="D1" s="5"/>
      <c r="E1" s="6" t="s">
        <v>1</v>
      </c>
      <c r="F1" s="6"/>
      <c r="G1" s="6"/>
      <c r="H1" s="7" t="str">
        <f aca="true">IF($B$1="","",INDIRECT("'"&amp;"①名簿"&amp;"'!"&amp;"c"&amp;MATCH($B$1,INDIRECT("'"&amp;"①名簿"&amp;"'!"&amp;"d:d"),0)))</f>
        <v/>
      </c>
      <c r="I1" s="8" t="s">
        <v>2</v>
      </c>
      <c r="J1" s="9" t="str">
        <f aca="true">IF($B$1="","",INDIRECT("'"&amp;"①名簿"&amp;"'!"&amp;"c"&amp;MATCH($B$1,INDIRECT("'"&amp;"①名簿"&amp;"'!"&amp;"d:d"),0)))</f>
        <v/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0</v>
      </c>
      <c r="U2" s="2" t="n">
        <f aca="false">SUM(D6:D49)</f>
        <v>0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0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N/A</v>
      </c>
      <c r="G4" s="37" t="e">
        <f aca="true">OFFSET(G5,MATCH(MAX($I$6:$I$46),$I$6:$I$46,0),0)</f>
        <v>#N/A</v>
      </c>
      <c r="H4" s="38" t="e">
        <f aca="true">OFFSET(H5,MATCH(MAX($I$6:$I$46),$I$6:$I$46,0),0)</f>
        <v>#N/A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0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0</v>
      </c>
      <c r="U5" s="2" t="n">
        <f aca="false">(U2*465)+(U3*60)+U4</f>
        <v>0</v>
      </c>
      <c r="V5" s="2" t="n">
        <f aca="false">T5-U5</f>
        <v>0</v>
      </c>
    </row>
    <row r="6" customFormat="false" ht="18.75" hidden="false" customHeight="true" outlineLevel="0" collapsed="false">
      <c r="A6" s="54"/>
      <c r="B6" s="55"/>
      <c r="C6" s="56"/>
      <c r="D6" s="57"/>
      <c r="E6" s="58"/>
      <c r="F6" s="59" t="str">
        <f aca="false">W6</f>
        <v/>
      </c>
      <c r="G6" s="60" t="str">
        <f aca="false">X6</f>
        <v/>
      </c>
      <c r="H6" s="61" t="str">
        <f aca="false">Z6</f>
        <v/>
      </c>
      <c r="I6" s="51" t="str">
        <f aca="false">IF(A6="","",(A6&amp;"/"&amp;B6&amp;"/"&amp;C6)*1)</f>
        <v/>
      </c>
      <c r="J6" s="62"/>
      <c r="K6" s="63" t="str">
        <f aca="false">IF($I6="","",IF($I6&gt;=$J$2,"○",""))</f>
        <v/>
      </c>
      <c r="L6" s="64" t="str">
        <f aca="false">IF($I6="","",IF($I6&lt;=$J$3,"○",""))</f>
        <v/>
      </c>
      <c r="M6" s="65" t="str">
        <f aca="false">IF(AND(K6="○",L6="○"),"○","")</f>
        <v/>
      </c>
      <c r="N6" s="30"/>
      <c r="O6" s="30"/>
      <c r="S6" s="66" t="str">
        <f aca="false">IF($A6="","",(D6*465)+(E6*60))</f>
        <v/>
      </c>
      <c r="T6" s="67" t="n">
        <f aca="false">T5</f>
        <v>0</v>
      </c>
      <c r="U6" s="67" t="str">
        <f aca="false">IF(A6="","",$T6-$S6)</f>
        <v/>
      </c>
      <c r="V6" s="2" t="str">
        <f aca="false">IF($U6="","",INT($U6/465)&amp;"日"&amp;TEXT(MOD($U6,465)/1440,"hh時間mm分"))</f>
        <v/>
      </c>
      <c r="W6" s="2" t="str">
        <f aca="false">IF($U6="","",INT($U6/465))</f>
        <v/>
      </c>
      <c r="X6" s="2" t="str">
        <f aca="false">IF($U6="","",TEXT(MOD($U6,465)/1440,"hh"))</f>
        <v/>
      </c>
      <c r="Y6" s="2" t="str">
        <f aca="false">RIGHT(V6,3)</f>
        <v/>
      </c>
      <c r="Z6" s="2" t="str">
        <f aca="false">LEFT(Y6,2)</f>
        <v/>
      </c>
    </row>
    <row r="7" customFormat="false" ht="18.75" hidden="false" customHeight="true" outlineLevel="0" collapsed="false">
      <c r="A7" s="68"/>
      <c r="B7" s="69"/>
      <c r="C7" s="70"/>
      <c r="D7" s="57"/>
      <c r="E7" s="58"/>
      <c r="F7" s="59" t="str">
        <f aca="false">W7</f>
        <v/>
      </c>
      <c r="G7" s="60" t="str">
        <f aca="false">X7</f>
        <v/>
      </c>
      <c r="H7" s="61" t="str">
        <f aca="false">Z7</f>
        <v/>
      </c>
      <c r="I7" s="51" t="str">
        <f aca="false">IF(A7="","",(A7&amp;"/"&amp;B7&amp;"/"&amp;C7)*1)</f>
        <v/>
      </c>
      <c r="J7" s="30"/>
      <c r="K7" s="63" t="str">
        <f aca="false">IF($I7="","",IF($I7&gt;=$J$2,"○",""))</f>
        <v/>
      </c>
      <c r="L7" s="64" t="str">
        <f aca="false">IF($I7="","",IF($I7&lt;=$J$3,"○",""))</f>
        <v/>
      </c>
      <c r="M7" s="65" t="str">
        <f aca="false">IF(AND(K7="○",L7="○"),"○","")</f>
        <v/>
      </c>
      <c r="N7" s="30"/>
      <c r="O7" s="30"/>
      <c r="S7" s="66" t="str">
        <f aca="false">IF($A7="","",(D7*465)+(E7*60))</f>
        <v/>
      </c>
      <c r="T7" s="67" t="str">
        <f aca="false">IF(A7="","",$U6)</f>
        <v/>
      </c>
      <c r="U7" s="67" t="str">
        <f aca="false">IF(A7="","",$T7-$S7)</f>
        <v/>
      </c>
      <c r="V7" s="2" t="str">
        <f aca="false">IF($U7="","",INT($U7/465)&amp;"日"&amp;TEXT(MOD($U7,465)/1440,"hh時間mm分"))</f>
        <v/>
      </c>
      <c r="W7" s="2" t="str">
        <f aca="false">IF($U7="","",INT($U7/465))</f>
        <v/>
      </c>
      <c r="X7" s="2" t="str">
        <f aca="false">IF($U7="","",TEXT(MOD($U7,465)/1440,"hh"))</f>
        <v/>
      </c>
      <c r="Y7" s="2" t="str">
        <f aca="false">RIGHT(V7,3)</f>
        <v/>
      </c>
      <c r="Z7" s="2" t="str">
        <f aca="false">LEFT(Y7,2)</f>
        <v/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0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0" width="8.99"/>
    <col collapsed="false" customWidth="true" hidden="false" outlineLevel="0" max="2" min="2" style="100" width="9.62"/>
    <col collapsed="false" customWidth="true" hidden="false" outlineLevel="0" max="3" min="3" style="100" width="6.99"/>
    <col collapsed="false" customWidth="true" hidden="false" outlineLevel="0" max="4" min="4" style="100" width="26.12"/>
    <col collapsed="false" customWidth="true" hidden="false" outlineLevel="0" max="5" min="5" style="100" width="8.36"/>
    <col collapsed="false" customWidth="false" hidden="false" outlineLevel="0" max="257" min="6" style="100" width="8.99"/>
  </cols>
  <sheetData>
    <row r="1" customFormat="false" ht="19.5" hidden="false" customHeight="false" outlineLevel="0" collapsed="false">
      <c r="A1" s="101" t="s">
        <v>39</v>
      </c>
      <c r="B1" s="102" t="s">
        <v>40</v>
      </c>
      <c r="C1" s="102" t="s">
        <v>41</v>
      </c>
      <c r="D1" s="103" t="s">
        <v>42</v>
      </c>
      <c r="F1" s="104" t="s">
        <v>43</v>
      </c>
    </row>
    <row r="2" customFormat="false" ht="18.75" hidden="false" customHeight="false" outlineLevel="0" collapsed="false">
      <c r="A2" s="105" t="n">
        <v>1</v>
      </c>
      <c r="B2" s="106" t="str">
        <f aca="false">IF(D2="","",LEFT(D2,FIND(" ",SUBSTITUTE(D2,"　"," "))-1))</f>
        <v>斉藤</v>
      </c>
      <c r="C2" s="107" t="s">
        <v>44</v>
      </c>
      <c r="D2" s="108" t="s">
        <v>21</v>
      </c>
      <c r="F2" s="109" t="s">
        <v>44</v>
      </c>
    </row>
    <row r="3" customFormat="false" ht="18.75" hidden="false" customHeight="false" outlineLevel="0" collapsed="false">
      <c r="A3" s="110" t="n">
        <v>2</v>
      </c>
      <c r="B3" s="111" t="str">
        <f aca="false">IF(D3="","",LEFT(D3,FIND(" ",SUBSTITUTE(D3,"　"," "))-1))</f>
        <v>渡辺</v>
      </c>
      <c r="C3" s="112" t="s">
        <v>45</v>
      </c>
      <c r="D3" s="113" t="s">
        <v>22</v>
      </c>
      <c r="F3" s="109" t="s">
        <v>45</v>
      </c>
    </row>
    <row r="4" customFormat="false" ht="18.75" hidden="false" customHeight="false" outlineLevel="0" collapsed="false">
      <c r="A4" s="110" t="n">
        <v>3</v>
      </c>
      <c r="B4" s="111" t="str">
        <f aca="false">IF(D4="","",LEFT(D4,FIND(" ",SUBSTITUTE(D4,"　"," "))-1))</f>
        <v>古河</v>
      </c>
      <c r="C4" s="112" t="s">
        <v>46</v>
      </c>
      <c r="D4" s="113" t="s">
        <v>23</v>
      </c>
      <c r="F4" s="109" t="s">
        <v>46</v>
      </c>
    </row>
    <row r="5" customFormat="false" ht="18.75" hidden="false" customHeight="false" outlineLevel="0" collapsed="false">
      <c r="A5" s="110" t="n">
        <v>4</v>
      </c>
      <c r="B5" s="111" t="str">
        <f aca="false">IF(D5="","",LEFT(D5,FIND(" ",SUBSTITUTE(D5,"　"," "))-1))</f>
        <v>野村</v>
      </c>
      <c r="C5" s="112" t="s">
        <v>46</v>
      </c>
      <c r="D5" s="113" t="s">
        <v>24</v>
      </c>
      <c r="F5" s="109" t="s">
        <v>47</v>
      </c>
    </row>
    <row r="6" customFormat="false" ht="18.75" hidden="false" customHeight="false" outlineLevel="0" collapsed="false">
      <c r="A6" s="110" t="n">
        <v>5</v>
      </c>
      <c r="B6" s="111" t="str">
        <f aca="false">IF(D6="","",LEFT(D6,FIND(" ",SUBSTITUTE(D6,"　"," "))-1))</f>
        <v>服部</v>
      </c>
      <c r="C6" s="112" t="s">
        <v>46</v>
      </c>
      <c r="D6" s="113" t="s">
        <v>25</v>
      </c>
      <c r="F6" s="109" t="s">
        <v>37</v>
      </c>
    </row>
    <row r="7" customFormat="false" ht="18.75" hidden="false" customHeight="false" outlineLevel="0" collapsed="false">
      <c r="A7" s="110" t="n">
        <v>6</v>
      </c>
      <c r="B7" s="111" t="str">
        <f aca="false">IF(D7="","",LEFT(D7,FIND(" ",SUBSTITUTE(D7,"　"," "))-1))</f>
        <v>伊藤</v>
      </c>
      <c r="C7" s="112" t="s">
        <v>47</v>
      </c>
      <c r="D7" s="113" t="s">
        <v>26</v>
      </c>
      <c r="F7" s="109" t="s">
        <v>48</v>
      </c>
    </row>
    <row r="8" customFormat="false" ht="18.75" hidden="false" customHeight="false" outlineLevel="0" collapsed="false">
      <c r="A8" s="110" t="n">
        <v>7</v>
      </c>
      <c r="B8" s="111" t="str">
        <f aca="false">IF(D8="","",LEFT(D8,FIND(" ",SUBSTITUTE(D8,"　"," "))-1))</f>
        <v>前田</v>
      </c>
      <c r="C8" s="112" t="s">
        <v>47</v>
      </c>
      <c r="D8" s="113" t="s">
        <v>27</v>
      </c>
      <c r="F8" s="109" t="s">
        <v>49</v>
      </c>
    </row>
    <row r="9" customFormat="false" ht="18.75" hidden="false" customHeight="false" outlineLevel="0" collapsed="false">
      <c r="A9" s="110" t="n">
        <v>8</v>
      </c>
      <c r="B9" s="111" t="str">
        <f aca="false">IF(D9="","",LEFT(D9,FIND(" ",SUBSTITUTE(D9,"　"," "))-1))</f>
        <v>前田</v>
      </c>
      <c r="C9" s="112" t="s">
        <v>49</v>
      </c>
      <c r="D9" s="113" t="s">
        <v>28</v>
      </c>
      <c r="F9" s="109" t="s">
        <v>50</v>
      </c>
    </row>
    <row r="10" customFormat="false" ht="18.75" hidden="false" customHeight="false" outlineLevel="0" collapsed="false">
      <c r="A10" s="110" t="n">
        <v>9</v>
      </c>
      <c r="B10" s="111" t="str">
        <f aca="false">IF(D10="","",LEFT(D10,FIND(" ",SUBSTITUTE(D10,"　"," "))-1))</f>
        <v>杉本</v>
      </c>
      <c r="C10" s="112" t="s">
        <v>48</v>
      </c>
      <c r="D10" s="113" t="s">
        <v>29</v>
      </c>
      <c r="F10" s="109" t="s">
        <v>51</v>
      </c>
    </row>
    <row r="11" customFormat="false" ht="18.75" hidden="false" customHeight="false" outlineLevel="0" collapsed="false">
      <c r="A11" s="110" t="n">
        <v>10</v>
      </c>
      <c r="B11" s="111" t="str">
        <f aca="false">IF(D11="","",LEFT(D11,FIND(" ",SUBSTITUTE(D11,"　"," "))-1))</f>
        <v>森</v>
      </c>
      <c r="C11" s="112" t="s">
        <v>37</v>
      </c>
      <c r="D11" s="113" t="s">
        <v>30</v>
      </c>
      <c r="F11" s="109"/>
    </row>
    <row r="12" customFormat="false" ht="18.75" hidden="false" customHeight="false" outlineLevel="0" collapsed="false">
      <c r="A12" s="110" t="n">
        <v>11</v>
      </c>
      <c r="B12" s="111" t="str">
        <f aca="false">IF(D12="","",LEFT(D12,FIND(" ",SUBSTITUTE(D12,"　"," "))-1))</f>
        <v>田中</v>
      </c>
      <c r="C12" s="112" t="s">
        <v>49</v>
      </c>
      <c r="D12" s="113" t="s">
        <v>31</v>
      </c>
      <c r="F12" s="109"/>
    </row>
    <row r="13" customFormat="false" ht="18.75" hidden="false" customHeight="false" outlineLevel="0" collapsed="false">
      <c r="A13" s="110" t="n">
        <v>12</v>
      </c>
      <c r="B13" s="111" t="str">
        <f aca="false">IF(D13="","",LEFT(D13,FIND(" ",SUBSTITUTE(D13,"　"," "))-1))</f>
        <v>小林</v>
      </c>
      <c r="C13" s="112" t="s">
        <v>47</v>
      </c>
      <c r="D13" s="113" t="s">
        <v>32</v>
      </c>
      <c r="F13" s="109"/>
    </row>
    <row r="14" customFormat="false" ht="18.75" hidden="false" customHeight="false" outlineLevel="0" collapsed="false">
      <c r="A14" s="110" t="n">
        <v>13</v>
      </c>
      <c r="B14" s="111" t="str">
        <f aca="false">IF(D14="","",LEFT(D14,FIND(" ",SUBSTITUTE(D14,"　"," "))-1))</f>
        <v>新井</v>
      </c>
      <c r="C14" s="112" t="s">
        <v>37</v>
      </c>
      <c r="D14" s="113" t="s">
        <v>33</v>
      </c>
      <c r="F14" s="109"/>
    </row>
    <row r="15" customFormat="false" ht="18.75" hidden="false" customHeight="false" outlineLevel="0" collapsed="false">
      <c r="A15" s="110" t="n">
        <v>14</v>
      </c>
      <c r="B15" s="111" t="str">
        <f aca="false">IF(D15="","",LEFT(D15,FIND(" ",SUBSTITUTE(D15,"　"," "))-1))</f>
        <v>吉田</v>
      </c>
      <c r="C15" s="112" t="s">
        <v>46</v>
      </c>
      <c r="D15" s="113" t="s">
        <v>34</v>
      </c>
      <c r="F15" s="114"/>
    </row>
    <row r="16" customFormat="false" ht="18.75" hidden="false" customHeight="false" outlineLevel="0" collapsed="false">
      <c r="A16" s="110" t="n">
        <v>15</v>
      </c>
      <c r="B16" s="111" t="str">
        <f aca="false">IF(D16="","",LEFT(D16,FIND(" ",SUBSTITUTE(D16,"　"," "))-1))</f>
        <v>小島</v>
      </c>
      <c r="C16" s="115" t="s">
        <v>51</v>
      </c>
      <c r="D16" s="116" t="s">
        <v>35</v>
      </c>
      <c r="F16" s="114"/>
    </row>
    <row r="17" customFormat="false" ht="18.75" hidden="false" customHeight="false" outlineLevel="0" collapsed="false">
      <c r="A17" s="110" t="n">
        <v>16</v>
      </c>
      <c r="B17" s="111" t="str">
        <f aca="false">IF(D17="","",LEFT(D17,FIND(" ",SUBSTITUTE(D17,"　"," "))-1))</f>
        <v>田中</v>
      </c>
      <c r="C17" s="115" t="s">
        <v>50</v>
      </c>
      <c r="D17" s="116" t="s">
        <v>36</v>
      </c>
      <c r="F17" s="114"/>
    </row>
    <row r="18" customFormat="false" ht="18.75" hidden="false" customHeight="false" outlineLevel="0" collapsed="false">
      <c r="A18" s="110" t="n">
        <v>17</v>
      </c>
      <c r="B18" s="111" t="str">
        <f aca="false">IF(D18="","",LEFT(D18,FIND(" ",SUBSTITUTE(D18,"　"," "))-1))</f>
        <v/>
      </c>
      <c r="C18" s="115"/>
      <c r="D18" s="116"/>
      <c r="F18" s="114"/>
    </row>
    <row r="19" customFormat="false" ht="18.75" hidden="false" customHeight="false" outlineLevel="0" collapsed="false">
      <c r="A19" s="110" t="n">
        <v>18</v>
      </c>
      <c r="B19" s="111" t="str">
        <f aca="false">IF(D19="","",LEFT(D19,FIND(" ",SUBSTITUTE(D19,"　"," "))-1))</f>
        <v/>
      </c>
      <c r="C19" s="115"/>
      <c r="D19" s="116"/>
      <c r="F19" s="114"/>
    </row>
    <row r="20" customFormat="false" ht="18.75" hidden="false" customHeight="false" outlineLevel="0" collapsed="false">
      <c r="A20" s="110" t="n">
        <v>19</v>
      </c>
      <c r="B20" s="111" t="str">
        <f aca="false">IF(D20="","",LEFT(D20,FIND(" ",SUBSTITUTE(D20,"　"," "))-1))</f>
        <v/>
      </c>
      <c r="C20" s="115"/>
      <c r="D20" s="116"/>
    </row>
    <row r="21" customFormat="false" ht="18.75" hidden="false" customHeight="false" outlineLevel="0" collapsed="false">
      <c r="A21" s="110" t="n">
        <v>20</v>
      </c>
      <c r="B21" s="111" t="str">
        <f aca="false">IF(D21="","",LEFT(D21,FIND(" ",SUBSTITUTE(D21,"　"," "))-1))</f>
        <v/>
      </c>
      <c r="C21" s="115"/>
      <c r="D21" s="116"/>
    </row>
    <row r="22" customFormat="false" ht="18.75" hidden="false" customHeight="false" outlineLevel="0" collapsed="false">
      <c r="A22" s="110" t="n">
        <v>21</v>
      </c>
      <c r="B22" s="111" t="str">
        <f aca="false">IF(D22="","",LEFT(D22,FIND(" ",SUBSTITUTE(D22,"　"," "))-1))</f>
        <v/>
      </c>
      <c r="C22" s="115"/>
      <c r="D22" s="116"/>
    </row>
    <row r="23" customFormat="false" ht="18.75" hidden="false" customHeight="false" outlineLevel="0" collapsed="false">
      <c r="A23" s="110" t="n">
        <v>22</v>
      </c>
      <c r="B23" s="111" t="str">
        <f aca="false">IF(D23="","",LEFT(D23,FIND(" ",SUBSTITUTE(D23,"　"," "))-1))</f>
        <v/>
      </c>
      <c r="C23" s="115"/>
      <c r="D23" s="116"/>
    </row>
    <row r="24" customFormat="false" ht="18.75" hidden="false" customHeight="false" outlineLevel="0" collapsed="false">
      <c r="A24" s="110" t="n">
        <v>23</v>
      </c>
      <c r="B24" s="111" t="str">
        <f aca="false">IF(D24="","",LEFT(D24,FIND(" ",SUBSTITUTE(D24,"　"," "))-1))</f>
        <v/>
      </c>
      <c r="C24" s="115"/>
      <c r="D24" s="116"/>
    </row>
    <row r="25" customFormat="false" ht="18.75" hidden="false" customHeight="false" outlineLevel="0" collapsed="false">
      <c r="A25" s="110" t="n">
        <v>24</v>
      </c>
      <c r="B25" s="111" t="str">
        <f aca="false">IF(D25="","",LEFT(D25,FIND(" ",SUBSTITUTE(D25,"　"," "))-1))</f>
        <v/>
      </c>
      <c r="C25" s="115"/>
      <c r="D25" s="116"/>
    </row>
    <row r="26" customFormat="false" ht="18.75" hidden="false" customHeight="false" outlineLevel="0" collapsed="false">
      <c r="A26" s="110" t="n">
        <v>25</v>
      </c>
      <c r="B26" s="111" t="str">
        <f aca="false">IF(D26="","",LEFT(D26,FIND(" ",SUBSTITUTE(D26,"　"," "))-1))</f>
        <v/>
      </c>
      <c r="C26" s="115"/>
      <c r="D26" s="116"/>
    </row>
    <row r="27" customFormat="false" ht="18.75" hidden="false" customHeight="false" outlineLevel="0" collapsed="false">
      <c r="A27" s="110" t="n">
        <v>26</v>
      </c>
      <c r="B27" s="111" t="str">
        <f aca="false">IF(D27="","",LEFT(D27,FIND(" ",SUBSTITUTE(D27,"　"," "))-1))</f>
        <v/>
      </c>
      <c r="C27" s="115"/>
      <c r="D27" s="116"/>
    </row>
    <row r="28" customFormat="false" ht="18.75" hidden="false" customHeight="false" outlineLevel="0" collapsed="false">
      <c r="A28" s="110" t="n">
        <v>27</v>
      </c>
      <c r="B28" s="111" t="str">
        <f aca="false">IF(D28="","",LEFT(D28,FIND(" ",SUBSTITUTE(D28,"　"," "))-1))</f>
        <v/>
      </c>
      <c r="C28" s="115"/>
      <c r="D28" s="116"/>
    </row>
    <row r="29" customFormat="false" ht="18.75" hidden="false" customHeight="false" outlineLevel="0" collapsed="false">
      <c r="A29" s="110" t="n">
        <v>28</v>
      </c>
      <c r="B29" s="111" t="str">
        <f aca="false">IF(D29="","",LEFT(D29,FIND(" ",SUBSTITUTE(D29,"　"," "))-1))</f>
        <v/>
      </c>
      <c r="C29" s="115"/>
      <c r="D29" s="116"/>
    </row>
    <row r="30" customFormat="false" ht="18.75" hidden="false" customHeight="false" outlineLevel="0" collapsed="false">
      <c r="A30" s="110" t="n">
        <v>29</v>
      </c>
      <c r="B30" s="111" t="str">
        <f aca="false">IF(D30="","",LEFT(D30,FIND(" ",SUBSTITUTE(D30,"　"," "))-1))</f>
        <v/>
      </c>
      <c r="C30" s="115"/>
      <c r="D30" s="116"/>
    </row>
    <row r="31" customFormat="false" ht="18.75" hidden="false" customHeight="false" outlineLevel="0" collapsed="false">
      <c r="A31" s="110" t="n">
        <v>30</v>
      </c>
      <c r="B31" s="111" t="str">
        <f aca="false">IF(D31="","",LEFT(D31,FIND(" ",SUBSTITUTE(D31,"　"," "))-1))</f>
        <v/>
      </c>
      <c r="C31" s="115"/>
      <c r="D31" s="116"/>
    </row>
    <row r="32" customFormat="false" ht="18.75" hidden="false" customHeight="false" outlineLevel="0" collapsed="false">
      <c r="A32" s="110" t="n">
        <v>31</v>
      </c>
      <c r="B32" s="111" t="str">
        <f aca="false">IF(D32="","",LEFT(D32,FIND(" ",SUBSTITUTE(D32,"　"," "))-1))</f>
        <v/>
      </c>
      <c r="C32" s="115"/>
      <c r="D32" s="116"/>
    </row>
    <row r="33" customFormat="false" ht="18.75" hidden="false" customHeight="false" outlineLevel="0" collapsed="false">
      <c r="A33" s="110" t="n">
        <v>32</v>
      </c>
      <c r="B33" s="111" t="str">
        <f aca="false">IF(D33="","",LEFT(D33,FIND(" ",SUBSTITUTE(D33,"　"," "))-1))</f>
        <v/>
      </c>
      <c r="C33" s="115"/>
      <c r="D33" s="116"/>
    </row>
    <row r="34" customFormat="false" ht="18.75" hidden="false" customHeight="false" outlineLevel="0" collapsed="false">
      <c r="A34" s="110" t="n">
        <v>33</v>
      </c>
      <c r="B34" s="111" t="str">
        <f aca="false">IF(D34="","",LEFT(D34,FIND(" ",SUBSTITUTE(D34,"　"," "))-1))</f>
        <v/>
      </c>
      <c r="C34" s="115"/>
      <c r="D34" s="116"/>
    </row>
    <row r="35" customFormat="false" ht="18.75" hidden="false" customHeight="false" outlineLevel="0" collapsed="false">
      <c r="A35" s="110" t="n">
        <v>34</v>
      </c>
      <c r="B35" s="111" t="str">
        <f aca="false">IF(D35="","",LEFT(D35,FIND(" ",SUBSTITUTE(D35,"　"," "))-1))</f>
        <v/>
      </c>
      <c r="C35" s="115"/>
      <c r="D35" s="116"/>
    </row>
    <row r="36" customFormat="false" ht="18.75" hidden="false" customHeight="false" outlineLevel="0" collapsed="false">
      <c r="A36" s="110" t="n">
        <v>35</v>
      </c>
      <c r="B36" s="111" t="str">
        <f aca="false">IF(D36="","",LEFT(D36,FIND(" ",SUBSTITUTE(D36,"　"," "))-1))</f>
        <v/>
      </c>
      <c r="C36" s="115"/>
      <c r="D36" s="116"/>
    </row>
    <row r="37" customFormat="false" ht="18.75" hidden="false" customHeight="false" outlineLevel="0" collapsed="false">
      <c r="A37" s="110" t="n">
        <v>36</v>
      </c>
      <c r="B37" s="111" t="str">
        <f aca="false">IF(D37="","",LEFT(D37,FIND(" ",SUBSTITUTE(D37,"　"," "))-1))</f>
        <v/>
      </c>
      <c r="C37" s="115"/>
      <c r="D37" s="116"/>
    </row>
    <row r="38" customFormat="false" ht="18.75" hidden="false" customHeight="false" outlineLevel="0" collapsed="false">
      <c r="A38" s="110" t="n">
        <v>37</v>
      </c>
      <c r="B38" s="111" t="str">
        <f aca="false">IF(D38="","",LEFT(D38,FIND(" ",SUBSTITUTE(D38,"　"," "))-1))</f>
        <v/>
      </c>
      <c r="C38" s="115"/>
      <c r="D38" s="116"/>
    </row>
    <row r="39" customFormat="false" ht="18.75" hidden="false" customHeight="false" outlineLevel="0" collapsed="false">
      <c r="A39" s="110" t="n">
        <v>38</v>
      </c>
      <c r="B39" s="111" t="str">
        <f aca="false">IF(D39="","",LEFT(D39,FIND(" ",SUBSTITUTE(D39,"　"," "))-1))</f>
        <v/>
      </c>
      <c r="C39" s="115"/>
      <c r="D39" s="116"/>
    </row>
    <row r="40" customFormat="false" ht="18.75" hidden="false" customHeight="false" outlineLevel="0" collapsed="false">
      <c r="A40" s="110" t="n">
        <v>39</v>
      </c>
      <c r="B40" s="111" t="str">
        <f aca="false">IF(D40="","",LEFT(D40,FIND(" ",SUBSTITUTE(D40,"　"," "))-1))</f>
        <v/>
      </c>
      <c r="C40" s="115"/>
      <c r="D40" s="116"/>
    </row>
    <row r="41" customFormat="false" ht="18.75" hidden="false" customHeight="false" outlineLevel="0" collapsed="false">
      <c r="A41" s="110" t="n">
        <v>40</v>
      </c>
      <c r="B41" s="111" t="str">
        <f aca="false">IF(D41="","",LEFT(D41,FIND(" ",SUBSTITUTE(D41,"　"," "))-1))</f>
        <v/>
      </c>
      <c r="C41" s="115"/>
      <c r="D41" s="116"/>
    </row>
    <row r="42" customFormat="false" ht="18.75" hidden="false" customHeight="false" outlineLevel="0" collapsed="false">
      <c r="A42" s="110" t="n">
        <v>41</v>
      </c>
      <c r="B42" s="111" t="str">
        <f aca="false">IF(D42="","",LEFT(D42,FIND(" ",SUBSTITUTE(D42,"　"," "))-1))</f>
        <v/>
      </c>
      <c r="C42" s="115"/>
      <c r="D42" s="116"/>
    </row>
    <row r="43" customFormat="false" ht="18.75" hidden="false" customHeight="false" outlineLevel="0" collapsed="false">
      <c r="A43" s="110" t="n">
        <v>42</v>
      </c>
      <c r="B43" s="111" t="str">
        <f aca="false">IF(D43="","",LEFT(D43,FIND(" ",SUBSTITUTE(D43,"　"," "))-1))</f>
        <v/>
      </c>
      <c r="C43" s="115"/>
      <c r="D43" s="116"/>
    </row>
    <row r="44" customFormat="false" ht="18.75" hidden="false" customHeight="false" outlineLevel="0" collapsed="false">
      <c r="A44" s="110" t="n">
        <v>43</v>
      </c>
      <c r="B44" s="111" t="str">
        <f aca="false">IF(D44="","",LEFT(D44,FIND(" ",SUBSTITUTE(D44,"　"," "))-1))</f>
        <v/>
      </c>
      <c r="C44" s="115"/>
      <c r="D44" s="116"/>
    </row>
    <row r="45" customFormat="false" ht="18.75" hidden="false" customHeight="false" outlineLevel="0" collapsed="false">
      <c r="A45" s="110" t="n">
        <v>44</v>
      </c>
      <c r="B45" s="111" t="str">
        <f aca="false">IF(D45="","",LEFT(D45,FIND(" ",SUBSTITUTE(D45,"　"," "))-1))</f>
        <v/>
      </c>
      <c r="C45" s="115"/>
      <c r="D45" s="116"/>
    </row>
    <row r="46" customFormat="false" ht="18.75" hidden="false" customHeight="false" outlineLevel="0" collapsed="false">
      <c r="A46" s="110" t="n">
        <v>45</v>
      </c>
      <c r="B46" s="111" t="str">
        <f aca="false">IF(D46="","",LEFT(D46,FIND(" ",SUBSTITUTE(D46,"　"," "))-1))</f>
        <v/>
      </c>
      <c r="C46" s="115"/>
      <c r="D46" s="116"/>
    </row>
    <row r="47" customFormat="false" ht="18.75" hidden="false" customHeight="false" outlineLevel="0" collapsed="false">
      <c r="A47" s="110" t="n">
        <v>46</v>
      </c>
      <c r="B47" s="111" t="str">
        <f aca="false">IF(D47="","",LEFT(D47,FIND(" ",SUBSTITUTE(D47,"　"," "))-1))</f>
        <v/>
      </c>
      <c r="C47" s="115"/>
      <c r="D47" s="116"/>
    </row>
    <row r="48" customFormat="false" ht="18.75" hidden="false" customHeight="false" outlineLevel="0" collapsed="false">
      <c r="A48" s="110" t="n">
        <v>47</v>
      </c>
      <c r="B48" s="111" t="str">
        <f aca="false">IF(D48="","",LEFT(D48,FIND(" ",SUBSTITUTE(D48,"　"," "))-1))</f>
        <v/>
      </c>
      <c r="C48" s="115"/>
      <c r="D48" s="116"/>
    </row>
    <row r="49" customFormat="false" ht="18.75" hidden="false" customHeight="false" outlineLevel="0" collapsed="false">
      <c r="A49" s="110" t="n">
        <v>48</v>
      </c>
      <c r="B49" s="111" t="str">
        <f aca="false">IF(D49="","",LEFT(D49,FIND(" ",SUBSTITUTE(D49,"　"," "))-1))</f>
        <v/>
      </c>
      <c r="C49" s="115"/>
      <c r="D49" s="116"/>
    </row>
    <row r="50" customFormat="false" ht="18.75" hidden="false" customHeight="false" outlineLevel="0" collapsed="false">
      <c r="A50" s="110" t="n">
        <v>49</v>
      </c>
      <c r="B50" s="111" t="str">
        <f aca="false">IF(D50="","",LEFT(D50,FIND(" ",SUBSTITUTE(D50,"　"," "))-1))</f>
        <v/>
      </c>
      <c r="C50" s="115"/>
      <c r="D50" s="116"/>
    </row>
    <row r="51" customFormat="false" ht="18.75" hidden="false" customHeight="false" outlineLevel="0" collapsed="false">
      <c r="A51" s="110" t="n">
        <v>50</v>
      </c>
      <c r="B51" s="111" t="str">
        <f aca="false">IF(D51="","",LEFT(D51,FIND(" ",SUBSTITUTE(D51,"　"," "))-1))</f>
        <v/>
      </c>
      <c r="C51" s="115"/>
      <c r="D51" s="116"/>
    </row>
    <row r="52" customFormat="false" ht="18.75" hidden="false" customHeight="false" outlineLevel="0" collapsed="false">
      <c r="A52" s="110" t="n">
        <v>51</v>
      </c>
      <c r="B52" s="111" t="str">
        <f aca="false">IF(D52="","",LEFT(D52,FIND(" ",SUBSTITUTE(D52,"　"," "))-1))</f>
        <v/>
      </c>
      <c r="C52" s="115"/>
      <c r="D52" s="116"/>
    </row>
    <row r="53" customFormat="false" ht="18.75" hidden="false" customHeight="false" outlineLevel="0" collapsed="false">
      <c r="A53" s="110" t="n">
        <v>52</v>
      </c>
      <c r="B53" s="111"/>
      <c r="C53" s="115"/>
      <c r="D53" s="116"/>
    </row>
    <row r="54" customFormat="false" ht="18.75" hidden="false" customHeight="false" outlineLevel="0" collapsed="false">
      <c r="A54" s="110" t="n">
        <v>53</v>
      </c>
      <c r="B54" s="111" t="str">
        <f aca="false">IF(D54="","",LEFT(D54,FIND(" ",SUBSTITUTE(D54,"　"," "))-1))</f>
        <v/>
      </c>
      <c r="C54" s="115"/>
      <c r="D54" s="116"/>
    </row>
    <row r="55" customFormat="false" ht="18.75" hidden="false" customHeight="false" outlineLevel="0" collapsed="false">
      <c r="A55" s="110" t="n">
        <v>54</v>
      </c>
      <c r="B55" s="111" t="str">
        <f aca="false">IF(D55="","",LEFT(D55,FIND(" ",SUBSTITUTE(D55,"　"," "))-1))</f>
        <v/>
      </c>
      <c r="C55" s="115"/>
      <c r="D55" s="116"/>
    </row>
    <row r="56" customFormat="false" ht="18.75" hidden="false" customHeight="false" outlineLevel="0" collapsed="false">
      <c r="A56" s="110" t="n">
        <v>55</v>
      </c>
      <c r="B56" s="111" t="str">
        <f aca="false">IF(D56="","",LEFT(D56,FIND(" ",SUBSTITUTE(D56,"　"," "))-1))</f>
        <v/>
      </c>
      <c r="C56" s="115"/>
      <c r="D56" s="116"/>
    </row>
    <row r="57" customFormat="false" ht="18.75" hidden="false" customHeight="false" outlineLevel="0" collapsed="false">
      <c r="A57" s="110" t="n">
        <v>56</v>
      </c>
      <c r="B57" s="111" t="str">
        <f aca="false">IF(D57="","",LEFT(D57,FIND(" ",SUBSTITUTE(D57,"　"," "))-1))</f>
        <v/>
      </c>
      <c r="C57" s="115"/>
      <c r="D57" s="116"/>
    </row>
    <row r="58" customFormat="false" ht="18.75" hidden="false" customHeight="false" outlineLevel="0" collapsed="false">
      <c r="A58" s="110" t="n">
        <v>57</v>
      </c>
      <c r="B58" s="111" t="str">
        <f aca="false">IF(D58="","",LEFT(D58,FIND(" ",SUBSTITUTE(D58,"　"," "))-1))</f>
        <v/>
      </c>
      <c r="C58" s="115"/>
      <c r="D58" s="116"/>
    </row>
    <row r="59" customFormat="false" ht="19.5" hidden="false" customHeight="true" outlineLevel="0" collapsed="false">
      <c r="A59" s="110" t="n">
        <v>58</v>
      </c>
      <c r="B59" s="111" t="str">
        <f aca="false">IF(D59="","",LEFT(D59,FIND(" ",SUBSTITUTE(D59,"　"," "))-1))</f>
        <v/>
      </c>
      <c r="C59" s="117"/>
      <c r="D59" s="118"/>
    </row>
    <row r="60" customFormat="false" ht="19.5" hidden="false" customHeight="true" outlineLevel="0" collapsed="false">
      <c r="A60" s="110" t="n">
        <v>59</v>
      </c>
      <c r="B60" s="111" t="str">
        <f aca="false">IF(D60="","",LEFT(D60,FIND(" ",SUBSTITUTE(D60,"　"," "))-1))</f>
        <v/>
      </c>
      <c r="C60" s="117"/>
      <c r="D60" s="119"/>
    </row>
    <row r="61" customFormat="false" ht="19.5" hidden="false" customHeight="true" outlineLevel="0" collapsed="false">
      <c r="A61" s="110" t="n">
        <v>60</v>
      </c>
      <c r="B61" s="111" t="str">
        <f aca="false">IF(D61="","",LEFT(D61,FIND(" ",SUBSTITUTE(D61,"　"," "))-1))</f>
        <v/>
      </c>
      <c r="C61" s="117"/>
      <c r="D61" s="119"/>
    </row>
    <row r="62" customFormat="false" ht="19.5" hidden="false" customHeight="true" outlineLevel="0" collapsed="false">
      <c r="A62" s="110" t="n">
        <v>61</v>
      </c>
      <c r="B62" s="111" t="str">
        <f aca="false">IF(D62="","",LEFT(D62,FIND(" ",SUBSTITUTE(D62,"　"," "))-1))</f>
        <v/>
      </c>
      <c r="C62" s="117"/>
      <c r="D62" s="119"/>
    </row>
    <row r="63" customFormat="false" ht="19.5" hidden="false" customHeight="true" outlineLevel="0" collapsed="false">
      <c r="A63" s="110" t="n">
        <v>62</v>
      </c>
      <c r="B63" s="111" t="str">
        <f aca="false">IF(D63="","",LEFT(D63,FIND(" ",SUBSTITUTE(D63,"　"," "))-1))</f>
        <v/>
      </c>
      <c r="C63" s="117"/>
      <c r="D63" s="119"/>
    </row>
    <row r="64" customFormat="false" ht="19.5" hidden="false" customHeight="true" outlineLevel="0" collapsed="false">
      <c r="A64" s="110" t="n">
        <v>63</v>
      </c>
      <c r="B64" s="111" t="str">
        <f aca="false">IF(D64="","",LEFT(D64,FIND(" ",SUBSTITUTE(D64,"　"," "))-1))</f>
        <v/>
      </c>
      <c r="C64" s="117"/>
      <c r="D64" s="119"/>
    </row>
    <row r="65" customFormat="false" ht="19.5" hidden="false" customHeight="true" outlineLevel="0" collapsed="false">
      <c r="A65" s="110" t="n">
        <v>64</v>
      </c>
      <c r="B65" s="111" t="str">
        <f aca="false">IF(D65="","",LEFT(D65,FIND(" ",SUBSTITUTE(D65,"　"," "))-1))</f>
        <v/>
      </c>
      <c r="C65" s="117"/>
      <c r="D65" s="119"/>
    </row>
    <row r="66" customFormat="false" ht="19.5" hidden="false" customHeight="true" outlineLevel="0" collapsed="false">
      <c r="A66" s="110" t="n">
        <v>65</v>
      </c>
      <c r="B66" s="111" t="str">
        <f aca="false">IF(D66="","",LEFT(D66,FIND(" ",SUBSTITUTE(D66,"　"," "))-1))</f>
        <v/>
      </c>
      <c r="C66" s="117"/>
      <c r="D66" s="119"/>
    </row>
    <row r="67" customFormat="false" ht="19.5" hidden="false" customHeight="true" outlineLevel="0" collapsed="false">
      <c r="A67" s="110" t="n">
        <v>66</v>
      </c>
      <c r="B67" s="111" t="str">
        <f aca="false">IF(D67="","",LEFT(D67,FIND(" ",SUBSTITUTE(D67,"　"," "))-1))</f>
        <v/>
      </c>
      <c r="C67" s="117"/>
      <c r="D67" s="119"/>
    </row>
    <row r="68" customFormat="false" ht="19.5" hidden="false" customHeight="true" outlineLevel="0" collapsed="false">
      <c r="A68" s="110" t="n">
        <v>67</v>
      </c>
      <c r="B68" s="111" t="str">
        <f aca="false">IF(D68="","",LEFT(D68,FIND(" ",SUBSTITUTE(D68,"　"," "))-1))</f>
        <v/>
      </c>
      <c r="C68" s="117"/>
      <c r="D68" s="119"/>
    </row>
    <row r="69" customFormat="false" ht="19.5" hidden="false" customHeight="true" outlineLevel="0" collapsed="false">
      <c r="A69" s="110" t="n">
        <v>68</v>
      </c>
      <c r="B69" s="111" t="str">
        <f aca="false">IF(D69="","",LEFT(D69,FIND(" ",SUBSTITUTE(D69,"　"," "))-1))</f>
        <v/>
      </c>
      <c r="C69" s="117"/>
      <c r="D69" s="119"/>
    </row>
    <row r="70" customFormat="false" ht="19.5" hidden="false" customHeight="true" outlineLevel="0" collapsed="false">
      <c r="A70" s="110" t="n">
        <v>69</v>
      </c>
      <c r="B70" s="111" t="str">
        <f aca="false">IF(D70="","",LEFT(D70,FIND(" ",SUBSTITUTE(D70,"　"," "))-1))</f>
        <v/>
      </c>
      <c r="C70" s="117"/>
      <c r="D70" s="119"/>
    </row>
    <row r="71" customFormat="false" ht="19.5" hidden="false" customHeight="true" outlineLevel="0" collapsed="false">
      <c r="A71" s="120" t="n">
        <v>70</v>
      </c>
      <c r="B71" s="121" t="str">
        <f aca="false">IF(D71="","",LEFT(D71,FIND(" ",SUBSTITUTE(D71,"　"," "))-1))</f>
        <v/>
      </c>
      <c r="C71" s="122"/>
      <c r="D71" s="123"/>
    </row>
    <row r="72" customFormat="false" ht="19.5" hidden="false" customHeight="true" outlineLevel="0" collapsed="false">
      <c r="D72" s="124"/>
    </row>
    <row r="73" customFormat="false" ht="19.5" hidden="false" customHeight="true" outlineLevel="0" collapsed="false">
      <c r="D73" s="124"/>
    </row>
    <row r="74" customFormat="false" ht="13.5" hidden="false" customHeight="false" outlineLevel="0" collapsed="false">
      <c r="D74" s="124"/>
    </row>
    <row r="75" customFormat="false" ht="13.5" hidden="false" customHeight="false" outlineLevel="0" collapsed="false">
      <c r="D75" s="124"/>
    </row>
    <row r="76" customFormat="false" ht="13.5" hidden="false" customHeight="false" outlineLevel="0" collapsed="false">
      <c r="D76" s="124"/>
    </row>
    <row r="77" customFormat="false" ht="13.5" hidden="false" customHeight="false" outlineLevel="0" collapsed="false">
      <c r="D77" s="124"/>
    </row>
    <row r="78" customFormat="false" ht="13.5" hidden="false" customHeight="false" outlineLevel="0" collapsed="false">
      <c r="D78" s="124"/>
    </row>
    <row r="79" customFormat="false" ht="13.5" hidden="false" customHeight="false" outlineLevel="0" collapsed="false">
      <c r="D79" s="124"/>
    </row>
    <row r="80" customFormat="false" ht="13.5" hidden="false" customHeight="false" outlineLevel="0" collapsed="false">
      <c r="D80" s="124"/>
    </row>
    <row r="81" customFormat="false" ht="13.5" hidden="false" customHeight="false" outlineLevel="0" collapsed="false">
      <c r="D81" s="124"/>
    </row>
    <row r="82" customFormat="false" ht="13.5" hidden="false" customHeight="false" outlineLevel="0" collapsed="false">
      <c r="D82" s="124"/>
    </row>
    <row r="83" customFormat="false" ht="13.5" hidden="false" customHeight="false" outlineLevel="0" collapsed="false">
      <c r="D83" s="124"/>
    </row>
    <row r="84" customFormat="false" ht="13.5" hidden="false" customHeight="false" outlineLevel="0" collapsed="false">
      <c r="D84" s="124"/>
    </row>
    <row r="85" customFormat="false" ht="13.5" hidden="false" customHeight="false" outlineLevel="0" collapsed="false">
      <c r="D85" s="124"/>
    </row>
    <row r="86" customFormat="false" ht="13.5" hidden="false" customHeight="false" outlineLevel="0" collapsed="false">
      <c r="D86" s="124"/>
    </row>
    <row r="87" customFormat="false" ht="13.5" hidden="false" customHeight="false" outlineLevel="0" collapsed="false">
      <c r="D87" s="124"/>
    </row>
    <row r="88" customFormat="false" ht="13.5" hidden="false" customHeight="false" outlineLevel="0" collapsed="false">
      <c r="D88" s="124"/>
    </row>
    <row r="89" customFormat="false" ht="13.5" hidden="false" customHeight="false" outlineLevel="0" collapsed="false">
      <c r="D89" s="124"/>
    </row>
    <row r="90" customFormat="false" ht="13.5" hidden="false" customHeight="false" outlineLevel="0" collapsed="false">
      <c r="D90" s="124"/>
    </row>
  </sheetData>
  <sheetProtection sheet="true" password="dbff" selectLockedCells="true"/>
  <dataValidations count="3">
    <dataValidation allowBlank="true" errorStyle="stop" operator="between" showDropDown="false" showErrorMessage="true" showInputMessage="false" sqref="D1:D15" type="none">
      <formula1>0</formula1>
      <formula2>0</formula2>
    </dataValidation>
    <dataValidation allowBlank="true" errorStyle="stop" operator="between" showDropDown="false" showErrorMessage="true" showInputMessage="false" sqref="C3:C58" type="list">
      <formula1>$F$2:$F$13</formula1>
      <formula2>0</formula2>
    </dataValidation>
    <dataValidation allowBlank="true" errorStyle="stop" operator="between" showDropDown="false" showErrorMessage="true" showInputMessage="false" sqref="C2" type="list">
      <formula1>$F$2:$F$1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21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40</v>
      </c>
      <c r="U2" s="2" t="n">
        <f aca="false">SUM(D6:D49)</f>
        <v>2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11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40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18600</v>
      </c>
      <c r="U5" s="2" t="n">
        <f aca="false">(U2*465)+(U3*60)+U4</f>
        <v>1590</v>
      </c>
      <c r="V5" s="2" t="n">
        <f aca="false">T5-U5</f>
        <v>17010</v>
      </c>
    </row>
    <row r="6" customFormat="false" ht="18.75" hidden="false" customHeight="true" outlineLevel="0" collapsed="false">
      <c r="A6" s="54" t="n">
        <v>2010</v>
      </c>
      <c r="B6" s="55" t="n">
        <v>12</v>
      </c>
      <c r="C6" s="56" t="n">
        <v>25</v>
      </c>
      <c r="D6" s="57" t="n">
        <v>1</v>
      </c>
      <c r="E6" s="58"/>
      <c r="F6" s="59" t="n">
        <f aca="false">W6</f>
        <v>39</v>
      </c>
      <c r="G6" s="60" t="str">
        <f aca="false">X6</f>
        <v>00</v>
      </c>
      <c r="H6" s="61" t="str">
        <f aca="false">Z6</f>
        <v>00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465</v>
      </c>
      <c r="T6" s="67" t="n">
        <f aca="false">T5</f>
        <v>18600</v>
      </c>
      <c r="U6" s="67" t="n">
        <f aca="false">IF(A6="","",$T6-$S6)</f>
        <v>18135</v>
      </c>
      <c r="V6" s="2" t="str">
        <f aca="false">IF($U6="","",INT($U6/465)&amp;"日"&amp;TEXT(MOD($U6,465)/1440,"hh時間mm分"))</f>
        <v>39日00時間00分</v>
      </c>
      <c r="W6" s="2" t="n">
        <f aca="false">IF($U6="","",INT($U6/465))</f>
        <v>39</v>
      </c>
      <c r="X6" s="2" t="str">
        <f aca="false">IF($U6="","",TEXT(MOD($U6,465)/1440,"hh"))</f>
        <v>00</v>
      </c>
      <c r="Y6" s="2" t="str">
        <f aca="false">RIGHT(V6,3)</f>
        <v>00分</v>
      </c>
      <c r="Z6" s="2" t="str">
        <f aca="false">LEFT(Y6,2)</f>
        <v>00</v>
      </c>
    </row>
    <row r="7" customFormat="false" ht="18.75" hidden="false" customHeight="true" outlineLevel="0" collapsed="false">
      <c r="A7" s="68" t="n">
        <v>2010</v>
      </c>
      <c r="B7" s="69" t="n">
        <v>12</v>
      </c>
      <c r="C7" s="70" t="n">
        <v>26</v>
      </c>
      <c r="D7" s="57"/>
      <c r="E7" s="58" t="n">
        <v>7</v>
      </c>
      <c r="F7" s="59" t="n">
        <f aca="false">W7</f>
        <v>38</v>
      </c>
      <c r="G7" s="60" t="str">
        <f aca="false">X7</f>
        <v>00</v>
      </c>
      <c r="H7" s="61" t="str">
        <f aca="false">Z7</f>
        <v>45</v>
      </c>
      <c r="I7" s="51" t="e">
        <f aca="false">IF(A7="","",(A7&amp;"/"&amp;B7&amp;"/"&amp;C7)*1)</f>
        <v>#VALUE!</v>
      </c>
      <c r="J7" s="30"/>
      <c r="K7" s="63" t="e">
        <f aca="false">IF($I7="","",IF($I7&gt;=$J$2,"○",""))</f>
        <v>#VALUE!</v>
      </c>
      <c r="L7" s="64" t="e">
        <f aca="false">IF($I7="","",IF($I7&lt;=$J$3,"○",""))</f>
        <v>#VALUE!</v>
      </c>
      <c r="M7" s="65" t="e">
        <f aca="false">IF(AND(K7="○",L7="○"),"○","")</f>
        <v>#VALUE!</v>
      </c>
      <c r="N7" s="30"/>
      <c r="O7" s="30"/>
      <c r="S7" s="66" t="n">
        <f aca="false">IF($A7="","",(D7*465)+(E7*60))</f>
        <v>420</v>
      </c>
      <c r="T7" s="67" t="n">
        <f aca="false">IF(A7="","",$U6)</f>
        <v>18135</v>
      </c>
      <c r="U7" s="67" t="n">
        <f aca="false">IF(A7="","",$T7-$S7)</f>
        <v>17715</v>
      </c>
      <c r="V7" s="2" t="str">
        <f aca="false">IF($U7="","",INT($U7/465)&amp;"日"&amp;TEXT(MOD($U7,465)/1440,"hh時間mm分"))</f>
        <v>38日00時間45分</v>
      </c>
      <c r="W7" s="2" t="n">
        <f aca="false">IF($U7="","",INT($U7/465))</f>
        <v>38</v>
      </c>
      <c r="X7" s="2" t="str">
        <f aca="false">IF($U7="","",TEXT(MOD($U7,465)/1440,"hh"))</f>
        <v>00</v>
      </c>
      <c r="Y7" s="2" t="str">
        <f aca="false">RIGHT(V7,3)</f>
        <v>45分</v>
      </c>
      <c r="Z7" s="2" t="str">
        <f aca="false">LEFT(Y7,2)</f>
        <v>45</v>
      </c>
    </row>
    <row r="8" customFormat="false" ht="18.75" hidden="false" customHeight="true" outlineLevel="0" collapsed="false">
      <c r="A8" s="68" t="n">
        <v>2010</v>
      </c>
      <c r="B8" s="69" t="n">
        <v>12</v>
      </c>
      <c r="C8" s="70" t="n">
        <v>27</v>
      </c>
      <c r="D8" s="57" t="n">
        <v>1</v>
      </c>
      <c r="E8" s="58"/>
      <c r="F8" s="59" t="n">
        <f aca="false">W8</f>
        <v>37</v>
      </c>
      <c r="G8" s="60" t="str">
        <f aca="false">X8</f>
        <v>00</v>
      </c>
      <c r="H8" s="61" t="str">
        <f aca="false">Z8</f>
        <v>45</v>
      </c>
      <c r="I8" s="51" t="e">
        <f aca="false">IF(A8="","",(A8&amp;"/"&amp;B8&amp;"/"&amp;C8)*1)</f>
        <v>#VALUE!</v>
      </c>
      <c r="J8" s="30"/>
      <c r="K8" s="63" t="e">
        <f aca="false">IF($I8="","",IF($I8&gt;=$J$2,"○",""))</f>
        <v>#VALUE!</v>
      </c>
      <c r="L8" s="64" t="e">
        <f aca="false">IF($I8="","",IF($I8&lt;=$J$3,"○",""))</f>
        <v>#VALUE!</v>
      </c>
      <c r="M8" s="65" t="e">
        <f aca="false">IF(AND(K8="○",L8="○"),"○","")</f>
        <v>#VALUE!</v>
      </c>
      <c r="N8" s="30"/>
      <c r="O8" s="30"/>
      <c r="S8" s="66" t="n">
        <f aca="false">IF($A8="","",(D8*465)+(E8*60))</f>
        <v>465</v>
      </c>
      <c r="T8" s="67" t="n">
        <f aca="false">IF(A8="","",$U7)</f>
        <v>17715</v>
      </c>
      <c r="U8" s="67" t="n">
        <f aca="false">IF(A8="","",$T8-$S8)</f>
        <v>17250</v>
      </c>
      <c r="V8" s="2" t="str">
        <f aca="false">IF($U8="","",INT($U8/465)&amp;"日"&amp;TEXT(MOD($U8,465)/1440,"hh時間mm分"))</f>
        <v>37日00時間45分</v>
      </c>
      <c r="W8" s="2" t="n">
        <f aca="false">IF($U8="","",INT($U8/465))</f>
        <v>37</v>
      </c>
      <c r="X8" s="2" t="str">
        <f aca="false">IF($U8="","",TEXT(MOD($U8,465)/1440,"hh"))</f>
        <v>00</v>
      </c>
      <c r="Y8" s="2" t="str">
        <f aca="false">RIGHT(V8,3)</f>
        <v>45分</v>
      </c>
      <c r="Z8" s="2" t="str">
        <f aca="false">LEFT(Y8,2)</f>
        <v>45</v>
      </c>
    </row>
    <row r="9" customFormat="false" ht="18.75" hidden="false" customHeight="true" outlineLevel="0" collapsed="false">
      <c r="A9" s="68" t="n">
        <v>2010</v>
      </c>
      <c r="B9" s="69" t="n">
        <v>12</v>
      </c>
      <c r="C9" s="70" t="n">
        <v>28</v>
      </c>
      <c r="D9" s="57"/>
      <c r="E9" s="58" t="n">
        <v>4</v>
      </c>
      <c r="F9" s="59" t="n">
        <f aca="false">W9</f>
        <v>36</v>
      </c>
      <c r="G9" s="60" t="str">
        <f aca="false">X9</f>
        <v>04</v>
      </c>
      <c r="H9" s="61" t="str">
        <f aca="false">Z9</f>
        <v>30</v>
      </c>
      <c r="I9" s="51" t="e">
        <f aca="false">IF(A9="","",(A9&amp;"/"&amp;B9&amp;"/"&amp;C9)*1)</f>
        <v>#VALUE!</v>
      </c>
      <c r="J9" s="30"/>
      <c r="K9" s="64" t="e">
        <f aca="false">IF($I9="","",IF($I9&gt;=$J$2,"○",""))</f>
        <v>#VALUE!</v>
      </c>
      <c r="L9" s="64" t="e">
        <f aca="false">IF($I9="","",IF($I9&lt;=$J$3,"○",""))</f>
        <v>#VALUE!</v>
      </c>
      <c r="M9" s="65" t="e">
        <f aca="false">IF(AND(K9="○",L9="○"),"○","")</f>
        <v>#VALUE!</v>
      </c>
      <c r="S9" s="66" t="n">
        <f aca="false">IF($A9="","",(D9*465)+(E9*60))</f>
        <v>240</v>
      </c>
      <c r="T9" s="67" t="n">
        <f aca="false">IF(A9="","",$U8)</f>
        <v>17250</v>
      </c>
      <c r="U9" s="67" t="n">
        <f aca="false">IF(A9="","",$T9-$S9)</f>
        <v>17010</v>
      </c>
      <c r="V9" s="2" t="str">
        <f aca="false">IF($U9="","",INT($U9/465)&amp;"日"&amp;TEXT(MOD($U9,465)/1440,"hh時間mm分"))</f>
        <v>36日04時間30分</v>
      </c>
      <c r="W9" s="2" t="n">
        <f aca="false">IF($U9="","",INT($U9/465))</f>
        <v>36</v>
      </c>
      <c r="X9" s="2" t="str">
        <f aca="false">IF($U9="","",TEXT(MOD($U9,465)/1440,"hh"))</f>
        <v>04</v>
      </c>
      <c r="Y9" s="2" t="str">
        <f aca="false">RIGHT(V9,3)</f>
        <v>30分</v>
      </c>
      <c r="Z9" s="2" t="str">
        <f aca="false">LEFT(Y9,2)</f>
        <v>30</v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1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22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20</v>
      </c>
      <c r="U2" s="2" t="n">
        <f aca="false">SUM(D6:D49)</f>
        <v>8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8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20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9300</v>
      </c>
      <c r="U5" s="2" t="n">
        <f aca="false">(U2*465)+(U3*60)+U4</f>
        <v>4200</v>
      </c>
      <c r="V5" s="2" t="n">
        <f aca="false">T5-U5</f>
        <v>5100</v>
      </c>
    </row>
    <row r="6" customFormat="false" ht="18.75" hidden="false" customHeight="true" outlineLevel="0" collapsed="false">
      <c r="A6" s="54" t="n">
        <v>2010</v>
      </c>
      <c r="B6" s="55" t="n">
        <v>12</v>
      </c>
      <c r="C6" s="56" t="n">
        <v>24</v>
      </c>
      <c r="D6" s="57" t="n">
        <v>1</v>
      </c>
      <c r="E6" s="58"/>
      <c r="F6" s="59" t="n">
        <f aca="false">W6</f>
        <v>19</v>
      </c>
      <c r="G6" s="60" t="str">
        <f aca="false">X6</f>
        <v>00</v>
      </c>
      <c r="H6" s="61" t="str">
        <f aca="false">Z6</f>
        <v>00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465</v>
      </c>
      <c r="T6" s="67" t="n">
        <f aca="false">T5</f>
        <v>9300</v>
      </c>
      <c r="U6" s="67" t="n">
        <f aca="false">IF(A6="","",$T6-$S6)</f>
        <v>8835</v>
      </c>
      <c r="V6" s="2" t="str">
        <f aca="false">IF($U6="","",INT($U6/465)&amp;"日"&amp;TEXT(MOD($U6,465)/1440,"hh時間mm分"))</f>
        <v>19日00時間00分</v>
      </c>
      <c r="W6" s="2" t="n">
        <f aca="false">IF($U6="","",INT($U6/465))</f>
        <v>19</v>
      </c>
      <c r="X6" s="2" t="str">
        <f aca="false">IF($U6="","",TEXT(MOD($U6,465)/1440,"hh"))</f>
        <v>00</v>
      </c>
      <c r="Y6" s="2" t="str">
        <f aca="false">RIGHT(V6,3)</f>
        <v>00分</v>
      </c>
      <c r="Z6" s="2" t="str">
        <f aca="false">LEFT(Y6,2)</f>
        <v>00</v>
      </c>
    </row>
    <row r="7" customFormat="false" ht="18.75" hidden="false" customHeight="true" outlineLevel="0" collapsed="false">
      <c r="A7" s="68" t="n">
        <v>2010</v>
      </c>
      <c r="B7" s="69" t="n">
        <v>12</v>
      </c>
      <c r="C7" s="70" t="n">
        <v>25</v>
      </c>
      <c r="D7" s="57" t="n">
        <v>7</v>
      </c>
      <c r="E7" s="58"/>
      <c r="F7" s="59" t="n">
        <f aca="false">W7</f>
        <v>12</v>
      </c>
      <c r="G7" s="60" t="str">
        <f aca="false">X7</f>
        <v>00</v>
      </c>
      <c r="H7" s="61" t="str">
        <f aca="false">Z7</f>
        <v>00</v>
      </c>
      <c r="I7" s="51" t="e">
        <f aca="false">IF(A7="","",(A7&amp;"/"&amp;B7&amp;"/"&amp;C7)*1)</f>
        <v>#VALUE!</v>
      </c>
      <c r="J7" s="30"/>
      <c r="K7" s="63" t="e">
        <f aca="false">IF($I7="","",IF($I7&gt;=$J$2,"○",""))</f>
        <v>#VALUE!</v>
      </c>
      <c r="L7" s="64" t="e">
        <f aca="false">IF($I7="","",IF($I7&lt;=$J$3,"○",""))</f>
        <v>#VALUE!</v>
      </c>
      <c r="M7" s="65" t="e">
        <f aca="false">IF(AND(K7="○",L7="○"),"○","")</f>
        <v>#VALUE!</v>
      </c>
      <c r="N7" s="30"/>
      <c r="O7" s="30"/>
      <c r="S7" s="66" t="n">
        <f aca="false">IF($A7="","",(D7*465)+(E7*60))</f>
        <v>3255</v>
      </c>
      <c r="T7" s="67" t="n">
        <f aca="false">IF(A7="","",$U6)</f>
        <v>8835</v>
      </c>
      <c r="U7" s="67" t="n">
        <f aca="false">IF(A7="","",$T7-$S7)</f>
        <v>5580</v>
      </c>
      <c r="V7" s="2" t="str">
        <f aca="false">IF($U7="","",INT($U7/465)&amp;"日"&amp;TEXT(MOD($U7,465)/1440,"hh時間mm分"))</f>
        <v>12日00時間00分</v>
      </c>
      <c r="W7" s="2" t="n">
        <f aca="false">IF($U7="","",INT($U7/465))</f>
        <v>12</v>
      </c>
      <c r="X7" s="2" t="str">
        <f aca="false">IF($U7="","",TEXT(MOD($U7,465)/1440,"hh"))</f>
        <v>00</v>
      </c>
      <c r="Y7" s="2" t="str">
        <f aca="false">RIGHT(V7,3)</f>
        <v>00分</v>
      </c>
      <c r="Z7" s="2" t="str">
        <f aca="false">LEFT(Y7,2)</f>
        <v>00</v>
      </c>
    </row>
    <row r="8" customFormat="false" ht="18.75" hidden="false" customHeight="true" outlineLevel="0" collapsed="false">
      <c r="A8" s="68" t="n">
        <v>2011</v>
      </c>
      <c r="B8" s="69" t="n">
        <v>1</v>
      </c>
      <c r="C8" s="70" t="n">
        <v>9</v>
      </c>
      <c r="D8" s="57"/>
      <c r="E8" s="58" t="n">
        <v>4</v>
      </c>
      <c r="F8" s="59" t="n">
        <f aca="false">W8</f>
        <v>11</v>
      </c>
      <c r="G8" s="60" t="str">
        <f aca="false">X8</f>
        <v>03</v>
      </c>
      <c r="H8" s="61" t="str">
        <f aca="false">Z8</f>
        <v>45</v>
      </c>
      <c r="I8" s="51" t="e">
        <f aca="false">IF(A8="","",(A8&amp;"/"&amp;B8&amp;"/"&amp;C8)*1)</f>
        <v>#VALUE!</v>
      </c>
      <c r="J8" s="30"/>
      <c r="K8" s="63" t="e">
        <f aca="false">IF($I8="","",IF($I8&gt;=$J$2,"○",""))</f>
        <v>#VALUE!</v>
      </c>
      <c r="L8" s="64" t="e">
        <f aca="false">IF($I8="","",IF($I8&lt;=$J$3,"○",""))</f>
        <v>#VALUE!</v>
      </c>
      <c r="M8" s="65" t="e">
        <f aca="false">IF(AND(K8="○",L8="○"),"○","")</f>
        <v>#VALUE!</v>
      </c>
      <c r="N8" s="30"/>
      <c r="O8" s="30"/>
      <c r="S8" s="66" t="n">
        <f aca="false">IF($A8="","",(D8*465)+(E8*60))</f>
        <v>240</v>
      </c>
      <c r="T8" s="67" t="n">
        <f aca="false">IF(A8="","",$U7)</f>
        <v>5580</v>
      </c>
      <c r="U8" s="67" t="n">
        <f aca="false">IF(A8="","",$T8-$S8)</f>
        <v>5340</v>
      </c>
      <c r="V8" s="2" t="str">
        <f aca="false">IF($U8="","",INT($U8/465)&amp;"日"&amp;TEXT(MOD($U8,465)/1440,"hh時間mm分"))</f>
        <v>11日03時間45分</v>
      </c>
      <c r="W8" s="2" t="n">
        <f aca="false">IF($U8="","",INT($U8/465))</f>
        <v>11</v>
      </c>
      <c r="X8" s="2" t="str">
        <f aca="false">IF($U8="","",TEXT(MOD($U8,465)/1440,"hh"))</f>
        <v>03</v>
      </c>
      <c r="Y8" s="2" t="str">
        <f aca="false">RIGHT(V8,3)</f>
        <v>45分</v>
      </c>
      <c r="Z8" s="2" t="str">
        <f aca="false">LEFT(Y8,2)</f>
        <v>45</v>
      </c>
    </row>
    <row r="9" customFormat="false" ht="18.75" hidden="false" customHeight="true" outlineLevel="0" collapsed="false">
      <c r="A9" s="68" t="n">
        <v>2011</v>
      </c>
      <c r="B9" s="69" t="n">
        <v>1</v>
      </c>
      <c r="C9" s="70" t="n">
        <v>13</v>
      </c>
      <c r="D9" s="57"/>
      <c r="E9" s="58" t="n">
        <v>4</v>
      </c>
      <c r="F9" s="59" t="n">
        <f aca="false">W9</f>
        <v>10</v>
      </c>
      <c r="G9" s="60" t="str">
        <f aca="false">X9</f>
        <v>07</v>
      </c>
      <c r="H9" s="61" t="str">
        <f aca="false">Z9</f>
        <v>30</v>
      </c>
      <c r="I9" s="51" t="e">
        <f aca="false">IF(A9="","",(A9&amp;"/"&amp;B9&amp;"/"&amp;C9)*1)</f>
        <v>#VALUE!</v>
      </c>
      <c r="J9" s="30"/>
      <c r="K9" s="64" t="e">
        <f aca="false">IF($I9="","",IF($I9&gt;=$J$2,"○",""))</f>
        <v>#VALUE!</v>
      </c>
      <c r="L9" s="64" t="e">
        <f aca="false">IF($I9="","",IF($I9&lt;=$J$3,"○",""))</f>
        <v>#VALUE!</v>
      </c>
      <c r="M9" s="65" t="e">
        <f aca="false">IF(AND(K9="○",L9="○"),"○","")</f>
        <v>#VALUE!</v>
      </c>
      <c r="S9" s="66" t="n">
        <f aca="false">IF($A9="","",(D9*465)+(E9*60))</f>
        <v>240</v>
      </c>
      <c r="T9" s="67" t="n">
        <f aca="false">IF(A9="","",$U8)</f>
        <v>5340</v>
      </c>
      <c r="U9" s="67" t="n">
        <f aca="false">IF(A9="","",$T9-$S9)</f>
        <v>5100</v>
      </c>
      <c r="V9" s="2" t="str">
        <f aca="false">IF($U9="","",INT($U9/465)&amp;"日"&amp;TEXT(MOD($U9,465)/1440,"hh時間mm分"))</f>
        <v>10日07時間30分</v>
      </c>
      <c r="W9" s="2" t="n">
        <f aca="false">IF($U9="","",INT($U9/465))</f>
        <v>10</v>
      </c>
      <c r="X9" s="2" t="str">
        <f aca="false">IF($U9="","",TEXT(MOD($U9,465)/1440,"hh"))</f>
        <v>07</v>
      </c>
      <c r="Y9" s="2" t="str">
        <f aca="false">RIGHT(V9,3)</f>
        <v>30分</v>
      </c>
      <c r="Z9" s="2" t="str">
        <f aca="false">LEFT(Y9,2)</f>
        <v>30</v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2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23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38</v>
      </c>
      <c r="U2" s="2" t="n">
        <f aca="false">SUM(D6:D49)</f>
        <v>15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0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38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17670</v>
      </c>
      <c r="U5" s="2" t="n">
        <f aca="false">(U2*465)+(U3*60)+U4</f>
        <v>6975</v>
      </c>
      <c r="V5" s="2" t="n">
        <f aca="false">T5-U5</f>
        <v>10695</v>
      </c>
    </row>
    <row r="6" customFormat="false" ht="18.75" hidden="false" customHeight="true" outlineLevel="0" collapsed="false">
      <c r="A6" s="54" t="n">
        <v>2010</v>
      </c>
      <c r="B6" s="55" t="n">
        <v>12</v>
      </c>
      <c r="C6" s="56" t="n">
        <v>25</v>
      </c>
      <c r="D6" s="57" t="n">
        <v>1</v>
      </c>
      <c r="E6" s="58"/>
      <c r="F6" s="59" t="n">
        <f aca="false">W6</f>
        <v>37</v>
      </c>
      <c r="G6" s="60" t="str">
        <f aca="false">X6</f>
        <v>00</v>
      </c>
      <c r="H6" s="61" t="str">
        <f aca="false">Z6</f>
        <v>00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465</v>
      </c>
      <c r="T6" s="67" t="n">
        <f aca="false">T5</f>
        <v>17670</v>
      </c>
      <c r="U6" s="67" t="n">
        <f aca="false">IF(A6="","",$T6-$S6)</f>
        <v>17205</v>
      </c>
      <c r="V6" s="2" t="str">
        <f aca="false">IF($U6="","",INT($U6/465)&amp;"日"&amp;TEXT(MOD($U6,465)/1440,"hh時間mm分"))</f>
        <v>37日00時間00分</v>
      </c>
      <c r="W6" s="2" t="n">
        <f aca="false">IF($U6="","",INT($U6/465))</f>
        <v>37</v>
      </c>
      <c r="X6" s="2" t="str">
        <f aca="false">IF($U6="","",TEXT(MOD($U6,465)/1440,"hh"))</f>
        <v>00</v>
      </c>
      <c r="Y6" s="2" t="str">
        <f aca="false">RIGHT(V6,3)</f>
        <v>00分</v>
      </c>
      <c r="Z6" s="2" t="str">
        <f aca="false">LEFT(Y6,2)</f>
        <v>00</v>
      </c>
    </row>
    <row r="7" customFormat="false" ht="18.75" hidden="false" customHeight="true" outlineLevel="0" collapsed="false">
      <c r="A7" s="68" t="n">
        <v>2010</v>
      </c>
      <c r="B7" s="69" t="n">
        <v>12</v>
      </c>
      <c r="C7" s="70" t="n">
        <v>26</v>
      </c>
      <c r="D7" s="57" t="n">
        <v>1</v>
      </c>
      <c r="E7" s="58"/>
      <c r="F7" s="59" t="n">
        <f aca="false">W7</f>
        <v>36</v>
      </c>
      <c r="G7" s="60" t="str">
        <f aca="false">X7</f>
        <v>00</v>
      </c>
      <c r="H7" s="61" t="str">
        <f aca="false">Z7</f>
        <v>00</v>
      </c>
      <c r="I7" s="51" t="e">
        <f aca="false">IF(A7="","",(A7&amp;"/"&amp;B7&amp;"/"&amp;C7)*1)</f>
        <v>#VALUE!</v>
      </c>
      <c r="J7" s="30"/>
      <c r="K7" s="63" t="e">
        <f aca="false">IF($I7="","",IF($I7&gt;=$J$2,"○",""))</f>
        <v>#VALUE!</v>
      </c>
      <c r="L7" s="64" t="e">
        <f aca="false">IF($I7="","",IF($I7&lt;=$J$3,"○",""))</f>
        <v>#VALUE!</v>
      </c>
      <c r="M7" s="65" t="e">
        <f aca="false">IF(AND(K7="○",L7="○"),"○","")</f>
        <v>#VALUE!</v>
      </c>
      <c r="N7" s="30"/>
      <c r="O7" s="30"/>
      <c r="S7" s="66" t="n">
        <f aca="false">IF($A7="","",(D7*465)+(E7*60))</f>
        <v>465</v>
      </c>
      <c r="T7" s="67" t="n">
        <f aca="false">IF(A7="","",$U6)</f>
        <v>17205</v>
      </c>
      <c r="U7" s="67" t="n">
        <f aca="false">IF(A7="","",$T7-$S7)</f>
        <v>16740</v>
      </c>
      <c r="V7" s="2" t="str">
        <f aca="false">IF($U7="","",INT($U7/465)&amp;"日"&amp;TEXT(MOD($U7,465)/1440,"hh時間mm分"))</f>
        <v>36日00時間00分</v>
      </c>
      <c r="W7" s="2" t="n">
        <f aca="false">IF($U7="","",INT($U7/465))</f>
        <v>36</v>
      </c>
      <c r="X7" s="2" t="str">
        <f aca="false">IF($U7="","",TEXT(MOD($U7,465)/1440,"hh"))</f>
        <v>00</v>
      </c>
      <c r="Y7" s="2" t="str">
        <f aca="false">RIGHT(V7,3)</f>
        <v>00分</v>
      </c>
      <c r="Z7" s="2" t="str">
        <f aca="false">LEFT(Y7,2)</f>
        <v>00</v>
      </c>
    </row>
    <row r="8" customFormat="false" ht="18.75" hidden="false" customHeight="true" outlineLevel="0" collapsed="false">
      <c r="A8" s="68" t="n">
        <v>2010</v>
      </c>
      <c r="B8" s="69" t="n">
        <v>12</v>
      </c>
      <c r="C8" s="70" t="n">
        <v>27</v>
      </c>
      <c r="D8" s="57" t="n">
        <v>1</v>
      </c>
      <c r="E8" s="58"/>
      <c r="F8" s="59" t="n">
        <f aca="false">W8</f>
        <v>35</v>
      </c>
      <c r="G8" s="60" t="str">
        <f aca="false">X8</f>
        <v>00</v>
      </c>
      <c r="H8" s="61" t="str">
        <f aca="false">Z8</f>
        <v>00</v>
      </c>
      <c r="I8" s="51" t="e">
        <f aca="false">IF(A8="","",(A8&amp;"/"&amp;B8&amp;"/"&amp;C8)*1)</f>
        <v>#VALUE!</v>
      </c>
      <c r="J8" s="30"/>
      <c r="K8" s="63" t="e">
        <f aca="false">IF($I8="","",IF($I8&gt;=$J$2,"○",""))</f>
        <v>#VALUE!</v>
      </c>
      <c r="L8" s="64" t="e">
        <f aca="false">IF($I8="","",IF($I8&lt;=$J$3,"○",""))</f>
        <v>#VALUE!</v>
      </c>
      <c r="M8" s="65" t="e">
        <f aca="false">IF(AND(K8="○",L8="○"),"○","")</f>
        <v>#VALUE!</v>
      </c>
      <c r="N8" s="30"/>
      <c r="O8" s="30"/>
      <c r="S8" s="66" t="n">
        <f aca="false">IF($A8="","",(D8*465)+(E8*60))</f>
        <v>465</v>
      </c>
      <c r="T8" s="67" t="n">
        <f aca="false">IF(A8="","",$U7)</f>
        <v>16740</v>
      </c>
      <c r="U8" s="67" t="n">
        <f aca="false">IF(A8="","",$T8-$S8)</f>
        <v>16275</v>
      </c>
      <c r="V8" s="2" t="str">
        <f aca="false">IF($U8="","",INT($U8/465)&amp;"日"&amp;TEXT(MOD($U8,465)/1440,"hh時間mm分"))</f>
        <v>35日00時間00分</v>
      </c>
      <c r="W8" s="2" t="n">
        <f aca="false">IF($U8="","",INT($U8/465))</f>
        <v>35</v>
      </c>
      <c r="X8" s="2" t="str">
        <f aca="false">IF($U8="","",TEXT(MOD($U8,465)/1440,"hh"))</f>
        <v>00</v>
      </c>
      <c r="Y8" s="2" t="str">
        <f aca="false">RIGHT(V8,3)</f>
        <v>00分</v>
      </c>
      <c r="Z8" s="2" t="str">
        <f aca="false">LEFT(Y8,2)</f>
        <v>00</v>
      </c>
    </row>
    <row r="9" customFormat="false" ht="18.75" hidden="false" customHeight="true" outlineLevel="0" collapsed="false">
      <c r="A9" s="68" t="n">
        <v>2011</v>
      </c>
      <c r="B9" s="69" t="n">
        <v>1</v>
      </c>
      <c r="C9" s="70" t="n">
        <v>5</v>
      </c>
      <c r="D9" s="57" t="n">
        <v>1</v>
      </c>
      <c r="E9" s="58"/>
      <c r="F9" s="59" t="n">
        <f aca="false">W9</f>
        <v>34</v>
      </c>
      <c r="G9" s="60" t="str">
        <f aca="false">X9</f>
        <v>00</v>
      </c>
      <c r="H9" s="61" t="str">
        <f aca="false">Z9</f>
        <v>00</v>
      </c>
      <c r="I9" s="51" t="e">
        <f aca="false">IF(A9="","",(A9&amp;"/"&amp;B9&amp;"/"&amp;C9)*1)</f>
        <v>#VALUE!</v>
      </c>
      <c r="J9" s="30"/>
      <c r="K9" s="64" t="e">
        <f aca="false">IF($I9="","",IF($I9&gt;=$J$2,"○",""))</f>
        <v>#VALUE!</v>
      </c>
      <c r="L9" s="64" t="e">
        <f aca="false">IF($I9="","",IF($I9&lt;=$J$3,"○",""))</f>
        <v>#VALUE!</v>
      </c>
      <c r="M9" s="65" t="e">
        <f aca="false">IF(AND(K9="○",L9="○"),"○","")</f>
        <v>#VALUE!</v>
      </c>
      <c r="S9" s="66" t="n">
        <f aca="false">IF($A9="","",(D9*465)+(E9*60))</f>
        <v>465</v>
      </c>
      <c r="T9" s="67" t="n">
        <f aca="false">IF(A9="","",$U8)</f>
        <v>16275</v>
      </c>
      <c r="U9" s="67" t="n">
        <f aca="false">IF(A9="","",$T9-$S9)</f>
        <v>15810</v>
      </c>
      <c r="V9" s="2" t="str">
        <f aca="false">IF($U9="","",INT($U9/465)&amp;"日"&amp;TEXT(MOD($U9,465)/1440,"hh時間mm分"))</f>
        <v>34日00時間00分</v>
      </c>
      <c r="W9" s="2" t="n">
        <f aca="false">IF($U9="","",INT($U9/465))</f>
        <v>34</v>
      </c>
      <c r="X9" s="2" t="str">
        <f aca="false">IF($U9="","",TEXT(MOD($U9,465)/1440,"hh"))</f>
        <v>00</v>
      </c>
      <c r="Y9" s="2" t="str">
        <f aca="false">RIGHT(V9,3)</f>
        <v>00分</v>
      </c>
      <c r="Z9" s="2" t="str">
        <f aca="false">LEFT(Y9,2)</f>
        <v>00</v>
      </c>
    </row>
    <row r="10" customFormat="false" ht="18.75" hidden="false" customHeight="true" outlineLevel="0" collapsed="false">
      <c r="A10" s="68" t="n">
        <v>2011</v>
      </c>
      <c r="B10" s="69" t="n">
        <v>1</v>
      </c>
      <c r="C10" s="70" t="n">
        <v>7</v>
      </c>
      <c r="D10" s="57" t="n">
        <v>1</v>
      </c>
      <c r="E10" s="58"/>
      <c r="F10" s="59" t="n">
        <f aca="false">W10</f>
        <v>33</v>
      </c>
      <c r="G10" s="60" t="str">
        <f aca="false">X10</f>
        <v>00</v>
      </c>
      <c r="H10" s="61" t="str">
        <f aca="false">Z10</f>
        <v>00</v>
      </c>
      <c r="I10" s="51" t="e">
        <f aca="false">IF(A10="","",(A10&amp;"/"&amp;B10&amp;"/"&amp;C10)*1)</f>
        <v>#VALUE!</v>
      </c>
      <c r="J10" s="30"/>
      <c r="K10" s="64" t="e">
        <f aca="false">IF($I10="","",IF($I10&gt;=$J$2,"○",""))</f>
        <v>#VALUE!</v>
      </c>
      <c r="L10" s="64" t="e">
        <f aca="false">IF($I10="","",IF($I10&lt;=$J$3,"○",""))</f>
        <v>#VALUE!</v>
      </c>
      <c r="M10" s="65" t="e">
        <f aca="false">IF(AND(K10="○",L10="○"),"○","")</f>
        <v>#VALUE!</v>
      </c>
      <c r="S10" s="66" t="n">
        <f aca="false">IF($A10="","",(D10*465)+(E10*60))</f>
        <v>465</v>
      </c>
      <c r="T10" s="67" t="n">
        <f aca="false">IF(A10="","",$U9)</f>
        <v>15810</v>
      </c>
      <c r="U10" s="67" t="n">
        <f aca="false">IF(A10="","",$T10-$S10)</f>
        <v>15345</v>
      </c>
      <c r="V10" s="2" t="str">
        <f aca="false">IF($U10="","",INT($U10/465)&amp;"日"&amp;TEXT(MOD($U10,465)/1440,"hh時間mm分"))</f>
        <v>33日00時間00分</v>
      </c>
      <c r="W10" s="2" t="n">
        <f aca="false">IF($U10="","",INT($U10/465))</f>
        <v>33</v>
      </c>
      <c r="X10" s="2" t="str">
        <f aca="false">IF($U10="","",TEXT(MOD($U10,465)/1440,"hh"))</f>
        <v>00</v>
      </c>
      <c r="Y10" s="2" t="str">
        <f aca="false">RIGHT(V10,3)</f>
        <v>00分</v>
      </c>
      <c r="Z10" s="2" t="str">
        <f aca="false">LEFT(Y10,2)</f>
        <v>00</v>
      </c>
    </row>
    <row r="11" customFormat="false" ht="18.75" hidden="false" customHeight="true" outlineLevel="0" collapsed="false">
      <c r="A11" s="68" t="n">
        <v>2011</v>
      </c>
      <c r="B11" s="69" t="n">
        <v>1</v>
      </c>
      <c r="C11" s="70" t="n">
        <v>9</v>
      </c>
      <c r="D11" s="57" t="n">
        <v>1</v>
      </c>
      <c r="E11" s="58"/>
      <c r="F11" s="59" t="n">
        <f aca="false">W11</f>
        <v>32</v>
      </c>
      <c r="G11" s="60" t="str">
        <f aca="false">X11</f>
        <v>00</v>
      </c>
      <c r="H11" s="61" t="str">
        <f aca="false">Z11</f>
        <v>00</v>
      </c>
      <c r="I11" s="51" t="e">
        <f aca="false">IF(A11="","",(A11&amp;"/"&amp;B11&amp;"/"&amp;C11)*1)</f>
        <v>#VALUE!</v>
      </c>
      <c r="J11" s="30"/>
      <c r="K11" s="64" t="e">
        <f aca="false">IF($I11="","",IF($I11&gt;=$J$2,"○",""))</f>
        <v>#VALUE!</v>
      </c>
      <c r="L11" s="64" t="e">
        <f aca="false">IF($I11="","",IF($I11&lt;=$J$3,"○",""))</f>
        <v>#VALUE!</v>
      </c>
      <c r="M11" s="65" t="e">
        <f aca="false">IF(AND(K11="○",L11="○"),"○","")</f>
        <v>#VALUE!</v>
      </c>
      <c r="S11" s="66" t="n">
        <f aca="false">IF($A11="","",(D11*465)+(E11*60))</f>
        <v>465</v>
      </c>
      <c r="T11" s="67" t="n">
        <f aca="false">IF(A11="","",$U10)</f>
        <v>15345</v>
      </c>
      <c r="U11" s="67" t="n">
        <f aca="false">IF(A11="","",$T11-$S11)</f>
        <v>14880</v>
      </c>
      <c r="V11" s="2" t="str">
        <f aca="false">IF($U11="","",INT($U11/465)&amp;"日"&amp;TEXT(MOD($U11,465)/1440,"hh時間mm分"))</f>
        <v>32日00時間00分</v>
      </c>
      <c r="W11" s="2" t="n">
        <f aca="false">IF($U11="","",INT($U11/465))</f>
        <v>32</v>
      </c>
      <c r="X11" s="2" t="str">
        <f aca="false">IF($U11="","",TEXT(MOD($U11,465)/1440,"hh"))</f>
        <v>00</v>
      </c>
      <c r="Y11" s="2" t="str">
        <f aca="false">RIGHT(V11,3)</f>
        <v>00分</v>
      </c>
      <c r="Z11" s="2" t="str">
        <f aca="false">LEFT(Y11,2)</f>
        <v>00</v>
      </c>
    </row>
    <row r="12" customFormat="false" ht="18.75" hidden="false" customHeight="true" outlineLevel="0" collapsed="false">
      <c r="A12" s="68" t="n">
        <v>2011</v>
      </c>
      <c r="B12" s="69" t="n">
        <v>1</v>
      </c>
      <c r="C12" s="70" t="n">
        <v>11</v>
      </c>
      <c r="D12" s="57" t="n">
        <v>1</v>
      </c>
      <c r="E12" s="58"/>
      <c r="F12" s="59" t="n">
        <f aca="false">W12</f>
        <v>31</v>
      </c>
      <c r="G12" s="60" t="str">
        <f aca="false">X12</f>
        <v>00</v>
      </c>
      <c r="H12" s="61" t="str">
        <f aca="false">Z12</f>
        <v>00</v>
      </c>
      <c r="I12" s="51" t="e">
        <f aca="false">IF(A12="","",(A12&amp;"/"&amp;B12&amp;"/"&amp;C12)*1)</f>
        <v>#VALUE!</v>
      </c>
      <c r="J12" s="30"/>
      <c r="K12" s="64" t="e">
        <f aca="false">IF($I12="","",IF($I12&gt;=$J$2,"○",""))</f>
        <v>#VALUE!</v>
      </c>
      <c r="L12" s="64" t="e">
        <f aca="false">IF($I12="","",IF($I12&lt;=$J$3,"○",""))</f>
        <v>#VALUE!</v>
      </c>
      <c r="M12" s="65" t="e">
        <f aca="false">IF(AND(K12="○",L12="○"),"○","")</f>
        <v>#VALUE!</v>
      </c>
      <c r="S12" s="66" t="n">
        <f aca="false">IF($A12="","",(D12*465)+(E12*60))</f>
        <v>465</v>
      </c>
      <c r="T12" s="67" t="n">
        <f aca="false">IF(A12="","",$U11)</f>
        <v>14880</v>
      </c>
      <c r="U12" s="67" t="n">
        <f aca="false">IF(A12="","",$T12-$S12)</f>
        <v>14415</v>
      </c>
      <c r="V12" s="2" t="str">
        <f aca="false">IF($U12="","",INT($U12/465)&amp;"日"&amp;TEXT(MOD($U12,465)/1440,"hh時間mm分"))</f>
        <v>31日00時間00分</v>
      </c>
      <c r="W12" s="2" t="n">
        <f aca="false">IF($U12="","",INT($U12/465))</f>
        <v>31</v>
      </c>
      <c r="X12" s="2" t="str">
        <f aca="false">IF($U12="","",TEXT(MOD($U12,465)/1440,"hh"))</f>
        <v>00</v>
      </c>
      <c r="Y12" s="2" t="str">
        <f aca="false">RIGHT(V12,3)</f>
        <v>00分</v>
      </c>
      <c r="Z12" s="2" t="str">
        <f aca="false">LEFT(Y12,2)</f>
        <v>00</v>
      </c>
    </row>
    <row r="13" customFormat="false" ht="18.75" hidden="false" customHeight="true" outlineLevel="0" collapsed="false">
      <c r="A13" s="68" t="n">
        <v>2011</v>
      </c>
      <c r="B13" s="69" t="n">
        <v>1</v>
      </c>
      <c r="C13" s="70" t="n">
        <v>13</v>
      </c>
      <c r="D13" s="57" t="n">
        <v>1</v>
      </c>
      <c r="E13" s="58"/>
      <c r="F13" s="59" t="n">
        <f aca="false">W13</f>
        <v>30</v>
      </c>
      <c r="G13" s="60" t="str">
        <f aca="false">X13</f>
        <v>00</v>
      </c>
      <c r="H13" s="61" t="str">
        <f aca="false">Z13</f>
        <v>00</v>
      </c>
      <c r="I13" s="51" t="e">
        <f aca="false">IF(A13="","",(A13&amp;"/"&amp;B13&amp;"/"&amp;C13)*1)</f>
        <v>#VALUE!</v>
      </c>
      <c r="J13" s="30"/>
      <c r="K13" s="64" t="e">
        <f aca="false">IF($I13="","",IF($I13&gt;=$J$2,"○",""))</f>
        <v>#VALUE!</v>
      </c>
      <c r="L13" s="64" t="e">
        <f aca="false">IF($I13="","",IF($I13&lt;=$J$3,"○",""))</f>
        <v>#VALUE!</v>
      </c>
      <c r="M13" s="65" t="e">
        <f aca="false">IF(AND(K13="○",L13="○"),"○","")</f>
        <v>#VALUE!</v>
      </c>
      <c r="S13" s="66" t="n">
        <f aca="false">IF($A13="","",(D13*465)+(E13*60))</f>
        <v>465</v>
      </c>
      <c r="T13" s="67" t="n">
        <f aca="false">IF(A13="","",$U12)</f>
        <v>14415</v>
      </c>
      <c r="U13" s="67" t="n">
        <f aca="false">IF(A13="","",$T13-$S13)</f>
        <v>13950</v>
      </c>
      <c r="V13" s="2" t="str">
        <f aca="false">IF($U13="","",INT($U13/465)&amp;"日"&amp;TEXT(MOD($U13,465)/1440,"hh時間mm分"))</f>
        <v>30日00時間00分</v>
      </c>
      <c r="W13" s="2" t="n">
        <f aca="false">IF($U13="","",INT($U13/465))</f>
        <v>30</v>
      </c>
      <c r="X13" s="2" t="str">
        <f aca="false">IF($U13="","",TEXT(MOD($U13,465)/1440,"hh"))</f>
        <v>00</v>
      </c>
      <c r="Y13" s="2" t="str">
        <f aca="false">RIGHT(V13,3)</f>
        <v>00分</v>
      </c>
      <c r="Z13" s="2" t="str">
        <f aca="false">LEFT(Y13,2)</f>
        <v>00</v>
      </c>
    </row>
    <row r="14" customFormat="false" ht="18.75" hidden="false" customHeight="true" outlineLevel="0" collapsed="false">
      <c r="A14" s="68" t="n">
        <v>2011</v>
      </c>
      <c r="B14" s="69" t="n">
        <v>1</v>
      </c>
      <c r="C14" s="70" t="n">
        <v>15</v>
      </c>
      <c r="D14" s="57" t="n">
        <v>1</v>
      </c>
      <c r="E14" s="58"/>
      <c r="F14" s="59" t="n">
        <f aca="false">W14</f>
        <v>29</v>
      </c>
      <c r="G14" s="60" t="str">
        <f aca="false">X14</f>
        <v>00</v>
      </c>
      <c r="H14" s="61" t="str">
        <f aca="false">Z14</f>
        <v>00</v>
      </c>
      <c r="I14" s="51" t="e">
        <f aca="false">IF(A14="","",(A14&amp;"/"&amp;B14&amp;"/"&amp;C14)*1)</f>
        <v>#VALUE!</v>
      </c>
      <c r="J14" s="30"/>
      <c r="K14" s="64" t="e">
        <f aca="false">IF($I14="","",IF($I14&gt;=$J$2,"○",""))</f>
        <v>#VALUE!</v>
      </c>
      <c r="L14" s="64" t="e">
        <f aca="false">IF($I14="","",IF($I14&lt;=$J$3,"○",""))</f>
        <v>#VALUE!</v>
      </c>
      <c r="M14" s="65" t="e">
        <f aca="false">IF(AND(K14="○",L14="○"),"○","")</f>
        <v>#VALUE!</v>
      </c>
      <c r="S14" s="66" t="n">
        <f aca="false">IF($A14="","",(D14*465)+(E14*60))</f>
        <v>465</v>
      </c>
      <c r="T14" s="67" t="n">
        <f aca="false">IF(A14="","",$U13)</f>
        <v>13950</v>
      </c>
      <c r="U14" s="67" t="n">
        <f aca="false">IF(A14="","",$T14-$S14)</f>
        <v>13485</v>
      </c>
      <c r="V14" s="2" t="str">
        <f aca="false">IF($U14="","",INT($U14/465)&amp;"日"&amp;TEXT(MOD($U14,465)/1440,"hh時間mm分"))</f>
        <v>29日00時間00分</v>
      </c>
      <c r="W14" s="2" t="n">
        <f aca="false">IF($U14="","",INT($U14/465))</f>
        <v>29</v>
      </c>
      <c r="X14" s="2" t="str">
        <f aca="false">IF($U14="","",TEXT(MOD($U14,465)/1440,"hh"))</f>
        <v>00</v>
      </c>
      <c r="Y14" s="2" t="str">
        <f aca="false">RIGHT(V14,3)</f>
        <v>00分</v>
      </c>
      <c r="Z14" s="2" t="str">
        <f aca="false">LEFT(Y14,2)</f>
        <v>00</v>
      </c>
    </row>
    <row r="15" customFormat="false" ht="18.75" hidden="false" customHeight="true" outlineLevel="0" collapsed="false">
      <c r="A15" s="68" t="n">
        <v>2011</v>
      </c>
      <c r="B15" s="69" t="n">
        <v>1</v>
      </c>
      <c r="C15" s="70" t="n">
        <v>17</v>
      </c>
      <c r="D15" s="57" t="n">
        <v>1</v>
      </c>
      <c r="E15" s="58"/>
      <c r="F15" s="59" t="n">
        <f aca="false">W15</f>
        <v>28</v>
      </c>
      <c r="G15" s="60" t="str">
        <f aca="false">X15</f>
        <v>00</v>
      </c>
      <c r="H15" s="61" t="str">
        <f aca="false">Z15</f>
        <v>00</v>
      </c>
      <c r="I15" s="51" t="e">
        <f aca="false">IF(A15="","",(A15&amp;"/"&amp;B15&amp;"/"&amp;C15)*1)</f>
        <v>#VALUE!</v>
      </c>
      <c r="J15" s="30"/>
      <c r="K15" s="64" t="e">
        <f aca="false">IF($I15="","",IF($I15&gt;=$J$2,"○",""))</f>
        <v>#VALUE!</v>
      </c>
      <c r="L15" s="64" t="e">
        <f aca="false">IF($I15="","",IF($I15&lt;=$J$3,"○",""))</f>
        <v>#VALUE!</v>
      </c>
      <c r="M15" s="65" t="e">
        <f aca="false">IF(AND(K15="○",L15="○"),"○","")</f>
        <v>#VALUE!</v>
      </c>
      <c r="S15" s="66" t="n">
        <f aca="false">IF($A15="","",(D15*465)+(E15*60))</f>
        <v>465</v>
      </c>
      <c r="T15" s="67" t="n">
        <f aca="false">IF(A15="","",$U14)</f>
        <v>13485</v>
      </c>
      <c r="U15" s="67" t="n">
        <f aca="false">IF(A15="","",$T15-$S15)</f>
        <v>13020</v>
      </c>
      <c r="V15" s="2" t="str">
        <f aca="false">IF($U15="","",INT($U15/465)&amp;"日"&amp;TEXT(MOD($U15,465)/1440,"hh時間mm分"))</f>
        <v>28日00時間00分</v>
      </c>
      <c r="W15" s="2" t="n">
        <f aca="false">IF($U15="","",INT($U15/465))</f>
        <v>28</v>
      </c>
      <c r="X15" s="2" t="str">
        <f aca="false">IF($U15="","",TEXT(MOD($U15,465)/1440,"hh"))</f>
        <v>00</v>
      </c>
      <c r="Y15" s="2" t="str">
        <f aca="false">RIGHT(V15,3)</f>
        <v>00分</v>
      </c>
      <c r="Z15" s="2" t="str">
        <f aca="false">LEFT(Y15,2)</f>
        <v>00</v>
      </c>
    </row>
    <row r="16" customFormat="false" ht="18.75" hidden="false" customHeight="true" outlineLevel="0" collapsed="false">
      <c r="A16" s="68" t="n">
        <v>2011</v>
      </c>
      <c r="B16" s="69" t="n">
        <v>1</v>
      </c>
      <c r="C16" s="70" t="n">
        <v>19</v>
      </c>
      <c r="D16" s="57" t="n">
        <v>1</v>
      </c>
      <c r="E16" s="58"/>
      <c r="F16" s="59" t="n">
        <f aca="false">W16</f>
        <v>27</v>
      </c>
      <c r="G16" s="60" t="str">
        <f aca="false">X16</f>
        <v>00</v>
      </c>
      <c r="H16" s="61" t="str">
        <f aca="false">Z16</f>
        <v>00</v>
      </c>
      <c r="I16" s="51" t="e">
        <f aca="false">IF(A16="","",(A16&amp;"/"&amp;B16&amp;"/"&amp;C16)*1)</f>
        <v>#VALUE!</v>
      </c>
      <c r="J16" s="30"/>
      <c r="K16" s="64" t="e">
        <f aca="false">IF($I16="","",IF($I16&gt;=$J$2,"○",""))</f>
        <v>#VALUE!</v>
      </c>
      <c r="L16" s="64" t="e">
        <f aca="false">IF($I16="","",IF($I16&lt;=$J$3,"○",""))</f>
        <v>#VALUE!</v>
      </c>
      <c r="M16" s="65" t="e">
        <f aca="false">IF(AND(K16="○",L16="○"),"○","")</f>
        <v>#VALUE!</v>
      </c>
      <c r="S16" s="66" t="n">
        <f aca="false">IF($A16="","",(D16*465)+(E16*60))</f>
        <v>465</v>
      </c>
      <c r="T16" s="67" t="n">
        <f aca="false">IF(A16="","",$U15)</f>
        <v>13020</v>
      </c>
      <c r="U16" s="67" t="n">
        <f aca="false">IF(A16="","",$T16-$S16)</f>
        <v>12555</v>
      </c>
      <c r="V16" s="2" t="str">
        <f aca="false">IF($U16="","",INT($U16/465)&amp;"日"&amp;TEXT(MOD($U16,465)/1440,"hh時間mm分"))</f>
        <v>27日00時間00分</v>
      </c>
      <c r="W16" s="2" t="n">
        <f aca="false">IF($U16="","",INT($U16/465))</f>
        <v>27</v>
      </c>
      <c r="X16" s="2" t="str">
        <f aca="false">IF($U16="","",TEXT(MOD($U16,465)/1440,"hh"))</f>
        <v>00</v>
      </c>
      <c r="Y16" s="2" t="str">
        <f aca="false">RIGHT(V16,3)</f>
        <v>00分</v>
      </c>
      <c r="Z16" s="2" t="str">
        <f aca="false">LEFT(Y16,2)</f>
        <v>00</v>
      </c>
    </row>
    <row r="17" customFormat="false" ht="18.75" hidden="false" customHeight="true" outlineLevel="0" collapsed="false">
      <c r="A17" s="68" t="n">
        <v>2011</v>
      </c>
      <c r="B17" s="69" t="n">
        <v>1</v>
      </c>
      <c r="C17" s="70" t="n">
        <v>21</v>
      </c>
      <c r="D17" s="57" t="n">
        <v>1</v>
      </c>
      <c r="E17" s="58"/>
      <c r="F17" s="59" t="n">
        <f aca="false">W17</f>
        <v>26</v>
      </c>
      <c r="G17" s="60" t="str">
        <f aca="false">X17</f>
        <v>00</v>
      </c>
      <c r="H17" s="61" t="str">
        <f aca="false">Z17</f>
        <v>00</v>
      </c>
      <c r="I17" s="51" t="e">
        <f aca="false">IF(A17="","",(A17&amp;"/"&amp;B17&amp;"/"&amp;C17)*1)</f>
        <v>#VALUE!</v>
      </c>
      <c r="J17" s="30"/>
      <c r="K17" s="64" t="e">
        <f aca="false">IF($I17="","",IF($I17&gt;=$J$2,"○",""))</f>
        <v>#VALUE!</v>
      </c>
      <c r="L17" s="64" t="e">
        <f aca="false">IF($I17="","",IF($I17&lt;=$J$3,"○",""))</f>
        <v>#VALUE!</v>
      </c>
      <c r="M17" s="65" t="e">
        <f aca="false">IF(AND(K17="○",L17="○"),"○","")</f>
        <v>#VALUE!</v>
      </c>
      <c r="S17" s="66" t="n">
        <f aca="false">IF($A17="","",(D17*465)+(E17*60))</f>
        <v>465</v>
      </c>
      <c r="T17" s="67" t="n">
        <f aca="false">IF(A17="","",$U16)</f>
        <v>12555</v>
      </c>
      <c r="U17" s="67" t="n">
        <f aca="false">IF(A17="","",$T17-$S17)</f>
        <v>12090</v>
      </c>
      <c r="V17" s="2" t="str">
        <f aca="false">IF($U17="","",INT($U17/465)&amp;"日"&amp;TEXT(MOD($U17,465)/1440,"hh時間mm分"))</f>
        <v>26日00時間00分</v>
      </c>
      <c r="W17" s="2" t="n">
        <f aca="false">IF($U17="","",INT($U17/465))</f>
        <v>26</v>
      </c>
      <c r="X17" s="2" t="str">
        <f aca="false">IF($U17="","",TEXT(MOD($U17,465)/1440,"hh"))</f>
        <v>00</v>
      </c>
      <c r="Y17" s="2" t="str">
        <f aca="false">RIGHT(V17,3)</f>
        <v>00分</v>
      </c>
      <c r="Z17" s="2" t="str">
        <f aca="false">LEFT(Y17,2)</f>
        <v>00</v>
      </c>
    </row>
    <row r="18" customFormat="false" ht="18.75" hidden="false" customHeight="true" outlineLevel="0" collapsed="false">
      <c r="A18" s="68" t="n">
        <v>2011</v>
      </c>
      <c r="B18" s="69" t="n">
        <v>1</v>
      </c>
      <c r="C18" s="70" t="n">
        <v>23</v>
      </c>
      <c r="D18" s="57" t="n">
        <v>1</v>
      </c>
      <c r="E18" s="58"/>
      <c r="F18" s="59" t="n">
        <f aca="false">W18</f>
        <v>25</v>
      </c>
      <c r="G18" s="60" t="str">
        <f aca="false">X18</f>
        <v>00</v>
      </c>
      <c r="H18" s="61" t="str">
        <f aca="false">Z18</f>
        <v>00</v>
      </c>
      <c r="I18" s="51" t="e">
        <f aca="false">IF(A18="","",(A18&amp;"/"&amp;B18&amp;"/"&amp;C18)*1)</f>
        <v>#VALUE!</v>
      </c>
      <c r="J18" s="30"/>
      <c r="K18" s="64" t="e">
        <f aca="false">IF($I18="","",IF($I18&gt;=$J$2,"○",""))</f>
        <v>#VALUE!</v>
      </c>
      <c r="L18" s="64" t="e">
        <f aca="false">IF($I18="","",IF($I18&lt;=$J$3,"○",""))</f>
        <v>#VALUE!</v>
      </c>
      <c r="M18" s="65" t="e">
        <f aca="false">IF(AND(K18="○",L18="○"),"○","")</f>
        <v>#VALUE!</v>
      </c>
      <c r="S18" s="66" t="n">
        <f aca="false">IF($A18="","",(D18*465)+(E18*60))</f>
        <v>465</v>
      </c>
      <c r="T18" s="67" t="n">
        <f aca="false">IF(A18="","",$U17)</f>
        <v>12090</v>
      </c>
      <c r="U18" s="67" t="n">
        <f aca="false">IF(A18="","",$T18-$S18)</f>
        <v>11625</v>
      </c>
      <c r="V18" s="2" t="str">
        <f aca="false">IF($U18="","",INT($U18/465)&amp;"日"&amp;TEXT(MOD($U18,465)/1440,"hh時間mm分"))</f>
        <v>25日00時間00分</v>
      </c>
      <c r="W18" s="2" t="n">
        <f aca="false">IF($U18="","",INT($U18/465))</f>
        <v>25</v>
      </c>
      <c r="X18" s="2" t="str">
        <f aca="false">IF($U18="","",TEXT(MOD($U18,465)/1440,"hh"))</f>
        <v>00</v>
      </c>
      <c r="Y18" s="2" t="str">
        <f aca="false">RIGHT(V18,3)</f>
        <v>00分</v>
      </c>
      <c r="Z18" s="2" t="str">
        <f aca="false">LEFT(Y18,2)</f>
        <v>00</v>
      </c>
    </row>
    <row r="19" customFormat="false" ht="18.75" hidden="false" customHeight="true" outlineLevel="0" collapsed="false">
      <c r="A19" s="68" t="n">
        <v>2011</v>
      </c>
      <c r="B19" s="69" t="n">
        <v>1</v>
      </c>
      <c r="C19" s="70" t="n">
        <v>25</v>
      </c>
      <c r="D19" s="57" t="n">
        <v>1</v>
      </c>
      <c r="E19" s="58"/>
      <c r="F19" s="59" t="n">
        <f aca="false">W19</f>
        <v>24</v>
      </c>
      <c r="G19" s="60" t="str">
        <f aca="false">X19</f>
        <v>00</v>
      </c>
      <c r="H19" s="61" t="str">
        <f aca="false">Z19</f>
        <v>00</v>
      </c>
      <c r="I19" s="51" t="e">
        <f aca="false">IF(A19="","",(A19&amp;"/"&amp;B19&amp;"/"&amp;C19)*1)</f>
        <v>#VALUE!</v>
      </c>
      <c r="J19" s="30"/>
      <c r="K19" s="64" t="e">
        <f aca="false">IF($I19="","",IF($I19&gt;=$J$2,"○",""))</f>
        <v>#VALUE!</v>
      </c>
      <c r="L19" s="64" t="e">
        <f aca="false">IF($I19="","",IF($I19&lt;=$J$3,"○",""))</f>
        <v>#VALUE!</v>
      </c>
      <c r="M19" s="65" t="e">
        <f aca="false">IF(AND(K19="○",L19="○"),"○","")</f>
        <v>#VALUE!</v>
      </c>
      <c r="S19" s="66" t="n">
        <f aca="false">IF($A19="","",(D19*465)+(E19*60))</f>
        <v>465</v>
      </c>
      <c r="T19" s="67" t="n">
        <f aca="false">IF(A19="","",$U18)</f>
        <v>11625</v>
      </c>
      <c r="U19" s="67" t="n">
        <f aca="false">IF(A19="","",$T19-$S19)</f>
        <v>11160</v>
      </c>
      <c r="V19" s="2" t="str">
        <f aca="false">IF($U19="","",INT($U19/465)&amp;"日"&amp;TEXT(MOD($U19,465)/1440,"hh時間mm分"))</f>
        <v>24日00時間00分</v>
      </c>
      <c r="W19" s="2" t="n">
        <f aca="false">IF($U19="","",INT($U19/465))</f>
        <v>24</v>
      </c>
      <c r="X19" s="2" t="str">
        <f aca="false">IF($U19="","",TEXT(MOD($U19,465)/1440,"hh"))</f>
        <v>00</v>
      </c>
      <c r="Y19" s="2" t="str">
        <f aca="false">RIGHT(V19,3)</f>
        <v>00分</v>
      </c>
      <c r="Z19" s="2" t="str">
        <f aca="false">LEFT(Y19,2)</f>
        <v>00</v>
      </c>
    </row>
    <row r="20" customFormat="false" ht="18.75" hidden="false" customHeight="true" outlineLevel="0" collapsed="false">
      <c r="A20" s="68" t="n">
        <v>2011</v>
      </c>
      <c r="B20" s="69" t="n">
        <v>1</v>
      </c>
      <c r="C20" s="70" t="n">
        <v>27</v>
      </c>
      <c r="D20" s="57" t="n">
        <v>1</v>
      </c>
      <c r="E20" s="58"/>
      <c r="F20" s="59" t="n">
        <f aca="false">W20</f>
        <v>23</v>
      </c>
      <c r="G20" s="60" t="str">
        <f aca="false">X20</f>
        <v>00</v>
      </c>
      <c r="H20" s="61" t="str">
        <f aca="false">Z20</f>
        <v>00</v>
      </c>
      <c r="I20" s="51" t="e">
        <f aca="false">IF(A20="","",(A20&amp;"/"&amp;B20&amp;"/"&amp;C20)*1)</f>
        <v>#VALUE!</v>
      </c>
      <c r="J20" s="30"/>
      <c r="K20" s="64" t="e">
        <f aca="false">IF($I20="","",IF($I20&gt;=$J$2,"○",""))</f>
        <v>#VALUE!</v>
      </c>
      <c r="L20" s="64" t="e">
        <f aca="false">IF($I20="","",IF($I20&lt;=$J$3,"○",""))</f>
        <v>#VALUE!</v>
      </c>
      <c r="M20" s="65" t="e">
        <f aca="false">IF(AND(K20="○",L20="○"),"○","")</f>
        <v>#VALUE!</v>
      </c>
      <c r="S20" s="66" t="n">
        <f aca="false">IF($A20="","",(D20*465)+(E20*60))</f>
        <v>465</v>
      </c>
      <c r="T20" s="67" t="n">
        <f aca="false">IF(A20="","",$U19)</f>
        <v>11160</v>
      </c>
      <c r="U20" s="67" t="n">
        <f aca="false">IF(A20="","",$T20-$S20)</f>
        <v>10695</v>
      </c>
      <c r="V20" s="2" t="str">
        <f aca="false">IF($U20="","",INT($U20/465)&amp;"日"&amp;TEXT(MOD($U20,465)/1440,"hh時間mm分"))</f>
        <v>23日00時間00分</v>
      </c>
      <c r="W20" s="2" t="n">
        <f aca="false">IF($U20="","",INT($U20/465))</f>
        <v>23</v>
      </c>
      <c r="X20" s="2" t="str">
        <f aca="false">IF($U20="","",TEXT(MOD($U20,465)/1440,"hh"))</f>
        <v>00</v>
      </c>
      <c r="Y20" s="2" t="str">
        <f aca="false">RIGHT(V20,3)</f>
        <v>00分</v>
      </c>
      <c r="Z20" s="2" t="str">
        <f aca="false">LEFT(Y20,2)</f>
        <v>00</v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3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24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40</v>
      </c>
      <c r="U2" s="2" t="n">
        <f aca="false">SUM(D6:D49)</f>
        <v>41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0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40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18600</v>
      </c>
      <c r="U5" s="2" t="n">
        <f aca="false">(U2*465)+(U3*60)+U4</f>
        <v>19065</v>
      </c>
      <c r="V5" s="2" t="n">
        <f aca="false">T5-U5</f>
        <v>-465</v>
      </c>
    </row>
    <row r="6" customFormat="false" ht="18.75" hidden="false" customHeight="true" outlineLevel="0" collapsed="false">
      <c r="A6" s="54" t="n">
        <v>2011</v>
      </c>
      <c r="B6" s="55" t="n">
        <v>1</v>
      </c>
      <c r="C6" s="56" t="n">
        <v>4</v>
      </c>
      <c r="D6" s="57" t="n">
        <v>30</v>
      </c>
      <c r="E6" s="58"/>
      <c r="F6" s="59" t="n">
        <f aca="false">W6</f>
        <v>10</v>
      </c>
      <c r="G6" s="60" t="str">
        <f aca="false">X6</f>
        <v>00</v>
      </c>
      <c r="H6" s="61" t="str">
        <f aca="false">Z6</f>
        <v>00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13950</v>
      </c>
      <c r="T6" s="67" t="n">
        <f aca="false">T5</f>
        <v>18600</v>
      </c>
      <c r="U6" s="67" t="n">
        <f aca="false">IF(A6="","",$T6-$S6)</f>
        <v>4650</v>
      </c>
      <c r="V6" s="2" t="str">
        <f aca="false">IF($U6="","",INT($U6/465)&amp;"日"&amp;TEXT(MOD($U6,465)/1440,"hh時間mm分"))</f>
        <v>10日00時間00分</v>
      </c>
      <c r="W6" s="2" t="n">
        <f aca="false">IF($U6="","",INT($U6/465))</f>
        <v>10</v>
      </c>
      <c r="X6" s="2" t="str">
        <f aca="false">IF($U6="","",TEXT(MOD($U6,465)/1440,"hh"))</f>
        <v>00</v>
      </c>
      <c r="Y6" s="2" t="str">
        <f aca="false">RIGHT(V6,3)</f>
        <v>00分</v>
      </c>
      <c r="Z6" s="2" t="str">
        <f aca="false">LEFT(Y6,2)</f>
        <v>00</v>
      </c>
    </row>
    <row r="7" customFormat="false" ht="18.75" hidden="false" customHeight="true" outlineLevel="0" collapsed="false">
      <c r="A7" s="68" t="n">
        <v>2011</v>
      </c>
      <c r="B7" s="69" t="n">
        <v>2</v>
      </c>
      <c r="C7" s="70" t="n">
        <v>4</v>
      </c>
      <c r="D7" s="57" t="n">
        <v>11</v>
      </c>
      <c r="E7" s="58"/>
      <c r="F7" s="59" t="n">
        <f aca="false">W7</f>
        <v>-1</v>
      </c>
      <c r="G7" s="60" t="str">
        <f aca="false">X7</f>
        <v>00</v>
      </c>
      <c r="H7" s="61" t="str">
        <f aca="false">Z7</f>
        <v>00</v>
      </c>
      <c r="I7" s="51" t="e">
        <f aca="false">IF(A7="","",(A7&amp;"/"&amp;B7&amp;"/"&amp;C7)*1)</f>
        <v>#VALUE!</v>
      </c>
      <c r="J7" s="30"/>
      <c r="K7" s="63" t="e">
        <f aca="false">IF($I7="","",IF($I7&gt;=$J$2,"○",""))</f>
        <v>#VALUE!</v>
      </c>
      <c r="L7" s="64" t="e">
        <f aca="false">IF($I7="","",IF($I7&lt;=$J$3,"○",""))</f>
        <v>#VALUE!</v>
      </c>
      <c r="M7" s="65" t="e">
        <f aca="false">IF(AND(K7="○",L7="○"),"○","")</f>
        <v>#VALUE!</v>
      </c>
      <c r="N7" s="30"/>
      <c r="O7" s="30"/>
      <c r="S7" s="66" t="n">
        <f aca="false">IF($A7="","",(D7*465)+(E7*60))</f>
        <v>5115</v>
      </c>
      <c r="T7" s="67" t="n">
        <f aca="false">IF(A7="","",$U6)</f>
        <v>4650</v>
      </c>
      <c r="U7" s="67" t="n">
        <f aca="false">IF(A7="","",$T7-$S7)</f>
        <v>-465</v>
      </c>
      <c r="V7" s="2" t="str">
        <f aca="false">IF($U7="","",INT($U7/465)&amp;"日"&amp;TEXT(MOD($U7,465)/1440,"hh時間mm分"))</f>
        <v>-1日00時間00分</v>
      </c>
      <c r="W7" s="2" t="n">
        <f aca="false">IF($U7="","",INT($U7/465))</f>
        <v>-1</v>
      </c>
      <c r="X7" s="2" t="str">
        <f aca="false">IF($U7="","",TEXT(MOD($U7,465)/1440,"hh"))</f>
        <v>00</v>
      </c>
      <c r="Y7" s="2" t="str">
        <f aca="false">RIGHT(V7,3)</f>
        <v>00分</v>
      </c>
      <c r="Z7" s="2" t="str">
        <f aca="false">LEFT(Y7,2)</f>
        <v>00</v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4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25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5</v>
      </c>
      <c r="U2" s="2" t="n">
        <f aca="false">SUM(D6:D49)</f>
        <v>1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7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5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2325</v>
      </c>
      <c r="U5" s="2" t="n">
        <f aca="false">(U2*465)+(U3*60)+U4</f>
        <v>885</v>
      </c>
      <c r="V5" s="2" t="n">
        <f aca="false">T5-U5</f>
        <v>1440</v>
      </c>
    </row>
    <row r="6" customFormat="false" ht="18.75" hidden="false" customHeight="true" outlineLevel="0" collapsed="false">
      <c r="A6" s="54" t="n">
        <v>2011</v>
      </c>
      <c r="B6" s="55" t="n">
        <v>1</v>
      </c>
      <c r="C6" s="56" t="n">
        <v>4</v>
      </c>
      <c r="D6" s="57" t="n">
        <v>1</v>
      </c>
      <c r="E6" s="58" t="n">
        <v>7</v>
      </c>
      <c r="F6" s="59" t="n">
        <f aca="false">W6</f>
        <v>3</v>
      </c>
      <c r="G6" s="60" t="str">
        <f aca="false">X6</f>
        <v>00</v>
      </c>
      <c r="H6" s="61" t="str">
        <f aca="false">Z6</f>
        <v>45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885</v>
      </c>
      <c r="T6" s="67" t="n">
        <f aca="false">T5</f>
        <v>2325</v>
      </c>
      <c r="U6" s="67" t="n">
        <f aca="false">IF(A6="","",$T6-$S6)</f>
        <v>1440</v>
      </c>
      <c r="V6" s="2" t="str">
        <f aca="false">IF($U6="","",INT($U6/465)&amp;"日"&amp;TEXT(MOD($U6,465)/1440,"hh時間mm分"))</f>
        <v>3日00時間45分</v>
      </c>
      <c r="W6" s="2" t="n">
        <f aca="false">IF($U6="","",INT($U6/465))</f>
        <v>3</v>
      </c>
      <c r="X6" s="2" t="str">
        <f aca="false">IF($U6="","",TEXT(MOD($U6,465)/1440,"hh"))</f>
        <v>00</v>
      </c>
      <c r="Y6" s="2" t="str">
        <f aca="false">RIGHT(V6,3)</f>
        <v>45分</v>
      </c>
      <c r="Z6" s="2" t="str">
        <f aca="false">LEFT(Y6,2)</f>
        <v>45</v>
      </c>
    </row>
    <row r="7" customFormat="false" ht="18.75" hidden="false" customHeight="true" outlineLevel="0" collapsed="false">
      <c r="A7" s="68"/>
      <c r="B7" s="69"/>
      <c r="C7" s="70"/>
      <c r="D7" s="57"/>
      <c r="E7" s="58"/>
      <c r="F7" s="59" t="str">
        <f aca="false">W7</f>
        <v/>
      </c>
      <c r="G7" s="60" t="str">
        <f aca="false">X7</f>
        <v/>
      </c>
      <c r="H7" s="61" t="str">
        <f aca="false">Z7</f>
        <v/>
      </c>
      <c r="I7" s="51" t="str">
        <f aca="false">IF(A7="","",(A7&amp;"/"&amp;B7&amp;"/"&amp;C7)*1)</f>
        <v/>
      </c>
      <c r="J7" s="30"/>
      <c r="K7" s="63" t="str">
        <f aca="false">IF($I7="","",IF($I7&gt;=$J$2,"○",""))</f>
        <v/>
      </c>
      <c r="L7" s="64" t="str">
        <f aca="false">IF($I7="","",IF($I7&lt;=$J$3,"○",""))</f>
        <v/>
      </c>
      <c r="M7" s="65" t="str">
        <f aca="false">IF(AND(K7="○",L7="○"),"○","")</f>
        <v/>
      </c>
      <c r="N7" s="30"/>
      <c r="O7" s="30"/>
      <c r="S7" s="66" t="str">
        <f aca="false">IF($A7="","",(D7*465)+(E7*60))</f>
        <v/>
      </c>
      <c r="T7" s="67" t="str">
        <f aca="false">IF(A7="","",$U6)</f>
        <v/>
      </c>
      <c r="U7" s="67" t="str">
        <f aca="false">IF(A7="","",$T7-$S7)</f>
        <v/>
      </c>
      <c r="V7" s="2" t="str">
        <f aca="false">IF($U7="","",INT($U7/465)&amp;"日"&amp;TEXT(MOD($U7,465)/1440,"hh時間mm分"))</f>
        <v/>
      </c>
      <c r="W7" s="2" t="str">
        <f aca="false">IF($U7="","",INT($U7/465))</f>
        <v/>
      </c>
      <c r="X7" s="2" t="str">
        <f aca="false">IF($U7="","",TEXT(MOD($U7,465)/1440,"hh"))</f>
        <v/>
      </c>
      <c r="Y7" s="2" t="str">
        <f aca="false">RIGHT(V7,3)</f>
        <v/>
      </c>
      <c r="Z7" s="2" t="str">
        <f aca="false">LEFT(Y7,2)</f>
        <v/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5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26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10</v>
      </c>
      <c r="U2" s="2" t="n">
        <f aca="false">SUM(D6:D49)</f>
        <v>1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8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10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4650</v>
      </c>
      <c r="U5" s="2" t="n">
        <f aca="false">(U2*465)+(U3*60)+U4</f>
        <v>945</v>
      </c>
      <c r="V5" s="2" t="n">
        <f aca="false">T5-U5</f>
        <v>3705</v>
      </c>
    </row>
    <row r="6" customFormat="false" ht="18.75" hidden="false" customHeight="true" outlineLevel="0" collapsed="false">
      <c r="A6" s="54" t="n">
        <v>2010</v>
      </c>
      <c r="B6" s="55" t="n">
        <v>12</v>
      </c>
      <c r="C6" s="56" t="n">
        <v>25</v>
      </c>
      <c r="D6" s="57" t="n">
        <v>1</v>
      </c>
      <c r="E6" s="58"/>
      <c r="F6" s="59" t="n">
        <f aca="false">W6</f>
        <v>9</v>
      </c>
      <c r="G6" s="60" t="str">
        <f aca="false">X6</f>
        <v>00</v>
      </c>
      <c r="H6" s="61" t="str">
        <f aca="false">Z6</f>
        <v>00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465</v>
      </c>
      <c r="T6" s="67" t="n">
        <f aca="false">T5</f>
        <v>4650</v>
      </c>
      <c r="U6" s="67" t="n">
        <f aca="false">IF(A6="","",$T6-$S6)</f>
        <v>4185</v>
      </c>
      <c r="V6" s="2" t="str">
        <f aca="false">IF($U6="","",INT($U6/465)&amp;"日"&amp;TEXT(MOD($U6,465)/1440,"hh時間mm分"))</f>
        <v>9日00時間00分</v>
      </c>
      <c r="W6" s="2" t="n">
        <f aca="false">IF($U6="","",INT($U6/465))</f>
        <v>9</v>
      </c>
      <c r="X6" s="2" t="str">
        <f aca="false">IF($U6="","",TEXT(MOD($U6,465)/1440,"hh"))</f>
        <v>00</v>
      </c>
      <c r="Y6" s="2" t="str">
        <f aca="false">RIGHT(V6,3)</f>
        <v>00分</v>
      </c>
      <c r="Z6" s="2" t="str">
        <f aca="false">LEFT(Y6,2)</f>
        <v>00</v>
      </c>
    </row>
    <row r="7" customFormat="false" ht="18.75" hidden="false" customHeight="true" outlineLevel="0" collapsed="false">
      <c r="A7" s="68" t="n">
        <v>2011</v>
      </c>
      <c r="B7" s="69" t="n">
        <v>1</v>
      </c>
      <c r="C7" s="70" t="n">
        <v>5</v>
      </c>
      <c r="D7" s="57"/>
      <c r="E7" s="58" t="n">
        <v>4</v>
      </c>
      <c r="F7" s="59" t="n">
        <f aca="false">W7</f>
        <v>8</v>
      </c>
      <c r="G7" s="60" t="str">
        <f aca="false">X7</f>
        <v>03</v>
      </c>
      <c r="H7" s="61" t="str">
        <f aca="false">Z7</f>
        <v>45</v>
      </c>
      <c r="I7" s="51" t="e">
        <f aca="false">IF(A7="","",(A7&amp;"/"&amp;B7&amp;"/"&amp;C7)*1)</f>
        <v>#VALUE!</v>
      </c>
      <c r="J7" s="30"/>
      <c r="K7" s="63" t="e">
        <f aca="false">IF($I7="","",IF($I7&gt;=$J$2,"○",""))</f>
        <v>#VALUE!</v>
      </c>
      <c r="L7" s="64" t="e">
        <f aca="false">IF($I7="","",IF($I7&lt;=$J$3,"○",""))</f>
        <v>#VALUE!</v>
      </c>
      <c r="M7" s="65" t="e">
        <f aca="false">IF(AND(K7="○",L7="○"),"○","")</f>
        <v>#VALUE!</v>
      </c>
      <c r="N7" s="30"/>
      <c r="O7" s="30"/>
      <c r="S7" s="66" t="n">
        <f aca="false">IF($A7="","",(D7*465)+(E7*60))</f>
        <v>240</v>
      </c>
      <c r="T7" s="67" t="n">
        <f aca="false">IF(A7="","",$U6)</f>
        <v>4185</v>
      </c>
      <c r="U7" s="67" t="n">
        <f aca="false">IF(A7="","",$T7-$S7)</f>
        <v>3945</v>
      </c>
      <c r="V7" s="2" t="str">
        <f aca="false">IF($U7="","",INT($U7/465)&amp;"日"&amp;TEXT(MOD($U7,465)/1440,"hh時間mm分"))</f>
        <v>8日03時間45分</v>
      </c>
      <c r="W7" s="2" t="n">
        <f aca="false">IF($U7="","",INT($U7/465))</f>
        <v>8</v>
      </c>
      <c r="X7" s="2" t="str">
        <f aca="false">IF($U7="","",TEXT(MOD($U7,465)/1440,"hh"))</f>
        <v>03</v>
      </c>
      <c r="Y7" s="2" t="str">
        <f aca="false">RIGHT(V7,3)</f>
        <v>45分</v>
      </c>
      <c r="Z7" s="2" t="str">
        <f aca="false">LEFT(Y7,2)</f>
        <v>45</v>
      </c>
    </row>
    <row r="8" customFormat="false" ht="18.75" hidden="false" customHeight="true" outlineLevel="0" collapsed="false">
      <c r="A8" s="68" t="n">
        <v>2011</v>
      </c>
      <c r="B8" s="69" t="n">
        <v>1</v>
      </c>
      <c r="C8" s="70" t="n">
        <v>6</v>
      </c>
      <c r="D8" s="57"/>
      <c r="E8" s="58" t="n">
        <v>4</v>
      </c>
      <c r="F8" s="59" t="n">
        <f aca="false">W8</f>
        <v>7</v>
      </c>
      <c r="G8" s="60" t="str">
        <f aca="false">X8</f>
        <v>07</v>
      </c>
      <c r="H8" s="61" t="str">
        <f aca="false">Z8</f>
        <v>30</v>
      </c>
      <c r="I8" s="51" t="e">
        <f aca="false">IF(A8="","",(A8&amp;"/"&amp;B8&amp;"/"&amp;C8)*1)</f>
        <v>#VALUE!</v>
      </c>
      <c r="J8" s="30"/>
      <c r="K8" s="63" t="e">
        <f aca="false">IF($I8="","",IF($I8&gt;=$J$2,"○",""))</f>
        <v>#VALUE!</v>
      </c>
      <c r="L8" s="64" t="e">
        <f aca="false">IF($I8="","",IF($I8&lt;=$J$3,"○",""))</f>
        <v>#VALUE!</v>
      </c>
      <c r="M8" s="65" t="e">
        <f aca="false">IF(AND(K8="○",L8="○"),"○","")</f>
        <v>#VALUE!</v>
      </c>
      <c r="N8" s="30"/>
      <c r="O8" s="30"/>
      <c r="S8" s="66" t="n">
        <f aca="false">IF($A8="","",(D8*465)+(E8*60))</f>
        <v>240</v>
      </c>
      <c r="T8" s="67" t="n">
        <f aca="false">IF(A8="","",$U7)</f>
        <v>3945</v>
      </c>
      <c r="U8" s="67" t="n">
        <f aca="false">IF(A8="","",$T8-$S8)</f>
        <v>3705</v>
      </c>
      <c r="V8" s="2" t="str">
        <f aca="false">IF($U8="","",INT($U8/465)&amp;"日"&amp;TEXT(MOD($U8,465)/1440,"hh時間mm分"))</f>
        <v>7日07時間30分</v>
      </c>
      <c r="W8" s="2" t="n">
        <f aca="false">IF($U8="","",INT($U8/465))</f>
        <v>7</v>
      </c>
      <c r="X8" s="2" t="str">
        <f aca="false">IF($U8="","",TEXT(MOD($U8,465)/1440,"hh"))</f>
        <v>07</v>
      </c>
      <c r="Y8" s="2" t="str">
        <f aca="false">RIGHT(V8,3)</f>
        <v>30分</v>
      </c>
      <c r="Z8" s="2" t="str">
        <f aca="false">LEFT(Y8,2)</f>
        <v>30</v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6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49"/>
    <col collapsed="false" customWidth="true" hidden="false" outlineLevel="0" max="5" min="2" style="2" width="10.25"/>
    <col collapsed="false" customWidth="true" hidden="false" outlineLevel="0" max="6" min="6" style="2" width="12.25"/>
    <col collapsed="false" customWidth="true" hidden="false" outlineLevel="0" max="7" min="7" style="2" width="14.37"/>
    <col collapsed="false" customWidth="true" hidden="false" outlineLevel="0" max="8" min="8" style="2" width="10.25"/>
    <col collapsed="false" customWidth="true" hidden="true" outlineLevel="0" max="9" min="9" style="2" width="15.62"/>
    <col collapsed="false" customWidth="true" hidden="true" outlineLevel="0" max="10" min="10" style="2" width="16.12"/>
    <col collapsed="false" customWidth="false" hidden="true" outlineLevel="0" max="11" min="11" style="2" width="8.99"/>
    <col collapsed="false" customWidth="true" hidden="true" outlineLevel="0" max="12" min="12" style="2" width="10.99"/>
    <col collapsed="false" customWidth="true" hidden="true" outlineLevel="0" max="13" min="13" style="2" width="13.36"/>
    <col collapsed="false" customWidth="false" hidden="true" outlineLevel="0" max="16" min="14" style="2" width="8.99"/>
    <col collapsed="false" customWidth="true" hidden="true" outlineLevel="0" max="17" min="17" style="2" width="12.36"/>
    <col collapsed="false" customWidth="false" hidden="true" outlineLevel="0" max="18" min="18" style="3" width="8.99"/>
    <col collapsed="false" customWidth="false" hidden="true" outlineLevel="0" max="21" min="19" style="2" width="8.99"/>
    <col collapsed="false" customWidth="true" hidden="true" outlineLevel="0" max="25" min="22" style="2" width="15.49"/>
    <col collapsed="false" customWidth="false" hidden="true" outlineLevel="0" max="26" min="26" style="2" width="8.99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4" t="s">
        <v>0</v>
      </c>
      <c r="B1" s="80" t="s">
        <v>27</v>
      </c>
      <c r="C1" s="80"/>
      <c r="D1" s="80"/>
      <c r="E1" s="6" t="s">
        <v>1</v>
      </c>
      <c r="F1" s="6"/>
      <c r="G1" s="6"/>
      <c r="H1" s="7" t="e">
        <f aca="true">IF($B$1="","",INDIRECT("'"&amp;"①名簿"&amp;"'!"&amp;"c"&amp;MATCH($B$1,INDIRECT("'"&amp;"①名簿"&amp;"'!"&amp;"d:d"),0)))</f>
        <v>#REF!</v>
      </c>
      <c r="I1" s="8" t="s">
        <v>2</v>
      </c>
      <c r="J1" s="9" t="e">
        <f aca="true">IF($B$1="","",INDIRECT("'"&amp;"①名簿"&amp;"'!"&amp;"c"&amp;MATCH($B$1,INDIRECT("'"&amp;"①名簿"&amp;"'!"&amp;"d:d"),0)))</f>
        <v>#REF!</v>
      </c>
      <c r="M1" s="2" t="n">
        <v>24</v>
      </c>
      <c r="N1" s="8" t="s">
        <v>3</v>
      </c>
      <c r="O1" s="10" t="n">
        <f aca="false">SUMIF(M6:M49,"○",D6:D49)</f>
        <v>0</v>
      </c>
      <c r="P1" s="11" t="n">
        <v>465</v>
      </c>
      <c r="Q1" s="12" t="n">
        <f aca="false">O1*P1</f>
        <v>0</v>
      </c>
      <c r="S1" s="13"/>
      <c r="T1" s="14" t="s">
        <v>4</v>
      </c>
      <c r="U1" s="8" t="s">
        <v>5</v>
      </c>
      <c r="V1" s="8" t="s">
        <v>6</v>
      </c>
      <c r="W1" s="8" t="s">
        <v>6</v>
      </c>
    </row>
    <row r="2" customFormat="false" ht="26.25" hidden="false" customHeight="true" outlineLevel="0" collapsed="false">
      <c r="A2" s="15" t="s">
        <v>7</v>
      </c>
      <c r="B2" s="15"/>
      <c r="C2" s="15"/>
      <c r="D2" s="16" t="s">
        <v>8</v>
      </c>
      <c r="E2" s="16"/>
      <c r="F2" s="17" t="s">
        <v>9</v>
      </c>
      <c r="G2" s="17"/>
      <c r="H2" s="17"/>
      <c r="I2" s="18" t="s">
        <v>10</v>
      </c>
      <c r="J2" s="19" t="n">
        <f aca="false">集計!$B$1</f>
        <v>40533</v>
      </c>
      <c r="K2" s="8" t="s">
        <v>10</v>
      </c>
      <c r="M2" s="20" t="n">
        <f aca="false">Q3/M1/P2</f>
        <v>0</v>
      </c>
      <c r="N2" s="8" t="s">
        <v>11</v>
      </c>
      <c r="O2" s="10" t="n">
        <f aca="false">SUMIF(M6:M49,"○",E6:E49)</f>
        <v>0</v>
      </c>
      <c r="P2" s="2" t="n">
        <v>60</v>
      </c>
      <c r="Q2" s="12" t="n">
        <f aca="false">O2*P2</f>
        <v>0</v>
      </c>
      <c r="S2" s="21" t="s">
        <v>3</v>
      </c>
      <c r="T2" s="14" t="n">
        <f aca="false">$F$5</f>
        <v>3</v>
      </c>
      <c r="U2" s="2" t="n">
        <f aca="false">SUM(D6:D49)</f>
        <v>0</v>
      </c>
    </row>
    <row r="3" customFormat="false" ht="26.25" hidden="false" customHeight="true" outlineLevel="0" collapsed="false">
      <c r="A3" s="22" t="s">
        <v>12</v>
      </c>
      <c r="B3" s="23" t="s">
        <v>13</v>
      </c>
      <c r="C3" s="24" t="s">
        <v>3</v>
      </c>
      <c r="D3" s="25" t="s">
        <v>3</v>
      </c>
      <c r="E3" s="26" t="s">
        <v>11</v>
      </c>
      <c r="F3" s="27" t="s">
        <v>3</v>
      </c>
      <c r="G3" s="28" t="s">
        <v>11</v>
      </c>
      <c r="H3" s="29" t="s">
        <v>14</v>
      </c>
      <c r="I3" s="30" t="s">
        <v>15</v>
      </c>
      <c r="J3" s="31" t="n">
        <f aca="false">集計!$B$2</f>
        <v>40574</v>
      </c>
      <c r="K3" s="8" t="s">
        <v>16</v>
      </c>
      <c r="M3" s="2" t="str">
        <f aca="false">IF(Q3="","",INT(Q3/465)&amp;"日"&amp;TEXT(MOD(Q3,465)/1440,"h時間m分"))</f>
        <v>0日0時間0分</v>
      </c>
      <c r="N3" s="8" t="s">
        <v>14</v>
      </c>
      <c r="Q3" s="12" t="n">
        <f aca="false">Q1+Q2</f>
        <v>0</v>
      </c>
      <c r="S3" s="21" t="s">
        <v>11</v>
      </c>
      <c r="T3" s="14" t="n">
        <f aca="false">$G$5</f>
        <v>0</v>
      </c>
      <c r="U3" s="2" t="n">
        <f aca="false">SUM(E6:E49)</f>
        <v>4</v>
      </c>
    </row>
    <row r="4" customFormat="false" ht="26.25" hidden="false" customHeight="true" outlineLevel="0" collapsed="false">
      <c r="A4" s="32"/>
      <c r="B4" s="33"/>
      <c r="C4" s="34"/>
      <c r="D4" s="35"/>
      <c r="E4" s="36"/>
      <c r="F4" s="37" t="e">
        <f aca="true">OFFSET(F5,MATCH(MAX($I$6:$I$46),$I$6:$I$46,0),0)</f>
        <v>#VALUE!</v>
      </c>
      <c r="G4" s="37" t="e">
        <f aca="true">OFFSET(G5,MATCH(MAX($I$6:$I$46),$I$6:$I$46,0),0)</f>
        <v>#VALUE!</v>
      </c>
      <c r="H4" s="38" t="e">
        <f aca="true">OFFSET(H5,MATCH(MAX($I$6:$I$46),$I$6:$I$46,0),0)</f>
        <v>#VALUE!</v>
      </c>
      <c r="I4" s="39" t="s">
        <v>7</v>
      </c>
      <c r="J4" s="40" t="s">
        <v>17</v>
      </c>
      <c r="K4" s="41" t="s">
        <v>18</v>
      </c>
      <c r="L4" s="30" t="s">
        <v>19</v>
      </c>
      <c r="M4" s="42" t="s">
        <v>20</v>
      </c>
      <c r="N4" s="42"/>
      <c r="O4" s="30"/>
      <c r="S4" s="21" t="s">
        <v>14</v>
      </c>
      <c r="T4" s="14" t="n">
        <f aca="false">$H$5</f>
        <v>0</v>
      </c>
      <c r="U4" s="2" t="n">
        <v>0</v>
      </c>
    </row>
    <row r="5" customFormat="false" ht="18.75" hidden="false" customHeight="true" outlineLevel="0" collapsed="false">
      <c r="A5" s="43" t="n">
        <v>2010</v>
      </c>
      <c r="B5" s="44" t="n">
        <v>1</v>
      </c>
      <c r="C5" s="45" t="n">
        <v>1</v>
      </c>
      <c r="D5" s="46"/>
      <c r="E5" s="47"/>
      <c r="F5" s="48" t="n">
        <v>3</v>
      </c>
      <c r="G5" s="49" t="n">
        <v>0</v>
      </c>
      <c r="H5" s="50" t="n">
        <v>0</v>
      </c>
      <c r="I5" s="51" t="e">
        <f aca="false">IF(A5="","",(A5&amp;"/"&amp;B5&amp;"/"&amp;C5)*1)</f>
        <v>#VALUE!</v>
      </c>
      <c r="J5" s="52" t="str">
        <f aca="false">M3</f>
        <v>0日0時間0分</v>
      </c>
      <c r="K5" s="53"/>
      <c r="L5" s="30"/>
      <c r="M5" s="30"/>
      <c r="N5" s="30"/>
      <c r="O5" s="30"/>
      <c r="T5" s="2" t="n">
        <f aca="false">(T2*465)+(T3*60)+T4</f>
        <v>1395</v>
      </c>
      <c r="U5" s="2" t="n">
        <f aca="false">(U2*465)+(U3*60)+U4</f>
        <v>240</v>
      </c>
      <c r="V5" s="2" t="n">
        <f aca="false">T5-U5</f>
        <v>1155</v>
      </c>
    </row>
    <row r="6" customFormat="false" ht="18.75" hidden="false" customHeight="true" outlineLevel="0" collapsed="false">
      <c r="A6" s="54" t="n">
        <v>2011</v>
      </c>
      <c r="B6" s="55" t="n">
        <v>1</v>
      </c>
      <c r="C6" s="56" t="n">
        <v>4</v>
      </c>
      <c r="D6" s="57"/>
      <c r="E6" s="58" t="n">
        <v>4</v>
      </c>
      <c r="F6" s="59" t="n">
        <f aca="false">W6</f>
        <v>2</v>
      </c>
      <c r="G6" s="60" t="str">
        <f aca="false">X6</f>
        <v>03</v>
      </c>
      <c r="H6" s="61" t="str">
        <f aca="false">Z6</f>
        <v>45</v>
      </c>
      <c r="I6" s="51" t="e">
        <f aca="false">IF(A6="","",(A6&amp;"/"&amp;B6&amp;"/"&amp;C6)*1)</f>
        <v>#VALUE!</v>
      </c>
      <c r="J6" s="62"/>
      <c r="K6" s="63" t="e">
        <f aca="false">IF($I6="","",IF($I6&gt;=$J$2,"○",""))</f>
        <v>#VALUE!</v>
      </c>
      <c r="L6" s="64" t="e">
        <f aca="false">IF($I6="","",IF($I6&lt;=$J$3,"○",""))</f>
        <v>#VALUE!</v>
      </c>
      <c r="M6" s="65" t="e">
        <f aca="false">IF(AND(K6="○",L6="○"),"○","")</f>
        <v>#VALUE!</v>
      </c>
      <c r="N6" s="30"/>
      <c r="O6" s="30"/>
      <c r="S6" s="66" t="n">
        <f aca="false">IF($A6="","",(D6*465)+(E6*60))</f>
        <v>240</v>
      </c>
      <c r="T6" s="67" t="n">
        <f aca="false">T5</f>
        <v>1395</v>
      </c>
      <c r="U6" s="67" t="n">
        <f aca="false">IF(A6="","",$T6-$S6)</f>
        <v>1155</v>
      </c>
      <c r="V6" s="2" t="str">
        <f aca="false">IF($U6="","",INT($U6/465)&amp;"日"&amp;TEXT(MOD($U6,465)/1440,"hh時間mm分"))</f>
        <v>2日03時間45分</v>
      </c>
      <c r="W6" s="2" t="n">
        <f aca="false">IF($U6="","",INT($U6/465))</f>
        <v>2</v>
      </c>
      <c r="X6" s="2" t="str">
        <f aca="false">IF($U6="","",TEXT(MOD($U6,465)/1440,"hh"))</f>
        <v>03</v>
      </c>
      <c r="Y6" s="2" t="str">
        <f aca="false">RIGHT(V6,3)</f>
        <v>45分</v>
      </c>
      <c r="Z6" s="2" t="str">
        <f aca="false">LEFT(Y6,2)</f>
        <v>45</v>
      </c>
    </row>
    <row r="7" customFormat="false" ht="18.75" hidden="false" customHeight="true" outlineLevel="0" collapsed="false">
      <c r="A7" s="68"/>
      <c r="B7" s="69"/>
      <c r="C7" s="70"/>
      <c r="D7" s="57"/>
      <c r="E7" s="58"/>
      <c r="F7" s="59" t="str">
        <f aca="false">W7</f>
        <v/>
      </c>
      <c r="G7" s="60" t="str">
        <f aca="false">X7</f>
        <v/>
      </c>
      <c r="H7" s="61" t="str">
        <f aca="false">Z7</f>
        <v/>
      </c>
      <c r="I7" s="51" t="str">
        <f aca="false">IF(A7="","",(A7&amp;"/"&amp;B7&amp;"/"&amp;C7)*1)</f>
        <v/>
      </c>
      <c r="J7" s="30"/>
      <c r="K7" s="63" t="str">
        <f aca="false">IF($I7="","",IF($I7&gt;=$J$2,"○",""))</f>
        <v/>
      </c>
      <c r="L7" s="64" t="str">
        <f aca="false">IF($I7="","",IF($I7&lt;=$J$3,"○",""))</f>
        <v/>
      </c>
      <c r="M7" s="65" t="str">
        <f aca="false">IF(AND(K7="○",L7="○"),"○","")</f>
        <v/>
      </c>
      <c r="N7" s="30"/>
      <c r="O7" s="30"/>
      <c r="S7" s="66" t="str">
        <f aca="false">IF($A7="","",(D7*465)+(E7*60))</f>
        <v/>
      </c>
      <c r="T7" s="67" t="str">
        <f aca="false">IF(A7="","",$U6)</f>
        <v/>
      </c>
      <c r="U7" s="67" t="str">
        <f aca="false">IF(A7="","",$T7-$S7)</f>
        <v/>
      </c>
      <c r="V7" s="2" t="str">
        <f aca="false">IF($U7="","",INT($U7/465)&amp;"日"&amp;TEXT(MOD($U7,465)/1440,"hh時間mm分"))</f>
        <v/>
      </c>
      <c r="W7" s="2" t="str">
        <f aca="false">IF($U7="","",INT($U7/465))</f>
        <v/>
      </c>
      <c r="X7" s="2" t="str">
        <f aca="false">IF($U7="","",TEXT(MOD($U7,465)/1440,"hh"))</f>
        <v/>
      </c>
      <c r="Y7" s="2" t="str">
        <f aca="false">RIGHT(V7,3)</f>
        <v/>
      </c>
      <c r="Z7" s="2" t="str">
        <f aca="false">LEFT(Y7,2)</f>
        <v/>
      </c>
    </row>
    <row r="8" customFormat="false" ht="18.75" hidden="false" customHeight="true" outlineLevel="0" collapsed="false">
      <c r="A8" s="68"/>
      <c r="B8" s="69"/>
      <c r="C8" s="70"/>
      <c r="D8" s="57"/>
      <c r="E8" s="58"/>
      <c r="F8" s="59" t="str">
        <f aca="false">W8</f>
        <v/>
      </c>
      <c r="G8" s="60" t="str">
        <f aca="false">X8</f>
        <v/>
      </c>
      <c r="H8" s="61" t="str">
        <f aca="false">Z8</f>
        <v/>
      </c>
      <c r="I8" s="51" t="str">
        <f aca="false">IF(A8="","",(A8&amp;"/"&amp;B8&amp;"/"&amp;C8)*1)</f>
        <v/>
      </c>
      <c r="J8" s="30"/>
      <c r="K8" s="63" t="str">
        <f aca="false">IF($I8="","",IF($I8&gt;=$J$2,"○",""))</f>
        <v/>
      </c>
      <c r="L8" s="64" t="str">
        <f aca="false">IF($I8="","",IF($I8&lt;=$J$3,"○",""))</f>
        <v/>
      </c>
      <c r="M8" s="65" t="str">
        <f aca="false">IF(AND(K8="○",L8="○"),"○","")</f>
        <v/>
      </c>
      <c r="N8" s="30"/>
      <c r="O8" s="30"/>
      <c r="S8" s="66" t="str">
        <f aca="false">IF($A8="","",(D8*465)+(E8*60))</f>
        <v/>
      </c>
      <c r="T8" s="67" t="str">
        <f aca="false">IF(A8="","",$U7)</f>
        <v/>
      </c>
      <c r="U8" s="67" t="str">
        <f aca="false">IF(A8="","",$T8-$S8)</f>
        <v/>
      </c>
      <c r="V8" s="2" t="str">
        <f aca="false">IF($U8="","",INT($U8/465)&amp;"日"&amp;TEXT(MOD($U8,465)/1440,"hh時間mm分"))</f>
        <v/>
      </c>
      <c r="W8" s="2" t="str">
        <f aca="false">IF($U8="","",INT($U8/465))</f>
        <v/>
      </c>
      <c r="X8" s="2" t="str">
        <f aca="false">IF($U8="","",TEXT(MOD($U8,465)/1440,"hh"))</f>
        <v/>
      </c>
      <c r="Y8" s="2" t="str">
        <f aca="false">RIGHT(V8,3)</f>
        <v/>
      </c>
      <c r="Z8" s="2" t="str">
        <f aca="false">LEFT(Y8,2)</f>
        <v/>
      </c>
    </row>
    <row r="9" customFormat="false" ht="18.75" hidden="false" customHeight="true" outlineLevel="0" collapsed="false">
      <c r="A9" s="68"/>
      <c r="B9" s="69"/>
      <c r="C9" s="70"/>
      <c r="D9" s="57"/>
      <c r="E9" s="58"/>
      <c r="F9" s="59" t="str">
        <f aca="false">W9</f>
        <v/>
      </c>
      <c r="G9" s="60" t="str">
        <f aca="false">X9</f>
        <v/>
      </c>
      <c r="H9" s="61" t="str">
        <f aca="false">Z9</f>
        <v/>
      </c>
      <c r="I9" s="51" t="str">
        <f aca="false">IF(A9="","",(A9&amp;"/"&amp;B9&amp;"/"&amp;C9)*1)</f>
        <v/>
      </c>
      <c r="J9" s="30"/>
      <c r="K9" s="64" t="str">
        <f aca="false">IF($I9="","",IF($I9&gt;=$J$2,"○",""))</f>
        <v/>
      </c>
      <c r="L9" s="64" t="str">
        <f aca="false">IF($I9="","",IF($I9&lt;=$J$3,"○",""))</f>
        <v/>
      </c>
      <c r="M9" s="65" t="str">
        <f aca="false">IF(AND(K9="○",L9="○"),"○","")</f>
        <v/>
      </c>
      <c r="S9" s="66" t="str">
        <f aca="false">IF($A9="","",(D9*465)+(E9*60))</f>
        <v/>
      </c>
      <c r="T9" s="67" t="str">
        <f aca="false">IF(A9="","",$U8)</f>
        <v/>
      </c>
      <c r="U9" s="67" t="str">
        <f aca="false">IF(A9="","",$T9-$S9)</f>
        <v/>
      </c>
      <c r="V9" s="2" t="str">
        <f aca="false">IF($U9="","",INT($U9/465)&amp;"日"&amp;TEXT(MOD($U9,465)/1440,"hh時間mm分"))</f>
        <v/>
      </c>
      <c r="W9" s="2" t="str">
        <f aca="false">IF($U9="","",INT($U9/465))</f>
        <v/>
      </c>
      <c r="X9" s="2" t="str">
        <f aca="false">IF($U9="","",TEXT(MOD($U9,465)/1440,"hh"))</f>
        <v/>
      </c>
      <c r="Y9" s="2" t="str">
        <f aca="false">RIGHT(V9,3)</f>
        <v/>
      </c>
      <c r="Z9" s="2" t="str">
        <f aca="false">LEFT(Y9,2)</f>
        <v/>
      </c>
    </row>
    <row r="10" customFormat="false" ht="18.75" hidden="false" customHeight="true" outlineLevel="0" collapsed="false">
      <c r="A10" s="68"/>
      <c r="B10" s="69"/>
      <c r="C10" s="70"/>
      <c r="D10" s="57"/>
      <c r="E10" s="58"/>
      <c r="F10" s="59" t="str">
        <f aca="false">W10</f>
        <v/>
      </c>
      <c r="G10" s="60" t="str">
        <f aca="false">X10</f>
        <v/>
      </c>
      <c r="H10" s="61" t="str">
        <f aca="false">Z10</f>
        <v/>
      </c>
      <c r="I10" s="51" t="str">
        <f aca="false">IF(A10="","",(A10&amp;"/"&amp;B10&amp;"/"&amp;C10)*1)</f>
        <v/>
      </c>
      <c r="J10" s="30"/>
      <c r="K10" s="64" t="str">
        <f aca="false">IF($I10="","",IF($I10&gt;=$J$2,"○",""))</f>
        <v/>
      </c>
      <c r="L10" s="64" t="str">
        <f aca="false">IF($I10="","",IF($I10&lt;=$J$3,"○",""))</f>
        <v/>
      </c>
      <c r="M10" s="65" t="str">
        <f aca="false">IF(AND(K10="○",L10="○"),"○","")</f>
        <v/>
      </c>
      <c r="S10" s="66" t="str">
        <f aca="false">IF($A10="","",(D10*465)+(E10*60))</f>
        <v/>
      </c>
      <c r="T10" s="67" t="str">
        <f aca="false">IF(A10="","",$U9)</f>
        <v/>
      </c>
      <c r="U10" s="67" t="str">
        <f aca="false">IF(A10="","",$T10-$S10)</f>
        <v/>
      </c>
      <c r="V10" s="2" t="str">
        <f aca="false">IF($U10="","",INT($U10/465)&amp;"日"&amp;TEXT(MOD($U10,465)/1440,"hh時間mm分"))</f>
        <v/>
      </c>
      <c r="W10" s="2" t="str">
        <f aca="false">IF($U10="","",INT($U10/465))</f>
        <v/>
      </c>
      <c r="X10" s="2" t="str">
        <f aca="false">IF($U10="","",TEXT(MOD($U10,465)/1440,"hh"))</f>
        <v/>
      </c>
      <c r="Y10" s="2" t="str">
        <f aca="false">RIGHT(V10,3)</f>
        <v/>
      </c>
      <c r="Z10" s="2" t="str">
        <f aca="false">LEFT(Y10,2)</f>
        <v/>
      </c>
    </row>
    <row r="11" customFormat="false" ht="18.75" hidden="false" customHeight="true" outlineLevel="0" collapsed="false">
      <c r="A11" s="68"/>
      <c r="B11" s="69"/>
      <c r="C11" s="70"/>
      <c r="D11" s="57"/>
      <c r="E11" s="58"/>
      <c r="F11" s="59" t="str">
        <f aca="false">W11</f>
        <v/>
      </c>
      <c r="G11" s="60" t="str">
        <f aca="false">X11</f>
        <v/>
      </c>
      <c r="H11" s="61" t="str">
        <f aca="false">Z11</f>
        <v/>
      </c>
      <c r="I11" s="51" t="str">
        <f aca="false">IF(A11="","",(A11&amp;"/"&amp;B11&amp;"/"&amp;C11)*1)</f>
        <v/>
      </c>
      <c r="J11" s="30"/>
      <c r="K11" s="64" t="str">
        <f aca="false">IF($I11="","",IF($I11&gt;=$J$2,"○",""))</f>
        <v/>
      </c>
      <c r="L11" s="64" t="str">
        <f aca="false">IF($I11="","",IF($I11&lt;=$J$3,"○",""))</f>
        <v/>
      </c>
      <c r="M11" s="65" t="str">
        <f aca="false">IF(AND(K11="○",L11="○"),"○","")</f>
        <v/>
      </c>
      <c r="S11" s="66" t="str">
        <f aca="false">IF($A11="","",(D11*465)+(E11*60))</f>
        <v/>
      </c>
      <c r="T11" s="67" t="str">
        <f aca="false">IF(A11="","",$U10)</f>
        <v/>
      </c>
      <c r="U11" s="67" t="str">
        <f aca="false">IF(A11="","",$T11-$S11)</f>
        <v/>
      </c>
      <c r="V11" s="2" t="str">
        <f aca="false">IF($U11="","",INT($U11/465)&amp;"日"&amp;TEXT(MOD($U11,465)/1440,"hh時間mm分"))</f>
        <v/>
      </c>
      <c r="W11" s="2" t="str">
        <f aca="false">IF($U11="","",INT($U11/465))</f>
        <v/>
      </c>
      <c r="X11" s="2" t="str">
        <f aca="false">IF($U11="","",TEXT(MOD($U11,465)/1440,"hh"))</f>
        <v/>
      </c>
      <c r="Y11" s="2" t="str">
        <f aca="false">RIGHT(V11,3)</f>
        <v/>
      </c>
      <c r="Z11" s="2" t="str">
        <f aca="false">LEFT(Y11,2)</f>
        <v/>
      </c>
    </row>
    <row r="12" customFormat="false" ht="18.75" hidden="false" customHeight="true" outlineLevel="0" collapsed="false">
      <c r="A12" s="68"/>
      <c r="B12" s="69"/>
      <c r="C12" s="70"/>
      <c r="D12" s="57"/>
      <c r="E12" s="58"/>
      <c r="F12" s="59" t="str">
        <f aca="false">W12</f>
        <v/>
      </c>
      <c r="G12" s="60" t="str">
        <f aca="false">X12</f>
        <v/>
      </c>
      <c r="H12" s="61" t="str">
        <f aca="false">Z12</f>
        <v/>
      </c>
      <c r="I12" s="51" t="str">
        <f aca="false">IF(A12="","",(A12&amp;"/"&amp;B12&amp;"/"&amp;C12)*1)</f>
        <v/>
      </c>
      <c r="J12" s="30"/>
      <c r="K12" s="64" t="str">
        <f aca="false">IF($I12="","",IF($I12&gt;=$J$2,"○",""))</f>
        <v/>
      </c>
      <c r="L12" s="64" t="str">
        <f aca="false">IF($I12="","",IF($I12&lt;=$J$3,"○",""))</f>
        <v/>
      </c>
      <c r="M12" s="65" t="str">
        <f aca="false">IF(AND(K12="○",L12="○"),"○","")</f>
        <v/>
      </c>
      <c r="S12" s="66" t="str">
        <f aca="false">IF($A12="","",(D12*465)+(E12*60))</f>
        <v/>
      </c>
      <c r="T12" s="67" t="str">
        <f aca="false">IF(A12="","",$U11)</f>
        <v/>
      </c>
      <c r="U12" s="67" t="str">
        <f aca="false">IF(A12="","",$T12-$S12)</f>
        <v/>
      </c>
      <c r="V12" s="2" t="str">
        <f aca="false">IF($U12="","",INT($U12/465)&amp;"日"&amp;TEXT(MOD($U12,465)/1440,"hh時間mm分"))</f>
        <v/>
      </c>
      <c r="W12" s="2" t="str">
        <f aca="false">IF($U12="","",INT($U12/465))</f>
        <v/>
      </c>
      <c r="X12" s="2" t="str">
        <f aca="false">IF($U12="","",TEXT(MOD($U12,465)/1440,"hh"))</f>
        <v/>
      </c>
      <c r="Y12" s="2" t="str">
        <f aca="false">RIGHT(V12,3)</f>
        <v/>
      </c>
      <c r="Z12" s="2" t="str">
        <f aca="false">LEFT(Y12,2)</f>
        <v/>
      </c>
    </row>
    <row r="13" customFormat="false" ht="18.75" hidden="false" customHeight="true" outlineLevel="0" collapsed="false">
      <c r="A13" s="68"/>
      <c r="B13" s="69"/>
      <c r="C13" s="70"/>
      <c r="D13" s="57"/>
      <c r="E13" s="58"/>
      <c r="F13" s="59" t="str">
        <f aca="false">W13</f>
        <v/>
      </c>
      <c r="G13" s="60" t="str">
        <f aca="false">X13</f>
        <v/>
      </c>
      <c r="H13" s="61" t="str">
        <f aca="false">Z13</f>
        <v/>
      </c>
      <c r="I13" s="51" t="str">
        <f aca="false">IF(A13="","",(A13&amp;"/"&amp;B13&amp;"/"&amp;C13)*1)</f>
        <v/>
      </c>
      <c r="J13" s="30"/>
      <c r="K13" s="64" t="str">
        <f aca="false">IF($I13="","",IF($I13&gt;=$J$2,"○",""))</f>
        <v/>
      </c>
      <c r="L13" s="64" t="str">
        <f aca="false">IF($I13="","",IF($I13&lt;=$J$3,"○",""))</f>
        <v/>
      </c>
      <c r="M13" s="65" t="str">
        <f aca="false">IF(AND(K13="○",L13="○"),"○","")</f>
        <v/>
      </c>
      <c r="S13" s="66" t="str">
        <f aca="false">IF($A13="","",(D13*465)+(E13*60))</f>
        <v/>
      </c>
      <c r="T13" s="67" t="str">
        <f aca="false">IF(A13="","",$U12)</f>
        <v/>
      </c>
      <c r="U13" s="67" t="str">
        <f aca="false">IF(A13="","",$T13-$S13)</f>
        <v/>
      </c>
      <c r="V13" s="2" t="str">
        <f aca="false">IF($U13="","",INT($U13/465)&amp;"日"&amp;TEXT(MOD($U13,465)/1440,"hh時間mm分"))</f>
        <v/>
      </c>
      <c r="W13" s="2" t="str">
        <f aca="false">IF($U13="","",INT($U13/465))</f>
        <v/>
      </c>
      <c r="X13" s="2" t="str">
        <f aca="false">IF($U13="","",TEXT(MOD($U13,465)/1440,"hh"))</f>
        <v/>
      </c>
      <c r="Y13" s="2" t="str">
        <f aca="false">RIGHT(V13,3)</f>
        <v/>
      </c>
      <c r="Z13" s="2" t="str">
        <f aca="false">LEFT(Y13,2)</f>
        <v/>
      </c>
    </row>
    <row r="14" customFormat="false" ht="18.75" hidden="false" customHeight="true" outlineLevel="0" collapsed="false">
      <c r="A14" s="68"/>
      <c r="B14" s="69"/>
      <c r="C14" s="70"/>
      <c r="D14" s="57"/>
      <c r="E14" s="58"/>
      <c r="F14" s="59" t="str">
        <f aca="false">W14</f>
        <v/>
      </c>
      <c r="G14" s="60" t="str">
        <f aca="false">X14</f>
        <v/>
      </c>
      <c r="H14" s="61" t="str">
        <f aca="false">Z14</f>
        <v/>
      </c>
      <c r="I14" s="51" t="str">
        <f aca="false">IF(A14="","",(A14&amp;"/"&amp;B14&amp;"/"&amp;C14)*1)</f>
        <v/>
      </c>
      <c r="J14" s="30"/>
      <c r="K14" s="64" t="str">
        <f aca="false">IF($I14="","",IF($I14&gt;=$J$2,"○",""))</f>
        <v/>
      </c>
      <c r="L14" s="64" t="str">
        <f aca="false">IF($I14="","",IF($I14&lt;=$J$3,"○",""))</f>
        <v/>
      </c>
      <c r="M14" s="65" t="str">
        <f aca="false">IF(AND(K14="○",L14="○"),"○","")</f>
        <v/>
      </c>
      <c r="S14" s="66" t="str">
        <f aca="false">IF($A14="","",(D14*465)+(E14*60))</f>
        <v/>
      </c>
      <c r="T14" s="67" t="str">
        <f aca="false">IF(A14="","",$U13)</f>
        <v/>
      </c>
      <c r="U14" s="67" t="str">
        <f aca="false">IF(A14="","",$T14-$S14)</f>
        <v/>
      </c>
      <c r="V14" s="2" t="str">
        <f aca="false">IF($U14="","",INT($U14/465)&amp;"日"&amp;TEXT(MOD($U14,465)/1440,"hh時間mm分"))</f>
        <v/>
      </c>
      <c r="W14" s="2" t="str">
        <f aca="false">IF($U14="","",INT($U14/465))</f>
        <v/>
      </c>
      <c r="X14" s="2" t="str">
        <f aca="false">IF($U14="","",TEXT(MOD($U14,465)/1440,"hh"))</f>
        <v/>
      </c>
      <c r="Y14" s="2" t="str">
        <f aca="false">RIGHT(V14,3)</f>
        <v/>
      </c>
      <c r="Z14" s="2" t="str">
        <f aca="false">LEFT(Y14,2)</f>
        <v/>
      </c>
    </row>
    <row r="15" customFormat="false" ht="18.75" hidden="false" customHeight="true" outlineLevel="0" collapsed="false">
      <c r="A15" s="68"/>
      <c r="B15" s="69"/>
      <c r="C15" s="70"/>
      <c r="D15" s="57"/>
      <c r="E15" s="58"/>
      <c r="F15" s="59" t="str">
        <f aca="false">W15</f>
        <v/>
      </c>
      <c r="G15" s="60" t="str">
        <f aca="false">X15</f>
        <v/>
      </c>
      <c r="H15" s="61" t="str">
        <f aca="false">Z15</f>
        <v/>
      </c>
      <c r="I15" s="51" t="str">
        <f aca="false">IF(A15="","",(A15&amp;"/"&amp;B15&amp;"/"&amp;C15)*1)</f>
        <v/>
      </c>
      <c r="J15" s="30"/>
      <c r="K15" s="64" t="str">
        <f aca="false">IF($I15="","",IF($I15&gt;=$J$2,"○",""))</f>
        <v/>
      </c>
      <c r="L15" s="64" t="str">
        <f aca="false">IF($I15="","",IF($I15&lt;=$J$3,"○",""))</f>
        <v/>
      </c>
      <c r="M15" s="65" t="str">
        <f aca="false">IF(AND(K15="○",L15="○"),"○","")</f>
        <v/>
      </c>
      <c r="S15" s="66" t="str">
        <f aca="false">IF($A15="","",(D15*465)+(E15*60))</f>
        <v/>
      </c>
      <c r="T15" s="67" t="str">
        <f aca="false">IF(A15="","",$U14)</f>
        <v/>
      </c>
      <c r="U15" s="67" t="str">
        <f aca="false">IF(A15="","",$T15-$S15)</f>
        <v/>
      </c>
      <c r="V15" s="2" t="str">
        <f aca="false">IF($U15="","",INT($U15/465)&amp;"日"&amp;TEXT(MOD($U15,465)/1440,"hh時間mm分"))</f>
        <v/>
      </c>
      <c r="W15" s="2" t="str">
        <f aca="false">IF($U15="","",INT($U15/465))</f>
        <v/>
      </c>
      <c r="X15" s="2" t="str">
        <f aca="false">IF($U15="","",TEXT(MOD($U15,465)/1440,"hh"))</f>
        <v/>
      </c>
      <c r="Y15" s="2" t="str">
        <f aca="false">RIGHT(V15,3)</f>
        <v/>
      </c>
      <c r="Z15" s="2" t="str">
        <f aca="false">LEFT(Y15,2)</f>
        <v/>
      </c>
    </row>
    <row r="16" customFormat="false" ht="18.75" hidden="false" customHeight="true" outlineLevel="0" collapsed="false">
      <c r="A16" s="68"/>
      <c r="B16" s="69"/>
      <c r="C16" s="70"/>
      <c r="D16" s="57"/>
      <c r="E16" s="58"/>
      <c r="F16" s="59" t="str">
        <f aca="false">W16</f>
        <v/>
      </c>
      <c r="G16" s="60" t="str">
        <f aca="false">X16</f>
        <v/>
      </c>
      <c r="H16" s="61" t="str">
        <f aca="false">Z16</f>
        <v/>
      </c>
      <c r="I16" s="51" t="str">
        <f aca="false">IF(A16="","",(A16&amp;"/"&amp;B16&amp;"/"&amp;C16)*1)</f>
        <v/>
      </c>
      <c r="J16" s="30"/>
      <c r="K16" s="64" t="str">
        <f aca="false">IF($I16="","",IF($I16&gt;=$J$2,"○",""))</f>
        <v/>
      </c>
      <c r="L16" s="64" t="str">
        <f aca="false">IF($I16="","",IF($I16&lt;=$J$3,"○",""))</f>
        <v/>
      </c>
      <c r="M16" s="65" t="str">
        <f aca="false">IF(AND(K16="○",L16="○"),"○","")</f>
        <v/>
      </c>
      <c r="S16" s="66" t="str">
        <f aca="false">IF($A16="","",(D16*465)+(E16*60))</f>
        <v/>
      </c>
      <c r="T16" s="67" t="str">
        <f aca="false">IF(A16="","",$U15)</f>
        <v/>
      </c>
      <c r="U16" s="67" t="str">
        <f aca="false">IF(A16="","",$T16-$S16)</f>
        <v/>
      </c>
      <c r="V16" s="2" t="str">
        <f aca="false">IF($U16="","",INT($U16/465)&amp;"日"&amp;TEXT(MOD($U16,465)/1440,"hh時間mm分"))</f>
        <v/>
      </c>
      <c r="W16" s="2" t="str">
        <f aca="false">IF($U16="","",INT($U16/465))</f>
        <v/>
      </c>
      <c r="X16" s="2" t="str">
        <f aca="false">IF($U16="","",TEXT(MOD($U16,465)/1440,"hh"))</f>
        <v/>
      </c>
      <c r="Y16" s="2" t="str">
        <f aca="false">RIGHT(V16,3)</f>
        <v/>
      </c>
      <c r="Z16" s="2" t="str">
        <f aca="false">LEFT(Y16,2)</f>
        <v/>
      </c>
    </row>
    <row r="17" customFormat="false" ht="18.75" hidden="false" customHeight="true" outlineLevel="0" collapsed="false">
      <c r="A17" s="68"/>
      <c r="B17" s="69"/>
      <c r="C17" s="70"/>
      <c r="D17" s="57"/>
      <c r="E17" s="58"/>
      <c r="F17" s="59" t="str">
        <f aca="false">W17</f>
        <v/>
      </c>
      <c r="G17" s="60" t="str">
        <f aca="false">X17</f>
        <v/>
      </c>
      <c r="H17" s="61" t="str">
        <f aca="false">Z17</f>
        <v/>
      </c>
      <c r="I17" s="51" t="str">
        <f aca="false">IF(A17="","",(A17&amp;"/"&amp;B17&amp;"/"&amp;C17)*1)</f>
        <v/>
      </c>
      <c r="J17" s="30"/>
      <c r="K17" s="64" t="str">
        <f aca="false">IF($I17="","",IF($I17&gt;=$J$2,"○",""))</f>
        <v/>
      </c>
      <c r="L17" s="64" t="str">
        <f aca="false">IF($I17="","",IF($I17&lt;=$J$3,"○",""))</f>
        <v/>
      </c>
      <c r="M17" s="65" t="str">
        <f aca="false">IF(AND(K17="○",L17="○"),"○","")</f>
        <v/>
      </c>
      <c r="S17" s="66" t="str">
        <f aca="false">IF($A17="","",(D17*465)+(E17*60))</f>
        <v/>
      </c>
      <c r="T17" s="67" t="str">
        <f aca="false">IF(A17="","",$U16)</f>
        <v/>
      </c>
      <c r="U17" s="67" t="str">
        <f aca="false">IF(A17="","",$T17-$S17)</f>
        <v/>
      </c>
      <c r="V17" s="2" t="str">
        <f aca="false">IF($U17="","",INT($U17/465)&amp;"日"&amp;TEXT(MOD($U17,465)/1440,"hh時間mm分"))</f>
        <v/>
      </c>
      <c r="W17" s="2" t="str">
        <f aca="false">IF($U17="","",INT($U17/465))</f>
        <v/>
      </c>
      <c r="X17" s="2" t="str">
        <f aca="false">IF($U17="","",TEXT(MOD($U17,465)/1440,"hh"))</f>
        <v/>
      </c>
      <c r="Y17" s="2" t="str">
        <f aca="false">RIGHT(V17,3)</f>
        <v/>
      </c>
      <c r="Z17" s="2" t="str">
        <f aca="false">LEFT(Y17,2)</f>
        <v/>
      </c>
    </row>
    <row r="18" customFormat="false" ht="18.75" hidden="false" customHeight="true" outlineLevel="0" collapsed="false">
      <c r="A18" s="68"/>
      <c r="B18" s="69"/>
      <c r="C18" s="70"/>
      <c r="D18" s="57"/>
      <c r="E18" s="58"/>
      <c r="F18" s="59" t="str">
        <f aca="false">W18</f>
        <v/>
      </c>
      <c r="G18" s="60" t="str">
        <f aca="false">X18</f>
        <v/>
      </c>
      <c r="H18" s="61" t="str">
        <f aca="false">Z18</f>
        <v/>
      </c>
      <c r="I18" s="51" t="str">
        <f aca="false">IF(A18="","",(A18&amp;"/"&amp;B18&amp;"/"&amp;C18)*1)</f>
        <v/>
      </c>
      <c r="J18" s="30"/>
      <c r="K18" s="64" t="str">
        <f aca="false">IF($I18="","",IF($I18&gt;=$J$2,"○",""))</f>
        <v/>
      </c>
      <c r="L18" s="64" t="str">
        <f aca="false">IF($I18="","",IF($I18&lt;=$J$3,"○",""))</f>
        <v/>
      </c>
      <c r="M18" s="65" t="str">
        <f aca="false">IF(AND(K18="○",L18="○"),"○","")</f>
        <v/>
      </c>
      <c r="S18" s="66" t="str">
        <f aca="false">IF($A18="","",(D18*465)+(E18*60))</f>
        <v/>
      </c>
      <c r="T18" s="67" t="str">
        <f aca="false">IF(A18="","",$U17)</f>
        <v/>
      </c>
      <c r="U18" s="67" t="str">
        <f aca="false">IF(A18="","",$T18-$S18)</f>
        <v/>
      </c>
      <c r="V18" s="2" t="str">
        <f aca="false">IF($U18="","",INT($U18/465)&amp;"日"&amp;TEXT(MOD($U18,465)/1440,"hh時間mm分"))</f>
        <v/>
      </c>
      <c r="W18" s="2" t="str">
        <f aca="false">IF($U18="","",INT($U18/465))</f>
        <v/>
      </c>
      <c r="X18" s="2" t="str">
        <f aca="false">IF($U18="","",TEXT(MOD($U18,465)/1440,"hh"))</f>
        <v/>
      </c>
      <c r="Y18" s="2" t="str">
        <f aca="false">RIGHT(V18,3)</f>
        <v/>
      </c>
      <c r="Z18" s="2" t="str">
        <f aca="false">LEFT(Y18,2)</f>
        <v/>
      </c>
    </row>
    <row r="19" customFormat="false" ht="18.75" hidden="false" customHeight="true" outlineLevel="0" collapsed="false">
      <c r="A19" s="68"/>
      <c r="B19" s="69"/>
      <c r="C19" s="70"/>
      <c r="D19" s="57"/>
      <c r="E19" s="58"/>
      <c r="F19" s="59" t="str">
        <f aca="false">W19</f>
        <v/>
      </c>
      <c r="G19" s="60" t="str">
        <f aca="false">X19</f>
        <v/>
      </c>
      <c r="H19" s="61" t="str">
        <f aca="false">Z19</f>
        <v/>
      </c>
      <c r="I19" s="51" t="str">
        <f aca="false">IF(A19="","",(A19&amp;"/"&amp;B19&amp;"/"&amp;C19)*1)</f>
        <v/>
      </c>
      <c r="J19" s="30"/>
      <c r="K19" s="64" t="str">
        <f aca="false">IF($I19="","",IF($I19&gt;=$J$2,"○",""))</f>
        <v/>
      </c>
      <c r="L19" s="64" t="str">
        <f aca="false">IF($I19="","",IF($I19&lt;=$J$3,"○",""))</f>
        <v/>
      </c>
      <c r="M19" s="65" t="str">
        <f aca="false">IF(AND(K19="○",L19="○"),"○","")</f>
        <v/>
      </c>
      <c r="S19" s="66" t="str">
        <f aca="false">IF($A19="","",(D19*465)+(E19*60))</f>
        <v/>
      </c>
      <c r="T19" s="67" t="str">
        <f aca="false">IF(A19="","",$U18)</f>
        <v/>
      </c>
      <c r="U19" s="67" t="str">
        <f aca="false">IF(A19="","",$T19-$S19)</f>
        <v/>
      </c>
      <c r="V19" s="2" t="str">
        <f aca="false">IF($U19="","",INT($U19/465)&amp;"日"&amp;TEXT(MOD($U19,465)/1440,"hh時間mm分"))</f>
        <v/>
      </c>
      <c r="W19" s="2" t="str">
        <f aca="false">IF($U19="","",INT($U19/465))</f>
        <v/>
      </c>
      <c r="X19" s="2" t="str">
        <f aca="false">IF($U19="","",TEXT(MOD($U19,465)/1440,"hh"))</f>
        <v/>
      </c>
      <c r="Y19" s="2" t="str">
        <f aca="false">RIGHT(V19,3)</f>
        <v/>
      </c>
      <c r="Z19" s="2" t="str">
        <f aca="false">LEFT(Y19,2)</f>
        <v/>
      </c>
    </row>
    <row r="20" customFormat="false" ht="18.75" hidden="false" customHeight="true" outlineLevel="0" collapsed="false">
      <c r="A20" s="68"/>
      <c r="B20" s="69"/>
      <c r="C20" s="70"/>
      <c r="D20" s="57"/>
      <c r="E20" s="58"/>
      <c r="F20" s="59" t="str">
        <f aca="false">W20</f>
        <v/>
      </c>
      <c r="G20" s="60" t="str">
        <f aca="false">X20</f>
        <v/>
      </c>
      <c r="H20" s="61" t="str">
        <f aca="false">Z20</f>
        <v/>
      </c>
      <c r="I20" s="51" t="str">
        <f aca="false">IF(A20="","",(A20&amp;"/"&amp;B20&amp;"/"&amp;C20)*1)</f>
        <v/>
      </c>
      <c r="J20" s="30"/>
      <c r="K20" s="64" t="str">
        <f aca="false">IF($I20="","",IF($I20&gt;=$J$2,"○",""))</f>
        <v/>
      </c>
      <c r="L20" s="64" t="str">
        <f aca="false">IF($I20="","",IF($I20&lt;=$J$3,"○",""))</f>
        <v/>
      </c>
      <c r="M20" s="65" t="str">
        <f aca="false">IF(AND(K20="○",L20="○"),"○","")</f>
        <v/>
      </c>
      <c r="S20" s="66" t="str">
        <f aca="false">IF($A20="","",(D20*465)+(E20*60))</f>
        <v/>
      </c>
      <c r="T20" s="67" t="str">
        <f aca="false">IF(A20="","",$U19)</f>
        <v/>
      </c>
      <c r="U20" s="67" t="str">
        <f aca="false">IF(A20="","",$T20-$S20)</f>
        <v/>
      </c>
      <c r="V20" s="2" t="str">
        <f aca="false">IF($U20="","",INT($U20/465)&amp;"日"&amp;TEXT(MOD($U20,465)/1440,"hh時間mm分"))</f>
        <v/>
      </c>
      <c r="W20" s="2" t="str">
        <f aca="false">IF($U20="","",INT($U20/465))</f>
        <v/>
      </c>
      <c r="X20" s="2" t="str">
        <f aca="false">IF($U20="","",TEXT(MOD($U20,465)/1440,"hh"))</f>
        <v/>
      </c>
      <c r="Y20" s="2" t="str">
        <f aca="false">RIGHT(V20,3)</f>
        <v/>
      </c>
      <c r="Z20" s="2" t="str">
        <f aca="false">LEFT(Y20,2)</f>
        <v/>
      </c>
    </row>
    <row r="21" customFormat="false" ht="18.75" hidden="false" customHeight="true" outlineLevel="0" collapsed="false">
      <c r="A21" s="68"/>
      <c r="B21" s="69"/>
      <c r="C21" s="70"/>
      <c r="D21" s="57"/>
      <c r="E21" s="58"/>
      <c r="F21" s="59" t="str">
        <f aca="false">W21</f>
        <v/>
      </c>
      <c r="G21" s="60" t="str">
        <f aca="false">X21</f>
        <v/>
      </c>
      <c r="H21" s="61" t="str">
        <f aca="false">Z21</f>
        <v/>
      </c>
      <c r="I21" s="51" t="str">
        <f aca="false">IF(A21="","",(A21&amp;"/"&amp;B21&amp;"/"&amp;C21)*1)</f>
        <v/>
      </c>
      <c r="J21" s="30"/>
      <c r="K21" s="64" t="str">
        <f aca="false">IF($I21="","",IF($I21&gt;=$J$2,"○",""))</f>
        <v/>
      </c>
      <c r="L21" s="64" t="str">
        <f aca="false">IF($I21="","",IF($I21&lt;=$J$3,"○",""))</f>
        <v/>
      </c>
      <c r="M21" s="65" t="str">
        <f aca="false">IF(AND(K21="○",L21="○"),"○","")</f>
        <v/>
      </c>
      <c r="S21" s="66" t="str">
        <f aca="false">IF($A21="","",(D21*465)+(E21*60))</f>
        <v/>
      </c>
      <c r="T21" s="67" t="str">
        <f aca="false">IF(A21="","",$U20)</f>
        <v/>
      </c>
      <c r="U21" s="67" t="str">
        <f aca="false">IF(A21="","",$T21-$S21)</f>
        <v/>
      </c>
      <c r="V21" s="2" t="str">
        <f aca="false">IF($U21="","",INT($U21/465)&amp;"日"&amp;TEXT(MOD($U21,465)/1440,"hh時間mm分"))</f>
        <v/>
      </c>
      <c r="W21" s="2" t="str">
        <f aca="false">IF($U21="","",INT($U21/465))</f>
        <v/>
      </c>
      <c r="X21" s="2" t="str">
        <f aca="false">IF($U21="","",TEXT(MOD($U21,465)/1440,"hh"))</f>
        <v/>
      </c>
      <c r="Y21" s="2" t="str">
        <f aca="false">RIGHT(V21,3)</f>
        <v/>
      </c>
      <c r="Z21" s="2" t="str">
        <f aca="false">LEFT(Y21,2)</f>
        <v/>
      </c>
    </row>
    <row r="22" customFormat="false" ht="18.75" hidden="false" customHeight="true" outlineLevel="0" collapsed="false">
      <c r="A22" s="68"/>
      <c r="B22" s="69"/>
      <c r="C22" s="70"/>
      <c r="D22" s="57"/>
      <c r="E22" s="58"/>
      <c r="F22" s="59" t="str">
        <f aca="false">W22</f>
        <v/>
      </c>
      <c r="G22" s="60" t="str">
        <f aca="false">X22</f>
        <v/>
      </c>
      <c r="H22" s="61" t="str">
        <f aca="false">Z22</f>
        <v/>
      </c>
      <c r="I22" s="51" t="str">
        <f aca="false">IF(A22="","",(A22&amp;"/"&amp;B22&amp;"/"&amp;C22)*1)</f>
        <v/>
      </c>
      <c r="J22" s="30"/>
      <c r="K22" s="64" t="str">
        <f aca="false">IF($I22="","",IF($I22&gt;=$J$2,"○",""))</f>
        <v/>
      </c>
      <c r="L22" s="64" t="str">
        <f aca="false">IF($I22="","",IF($I22&lt;=$J$3,"○",""))</f>
        <v/>
      </c>
      <c r="M22" s="65" t="str">
        <f aca="false">IF(AND(K22="○",L22="○"),"○","")</f>
        <v/>
      </c>
      <c r="S22" s="66" t="str">
        <f aca="false">IF($A22="","",(D22*465)+(E22*60))</f>
        <v/>
      </c>
      <c r="T22" s="67" t="str">
        <f aca="false">IF(A22="","",$U21)</f>
        <v/>
      </c>
      <c r="U22" s="67" t="str">
        <f aca="false">IF(A22="","",$T22-$S22)</f>
        <v/>
      </c>
      <c r="V22" s="2" t="str">
        <f aca="false">IF($U22="","",INT($U22/465)&amp;"日"&amp;TEXT(MOD($U22,465)/1440,"hh時間mm分"))</f>
        <v/>
      </c>
      <c r="W22" s="2" t="str">
        <f aca="false">IF($U22="","",INT($U22/465))</f>
        <v/>
      </c>
      <c r="X22" s="2" t="str">
        <f aca="false">IF($U22="","",TEXT(MOD($U22,465)/1440,"hh"))</f>
        <v/>
      </c>
      <c r="Y22" s="2" t="str">
        <f aca="false">RIGHT(V22,3)</f>
        <v/>
      </c>
      <c r="Z22" s="2" t="str">
        <f aca="false">LEFT(Y22,2)</f>
        <v/>
      </c>
    </row>
    <row r="23" customFormat="false" ht="18.75" hidden="false" customHeight="true" outlineLevel="0" collapsed="false">
      <c r="A23" s="68"/>
      <c r="B23" s="69"/>
      <c r="C23" s="70"/>
      <c r="D23" s="57"/>
      <c r="E23" s="58"/>
      <c r="F23" s="59" t="str">
        <f aca="false">W23</f>
        <v/>
      </c>
      <c r="G23" s="60" t="str">
        <f aca="false">X23</f>
        <v/>
      </c>
      <c r="H23" s="61" t="str">
        <f aca="false">Z23</f>
        <v/>
      </c>
      <c r="I23" s="51" t="str">
        <f aca="false">IF(A23="","",(A23&amp;"/"&amp;B23&amp;"/"&amp;C23)*1)</f>
        <v/>
      </c>
      <c r="J23" s="30"/>
      <c r="K23" s="64" t="str">
        <f aca="false">IF($I23="","",IF($I23&gt;=$J$2,"○",""))</f>
        <v/>
      </c>
      <c r="L23" s="64" t="str">
        <f aca="false">IF($I23="","",IF($I23&lt;=$J$3,"○",""))</f>
        <v/>
      </c>
      <c r="M23" s="65" t="str">
        <f aca="false">IF(AND(K23="○",L23="○"),"○","")</f>
        <v/>
      </c>
      <c r="S23" s="66" t="str">
        <f aca="false">IF($A23="","",(D23*465)+(E23*60))</f>
        <v/>
      </c>
      <c r="T23" s="67" t="str">
        <f aca="false">IF(A23="","",$U22)</f>
        <v/>
      </c>
      <c r="U23" s="67" t="str">
        <f aca="false">IF(A23="","",$T23-$S23)</f>
        <v/>
      </c>
      <c r="V23" s="2" t="str">
        <f aca="false">IF($U23="","",INT($U23/465)&amp;"日"&amp;TEXT(MOD($U23,465)/1440,"hh時間mm分"))</f>
        <v/>
      </c>
      <c r="W23" s="2" t="str">
        <f aca="false">IF($U23="","",INT($U23/465))</f>
        <v/>
      </c>
      <c r="X23" s="2" t="str">
        <f aca="false">IF($U23="","",TEXT(MOD($U23,465)/1440,"hh"))</f>
        <v/>
      </c>
      <c r="Y23" s="2" t="str">
        <f aca="false">RIGHT(V23,3)</f>
        <v/>
      </c>
      <c r="Z23" s="2" t="str">
        <f aca="false">LEFT(Y23,2)</f>
        <v/>
      </c>
    </row>
    <row r="24" customFormat="false" ht="18.75" hidden="false" customHeight="true" outlineLevel="0" collapsed="false">
      <c r="A24" s="68"/>
      <c r="B24" s="69"/>
      <c r="C24" s="70"/>
      <c r="D24" s="57"/>
      <c r="E24" s="58"/>
      <c r="F24" s="59" t="str">
        <f aca="false">W24</f>
        <v/>
      </c>
      <c r="G24" s="60" t="str">
        <f aca="false">X24</f>
        <v/>
      </c>
      <c r="H24" s="61" t="str">
        <f aca="false">Z24</f>
        <v/>
      </c>
      <c r="I24" s="51" t="str">
        <f aca="false">IF(A24="","",(A24&amp;"/"&amp;B24&amp;"/"&amp;C24)*1)</f>
        <v/>
      </c>
      <c r="J24" s="30"/>
      <c r="K24" s="64" t="str">
        <f aca="false">IF($I24="","",IF($I24&gt;=$J$2,"○",""))</f>
        <v/>
      </c>
      <c r="L24" s="64" t="str">
        <f aca="false">IF($I24="","",IF($I24&lt;=$J$3,"○",""))</f>
        <v/>
      </c>
      <c r="M24" s="65" t="str">
        <f aca="false">IF(AND(K24="○",L24="○"),"○","")</f>
        <v/>
      </c>
      <c r="S24" s="66" t="str">
        <f aca="false">IF($A24="","",(D24*465)+(E24*60))</f>
        <v/>
      </c>
      <c r="T24" s="67" t="str">
        <f aca="false">IF(A24="","",$U23)</f>
        <v/>
      </c>
      <c r="U24" s="67" t="str">
        <f aca="false">IF(A24="","",$T24-$S24)</f>
        <v/>
      </c>
      <c r="V24" s="2" t="str">
        <f aca="false">IF($U24="","",INT($U24/465)&amp;"日"&amp;TEXT(MOD($U24,465)/1440,"hh時間mm分"))</f>
        <v/>
      </c>
      <c r="W24" s="2" t="str">
        <f aca="false">IF($U24="","",INT($U24/465))</f>
        <v/>
      </c>
      <c r="X24" s="2" t="str">
        <f aca="false">IF($U24="","",TEXT(MOD($U24,465)/1440,"hh"))</f>
        <v/>
      </c>
      <c r="Y24" s="2" t="str">
        <f aca="false">RIGHT(V24,3)</f>
        <v/>
      </c>
      <c r="Z24" s="2" t="str">
        <f aca="false">LEFT(Y24,2)</f>
        <v/>
      </c>
    </row>
    <row r="25" customFormat="false" ht="18.75" hidden="false" customHeight="true" outlineLevel="0" collapsed="false">
      <c r="A25" s="68"/>
      <c r="B25" s="69"/>
      <c r="C25" s="70"/>
      <c r="D25" s="57"/>
      <c r="E25" s="58"/>
      <c r="F25" s="59" t="str">
        <f aca="false">W25</f>
        <v/>
      </c>
      <c r="G25" s="60" t="str">
        <f aca="false">X25</f>
        <v/>
      </c>
      <c r="H25" s="61" t="str">
        <f aca="false">Z25</f>
        <v/>
      </c>
      <c r="I25" s="51" t="str">
        <f aca="false">IF(A25="","",(A25&amp;"/"&amp;B25&amp;"/"&amp;C25)*1)</f>
        <v/>
      </c>
      <c r="J25" s="30"/>
      <c r="K25" s="64" t="str">
        <f aca="false">IF($I25="","",IF($I25&gt;=$J$2,"○",""))</f>
        <v/>
      </c>
      <c r="L25" s="64" t="str">
        <f aca="false">IF($I25="","",IF($I25&lt;=$J$3,"○",""))</f>
        <v/>
      </c>
      <c r="M25" s="65" t="str">
        <f aca="false">IF(AND(K25="○",L25="○"),"○","")</f>
        <v/>
      </c>
      <c r="S25" s="66" t="str">
        <f aca="false">IF($A25="","",(D25*465)+(E25*60))</f>
        <v/>
      </c>
      <c r="T25" s="67" t="str">
        <f aca="false">IF(A25="","",$U24)</f>
        <v/>
      </c>
      <c r="U25" s="67" t="str">
        <f aca="false">IF(A25="","",$T25-$S25)</f>
        <v/>
      </c>
      <c r="V25" s="2" t="str">
        <f aca="false">IF($U25="","",INT($U25/465)&amp;"日"&amp;TEXT(MOD($U25,465)/1440,"hh時間mm分"))</f>
        <v/>
      </c>
      <c r="W25" s="2" t="str">
        <f aca="false">IF($U25="","",INT($U25/465))</f>
        <v/>
      </c>
      <c r="X25" s="2" t="str">
        <f aca="false">IF($U25="","",TEXT(MOD($U25,465)/1440,"hh"))</f>
        <v/>
      </c>
      <c r="Y25" s="2" t="str">
        <f aca="false">RIGHT(V25,3)</f>
        <v/>
      </c>
      <c r="Z25" s="2" t="str">
        <f aca="false">LEFT(Y25,2)</f>
        <v/>
      </c>
    </row>
    <row r="26" customFormat="false" ht="18.75" hidden="false" customHeight="true" outlineLevel="0" collapsed="false">
      <c r="A26" s="68"/>
      <c r="B26" s="69"/>
      <c r="C26" s="70"/>
      <c r="D26" s="57"/>
      <c r="E26" s="58"/>
      <c r="F26" s="59" t="str">
        <f aca="false">W26</f>
        <v/>
      </c>
      <c r="G26" s="60" t="str">
        <f aca="false">X26</f>
        <v/>
      </c>
      <c r="H26" s="61" t="str">
        <f aca="false">Z26</f>
        <v/>
      </c>
      <c r="I26" s="51" t="str">
        <f aca="false">IF(A26="","",(A26&amp;"/"&amp;B26&amp;"/"&amp;C26)*1)</f>
        <v/>
      </c>
      <c r="J26" s="30"/>
      <c r="K26" s="64" t="str">
        <f aca="false">IF($I26="","",IF($I26&gt;=$J$2,"○",""))</f>
        <v/>
      </c>
      <c r="L26" s="64" t="str">
        <f aca="false">IF($I26="","",IF($I26&lt;=$J$3,"○",""))</f>
        <v/>
      </c>
      <c r="M26" s="65" t="str">
        <f aca="false">IF(AND(K26="○",L26="○"),"○","")</f>
        <v/>
      </c>
      <c r="S26" s="66" t="str">
        <f aca="false">IF($A26="","",(D26*465)+(E26*60))</f>
        <v/>
      </c>
      <c r="T26" s="67" t="str">
        <f aca="false">IF(A26="","",$U25)</f>
        <v/>
      </c>
      <c r="U26" s="67" t="str">
        <f aca="false">IF(A26="","",$T26-$S26)</f>
        <v/>
      </c>
      <c r="V26" s="2" t="str">
        <f aca="false">IF($U26="","",INT($U26/465)&amp;"日"&amp;TEXT(MOD($U26,465)/1440,"hh時間mm分"))</f>
        <v/>
      </c>
      <c r="W26" s="2" t="str">
        <f aca="false">IF($U26="","",INT($U26/465))</f>
        <v/>
      </c>
      <c r="X26" s="2" t="str">
        <f aca="false">IF($U26="","",TEXT(MOD($U26,465)/1440,"hh"))</f>
        <v/>
      </c>
      <c r="Y26" s="2" t="str">
        <f aca="false">RIGHT(V26,3)</f>
        <v/>
      </c>
      <c r="Z26" s="2" t="str">
        <f aca="false">LEFT(Y26,2)</f>
        <v/>
      </c>
    </row>
    <row r="27" customFormat="false" ht="18.75" hidden="false" customHeight="true" outlineLevel="0" collapsed="false">
      <c r="A27" s="68"/>
      <c r="B27" s="69"/>
      <c r="C27" s="70"/>
      <c r="D27" s="57"/>
      <c r="E27" s="58"/>
      <c r="F27" s="59" t="str">
        <f aca="false">W27</f>
        <v/>
      </c>
      <c r="G27" s="60" t="str">
        <f aca="false">X27</f>
        <v/>
      </c>
      <c r="H27" s="61" t="str">
        <f aca="false">Z27</f>
        <v/>
      </c>
      <c r="I27" s="51" t="str">
        <f aca="false">IF(A27="","",(A27&amp;"/"&amp;B27&amp;"/"&amp;C27)*1)</f>
        <v/>
      </c>
      <c r="J27" s="30"/>
      <c r="K27" s="64" t="str">
        <f aca="false">IF($I27="","",IF($I27&gt;=$J$2,"○",""))</f>
        <v/>
      </c>
      <c r="L27" s="64" t="str">
        <f aca="false">IF($I27="","",IF($I27&lt;=$J$3,"○",""))</f>
        <v/>
      </c>
      <c r="M27" s="65" t="str">
        <f aca="false">IF(AND(K27="○",L27="○"),"○","")</f>
        <v/>
      </c>
      <c r="S27" s="66" t="str">
        <f aca="false">IF($A27="","",(D27*465)+(E27*60))</f>
        <v/>
      </c>
      <c r="T27" s="67" t="str">
        <f aca="false">IF(A27="","",$U26)</f>
        <v/>
      </c>
      <c r="U27" s="67" t="str">
        <f aca="false">IF(A27="","",$T27-$S27)</f>
        <v/>
      </c>
      <c r="V27" s="2" t="str">
        <f aca="false">IF($U27="","",INT($U27/465)&amp;"日"&amp;TEXT(MOD($U27,465)/1440,"hh時間mm分"))</f>
        <v/>
      </c>
      <c r="W27" s="2" t="str">
        <f aca="false">IF($U27="","",INT($U27/465))</f>
        <v/>
      </c>
      <c r="X27" s="2" t="str">
        <f aca="false">IF($U27="","",TEXT(MOD($U27,465)/1440,"hh"))</f>
        <v/>
      </c>
      <c r="Y27" s="2" t="str">
        <f aca="false">RIGHT(V27,3)</f>
        <v/>
      </c>
      <c r="Z27" s="2" t="str">
        <f aca="false">LEFT(Y27,2)</f>
        <v/>
      </c>
    </row>
    <row r="28" customFormat="false" ht="18.75" hidden="false" customHeight="true" outlineLevel="0" collapsed="false">
      <c r="A28" s="68"/>
      <c r="B28" s="69"/>
      <c r="C28" s="70"/>
      <c r="D28" s="57"/>
      <c r="E28" s="58"/>
      <c r="F28" s="59" t="str">
        <f aca="false">W28</f>
        <v/>
      </c>
      <c r="G28" s="60" t="str">
        <f aca="false">X28</f>
        <v/>
      </c>
      <c r="H28" s="61" t="str">
        <f aca="false">Z28</f>
        <v/>
      </c>
      <c r="I28" s="51" t="str">
        <f aca="false">IF(A28="","",(A28&amp;"/"&amp;B28&amp;"/"&amp;C28)*1)</f>
        <v/>
      </c>
      <c r="J28" s="30"/>
      <c r="K28" s="64" t="str">
        <f aca="false">IF($I28="","",IF($I28&gt;=$J$2,"○",""))</f>
        <v/>
      </c>
      <c r="L28" s="64" t="str">
        <f aca="false">IF($I28="","",IF($I28&lt;=$J$3,"○",""))</f>
        <v/>
      </c>
      <c r="M28" s="65" t="str">
        <f aca="false">IF(AND(K28="○",L28="○"),"○","")</f>
        <v/>
      </c>
      <c r="S28" s="66" t="str">
        <f aca="false">IF($A28="","",(D28*465)+(E28*60))</f>
        <v/>
      </c>
      <c r="T28" s="67" t="str">
        <f aca="false">IF(A28="","",$U27)</f>
        <v/>
      </c>
      <c r="U28" s="67" t="str">
        <f aca="false">IF(A28="","",$T28-$S28)</f>
        <v/>
      </c>
      <c r="V28" s="2" t="str">
        <f aca="false">IF($U28="","",INT($U28/465)&amp;"日"&amp;TEXT(MOD($U28,465)/1440,"hh時間mm分"))</f>
        <v/>
      </c>
      <c r="W28" s="2" t="str">
        <f aca="false">IF($U28="","",INT($U28/465))</f>
        <v/>
      </c>
      <c r="X28" s="2" t="str">
        <f aca="false">IF($U28="","",TEXT(MOD($U28,465)/1440,"hh"))</f>
        <v/>
      </c>
      <c r="Y28" s="2" t="str">
        <f aca="false">RIGHT(V28,3)</f>
        <v/>
      </c>
      <c r="Z28" s="2" t="str">
        <f aca="false">LEFT(Y28,2)</f>
        <v/>
      </c>
    </row>
    <row r="29" customFormat="false" ht="18.75" hidden="false" customHeight="true" outlineLevel="0" collapsed="false">
      <c r="A29" s="68"/>
      <c r="B29" s="69"/>
      <c r="C29" s="70"/>
      <c r="D29" s="57"/>
      <c r="E29" s="58"/>
      <c r="F29" s="59" t="str">
        <f aca="false">W29</f>
        <v/>
      </c>
      <c r="G29" s="60" t="str">
        <f aca="false">X29</f>
        <v/>
      </c>
      <c r="H29" s="61" t="str">
        <f aca="false">Z29</f>
        <v/>
      </c>
      <c r="I29" s="51" t="str">
        <f aca="false">IF(A29="","",(A29&amp;"/"&amp;B29&amp;"/"&amp;C29)*1)</f>
        <v/>
      </c>
      <c r="J29" s="30"/>
      <c r="K29" s="64" t="str">
        <f aca="false">IF($I29="","",IF($I29&gt;=$J$2,"○",""))</f>
        <v/>
      </c>
      <c r="L29" s="64" t="str">
        <f aca="false">IF($I29="","",IF($I29&lt;=$J$3,"○",""))</f>
        <v/>
      </c>
      <c r="M29" s="65" t="str">
        <f aca="false">IF(AND(K29="○",L29="○"),"○","")</f>
        <v/>
      </c>
      <c r="S29" s="66" t="str">
        <f aca="false">IF($A29="","",(D29*465)+(E29*60))</f>
        <v/>
      </c>
      <c r="T29" s="67" t="str">
        <f aca="false">IF(A29="","",$U28)</f>
        <v/>
      </c>
      <c r="U29" s="67" t="str">
        <f aca="false">IF(A29="","",$T29-$S29)</f>
        <v/>
      </c>
      <c r="V29" s="2" t="str">
        <f aca="false">IF($U29="","",INT($U29/465)&amp;"日"&amp;TEXT(MOD($U29,465)/1440,"hh時間mm分"))</f>
        <v/>
      </c>
      <c r="W29" s="2" t="str">
        <f aca="false">IF($U29="","",INT($U29/465))</f>
        <v/>
      </c>
      <c r="X29" s="2" t="str">
        <f aca="false">IF($U29="","",TEXT(MOD($U29,465)/1440,"hh"))</f>
        <v/>
      </c>
      <c r="Y29" s="2" t="str">
        <f aca="false">RIGHT(V29,3)</f>
        <v/>
      </c>
      <c r="Z29" s="2" t="str">
        <f aca="false">LEFT(Y29,2)</f>
        <v/>
      </c>
    </row>
    <row r="30" customFormat="false" ht="18.75" hidden="false" customHeight="true" outlineLevel="0" collapsed="false">
      <c r="A30" s="68"/>
      <c r="B30" s="69"/>
      <c r="C30" s="70"/>
      <c r="D30" s="57"/>
      <c r="E30" s="58"/>
      <c r="F30" s="59" t="str">
        <f aca="false">W30</f>
        <v/>
      </c>
      <c r="G30" s="60" t="str">
        <f aca="false">X30</f>
        <v/>
      </c>
      <c r="H30" s="61" t="str">
        <f aca="false">Z30</f>
        <v/>
      </c>
      <c r="I30" s="51" t="str">
        <f aca="false">IF(A30="","",(A30&amp;"/"&amp;B30&amp;"/"&amp;C30)*1)</f>
        <v/>
      </c>
      <c r="J30" s="30"/>
      <c r="K30" s="64" t="str">
        <f aca="false">IF($I30="","",IF($I30&gt;=$J$2,"○",""))</f>
        <v/>
      </c>
      <c r="L30" s="64" t="str">
        <f aca="false">IF($I30="","",IF($I30&lt;=$J$3,"○",""))</f>
        <v/>
      </c>
      <c r="M30" s="65" t="str">
        <f aca="false">IF(AND(K30="○",L30="○"),"○","")</f>
        <v/>
      </c>
      <c r="S30" s="66" t="str">
        <f aca="false">IF($A30="","",(D30*465)+(E30*60))</f>
        <v/>
      </c>
      <c r="T30" s="67" t="str">
        <f aca="false">IF(A30="","",$U29)</f>
        <v/>
      </c>
      <c r="U30" s="67" t="str">
        <f aca="false">IF(A30="","",$T30-$S30)</f>
        <v/>
      </c>
      <c r="V30" s="2" t="str">
        <f aca="false">IF($U30="","",INT($U30/465)&amp;"日"&amp;TEXT(MOD($U30,465)/1440,"hh時間mm分"))</f>
        <v/>
      </c>
      <c r="W30" s="2" t="str">
        <f aca="false">IF($U30="","",INT($U30/465))</f>
        <v/>
      </c>
      <c r="X30" s="2" t="str">
        <f aca="false">IF($U30="","",TEXT(MOD($U30,465)/1440,"hh"))</f>
        <v/>
      </c>
      <c r="Y30" s="2" t="str">
        <f aca="false">RIGHT(V30,3)</f>
        <v/>
      </c>
      <c r="Z30" s="2" t="str">
        <f aca="false">LEFT(Y30,2)</f>
        <v/>
      </c>
    </row>
    <row r="31" customFormat="false" ht="18.75" hidden="false" customHeight="true" outlineLevel="0" collapsed="false">
      <c r="A31" s="68"/>
      <c r="B31" s="69"/>
      <c r="C31" s="70"/>
      <c r="D31" s="57"/>
      <c r="E31" s="58"/>
      <c r="F31" s="59" t="str">
        <f aca="false">W31</f>
        <v/>
      </c>
      <c r="G31" s="60" t="str">
        <f aca="false">X31</f>
        <v/>
      </c>
      <c r="H31" s="61" t="str">
        <f aca="false">Z31</f>
        <v/>
      </c>
      <c r="I31" s="51" t="str">
        <f aca="false">IF(A31="","",(A31&amp;"/"&amp;B31&amp;"/"&amp;C31)*1)</f>
        <v/>
      </c>
      <c r="J31" s="30"/>
      <c r="K31" s="64" t="str">
        <f aca="false">IF($I31="","",IF($I31&gt;=$J$2,"○",""))</f>
        <v/>
      </c>
      <c r="L31" s="64" t="str">
        <f aca="false">IF($I31="","",IF($I31&lt;=$J$3,"○",""))</f>
        <v/>
      </c>
      <c r="M31" s="65" t="str">
        <f aca="false">IF(AND(K31="○",L31="○"),"○","")</f>
        <v/>
      </c>
      <c r="S31" s="66" t="str">
        <f aca="false">IF($A31="","",(D31*465)+(E31*60))</f>
        <v/>
      </c>
      <c r="T31" s="67" t="str">
        <f aca="false">IF(A31="","",$U30)</f>
        <v/>
      </c>
      <c r="U31" s="67" t="str">
        <f aca="false">IF(A31="","",$T31-$S31)</f>
        <v/>
      </c>
      <c r="V31" s="2" t="str">
        <f aca="false">IF($U31="","",INT($U31/465)&amp;"日"&amp;TEXT(MOD($U31,465)/1440,"hh時間mm分"))</f>
        <v/>
      </c>
      <c r="W31" s="2" t="str">
        <f aca="false">IF($U31="","",INT($U31/465))</f>
        <v/>
      </c>
      <c r="X31" s="2" t="str">
        <f aca="false">IF($U31="","",TEXT(MOD($U31,465)/1440,"hh"))</f>
        <v/>
      </c>
      <c r="Y31" s="2" t="str">
        <f aca="false">RIGHT(V31,3)</f>
        <v/>
      </c>
      <c r="Z31" s="2" t="str">
        <f aca="false">LEFT(Y31,2)</f>
        <v/>
      </c>
    </row>
    <row r="32" customFormat="false" ht="18.75" hidden="false" customHeight="true" outlineLevel="0" collapsed="false">
      <c r="A32" s="68"/>
      <c r="B32" s="69"/>
      <c r="C32" s="70"/>
      <c r="D32" s="57"/>
      <c r="E32" s="58"/>
      <c r="F32" s="59" t="str">
        <f aca="false">W32</f>
        <v/>
      </c>
      <c r="G32" s="60" t="str">
        <f aca="false">X32</f>
        <v/>
      </c>
      <c r="H32" s="61" t="str">
        <f aca="false">Z32</f>
        <v/>
      </c>
      <c r="I32" s="51" t="str">
        <f aca="false">IF(A32="","",(A32&amp;"/"&amp;B32&amp;"/"&amp;C32)*1)</f>
        <v/>
      </c>
      <c r="J32" s="30"/>
      <c r="K32" s="64" t="str">
        <f aca="false">IF($I32="","",IF($I32&gt;=$J$2,"○",""))</f>
        <v/>
      </c>
      <c r="L32" s="64" t="str">
        <f aca="false">IF($I32="","",IF($I32&lt;=$J$3,"○",""))</f>
        <v/>
      </c>
      <c r="M32" s="65" t="str">
        <f aca="false">IF(AND(K32="○",L32="○"),"○","")</f>
        <v/>
      </c>
      <c r="S32" s="66" t="str">
        <f aca="false">IF($A32="","",(D32*465)+(E32*60))</f>
        <v/>
      </c>
      <c r="T32" s="67" t="str">
        <f aca="false">IF(A32="","",$U31)</f>
        <v/>
      </c>
      <c r="U32" s="67" t="str">
        <f aca="false">IF(A32="","",$T32-$S32)</f>
        <v/>
      </c>
      <c r="V32" s="2" t="str">
        <f aca="false">IF($U32="","",INT($U32/465)&amp;"日"&amp;TEXT(MOD($U32,465)/1440,"hh時間mm分"))</f>
        <v/>
      </c>
      <c r="W32" s="2" t="str">
        <f aca="false">IF($U32="","",INT($U32/465))</f>
        <v/>
      </c>
      <c r="X32" s="2" t="str">
        <f aca="false">IF($U32="","",TEXT(MOD($U32,465)/1440,"hh"))</f>
        <v/>
      </c>
      <c r="Y32" s="2" t="str">
        <f aca="false">RIGHT(V32,3)</f>
        <v/>
      </c>
      <c r="Z32" s="2" t="str">
        <f aca="false">LEFT(Y32,2)</f>
        <v/>
      </c>
    </row>
    <row r="33" customFormat="false" ht="18.75" hidden="false" customHeight="true" outlineLevel="0" collapsed="false">
      <c r="A33" s="68"/>
      <c r="B33" s="69"/>
      <c r="C33" s="70"/>
      <c r="D33" s="57"/>
      <c r="E33" s="58"/>
      <c r="F33" s="59" t="str">
        <f aca="false">W33</f>
        <v/>
      </c>
      <c r="G33" s="60" t="str">
        <f aca="false">X33</f>
        <v/>
      </c>
      <c r="H33" s="61" t="str">
        <f aca="false">Z33</f>
        <v/>
      </c>
      <c r="I33" s="51" t="str">
        <f aca="false">IF(A33="","",(A33&amp;"/"&amp;B33&amp;"/"&amp;C33)*1)</f>
        <v/>
      </c>
      <c r="J33" s="30"/>
      <c r="K33" s="64" t="str">
        <f aca="false">IF($I33="","",IF($I33&gt;=$J$2,"○",""))</f>
        <v/>
      </c>
      <c r="L33" s="64" t="str">
        <f aca="false">IF($I33="","",IF($I33&lt;=$J$3,"○",""))</f>
        <v/>
      </c>
      <c r="M33" s="65" t="str">
        <f aca="false">IF(AND(K33="○",L33="○"),"○","")</f>
        <v/>
      </c>
      <c r="S33" s="66" t="str">
        <f aca="false">IF($A33="","",(D33*465)+(E33*60))</f>
        <v/>
      </c>
      <c r="T33" s="67" t="str">
        <f aca="false">IF(A33="","",$U32)</f>
        <v/>
      </c>
      <c r="U33" s="67" t="str">
        <f aca="false">IF(A33="","",$T33-$S33)</f>
        <v/>
      </c>
      <c r="V33" s="2" t="str">
        <f aca="false">IF($U33="","",INT($U33/465)&amp;"日"&amp;TEXT(MOD($U33,465)/1440,"hh時間mm分"))</f>
        <v/>
      </c>
      <c r="W33" s="2" t="str">
        <f aca="false">IF($U33="","",INT($U33/465))</f>
        <v/>
      </c>
      <c r="X33" s="2" t="str">
        <f aca="false">IF($U33="","",TEXT(MOD($U33,465)/1440,"hh"))</f>
        <v/>
      </c>
      <c r="Y33" s="2" t="str">
        <f aca="false">RIGHT(V33,3)</f>
        <v/>
      </c>
      <c r="Z33" s="2" t="str">
        <f aca="false">LEFT(Y33,2)</f>
        <v/>
      </c>
    </row>
    <row r="34" customFormat="false" ht="18.75" hidden="false" customHeight="true" outlineLevel="0" collapsed="false">
      <c r="A34" s="68"/>
      <c r="B34" s="69"/>
      <c r="C34" s="70"/>
      <c r="D34" s="57"/>
      <c r="E34" s="58"/>
      <c r="F34" s="59" t="str">
        <f aca="false">W34</f>
        <v/>
      </c>
      <c r="G34" s="60" t="str">
        <f aca="false">X34</f>
        <v/>
      </c>
      <c r="H34" s="61" t="str">
        <f aca="false">Z34</f>
        <v/>
      </c>
      <c r="I34" s="51" t="str">
        <f aca="false">IF(A34="","",(A34&amp;"/"&amp;B34&amp;"/"&amp;C34)*1)</f>
        <v/>
      </c>
      <c r="J34" s="30"/>
      <c r="K34" s="64" t="str">
        <f aca="false">IF($I34="","",IF($I34&gt;=$J$2,"○",""))</f>
        <v/>
      </c>
      <c r="L34" s="64" t="str">
        <f aca="false">IF($I34="","",IF($I34&lt;=$J$3,"○",""))</f>
        <v/>
      </c>
      <c r="M34" s="65" t="str">
        <f aca="false">IF(AND(K34="○",L34="○"),"○","")</f>
        <v/>
      </c>
      <c r="S34" s="66" t="str">
        <f aca="false">IF($A34="","",(D34*465)+(E34*60))</f>
        <v/>
      </c>
      <c r="T34" s="67" t="str">
        <f aca="false">IF(A34="","",$U33)</f>
        <v/>
      </c>
      <c r="U34" s="67" t="str">
        <f aca="false">IF(A34="","",$T34-$S34)</f>
        <v/>
      </c>
      <c r="V34" s="2" t="str">
        <f aca="false">IF($U34="","",INT($U34/465)&amp;"日"&amp;TEXT(MOD($U34,465)/1440,"hh時間mm分"))</f>
        <v/>
      </c>
      <c r="W34" s="2" t="str">
        <f aca="false">IF($U34="","",INT($U34/465))</f>
        <v/>
      </c>
      <c r="X34" s="2" t="str">
        <f aca="false">IF($U34="","",TEXT(MOD($U34,465)/1440,"hh"))</f>
        <v/>
      </c>
      <c r="Y34" s="2" t="str">
        <f aca="false">RIGHT(V34,3)</f>
        <v/>
      </c>
      <c r="Z34" s="2" t="str">
        <f aca="false">LEFT(Y34,2)</f>
        <v/>
      </c>
    </row>
    <row r="35" customFormat="false" ht="18.75" hidden="false" customHeight="true" outlineLevel="0" collapsed="false">
      <c r="A35" s="68"/>
      <c r="B35" s="69"/>
      <c r="C35" s="70"/>
      <c r="D35" s="57"/>
      <c r="E35" s="58"/>
      <c r="F35" s="59" t="str">
        <f aca="false">W35</f>
        <v/>
      </c>
      <c r="G35" s="60" t="str">
        <f aca="false">X35</f>
        <v/>
      </c>
      <c r="H35" s="61" t="str">
        <f aca="false">Z35</f>
        <v/>
      </c>
      <c r="I35" s="51" t="str">
        <f aca="false">IF(A35="","",(A35&amp;"/"&amp;B35&amp;"/"&amp;C35)*1)</f>
        <v/>
      </c>
      <c r="J35" s="30"/>
      <c r="K35" s="64" t="str">
        <f aca="false">IF($I35="","",IF($I35&gt;=$J$2,"○",""))</f>
        <v/>
      </c>
      <c r="L35" s="64" t="str">
        <f aca="false">IF($I35="","",IF($I35&lt;=$J$3,"○",""))</f>
        <v/>
      </c>
      <c r="M35" s="65" t="str">
        <f aca="false">IF(AND(K35="○",L35="○"),"○","")</f>
        <v/>
      </c>
      <c r="S35" s="66" t="str">
        <f aca="false">IF($A35="","",(D35*465)+(E35*60))</f>
        <v/>
      </c>
      <c r="T35" s="67" t="str">
        <f aca="false">IF(A35="","",$U34)</f>
        <v/>
      </c>
      <c r="U35" s="67" t="str">
        <f aca="false">IF(A35="","",$T35-$S35)</f>
        <v/>
      </c>
      <c r="V35" s="2" t="str">
        <f aca="false">IF($U35="","",INT($U35/465)&amp;"日"&amp;TEXT(MOD($U35,465)/1440,"hh時間mm分"))</f>
        <v/>
      </c>
      <c r="W35" s="2" t="str">
        <f aca="false">IF($U35="","",INT($U35/465))</f>
        <v/>
      </c>
      <c r="X35" s="2" t="str">
        <f aca="false">IF($U35="","",TEXT(MOD($U35,465)/1440,"hh"))</f>
        <v/>
      </c>
      <c r="Y35" s="2" t="str">
        <f aca="false">RIGHT(V35,3)</f>
        <v/>
      </c>
      <c r="Z35" s="2" t="str">
        <f aca="false">LEFT(Y35,2)</f>
        <v/>
      </c>
    </row>
    <row r="36" customFormat="false" ht="18.75" hidden="false" customHeight="true" outlineLevel="0" collapsed="false">
      <c r="A36" s="68"/>
      <c r="B36" s="69"/>
      <c r="C36" s="70"/>
      <c r="D36" s="57"/>
      <c r="E36" s="58"/>
      <c r="F36" s="59" t="str">
        <f aca="false">W36</f>
        <v/>
      </c>
      <c r="G36" s="60" t="str">
        <f aca="false">X36</f>
        <v/>
      </c>
      <c r="H36" s="61" t="str">
        <f aca="false">Z36</f>
        <v/>
      </c>
      <c r="I36" s="51" t="str">
        <f aca="false">IF(A36="","",(A36&amp;"/"&amp;B36&amp;"/"&amp;C36)*1)</f>
        <v/>
      </c>
      <c r="J36" s="30"/>
      <c r="K36" s="64" t="str">
        <f aca="false">IF($I36="","",IF($I36&gt;=$J$2,"○",""))</f>
        <v/>
      </c>
      <c r="L36" s="64" t="str">
        <f aca="false">IF($I36="","",IF($I36&lt;=$J$3,"○",""))</f>
        <v/>
      </c>
      <c r="M36" s="65" t="str">
        <f aca="false">IF(AND(K36="○",L36="○"),"○","")</f>
        <v/>
      </c>
      <c r="S36" s="66" t="str">
        <f aca="false">IF($A36="","",(D36*465)+(E36*60))</f>
        <v/>
      </c>
      <c r="T36" s="67" t="str">
        <f aca="false">IF(A36="","",$U35)</f>
        <v/>
      </c>
      <c r="U36" s="67" t="str">
        <f aca="false">IF(A36="","",$T36-$S36)</f>
        <v/>
      </c>
      <c r="V36" s="2" t="str">
        <f aca="false">IF($U36="","",INT($U36/465)&amp;"日"&amp;TEXT(MOD($U36,465)/1440,"hh時間mm分"))</f>
        <v/>
      </c>
      <c r="W36" s="2" t="str">
        <f aca="false">IF($U36="","",INT($U36/465))</f>
        <v/>
      </c>
      <c r="X36" s="2" t="str">
        <f aca="false">IF($U36="","",TEXT(MOD($U36,465)/1440,"hh"))</f>
        <v/>
      </c>
      <c r="Y36" s="2" t="str">
        <f aca="false">RIGHT(V36,3)</f>
        <v/>
      </c>
      <c r="Z36" s="2" t="str">
        <f aca="false">LEFT(Y36,2)</f>
        <v/>
      </c>
    </row>
    <row r="37" customFormat="false" ht="18.75" hidden="false" customHeight="true" outlineLevel="0" collapsed="false">
      <c r="A37" s="68"/>
      <c r="B37" s="69"/>
      <c r="C37" s="70"/>
      <c r="D37" s="57"/>
      <c r="E37" s="58"/>
      <c r="F37" s="59" t="str">
        <f aca="false">W37</f>
        <v/>
      </c>
      <c r="G37" s="60" t="str">
        <f aca="false">X37</f>
        <v/>
      </c>
      <c r="H37" s="61" t="str">
        <f aca="false">Z37</f>
        <v/>
      </c>
      <c r="I37" s="51" t="str">
        <f aca="false">IF(A37="","",(A37&amp;"/"&amp;B37&amp;"/"&amp;C37)*1)</f>
        <v/>
      </c>
      <c r="J37" s="30"/>
      <c r="K37" s="64" t="str">
        <f aca="false">IF($I37="","",IF($I37&gt;=$J$2,"○",""))</f>
        <v/>
      </c>
      <c r="L37" s="64" t="str">
        <f aca="false">IF($I37="","",IF($I37&lt;=$J$3,"○",""))</f>
        <v/>
      </c>
      <c r="M37" s="65" t="str">
        <f aca="false">IF(AND(K37="○",L37="○"),"○","")</f>
        <v/>
      </c>
      <c r="S37" s="66" t="str">
        <f aca="false">IF($A37="","",(D37*465)+(E37*60))</f>
        <v/>
      </c>
      <c r="T37" s="67" t="str">
        <f aca="false">IF(A37="","",$U36)</f>
        <v/>
      </c>
      <c r="U37" s="67" t="str">
        <f aca="false">IF(A37="","",$T37-$S37)</f>
        <v/>
      </c>
      <c r="V37" s="2" t="str">
        <f aca="false">IF($U37="","",INT($U37/465)&amp;"日"&amp;TEXT(MOD($U37,465)/1440,"hh時間mm分"))</f>
        <v/>
      </c>
      <c r="W37" s="2" t="str">
        <f aca="false">IF($U37="","",INT($U37/465))</f>
        <v/>
      </c>
      <c r="X37" s="2" t="str">
        <f aca="false">IF($U37="","",TEXT(MOD($U37,465)/1440,"hh"))</f>
        <v/>
      </c>
      <c r="Y37" s="2" t="str">
        <f aca="false">RIGHT(V37,3)</f>
        <v/>
      </c>
      <c r="Z37" s="2" t="str">
        <f aca="false">LEFT(Y37,2)</f>
        <v/>
      </c>
    </row>
    <row r="38" customFormat="false" ht="18.75" hidden="false" customHeight="true" outlineLevel="0" collapsed="false">
      <c r="A38" s="68"/>
      <c r="B38" s="69"/>
      <c r="C38" s="70"/>
      <c r="D38" s="57"/>
      <c r="E38" s="58"/>
      <c r="F38" s="59" t="str">
        <f aca="false">W38</f>
        <v/>
      </c>
      <c r="G38" s="60" t="str">
        <f aca="false">X38</f>
        <v/>
      </c>
      <c r="H38" s="61" t="str">
        <f aca="false">Z38</f>
        <v/>
      </c>
      <c r="I38" s="51" t="str">
        <f aca="false">IF(A38="","",(A38&amp;"/"&amp;B38&amp;"/"&amp;C38)*1)</f>
        <v/>
      </c>
      <c r="J38" s="30"/>
      <c r="K38" s="64" t="str">
        <f aca="false">IF($I38="","",IF($I38&gt;=$J$2,"○",""))</f>
        <v/>
      </c>
      <c r="L38" s="64" t="str">
        <f aca="false">IF($I38="","",IF($I38&lt;=$J$3,"○",""))</f>
        <v/>
      </c>
      <c r="M38" s="65" t="str">
        <f aca="false">IF(AND(K38="○",L38="○"),"○","")</f>
        <v/>
      </c>
      <c r="S38" s="66" t="str">
        <f aca="false">IF($A38="","",(D38*465)+(E38*60))</f>
        <v/>
      </c>
      <c r="T38" s="67" t="str">
        <f aca="false">IF(A38="","",$U37)</f>
        <v/>
      </c>
      <c r="U38" s="67" t="str">
        <f aca="false">IF(A38="","",$T38-$S38)</f>
        <v/>
      </c>
      <c r="V38" s="2" t="str">
        <f aca="false">IF($U38="","",INT($U38/465)&amp;"日"&amp;TEXT(MOD($U38,465)/1440,"hh時間mm分"))</f>
        <v/>
      </c>
      <c r="W38" s="2" t="str">
        <f aca="false">IF($U38="","",INT($U38/465))</f>
        <v/>
      </c>
      <c r="X38" s="2" t="str">
        <f aca="false">IF($U38="","",TEXT(MOD($U38,465)/1440,"hh"))</f>
        <v/>
      </c>
      <c r="Y38" s="2" t="str">
        <f aca="false">RIGHT(V38,3)</f>
        <v/>
      </c>
      <c r="Z38" s="2" t="str">
        <f aca="false">LEFT(Y38,2)</f>
        <v/>
      </c>
    </row>
    <row r="39" customFormat="false" ht="18.75" hidden="false" customHeight="true" outlineLevel="0" collapsed="false">
      <c r="A39" s="68"/>
      <c r="B39" s="69"/>
      <c r="C39" s="70"/>
      <c r="D39" s="57"/>
      <c r="E39" s="58"/>
      <c r="F39" s="59" t="str">
        <f aca="false">W39</f>
        <v/>
      </c>
      <c r="G39" s="60" t="str">
        <f aca="false">X39</f>
        <v/>
      </c>
      <c r="H39" s="61" t="str">
        <f aca="false">Z39</f>
        <v/>
      </c>
      <c r="I39" s="51" t="str">
        <f aca="false">IF(A39="","",(A39&amp;"/"&amp;B39&amp;"/"&amp;C39)*1)</f>
        <v/>
      </c>
      <c r="J39" s="30"/>
      <c r="K39" s="64" t="str">
        <f aca="false">IF($I39="","",IF($I39&gt;=$J$2,"○",""))</f>
        <v/>
      </c>
      <c r="L39" s="64" t="str">
        <f aca="false">IF($I39="","",IF($I39&lt;=$J$3,"○",""))</f>
        <v/>
      </c>
      <c r="M39" s="65" t="str">
        <f aca="false">IF(AND(K39="○",L39="○"),"○","")</f>
        <v/>
      </c>
      <c r="S39" s="66" t="str">
        <f aca="false">IF($A39="","",(D39*465)+(E39*60))</f>
        <v/>
      </c>
      <c r="T39" s="67" t="str">
        <f aca="false">IF(A39="","",$U38)</f>
        <v/>
      </c>
      <c r="U39" s="67" t="str">
        <f aca="false">IF(A39="","",$T39-$S39)</f>
        <v/>
      </c>
      <c r="V39" s="2" t="str">
        <f aca="false">IF($U39="","",INT($U39/465)&amp;"日"&amp;TEXT(MOD($U39,465)/1440,"hh時間mm分"))</f>
        <v/>
      </c>
      <c r="W39" s="2" t="str">
        <f aca="false">IF($U39="","",INT($U39/465))</f>
        <v/>
      </c>
      <c r="X39" s="2" t="str">
        <f aca="false">IF($U39="","",TEXT(MOD($U39,465)/1440,"hh"))</f>
        <v/>
      </c>
      <c r="Y39" s="2" t="str">
        <f aca="false">RIGHT(V39,3)</f>
        <v/>
      </c>
      <c r="Z39" s="2" t="str">
        <f aca="false">LEFT(Y39,2)</f>
        <v/>
      </c>
    </row>
    <row r="40" customFormat="false" ht="18.75" hidden="false" customHeight="true" outlineLevel="0" collapsed="false">
      <c r="A40" s="68"/>
      <c r="B40" s="69"/>
      <c r="C40" s="70"/>
      <c r="D40" s="57"/>
      <c r="E40" s="58"/>
      <c r="F40" s="59" t="str">
        <f aca="false">W40</f>
        <v/>
      </c>
      <c r="G40" s="60" t="str">
        <f aca="false">X40</f>
        <v/>
      </c>
      <c r="H40" s="61" t="str">
        <f aca="false">Z40</f>
        <v/>
      </c>
      <c r="I40" s="51" t="str">
        <f aca="false">IF(A40="","",(A40&amp;"/"&amp;B40&amp;"/"&amp;C40)*1)</f>
        <v/>
      </c>
      <c r="J40" s="30"/>
      <c r="K40" s="64" t="str">
        <f aca="false">IF($I40="","",IF($I40&gt;=$J$2,"○",""))</f>
        <v/>
      </c>
      <c r="L40" s="64" t="str">
        <f aca="false">IF($I40="","",IF($I40&lt;=$J$3,"○",""))</f>
        <v/>
      </c>
      <c r="M40" s="65" t="str">
        <f aca="false">IF(AND(K40="○",L40="○"),"○","")</f>
        <v/>
      </c>
      <c r="S40" s="66" t="str">
        <f aca="false">IF($A40="","",(D40*465)+(E40*60))</f>
        <v/>
      </c>
      <c r="T40" s="67" t="str">
        <f aca="false">IF(A40="","",$U39)</f>
        <v/>
      </c>
      <c r="U40" s="67" t="str">
        <f aca="false">IF(A40="","",$T40-$S40)</f>
        <v/>
      </c>
      <c r="V40" s="2" t="str">
        <f aca="false">IF($U40="","",INT($U40/465)&amp;"日"&amp;TEXT(MOD($U40,465)/1440,"hh時間mm分"))</f>
        <v/>
      </c>
      <c r="W40" s="2" t="str">
        <f aca="false">IF($U40="","",INT($U40/465))</f>
        <v/>
      </c>
      <c r="X40" s="2" t="str">
        <f aca="false">IF($U40="","",TEXT(MOD($U40,465)/1440,"hh"))</f>
        <v/>
      </c>
      <c r="Y40" s="2" t="str">
        <f aca="false">RIGHT(V40,3)</f>
        <v/>
      </c>
      <c r="Z40" s="2" t="str">
        <f aca="false">LEFT(Y40,2)</f>
        <v/>
      </c>
    </row>
    <row r="41" customFormat="false" ht="18.75" hidden="false" customHeight="true" outlineLevel="0" collapsed="false">
      <c r="A41" s="68"/>
      <c r="B41" s="69"/>
      <c r="C41" s="70"/>
      <c r="D41" s="57"/>
      <c r="E41" s="58"/>
      <c r="F41" s="59" t="str">
        <f aca="false">W41</f>
        <v/>
      </c>
      <c r="G41" s="60" t="str">
        <f aca="false">X41</f>
        <v/>
      </c>
      <c r="H41" s="61" t="str">
        <f aca="false">Z41</f>
        <v/>
      </c>
      <c r="I41" s="51" t="str">
        <f aca="false">IF(A41="","",(A41&amp;"/"&amp;B41&amp;"/"&amp;C41)*1)</f>
        <v/>
      </c>
      <c r="J41" s="30"/>
      <c r="K41" s="64" t="str">
        <f aca="false">IF($I41="","",IF($I41&gt;=$J$2,"○",""))</f>
        <v/>
      </c>
      <c r="L41" s="64" t="str">
        <f aca="false">IF($I41="","",IF($I41&lt;=$J$3,"○",""))</f>
        <v/>
      </c>
      <c r="M41" s="65" t="str">
        <f aca="false">IF(AND(K41="○",L41="○"),"○","")</f>
        <v/>
      </c>
      <c r="S41" s="66" t="str">
        <f aca="false">IF($A41="","",(D41*465)+(E41*60))</f>
        <v/>
      </c>
      <c r="T41" s="67" t="str">
        <f aca="false">IF(A41="","",$U40)</f>
        <v/>
      </c>
      <c r="U41" s="67" t="str">
        <f aca="false">IF(A41="","",$T41-$S41)</f>
        <v/>
      </c>
      <c r="V41" s="2" t="str">
        <f aca="false">IF($U41="","",INT($U41/465)&amp;"日"&amp;TEXT(MOD($U41,465)/1440,"hh時間mm分"))</f>
        <v/>
      </c>
      <c r="W41" s="2" t="str">
        <f aca="false">IF($U41="","",INT($U41/465))</f>
        <v/>
      </c>
      <c r="X41" s="2" t="str">
        <f aca="false">IF($U41="","",TEXT(MOD($U41,465)/1440,"hh"))</f>
        <v/>
      </c>
      <c r="Y41" s="2" t="str">
        <f aca="false">RIGHT(V41,3)</f>
        <v/>
      </c>
      <c r="Z41" s="2" t="str">
        <f aca="false">LEFT(Y41,2)</f>
        <v/>
      </c>
    </row>
    <row r="42" customFormat="false" ht="18.75" hidden="false" customHeight="true" outlineLevel="0" collapsed="false">
      <c r="A42" s="68"/>
      <c r="B42" s="69"/>
      <c r="C42" s="70"/>
      <c r="D42" s="57"/>
      <c r="E42" s="58"/>
      <c r="F42" s="59" t="str">
        <f aca="false">W42</f>
        <v/>
      </c>
      <c r="G42" s="60" t="str">
        <f aca="false">X42</f>
        <v/>
      </c>
      <c r="H42" s="61" t="str">
        <f aca="false">Z42</f>
        <v/>
      </c>
      <c r="I42" s="51" t="str">
        <f aca="false">IF(A42="","",(A42&amp;"/"&amp;B42&amp;"/"&amp;C42)*1)</f>
        <v/>
      </c>
      <c r="J42" s="30"/>
      <c r="K42" s="64" t="str">
        <f aca="false">IF($I42="","",IF($I42&gt;=$J$2,"○",""))</f>
        <v/>
      </c>
      <c r="L42" s="64" t="str">
        <f aca="false">IF($I42="","",IF($I42&lt;=$J$3,"○",""))</f>
        <v/>
      </c>
      <c r="M42" s="65" t="str">
        <f aca="false">IF(AND(K42="○",L42="○"),"○","")</f>
        <v/>
      </c>
      <c r="S42" s="66" t="str">
        <f aca="false">IF($A42="","",(D42*465)+(E42*60))</f>
        <v/>
      </c>
      <c r="T42" s="67" t="str">
        <f aca="false">IF(A42="","",$U41)</f>
        <v/>
      </c>
      <c r="U42" s="67" t="str">
        <f aca="false">IF(A42="","",$T42-$S42)</f>
        <v/>
      </c>
      <c r="V42" s="2" t="str">
        <f aca="false">IF($U42="","",INT($U42/465)&amp;"日"&amp;TEXT(MOD($U42,465)/1440,"hh時間mm分"))</f>
        <v/>
      </c>
      <c r="W42" s="2" t="str">
        <f aca="false">IF($U42="","",INT($U42/465))</f>
        <v/>
      </c>
      <c r="X42" s="2" t="str">
        <f aca="false">IF($U42="","",TEXT(MOD($U42,465)/1440,"hh"))</f>
        <v/>
      </c>
      <c r="Y42" s="2" t="str">
        <f aca="false">RIGHT(V42,3)</f>
        <v/>
      </c>
      <c r="Z42" s="2" t="str">
        <f aca="false">LEFT(Y42,2)</f>
        <v/>
      </c>
    </row>
    <row r="43" customFormat="false" ht="18.75" hidden="false" customHeight="true" outlineLevel="0" collapsed="false">
      <c r="A43" s="68"/>
      <c r="B43" s="69"/>
      <c r="C43" s="70"/>
      <c r="D43" s="57"/>
      <c r="E43" s="58"/>
      <c r="F43" s="59" t="str">
        <f aca="false">W43</f>
        <v/>
      </c>
      <c r="G43" s="60" t="str">
        <f aca="false">X43</f>
        <v/>
      </c>
      <c r="H43" s="61" t="str">
        <f aca="false">Z43</f>
        <v/>
      </c>
      <c r="I43" s="51" t="str">
        <f aca="false">IF(A43="","",(A43&amp;"/"&amp;B43&amp;"/"&amp;C43)*1)</f>
        <v/>
      </c>
      <c r="J43" s="30"/>
      <c r="K43" s="64" t="str">
        <f aca="false">IF($I43="","",IF($I43&gt;=$J$2,"○",""))</f>
        <v/>
      </c>
      <c r="L43" s="64" t="str">
        <f aca="false">IF($I43="","",IF($I43&lt;=$J$3,"○",""))</f>
        <v/>
      </c>
      <c r="M43" s="65" t="str">
        <f aca="false">IF(AND(K43="○",L43="○"),"○","")</f>
        <v/>
      </c>
      <c r="S43" s="66" t="str">
        <f aca="false">IF($A43="","",(D43*465)+(E43*60))</f>
        <v/>
      </c>
      <c r="T43" s="67" t="str">
        <f aca="false">IF(A43="","",$U42)</f>
        <v/>
      </c>
      <c r="U43" s="67" t="str">
        <f aca="false">IF(A43="","",$T43-$S43)</f>
        <v/>
      </c>
      <c r="V43" s="2" t="str">
        <f aca="false">IF($U43="","",INT($U43/465)&amp;"日"&amp;TEXT(MOD($U43,465)/1440,"hh時間mm分"))</f>
        <v/>
      </c>
      <c r="W43" s="2" t="str">
        <f aca="false">IF($U43="","",INT($U43/465))</f>
        <v/>
      </c>
      <c r="X43" s="2" t="str">
        <f aca="false">IF($U43="","",TEXT(MOD($U43,465)/1440,"hh"))</f>
        <v/>
      </c>
      <c r="Y43" s="2" t="str">
        <f aca="false">RIGHT(V43,3)</f>
        <v/>
      </c>
      <c r="Z43" s="2" t="str">
        <f aca="false">LEFT(Y43,2)</f>
        <v/>
      </c>
    </row>
    <row r="44" customFormat="false" ht="18.75" hidden="false" customHeight="true" outlineLevel="0" collapsed="false">
      <c r="A44" s="68"/>
      <c r="B44" s="69"/>
      <c r="C44" s="70"/>
      <c r="D44" s="57"/>
      <c r="E44" s="58"/>
      <c r="F44" s="59" t="str">
        <f aca="false">W44</f>
        <v/>
      </c>
      <c r="G44" s="60" t="str">
        <f aca="false">X44</f>
        <v/>
      </c>
      <c r="H44" s="61" t="str">
        <f aca="false">Z44</f>
        <v/>
      </c>
      <c r="I44" s="51" t="str">
        <f aca="false">IF(A44="","",(A44&amp;"/"&amp;B44&amp;"/"&amp;C44)*1)</f>
        <v/>
      </c>
      <c r="J44" s="30"/>
      <c r="K44" s="64" t="str">
        <f aca="false">IF($I44="","",IF($I44&gt;=$J$2,"○",""))</f>
        <v/>
      </c>
      <c r="L44" s="64" t="str">
        <f aca="false">IF($I44="","",IF($I44&lt;=$J$3,"○",""))</f>
        <v/>
      </c>
      <c r="M44" s="65" t="str">
        <f aca="false">IF(AND(K44="○",L44="○"),"○","")</f>
        <v/>
      </c>
      <c r="S44" s="66" t="str">
        <f aca="false">IF($A44="","",(D44*465)+(E44*60))</f>
        <v/>
      </c>
      <c r="T44" s="67" t="str">
        <f aca="false">IF(A44="","",$U43)</f>
        <v/>
      </c>
      <c r="U44" s="67" t="str">
        <f aca="false">IF(A44="","",$T44-$S44)</f>
        <v/>
      </c>
      <c r="V44" s="2" t="str">
        <f aca="false">IF($U44="","",INT($U44/465)&amp;"日"&amp;TEXT(MOD($U44,465)/1440,"hh時間mm分"))</f>
        <v/>
      </c>
      <c r="W44" s="2" t="str">
        <f aca="false">IF($U44="","",INT($U44/465))</f>
        <v/>
      </c>
      <c r="X44" s="2" t="str">
        <f aca="false">IF($U44="","",TEXT(MOD($U44,465)/1440,"hh"))</f>
        <v/>
      </c>
      <c r="Y44" s="2" t="str">
        <f aca="false">RIGHT(V44,3)</f>
        <v/>
      </c>
      <c r="Z44" s="2" t="str">
        <f aca="false">LEFT(Y44,2)</f>
        <v/>
      </c>
    </row>
    <row r="45" customFormat="false" ht="18.75" hidden="false" customHeight="true" outlineLevel="0" collapsed="false">
      <c r="A45" s="68"/>
      <c r="B45" s="69"/>
      <c r="C45" s="70"/>
      <c r="D45" s="57"/>
      <c r="E45" s="58"/>
      <c r="F45" s="59" t="str">
        <f aca="false">W45</f>
        <v/>
      </c>
      <c r="G45" s="60" t="str">
        <f aca="false">X45</f>
        <v/>
      </c>
      <c r="H45" s="61" t="str">
        <f aca="false">Z45</f>
        <v/>
      </c>
      <c r="I45" s="51" t="str">
        <f aca="false">IF(A45="","",(A45&amp;"/"&amp;B45&amp;"/"&amp;C45)*1)</f>
        <v/>
      </c>
      <c r="J45" s="30"/>
      <c r="K45" s="64" t="str">
        <f aca="false">IF($I45="","",IF($I45&gt;=$J$2,"○",""))</f>
        <v/>
      </c>
      <c r="L45" s="64" t="str">
        <f aca="false">IF($I45="","",IF($I45&lt;=$J$3,"○",""))</f>
        <v/>
      </c>
      <c r="M45" s="65" t="str">
        <f aca="false">IF(AND(K45="○",L45="○"),"○","")</f>
        <v/>
      </c>
      <c r="S45" s="66" t="str">
        <f aca="false">IF($A45="","",(D45*465)+(E45*60))</f>
        <v/>
      </c>
      <c r="T45" s="67" t="str">
        <f aca="false">IF(A45="","",$U44)</f>
        <v/>
      </c>
      <c r="U45" s="67" t="str">
        <f aca="false">IF(A45="","",$T45-$S45)</f>
        <v/>
      </c>
      <c r="V45" s="2" t="str">
        <f aca="false">IF($U45="","",INT($U45/465)&amp;"日"&amp;TEXT(MOD($U45,465)/1440,"hh時間mm分"))</f>
        <v/>
      </c>
      <c r="W45" s="2" t="str">
        <f aca="false">IF($U45="","",INT($U45/465))</f>
        <v/>
      </c>
      <c r="X45" s="2" t="str">
        <f aca="false">IF($U45="","",TEXT(MOD($U45,465)/1440,"hh"))</f>
        <v/>
      </c>
      <c r="Y45" s="2" t="str">
        <f aca="false">RIGHT(V45,3)</f>
        <v/>
      </c>
      <c r="Z45" s="2" t="str">
        <f aca="false">LEFT(Y45,2)</f>
        <v/>
      </c>
    </row>
    <row r="46" customFormat="false" ht="18.75" hidden="false" customHeight="true" outlineLevel="0" collapsed="false">
      <c r="A46" s="68"/>
      <c r="B46" s="69"/>
      <c r="C46" s="70"/>
      <c r="D46" s="57"/>
      <c r="E46" s="58"/>
      <c r="F46" s="59" t="str">
        <f aca="false">W46</f>
        <v/>
      </c>
      <c r="G46" s="60" t="str">
        <f aca="false">X46</f>
        <v/>
      </c>
      <c r="H46" s="61" t="str">
        <f aca="false">Z46</f>
        <v/>
      </c>
      <c r="I46" s="51" t="str">
        <f aca="false">IF(A46="","",(A46&amp;"/"&amp;B46&amp;"/"&amp;C46)*1)</f>
        <v/>
      </c>
      <c r="J46" s="30"/>
      <c r="K46" s="64" t="str">
        <f aca="false">IF($I46="","",IF($I46&gt;=$J$2,"○",""))</f>
        <v/>
      </c>
      <c r="L46" s="64" t="str">
        <f aca="false">IF($I46="","",IF($I46&lt;=$J$3,"○",""))</f>
        <v/>
      </c>
      <c r="M46" s="65" t="str">
        <f aca="false">IF(AND(K46="○",L46="○"),"○","")</f>
        <v/>
      </c>
      <c r="S46" s="66" t="str">
        <f aca="false">IF($A46="","",(D46*465)+(E46*60))</f>
        <v/>
      </c>
      <c r="T46" s="67" t="str">
        <f aca="false">IF(A46="","",$U45)</f>
        <v/>
      </c>
      <c r="U46" s="67" t="str">
        <f aca="false">IF(A46="","",$T46-$S46)</f>
        <v/>
      </c>
      <c r="V46" s="2" t="str">
        <f aca="false">IF($U46="","",INT($U46/465)&amp;"日"&amp;TEXT(MOD($U46,465)/1440,"hh時間mm分"))</f>
        <v/>
      </c>
      <c r="W46" s="2" t="str">
        <f aca="false">IF($U46="","",INT($U46/465))</f>
        <v/>
      </c>
      <c r="X46" s="2" t="str">
        <f aca="false">IF($U46="","",TEXT(MOD($U46,465)/1440,"hh"))</f>
        <v/>
      </c>
      <c r="Y46" s="2" t="str">
        <f aca="false">RIGHT(V46,3)</f>
        <v/>
      </c>
      <c r="Z46" s="2" t="str">
        <f aca="false">LEFT(Y46,2)</f>
        <v/>
      </c>
    </row>
    <row r="47" customFormat="false" ht="18.75" hidden="false" customHeight="true" outlineLevel="0" collapsed="false">
      <c r="A47" s="68"/>
      <c r="B47" s="69"/>
      <c r="C47" s="70"/>
      <c r="D47" s="57"/>
      <c r="E47" s="58"/>
      <c r="F47" s="59" t="str">
        <f aca="false">W47</f>
        <v/>
      </c>
      <c r="G47" s="60" t="str">
        <f aca="false">X47</f>
        <v/>
      </c>
      <c r="H47" s="61" t="str">
        <f aca="false">Z47</f>
        <v/>
      </c>
      <c r="I47" s="51" t="str">
        <f aca="false">IF(A47="","",(A47&amp;"/"&amp;B47&amp;"/"&amp;C47)*1)</f>
        <v/>
      </c>
      <c r="J47" s="30"/>
      <c r="K47" s="64" t="str">
        <f aca="false">IF($I47="","",IF($I47&gt;=$J$2,"○",""))</f>
        <v/>
      </c>
      <c r="L47" s="64" t="str">
        <f aca="false">IF($I47="","",IF($I47&lt;=$J$3,"○",""))</f>
        <v/>
      </c>
      <c r="M47" s="65" t="str">
        <f aca="false">IF(AND(K47="○",L47="○"),"○","")</f>
        <v/>
      </c>
      <c r="S47" s="66" t="str">
        <f aca="false">IF($A47="","",(D47*465)+(E47*60))</f>
        <v/>
      </c>
      <c r="T47" s="67" t="str">
        <f aca="false">IF(A47="","",$U46)</f>
        <v/>
      </c>
      <c r="U47" s="67" t="str">
        <f aca="false">IF(A47="","",$T47-$S47)</f>
        <v/>
      </c>
      <c r="V47" s="2" t="str">
        <f aca="false">IF($U47="","",INT($U47/465)&amp;"日"&amp;TEXT(MOD($U47,465)/1440,"hh時間mm分"))</f>
        <v/>
      </c>
      <c r="W47" s="2" t="str">
        <f aca="false">IF($U47="","",INT($U47/465))</f>
        <v/>
      </c>
      <c r="X47" s="2" t="str">
        <f aca="false">IF($U47="","",TEXT(MOD($U47,465)/1440,"hh"))</f>
        <v/>
      </c>
      <c r="Y47" s="2" t="str">
        <f aca="false">RIGHT(V47,3)</f>
        <v/>
      </c>
      <c r="Z47" s="2" t="str">
        <f aca="false">LEFT(Y47,2)</f>
        <v/>
      </c>
    </row>
    <row r="48" customFormat="false" ht="18.75" hidden="false" customHeight="true" outlineLevel="0" collapsed="false">
      <c r="A48" s="68"/>
      <c r="B48" s="69"/>
      <c r="C48" s="70"/>
      <c r="D48" s="57"/>
      <c r="E48" s="58"/>
      <c r="F48" s="59" t="str">
        <f aca="false">W48</f>
        <v/>
      </c>
      <c r="G48" s="60" t="str">
        <f aca="false">X48</f>
        <v/>
      </c>
      <c r="H48" s="61" t="str">
        <f aca="false">Z48</f>
        <v/>
      </c>
      <c r="I48" s="51" t="str">
        <f aca="false">IF(A48="","",(A48&amp;"/"&amp;B48&amp;"/"&amp;C48)*1)</f>
        <v/>
      </c>
      <c r="J48" s="30"/>
      <c r="K48" s="64" t="str">
        <f aca="false">IF($I48="","",IF($I48&gt;=$J$2,"○",""))</f>
        <v/>
      </c>
      <c r="L48" s="64" t="str">
        <f aca="false">IF($I48="","",IF($I48&lt;=$J$3,"○",""))</f>
        <v/>
      </c>
      <c r="M48" s="65" t="str">
        <f aca="false">IF(AND(K48="○",L48="○"),"○","")</f>
        <v/>
      </c>
      <c r="S48" s="66" t="str">
        <f aca="false">IF($A48="","",(D48*465)+(E48*60))</f>
        <v/>
      </c>
      <c r="T48" s="67" t="str">
        <f aca="false">IF(A48="","",$U47)</f>
        <v/>
      </c>
      <c r="U48" s="67" t="str">
        <f aca="false">IF(A48="","",$T48-$S48)</f>
        <v/>
      </c>
      <c r="V48" s="2" t="str">
        <f aca="false">IF($U48="","",INT($U48/465)&amp;"日"&amp;TEXT(MOD($U48,465)/1440,"hh時間mm分"))</f>
        <v/>
      </c>
      <c r="W48" s="2" t="str">
        <f aca="false">IF($U48="","",INT($U48/465))</f>
        <v/>
      </c>
      <c r="X48" s="2" t="str">
        <f aca="false">IF($U48="","",TEXT(MOD($U48,465)/1440,"hh"))</f>
        <v/>
      </c>
      <c r="Y48" s="2" t="str">
        <f aca="false">RIGHT(V48,3)</f>
        <v/>
      </c>
      <c r="Z48" s="2" t="str">
        <f aca="false">LEFT(Y48,2)</f>
        <v/>
      </c>
    </row>
    <row r="49" customFormat="false" ht="18.75" hidden="false" customHeight="true" outlineLevel="0" collapsed="false">
      <c r="A49" s="71"/>
      <c r="B49" s="72"/>
      <c r="C49" s="73"/>
      <c r="D49" s="74"/>
      <c r="E49" s="75"/>
      <c r="F49" s="76" t="str">
        <f aca="false">W49</f>
        <v/>
      </c>
      <c r="G49" s="77" t="str">
        <f aca="false">X49</f>
        <v/>
      </c>
      <c r="H49" s="78" t="str">
        <f aca="false">Z49</f>
        <v/>
      </c>
      <c r="I49" s="51" t="str">
        <f aca="false">IF(A49="","",(A49&amp;"/"&amp;B49&amp;"/"&amp;C49)*1)</f>
        <v/>
      </c>
      <c r="J49" s="30"/>
      <c r="K49" s="64" t="str">
        <f aca="false">IF($I49="","",IF($I49&gt;=$J$2,"○",""))</f>
        <v/>
      </c>
      <c r="L49" s="64" t="str">
        <f aca="false">IF($I49="","",IF($I49&lt;=$J$3,"○",""))</f>
        <v/>
      </c>
      <c r="M49" s="65" t="str">
        <f aca="false">IF(AND(K49="○",L49="○"),"○","")</f>
        <v/>
      </c>
      <c r="S49" s="66" t="str">
        <f aca="false">IF($A49="","",(D49*465)+(E49*60))</f>
        <v/>
      </c>
      <c r="T49" s="67" t="str">
        <f aca="false">IF(A49="","",$U48)</f>
        <v/>
      </c>
      <c r="U49" s="67" t="str">
        <f aca="false">IF(A49="","",$T49-$S49)</f>
        <v/>
      </c>
      <c r="V49" s="2" t="str">
        <f aca="false">IF($U49="","",INT($U49/465)&amp;"日"&amp;TEXT(MOD($U49,465)/1440,"hh時間mm分"))</f>
        <v/>
      </c>
      <c r="W49" s="2" t="str">
        <f aca="false">IF($U49="","",INT($U49/465))</f>
        <v/>
      </c>
      <c r="X49" s="2" t="str">
        <f aca="false">IF($U49="","",TEXT(MOD($U49,465)/1440,"hh"))</f>
        <v/>
      </c>
      <c r="Y49" s="2" t="str">
        <f aca="false">RIGHT(V49,3)</f>
        <v/>
      </c>
      <c r="Z49" s="2" t="str">
        <f aca="false">LEFT(Y49,2)</f>
        <v/>
      </c>
    </row>
    <row r="50" customFormat="false" ht="13.5" hidden="false" customHeight="false" outlineLevel="0" collapsed="false">
      <c r="D50" s="30"/>
      <c r="E50" s="30"/>
      <c r="F50" s="30"/>
      <c r="G50" s="79"/>
      <c r="H50" s="79"/>
      <c r="I50" s="30"/>
      <c r="J50" s="30"/>
    </row>
    <row r="51" customFormat="false" ht="13.5" hidden="false" customHeight="false" outlineLevel="0" collapsed="false">
      <c r="D51" s="65" t="str">
        <f aca="false">IF(G50&gt;=1,D50-G50,IF(H50&gt;=1,IF(0&gt;E50-H50,D50-1,D50)," "))</f>
        <v> </v>
      </c>
      <c r="E51" s="65" t="str">
        <f aca="false">IF(D51&gt;=25,IF(H50&gt;=1,IF(E50-H50&lt;0,IF(F50&gt;0,8-(H50-E50),7-(H50-E50)),E50-H50)," "),0)</f>
        <v> </v>
      </c>
      <c r="F51" s="65" t="str">
        <f aca="false">IF(D51&gt;=25,IF(H50&gt;=1,IF(E50-H50&lt;0,IF(F50-15&lt;0,45,F50-15),F50)," "),0)</f>
        <v> </v>
      </c>
      <c r="G51" s="79"/>
      <c r="H51" s="79"/>
      <c r="I51" s="30"/>
      <c r="J51" s="30"/>
    </row>
    <row r="52" customFormat="false" ht="13.5" hidden="false" customHeight="false" outlineLevel="0" collapsed="false">
      <c r="D52" s="65" t="str">
        <f aca="false">IF(G51&gt;=1,D51-G51,IF(H51&gt;=1,IF(0&gt;E51-H51,D51-1,D51)," "))</f>
        <v> </v>
      </c>
      <c r="E52" s="65" t="str">
        <f aca="false">IF(D52&gt;=25,IF(H51&gt;=1,IF(E51-H51&lt;0,IF(F51&gt;0,8-(H51-E51),7-(H51-E51)),E51-H51)," "),0)</f>
        <v> </v>
      </c>
      <c r="F52" s="65" t="str">
        <f aca="false">IF(D52&gt;=25,IF(H51&gt;=1,IF(E51-H51&lt;0,IF(F51-15&lt;0,45,F51-15),F51)," "),0)</f>
        <v> </v>
      </c>
      <c r="G52" s="79"/>
      <c r="H52" s="79"/>
      <c r="I52" s="30"/>
      <c r="J52" s="30"/>
    </row>
    <row r="53" customFormat="false" ht="13.5" hidden="false" customHeight="false" outlineLevel="0" collapsed="false">
      <c r="D53" s="65" t="str">
        <f aca="false">IF(G52&gt;=1,D52-G52,IF(H52&gt;=1,IF(0&gt;E52-H52,D52-1,D52)," "))</f>
        <v> </v>
      </c>
      <c r="E53" s="65" t="str">
        <f aca="false">IF(D53&gt;=25,IF(H52&gt;=1,IF(E52-H52&lt;0,IF(F52&gt;0,8-(H52-E52),7-(H52-E52)),E52-H52)," "),0)</f>
        <v> </v>
      </c>
      <c r="F53" s="65" t="str">
        <f aca="false">IF(D53&gt;=25,IF(H52&gt;=1,IF(E52-H52&lt;0,IF(F52-15&lt;0,45,F52-15),F52)," "),0)</f>
        <v> </v>
      </c>
      <c r="G53" s="79"/>
      <c r="H53" s="79"/>
      <c r="I53" s="30"/>
      <c r="J53" s="30"/>
    </row>
    <row r="54" customFormat="false" ht="13.5" hidden="false" customHeight="false" outlineLevel="0" collapsed="false">
      <c r="D54" s="65" t="str">
        <f aca="false">IF(G53&gt;=1,D53-G53,IF(H53&gt;=1,IF(0&gt;E53-H53,D53-1,D53)," "))</f>
        <v> </v>
      </c>
      <c r="E54" s="65" t="str">
        <f aca="false">IF(D54&gt;=25,IF(H53&gt;=1,IF(E53-H53&lt;0,IF(F53&gt;0,8-(H53-E53),7-(H53-E53)),E53-H53)," "),0)</f>
        <v> </v>
      </c>
      <c r="F54" s="65" t="str">
        <f aca="false">IF(D54&gt;=25,IF(H53&gt;=1,IF(E53-H53&lt;0,IF(F53-15&lt;0,45,F53-15),F53)," "),0)</f>
        <v> </v>
      </c>
      <c r="G54" s="79"/>
      <c r="H54" s="79"/>
      <c r="I54" s="30"/>
      <c r="J54" s="30"/>
    </row>
    <row r="55" customFormat="false" ht="13.5" hidden="false" customHeight="false" outlineLevel="0" collapsed="false">
      <c r="D55" s="65" t="str">
        <f aca="false">IF(G54&gt;=1,D54-G54,IF(H54&gt;=1,IF(0&gt;E54-H54,D54-1,D54)," "))</f>
        <v> </v>
      </c>
      <c r="E55" s="65" t="str">
        <f aca="false">IF(D55&gt;=25,IF(H54&gt;=1,IF(E54-H54&lt;0,IF(F54&gt;0,8-(H54-E54),7-(H54-E54)),E54-H54)," "),0)</f>
        <v> </v>
      </c>
      <c r="F55" s="65" t="str">
        <f aca="false">IF(D55&gt;=25,IF(H54&gt;=1,IF(E54-H54&lt;0,IF(F54-15&lt;0,45,F54-15),F54)," "),0)</f>
        <v> </v>
      </c>
      <c r="G55" s="79"/>
      <c r="H55" s="79"/>
      <c r="I55" s="30"/>
      <c r="J55" s="30"/>
    </row>
    <row r="56" customFormat="false" ht="13.5" hidden="false" customHeight="false" outlineLevel="0" collapsed="false">
      <c r="D56" s="65" t="str">
        <f aca="false">IF(G55&gt;=1,D55-G55,IF(H55&gt;=1,IF(0&gt;E55-H55,D55-1,D55)," "))</f>
        <v> </v>
      </c>
      <c r="E56" s="65" t="str">
        <f aca="false">IF(D56&gt;=25,IF(H55&gt;=1,IF(E55-H55&lt;0,IF(F55&gt;0,8-(H55-E55),7-(H55-E55)),E55-H55)," "),0)</f>
        <v> </v>
      </c>
      <c r="F56" s="65" t="str">
        <f aca="false">IF(D56&gt;=25,IF(H55&gt;=1,IF(E55-H55&lt;0,IF(F55-15&lt;0,45,F55-15),F55)," "),0)</f>
        <v> </v>
      </c>
      <c r="G56" s="79"/>
      <c r="H56" s="79"/>
      <c r="I56" s="30"/>
      <c r="J56" s="30"/>
    </row>
    <row r="57" customFormat="false" ht="13.5" hidden="false" customHeight="false" outlineLevel="0" collapsed="false">
      <c r="D57" s="65" t="str">
        <f aca="false">IF(G56&gt;=1,D56-G56,IF(H56&gt;=1,IF(0&gt;E56-H56,D56-1,D56)," "))</f>
        <v> </v>
      </c>
      <c r="E57" s="65" t="str">
        <f aca="false">IF(D57&gt;=25,IF(H56&gt;=1,IF(E56-H56&lt;0,IF(F56&gt;0,8-(H56-E56),7-(H56-E56)),E56-H56)," "),0)</f>
        <v> </v>
      </c>
      <c r="F57" s="65" t="str">
        <f aca="false">IF(D57&gt;=25,IF(H56&gt;=1,IF(E56-H56&lt;0,IF(F56-15&lt;0,45,F56-15),F56)," "),0)</f>
        <v> </v>
      </c>
      <c r="G57" s="79"/>
      <c r="H57" s="79"/>
      <c r="I57" s="30"/>
      <c r="J57" s="30"/>
    </row>
    <row r="58" customFormat="false" ht="13.5" hidden="false" customHeight="false" outlineLevel="0" collapsed="false">
      <c r="D58" s="65" t="str">
        <f aca="false">IF(G57&gt;=1,D57-G57,IF(H57&gt;=1,IF(0&gt;E57-H57,D57-1,D57)," "))</f>
        <v> </v>
      </c>
      <c r="E58" s="65" t="str">
        <f aca="false">IF(D58&gt;=25,IF(H57&gt;=1,IF(E57-H57&lt;0,IF(F57&gt;0,8-(H57-E57),7-(H57-E57)),E57-H57)," "),0)</f>
        <v> </v>
      </c>
      <c r="F58" s="65" t="str">
        <f aca="false">IF(D58&gt;=25,IF(H57&gt;=1,IF(E57-H57&lt;0,IF(F57-15&lt;0,45,F57-15),F57)," "),0)</f>
        <v> </v>
      </c>
      <c r="G58" s="79"/>
      <c r="H58" s="79"/>
      <c r="I58" s="30"/>
      <c r="J58" s="30"/>
    </row>
  </sheetData>
  <sheetProtection sheet="true" password="dbff" selectLockedCells="true"/>
  <mergeCells count="4">
    <mergeCell ref="B1:D1"/>
    <mergeCell ref="A2:C2"/>
    <mergeCell ref="D2:E2"/>
    <mergeCell ref="F2:H2"/>
  </mergeCells>
  <conditionalFormatting sqref="F6:H49">
    <cfRule type="cellIs" priority="2" operator="lessThan" aboveAverage="0" equalAverage="0" bottom="0" percent="0" rank="0" text="" dxfId="7">
      <formula>0</formula>
    </cfRule>
  </conditionalFormatting>
  <dataValidations count="6">
    <dataValidation allowBlank="true" errorStyle="stop" operator="between" showDropDown="false" showErrorMessage="true" showInputMessage="false" sqref="C6:C49" type="whole">
      <formula1>1</formula1>
      <formula2>31</formula2>
    </dataValidation>
    <dataValidation allowBlank="true" errorStyle="stop" operator="between" showDropDown="false" showErrorMessage="true" showInputMessage="false" sqref="B6:B49" type="whole">
      <formula1>1</formula1>
      <formula2>12</formula2>
    </dataValidation>
    <dataValidation allowBlank="true" errorStyle="stop" operator="between" showDropDown="false" showErrorMessage="true" showInputMessage="false" sqref="A6:A49" type="whole">
      <formula1>2010</formula1>
      <formula2>21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between" showDropDown="false" showErrorMessage="true" showInputMessage="false" sqref="E6:E49 H50:H1058" type="whole">
      <formula1>1</formula1>
      <formula2>7</formula2>
    </dataValidation>
    <dataValidation allowBlank="true" errorStyle="stop" operator="between" showDropDown="false" showErrorMessage="true" showInputMessage="false" sqref="D6:D49 G50:G1058" type="whole">
      <formula1>1</formula1>
      <formula2>3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8:02:32Z</dcterms:created>
  <dc:creator>綿野勝夫</dc:creator>
  <dc:description/>
  <dc:language>en-US</dc:language>
  <cp:lastModifiedBy>macky</cp:lastModifiedBy>
  <cp:lastPrinted>2011-01-12T00:47:16Z</cp:lastPrinted>
  <dcterms:modified xsi:type="dcterms:W3CDTF">2011-01-14T14:52:29Z</dcterms:modified>
  <cp:revision>0</cp:revision>
  <dc:subject/>
  <dc:title/>
</cp:coreProperties>
</file>