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Sheet1" sheetId="1" state="visible" r:id="rId2"/>
    <sheet name="sheet2" sheetId="2" state="visible" r:id="rId3"/>
    <sheet name="鈴木 一朗" sheetId="3" state="visible" r:id="rId4"/>
    <sheet name="佐藤 和弘" sheetId="4" state="visible" r:id="rId5"/>
    <sheet name="山本 和範" sheetId="5" state="visible" r:id="rId6"/>
    <sheet name="山田 喜久夫" sheetId="6" state="visible" r:id="rId7"/>
    <sheet name="大村 三郎" sheetId="7" state="visible" r:id="rId8"/>
    <sheet name="友利 結" sheetId="8" state="visible" r:id="rId9"/>
    <sheet name="集計用紙" sheetId="9" state="visible" r:id="rId10"/>
    <sheet name="①名簿" sheetId="10" state="visible" r:id="rId11"/>
    <sheet name="②行事予定表" sheetId="11" state="visible" r:id="rId12"/>
  </sheets>
  <definedNames>
    <definedName function="false" hidden="false" localSheetId="1" name="_xlnm.Print_Area" vbProcedure="false">sheet2!$A$1:$S$57</definedName>
    <definedName function="false" hidden="false" localSheetId="3" name="_xlnm.Print_Area" vbProcedure="false">'佐藤 和弘'!$A$1:$S$57</definedName>
    <definedName function="false" hidden="false" localSheetId="7" name="_xlnm.Print_Area" vbProcedure="false">'友利 結'!$A$1:$S$57</definedName>
    <definedName function="false" hidden="false" localSheetId="6" name="_xlnm.Print_Area" vbProcedure="false">'大村 三郎'!$A$1:$S$57</definedName>
    <definedName function="false" hidden="false" localSheetId="4" name="_xlnm.Print_Area" vbProcedure="false">'山本 和範'!$A$1:$S$57</definedName>
    <definedName function="false" hidden="false" localSheetId="5" name="_xlnm.Print_Area" vbProcedure="false">'山田 喜久夫'!$A$1:$S$57</definedName>
    <definedName function="false" hidden="false" localSheetId="2" name="_xlnm.Print_Area" vbProcedure="false">'鈴木 一朗'!$A$1:$S$57</definedName>
    <definedName function="false" hidden="false" name="shtname" vbProcedure="false">#NAME!()&amp;T(NOW())</definedName>
    <definedName function="false" hidden="false" localSheetId="1" name="Z_603746C0_EC72_46C0_86D5_FE47FDA04A54__wvu_PrintArea" vbProcedure="false">sheet2!$A$1:$S$57</definedName>
    <definedName function="false" hidden="false" localSheetId="1" name="Z_72441C1C_52D6_4DE3_8A6F_8A3DDF0D9E31__wvu_PrintArea" vbProcedure="false">sheet2!$A$1:$S$57</definedName>
    <definedName function="false" hidden="false" localSheetId="1" name="Z_875AFBD3_931E_4F12_995C_8AA17761F51D__wvu_PrintArea" vbProcedure="false">sheet2!$A$1:$S$57</definedName>
    <definedName function="false" hidden="false" localSheetId="1" name="有無" vbProcedure="false">#REF!</definedName>
    <definedName function="false" hidden="false" localSheetId="2" name="Z_603746C0_EC72_46C0_86D5_FE47FDA04A54__wvu_PrintArea" vbProcedure="false">'鈴木 一朗'!$A$1:$S$57</definedName>
    <definedName function="false" hidden="false" localSheetId="2" name="Z_72441C1C_52D6_4DE3_8A6F_8A3DDF0D9E31__wvu_PrintArea" vbProcedure="false">'鈴木 一朗'!$A$1:$S$57</definedName>
    <definedName function="false" hidden="false" localSheetId="2" name="Z_875AFBD3_931E_4F12_995C_8AA17761F51D__wvu_PrintArea" vbProcedure="false">'鈴木 一朗'!$A$1:$S$57</definedName>
    <definedName function="false" hidden="false" localSheetId="2" name="有無" vbProcedure="false">#REF!</definedName>
    <definedName function="false" hidden="false" localSheetId="3" name="Z_603746C0_EC72_46C0_86D5_FE47FDA04A54__wvu_PrintArea" vbProcedure="false">'佐藤 和弘'!$A$1:$S$57</definedName>
    <definedName function="false" hidden="false" localSheetId="3" name="Z_72441C1C_52D6_4DE3_8A6F_8A3DDF0D9E31__wvu_PrintArea" vbProcedure="false">'佐藤 和弘'!$A$1:$S$57</definedName>
    <definedName function="false" hidden="false" localSheetId="3" name="Z_875AFBD3_931E_4F12_995C_8AA17761F51D__wvu_PrintArea" vbProcedure="false">'佐藤 和弘'!$A$1:$S$57</definedName>
    <definedName function="false" hidden="false" localSheetId="3" name="有無" vbProcedure="false">#REF!</definedName>
    <definedName function="false" hidden="false" localSheetId="4" name="Z_603746C0_EC72_46C0_86D5_FE47FDA04A54__wvu_PrintArea" vbProcedure="false">'山本 和範'!$A$1:$S$57</definedName>
    <definedName function="false" hidden="false" localSheetId="4" name="Z_72441C1C_52D6_4DE3_8A6F_8A3DDF0D9E31__wvu_PrintArea" vbProcedure="false">'山本 和範'!$A$1:$S$57</definedName>
    <definedName function="false" hidden="false" localSheetId="4" name="Z_875AFBD3_931E_4F12_995C_8AA17761F51D__wvu_PrintArea" vbProcedure="false">'山本 和範'!$A$1:$S$57</definedName>
    <definedName function="false" hidden="false" localSheetId="4" name="有無" vbProcedure="false">#REF!</definedName>
    <definedName function="false" hidden="false" localSheetId="5" name="Z_603746C0_EC72_46C0_86D5_FE47FDA04A54__wvu_PrintArea" vbProcedure="false">'山田 喜久夫'!$A$1:$S$57</definedName>
    <definedName function="false" hidden="false" localSheetId="5" name="Z_72441C1C_52D6_4DE3_8A6F_8A3DDF0D9E31__wvu_PrintArea" vbProcedure="false">'山田 喜久夫'!$A$1:$S$57</definedName>
    <definedName function="false" hidden="false" localSheetId="5" name="Z_875AFBD3_931E_4F12_995C_8AA17761F51D__wvu_PrintArea" vbProcedure="false">'山田 喜久夫'!$A$1:$S$57</definedName>
    <definedName function="false" hidden="false" localSheetId="5" name="有無" vbProcedure="false">#REF!</definedName>
    <definedName function="false" hidden="false" localSheetId="6" name="Z_603746C0_EC72_46C0_86D5_FE47FDA04A54__wvu_PrintArea" vbProcedure="false">'大村 三郎'!$A$1:$S$57</definedName>
    <definedName function="false" hidden="false" localSheetId="6" name="Z_72441C1C_52D6_4DE3_8A6F_8A3DDF0D9E31__wvu_PrintArea" vbProcedure="false">'大村 三郎'!$A$1:$S$57</definedName>
    <definedName function="false" hidden="false" localSheetId="6" name="Z_875AFBD3_931E_4F12_995C_8AA17761F51D__wvu_PrintArea" vbProcedure="false">'大村 三郎'!$A$1:$S$57</definedName>
    <definedName function="false" hidden="false" localSheetId="6" name="有無" vbProcedure="false">#REF!</definedName>
    <definedName function="false" hidden="false" localSheetId="7" name="Z_603746C0_EC72_46C0_86D5_FE47FDA04A54__wvu_PrintArea" vbProcedure="false">'友利 結'!$A$1:$S$57</definedName>
    <definedName function="false" hidden="false" localSheetId="7" name="Z_72441C1C_52D6_4DE3_8A6F_8A3DDF0D9E31__wvu_PrintArea" vbProcedure="false">'友利 結'!$A$1:$S$57</definedName>
    <definedName function="false" hidden="false" localSheetId="7" name="Z_875AFBD3_931E_4F12_995C_8AA17761F51D__wvu_PrintArea" vbProcedure="false">'友利 結'!$A$1:$S$57</definedName>
    <definedName function="false" hidden="false" localSheetId="7" name="有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color rgb="FF000000"/>
            <rFont val="DejaVu Sans"/>
            <family val="2"/>
          </rPr>
          <t xml:space="preserve">数字だけ（平成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年であれば、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）入れ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6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95">
  <si>
    <t xml:space="preserve">動静表</t>
  </si>
  <si>
    <t xml:space="preserve">○○</t>
  </si>
  <si>
    <r>
      <rPr>
        <sz val="9"/>
        <color rgb="FF000000"/>
        <rFont val="Noto Sans"/>
        <family val="2"/>
      </rPr>
      <t xml:space="preserve">休み</t>
    </r>
    <r>
      <rPr>
        <sz val="9"/>
        <color rgb="FF000000"/>
        <rFont val="ＭＳ Ｐ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休み</t>
    </r>
    <r>
      <rPr>
        <sz val="9"/>
        <color rgb="FF000000"/>
        <rFont val="ＭＳ Ｐ明朝"/>
        <family val="1"/>
        <charset val="128"/>
      </rPr>
      <t xml:space="preserve">2</t>
    </r>
  </si>
  <si>
    <r>
      <rPr>
        <sz val="10"/>
        <color rgb="FF000000"/>
        <rFont val="ＭＳ Ｐ明朝"/>
        <family val="1"/>
        <charset val="128"/>
      </rPr>
      <t xml:space="preserve">1.</t>
    </r>
    <r>
      <rPr>
        <sz val="10"/>
        <color rgb="FF000000"/>
        <rFont val="Noto Sans"/>
        <family val="2"/>
      </rPr>
      <t xml:space="preserve">出勤は</t>
    </r>
    <r>
      <rPr>
        <sz val="10"/>
        <color rgb="FF000000"/>
        <rFont val="ＭＳ Ｐ明朝"/>
        <family val="1"/>
        <charset val="128"/>
      </rPr>
      <t xml:space="preserve">"○○"</t>
    </r>
    <r>
      <rPr>
        <sz val="10"/>
        <color rgb="FF000000"/>
        <rFont val="Noto Sans"/>
        <family val="2"/>
      </rPr>
      <t xml:space="preserve">、終日休みは</t>
    </r>
    <r>
      <rPr>
        <sz val="10"/>
        <color rgb="FF000000"/>
        <rFont val="ＭＳ Ｐ明朝"/>
        <family val="1"/>
        <charset val="128"/>
      </rPr>
      <t xml:space="preserve">"●●"</t>
    </r>
    <r>
      <rPr>
        <sz val="10"/>
        <color rgb="FF000000"/>
        <rFont val="Noto Sans"/>
        <family val="2"/>
      </rPr>
      <t xml:space="preserve">、午前休であれば</t>
    </r>
    <r>
      <rPr>
        <sz val="10"/>
        <color rgb="FF000000"/>
        <rFont val="ＭＳ Ｐ明朝"/>
        <family val="1"/>
        <charset val="128"/>
      </rPr>
      <t xml:space="preserve">"●○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"</t>
    </r>
    <r>
      <rPr>
        <sz val="10"/>
        <color rgb="FF000000"/>
        <rFont val="Noto Sans"/>
        <family val="2"/>
      </rPr>
      <t xml:space="preserve">、午後休であれば</t>
    </r>
    <r>
      <rPr>
        <sz val="10"/>
        <color rgb="FF000000"/>
        <rFont val="ＭＳ Ｐ明朝"/>
        <family val="1"/>
        <charset val="128"/>
      </rPr>
      <t xml:space="preserve">"○●"</t>
    </r>
    <r>
      <rPr>
        <sz val="10"/>
        <color rgb="FF000000"/>
        <rFont val="Noto Sans"/>
        <family val="2"/>
      </rPr>
      <t xml:space="preserve">を選んでください。（出勤印を押印）</t>
    </r>
  </si>
  <si>
    <t xml:space="preserve">●○</t>
  </si>
  <si>
    <r>
      <rPr>
        <sz val="10"/>
        <color rgb="FF000000"/>
        <rFont val="ＭＳ Ｐ明朝"/>
        <family val="1"/>
        <charset val="128"/>
      </rPr>
      <t xml:space="preserve">2.</t>
    </r>
    <r>
      <rPr>
        <sz val="10"/>
        <color rgb="FF000000"/>
        <rFont val="Noto Sans"/>
        <family val="2"/>
      </rPr>
      <t xml:space="preserve">出張は</t>
    </r>
    <r>
      <rPr>
        <sz val="10"/>
        <color rgb="FF000000"/>
        <rFont val="ＭＳ Ｐ明朝"/>
        <family val="1"/>
        <charset val="128"/>
      </rPr>
      <t xml:space="preserve">"○○"</t>
    </r>
    <r>
      <rPr>
        <sz val="10"/>
        <color rgb="FF000000"/>
        <rFont val="Noto Sans"/>
        <family val="2"/>
      </rPr>
      <t xml:space="preserve">、午前出張であれば</t>
    </r>
    <r>
      <rPr>
        <sz val="10"/>
        <color rgb="FF000000"/>
        <rFont val="ＭＳ Ｐ明朝"/>
        <family val="1"/>
        <charset val="128"/>
      </rPr>
      <t xml:space="preserve">"○●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"</t>
    </r>
    <r>
      <rPr>
        <sz val="10"/>
        <color rgb="FF000000"/>
        <rFont val="Noto Sans"/>
        <family val="2"/>
      </rPr>
      <t xml:space="preserve">、午後出張であれば</t>
    </r>
    <r>
      <rPr>
        <sz val="10"/>
        <color rgb="FF000000"/>
        <rFont val="ＭＳ Ｐ明朝"/>
        <family val="1"/>
        <charset val="128"/>
      </rPr>
      <t xml:space="preserve">"●○"</t>
    </r>
    <r>
      <rPr>
        <sz val="10"/>
        <color rgb="FF000000"/>
        <rFont val="Noto Sans"/>
        <family val="2"/>
      </rPr>
      <t xml:space="preserve">を選んでください。</t>
    </r>
  </si>
  <si>
    <t xml:space="preserve">研修：研修計画書・承認願を提出。報告書を後日提出</t>
  </si>
  <si>
    <t xml:space="preserve">○●</t>
  </si>
  <si>
    <r>
      <rPr>
        <sz val="10"/>
        <color rgb="FF000000"/>
        <rFont val="ＭＳ Ｐ明朝"/>
        <family val="1"/>
        <charset val="128"/>
      </rPr>
      <t xml:space="preserve">3.</t>
    </r>
    <r>
      <rPr>
        <sz val="10"/>
        <color rgb="FF000000"/>
        <rFont val="Noto Sans"/>
        <family val="2"/>
      </rPr>
      <t xml:space="preserve">備考には出張などの行き先を記入</t>
    </r>
  </si>
  <si>
    <t xml:space="preserve">出張：旅行命令簿を提出</t>
  </si>
  <si>
    <t xml:space="preserve">●●</t>
  </si>
  <si>
    <t xml:space="preserve">名　　前</t>
  </si>
  <si>
    <t xml:space="preserve">自宅住所</t>
  </si>
  <si>
    <t xml:space="preserve">ＴＥＬ</t>
  </si>
  <si>
    <r>
      <rPr>
        <sz val="12"/>
        <color rgb="FF000000"/>
        <rFont val="Noto Sans"/>
        <family val="2"/>
      </rPr>
      <t xml:space="preserve">整理</t>
    </r>
    <r>
      <rPr>
        <sz val="12"/>
        <color rgb="FF000000"/>
        <rFont val="ＭＳ Ｐ明朝"/>
        <family val="1"/>
        <charset val="128"/>
      </rPr>
      <t xml:space="preserve">No</t>
    </r>
  </si>
  <si>
    <t xml:space="preserve">帰省・旅行等</t>
  </si>
  <si>
    <t xml:space="preserve">緊急連絡先</t>
  </si>
  <si>
    <t xml:space="preserve">月</t>
  </si>
  <si>
    <t xml:space="preserve">日</t>
  </si>
  <si>
    <t xml:space="preserve">曜</t>
  </si>
  <si>
    <t xml:space="preserve">行事予定</t>
  </si>
  <si>
    <t xml:space="preserve">日直</t>
  </si>
  <si>
    <t xml:space="preserve">出勤</t>
  </si>
  <si>
    <t xml:space="preserve">部活</t>
  </si>
  <si>
    <t xml:space="preserve">出張</t>
  </si>
  <si>
    <t xml:space="preserve">研修</t>
  </si>
  <si>
    <t xml:space="preserve">年休</t>
  </si>
  <si>
    <t xml:space="preserve">特休</t>
  </si>
  <si>
    <t xml:space="preserve">振休</t>
  </si>
  <si>
    <t xml:space="preserve">職免</t>
  </si>
  <si>
    <t xml:space="preserve">旅行</t>
  </si>
  <si>
    <t xml:space="preserve">夏季特</t>
  </si>
  <si>
    <t xml:space="preserve">備考</t>
  </si>
  <si>
    <r>
      <rPr>
        <sz val="10"/>
        <color rgb="FF000000"/>
        <rFont val="Noto Sans"/>
        <family val="2"/>
      </rPr>
      <t xml:space="preserve">午前</t>
    </r>
    <r>
      <rPr>
        <sz val="10"/>
        <color rgb="FF000000"/>
        <rFont val="ＭＳ Ｐ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午後</t>
    </r>
  </si>
  <si>
    <r>
      <rPr>
        <sz val="10"/>
        <rFont val="Noto Sans"/>
        <family val="2"/>
      </rPr>
      <t xml:space="preserve">午前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午後</t>
    </r>
  </si>
  <si>
    <t xml:space="preserve">（出張先・私事旅行先・職免の内容等）</t>
  </si>
  <si>
    <r>
      <rPr>
        <sz val="9"/>
        <color rgb="FF000000"/>
        <rFont val="Noto Sans"/>
        <family val="2"/>
      </rPr>
      <t xml:space="preserve">神奈川県横浜市旭区上白根</t>
    </r>
    <r>
      <rPr>
        <sz val="9"/>
        <color rgb="FF000000"/>
        <rFont val="ＭＳ Ｐ明朝"/>
        <family val="1"/>
        <charset val="128"/>
      </rPr>
      <t xml:space="preserve">1-2-1</t>
    </r>
  </si>
  <si>
    <t xml:space="preserve">123-123-1234</t>
  </si>
  <si>
    <t xml:space="preserve">鈴木 一朗</t>
  </si>
  <si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日</t>
    </r>
  </si>
  <si>
    <t xml:space="preserve">東京都狛江市東野川１－２－３</t>
  </si>
  <si>
    <t xml:space="preserve">234-567-8901</t>
  </si>
  <si>
    <t xml:space="preserve">佐藤 和弘</t>
  </si>
  <si>
    <t xml:space="preserve">奈良県天理市豊田町１－２－３</t>
  </si>
  <si>
    <t xml:space="preserve">123-098-1234</t>
  </si>
  <si>
    <r>
      <rPr>
        <sz val="9"/>
        <color rgb="FF000000"/>
        <rFont val="ＭＳ Ｐ明朝"/>
        <family val="1"/>
        <charset val="128"/>
      </rPr>
      <t xml:space="preserve">○×</t>
    </r>
    <r>
      <rPr>
        <sz val="9"/>
        <color rgb="FF000000"/>
        <rFont val="Noto Sans"/>
        <family val="2"/>
      </rPr>
      <t xml:space="preserve">研修</t>
    </r>
  </si>
  <si>
    <t xml:space="preserve">１２３４中学</t>
  </si>
  <si>
    <t xml:space="preserve">４月２９日</t>
  </si>
  <si>
    <t xml:space="preserve">奈良県</t>
  </si>
  <si>
    <t xml:space="preserve">茨城県龍ヶ崎市平台１－２－３</t>
  </si>
  <si>
    <t xml:space="preserve">000-111-12324</t>
  </si>
  <si>
    <t xml:space="preserve">山本 和範</t>
  </si>
  <si>
    <t xml:space="preserve">研究授業</t>
  </si>
  <si>
    <t xml:space="preserve">神奈川県藤沢市西富１－２－３</t>
  </si>
  <si>
    <t xml:space="preserve">0011-123-0987</t>
  </si>
  <si>
    <t xml:space="preserve">山田 喜久夫</t>
  </si>
  <si>
    <t xml:space="preserve">アイスランド</t>
  </si>
  <si>
    <t xml:space="preserve">不可</t>
  </si>
  <si>
    <t xml:space="preserve">東京都千代田区千代田１－１－１</t>
  </si>
  <si>
    <t xml:space="preserve">999-999-9999</t>
  </si>
  <si>
    <t xml:space="preserve">大村 三郎</t>
  </si>
  <si>
    <t xml:space="preserve">５月５日</t>
  </si>
  <si>
    <r>
      <rPr>
        <sz val="9"/>
        <color rgb="FF000000"/>
        <rFont val="ＭＳ Ｐ明朝"/>
        <family val="1"/>
        <charset val="128"/>
      </rPr>
      <t xml:space="preserve">ABC</t>
    </r>
    <r>
      <rPr>
        <sz val="9"/>
        <color rgb="FF000000"/>
        <rFont val="Noto Sans"/>
        <family val="2"/>
      </rPr>
      <t xml:space="preserve">大学</t>
    </r>
  </si>
  <si>
    <t xml:space="preserve">研究所</t>
  </si>
  <si>
    <t xml:space="preserve">友利 結</t>
  </si>
  <si>
    <r>
      <rPr>
        <sz val="11"/>
        <rFont val="Noto Sans"/>
        <family val="2"/>
      </rPr>
      <t xml:space="preserve">←日を</t>
    </r>
    <r>
      <rPr>
        <sz val="11"/>
        <rFont val="ＭＳ Ｐ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で入れてください</t>
    </r>
  </si>
  <si>
    <t xml:space="preserve">番号</t>
  </si>
  <si>
    <t xml:space="preserve">姓</t>
  </si>
  <si>
    <t xml:space="preserve">職名</t>
  </si>
  <si>
    <t xml:space="preserve">名前</t>
  </si>
  <si>
    <t xml:space="preserve">終業式</t>
  </si>
  <si>
    <r>
      <rPr>
        <sz val="11"/>
        <rFont val="Noto Sans"/>
        <family val="2"/>
      </rPr>
      <t xml:space="preserve">年度を数字のみ（</t>
    </r>
    <r>
      <rPr>
        <sz val="11"/>
        <rFont val="ＭＳ Ｐゴシック"/>
        <family val="3"/>
        <charset val="128"/>
      </rPr>
      <t xml:space="preserve">"22"</t>
    </r>
    <r>
      <rPr>
        <sz val="11"/>
        <rFont val="Noto Sans"/>
        <family val="2"/>
      </rPr>
      <t xml:space="preserve">など）入れてください</t>
    </r>
  </si>
  <si>
    <t xml:space="preserve">春季休業中</t>
  </si>
  <si>
    <t xml:space="preserve">始業式</t>
  </si>
  <si>
    <t xml:space="preserve">冬季休業中</t>
  </si>
  <si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夏季休業中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などを選択してください</t>
    </r>
  </si>
  <si>
    <t xml:space="preserve">夏季休業中</t>
  </si>
  <si>
    <r>
      <rPr>
        <sz val="10"/>
        <rFont val="ＭＳ Ｐゴシック"/>
        <family val="3"/>
        <charset val="128"/>
      </rPr>
      <t xml:space="preserve">↑yyyy/m/d</t>
    </r>
    <r>
      <rPr>
        <sz val="10"/>
        <rFont val="Noto Sans"/>
        <family val="2"/>
      </rPr>
      <t xml:space="preserve">形式で入力</t>
    </r>
  </si>
  <si>
    <t xml:space="preserve">日付</t>
  </si>
  <si>
    <t xml:space="preserve">曜日</t>
  </si>
  <si>
    <t xml:space="preserve">行事等</t>
  </si>
  <si>
    <t xml:space="preserve">鈴木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歳末炊き出し</t>
    </r>
  </si>
  <si>
    <t xml:space="preserve">佐藤</t>
  </si>
  <si>
    <t xml:space="preserve">餅つき大会</t>
  </si>
  <si>
    <t xml:space="preserve">山本</t>
  </si>
  <si>
    <t xml:space="preserve">鼓笛コンサート</t>
  </si>
  <si>
    <t xml:space="preserve">山田</t>
  </si>
  <si>
    <t xml:space="preserve">戸締り</t>
  </si>
  <si>
    <t xml:space="preserve">完全休業日</t>
  </si>
  <si>
    <t xml:space="preserve">市教委会合</t>
  </si>
  <si>
    <t xml:space="preserve">体育館解放</t>
  </si>
  <si>
    <t xml:space="preserve">大村</t>
  </si>
  <si>
    <t xml:space="preserve">友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平成&quot;00&quot;年度&quot;"/>
    <numFmt numFmtId="166" formatCode="General"/>
    <numFmt numFmtId="167" formatCode="[$-409]m/d/yyyy"/>
    <numFmt numFmtId="168" formatCode="\¥#,##0;[RED]&quot;¥-&quot;#,##0"/>
    <numFmt numFmtId="169" formatCode="m"/>
    <numFmt numFmtId="170" formatCode="d"/>
    <numFmt numFmtId="171" formatCode="AAA"/>
    <numFmt numFmtId="172" formatCode="#"/>
    <numFmt numFmtId="173" formatCode="@"/>
    <numFmt numFmtId="174" formatCode="m/d;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5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6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7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7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7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職員動静表作成メニューVer2010" xfId="20"/>
  </cellStyles>
  <dxfs count="50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7</xdr:row>
      <xdr:rowOff>56880</xdr:rowOff>
    </xdr:from>
    <xdr:to>
      <xdr:col>5</xdr:col>
      <xdr:colOff>319680</xdr:colOff>
      <xdr:row>13</xdr:row>
      <xdr:rowOff>38160</xdr:rowOff>
    </xdr:to>
    <xdr:sp>
      <xdr:nvSpPr>
        <xdr:cNvPr id="0" name="Rectangle 1"/>
        <xdr:cNvSpPr/>
      </xdr:nvSpPr>
      <xdr:spPr>
        <a:xfrm>
          <a:off x="2225520" y="1257120"/>
          <a:ext cx="1953720" cy="100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をクリックすると、先生個人のシーﾄを作成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2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3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4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5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6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7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8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9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0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11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12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3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14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15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6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17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18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0000</xdr:colOff>
      <xdr:row>0</xdr:row>
      <xdr:rowOff>0</xdr:rowOff>
    </xdr:from>
    <xdr:to>
      <xdr:col>18</xdr:col>
      <xdr:colOff>970920</xdr:colOff>
      <xdr:row>3</xdr:row>
      <xdr:rowOff>209160</xdr:rowOff>
    </xdr:to>
    <xdr:sp>
      <xdr:nvSpPr>
        <xdr:cNvPr id="19" name="Rectangle 30"/>
        <xdr:cNvSpPr/>
      </xdr:nvSpPr>
      <xdr:spPr>
        <a:xfrm>
          <a:off x="10602360" y="0"/>
          <a:ext cx="52092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7</xdr:row>
      <xdr:rowOff>67680</xdr:rowOff>
    </xdr:from>
    <xdr:to>
      <xdr:col>17</xdr:col>
      <xdr:colOff>70560</xdr:colOff>
      <xdr:row>7</xdr:row>
      <xdr:rowOff>456480</xdr:rowOff>
    </xdr:to>
    <xdr:sp>
      <xdr:nvSpPr>
        <xdr:cNvPr id="20" name="Text Box 34"/>
        <xdr:cNvSpPr/>
      </xdr:nvSpPr>
      <xdr:spPr>
        <a:xfrm>
          <a:off x="658800" y="1820160"/>
          <a:ext cx="90046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出勤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○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終日休み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前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●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午後休であれ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○●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ん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該当しない箇所は空白のままにしておい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0200</xdr:colOff>
      <xdr:row>0</xdr:row>
      <xdr:rowOff>47880</xdr:rowOff>
    </xdr:from>
    <xdr:to>
      <xdr:col>18</xdr:col>
      <xdr:colOff>151920</xdr:colOff>
      <xdr:row>3</xdr:row>
      <xdr:rowOff>209160</xdr:rowOff>
    </xdr:to>
    <xdr:sp>
      <xdr:nvSpPr>
        <xdr:cNvPr id="21" name="正方形/長方形 3"/>
        <xdr:cNvSpPr/>
      </xdr:nvSpPr>
      <xdr:spPr>
        <a:xfrm>
          <a:off x="9423360" y="47880"/>
          <a:ext cx="880920" cy="9043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1" customFormat="false" ht="13.5" hidden="false" customHeight="false" outlineLevel="0" collapsed="false">
      <c r="A1" s="0" t="str">
        <f aca="false">IF(①名簿!D2="","",①名簿!D2)</f>
        <v>鈴木 一朗</v>
      </c>
      <c r="B1" s="0" t="n">
        <f aca="false">IF(A1="","",ROW(A1))</f>
        <v>1</v>
      </c>
    </row>
    <row r="2" customFormat="false" ht="13.5" hidden="false" customHeight="false" outlineLevel="0" collapsed="false">
      <c r="A2" s="0" t="str">
        <f aca="false">IF(①名簿!D3="","",①名簿!D3)</f>
        <v>佐藤 和弘</v>
      </c>
      <c r="B2" s="0" t="n">
        <f aca="false">IF(A2="","",ROW(A2))</f>
        <v>2</v>
      </c>
    </row>
    <row r="3" customFormat="false" ht="13.5" hidden="false" customHeight="false" outlineLevel="0" collapsed="false">
      <c r="A3" s="0" t="str">
        <f aca="false">IF(①名簿!D4="","",①名簿!D4)</f>
        <v>山本 和範</v>
      </c>
      <c r="B3" s="0" t="n">
        <f aca="false">IF(A3="","",ROW(A3))</f>
        <v>3</v>
      </c>
    </row>
    <row r="4" customFormat="false" ht="13.5" hidden="false" customHeight="false" outlineLevel="0" collapsed="false">
      <c r="A4" s="0" t="str">
        <f aca="false">IF(①名簿!D5="","",①名簿!D5)</f>
        <v>山田 喜久夫</v>
      </c>
      <c r="B4" s="0" t="n">
        <f aca="false">IF(A4="","",ROW(A4))</f>
        <v>4</v>
      </c>
    </row>
    <row r="5" customFormat="false" ht="13.5" hidden="false" customHeight="false" outlineLevel="0" collapsed="false">
      <c r="A5" s="0" t="str">
        <f aca="false">IF(①名簿!D6="","",①名簿!D6)</f>
        <v>大村 三郎</v>
      </c>
      <c r="B5" s="0" t="n">
        <f aca="false">IF(A5="","",ROW(A5))</f>
        <v>5</v>
      </c>
    </row>
    <row r="6" customFormat="false" ht="13.5" hidden="false" customHeight="false" outlineLevel="0" collapsed="false">
      <c r="A6" s="0" t="str">
        <f aca="false">IF(①名簿!D7="","",①名簿!D7)</f>
        <v>友利 結</v>
      </c>
      <c r="B6" s="0" t="n">
        <f aca="false">IF(A6="","",ROW(A6))</f>
        <v>6</v>
      </c>
    </row>
    <row r="7" customFormat="false" ht="13.5" hidden="false" customHeight="false" outlineLevel="0" collapsed="false">
      <c r="A7" s="0" t="str">
        <f aca="false">IF(①名簿!D8="","",①名簿!D8)</f>
        <v/>
      </c>
      <c r="B7" s="0" t="str">
        <f aca="false">IF(A7="","",ROW(A7))</f>
        <v/>
      </c>
    </row>
    <row r="8" customFormat="false" ht="13.5" hidden="false" customHeight="false" outlineLevel="0" collapsed="false">
      <c r="A8" s="0" t="str">
        <f aca="false">IF(①名簿!D9="","",①名簿!D9)</f>
        <v/>
      </c>
      <c r="B8" s="0" t="str">
        <f aca="false">IF(A8="","",ROW(A8))</f>
        <v/>
      </c>
    </row>
    <row r="9" customFormat="false" ht="13.5" hidden="false" customHeight="false" outlineLevel="0" collapsed="false">
      <c r="A9" s="0" t="str">
        <f aca="false">IF(①名簿!D10="","",①名簿!D10)</f>
        <v/>
      </c>
      <c r="B9" s="0" t="str">
        <f aca="false">IF(A9="","",ROW(A9))</f>
        <v/>
      </c>
    </row>
    <row r="10" customFormat="false" ht="13.5" hidden="false" customHeight="false" outlineLevel="0" collapsed="false">
      <c r="A10" s="0" t="str">
        <f aca="false">IF(①名簿!D11="","",①名簿!D11)</f>
        <v/>
      </c>
      <c r="B10" s="0" t="str">
        <f aca="false">IF(A10="","",ROW(A10))</f>
        <v/>
      </c>
    </row>
    <row r="11" customFormat="false" ht="13.5" hidden="false" customHeight="false" outlineLevel="0" collapsed="false">
      <c r="A11" s="0" t="str">
        <f aca="false">IF(①名簿!D12="","",①名簿!D12)</f>
        <v/>
      </c>
      <c r="B11" s="0" t="str">
        <f aca="false">IF(A11="","",ROW(A11))</f>
        <v/>
      </c>
    </row>
    <row r="12" customFormat="false" ht="13.5" hidden="false" customHeight="false" outlineLevel="0" collapsed="false">
      <c r="A12" s="0" t="str">
        <f aca="false">IF(①名簿!D13="","",①名簿!D13)</f>
        <v/>
      </c>
      <c r="B12" s="0" t="str">
        <f aca="false">IF(A12="","",ROW(A12))</f>
        <v/>
      </c>
    </row>
    <row r="13" customFormat="false" ht="13.5" hidden="false" customHeight="false" outlineLevel="0" collapsed="false">
      <c r="A13" s="0" t="str">
        <f aca="false">IF(①名簿!D14="","",①名簿!D14)</f>
        <v/>
      </c>
      <c r="B13" s="0" t="str">
        <f aca="false">IF(A13="","",ROW(A13))</f>
        <v/>
      </c>
    </row>
    <row r="14" customFormat="false" ht="13.5" hidden="false" customHeight="false" outlineLevel="0" collapsed="false">
      <c r="A14" s="0" t="str">
        <f aca="false">IF(①名簿!D15="","",①名簿!D15)</f>
        <v/>
      </c>
      <c r="B14" s="0" t="str">
        <f aca="false">IF(A14="","",ROW(A14))</f>
        <v/>
      </c>
    </row>
    <row r="15" customFormat="false" ht="13.5" hidden="false" customHeight="false" outlineLevel="0" collapsed="false">
      <c r="A15" s="0" t="str">
        <f aca="false">IF(①名簿!D16="","",①名簿!D16)</f>
        <v/>
      </c>
      <c r="B15" s="0" t="str">
        <f aca="false">IF(A15="","",ROW(A15))</f>
        <v/>
      </c>
    </row>
    <row r="16" customFormat="false" ht="13.5" hidden="false" customHeight="false" outlineLevel="0" collapsed="false">
      <c r="A16" s="0" t="str">
        <f aca="false">IF(①名簿!D17="","",①名簿!D17)</f>
        <v/>
      </c>
      <c r="B16" s="0" t="str">
        <f aca="false">IF(A16="","",ROW(A16))</f>
        <v/>
      </c>
    </row>
    <row r="17" customFormat="false" ht="13.5" hidden="false" customHeight="false" outlineLevel="0" collapsed="false">
      <c r="A17" s="0" t="str">
        <f aca="false">IF(①名簿!D18="","",①名簿!D18)</f>
        <v/>
      </c>
      <c r="B17" s="0" t="str">
        <f aca="false">IF(A17="","",ROW(A17))</f>
        <v/>
      </c>
    </row>
    <row r="18" customFormat="false" ht="13.5" hidden="false" customHeight="false" outlineLevel="0" collapsed="false">
      <c r="A18" s="0" t="str">
        <f aca="false">IF(①名簿!D19="","",①名簿!D19)</f>
        <v/>
      </c>
      <c r="B18" s="0" t="str">
        <f aca="false">IF(A18="","",ROW(A18))</f>
        <v/>
      </c>
    </row>
    <row r="19" customFormat="false" ht="13.5" hidden="false" customHeight="false" outlineLevel="0" collapsed="false">
      <c r="A19" s="0" t="str">
        <f aca="false">IF(①名簿!D20="","",①名簿!D20)</f>
        <v/>
      </c>
      <c r="B19" s="0" t="str">
        <f aca="false">IF(A19="","",ROW(A19))</f>
        <v/>
      </c>
    </row>
    <row r="20" customFormat="false" ht="13.5" hidden="false" customHeight="false" outlineLevel="0" collapsed="false">
      <c r="A20" s="0" t="str">
        <f aca="false">IF(①名簿!D21="","",①名簿!D21)</f>
        <v/>
      </c>
      <c r="B20" s="0" t="str">
        <f aca="false">IF(A20="","",ROW(A20))</f>
        <v/>
      </c>
    </row>
    <row r="21" customFormat="false" ht="13.5" hidden="false" customHeight="false" outlineLevel="0" collapsed="false">
      <c r="A21" s="0" t="str">
        <f aca="false">IF(①名簿!D22="","",①名簿!D22)</f>
        <v/>
      </c>
      <c r="B21" s="0" t="str">
        <f aca="false">IF(A21="","",ROW(A21))</f>
        <v/>
      </c>
    </row>
    <row r="22" customFormat="false" ht="13.5" hidden="false" customHeight="false" outlineLevel="0" collapsed="false">
      <c r="A22" s="0" t="str">
        <f aca="false">IF(①名簿!D23="","",①名簿!D23)</f>
        <v/>
      </c>
      <c r="B22" s="0" t="str">
        <f aca="false">IF(A22="","",ROW(A22))</f>
        <v/>
      </c>
    </row>
    <row r="23" customFormat="false" ht="13.5" hidden="false" customHeight="false" outlineLevel="0" collapsed="false">
      <c r="A23" s="0" t="str">
        <f aca="false">IF(①名簿!D24="","",①名簿!D24)</f>
        <v/>
      </c>
      <c r="B23" s="0" t="str">
        <f aca="false">IF(A23="","",ROW(A23))</f>
        <v/>
      </c>
    </row>
    <row r="24" customFormat="false" ht="13.5" hidden="false" customHeight="false" outlineLevel="0" collapsed="false">
      <c r="A24" s="0" t="str">
        <f aca="false">IF(①名簿!D25="","",①名簿!D25)</f>
        <v/>
      </c>
      <c r="B24" s="0" t="str">
        <f aca="false">IF(A24="","",ROW(A24))</f>
        <v/>
      </c>
    </row>
    <row r="25" customFormat="false" ht="13.5" hidden="false" customHeight="false" outlineLevel="0" collapsed="false">
      <c r="A25" s="0" t="str">
        <f aca="false">IF(①名簿!D26="","",①名簿!D26)</f>
        <v/>
      </c>
      <c r="B25" s="0" t="str">
        <f aca="false">IF(A25="","",ROW(A25))</f>
        <v/>
      </c>
    </row>
    <row r="26" customFormat="false" ht="13.5" hidden="false" customHeight="false" outlineLevel="0" collapsed="false">
      <c r="A26" s="0" t="str">
        <f aca="false">IF(①名簿!D27="","",①名簿!D27)</f>
        <v/>
      </c>
      <c r="B26" s="0" t="str">
        <f aca="false">IF(A26="","",ROW(A26))</f>
        <v/>
      </c>
    </row>
    <row r="27" customFormat="false" ht="13.5" hidden="false" customHeight="false" outlineLevel="0" collapsed="false">
      <c r="A27" s="0" t="str">
        <f aca="false">IF(①名簿!D28="","",①名簿!D28)</f>
        <v/>
      </c>
      <c r="B27" s="0" t="str">
        <f aca="false">IF(A27="","",ROW(A27))</f>
        <v/>
      </c>
    </row>
    <row r="28" customFormat="false" ht="13.5" hidden="false" customHeight="false" outlineLevel="0" collapsed="false">
      <c r="A28" s="0" t="str">
        <f aca="false">IF(①名簿!D29="","",①名簿!D29)</f>
        <v/>
      </c>
      <c r="B28" s="0" t="str">
        <f aca="false">IF(A28="","",ROW(A28))</f>
        <v/>
      </c>
    </row>
    <row r="29" customFormat="false" ht="13.5" hidden="false" customHeight="false" outlineLevel="0" collapsed="false">
      <c r="A29" s="0" t="str">
        <f aca="false">IF(①名簿!D30="","",①名簿!D30)</f>
        <v/>
      </c>
      <c r="B29" s="0" t="str">
        <f aca="false">IF(A29="","",ROW(A29))</f>
        <v/>
      </c>
    </row>
    <row r="30" customFormat="false" ht="13.5" hidden="false" customHeight="false" outlineLevel="0" collapsed="false">
      <c r="A30" s="0" t="str">
        <f aca="false">IF(①名簿!D31="","",①名簿!D31)</f>
        <v/>
      </c>
      <c r="B30" s="0" t="str">
        <f aca="false">IF(A30="","",ROW(A30))</f>
        <v/>
      </c>
    </row>
    <row r="31" customFormat="false" ht="13.5" hidden="false" customHeight="false" outlineLevel="0" collapsed="false">
      <c r="A31" s="0" t="str">
        <f aca="false">IF(①名簿!D32="","",①名簿!D32)</f>
        <v/>
      </c>
      <c r="B31" s="0" t="str">
        <f aca="false">IF(A31="","",ROW(A31))</f>
        <v/>
      </c>
    </row>
    <row r="32" customFormat="false" ht="13.5" hidden="false" customHeight="false" outlineLevel="0" collapsed="false">
      <c r="A32" s="0" t="str">
        <f aca="false">IF(①名簿!D33="","",①名簿!D33)</f>
        <v/>
      </c>
      <c r="B32" s="0" t="str">
        <f aca="false">IF(A32="","",ROW(A32))</f>
        <v/>
      </c>
    </row>
    <row r="33" customFormat="false" ht="13.5" hidden="false" customHeight="false" outlineLevel="0" collapsed="false">
      <c r="A33" s="0" t="str">
        <f aca="false">IF(①名簿!D34="","",①名簿!D34)</f>
        <v/>
      </c>
      <c r="B33" s="0" t="str">
        <f aca="false">IF(A33="","",ROW(A33))</f>
        <v/>
      </c>
    </row>
    <row r="34" customFormat="false" ht="13.5" hidden="false" customHeight="false" outlineLevel="0" collapsed="false">
      <c r="A34" s="0" t="str">
        <f aca="false">IF(①名簿!D35="","",①名簿!D35)</f>
        <v/>
      </c>
      <c r="B34" s="0" t="str">
        <f aca="false">IF(A34="","",ROW(A34))</f>
        <v/>
      </c>
    </row>
    <row r="35" customFormat="false" ht="13.5" hidden="false" customHeight="false" outlineLevel="0" collapsed="false">
      <c r="A35" s="0" t="str">
        <f aca="false">IF(①名簿!D36="","",①名簿!D36)</f>
        <v/>
      </c>
      <c r="B35" s="0" t="str">
        <f aca="false">IF(A35="","",ROW(A35))</f>
        <v/>
      </c>
    </row>
    <row r="36" customFormat="false" ht="13.5" hidden="false" customHeight="false" outlineLevel="0" collapsed="false">
      <c r="A36" s="0" t="str">
        <f aca="false">IF(①名簿!D37="","",①名簿!D37)</f>
        <v/>
      </c>
      <c r="B36" s="0" t="str">
        <f aca="false">IF(A36="","",ROW(A36))</f>
        <v/>
      </c>
    </row>
    <row r="37" customFormat="false" ht="13.5" hidden="false" customHeight="false" outlineLevel="0" collapsed="false">
      <c r="A37" s="0" t="str">
        <f aca="false">IF(①名簿!D38="","",①名簿!D38)</f>
        <v/>
      </c>
      <c r="B37" s="0" t="str">
        <f aca="false">IF(A37="","",ROW(A37))</f>
        <v/>
      </c>
    </row>
    <row r="38" customFormat="false" ht="13.5" hidden="false" customHeight="false" outlineLevel="0" collapsed="false">
      <c r="A38" s="0" t="str">
        <f aca="false">IF(①名簿!D39="","",①名簿!D39)</f>
        <v/>
      </c>
      <c r="B38" s="0" t="str">
        <f aca="false">IF(A38="","",ROW(A38))</f>
        <v/>
      </c>
    </row>
    <row r="39" customFormat="false" ht="13.5" hidden="false" customHeight="false" outlineLevel="0" collapsed="false">
      <c r="A39" s="0" t="str">
        <f aca="false">IF(①名簿!D40="","",①名簿!D40)</f>
        <v/>
      </c>
      <c r="B39" s="0" t="str">
        <f aca="false">IF(A39="","",ROW(A39))</f>
        <v/>
      </c>
    </row>
    <row r="40" customFormat="false" ht="13.5" hidden="false" customHeight="false" outlineLevel="0" collapsed="false">
      <c r="A40" s="0" t="str">
        <f aca="false">IF(①名簿!D41="","",①名簿!D41)</f>
        <v/>
      </c>
      <c r="B40" s="0" t="str">
        <f aca="false">IF(A40="","",ROW(A40))</f>
        <v/>
      </c>
    </row>
    <row r="41" customFormat="false" ht="13.5" hidden="false" customHeight="false" outlineLevel="0" collapsed="false">
      <c r="A41" s="0" t="str">
        <f aca="false">IF(①名簿!D42="","",①名簿!D42)</f>
        <v/>
      </c>
      <c r="B41" s="0" t="str">
        <f aca="false">IF(A41="","",ROW(A41))</f>
        <v/>
      </c>
    </row>
    <row r="42" customFormat="false" ht="13.5" hidden="false" customHeight="false" outlineLevel="0" collapsed="false">
      <c r="A42" s="0" t="str">
        <f aca="false">IF(①名簿!D43="","",①名簿!D43)</f>
        <v/>
      </c>
      <c r="B42" s="0" t="str">
        <f aca="false">IF(A42="","",ROW(A42))</f>
        <v/>
      </c>
    </row>
    <row r="43" customFormat="false" ht="13.5" hidden="false" customHeight="false" outlineLevel="0" collapsed="false">
      <c r="A43" s="0" t="str">
        <f aca="false">IF(①名簿!D44="","",①名簿!D44)</f>
        <v/>
      </c>
      <c r="B43" s="0" t="str">
        <f aca="false">IF(A43="","",ROW(A43))</f>
        <v/>
      </c>
    </row>
    <row r="44" customFormat="false" ht="13.5" hidden="false" customHeight="false" outlineLevel="0" collapsed="false">
      <c r="A44" s="0" t="str">
        <f aca="false">IF(①名簿!D45="","",①名簿!D45)</f>
        <v/>
      </c>
      <c r="B44" s="0" t="str">
        <f aca="false">IF(A44="","",ROW(A44))</f>
        <v/>
      </c>
    </row>
    <row r="45" customFormat="false" ht="13.5" hidden="false" customHeight="false" outlineLevel="0" collapsed="false">
      <c r="A45" s="0" t="str">
        <f aca="false">IF(①名簿!D46="","",①名簿!D46)</f>
        <v/>
      </c>
      <c r="B45" s="0" t="str">
        <f aca="false">IF(A45="","",ROW(A45))</f>
        <v/>
      </c>
    </row>
    <row r="46" customFormat="false" ht="13.5" hidden="false" customHeight="false" outlineLevel="0" collapsed="false">
      <c r="A46" s="0" t="str">
        <f aca="false">IF(①名簿!D47="","",①名簿!D47)</f>
        <v/>
      </c>
      <c r="B46" s="0" t="str">
        <f aca="false">IF(A46="","",ROW(A46))</f>
        <v/>
      </c>
    </row>
    <row r="47" customFormat="false" ht="13.5" hidden="false" customHeight="false" outlineLevel="0" collapsed="false">
      <c r="A47" s="0" t="str">
        <f aca="false">IF(①名簿!D48="","",①名簿!D48)</f>
        <v/>
      </c>
      <c r="B47" s="0" t="str">
        <f aca="false">IF(A47="","",ROW(A47))</f>
        <v/>
      </c>
    </row>
    <row r="48" customFormat="false" ht="13.5" hidden="false" customHeight="false" outlineLevel="0" collapsed="false">
      <c r="A48" s="0" t="str">
        <f aca="false">IF(①名簿!D49="","",①名簿!D49)</f>
        <v/>
      </c>
      <c r="B48" s="0" t="str">
        <f aca="false">IF(A48="","",ROW(A48))</f>
        <v/>
      </c>
    </row>
    <row r="49" customFormat="false" ht="13.5" hidden="false" customHeight="false" outlineLevel="0" collapsed="false">
      <c r="A49" s="0" t="str">
        <f aca="false">IF(①名簿!D50="","",①名簿!D50)</f>
        <v/>
      </c>
      <c r="B49" s="0" t="str">
        <f aca="false">IF(A49="","",ROW(A49))</f>
        <v/>
      </c>
    </row>
    <row r="50" customFormat="false" ht="13.5" hidden="false" customHeight="false" outlineLevel="0" collapsed="false">
      <c r="A50" s="0" t="str">
        <f aca="false">IF(①名簿!D51="","",①名簿!D51)</f>
        <v/>
      </c>
      <c r="B50" s="0" t="str">
        <f aca="false">IF(A50="","",ROW(A50))</f>
        <v/>
      </c>
    </row>
    <row r="51" customFormat="false" ht="13.5" hidden="false" customHeight="false" outlineLevel="0" collapsed="false">
      <c r="A51" s="0" t="str">
        <f aca="false">IF(①名簿!D52="","",①名簿!D52)</f>
        <v/>
      </c>
      <c r="B51" s="0" t="str">
        <f aca="false">IF(A51="","",ROW(A51))</f>
        <v/>
      </c>
    </row>
    <row r="52" customFormat="false" ht="13.5" hidden="false" customHeight="false" outlineLevel="0" collapsed="false">
      <c r="A52" s="0" t="str">
        <f aca="false">IF(①名簿!D53="","",①名簿!D53)</f>
        <v/>
      </c>
      <c r="B52" s="0" t="str">
        <f aca="false">IF(A52="","",ROW(A52))</f>
        <v/>
      </c>
    </row>
    <row r="53" customFormat="false" ht="13.5" hidden="false" customHeight="false" outlineLevel="0" collapsed="false">
      <c r="A53" s="0" t="str">
        <f aca="false">IF(①名簿!D54="","",①名簿!D54)</f>
        <v/>
      </c>
      <c r="B53" s="0" t="str">
        <f aca="false">IF(A53="","",ROW(A53))</f>
        <v/>
      </c>
    </row>
    <row r="54" customFormat="false" ht="13.5" hidden="false" customHeight="false" outlineLevel="0" collapsed="false">
      <c r="A54" s="0" t="str">
        <f aca="false">IF(①名簿!D55="","",①名簿!D55)</f>
        <v/>
      </c>
      <c r="B54" s="0" t="str">
        <f aca="false">IF(A54="","",ROW(A54))</f>
        <v/>
      </c>
    </row>
    <row r="55" customFormat="false" ht="13.5" hidden="false" customHeight="false" outlineLevel="0" collapsed="false">
      <c r="A55" s="0" t="str">
        <f aca="false">IF(①名簿!D56="","",①名簿!D56)</f>
        <v/>
      </c>
      <c r="B55" s="0" t="str">
        <f aca="false">IF(A55="","",ROW(A55))</f>
        <v/>
      </c>
    </row>
    <row r="56" customFormat="false" ht="13.5" hidden="false" customHeight="false" outlineLevel="0" collapsed="false">
      <c r="A56" s="0" t="str">
        <f aca="false">IF(①名簿!D57="","",①名簿!D57)</f>
        <v/>
      </c>
      <c r="B56" s="0" t="str">
        <f aca="false">IF(A56="","",ROW(A56))</f>
        <v/>
      </c>
    </row>
    <row r="57" customFormat="false" ht="13.5" hidden="false" customHeight="false" outlineLevel="0" collapsed="false">
      <c r="A57" s="0" t="str">
        <f aca="false">IF(①名簿!D58="","",①名簿!D58)</f>
        <v/>
      </c>
      <c r="B57" s="0" t="str">
        <f aca="false">IF(A57="","",ROW(A57))</f>
        <v/>
      </c>
    </row>
    <row r="58" customFormat="false" ht="13.5" hidden="false" customHeight="false" outlineLevel="0" collapsed="false">
      <c r="B58" s="0" t="str">
        <f aca="false">IF(A58="","",ROW(A58))</f>
        <v/>
      </c>
    </row>
    <row r="59" customFormat="false" ht="13.5" hidden="false" customHeight="false" outlineLevel="0" collapsed="false">
      <c r="A59" s="0" t="str">
        <f aca="false">IF(①名簿!D60="","",①名簿!D60)</f>
        <v/>
      </c>
      <c r="B59" s="0" t="str">
        <f aca="false">IF(A59="","",ROW(A59))</f>
        <v/>
      </c>
    </row>
    <row r="60" customFormat="false" ht="13.5" hidden="false" customHeight="false" outlineLevel="0" collapsed="false">
      <c r="A60" s="0" t="str">
        <f aca="false">IF(①名簿!D61="","",①名簿!D61)</f>
        <v/>
      </c>
      <c r="B60" s="0" t="str">
        <f aca="false">IF(A60="","",ROW(A60))</f>
        <v/>
      </c>
    </row>
    <row r="61" customFormat="false" ht="13.5" hidden="false" customHeight="false" outlineLevel="0" collapsed="false">
      <c r="A61" s="0" t="str">
        <f aca="false">IF(①名簿!D62="","",①名簿!D62)</f>
        <v/>
      </c>
      <c r="B61" s="0" t="str">
        <f aca="false">IF(A61="","",ROW(A61))</f>
        <v/>
      </c>
    </row>
    <row r="62" customFormat="false" ht="13.5" hidden="false" customHeight="false" outlineLevel="0" collapsed="false">
      <c r="A62" s="0" t="str">
        <f aca="false">IF(①名簿!D63="","",①名簿!D63)</f>
        <v/>
      </c>
      <c r="B62" s="0" t="str">
        <f aca="false">IF(A62="","",ROW(A62))</f>
        <v/>
      </c>
    </row>
    <row r="63" customFormat="false" ht="13.5" hidden="false" customHeight="false" outlineLevel="0" collapsed="false">
      <c r="A63" s="0" t="str">
        <f aca="false">IF(①名簿!D64="","",①名簿!D64)</f>
        <v/>
      </c>
      <c r="B63" s="0" t="str">
        <f aca="false">IF(A63="","",ROW(A63))</f>
        <v/>
      </c>
    </row>
    <row r="64" customFormat="false" ht="13.5" hidden="false" customHeight="false" outlineLevel="0" collapsed="false">
      <c r="A64" s="0" t="str">
        <f aca="false">IF(①名簿!D65="","",①名簿!D65)</f>
        <v/>
      </c>
      <c r="B64" s="0" t="str">
        <f aca="false">IF(A64="","",ROW(A64))</f>
        <v/>
      </c>
    </row>
    <row r="65" customFormat="false" ht="13.5" hidden="false" customHeight="false" outlineLevel="0" collapsed="false">
      <c r="A65" s="0" t="str">
        <f aca="false">IF(①名簿!D66="","",①名簿!D66)</f>
        <v/>
      </c>
      <c r="B65" s="0" t="str">
        <f aca="false">IF(A65="","",ROW(A65))</f>
        <v/>
      </c>
    </row>
    <row r="66" customFormat="false" ht="13.5" hidden="false" customHeight="false" outlineLevel="0" collapsed="false">
      <c r="B66" s="0" t="str">
        <f aca="false">IF(A66="","",ROW(A66))</f>
        <v/>
      </c>
    </row>
    <row r="67" customFormat="false" ht="13.5" hidden="false" customHeight="false" outlineLevel="0" collapsed="false">
      <c r="B67" s="0" t="str">
        <f aca="false">IF(A67="","",ROW(A67))</f>
        <v/>
      </c>
    </row>
    <row r="68" customFormat="false" ht="13.5" hidden="false" customHeight="false" outlineLevel="0" collapsed="false">
      <c r="B68" s="0" t="str">
        <f aca="false">IF(A68="","",ROW(A68))</f>
        <v/>
      </c>
    </row>
  </sheetData>
  <sheetProtection sheet="true" password="dbff" objects="true" selectLockedCell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6.99"/>
    <col collapsed="false" customWidth="true" hidden="false" outlineLevel="0" max="4" min="4" style="0" width="26.12"/>
    <col collapsed="false" customWidth="true" hidden="false" outlineLevel="0" max="5" min="5" style="0" width="8.36"/>
  </cols>
  <sheetData>
    <row r="1" customFormat="false" ht="18.75" hidden="false" customHeight="false" outlineLevel="0" collapsed="false">
      <c r="A1" s="87" t="s">
        <v>67</v>
      </c>
      <c r="B1" s="88" t="s">
        <v>68</v>
      </c>
      <c r="C1" s="88" t="s">
        <v>69</v>
      </c>
      <c r="D1" s="89" t="s">
        <v>70</v>
      </c>
    </row>
    <row r="2" customFormat="false" ht="18.75" hidden="false" customHeight="false" outlineLevel="0" collapsed="false">
      <c r="A2" s="90" t="n">
        <v>1</v>
      </c>
      <c r="B2" s="91" t="str">
        <f aca="false">IF(D2="","",LEFT(D2,FIND(" ",SUBSTITUTE(D2,"　"," "))-1))</f>
        <v>鈴木</v>
      </c>
      <c r="C2" s="92"/>
      <c r="D2" s="93" t="s">
        <v>39</v>
      </c>
    </row>
    <row r="3" customFormat="false" ht="18.75" hidden="false" customHeight="false" outlineLevel="0" collapsed="false">
      <c r="A3" s="90" t="n">
        <v>2</v>
      </c>
      <c r="B3" s="91" t="str">
        <f aca="false">IF(D3="","",LEFT(D3,FIND(" ",SUBSTITUTE(D3,"　"," "))-1))</f>
        <v>佐藤</v>
      </c>
      <c r="C3" s="92"/>
      <c r="D3" s="93" t="s">
        <v>43</v>
      </c>
    </row>
    <row r="4" customFormat="false" ht="18.75" hidden="false" customHeight="false" outlineLevel="0" collapsed="false">
      <c r="A4" s="90" t="n">
        <v>3</v>
      </c>
      <c r="B4" s="91" t="str">
        <f aca="false">IF(D4="","",LEFT(D4,FIND(" ",SUBSTITUTE(D4,"　"," "))-1))</f>
        <v>山本</v>
      </c>
      <c r="C4" s="92"/>
      <c r="D4" s="93" t="s">
        <v>52</v>
      </c>
    </row>
    <row r="5" customFormat="false" ht="18.75" hidden="false" customHeight="false" outlineLevel="0" collapsed="false">
      <c r="A5" s="90" t="n">
        <v>4</v>
      </c>
      <c r="B5" s="91" t="str">
        <f aca="false">IF(D5="","",LEFT(D5,FIND(" ",SUBSTITUTE(D5,"　"," "))-1))</f>
        <v>山田</v>
      </c>
      <c r="C5" s="92"/>
      <c r="D5" s="93" t="s">
        <v>56</v>
      </c>
    </row>
    <row r="6" customFormat="false" ht="18.75" hidden="false" customHeight="false" outlineLevel="0" collapsed="false">
      <c r="A6" s="90" t="n">
        <v>5</v>
      </c>
      <c r="B6" s="91" t="str">
        <f aca="false">IF(D6="","",LEFT(D6,FIND(" ",SUBSTITUTE(D6,"　"," "))-1))</f>
        <v>大村</v>
      </c>
      <c r="C6" s="92"/>
      <c r="D6" s="93" t="s">
        <v>61</v>
      </c>
    </row>
    <row r="7" customFormat="false" ht="18.75" hidden="false" customHeight="false" outlineLevel="0" collapsed="false">
      <c r="A7" s="90" t="n">
        <v>6</v>
      </c>
      <c r="B7" s="91" t="str">
        <f aca="false">IF(D7="","",LEFT(D7,FIND(" ",SUBSTITUTE(D7,"　"," "))-1))</f>
        <v>友利</v>
      </c>
      <c r="C7" s="92"/>
      <c r="D7" s="93" t="s">
        <v>65</v>
      </c>
    </row>
    <row r="8" customFormat="false" ht="18.75" hidden="false" customHeight="false" outlineLevel="0" collapsed="false">
      <c r="A8" s="90" t="n">
        <v>7</v>
      </c>
      <c r="B8" s="91" t="str">
        <f aca="false">IF(D8="","",LEFT(D8,FIND(" ",SUBSTITUTE(D8,"　"," "))-1))</f>
        <v/>
      </c>
      <c r="C8" s="92"/>
      <c r="D8" s="93"/>
    </row>
    <row r="9" customFormat="false" ht="18.75" hidden="false" customHeight="false" outlineLevel="0" collapsed="false">
      <c r="A9" s="90" t="n">
        <v>8</v>
      </c>
      <c r="B9" s="91" t="str">
        <f aca="false">IF(D9="","",LEFT(D9,FIND(" ",SUBSTITUTE(D9,"　"," "))-1))</f>
        <v/>
      </c>
      <c r="C9" s="92"/>
      <c r="D9" s="93"/>
    </row>
    <row r="10" customFormat="false" ht="18.75" hidden="false" customHeight="false" outlineLevel="0" collapsed="false">
      <c r="A10" s="90" t="n">
        <v>9</v>
      </c>
      <c r="B10" s="91" t="str">
        <f aca="false">IF(D10="","",LEFT(D10,FIND(" ",SUBSTITUTE(D10,"　"," "))-1))</f>
        <v/>
      </c>
      <c r="C10" s="92"/>
      <c r="D10" s="93"/>
    </row>
    <row r="11" customFormat="false" ht="18.75" hidden="false" customHeight="false" outlineLevel="0" collapsed="false">
      <c r="A11" s="90" t="n">
        <v>10</v>
      </c>
      <c r="B11" s="91" t="str">
        <f aca="false">IF(D11="","",LEFT(D11,FIND(" ",SUBSTITUTE(D11,"　"," "))-1))</f>
        <v/>
      </c>
      <c r="C11" s="92"/>
      <c r="D11" s="93"/>
    </row>
    <row r="12" customFormat="false" ht="18.75" hidden="false" customHeight="false" outlineLevel="0" collapsed="false">
      <c r="A12" s="90" t="n">
        <v>11</v>
      </c>
      <c r="B12" s="91" t="str">
        <f aca="false">IF(D12="","",LEFT(D12,FIND(" ",SUBSTITUTE(D12,"　"," "))-1))</f>
        <v/>
      </c>
      <c r="C12" s="92"/>
      <c r="D12" s="93"/>
    </row>
    <row r="13" customFormat="false" ht="18.75" hidden="false" customHeight="false" outlineLevel="0" collapsed="false">
      <c r="A13" s="90" t="n">
        <v>12</v>
      </c>
      <c r="B13" s="91" t="str">
        <f aca="false">IF(D13="","",LEFT(D13,FIND(" ",SUBSTITUTE(D13,"　"," "))-1))</f>
        <v/>
      </c>
      <c r="C13" s="92"/>
      <c r="D13" s="93"/>
    </row>
    <row r="14" customFormat="false" ht="18.75" hidden="false" customHeight="false" outlineLevel="0" collapsed="false">
      <c r="A14" s="90" t="n">
        <v>13</v>
      </c>
      <c r="B14" s="91" t="str">
        <f aca="false">IF(D14="","",LEFT(D14,FIND(" ",SUBSTITUTE(D14,"　"," "))-1))</f>
        <v/>
      </c>
      <c r="C14" s="92"/>
      <c r="D14" s="93"/>
    </row>
    <row r="15" customFormat="false" ht="18.75" hidden="false" customHeight="false" outlineLevel="0" collapsed="false">
      <c r="A15" s="90" t="n">
        <v>14</v>
      </c>
      <c r="B15" s="91" t="str">
        <f aca="false">IF(D15="","",LEFT(D15,FIND(" ",SUBSTITUTE(D15,"　"," "))-1))</f>
        <v/>
      </c>
      <c r="C15" s="92"/>
      <c r="D15" s="93"/>
    </row>
    <row r="16" customFormat="false" ht="18.75" hidden="false" customHeight="false" outlineLevel="0" collapsed="false">
      <c r="A16" s="90" t="n">
        <v>15</v>
      </c>
      <c r="B16" s="91" t="str">
        <f aca="false">IF(D16="","",LEFT(D16,FIND(" ",SUBSTITUTE(D16,"　"," "))-1))</f>
        <v/>
      </c>
      <c r="C16" s="94"/>
      <c r="D16" s="95"/>
    </row>
    <row r="17" customFormat="false" ht="18.75" hidden="false" customHeight="false" outlineLevel="0" collapsed="false">
      <c r="A17" s="90" t="n">
        <v>16</v>
      </c>
      <c r="B17" s="91" t="str">
        <f aca="false">IF(D17="","",LEFT(D17,FIND(" ",SUBSTITUTE(D17,"　"," "))-1))</f>
        <v/>
      </c>
      <c r="C17" s="94"/>
      <c r="D17" s="95"/>
    </row>
    <row r="18" customFormat="false" ht="18.75" hidden="false" customHeight="false" outlineLevel="0" collapsed="false">
      <c r="A18" s="90" t="n">
        <v>17</v>
      </c>
      <c r="B18" s="91" t="str">
        <f aca="false">IF(D18="","",LEFT(D18,FIND(" ",SUBSTITUTE(D18,"　"," "))-1))</f>
        <v/>
      </c>
      <c r="C18" s="94"/>
      <c r="D18" s="95"/>
    </row>
    <row r="19" customFormat="false" ht="18.75" hidden="false" customHeight="false" outlineLevel="0" collapsed="false">
      <c r="A19" s="90" t="n">
        <v>18</v>
      </c>
      <c r="B19" s="91" t="str">
        <f aca="false">IF(D19="","",LEFT(D19,FIND(" ",SUBSTITUTE(D19,"　"," "))-1))</f>
        <v/>
      </c>
      <c r="C19" s="94"/>
      <c r="D19" s="95"/>
    </row>
    <row r="20" customFormat="false" ht="18.75" hidden="false" customHeight="false" outlineLevel="0" collapsed="false">
      <c r="A20" s="90" t="n">
        <v>19</v>
      </c>
      <c r="B20" s="91" t="str">
        <f aca="false">IF(D20="","",LEFT(D20,FIND(" ",SUBSTITUTE(D20,"　"," "))-1))</f>
        <v/>
      </c>
      <c r="C20" s="94"/>
      <c r="D20" s="95"/>
    </row>
    <row r="21" customFormat="false" ht="18.75" hidden="false" customHeight="false" outlineLevel="0" collapsed="false">
      <c r="A21" s="90" t="n">
        <v>20</v>
      </c>
      <c r="B21" s="91" t="str">
        <f aca="false">IF(D21="","",LEFT(D21,FIND(" ",SUBSTITUTE(D21,"　"," "))-1))</f>
        <v/>
      </c>
      <c r="C21" s="94"/>
      <c r="D21" s="95"/>
    </row>
    <row r="22" customFormat="false" ht="18.75" hidden="false" customHeight="false" outlineLevel="0" collapsed="false">
      <c r="A22" s="90" t="n">
        <v>21</v>
      </c>
      <c r="B22" s="91" t="str">
        <f aca="false">IF(D22="","",LEFT(D22,FIND(" ",SUBSTITUTE(D22,"　"," "))-1))</f>
        <v/>
      </c>
      <c r="C22" s="94"/>
      <c r="D22" s="95"/>
    </row>
    <row r="23" customFormat="false" ht="18.75" hidden="false" customHeight="false" outlineLevel="0" collapsed="false">
      <c r="A23" s="90" t="n">
        <v>22</v>
      </c>
      <c r="B23" s="91" t="str">
        <f aca="false">IF(D23="","",LEFT(D23,FIND(" ",SUBSTITUTE(D23,"　"," "))-1))</f>
        <v/>
      </c>
      <c r="C23" s="94"/>
      <c r="D23" s="95"/>
    </row>
    <row r="24" customFormat="false" ht="18.75" hidden="false" customHeight="false" outlineLevel="0" collapsed="false">
      <c r="A24" s="90" t="n">
        <v>23</v>
      </c>
      <c r="B24" s="91" t="str">
        <f aca="false">IF(D24="","",LEFT(D24,FIND(" ",SUBSTITUTE(D24,"　"," "))-1))</f>
        <v/>
      </c>
      <c r="C24" s="94"/>
      <c r="D24" s="95"/>
    </row>
    <row r="25" customFormat="false" ht="18.75" hidden="false" customHeight="false" outlineLevel="0" collapsed="false">
      <c r="A25" s="90" t="n">
        <v>24</v>
      </c>
      <c r="B25" s="91" t="str">
        <f aca="false">IF(D25="","",LEFT(D25,FIND(" ",SUBSTITUTE(D25,"　"," "))-1))</f>
        <v/>
      </c>
      <c r="C25" s="94"/>
      <c r="D25" s="95"/>
    </row>
    <row r="26" customFormat="false" ht="18.75" hidden="false" customHeight="false" outlineLevel="0" collapsed="false">
      <c r="A26" s="90" t="n">
        <v>25</v>
      </c>
      <c r="B26" s="91" t="str">
        <f aca="false">IF(D26="","",LEFT(D26,FIND(" ",SUBSTITUTE(D26,"　"," "))-1))</f>
        <v/>
      </c>
      <c r="C26" s="94"/>
      <c r="D26" s="95"/>
    </row>
    <row r="27" customFormat="false" ht="18.75" hidden="false" customHeight="false" outlineLevel="0" collapsed="false">
      <c r="A27" s="90" t="n">
        <v>26</v>
      </c>
      <c r="B27" s="91" t="str">
        <f aca="false">IF(D27="","",LEFT(D27,FIND(" ",SUBSTITUTE(D27,"　"," "))-1))</f>
        <v/>
      </c>
      <c r="C27" s="94"/>
      <c r="D27" s="95"/>
    </row>
    <row r="28" customFormat="false" ht="18.75" hidden="false" customHeight="false" outlineLevel="0" collapsed="false">
      <c r="A28" s="90" t="n">
        <v>27</v>
      </c>
      <c r="B28" s="91" t="str">
        <f aca="false">IF(D28="","",LEFT(D28,FIND(" ",SUBSTITUTE(D28,"　"," "))-1))</f>
        <v/>
      </c>
      <c r="C28" s="94"/>
      <c r="D28" s="95"/>
    </row>
    <row r="29" customFormat="false" ht="18.75" hidden="false" customHeight="false" outlineLevel="0" collapsed="false">
      <c r="A29" s="90" t="n">
        <v>28</v>
      </c>
      <c r="B29" s="91" t="str">
        <f aca="false">IF(D29="","",LEFT(D29,FIND(" ",SUBSTITUTE(D29,"　"," "))-1))</f>
        <v/>
      </c>
      <c r="C29" s="94"/>
      <c r="D29" s="95"/>
    </row>
    <row r="30" customFormat="false" ht="18.75" hidden="false" customHeight="false" outlineLevel="0" collapsed="false">
      <c r="A30" s="90" t="n">
        <v>29</v>
      </c>
      <c r="B30" s="91" t="str">
        <f aca="false">IF(D30="","",LEFT(D30,FIND(" ",SUBSTITUTE(D30,"　"," "))-1))</f>
        <v/>
      </c>
      <c r="C30" s="94"/>
      <c r="D30" s="95"/>
    </row>
    <row r="31" customFormat="false" ht="18.75" hidden="false" customHeight="false" outlineLevel="0" collapsed="false">
      <c r="A31" s="90" t="n">
        <v>30</v>
      </c>
      <c r="B31" s="91" t="str">
        <f aca="false">IF(D31="","",LEFT(D31,FIND(" ",SUBSTITUTE(D31,"　"," "))-1))</f>
        <v/>
      </c>
      <c r="C31" s="94"/>
      <c r="D31" s="95"/>
    </row>
    <row r="32" customFormat="false" ht="18.75" hidden="false" customHeight="false" outlineLevel="0" collapsed="false">
      <c r="A32" s="90" t="n">
        <v>31</v>
      </c>
      <c r="B32" s="91" t="str">
        <f aca="false">IF(D32="","",LEFT(D32,FIND(" ",SUBSTITUTE(D32,"　"," "))-1))</f>
        <v/>
      </c>
      <c r="C32" s="94"/>
      <c r="D32" s="95"/>
    </row>
    <row r="33" customFormat="false" ht="18.75" hidden="false" customHeight="false" outlineLevel="0" collapsed="false">
      <c r="A33" s="90" t="n">
        <v>32</v>
      </c>
      <c r="B33" s="91" t="str">
        <f aca="false">IF(D33="","",LEFT(D33,FIND(" ",SUBSTITUTE(D33,"　"," "))-1))</f>
        <v/>
      </c>
      <c r="C33" s="94"/>
      <c r="D33" s="95"/>
    </row>
    <row r="34" customFormat="false" ht="18.75" hidden="false" customHeight="false" outlineLevel="0" collapsed="false">
      <c r="A34" s="90" t="n">
        <v>33</v>
      </c>
      <c r="B34" s="91" t="str">
        <f aca="false">IF(D34="","",LEFT(D34,FIND(" ",SUBSTITUTE(D34,"　"," "))-1))</f>
        <v/>
      </c>
      <c r="C34" s="94"/>
      <c r="D34" s="95"/>
    </row>
    <row r="35" customFormat="false" ht="18.75" hidden="false" customHeight="false" outlineLevel="0" collapsed="false">
      <c r="A35" s="90" t="n">
        <v>34</v>
      </c>
      <c r="B35" s="91" t="str">
        <f aca="false">IF(D35="","",LEFT(D35,FIND(" ",SUBSTITUTE(D35,"　"," "))-1))</f>
        <v/>
      </c>
      <c r="C35" s="94"/>
      <c r="D35" s="95"/>
    </row>
    <row r="36" customFormat="false" ht="18.75" hidden="false" customHeight="false" outlineLevel="0" collapsed="false">
      <c r="A36" s="90" t="n">
        <v>35</v>
      </c>
      <c r="B36" s="91" t="str">
        <f aca="false">IF(D36="","",LEFT(D36,FIND(" ",SUBSTITUTE(D36,"　"," "))-1))</f>
        <v/>
      </c>
      <c r="C36" s="94"/>
      <c r="D36" s="95"/>
    </row>
    <row r="37" customFormat="false" ht="18.75" hidden="false" customHeight="false" outlineLevel="0" collapsed="false">
      <c r="A37" s="90" t="n">
        <v>36</v>
      </c>
      <c r="B37" s="91" t="str">
        <f aca="false">IF(D37="","",LEFT(D37,FIND(" ",SUBSTITUTE(D37,"　"," "))-1))</f>
        <v/>
      </c>
      <c r="C37" s="94"/>
      <c r="D37" s="95"/>
    </row>
    <row r="38" customFormat="false" ht="18.75" hidden="false" customHeight="false" outlineLevel="0" collapsed="false">
      <c r="A38" s="90" t="n">
        <v>37</v>
      </c>
      <c r="B38" s="91" t="str">
        <f aca="false">IF(D38="","",LEFT(D38,FIND(" ",SUBSTITUTE(D38,"　"," "))-1))</f>
        <v/>
      </c>
      <c r="C38" s="94"/>
      <c r="D38" s="95"/>
    </row>
    <row r="39" customFormat="false" ht="18.75" hidden="false" customHeight="false" outlineLevel="0" collapsed="false">
      <c r="A39" s="90" t="n">
        <v>38</v>
      </c>
      <c r="B39" s="91" t="str">
        <f aca="false">IF(D39="","",LEFT(D39,FIND(" ",SUBSTITUTE(D39,"　"," "))-1))</f>
        <v/>
      </c>
      <c r="C39" s="94"/>
      <c r="D39" s="95"/>
    </row>
    <row r="40" customFormat="false" ht="18.75" hidden="false" customHeight="false" outlineLevel="0" collapsed="false">
      <c r="A40" s="90" t="n">
        <v>39</v>
      </c>
      <c r="B40" s="91" t="str">
        <f aca="false">IF(D40="","",LEFT(D40,FIND(" ",SUBSTITUTE(D40,"　"," "))-1))</f>
        <v/>
      </c>
      <c r="C40" s="94"/>
      <c r="D40" s="95"/>
    </row>
    <row r="41" customFormat="false" ht="18.75" hidden="false" customHeight="false" outlineLevel="0" collapsed="false">
      <c r="A41" s="90" t="n">
        <v>40</v>
      </c>
      <c r="B41" s="91" t="str">
        <f aca="false">IF(D41="","",LEFT(D41,FIND(" ",SUBSTITUTE(D41,"　"," "))-1))</f>
        <v/>
      </c>
      <c r="C41" s="94"/>
      <c r="D41" s="95"/>
    </row>
    <row r="42" customFormat="false" ht="18.75" hidden="false" customHeight="false" outlineLevel="0" collapsed="false">
      <c r="A42" s="90" t="n">
        <v>41</v>
      </c>
      <c r="B42" s="91" t="str">
        <f aca="false">IF(D42="","",LEFT(D42,FIND(" ",SUBSTITUTE(D42,"　"," "))-1))</f>
        <v/>
      </c>
      <c r="C42" s="94"/>
      <c r="D42" s="95"/>
    </row>
    <row r="43" customFormat="false" ht="18.75" hidden="false" customHeight="false" outlineLevel="0" collapsed="false">
      <c r="A43" s="90" t="n">
        <v>42</v>
      </c>
      <c r="B43" s="91" t="str">
        <f aca="false">IF(D43="","",LEFT(D43,FIND(" ",SUBSTITUTE(D43,"　"," "))-1))</f>
        <v/>
      </c>
      <c r="C43" s="94"/>
      <c r="D43" s="95"/>
    </row>
    <row r="44" customFormat="false" ht="18.75" hidden="false" customHeight="false" outlineLevel="0" collapsed="false">
      <c r="A44" s="90" t="n">
        <v>43</v>
      </c>
      <c r="B44" s="91" t="str">
        <f aca="false">IF(D44="","",LEFT(D44,FIND(" ",SUBSTITUTE(D44,"　"," "))-1))</f>
        <v/>
      </c>
      <c r="C44" s="94"/>
      <c r="D44" s="95"/>
    </row>
    <row r="45" customFormat="false" ht="18.75" hidden="false" customHeight="false" outlineLevel="0" collapsed="false">
      <c r="A45" s="90" t="n">
        <v>44</v>
      </c>
      <c r="B45" s="91" t="str">
        <f aca="false">IF(D45="","",LEFT(D45,FIND(" ",SUBSTITUTE(D45,"　"," "))-1))</f>
        <v/>
      </c>
      <c r="C45" s="94"/>
      <c r="D45" s="95"/>
    </row>
    <row r="46" customFormat="false" ht="18.75" hidden="false" customHeight="false" outlineLevel="0" collapsed="false">
      <c r="A46" s="90" t="n">
        <v>45</v>
      </c>
      <c r="B46" s="91" t="str">
        <f aca="false">IF(D46="","",LEFT(D46,FIND(" ",SUBSTITUTE(D46,"　"," "))-1))</f>
        <v/>
      </c>
      <c r="C46" s="94"/>
      <c r="D46" s="95"/>
    </row>
    <row r="47" customFormat="false" ht="18.75" hidden="false" customHeight="false" outlineLevel="0" collapsed="false">
      <c r="A47" s="90" t="n">
        <v>46</v>
      </c>
      <c r="B47" s="91" t="str">
        <f aca="false">IF(D47="","",LEFT(D47,FIND(" ",SUBSTITUTE(D47,"　"," "))-1))</f>
        <v/>
      </c>
      <c r="C47" s="94"/>
      <c r="D47" s="95"/>
    </row>
    <row r="48" customFormat="false" ht="18.75" hidden="false" customHeight="false" outlineLevel="0" collapsed="false">
      <c r="A48" s="90" t="n">
        <v>47</v>
      </c>
      <c r="B48" s="91" t="str">
        <f aca="false">IF(D48="","",LEFT(D48,FIND(" ",SUBSTITUTE(D48,"　"," "))-1))</f>
        <v/>
      </c>
      <c r="C48" s="94"/>
      <c r="D48" s="95"/>
    </row>
    <row r="49" customFormat="false" ht="18.75" hidden="false" customHeight="false" outlineLevel="0" collapsed="false">
      <c r="A49" s="90" t="n">
        <v>48</v>
      </c>
      <c r="B49" s="91" t="str">
        <f aca="false">IF(D49="","",LEFT(D49,FIND(" ",SUBSTITUTE(D49,"　"," "))-1))</f>
        <v/>
      </c>
      <c r="C49" s="94"/>
      <c r="D49" s="95"/>
    </row>
    <row r="50" customFormat="false" ht="18.75" hidden="false" customHeight="false" outlineLevel="0" collapsed="false">
      <c r="A50" s="90" t="n">
        <v>49</v>
      </c>
      <c r="B50" s="91" t="str">
        <f aca="false">IF(D50="","",LEFT(D50,FIND(" ",SUBSTITUTE(D50,"　"," "))-1))</f>
        <v/>
      </c>
      <c r="C50" s="94"/>
      <c r="D50" s="95"/>
    </row>
    <row r="51" customFormat="false" ht="18.75" hidden="false" customHeight="false" outlineLevel="0" collapsed="false">
      <c r="A51" s="90" t="n">
        <v>50</v>
      </c>
      <c r="B51" s="91" t="str">
        <f aca="false">IF(D51="","",LEFT(D51,FIND(" ",SUBSTITUTE(D51,"　"," "))-1))</f>
        <v/>
      </c>
      <c r="C51" s="94"/>
      <c r="D51" s="95"/>
    </row>
    <row r="52" customFormat="false" ht="18.75" hidden="false" customHeight="false" outlineLevel="0" collapsed="false">
      <c r="A52" s="90" t="n">
        <v>51</v>
      </c>
      <c r="B52" s="91" t="str">
        <f aca="false">IF(D52="","",LEFT(D52,FIND(" ",SUBSTITUTE(D52,"　"," "))-1))</f>
        <v/>
      </c>
      <c r="C52" s="94"/>
      <c r="D52" s="95"/>
    </row>
    <row r="53" customFormat="false" ht="18.75" hidden="false" customHeight="false" outlineLevel="0" collapsed="false">
      <c r="A53" s="90"/>
      <c r="B53" s="91"/>
      <c r="C53" s="94"/>
      <c r="D53" s="95"/>
    </row>
    <row r="54" customFormat="false" ht="18.75" hidden="false" customHeight="false" outlineLevel="0" collapsed="false">
      <c r="A54" s="90"/>
      <c r="B54" s="91" t="str">
        <f aca="false">IF(D54="","",LEFT(D54,FIND(" ",SUBSTITUTE(D54,"　"," "))-1))</f>
        <v/>
      </c>
      <c r="C54" s="94"/>
      <c r="D54" s="95"/>
    </row>
    <row r="55" customFormat="false" ht="18.75" hidden="false" customHeight="false" outlineLevel="0" collapsed="false">
      <c r="A55" s="90"/>
      <c r="B55" s="91" t="str">
        <f aca="false">IF(D55="","",LEFT(D55,FIND(" ",SUBSTITUTE(D55,"　"," "))-1))</f>
        <v/>
      </c>
      <c r="C55" s="94"/>
      <c r="D55" s="95"/>
    </row>
    <row r="56" customFormat="false" ht="18.75" hidden="false" customHeight="false" outlineLevel="0" collapsed="false">
      <c r="A56" s="90"/>
      <c r="B56" s="91" t="str">
        <f aca="false">IF(D56="","",LEFT(D56,FIND(" ",SUBSTITUTE(D56,"　"," "))-1))</f>
        <v/>
      </c>
      <c r="C56" s="94"/>
      <c r="D56" s="95"/>
    </row>
    <row r="57" customFormat="false" ht="18.75" hidden="false" customHeight="false" outlineLevel="0" collapsed="false">
      <c r="A57" s="90"/>
      <c r="B57" s="91" t="str">
        <f aca="false">IF(D57="","",LEFT(D57,FIND(" ",SUBSTITUTE(D57,"　"," "))-1))</f>
        <v/>
      </c>
      <c r="C57" s="94"/>
      <c r="D57" s="95"/>
    </row>
    <row r="58" customFormat="false" ht="19.5" hidden="false" customHeight="false" outlineLevel="0" collapsed="false">
      <c r="A58" s="96"/>
      <c r="B58" s="97" t="str">
        <f aca="false">IF(D58="","",LEFT(D58,FIND(" ",SUBSTITUTE(D58,"　"," "))-1))</f>
        <v/>
      </c>
      <c r="C58" s="98"/>
      <c r="D58" s="99"/>
    </row>
    <row r="59" customFormat="false" ht="13.5" hidden="false" customHeight="false" outlineLevel="0" collapsed="false">
      <c r="D59" s="100"/>
    </row>
    <row r="60" customFormat="false" ht="13.5" hidden="false" customHeight="false" outlineLevel="0" collapsed="false">
      <c r="D60" s="101"/>
    </row>
    <row r="61" customFormat="false" ht="13.5" hidden="false" customHeight="false" outlineLevel="0" collapsed="false">
      <c r="D61" s="101"/>
    </row>
    <row r="62" customFormat="false" ht="13.5" hidden="false" customHeight="false" outlineLevel="0" collapsed="false">
      <c r="D62" s="101"/>
    </row>
    <row r="63" customFormat="false" ht="13.5" hidden="false" customHeight="false" outlineLevel="0" collapsed="false">
      <c r="D63" s="101"/>
    </row>
    <row r="64" customFormat="false" ht="13.5" hidden="false" customHeight="false" outlineLevel="0" collapsed="false">
      <c r="D64" s="101"/>
    </row>
    <row r="65" customFormat="false" ht="13.5" hidden="false" customHeight="false" outlineLevel="0" collapsed="false">
      <c r="D65" s="101"/>
    </row>
    <row r="66" customFormat="false" ht="13.5" hidden="false" customHeight="false" outlineLevel="0" collapsed="false">
      <c r="D66" s="101"/>
    </row>
    <row r="67" customFormat="false" ht="13.5" hidden="false" customHeight="false" outlineLevel="0" collapsed="false">
      <c r="D67" s="101"/>
    </row>
    <row r="68" customFormat="false" ht="13.5" hidden="false" customHeight="false" outlineLevel="0" collapsed="false">
      <c r="D68" s="101"/>
    </row>
    <row r="69" customFormat="false" ht="13.5" hidden="false" customHeight="false" outlineLevel="0" collapsed="false">
      <c r="D69" s="101"/>
    </row>
    <row r="70" customFormat="false" ht="13.5" hidden="false" customHeight="false" outlineLevel="0" collapsed="false">
      <c r="D70" s="101"/>
    </row>
    <row r="71" customFormat="false" ht="13.5" hidden="false" customHeight="false" outlineLevel="0" collapsed="false">
      <c r="D71" s="101"/>
    </row>
    <row r="72" customFormat="false" ht="13.5" hidden="false" customHeight="false" outlineLevel="0" collapsed="false">
      <c r="D72" s="101"/>
    </row>
    <row r="73" customFormat="false" ht="13.5" hidden="false" customHeight="false" outlineLevel="0" collapsed="false">
      <c r="D73" s="101"/>
    </row>
    <row r="74" customFormat="false" ht="13.5" hidden="false" customHeight="false" outlineLevel="0" collapsed="false">
      <c r="D74" s="101"/>
    </row>
    <row r="75" customFormat="false" ht="13.5" hidden="false" customHeight="false" outlineLevel="0" collapsed="false">
      <c r="D75" s="101"/>
    </row>
    <row r="76" customFormat="false" ht="13.5" hidden="false" customHeight="false" outlineLevel="0" collapsed="false">
      <c r="D76" s="101"/>
    </row>
    <row r="77" customFormat="false" ht="13.5" hidden="false" customHeight="false" outlineLevel="0" collapsed="false">
      <c r="D77" s="101"/>
    </row>
    <row r="78" customFormat="false" ht="13.5" hidden="false" customHeight="false" outlineLevel="0" collapsed="false">
      <c r="D78" s="101"/>
    </row>
    <row r="79" customFormat="false" ht="13.5" hidden="false" customHeight="false" outlineLevel="0" collapsed="false">
      <c r="D79" s="101"/>
    </row>
    <row r="80" customFormat="false" ht="13.5" hidden="false" customHeight="false" outlineLevel="0" collapsed="false">
      <c r="D80" s="101"/>
    </row>
    <row r="81" customFormat="false" ht="13.5" hidden="false" customHeight="false" outlineLevel="0" collapsed="false">
      <c r="D81" s="101"/>
    </row>
    <row r="82" customFormat="false" ht="13.5" hidden="false" customHeight="false" outlineLevel="0" collapsed="false">
      <c r="D82" s="101"/>
    </row>
    <row r="83" customFormat="false" ht="13.5" hidden="false" customHeight="false" outlineLevel="0" collapsed="false">
      <c r="D83" s="101"/>
    </row>
    <row r="84" customFormat="false" ht="13.5" hidden="false" customHeight="false" outlineLevel="0" collapsed="false">
      <c r="D84" s="101"/>
    </row>
    <row r="85" customFormat="false" ht="13.5" hidden="false" customHeight="false" outlineLevel="0" collapsed="false">
      <c r="D85" s="101"/>
    </row>
    <row r="86" customFormat="false" ht="13.5" hidden="false" customHeight="false" outlineLevel="0" collapsed="false">
      <c r="D86" s="101"/>
    </row>
    <row r="87" customFormat="false" ht="13.5" hidden="false" customHeight="false" outlineLevel="0" collapsed="false">
      <c r="D87" s="101"/>
    </row>
    <row r="88" customFormat="false" ht="13.5" hidden="false" customHeight="false" outlineLevel="0" collapsed="false">
      <c r="D88" s="101"/>
    </row>
    <row r="89" customFormat="false" ht="13.5" hidden="false" customHeight="false" outlineLevel="0" collapsed="false">
      <c r="D89" s="101"/>
    </row>
    <row r="90" customFormat="false" ht="13.5" hidden="false" customHeight="false" outlineLevel="0" collapsed="false">
      <c r="D90" s="101"/>
    </row>
  </sheetData>
  <sheetProtection sheet="true" selectLockedCells="true"/>
  <dataValidations count="1">
    <dataValidation allowBlank="true" errorStyle="stop" operator="between" showDropDown="false" showErrorMessage="true" showInputMessage="false" sqref="D1:D1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4.74"/>
    <col collapsed="false" customWidth="true" hidden="false" outlineLevel="0" max="3" min="3" style="0" width="16.25"/>
    <col collapsed="false" customWidth="true" hidden="false" outlineLevel="0" max="4" min="4" style="0" width="30.37"/>
    <col collapsed="false" customWidth="false" hidden="false" outlineLevel="0" max="14" min="5" style="102" width="8.99"/>
    <col collapsed="false" customWidth="true" hidden="false" outlineLevel="0" max="15" min="15" style="102" width="2.49"/>
    <col collapsed="false" customWidth="true" hidden="false" outlineLevel="0" max="16" min="16" style="102" width="3.37"/>
    <col collapsed="false" customWidth="true" hidden="false" outlineLevel="0" max="17" min="17" style="102" width="2.49"/>
    <col collapsed="false" customWidth="true" hidden="false" outlineLevel="0" max="18" min="18" style="0" width="10.49"/>
    <col collapsed="false" customWidth="true" hidden="false" outlineLevel="0" max="19" min="19" style="0" width="2.49"/>
    <col collapsed="false" customWidth="true" hidden="false" outlineLevel="0" max="21" min="20" style="0" width="10.49"/>
    <col collapsed="false" customWidth="true" hidden="false" outlineLevel="0" max="22" min="22" style="0" width="2.49"/>
    <col collapsed="false" customWidth="true" hidden="false" outlineLevel="0" max="23" min="23" style="0" width="10.49"/>
  </cols>
  <sheetData>
    <row r="1" customFormat="false" ht="17.25" hidden="false" customHeight="false" outlineLevel="0" collapsed="false">
      <c r="A1" s="103" t="s">
        <v>71</v>
      </c>
      <c r="B1" s="104" t="n">
        <v>40536</v>
      </c>
      <c r="C1" s="105" t="n">
        <f aca="false">B1</f>
        <v>40536</v>
      </c>
      <c r="D1" s="106" t="n">
        <v>22</v>
      </c>
      <c r="E1" s="107" t="s">
        <v>72</v>
      </c>
      <c r="I1" s="107" t="s">
        <v>73</v>
      </c>
    </row>
    <row r="2" customFormat="false" ht="17.25" hidden="false" customHeight="false" outlineLevel="0" collapsed="false">
      <c r="A2" s="103" t="s">
        <v>74</v>
      </c>
      <c r="B2" s="104" t="n">
        <v>40554</v>
      </c>
      <c r="C2" s="105" t="n">
        <f aca="false">B2</f>
        <v>40554</v>
      </c>
      <c r="D2" s="108" t="s">
        <v>75</v>
      </c>
      <c r="E2" s="0" t="s">
        <v>76</v>
      </c>
      <c r="I2" s="107" t="s">
        <v>77</v>
      </c>
    </row>
    <row r="3" customFormat="false" ht="17.25" hidden="false" customHeight="false" outlineLevel="0" collapsed="false">
      <c r="A3" s="103"/>
      <c r="B3" s="109" t="s">
        <v>78</v>
      </c>
      <c r="C3" s="103"/>
      <c r="E3" s="0"/>
      <c r="I3" s="107" t="s">
        <v>75</v>
      </c>
    </row>
    <row r="4" customFormat="false" ht="13.5" hidden="false" customHeight="false" outlineLevel="0" collapsed="false">
      <c r="E4" s="0"/>
    </row>
    <row r="6" customFormat="false" ht="13.5" hidden="false" customHeight="false" outlineLevel="0" collapsed="false">
      <c r="A6" s="110" t="s">
        <v>79</v>
      </c>
      <c r="B6" s="110" t="s">
        <v>80</v>
      </c>
      <c r="C6" s="111" t="s">
        <v>22</v>
      </c>
      <c r="D6" s="111" t="s">
        <v>81</v>
      </c>
      <c r="R6" s="112"/>
      <c r="T6" s="112"/>
      <c r="U6" s="112"/>
      <c r="W6" s="112"/>
    </row>
    <row r="7" customFormat="false" ht="13.5" hidden="false" customHeight="false" outlineLevel="0" collapsed="false">
      <c r="A7" s="113" t="n">
        <f aca="false">B1</f>
        <v>40536</v>
      </c>
      <c r="B7" s="114" t="n">
        <f aca="false">IF(A7&gt;$B$2,"",A7)</f>
        <v>40536</v>
      </c>
      <c r="C7" s="115"/>
      <c r="D7" s="116" t="s">
        <v>71</v>
      </c>
      <c r="R7" s="112"/>
      <c r="T7" s="112"/>
      <c r="U7" s="112"/>
      <c r="W7" s="112"/>
    </row>
    <row r="8" customFormat="false" ht="13.5" hidden="false" customHeight="false" outlineLevel="0" collapsed="false">
      <c r="A8" s="113" t="n">
        <f aca="false">A7+1</f>
        <v>40537</v>
      </c>
      <c r="B8" s="114" t="n">
        <f aca="false">IF(A8&gt;$B$2,"",A8)</f>
        <v>40537</v>
      </c>
      <c r="C8" s="115"/>
      <c r="D8" s="117"/>
      <c r="R8" s="112"/>
      <c r="T8" s="112"/>
      <c r="U8" s="112"/>
      <c r="W8" s="112"/>
    </row>
    <row r="9" customFormat="false" ht="13.5" hidden="false" customHeight="false" outlineLevel="0" collapsed="false">
      <c r="A9" s="113" t="n">
        <f aca="false">A8+1</f>
        <v>40538</v>
      </c>
      <c r="B9" s="114" t="n">
        <f aca="false">IF(A9&gt;$B$2,"",A9)</f>
        <v>40538</v>
      </c>
      <c r="C9" s="115"/>
      <c r="D9" s="115"/>
      <c r="R9" s="112"/>
      <c r="T9" s="112"/>
      <c r="U9" s="112"/>
      <c r="W9" s="112"/>
    </row>
    <row r="10" customFormat="false" ht="13.5" hidden="false" customHeight="false" outlineLevel="0" collapsed="false">
      <c r="A10" s="113" t="n">
        <f aca="false">A9+1</f>
        <v>40539</v>
      </c>
      <c r="B10" s="114" t="n">
        <f aca="false">IF(A10&gt;$B$2,"",A10)</f>
        <v>40539</v>
      </c>
      <c r="C10" s="116" t="s">
        <v>82</v>
      </c>
      <c r="D10" s="115" t="s">
        <v>83</v>
      </c>
      <c r="R10" s="112"/>
      <c r="T10" s="112"/>
      <c r="U10" s="112"/>
      <c r="W10" s="112"/>
    </row>
    <row r="11" customFormat="false" ht="13.5" hidden="false" customHeight="false" outlineLevel="0" collapsed="false">
      <c r="A11" s="113" t="n">
        <f aca="false">A10+1</f>
        <v>40540</v>
      </c>
      <c r="B11" s="114" t="n">
        <f aca="false">IF(A11&gt;$B$2,"",A11)</f>
        <v>40540</v>
      </c>
      <c r="C11" s="116" t="s">
        <v>84</v>
      </c>
      <c r="D11" s="116" t="s">
        <v>85</v>
      </c>
      <c r="R11" s="112"/>
      <c r="T11" s="112"/>
      <c r="U11" s="112"/>
      <c r="W11" s="112"/>
    </row>
    <row r="12" s="122" customFormat="true" ht="13.5" hidden="false" customHeight="false" outlineLevel="0" collapsed="false">
      <c r="A12" s="118" t="n">
        <f aca="false">A11+1</f>
        <v>40541</v>
      </c>
      <c r="B12" s="119" t="n">
        <f aca="false">IF(A12&gt;$B$2,"",A12)</f>
        <v>40541</v>
      </c>
      <c r="C12" s="116" t="s">
        <v>86</v>
      </c>
      <c r="D12" s="116" t="s">
        <v>87</v>
      </c>
      <c r="E12" s="102"/>
      <c r="F12" s="102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1"/>
      <c r="T12" s="121"/>
      <c r="U12" s="121"/>
      <c r="W12" s="121"/>
    </row>
    <row r="13" s="122" customFormat="true" ht="13.5" hidden="false" customHeight="false" outlineLevel="0" collapsed="false">
      <c r="A13" s="118" t="n">
        <f aca="false">A12+1</f>
        <v>40542</v>
      </c>
      <c r="B13" s="119" t="n">
        <f aca="false">IF(A13&gt;$B$2,"",A13)</f>
        <v>40542</v>
      </c>
      <c r="C13" s="116" t="s">
        <v>88</v>
      </c>
      <c r="D13" s="116" t="s">
        <v>89</v>
      </c>
      <c r="E13" s="102"/>
      <c r="F13" s="102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</row>
    <row r="14" s="122" customFormat="true" ht="13.5" hidden="false" customHeight="false" outlineLevel="0" collapsed="false">
      <c r="A14" s="118" t="n">
        <f aca="false">A13+1</f>
        <v>40543</v>
      </c>
      <c r="B14" s="119" t="n">
        <f aca="false">IF(A14&gt;$B$2,"",A14)</f>
        <v>40543</v>
      </c>
      <c r="C14" s="115"/>
      <c r="D14" s="116" t="s">
        <v>90</v>
      </c>
      <c r="E14" s="102"/>
      <c r="F14" s="102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</row>
    <row r="15" customFormat="false" ht="13.5" hidden="false" customHeight="false" outlineLevel="0" collapsed="false">
      <c r="A15" s="113" t="n">
        <f aca="false">A14+1</f>
        <v>40544</v>
      </c>
      <c r="B15" s="114" t="n">
        <f aca="false">IF(A15&gt;$B$2,"",A15)</f>
        <v>40544</v>
      </c>
      <c r="C15" s="115"/>
      <c r="D15" s="115"/>
    </row>
    <row r="16" customFormat="false" ht="13.5" hidden="false" customHeight="false" outlineLevel="0" collapsed="false">
      <c r="A16" s="113" t="n">
        <f aca="false">A15+1</f>
        <v>40545</v>
      </c>
      <c r="B16" s="114" t="n">
        <f aca="false">IF(A16&gt;$B$2,"",A16)</f>
        <v>40545</v>
      </c>
      <c r="C16" s="115"/>
      <c r="D16" s="115"/>
    </row>
    <row r="17" s="122" customFormat="true" ht="13.5" hidden="false" customHeight="false" outlineLevel="0" collapsed="false">
      <c r="A17" s="118" t="n">
        <f aca="false">A16+1</f>
        <v>40546</v>
      </c>
      <c r="B17" s="119" t="n">
        <f aca="false">IF(A17&gt;$B$2,"",A17)</f>
        <v>40546</v>
      </c>
      <c r="C17" s="115"/>
      <c r="D17" s="116" t="s">
        <v>90</v>
      </c>
      <c r="E17" s="102"/>
      <c r="F17" s="102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</row>
    <row r="18" customFormat="false" ht="13.5" hidden="false" customHeight="false" outlineLevel="0" collapsed="false">
      <c r="A18" s="113" t="n">
        <f aca="false">A17+1</f>
        <v>40547</v>
      </c>
      <c r="B18" s="114" t="n">
        <f aca="false">IF(A18&gt;$B$2,"",A18)</f>
        <v>40547</v>
      </c>
      <c r="C18" s="116" t="s">
        <v>84</v>
      </c>
      <c r="D18" s="116" t="s">
        <v>91</v>
      </c>
    </row>
    <row r="19" customFormat="false" ht="13.5" hidden="false" customHeight="false" outlineLevel="0" collapsed="false">
      <c r="A19" s="113" t="n">
        <f aca="false">A18+1</f>
        <v>40548</v>
      </c>
      <c r="B19" s="114" t="n">
        <f aca="false">IF(A19&gt;$B$2,"",A19)</f>
        <v>40548</v>
      </c>
      <c r="C19" s="116" t="s">
        <v>86</v>
      </c>
      <c r="D19" s="116" t="s">
        <v>92</v>
      </c>
    </row>
    <row r="20" customFormat="false" ht="13.5" hidden="false" customHeight="false" outlineLevel="0" collapsed="false">
      <c r="A20" s="113" t="n">
        <f aca="false">A19+1</f>
        <v>40549</v>
      </c>
      <c r="B20" s="114" t="n">
        <f aca="false">IF(A20&gt;$B$2,"",A20)</f>
        <v>40549</v>
      </c>
      <c r="C20" s="116" t="s">
        <v>88</v>
      </c>
      <c r="D20" s="115"/>
    </row>
    <row r="21" customFormat="false" ht="13.5" hidden="false" customHeight="false" outlineLevel="0" collapsed="false">
      <c r="A21" s="113" t="n">
        <f aca="false">A20+1</f>
        <v>40550</v>
      </c>
      <c r="B21" s="114" t="n">
        <f aca="false">IF(A21&gt;$B$2,"",A21)</f>
        <v>40550</v>
      </c>
      <c r="C21" s="116" t="s">
        <v>93</v>
      </c>
      <c r="D21" s="115"/>
    </row>
    <row r="22" customFormat="false" ht="13.5" hidden="false" customHeight="false" outlineLevel="0" collapsed="false">
      <c r="A22" s="113" t="n">
        <f aca="false">A21+1</f>
        <v>40551</v>
      </c>
      <c r="B22" s="114" t="n">
        <f aca="false">IF(A22&gt;$B$2,"",A22)</f>
        <v>40551</v>
      </c>
      <c r="C22" s="115"/>
      <c r="D22" s="115"/>
    </row>
    <row r="23" customFormat="false" ht="13.5" hidden="false" customHeight="false" outlineLevel="0" collapsed="false">
      <c r="A23" s="113" t="n">
        <f aca="false">A22+1</f>
        <v>40552</v>
      </c>
      <c r="B23" s="114" t="n">
        <f aca="false">IF(A23&gt;$B$2,"",A23)</f>
        <v>40552</v>
      </c>
      <c r="C23" s="115"/>
      <c r="D23" s="115"/>
    </row>
    <row r="24" s="122" customFormat="true" ht="13.5" hidden="false" customHeight="false" outlineLevel="0" collapsed="false">
      <c r="A24" s="118" t="n">
        <f aca="false">A23+1</f>
        <v>40553</v>
      </c>
      <c r="B24" s="119" t="n">
        <f aca="false">IF(A24&gt;$B$2,"",A24)</f>
        <v>40553</v>
      </c>
      <c r="C24" s="116" t="s">
        <v>94</v>
      </c>
      <c r="D24" s="115"/>
      <c r="E24" s="102"/>
      <c r="F24" s="102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</row>
    <row r="25" customFormat="false" ht="13.5" hidden="false" customHeight="false" outlineLevel="0" collapsed="false">
      <c r="A25" s="118" t="n">
        <f aca="false">A24+1</f>
        <v>40554</v>
      </c>
      <c r="B25" s="119" t="n">
        <f aca="false">IF(A25&gt;$B$2,"",A25)</f>
        <v>40554</v>
      </c>
      <c r="C25" s="115"/>
      <c r="D25" s="116" t="s">
        <v>74</v>
      </c>
    </row>
    <row r="26" customFormat="false" ht="13.5" hidden="false" customHeight="false" outlineLevel="0" collapsed="false">
      <c r="A26" s="113" t="n">
        <f aca="false">A25+1</f>
        <v>40555</v>
      </c>
      <c r="B26" s="114" t="str">
        <f aca="false">IF(A26&gt;$B$2,"",A26)</f>
        <v/>
      </c>
      <c r="C26" s="115"/>
      <c r="D26" s="115"/>
    </row>
    <row r="27" customFormat="false" ht="13.5" hidden="false" customHeight="false" outlineLevel="0" collapsed="false">
      <c r="A27" s="113" t="n">
        <f aca="false">A26+1</f>
        <v>40556</v>
      </c>
      <c r="B27" s="114" t="str">
        <f aca="false">IF(A27&gt;$B$2,"",A27)</f>
        <v/>
      </c>
      <c r="C27" s="115"/>
      <c r="D27" s="115"/>
    </row>
    <row r="28" customFormat="false" ht="13.5" hidden="false" customHeight="false" outlineLevel="0" collapsed="false">
      <c r="A28" s="113" t="n">
        <f aca="false">A27+1</f>
        <v>40557</v>
      </c>
      <c r="B28" s="114" t="str">
        <f aca="false">IF(A28&gt;$B$2,"",A28)</f>
        <v/>
      </c>
      <c r="C28" s="115"/>
      <c r="D28" s="115"/>
    </row>
    <row r="29" customFormat="false" ht="13.5" hidden="false" customHeight="false" outlineLevel="0" collapsed="false">
      <c r="A29" s="113" t="n">
        <f aca="false">A28+1</f>
        <v>40558</v>
      </c>
      <c r="B29" s="114" t="str">
        <f aca="false">IF(A29&gt;$B$2,"",A29)</f>
        <v/>
      </c>
      <c r="C29" s="115"/>
      <c r="D29" s="115"/>
    </row>
    <row r="30" customFormat="false" ht="13.5" hidden="false" customHeight="false" outlineLevel="0" collapsed="false">
      <c r="A30" s="113" t="n">
        <f aca="false">A29+1</f>
        <v>40559</v>
      </c>
      <c r="B30" s="114" t="str">
        <f aca="false">IF(A30&gt;$B$2,"",A30)</f>
        <v/>
      </c>
      <c r="C30" s="115"/>
      <c r="D30" s="115"/>
    </row>
    <row r="31" customFormat="false" ht="13.5" hidden="false" customHeight="false" outlineLevel="0" collapsed="false">
      <c r="A31" s="113" t="n">
        <f aca="false">A30+1</f>
        <v>40560</v>
      </c>
      <c r="B31" s="114" t="str">
        <f aca="false">IF(A31&gt;$B$2,"",A31)</f>
        <v/>
      </c>
      <c r="C31" s="115"/>
      <c r="D31" s="115"/>
    </row>
    <row r="32" customFormat="false" ht="13.5" hidden="false" customHeight="false" outlineLevel="0" collapsed="false">
      <c r="A32" s="113" t="n">
        <f aca="false">A31+1</f>
        <v>40561</v>
      </c>
      <c r="B32" s="114" t="str">
        <f aca="false">IF(A32&gt;$B$2,"",A32)</f>
        <v/>
      </c>
      <c r="C32" s="115"/>
      <c r="D32" s="115"/>
    </row>
    <row r="33" customFormat="false" ht="13.5" hidden="false" customHeight="false" outlineLevel="0" collapsed="false">
      <c r="A33" s="113" t="n">
        <f aca="false">A32+1</f>
        <v>40562</v>
      </c>
      <c r="B33" s="114" t="str">
        <f aca="false">IF(A33&gt;$B$2,"",A33)</f>
        <v/>
      </c>
      <c r="C33" s="115"/>
      <c r="D33" s="115"/>
    </row>
    <row r="34" customFormat="false" ht="13.5" hidden="false" customHeight="false" outlineLevel="0" collapsed="false">
      <c r="A34" s="113" t="n">
        <f aca="false">A33+1</f>
        <v>40563</v>
      </c>
      <c r="B34" s="114" t="str">
        <f aca="false">IF(A34&gt;$B$2,"",A34)</f>
        <v/>
      </c>
      <c r="C34" s="115"/>
      <c r="D34" s="115"/>
    </row>
    <row r="35" customFormat="false" ht="13.5" hidden="false" customHeight="false" outlineLevel="0" collapsed="false">
      <c r="A35" s="113" t="n">
        <f aca="false">A34+1</f>
        <v>40564</v>
      </c>
      <c r="B35" s="114" t="str">
        <f aca="false">IF(A35&gt;$B$2,"",A35)</f>
        <v/>
      </c>
      <c r="C35" s="115"/>
      <c r="D35" s="115"/>
    </row>
    <row r="36" customFormat="false" ht="13.5" hidden="false" customHeight="false" outlineLevel="0" collapsed="false">
      <c r="A36" s="113" t="n">
        <f aca="false">A35+1</f>
        <v>40565</v>
      </c>
      <c r="B36" s="114" t="str">
        <f aca="false">IF(A36&gt;$B$2,"",A36)</f>
        <v/>
      </c>
      <c r="C36" s="115"/>
      <c r="D36" s="115"/>
    </row>
    <row r="37" customFormat="false" ht="13.5" hidden="false" customHeight="false" outlineLevel="0" collapsed="false">
      <c r="A37" s="113" t="n">
        <f aca="false">A36+1</f>
        <v>40566</v>
      </c>
      <c r="B37" s="114" t="str">
        <f aca="false">IF(A37&gt;$B$2,"",A37)</f>
        <v/>
      </c>
      <c r="C37" s="115"/>
      <c r="D37" s="115"/>
    </row>
    <row r="38" customFormat="false" ht="13.5" hidden="false" customHeight="false" outlineLevel="0" collapsed="false">
      <c r="A38" s="113" t="n">
        <f aca="false">A37+1</f>
        <v>40567</v>
      </c>
      <c r="B38" s="114" t="str">
        <f aca="false">IF(A38&gt;$B$2,"",A38)</f>
        <v/>
      </c>
      <c r="C38" s="115"/>
      <c r="D38" s="115"/>
      <c r="E38" s="102" t="str">
        <f aca="false">IF(①名簿!B34="","",①名簿!B34)</f>
        <v/>
      </c>
    </row>
    <row r="39" customFormat="false" ht="13.5" hidden="false" customHeight="false" outlineLevel="0" collapsed="false">
      <c r="A39" s="113" t="n">
        <f aca="false">A38+1</f>
        <v>40568</v>
      </c>
      <c r="B39" s="114" t="str">
        <f aca="false">IF(A39&gt;$B$2,"",A39)</f>
        <v/>
      </c>
      <c r="C39" s="115"/>
      <c r="D39" s="115"/>
      <c r="E39" s="102" t="str">
        <f aca="false">IF(①名簿!B35="","",①名簿!B35)</f>
        <v/>
      </c>
    </row>
    <row r="40" customFormat="false" ht="13.5" hidden="false" customHeight="false" outlineLevel="0" collapsed="false">
      <c r="A40" s="113" t="n">
        <f aca="false">A39+1</f>
        <v>40569</v>
      </c>
      <c r="B40" s="114" t="str">
        <f aca="false">IF(A40&gt;$B$2,"",A40)</f>
        <v/>
      </c>
      <c r="C40" s="115"/>
      <c r="D40" s="115"/>
      <c r="E40" s="102" t="str">
        <f aca="false">IF(①名簿!B36="","",①名簿!B36)</f>
        <v/>
      </c>
    </row>
    <row r="41" customFormat="false" ht="13.5" hidden="false" customHeight="false" outlineLevel="0" collapsed="false">
      <c r="A41" s="113" t="n">
        <f aca="false">A40+1</f>
        <v>40570</v>
      </c>
      <c r="B41" s="114" t="str">
        <f aca="false">IF(A41&gt;$B$2,"",A41)</f>
        <v/>
      </c>
      <c r="C41" s="115"/>
      <c r="D41" s="115"/>
      <c r="E41" s="102" t="str">
        <f aca="false">IF(①名簿!B37="","",①名簿!B37)</f>
        <v/>
      </c>
    </row>
    <row r="42" customFormat="false" ht="13.5" hidden="false" customHeight="false" outlineLevel="0" collapsed="false">
      <c r="A42" s="113" t="n">
        <f aca="false">A41+1</f>
        <v>40571</v>
      </c>
      <c r="B42" s="114" t="str">
        <f aca="false">IF(A42&gt;$B$2,"",A42)</f>
        <v/>
      </c>
      <c r="C42" s="115"/>
      <c r="D42" s="115"/>
      <c r="E42" s="102" t="str">
        <f aca="false">IF(①名簿!B38="","",①名簿!B38)</f>
        <v/>
      </c>
      <c r="F42" s="102" t="str">
        <f aca="false">IF(①名簿!B38="","",①名簿!B38)</f>
        <v/>
      </c>
    </row>
    <row r="43" customFormat="false" ht="13.5" hidden="false" customHeight="false" outlineLevel="0" collapsed="false">
      <c r="A43" s="113" t="n">
        <f aca="false">A42+1</f>
        <v>40572</v>
      </c>
      <c r="B43" s="114" t="str">
        <f aca="false">IF(A43&gt;$B$2,"",A43)</f>
        <v/>
      </c>
      <c r="C43" s="115"/>
      <c r="D43" s="115"/>
      <c r="E43" s="102" t="str">
        <f aca="false">IF(①名簿!B39="","",①名簿!B39)</f>
        <v/>
      </c>
      <c r="F43" s="102" t="str">
        <f aca="false">IF(①名簿!B39="","",①名簿!B39)</f>
        <v/>
      </c>
    </row>
    <row r="44" customFormat="false" ht="13.5" hidden="false" customHeight="false" outlineLevel="0" collapsed="false">
      <c r="A44" s="113" t="n">
        <f aca="false">A43+1</f>
        <v>40573</v>
      </c>
      <c r="B44" s="114" t="str">
        <f aca="false">IF(A44&gt;$B$2,"",A44)</f>
        <v/>
      </c>
      <c r="C44" s="123"/>
      <c r="D44" s="123"/>
      <c r="E44" s="102" t="str">
        <f aca="false">IF(①名簿!B40="","",①名簿!B40)</f>
        <v/>
      </c>
      <c r="F44" s="102" t="str">
        <f aca="false">IF(①名簿!B40="","",①名簿!B40)</f>
        <v/>
      </c>
    </row>
    <row r="45" customFormat="false" ht="13.5" hidden="false" customHeight="false" outlineLevel="0" collapsed="false">
      <c r="A45" s="113" t="n">
        <f aca="false">A44+1</f>
        <v>40574</v>
      </c>
      <c r="B45" s="114" t="str">
        <f aca="false">IF(A45&gt;$B$2,"",A45)</f>
        <v/>
      </c>
      <c r="C45" s="123"/>
      <c r="D45" s="123"/>
      <c r="E45" s="102" t="str">
        <f aca="false">IF(①名簿!B41="","",①名簿!B41)</f>
        <v/>
      </c>
      <c r="F45" s="102" t="str">
        <f aca="false">IF(①名簿!B41="","",①名簿!B41)</f>
        <v/>
      </c>
    </row>
    <row r="46" customFormat="false" ht="13.5" hidden="false" customHeight="false" outlineLevel="0" collapsed="false">
      <c r="A46" s="113" t="n">
        <f aca="false">A45+1</f>
        <v>40575</v>
      </c>
      <c r="B46" s="114" t="str">
        <f aca="false">IF(A46&gt;$B$2,"",A46)</f>
        <v/>
      </c>
      <c r="C46" s="123"/>
      <c r="D46" s="123"/>
      <c r="E46" s="102" t="str">
        <f aca="false">IF(①名簿!B42="","",①名簿!B42)</f>
        <v/>
      </c>
      <c r="F46" s="102" t="str">
        <f aca="false">IF(①名簿!B42="","",①名簿!B42)</f>
        <v/>
      </c>
    </row>
    <row r="47" customFormat="false" ht="13.5" hidden="false" customHeight="false" outlineLevel="0" collapsed="false">
      <c r="A47" s="113" t="n">
        <f aca="false">A46+1</f>
        <v>40576</v>
      </c>
      <c r="B47" s="114" t="str">
        <f aca="false">IF(A47&gt;$B$2,"",A47)</f>
        <v/>
      </c>
      <c r="C47" s="123"/>
      <c r="D47" s="123"/>
      <c r="E47" s="102" t="str">
        <f aca="false">IF(①名簿!B43="","",①名簿!B43)</f>
        <v/>
      </c>
      <c r="F47" s="102" t="str">
        <f aca="false">IF(①名簿!B43="","",①名簿!B43)</f>
        <v/>
      </c>
    </row>
    <row r="48" customFormat="false" ht="13.5" hidden="false" customHeight="false" outlineLevel="0" collapsed="false">
      <c r="A48" s="113" t="n">
        <f aca="false">A47+1</f>
        <v>40577</v>
      </c>
      <c r="B48" s="114" t="str">
        <f aca="false">IF(A48&gt;$B$2,"",A48)</f>
        <v/>
      </c>
      <c r="C48" s="123"/>
      <c r="D48" s="123"/>
      <c r="E48" s="102" t="str">
        <f aca="false">IF(①名簿!B44="","",①名簿!B44)</f>
        <v/>
      </c>
      <c r="F48" s="102" t="str">
        <f aca="false">IF(①名簿!B44="","",①名簿!B44)</f>
        <v/>
      </c>
    </row>
    <row r="49" customFormat="false" ht="13.5" hidden="false" customHeight="false" outlineLevel="0" collapsed="false">
      <c r="A49" s="113" t="n">
        <f aca="false">A48+1</f>
        <v>40578</v>
      </c>
      <c r="B49" s="114" t="str">
        <f aca="false">IF(A49&gt;$B$2,"",A49)</f>
        <v/>
      </c>
      <c r="C49" s="123"/>
      <c r="D49" s="123"/>
      <c r="E49" s="102" t="str">
        <f aca="false">IF(①名簿!B45="","",①名簿!B45)</f>
        <v/>
      </c>
      <c r="F49" s="102" t="str">
        <f aca="false">IF(①名簿!B45="","",①名簿!B45)</f>
        <v/>
      </c>
    </row>
    <row r="50" customFormat="false" ht="13.5" hidden="false" customHeight="false" outlineLevel="0" collapsed="false">
      <c r="A50" s="113" t="n">
        <f aca="false">A49+1</f>
        <v>40579</v>
      </c>
      <c r="B50" s="114" t="str">
        <f aca="false">IF(A50&gt;$B$2,"",A50)</f>
        <v/>
      </c>
      <c r="C50" s="123"/>
      <c r="D50" s="123"/>
      <c r="E50" s="102" t="str">
        <f aca="false">IF(①名簿!B46="","",①名簿!B46)</f>
        <v/>
      </c>
      <c r="F50" s="102" t="str">
        <f aca="false">IF(①名簿!B46="","",①名簿!B46)</f>
        <v/>
      </c>
    </row>
    <row r="51" customFormat="false" ht="13.5" hidden="false" customHeight="false" outlineLevel="0" collapsed="false">
      <c r="A51" s="113" t="n">
        <f aca="false">A50+1</f>
        <v>40580</v>
      </c>
      <c r="B51" s="114" t="str">
        <f aca="false">IF(A51&gt;$B$2,"",A51)</f>
        <v/>
      </c>
      <c r="C51" s="123"/>
      <c r="D51" s="123"/>
      <c r="E51" s="102" t="str">
        <f aca="false">IF(①名簿!B47="","",①名簿!B47)</f>
        <v/>
      </c>
      <c r="F51" s="102" t="str">
        <f aca="false">IF(①名簿!B47="","",①名簿!B47)</f>
        <v/>
      </c>
    </row>
    <row r="52" customFormat="false" ht="13.5" hidden="false" customHeight="false" outlineLevel="0" collapsed="false">
      <c r="A52" s="113" t="n">
        <f aca="false">A51+1</f>
        <v>40581</v>
      </c>
      <c r="B52" s="114" t="str">
        <f aca="false">IF(A52&gt;$B$2,"",A52)</f>
        <v/>
      </c>
      <c r="C52" s="123"/>
      <c r="D52" s="123"/>
      <c r="E52" s="102" t="str">
        <f aca="false">IF(①名簿!B48="","",①名簿!B48)</f>
        <v/>
      </c>
      <c r="F52" s="102" t="str">
        <f aca="false">IF(①名簿!B48="","",①名簿!B48)</f>
        <v/>
      </c>
    </row>
    <row r="53" customFormat="false" ht="13.5" hidden="false" customHeight="false" outlineLevel="0" collapsed="false">
      <c r="A53" s="113" t="n">
        <f aca="false">A52+1</f>
        <v>40582</v>
      </c>
      <c r="B53" s="114" t="str">
        <f aca="false">IF(A53&gt;$B$2,"",A53)</f>
        <v/>
      </c>
      <c r="C53" s="123"/>
      <c r="D53" s="123"/>
      <c r="E53" s="102" t="str">
        <f aca="false">IF(①名簿!B49="","",①名簿!B49)</f>
        <v/>
      </c>
      <c r="F53" s="102" t="str">
        <f aca="false">IF(①名簿!B49="","",①名簿!B49)</f>
        <v/>
      </c>
    </row>
    <row r="54" customFormat="false" ht="13.5" hidden="false" customHeight="false" outlineLevel="0" collapsed="false">
      <c r="A54" s="113" t="n">
        <f aca="false">A53+1</f>
        <v>40583</v>
      </c>
      <c r="B54" s="114" t="str">
        <f aca="false">IF(A54&gt;$B$2,"",A54)</f>
        <v/>
      </c>
      <c r="C54" s="123"/>
      <c r="D54" s="123"/>
      <c r="E54" s="102" t="str">
        <f aca="false">IF(①名簿!B50="","",①名簿!B50)</f>
        <v/>
      </c>
      <c r="F54" s="102" t="str">
        <f aca="false">IF(①名簿!B50="","",①名簿!B50)</f>
        <v/>
      </c>
    </row>
    <row r="55" customFormat="false" ht="13.5" hidden="false" customHeight="false" outlineLevel="0" collapsed="false">
      <c r="A55" s="113" t="n">
        <f aca="false">A54+1</f>
        <v>40584</v>
      </c>
      <c r="B55" s="114" t="str">
        <f aca="false">IF(A55&gt;$B$2,"",A55)</f>
        <v/>
      </c>
      <c r="C55" s="123"/>
      <c r="D55" s="123"/>
      <c r="E55" s="102" t="str">
        <f aca="false">IF(①名簿!B51="","",①名簿!B51)</f>
        <v/>
      </c>
      <c r="F55" s="102" t="str">
        <f aca="false">IF(①名簿!B51="","",①名簿!B51)</f>
        <v/>
      </c>
    </row>
    <row r="56" customFormat="false" ht="13.5" hidden="false" customHeight="false" outlineLevel="0" collapsed="false">
      <c r="A56" s="113" t="n">
        <f aca="false">A55+1</f>
        <v>40585</v>
      </c>
      <c r="B56" s="114" t="str">
        <f aca="false">IF(A56&gt;$B$2,"",A56)</f>
        <v/>
      </c>
      <c r="C56" s="123"/>
      <c r="D56" s="123"/>
      <c r="E56" s="102" t="str">
        <f aca="false">IF(①名簿!B52="","",①名簿!B52)</f>
        <v/>
      </c>
      <c r="F56" s="102" t="str">
        <f aca="false">IF(①名簿!B52="","",①名簿!B52)</f>
        <v/>
      </c>
    </row>
    <row r="57" customFormat="false" ht="13.5" hidden="false" customHeight="false" outlineLevel="0" collapsed="false">
      <c r="A57" s="113" t="n">
        <f aca="false">A56+1</f>
        <v>40586</v>
      </c>
      <c r="B57" s="114" t="str">
        <f aca="false">IF(A57&gt;$B$2,"",A57)</f>
        <v/>
      </c>
      <c r="C57" s="123"/>
      <c r="D57" s="123"/>
      <c r="E57" s="102" t="str">
        <f aca="false">IF(①名簿!B53="","",①名簿!B53)</f>
        <v/>
      </c>
      <c r="F57" s="102" t="str">
        <f aca="false">IF(①名簿!B53="","",①名簿!B53)</f>
        <v/>
      </c>
    </row>
    <row r="58" customFormat="false" ht="13.5" hidden="false" customHeight="false" outlineLevel="0" collapsed="false">
      <c r="A58" s="113" t="n">
        <f aca="false">A57+1</f>
        <v>40587</v>
      </c>
      <c r="B58" s="114" t="str">
        <f aca="false">IF(A58&gt;$B$2,"",A58)</f>
        <v/>
      </c>
      <c r="C58" s="123"/>
      <c r="D58" s="123"/>
      <c r="E58" s="102" t="str">
        <f aca="false">IF(①名簿!B54="","",①名簿!B54)</f>
        <v/>
      </c>
      <c r="F58" s="102" t="str">
        <f aca="false">IF(①名簿!B54="","",①名簿!B54)</f>
        <v/>
      </c>
    </row>
    <row r="59" customFormat="false" ht="13.5" hidden="false" customHeight="false" outlineLevel="0" collapsed="false">
      <c r="A59" s="113" t="n">
        <f aca="false">A58+1</f>
        <v>40588</v>
      </c>
      <c r="B59" s="114" t="str">
        <f aca="false">IF(A59&gt;$B$2,"",A59)</f>
        <v/>
      </c>
      <c r="C59" s="123"/>
      <c r="D59" s="123"/>
      <c r="E59" s="102" t="str">
        <f aca="false">IF(①名簿!B55="","",①名簿!B55)</f>
        <v/>
      </c>
      <c r="F59" s="102" t="str">
        <f aca="false">IF(①名簿!B55="","",①名簿!B55)</f>
        <v/>
      </c>
    </row>
    <row r="60" customFormat="false" ht="13.5" hidden="false" customHeight="false" outlineLevel="0" collapsed="false">
      <c r="A60" s="113" t="n">
        <f aca="false">A59+1</f>
        <v>40589</v>
      </c>
      <c r="B60" s="114" t="str">
        <f aca="false">IF(A60&gt;$B$2,"",A60)</f>
        <v/>
      </c>
      <c r="C60" s="123"/>
      <c r="D60" s="123"/>
      <c r="E60" s="102" t="str">
        <f aca="false">IF(①名簿!B56="","",①名簿!B56)</f>
        <v/>
      </c>
      <c r="F60" s="102" t="str">
        <f aca="false">IF(①名簿!B56="","",①名簿!B56)</f>
        <v/>
      </c>
    </row>
    <row r="61" customFormat="false" ht="13.5" hidden="false" customHeight="false" outlineLevel="0" collapsed="false">
      <c r="A61" s="113" t="n">
        <f aca="false">A60+1</f>
        <v>40590</v>
      </c>
      <c r="B61" s="114" t="str">
        <f aca="false">IF(A61&gt;$B$2,"",A61)</f>
        <v/>
      </c>
      <c r="C61" s="123"/>
      <c r="D61" s="123"/>
      <c r="E61" s="102" t="str">
        <f aca="false">IF(①名簿!B57="","",①名簿!B57)</f>
        <v/>
      </c>
      <c r="F61" s="102" t="str">
        <f aca="false">IF(①名簿!B57="","",①名簿!B57)</f>
        <v/>
      </c>
    </row>
    <row r="62" customFormat="false" ht="13.5" hidden="false" customHeight="false" outlineLevel="0" collapsed="false">
      <c r="A62" s="113" t="n">
        <f aca="false">A61+1</f>
        <v>40591</v>
      </c>
      <c r="B62" s="114" t="str">
        <f aca="false">IF(A62&gt;$B$2,"",A62)</f>
        <v/>
      </c>
      <c r="C62" s="123"/>
      <c r="D62" s="123"/>
      <c r="E62" s="102" t="str">
        <f aca="false">IF(①名簿!B58="","",①名簿!B58)</f>
        <v/>
      </c>
      <c r="F62" s="102" t="str">
        <f aca="false">IF(①名簿!B58="","",①名簿!B58)</f>
        <v/>
      </c>
    </row>
    <row r="63" customFormat="false" ht="13.5" hidden="false" customHeight="false" outlineLevel="0" collapsed="false">
      <c r="A63" s="113" t="n">
        <f aca="false">A62+1</f>
        <v>40592</v>
      </c>
      <c r="B63" s="114" t="str">
        <f aca="false">IF(A63&gt;$B$2,"",A63)</f>
        <v/>
      </c>
      <c r="C63" s="123"/>
      <c r="D63" s="123"/>
      <c r="E63" s="102" t="str">
        <f aca="false">IF(①名簿!B59="","",①名簿!B59)</f>
        <v/>
      </c>
      <c r="F63" s="102" t="str">
        <f aca="false">IF(①名簿!B59="","",①名簿!B59)</f>
        <v/>
      </c>
    </row>
    <row r="64" customFormat="false" ht="13.5" hidden="false" customHeight="false" outlineLevel="0" collapsed="false">
      <c r="A64" s="113" t="n">
        <f aca="false">A63+1</f>
        <v>40593</v>
      </c>
      <c r="B64" s="114" t="str">
        <f aca="false">IF(A64&gt;$B$2,"",A64)</f>
        <v/>
      </c>
      <c r="C64" s="123"/>
      <c r="D64" s="123"/>
      <c r="E64" s="102" t="str">
        <f aca="false">IF(①名簿!B60="","",①名簿!B60)</f>
        <v/>
      </c>
      <c r="F64" s="102" t="str">
        <f aca="false">IF(①名簿!B60="","",①名簿!B60)</f>
        <v/>
      </c>
    </row>
    <row r="65" customFormat="false" ht="13.5" hidden="false" customHeight="false" outlineLevel="0" collapsed="false">
      <c r="A65" s="113" t="n">
        <f aca="false">A64+1</f>
        <v>40594</v>
      </c>
      <c r="B65" s="114" t="str">
        <f aca="false">IF(A65&gt;$B$2,"",A65)</f>
        <v/>
      </c>
      <c r="C65" s="123"/>
      <c r="D65" s="123"/>
      <c r="E65" s="102" t="str">
        <f aca="false">IF(①名簿!B61="","",①名簿!B61)</f>
        <v/>
      </c>
      <c r="F65" s="102" t="str">
        <f aca="false">IF(①名簿!B61="","",①名簿!B61)</f>
        <v/>
      </c>
    </row>
    <row r="66" customFormat="false" ht="13.5" hidden="false" customHeight="false" outlineLevel="0" collapsed="false">
      <c r="A66" s="113" t="n">
        <f aca="false">A65+1</f>
        <v>40595</v>
      </c>
      <c r="B66" s="114" t="str">
        <f aca="false">IF(A66&gt;$B$2,"",A66)</f>
        <v/>
      </c>
      <c r="C66" s="123"/>
      <c r="D66" s="123"/>
      <c r="E66" s="102" t="str">
        <f aca="false">IF(①名簿!B62="","",①名簿!B62)</f>
        <v/>
      </c>
      <c r="F66" s="102" t="str">
        <f aca="false">IF(①名簿!B62="","",①名簿!B62)</f>
        <v/>
      </c>
    </row>
    <row r="67" customFormat="false" ht="13.5" hidden="false" customHeight="false" outlineLevel="0" collapsed="false">
      <c r="A67" s="113" t="n">
        <f aca="false">A66+1</f>
        <v>40596</v>
      </c>
      <c r="B67" s="114" t="str">
        <f aca="false">IF(A67&gt;$B$2,"",A67)</f>
        <v/>
      </c>
      <c r="C67" s="123"/>
      <c r="D67" s="123"/>
      <c r="E67" s="102" t="str">
        <f aca="false">IF(①名簿!B63="","",①名簿!B63)</f>
        <v/>
      </c>
      <c r="F67" s="102" t="str">
        <f aca="false">IF(①名簿!B63="","",①名簿!B63)</f>
        <v/>
      </c>
    </row>
    <row r="68" customFormat="false" ht="13.5" hidden="false" customHeight="false" outlineLevel="0" collapsed="false">
      <c r="A68" s="113" t="n">
        <f aca="false">A67+1</f>
        <v>40597</v>
      </c>
      <c r="B68" s="114" t="str">
        <f aca="false">IF(A68&gt;$B$2,"",A68)</f>
        <v/>
      </c>
      <c r="C68" s="123"/>
      <c r="D68" s="123"/>
      <c r="E68" s="102" t="str">
        <f aca="false">IF(①名簿!B64="","",①名簿!B64)</f>
        <v/>
      </c>
      <c r="F68" s="102" t="str">
        <f aca="false">IF(①名簿!B64="","",①名簿!B64)</f>
        <v/>
      </c>
      <c r="G68" s="124"/>
    </row>
    <row r="69" customFormat="false" ht="13.5" hidden="false" customHeight="false" outlineLevel="0" collapsed="false">
      <c r="A69" s="113" t="n">
        <f aca="false">A68+1</f>
        <v>40598</v>
      </c>
      <c r="B69" s="114" t="str">
        <f aca="false">IF(A69&gt;$B$2,"",A69)</f>
        <v/>
      </c>
      <c r="C69" s="123"/>
      <c r="D69" s="123"/>
      <c r="E69" s="102" t="str">
        <f aca="false">IF(①名簿!B65="","",①名簿!B65)</f>
        <v/>
      </c>
      <c r="F69" s="102" t="str">
        <f aca="false">IF(①名簿!B65="","",①名簿!B65)</f>
        <v/>
      </c>
      <c r="G69" s="124"/>
    </row>
    <row r="70" customFormat="false" ht="13.5" hidden="false" customHeight="false" outlineLevel="0" collapsed="false">
      <c r="A70" s="113" t="n">
        <f aca="false">A69+1</f>
        <v>40599</v>
      </c>
      <c r="B70" s="114" t="str">
        <f aca="false">IF(A70&gt;$B$2,"",A70)</f>
        <v/>
      </c>
      <c r="C70" s="123"/>
      <c r="D70" s="123"/>
      <c r="E70" s="102" t="str">
        <f aca="false">IF(①名簿!B66="","",①名簿!B66)</f>
        <v/>
      </c>
      <c r="F70" s="102" t="str">
        <f aca="false">IF(①名簿!B66="","",①名簿!B66)</f>
        <v/>
      </c>
      <c r="G70" s="124"/>
    </row>
    <row r="71" customFormat="false" ht="13.5" hidden="false" customHeight="false" outlineLevel="0" collapsed="false">
      <c r="A71" s="113" t="n">
        <f aca="false">A70+1</f>
        <v>40600</v>
      </c>
      <c r="B71" s="114" t="str">
        <f aca="false">IF(A71&gt;$B$2,"",A71)</f>
        <v/>
      </c>
      <c r="C71" s="123"/>
      <c r="D71" s="123"/>
      <c r="E71" s="102" t="str">
        <f aca="false">IF(①名簿!B67="","",①名簿!B67)</f>
        <v/>
      </c>
      <c r="F71" s="102" t="str">
        <f aca="false">IF(①名簿!B67="","",①名簿!B67)</f>
        <v/>
      </c>
      <c r="G71" s="124"/>
    </row>
    <row r="72" customFormat="false" ht="13.5" hidden="false" customHeight="false" outlineLevel="0" collapsed="false">
      <c r="A72" s="113" t="n">
        <f aca="false">A71+1</f>
        <v>40601</v>
      </c>
      <c r="B72" s="114" t="str">
        <f aca="false">IF(A72&gt;$B$2,"",A72)</f>
        <v/>
      </c>
      <c r="C72" s="123"/>
      <c r="D72" s="123"/>
      <c r="E72" s="102" t="str">
        <f aca="false">IF(①名簿!B68="","",①名簿!B68)</f>
        <v/>
      </c>
      <c r="F72" s="102" t="str">
        <f aca="false">IF(①名簿!B68="","",①名簿!B68)</f>
        <v/>
      </c>
      <c r="G72" s="124"/>
    </row>
    <row r="73" customFormat="false" ht="13.5" hidden="false" customHeight="false" outlineLevel="0" collapsed="false">
      <c r="A73" s="113" t="n">
        <f aca="false">A72+1</f>
        <v>40602</v>
      </c>
      <c r="B73" s="114" t="str">
        <f aca="false">IF(A73&gt;$B$2,"",A73)</f>
        <v/>
      </c>
      <c r="C73" s="123"/>
      <c r="D73" s="123"/>
      <c r="E73" s="102" t="str">
        <f aca="false">IF(①名簿!B69="","",①名簿!B69)</f>
        <v/>
      </c>
      <c r="F73" s="102" t="str">
        <f aca="false">IF(①名簿!B69="","",①名簿!B69)</f>
        <v/>
      </c>
      <c r="G73" s="124"/>
    </row>
    <row r="74" customFormat="false" ht="13.5" hidden="false" customHeight="false" outlineLevel="0" collapsed="false">
      <c r="A74" s="113" t="n">
        <f aca="false">A73+1</f>
        <v>40603</v>
      </c>
      <c r="B74" s="114" t="str">
        <f aca="false">IF(A74&gt;$B$2,"",A74)</f>
        <v/>
      </c>
      <c r="C74" s="123"/>
      <c r="D74" s="123"/>
      <c r="E74" s="102" t="str">
        <f aca="false">IF(①名簿!B70="","",①名簿!B70)</f>
        <v/>
      </c>
      <c r="F74" s="102" t="str">
        <f aca="false">IF(①名簿!B70="","",①名簿!B70)</f>
        <v/>
      </c>
      <c r="G74" s="124"/>
    </row>
    <row r="75" customFormat="false" ht="13.5" hidden="false" customHeight="false" outlineLevel="0" collapsed="false">
      <c r="A75" s="113" t="n">
        <f aca="false">A74+1</f>
        <v>40604</v>
      </c>
      <c r="B75" s="114" t="str">
        <f aca="false">IF(A75&gt;$B$2,"",A75)</f>
        <v/>
      </c>
      <c r="C75" s="123"/>
      <c r="D75" s="123"/>
      <c r="E75" s="102" t="str">
        <f aca="false">IF(①名簿!B71="","",①名簿!B71)</f>
        <v/>
      </c>
      <c r="F75" s="102" t="str">
        <f aca="false">IF(①名簿!B71="","",①名簿!B71)</f>
        <v/>
      </c>
      <c r="G75" s="124"/>
    </row>
    <row r="76" customFormat="false" ht="13.5" hidden="false" customHeight="false" outlineLevel="0" collapsed="false">
      <c r="A76" s="113" t="n">
        <f aca="false">A75+1</f>
        <v>40605</v>
      </c>
      <c r="B76" s="114" t="str">
        <f aca="false">IF(A76&gt;$B$2,"",A76)</f>
        <v/>
      </c>
      <c r="C76" s="123"/>
      <c r="D76" s="123"/>
      <c r="E76" s="102" t="str">
        <f aca="false">IF(①名簿!B72="","",①名簿!B72)</f>
        <v/>
      </c>
      <c r="F76" s="102" t="str">
        <f aca="false">IF(①名簿!B72="","",①名簿!B72)</f>
        <v/>
      </c>
      <c r="G76" s="124"/>
    </row>
    <row r="77" customFormat="false" ht="13.5" hidden="false" customHeight="false" outlineLevel="0" collapsed="false">
      <c r="A77" s="113" t="n">
        <f aca="false">A76+1</f>
        <v>40606</v>
      </c>
      <c r="B77" s="114" t="str">
        <f aca="false">IF(A77&gt;$B$2,"",A77)</f>
        <v/>
      </c>
      <c r="C77" s="123"/>
      <c r="D77" s="123"/>
      <c r="E77" s="102" t="str">
        <f aca="false">IF(①名簿!B73="","",①名簿!B73)</f>
        <v/>
      </c>
      <c r="F77" s="102" t="str">
        <f aca="false">IF(①名簿!B73="","",①名簿!B73)</f>
        <v/>
      </c>
      <c r="G77" s="124"/>
    </row>
    <row r="78" customFormat="false" ht="13.5" hidden="false" customHeight="false" outlineLevel="0" collapsed="false">
      <c r="A78" s="113" t="n">
        <f aca="false">A77+1</f>
        <v>40607</v>
      </c>
      <c r="B78" s="114" t="str">
        <f aca="false">IF(A78&gt;$B$2,"",A78)</f>
        <v/>
      </c>
      <c r="C78" s="123"/>
      <c r="D78" s="123"/>
      <c r="E78" s="102" t="str">
        <f aca="false">IF(①名簿!B74="","",①名簿!B74)</f>
        <v/>
      </c>
      <c r="F78" s="102" t="str">
        <f aca="false">IF(①名簿!B74="","",①名簿!B74)</f>
        <v/>
      </c>
      <c r="G78" s="124"/>
    </row>
    <row r="79" customFormat="false" ht="13.5" hidden="false" customHeight="false" outlineLevel="0" collapsed="false">
      <c r="A79" s="113" t="n">
        <f aca="false">A78+1</f>
        <v>40608</v>
      </c>
      <c r="B79" s="114" t="str">
        <f aca="false">IF(A79&gt;$B$2,"",A79)</f>
        <v/>
      </c>
      <c r="C79" s="123"/>
      <c r="D79" s="123"/>
      <c r="E79" s="102" t="str">
        <f aca="false">IF(①名簿!B75="","",①名簿!B75)</f>
        <v/>
      </c>
      <c r="F79" s="102" t="str">
        <f aca="false">IF(①名簿!B75="","",①名簿!B75)</f>
        <v/>
      </c>
      <c r="G79" s="124"/>
    </row>
    <row r="80" customFormat="false" ht="13.5" hidden="false" customHeight="false" outlineLevel="0" collapsed="false">
      <c r="A80" s="113" t="n">
        <f aca="false">A79+1</f>
        <v>40609</v>
      </c>
      <c r="B80" s="114" t="str">
        <f aca="false">IF(A80&gt;$B$2,"",A80)</f>
        <v/>
      </c>
      <c r="C80" s="123"/>
      <c r="D80" s="123"/>
      <c r="E80" s="102" t="str">
        <f aca="false">IF(①名簿!B76="","",①名簿!B76)</f>
        <v/>
      </c>
      <c r="F80" s="102" t="str">
        <f aca="false">IF(①名簿!B76="","",①名簿!B76)</f>
        <v/>
      </c>
      <c r="G80" s="124"/>
    </row>
    <row r="81" customFormat="false" ht="13.5" hidden="false" customHeight="false" outlineLevel="0" collapsed="false">
      <c r="A81" s="113" t="n">
        <f aca="false">A80+1</f>
        <v>40610</v>
      </c>
      <c r="B81" s="114" t="str">
        <f aca="false">IF(A81&gt;$B$2,"",A81)</f>
        <v/>
      </c>
      <c r="C81" s="123"/>
      <c r="D81" s="123"/>
      <c r="E81" s="102" t="str">
        <f aca="false">IF(①名簿!B77="","",①名簿!B77)</f>
        <v/>
      </c>
      <c r="F81" s="102" t="str">
        <f aca="false">IF(①名簿!B77="","",①名簿!B77)</f>
        <v/>
      </c>
    </row>
    <row r="82" customFormat="false" ht="13.5" hidden="false" customHeight="false" outlineLevel="0" collapsed="false">
      <c r="A82" s="113" t="n">
        <f aca="false">A81+1</f>
        <v>40611</v>
      </c>
      <c r="B82" s="114" t="str">
        <f aca="false">IF(A82&gt;$B$2,"",A82)</f>
        <v/>
      </c>
      <c r="C82" s="123"/>
      <c r="D82" s="123"/>
      <c r="E82" s="102" t="str">
        <f aca="false">IF(①名簿!B78="","",①名簿!B78)</f>
        <v/>
      </c>
      <c r="F82" s="102" t="str">
        <f aca="false">IF(①名簿!B78="","",①名簿!B78)</f>
        <v/>
      </c>
    </row>
    <row r="83" customFormat="false" ht="13.5" hidden="false" customHeight="false" outlineLevel="0" collapsed="false">
      <c r="A83" s="113" t="n">
        <f aca="false">A82+1</f>
        <v>40612</v>
      </c>
      <c r="B83" s="114" t="str">
        <f aca="false">IF(A83&gt;$B$2,"",A83)</f>
        <v/>
      </c>
      <c r="C83" s="123"/>
      <c r="D83" s="123"/>
      <c r="E83" s="102" t="str">
        <f aca="false">IF(①名簿!B79="","",①名簿!B79)</f>
        <v/>
      </c>
      <c r="F83" s="102" t="str">
        <f aca="false">IF(①名簿!B79="","",①名簿!B79)</f>
        <v/>
      </c>
    </row>
    <row r="84" customFormat="false" ht="13.5" hidden="false" customHeight="false" outlineLevel="0" collapsed="false">
      <c r="A84" s="113" t="n">
        <f aca="false">A83+1</f>
        <v>40613</v>
      </c>
      <c r="B84" s="114" t="str">
        <f aca="false">IF(A84&gt;$B$2,"",A84)</f>
        <v/>
      </c>
      <c r="C84" s="123"/>
      <c r="D84" s="123"/>
      <c r="E84" s="102" t="str">
        <f aca="false">IF(①名簿!B80="","",①名簿!B80)</f>
        <v/>
      </c>
      <c r="F84" s="102" t="str">
        <f aca="false">IF(①名簿!B80="","",①名簿!B80)</f>
        <v/>
      </c>
    </row>
    <row r="85" customFormat="false" ht="13.5" hidden="false" customHeight="false" outlineLevel="0" collapsed="false">
      <c r="A85" s="113" t="n">
        <f aca="false">A84+1</f>
        <v>40614</v>
      </c>
      <c r="B85" s="114" t="str">
        <f aca="false">IF(A85&gt;$B$2,"",A85)</f>
        <v/>
      </c>
      <c r="C85" s="123"/>
      <c r="D85" s="123"/>
      <c r="E85" s="102" t="str">
        <f aca="false">IF(①名簿!B81="","",①名簿!B81)</f>
        <v/>
      </c>
      <c r="F85" s="102" t="str">
        <f aca="false">IF(①名簿!B81="","",①名簿!B81)</f>
        <v/>
      </c>
    </row>
    <row r="86" customFormat="false" ht="13.5" hidden="false" customHeight="false" outlineLevel="0" collapsed="false">
      <c r="A86" s="113" t="n">
        <f aca="false">A85+1</f>
        <v>40615</v>
      </c>
      <c r="B86" s="114" t="str">
        <f aca="false">IF(A86&gt;$B$2,"",A86)</f>
        <v/>
      </c>
      <c r="C86" s="123"/>
      <c r="D86" s="123"/>
      <c r="E86" s="102" t="str">
        <f aca="false">IF(①名簿!B82="","",①名簿!B82)</f>
        <v/>
      </c>
      <c r="F86" s="102" t="str">
        <f aca="false">IF(①名簿!B82="","",①名簿!B82)</f>
        <v/>
      </c>
    </row>
    <row r="87" customFormat="false" ht="13.5" hidden="false" customHeight="false" outlineLevel="0" collapsed="false">
      <c r="A87" s="113" t="n">
        <f aca="false">A86+1</f>
        <v>40616</v>
      </c>
      <c r="B87" s="114" t="str">
        <f aca="false">IF(A87&gt;$B$2,"",A87)</f>
        <v/>
      </c>
      <c r="C87" s="123"/>
      <c r="D87" s="123"/>
      <c r="E87" s="102" t="str">
        <f aca="false">IF(①名簿!B83="","",①名簿!B83)</f>
        <v/>
      </c>
      <c r="F87" s="102" t="str">
        <f aca="false">IF(①名簿!B83="","",①名簿!B83)</f>
        <v/>
      </c>
    </row>
    <row r="88" customFormat="false" ht="13.5" hidden="false" customHeight="false" outlineLevel="0" collapsed="false">
      <c r="A88" s="113" t="n">
        <f aca="false">A87+1</f>
        <v>40617</v>
      </c>
      <c r="B88" s="114" t="str">
        <f aca="false">IF(A88&gt;$B$2,"",A88)</f>
        <v/>
      </c>
      <c r="C88" s="123"/>
      <c r="D88" s="123"/>
      <c r="E88" s="102" t="str">
        <f aca="false">IF(①名簿!B84="","",①名簿!B84)</f>
        <v/>
      </c>
      <c r="F88" s="102" t="str">
        <f aca="false">IF(①名簿!B84="","",①名簿!B84)</f>
        <v/>
      </c>
    </row>
    <row r="89" customFormat="false" ht="13.5" hidden="false" customHeight="false" outlineLevel="0" collapsed="false">
      <c r="A89" s="113" t="n">
        <f aca="false">A88+1</f>
        <v>40618</v>
      </c>
      <c r="B89" s="114" t="str">
        <f aca="false">IF(A89&gt;$B$2,"",A89)</f>
        <v/>
      </c>
      <c r="C89" s="123"/>
      <c r="D89" s="123"/>
      <c r="E89" s="102" t="str">
        <f aca="false">IF(①名簿!B85="","",①名簿!B85)</f>
        <v/>
      </c>
      <c r="F89" s="102" t="str">
        <f aca="false">IF(①名簿!B85="","",①名簿!B85)</f>
        <v/>
      </c>
    </row>
    <row r="90" customFormat="false" ht="13.5" hidden="false" customHeight="false" outlineLevel="0" collapsed="false">
      <c r="A90" s="113" t="n">
        <f aca="false">A89+1</f>
        <v>40619</v>
      </c>
      <c r="B90" s="114" t="str">
        <f aca="false">IF(A90&gt;$B$2,"",A90)</f>
        <v/>
      </c>
      <c r="C90" s="123"/>
      <c r="D90" s="123"/>
      <c r="E90" s="102" t="str">
        <f aca="false">IF(①名簿!B86="","",①名簿!B86)</f>
        <v/>
      </c>
      <c r="F90" s="102" t="str">
        <f aca="false">IF(①名簿!B86="","",①名簿!B86)</f>
        <v/>
      </c>
    </row>
    <row r="91" customFormat="false" ht="13.5" hidden="false" customHeight="false" outlineLevel="0" collapsed="false">
      <c r="A91" s="113" t="n">
        <f aca="false">A90+1</f>
        <v>40620</v>
      </c>
      <c r="B91" s="114" t="str">
        <f aca="false">IF(A91&gt;$B$2,"",A91)</f>
        <v/>
      </c>
      <c r="C91" s="123"/>
      <c r="D91" s="123"/>
      <c r="E91" s="102" t="str">
        <f aca="false">IF(①名簿!B87="","",①名簿!B87)</f>
        <v/>
      </c>
      <c r="F91" s="102" t="str">
        <f aca="false">IF(①名簿!B87="","",①名簿!B87)</f>
        <v/>
      </c>
    </row>
    <row r="92" customFormat="false" ht="13.5" hidden="false" customHeight="false" outlineLevel="0" collapsed="false">
      <c r="A92" s="113" t="n">
        <f aca="false">A91+1</f>
        <v>40621</v>
      </c>
      <c r="B92" s="114" t="str">
        <f aca="false">IF(A92&gt;$B$2,"",A92)</f>
        <v/>
      </c>
      <c r="C92" s="123"/>
      <c r="D92" s="123"/>
      <c r="E92" s="102" t="str">
        <f aca="false">IF(①名簿!B88="","",①名簿!B88)</f>
        <v/>
      </c>
      <c r="F92" s="102" t="str">
        <f aca="false">IF(①名簿!B88="","",①名簿!B88)</f>
        <v/>
      </c>
    </row>
    <row r="93" customFormat="false" ht="13.5" hidden="false" customHeight="false" outlineLevel="0" collapsed="false">
      <c r="A93" s="113" t="n">
        <f aca="false">A92+1</f>
        <v>40622</v>
      </c>
      <c r="B93" s="114" t="str">
        <f aca="false">IF(A93&gt;$B$2,"",A93)</f>
        <v/>
      </c>
      <c r="C93" s="123"/>
      <c r="D93" s="123"/>
      <c r="E93" s="102" t="str">
        <f aca="false">IF(①名簿!B89="","",①名簿!B89)</f>
        <v/>
      </c>
      <c r="F93" s="102" t="str">
        <f aca="false">IF(①名簿!B89="","",①名簿!B89)</f>
        <v/>
      </c>
    </row>
    <row r="94" customFormat="false" ht="13.5" hidden="false" customHeight="false" outlineLevel="0" collapsed="false">
      <c r="A94" s="113" t="n">
        <f aca="false">A93+1</f>
        <v>40623</v>
      </c>
      <c r="B94" s="114" t="str">
        <f aca="false">IF(A94&gt;$B$2,"",A94)</f>
        <v/>
      </c>
      <c r="C94" s="123"/>
      <c r="D94" s="123"/>
      <c r="E94" s="102" t="str">
        <f aca="false">IF(①名簿!B90="","",①名簿!B90)</f>
        <v/>
      </c>
      <c r="F94" s="102" t="str">
        <f aca="false">IF(①名簿!B90="","",①名簿!B90)</f>
        <v/>
      </c>
    </row>
    <row r="95" customFormat="false" ht="13.5" hidden="false" customHeight="false" outlineLevel="0" collapsed="false">
      <c r="A95" s="113" t="n">
        <f aca="false">A94+1</f>
        <v>40624</v>
      </c>
      <c r="B95" s="114" t="str">
        <f aca="false">IF(A95&gt;$B$2,"",A95)</f>
        <v/>
      </c>
      <c r="C95" s="123"/>
      <c r="D95" s="123"/>
      <c r="E95" s="102" t="str">
        <f aca="false">IF(①名簿!B91="","",①名簿!B91)</f>
        <v/>
      </c>
      <c r="F95" s="102" t="str">
        <f aca="false">IF(①名簿!B91="","",①名簿!B91)</f>
        <v/>
      </c>
    </row>
    <row r="96" customFormat="false" ht="13.5" hidden="false" customHeight="false" outlineLevel="0" collapsed="false">
      <c r="A96" s="113" t="n">
        <f aca="false">A95+1</f>
        <v>40625</v>
      </c>
      <c r="B96" s="114" t="str">
        <f aca="false">IF(A96&gt;$B$2,"",A96)</f>
        <v/>
      </c>
      <c r="C96" s="123"/>
      <c r="D96" s="123"/>
      <c r="E96" s="102" t="str">
        <f aca="false">IF(①名簿!B92="","",①名簿!B92)</f>
        <v/>
      </c>
      <c r="F96" s="102" t="str">
        <f aca="false">IF(①名簿!B92="","",①名簿!B92)</f>
        <v/>
      </c>
    </row>
    <row r="97" customFormat="false" ht="13.5" hidden="false" customHeight="false" outlineLevel="0" collapsed="false">
      <c r="A97" s="113" t="n">
        <f aca="false">A96+1</f>
        <v>40626</v>
      </c>
      <c r="B97" s="114" t="str">
        <f aca="false">IF(A97&gt;$B$2,"",A97)</f>
        <v/>
      </c>
      <c r="C97" s="123"/>
      <c r="D97" s="123"/>
      <c r="E97" s="102" t="str">
        <f aca="false">IF(①名簿!B93="","",①名簿!B93)</f>
        <v/>
      </c>
      <c r="F97" s="102" t="str">
        <f aca="false">IF(①名簿!B93="","",①名簿!B93)</f>
        <v/>
      </c>
    </row>
    <row r="98" customFormat="false" ht="13.5" hidden="false" customHeight="false" outlineLevel="0" collapsed="false">
      <c r="A98" s="113" t="n">
        <f aca="false">A97+1</f>
        <v>40627</v>
      </c>
      <c r="B98" s="114" t="str">
        <f aca="false">IF(A98&gt;$B$2,"",A98)</f>
        <v/>
      </c>
      <c r="C98" s="123"/>
      <c r="D98" s="123"/>
      <c r="E98" s="102" t="str">
        <f aca="false">IF(①名簿!B94="","",①名簿!B94)</f>
        <v/>
      </c>
      <c r="F98" s="102" t="str">
        <f aca="false">IF(①名簿!B94="","",①名簿!B94)</f>
        <v/>
      </c>
    </row>
    <row r="99" customFormat="false" ht="13.5" hidden="false" customHeight="false" outlineLevel="0" collapsed="false">
      <c r="A99" s="113" t="n">
        <f aca="false">A98+1</f>
        <v>40628</v>
      </c>
      <c r="B99" s="114" t="str">
        <f aca="false">IF(A99&gt;$B$2,"",A99)</f>
        <v/>
      </c>
      <c r="C99" s="123"/>
      <c r="D99" s="123"/>
      <c r="E99" s="102" t="str">
        <f aca="false">IF(①名簿!B95="","",①名簿!B95)</f>
        <v/>
      </c>
      <c r="F99" s="102" t="str">
        <f aca="false">IF(①名簿!B95="","",①名簿!B95)</f>
        <v/>
      </c>
    </row>
    <row r="100" customFormat="false" ht="13.5" hidden="false" customHeight="false" outlineLevel="0" collapsed="false">
      <c r="A100" s="113" t="n">
        <f aca="false">A99+1</f>
        <v>40629</v>
      </c>
      <c r="B100" s="114" t="str">
        <f aca="false">IF(A100&gt;$B$2,"",A100)</f>
        <v/>
      </c>
      <c r="C100" s="123"/>
      <c r="D100" s="123"/>
      <c r="E100" s="102" t="str">
        <f aca="false">IF(①名簿!B96="","",①名簿!B96)</f>
        <v/>
      </c>
      <c r="F100" s="102" t="str">
        <f aca="false">IF(①名簿!B96="","",①名簿!B96)</f>
        <v/>
      </c>
    </row>
    <row r="101" customFormat="false" ht="13.5" hidden="false" customHeight="false" outlineLevel="0" collapsed="false">
      <c r="A101" s="113" t="n">
        <f aca="false">A100+1</f>
        <v>40630</v>
      </c>
      <c r="B101" s="114" t="str">
        <f aca="false">IF(A101&gt;$B$2,"",A101)</f>
        <v/>
      </c>
      <c r="C101" s="123"/>
      <c r="D101" s="123"/>
      <c r="F101" s="102" t="str">
        <f aca="false">IF(①名簿!B97="","",①名簿!B97)</f>
        <v/>
      </c>
    </row>
    <row r="102" customFormat="false" ht="13.5" hidden="false" customHeight="false" outlineLevel="0" collapsed="false">
      <c r="A102" s="113" t="n">
        <f aca="false">A101+1</f>
        <v>40631</v>
      </c>
      <c r="B102" s="114" t="str">
        <f aca="false">IF(A102&gt;$B$2,"",A102)</f>
        <v/>
      </c>
      <c r="C102" s="123"/>
      <c r="D102" s="123"/>
      <c r="F102" s="102" t="str">
        <f aca="false">IF(①名簿!B98="","",①名簿!B98)</f>
        <v/>
      </c>
    </row>
    <row r="103" customFormat="false" ht="13.5" hidden="false" customHeight="false" outlineLevel="0" collapsed="false">
      <c r="A103" s="113" t="n">
        <f aca="false">A102+1</f>
        <v>40632</v>
      </c>
      <c r="B103" s="114" t="str">
        <f aca="false">IF(A103&gt;$B$2,"",A103)</f>
        <v/>
      </c>
      <c r="C103" s="123"/>
      <c r="D103" s="123"/>
      <c r="F103" s="102" t="str">
        <f aca="false">IF(①名簿!B99="","",①名簿!B99)</f>
        <v/>
      </c>
    </row>
    <row r="104" customFormat="false" ht="13.5" hidden="false" customHeight="false" outlineLevel="0" collapsed="false">
      <c r="A104" s="113" t="n">
        <f aca="false">A103+1</f>
        <v>40633</v>
      </c>
      <c r="B104" s="114" t="str">
        <f aca="false">IF(A104&gt;$B$2,"",A104)</f>
        <v/>
      </c>
      <c r="C104" s="123"/>
      <c r="D104" s="123"/>
      <c r="F104" s="102" t="str">
        <f aca="false">IF(①名簿!B100="","",①名簿!B100)</f>
        <v/>
      </c>
    </row>
    <row r="105" customFormat="false" ht="13.5" hidden="false" customHeight="false" outlineLevel="0" collapsed="false">
      <c r="A105" s="113" t="n">
        <f aca="false">A104+1</f>
        <v>40634</v>
      </c>
      <c r="B105" s="114" t="str">
        <f aca="false">IF(A105&gt;$B$2,"",A105)</f>
        <v/>
      </c>
      <c r="C105" s="123"/>
      <c r="D105" s="123"/>
      <c r="F105" s="102" t="str">
        <f aca="false">IF(①名簿!B101="","",①名簿!B101)</f>
        <v/>
      </c>
    </row>
    <row r="106" customFormat="false" ht="13.5" hidden="false" customHeight="false" outlineLevel="0" collapsed="false">
      <c r="A106" s="113" t="n">
        <f aca="false">A105+1</f>
        <v>40635</v>
      </c>
      <c r="B106" s="114" t="str">
        <f aca="false">IF(A106&gt;$B$2,"",A106)</f>
        <v/>
      </c>
      <c r="C106" s="123"/>
      <c r="D106" s="123"/>
      <c r="F106" s="102" t="str">
        <f aca="false">IF(①名簿!B102="","",①名簿!B102)</f>
        <v/>
      </c>
    </row>
    <row r="107" customFormat="false" ht="13.5" hidden="false" customHeight="false" outlineLevel="0" collapsed="false">
      <c r="A107" s="113" t="n">
        <f aca="false">A106+1</f>
        <v>40636</v>
      </c>
      <c r="B107" s="114" t="str">
        <f aca="false">IF(A107&gt;$B$2,"",A107)</f>
        <v/>
      </c>
      <c r="C107" s="123"/>
      <c r="D107" s="123"/>
      <c r="F107" s="102" t="str">
        <f aca="false">IF(①名簿!B103="","",①名簿!B103)</f>
        <v/>
      </c>
    </row>
    <row r="108" customFormat="false" ht="13.5" hidden="false" customHeight="false" outlineLevel="0" collapsed="false">
      <c r="A108" s="113" t="n">
        <f aca="false">A107+1</f>
        <v>40637</v>
      </c>
      <c r="B108" s="114" t="str">
        <f aca="false">IF(A108&gt;$B$2,"",A108)</f>
        <v/>
      </c>
      <c r="C108" s="123"/>
      <c r="D108" s="123"/>
      <c r="F108" s="102" t="str">
        <f aca="false">IF(①名簿!B104="","",①名簿!B104)</f>
        <v/>
      </c>
    </row>
    <row r="109" customFormat="false" ht="13.5" hidden="false" customHeight="false" outlineLevel="0" collapsed="false">
      <c r="A109" s="113" t="n">
        <f aca="false">A108+1</f>
        <v>40638</v>
      </c>
      <c r="B109" s="114" t="str">
        <f aca="false">IF(A109&gt;$B$2,"",A109)</f>
        <v/>
      </c>
      <c r="C109" s="123"/>
      <c r="D109" s="123"/>
      <c r="F109" s="102" t="str">
        <f aca="false">IF(①名簿!B105="","",①名簿!B105)</f>
        <v/>
      </c>
    </row>
    <row r="110" customFormat="false" ht="13.5" hidden="false" customHeight="false" outlineLevel="0" collapsed="false">
      <c r="A110" s="113" t="n">
        <f aca="false">A109+1</f>
        <v>40639</v>
      </c>
      <c r="B110" s="114" t="str">
        <f aca="false">IF(A110&gt;$B$2,"",A110)</f>
        <v/>
      </c>
      <c r="C110" s="123"/>
      <c r="D110" s="123"/>
      <c r="F110" s="102" t="str">
        <f aca="false">IF(①名簿!B106="","",①名簿!B106)</f>
        <v/>
      </c>
    </row>
    <row r="111" customFormat="false" ht="13.5" hidden="false" customHeight="false" outlineLevel="0" collapsed="false">
      <c r="A111" s="113" t="n">
        <f aca="false">A110+1</f>
        <v>40640</v>
      </c>
      <c r="B111" s="114" t="str">
        <f aca="false">IF(A111&gt;$B$2,"",A111)</f>
        <v/>
      </c>
      <c r="C111" s="123"/>
      <c r="D111" s="123"/>
    </row>
    <row r="112" customFormat="false" ht="13.5" hidden="false" customHeight="false" outlineLevel="0" collapsed="false">
      <c r="A112" s="113" t="n">
        <f aca="false">A111+1</f>
        <v>40641</v>
      </c>
      <c r="B112" s="114" t="str">
        <f aca="false">IF(A112&gt;$B$2,"",A112)</f>
        <v/>
      </c>
      <c r="C112" s="123"/>
      <c r="D112" s="123"/>
    </row>
    <row r="113" customFormat="false" ht="13.5" hidden="false" customHeight="false" outlineLevel="0" collapsed="false">
      <c r="A113" s="113" t="n">
        <f aca="false">A112+1</f>
        <v>40642</v>
      </c>
      <c r="B113" s="114" t="str">
        <f aca="false">IF(A113&gt;$B$2,"",A113)</f>
        <v/>
      </c>
      <c r="C113" s="123"/>
      <c r="D113" s="123"/>
    </row>
    <row r="114" customFormat="false" ht="13.5" hidden="false" customHeight="false" outlineLevel="0" collapsed="false">
      <c r="A114" s="113" t="n">
        <f aca="false">A113+1</f>
        <v>40643</v>
      </c>
      <c r="B114" s="114" t="str">
        <f aca="false">IF(A114&gt;$B$2,"",A114)</f>
        <v/>
      </c>
      <c r="C114" s="123"/>
      <c r="D114" s="123"/>
    </row>
    <row r="115" customFormat="false" ht="13.5" hidden="false" customHeight="false" outlineLevel="0" collapsed="false">
      <c r="A115" s="113" t="n">
        <f aca="false">A114+1</f>
        <v>40644</v>
      </c>
      <c r="B115" s="114" t="str">
        <f aca="false">IF(A115&gt;$B$2,"",A115)</f>
        <v/>
      </c>
      <c r="C115" s="123"/>
      <c r="D115" s="123"/>
    </row>
    <row r="116" customFormat="false" ht="13.5" hidden="false" customHeight="false" outlineLevel="0" collapsed="false">
      <c r="A116" s="113" t="n">
        <f aca="false">A115+1</f>
        <v>40645</v>
      </c>
      <c r="B116" s="114" t="str">
        <f aca="false">IF(A116&gt;$B$2,"",A116)</f>
        <v/>
      </c>
      <c r="C116" s="123"/>
      <c r="D116" s="123"/>
    </row>
    <row r="117" customFormat="false" ht="13.5" hidden="false" customHeight="false" outlineLevel="0" collapsed="false">
      <c r="A117" s="113" t="n">
        <f aca="false">A116+1</f>
        <v>40646</v>
      </c>
      <c r="B117" s="114" t="str">
        <f aca="false">IF(A117&gt;$B$2,"",A117)</f>
        <v/>
      </c>
      <c r="C117" s="123"/>
      <c r="D117" s="123"/>
    </row>
    <row r="118" customFormat="false" ht="13.5" hidden="false" customHeight="false" outlineLevel="0" collapsed="false">
      <c r="A118" s="113" t="n">
        <f aca="false">A117+1</f>
        <v>40647</v>
      </c>
      <c r="B118" s="114" t="str">
        <f aca="false">IF(A118&gt;$B$2,"",A118)</f>
        <v/>
      </c>
      <c r="C118" s="123"/>
      <c r="D118" s="123"/>
    </row>
    <row r="119" customFormat="false" ht="13.5" hidden="false" customHeight="false" outlineLevel="0" collapsed="false">
      <c r="A119" s="113" t="n">
        <f aca="false">A118+1</f>
        <v>40648</v>
      </c>
      <c r="B119" s="114" t="str">
        <f aca="false">IF(A119&gt;$B$2,"",A119)</f>
        <v/>
      </c>
      <c r="C119" s="123"/>
      <c r="D119" s="123"/>
    </row>
    <row r="120" customFormat="false" ht="13.5" hidden="false" customHeight="false" outlineLevel="0" collapsed="false">
      <c r="A120" s="113" t="n">
        <f aca="false">A119+1</f>
        <v>40649</v>
      </c>
      <c r="B120" s="114" t="str">
        <f aca="false">IF(A120&gt;$B$2,"",A120)</f>
        <v/>
      </c>
      <c r="C120" s="123"/>
      <c r="D120" s="123"/>
    </row>
    <row r="121" customFormat="false" ht="13.5" hidden="false" customHeight="false" outlineLevel="0" collapsed="false">
      <c r="A121" s="113" t="n">
        <f aca="false">A120+1</f>
        <v>40650</v>
      </c>
      <c r="B121" s="114" t="str">
        <f aca="false">IF(A121&gt;$B$2,"",A121)</f>
        <v/>
      </c>
      <c r="C121" s="123"/>
      <c r="D121" s="123"/>
    </row>
    <row r="122" customFormat="false" ht="13.5" hidden="false" customHeight="false" outlineLevel="0" collapsed="false">
      <c r="A122" s="113" t="n">
        <f aca="false">A121+1</f>
        <v>40651</v>
      </c>
      <c r="B122" s="114" t="str">
        <f aca="false">IF(A122&gt;$B$2,"",A122)</f>
        <v/>
      </c>
      <c r="C122" s="123"/>
      <c r="D122" s="123"/>
    </row>
    <row r="123" customFormat="false" ht="13.5" hidden="false" customHeight="false" outlineLevel="0" collapsed="false">
      <c r="A123" s="113" t="n">
        <f aca="false">A122+1</f>
        <v>40652</v>
      </c>
      <c r="B123" s="114" t="str">
        <f aca="false">IF(A123&gt;$B$2,"",A123)</f>
        <v/>
      </c>
      <c r="C123" s="123"/>
      <c r="D123" s="123"/>
    </row>
    <row r="124" customFormat="false" ht="13.5" hidden="false" customHeight="false" outlineLevel="0" collapsed="false">
      <c r="A124" s="113" t="n">
        <f aca="false">A123+1</f>
        <v>40653</v>
      </c>
      <c r="B124" s="114" t="str">
        <f aca="false">IF(A124&gt;$B$2,"",A124)</f>
        <v/>
      </c>
      <c r="C124" s="123"/>
      <c r="D124" s="123"/>
    </row>
    <row r="125" customFormat="false" ht="13.5" hidden="false" customHeight="false" outlineLevel="0" collapsed="false">
      <c r="A125" s="113" t="n">
        <f aca="false">A124+1</f>
        <v>40654</v>
      </c>
      <c r="B125" s="114" t="str">
        <f aca="false">IF(A125&gt;$B$2,"",A125)</f>
        <v/>
      </c>
      <c r="C125" s="123"/>
      <c r="D125" s="123"/>
    </row>
    <row r="126" customFormat="false" ht="13.5" hidden="false" customHeight="false" outlineLevel="0" collapsed="false">
      <c r="A126" s="113" t="n">
        <f aca="false">A125+1</f>
        <v>40655</v>
      </c>
      <c r="B126" s="114" t="str">
        <f aca="false">IF(A126&gt;$B$2,"",A126)</f>
        <v/>
      </c>
      <c r="C126" s="123"/>
      <c r="D126" s="123"/>
    </row>
    <row r="127" customFormat="false" ht="13.5" hidden="false" customHeight="false" outlineLevel="0" collapsed="false">
      <c r="A127" s="113" t="n">
        <f aca="false">A126+1</f>
        <v>40656</v>
      </c>
      <c r="B127" s="114" t="str">
        <f aca="false">IF(A127&gt;$B$2,"",A127)</f>
        <v/>
      </c>
      <c r="C127" s="123"/>
      <c r="D127" s="123"/>
    </row>
    <row r="128" customFormat="false" ht="13.5" hidden="false" customHeight="false" outlineLevel="0" collapsed="false">
      <c r="A128" s="113" t="n">
        <f aca="false">A127+1</f>
        <v>40657</v>
      </c>
      <c r="B128" s="114" t="str">
        <f aca="false">IF(A128&gt;$B$2,"",A128)</f>
        <v/>
      </c>
      <c r="C128" s="123"/>
      <c r="D128" s="123"/>
    </row>
    <row r="129" customFormat="false" ht="13.5" hidden="false" customHeight="false" outlineLevel="0" collapsed="false">
      <c r="A129" s="113" t="n">
        <f aca="false">A128+1</f>
        <v>40658</v>
      </c>
      <c r="B129" s="114" t="str">
        <f aca="false">IF(A129&gt;$B$2,"",A129)</f>
        <v/>
      </c>
      <c r="C129" s="123"/>
      <c r="D129" s="123"/>
    </row>
    <row r="130" customFormat="false" ht="13.5" hidden="false" customHeight="false" outlineLevel="0" collapsed="false">
      <c r="A130" s="113" t="n">
        <f aca="false">A129+1</f>
        <v>40659</v>
      </c>
      <c r="B130" s="114" t="str">
        <f aca="false">IF(A130&gt;$B$2,"",A130)</f>
        <v/>
      </c>
      <c r="C130" s="123"/>
      <c r="D130" s="123"/>
    </row>
    <row r="131" customFormat="false" ht="13.5" hidden="false" customHeight="false" outlineLevel="0" collapsed="false">
      <c r="A131" s="113" t="n">
        <f aca="false">A130+1</f>
        <v>40660</v>
      </c>
      <c r="B131" s="114" t="str">
        <f aca="false">IF(A131&gt;$B$2,"",A131)</f>
        <v/>
      </c>
      <c r="C131" s="123"/>
      <c r="D131" s="123"/>
    </row>
    <row r="132" customFormat="false" ht="13.5" hidden="false" customHeight="false" outlineLevel="0" collapsed="false">
      <c r="A132" s="113" t="n">
        <f aca="false">A131+1</f>
        <v>40661</v>
      </c>
      <c r="B132" s="114" t="str">
        <f aca="false">IF(A132&gt;$B$2,"",A132)</f>
        <v/>
      </c>
      <c r="C132" s="123"/>
      <c r="D132" s="123"/>
    </row>
    <row r="133" customFormat="false" ht="13.5" hidden="false" customHeight="false" outlineLevel="0" collapsed="false">
      <c r="A133" s="113" t="n">
        <f aca="false">A132+1</f>
        <v>40662</v>
      </c>
      <c r="B133" s="114" t="str">
        <f aca="false">IF(A133&gt;$B$2,"",A133)</f>
        <v/>
      </c>
      <c r="C133" s="123"/>
      <c r="D133" s="123"/>
    </row>
    <row r="134" customFormat="false" ht="13.5" hidden="false" customHeight="false" outlineLevel="0" collapsed="false">
      <c r="A134" s="113" t="n">
        <f aca="false">A133+1</f>
        <v>40663</v>
      </c>
      <c r="B134" s="114" t="str">
        <f aca="false">IF(A134&gt;$B$2,"",A134)</f>
        <v/>
      </c>
      <c r="C134" s="123"/>
      <c r="D134" s="123"/>
    </row>
    <row r="135" customFormat="false" ht="13.5" hidden="false" customHeight="false" outlineLevel="0" collapsed="false">
      <c r="A135" s="113" t="n">
        <f aca="false">A134+1</f>
        <v>40664</v>
      </c>
      <c r="B135" s="114" t="str">
        <f aca="false">IF(A135&gt;$B$2,"",A135)</f>
        <v/>
      </c>
      <c r="C135" s="123"/>
      <c r="D135" s="123"/>
    </row>
    <row r="136" customFormat="false" ht="13.5" hidden="false" customHeight="false" outlineLevel="0" collapsed="false">
      <c r="A136" s="113" t="n">
        <f aca="false">A135+1</f>
        <v>40665</v>
      </c>
      <c r="B136" s="114" t="str">
        <f aca="false">IF(A136&gt;$B$2,"",A136)</f>
        <v/>
      </c>
      <c r="C136" s="123"/>
      <c r="D136" s="123"/>
    </row>
    <row r="137" customFormat="false" ht="13.5" hidden="false" customHeight="false" outlineLevel="0" collapsed="false">
      <c r="A137" s="113" t="n">
        <f aca="false">A136+1</f>
        <v>40666</v>
      </c>
      <c r="B137" s="114" t="str">
        <f aca="false">IF(A137&gt;$B$2,"",A137)</f>
        <v/>
      </c>
      <c r="C137" s="123"/>
      <c r="D137" s="123"/>
    </row>
    <row r="138" customFormat="false" ht="13.5" hidden="false" customHeight="false" outlineLevel="0" collapsed="false">
      <c r="A138" s="113" t="n">
        <f aca="false">A137+1</f>
        <v>40667</v>
      </c>
      <c r="B138" s="114" t="str">
        <f aca="false">IF(A138&gt;$B$2,"",A138)</f>
        <v/>
      </c>
      <c r="C138" s="123"/>
      <c r="D138" s="123"/>
    </row>
    <row r="139" customFormat="false" ht="13.5" hidden="false" customHeight="false" outlineLevel="0" collapsed="false">
      <c r="A139" s="113" t="n">
        <f aca="false">A138+1</f>
        <v>40668</v>
      </c>
      <c r="B139" s="114" t="str">
        <f aca="false">IF(A139&gt;$B$2,"",A139)</f>
        <v/>
      </c>
      <c r="C139" s="123"/>
      <c r="D139" s="123"/>
    </row>
    <row r="140" customFormat="false" ht="13.5" hidden="false" customHeight="false" outlineLevel="0" collapsed="false">
      <c r="A140" s="113" t="n">
        <f aca="false">A139+1</f>
        <v>40669</v>
      </c>
      <c r="B140" s="114" t="str">
        <f aca="false">IF(A140&gt;$B$2,"",A140)</f>
        <v/>
      </c>
      <c r="C140" s="123"/>
      <c r="D140" s="123"/>
    </row>
    <row r="141" customFormat="false" ht="13.5" hidden="false" customHeight="false" outlineLevel="0" collapsed="false">
      <c r="A141" s="113" t="n">
        <f aca="false">A140+1</f>
        <v>40670</v>
      </c>
      <c r="B141" s="114" t="str">
        <f aca="false">IF(A141&gt;$B$2,"",A141)</f>
        <v/>
      </c>
      <c r="C141" s="123"/>
      <c r="D141" s="123"/>
    </row>
    <row r="142" customFormat="false" ht="13.5" hidden="false" customHeight="false" outlineLevel="0" collapsed="false">
      <c r="A142" s="113" t="n">
        <f aca="false">A141+1</f>
        <v>40671</v>
      </c>
      <c r="B142" s="114" t="str">
        <f aca="false">IF(A142&gt;$B$2,"",A142)</f>
        <v/>
      </c>
      <c r="C142" s="123"/>
      <c r="D142" s="123"/>
    </row>
    <row r="143" customFormat="false" ht="13.5" hidden="false" customHeight="false" outlineLevel="0" collapsed="false">
      <c r="A143" s="113" t="n">
        <f aca="false">A142+1</f>
        <v>40672</v>
      </c>
      <c r="B143" s="114" t="str">
        <f aca="false">IF(A143&gt;$B$2,"",A143)</f>
        <v/>
      </c>
      <c r="C143" s="123"/>
      <c r="D143" s="123"/>
    </row>
    <row r="144" customFormat="false" ht="13.5" hidden="false" customHeight="false" outlineLevel="0" collapsed="false">
      <c r="A144" s="113" t="n">
        <f aca="false">A143+1</f>
        <v>40673</v>
      </c>
      <c r="B144" s="114" t="str">
        <f aca="false">IF(A144&gt;$B$2,"",A144)</f>
        <v/>
      </c>
      <c r="C144" s="123"/>
      <c r="D144" s="123"/>
    </row>
    <row r="145" customFormat="false" ht="13.5" hidden="false" customHeight="false" outlineLevel="0" collapsed="false">
      <c r="A145" s="113" t="n">
        <f aca="false">A144+1</f>
        <v>40674</v>
      </c>
      <c r="B145" s="114" t="str">
        <f aca="false">IF(A145&gt;$B$2,"",A145)</f>
        <v/>
      </c>
      <c r="C145" s="123"/>
      <c r="D145" s="123"/>
    </row>
    <row r="146" customFormat="false" ht="13.5" hidden="false" customHeight="false" outlineLevel="0" collapsed="false">
      <c r="A146" s="113" t="n">
        <f aca="false">A145+1</f>
        <v>40675</v>
      </c>
      <c r="B146" s="114" t="str">
        <f aca="false">IF(A146&gt;$B$2,"",A146)</f>
        <v/>
      </c>
      <c r="C146" s="123"/>
      <c r="D146" s="123"/>
    </row>
    <row r="147" customFormat="false" ht="13.5" hidden="false" customHeight="false" outlineLevel="0" collapsed="false">
      <c r="A147" s="113" t="n">
        <f aca="false">A146+1</f>
        <v>40676</v>
      </c>
      <c r="B147" s="114" t="str">
        <f aca="false">IF(A147&gt;$B$2,"",A147)</f>
        <v/>
      </c>
      <c r="C147" s="123"/>
      <c r="D147" s="123"/>
    </row>
    <row r="148" customFormat="false" ht="13.5" hidden="false" customHeight="false" outlineLevel="0" collapsed="false">
      <c r="A148" s="113" t="n">
        <f aca="false">A147+1</f>
        <v>40677</v>
      </c>
      <c r="B148" s="114" t="str">
        <f aca="false">IF(A148&gt;$B$2,"",A148)</f>
        <v/>
      </c>
      <c r="C148" s="123"/>
      <c r="D148" s="123"/>
    </row>
    <row r="149" customFormat="false" ht="13.5" hidden="false" customHeight="false" outlineLevel="0" collapsed="false">
      <c r="A149" s="113" t="n">
        <f aca="false">A148+1</f>
        <v>40678</v>
      </c>
      <c r="B149" s="114" t="str">
        <f aca="false">IF(A149&gt;$B$2,"",A149)</f>
        <v/>
      </c>
      <c r="C149" s="123"/>
      <c r="D149" s="123"/>
    </row>
    <row r="150" customFormat="false" ht="13.5" hidden="false" customHeight="false" outlineLevel="0" collapsed="false">
      <c r="A150" s="113" t="n">
        <f aca="false">A149+1</f>
        <v>40679</v>
      </c>
      <c r="B150" s="114" t="str">
        <f aca="false">IF(A150&gt;$B$2,"",A150)</f>
        <v/>
      </c>
      <c r="C150" s="123"/>
      <c r="D150" s="123"/>
    </row>
    <row r="151" customFormat="false" ht="13.5" hidden="false" customHeight="false" outlineLevel="0" collapsed="false">
      <c r="A151" s="113" t="n">
        <f aca="false">A150+1</f>
        <v>40680</v>
      </c>
      <c r="B151" s="114" t="str">
        <f aca="false">IF(A151&gt;$B$2,"",A151)</f>
        <v/>
      </c>
      <c r="C151" s="123"/>
      <c r="D151" s="123"/>
    </row>
    <row r="152" customFormat="false" ht="13.5" hidden="false" customHeight="false" outlineLevel="0" collapsed="false">
      <c r="A152" s="113" t="n">
        <f aca="false">A151+1</f>
        <v>40681</v>
      </c>
      <c r="B152" s="114" t="str">
        <f aca="false">IF(A152&gt;$B$2,"",A152)</f>
        <v/>
      </c>
      <c r="C152" s="123"/>
      <c r="D152" s="123"/>
    </row>
    <row r="153" customFormat="false" ht="13.5" hidden="false" customHeight="false" outlineLevel="0" collapsed="false">
      <c r="A153" s="113" t="n">
        <f aca="false">A152+1</f>
        <v>40682</v>
      </c>
      <c r="B153" s="114" t="str">
        <f aca="false">IF(A153&gt;$B$2,"",A153)</f>
        <v/>
      </c>
      <c r="C153" s="123"/>
      <c r="D153" s="123"/>
    </row>
    <row r="154" customFormat="false" ht="13.5" hidden="false" customHeight="false" outlineLevel="0" collapsed="false">
      <c r="A154" s="113" t="n">
        <f aca="false">A153+1</f>
        <v>40683</v>
      </c>
      <c r="B154" s="114" t="str">
        <f aca="false">IF(A154&gt;$B$2,"",A154)</f>
        <v/>
      </c>
      <c r="C154" s="123"/>
      <c r="D154" s="123"/>
    </row>
    <row r="155" customFormat="false" ht="13.5" hidden="false" customHeight="false" outlineLevel="0" collapsed="false">
      <c r="A155" s="113" t="n">
        <f aca="false">A154+1</f>
        <v>40684</v>
      </c>
      <c r="B155" s="114" t="str">
        <f aca="false">IF(A155&gt;$B$2,"",A155)</f>
        <v/>
      </c>
      <c r="C155" s="123"/>
      <c r="D155" s="123"/>
    </row>
    <row r="156" customFormat="false" ht="13.5" hidden="false" customHeight="false" outlineLevel="0" collapsed="false">
      <c r="A156" s="113" t="n">
        <f aca="false">A155+1</f>
        <v>40685</v>
      </c>
      <c r="B156" s="114" t="str">
        <f aca="false">IF(A156&gt;$B$2,"",A156)</f>
        <v/>
      </c>
      <c r="C156" s="123"/>
      <c r="D156" s="123"/>
    </row>
    <row r="157" customFormat="false" ht="13.5" hidden="false" customHeight="false" outlineLevel="0" collapsed="false">
      <c r="A157" s="113" t="n">
        <f aca="false">A156+1</f>
        <v>40686</v>
      </c>
      <c r="B157" s="114" t="str">
        <f aca="false">IF(A157&gt;$B$2,"",A157)</f>
        <v/>
      </c>
      <c r="C157" s="123"/>
      <c r="D157" s="123"/>
    </row>
    <row r="158" customFormat="false" ht="13.5" hidden="false" customHeight="false" outlineLevel="0" collapsed="false">
      <c r="A158" s="113" t="n">
        <f aca="false">A157+1</f>
        <v>40687</v>
      </c>
      <c r="B158" s="114" t="str">
        <f aca="false">IF(A158&gt;$B$2,"",A158)</f>
        <v/>
      </c>
      <c r="C158" s="123"/>
      <c r="D158" s="123"/>
    </row>
    <row r="159" customFormat="false" ht="13.5" hidden="false" customHeight="false" outlineLevel="0" collapsed="false">
      <c r="A159" s="113" t="n">
        <f aca="false">A158+1</f>
        <v>40688</v>
      </c>
      <c r="B159" s="114" t="str">
        <f aca="false">IF(A159&gt;$B$2,"",A159)</f>
        <v/>
      </c>
      <c r="C159" s="123"/>
      <c r="D159" s="123"/>
    </row>
    <row r="160" customFormat="false" ht="13.5" hidden="false" customHeight="false" outlineLevel="0" collapsed="false">
      <c r="A160" s="113" t="n">
        <f aca="false">A159+1</f>
        <v>40689</v>
      </c>
      <c r="B160" s="114" t="str">
        <f aca="false">IF(A160&gt;$B$2,"",A160)</f>
        <v/>
      </c>
      <c r="C160" s="123"/>
      <c r="D160" s="123"/>
    </row>
    <row r="161" customFormat="false" ht="13.5" hidden="false" customHeight="false" outlineLevel="0" collapsed="false">
      <c r="A161" s="113" t="n">
        <f aca="false">A160+1</f>
        <v>40690</v>
      </c>
      <c r="B161" s="114" t="str">
        <f aca="false">IF(A161&gt;$B$2,"",A161)</f>
        <v/>
      </c>
      <c r="C161" s="123"/>
      <c r="D161" s="123"/>
    </row>
    <row r="162" customFormat="false" ht="13.5" hidden="false" customHeight="false" outlineLevel="0" collapsed="false">
      <c r="A162" s="113" t="n">
        <f aca="false">A161+1</f>
        <v>40691</v>
      </c>
      <c r="B162" s="114" t="str">
        <f aca="false">IF(A162&gt;$B$2,"",A162)</f>
        <v/>
      </c>
      <c r="C162" s="123"/>
      <c r="D162" s="123"/>
    </row>
    <row r="163" customFormat="false" ht="13.5" hidden="false" customHeight="false" outlineLevel="0" collapsed="false">
      <c r="A163" s="113" t="n">
        <f aca="false">A162+1</f>
        <v>40692</v>
      </c>
      <c r="B163" s="114" t="str">
        <f aca="false">IF(A163&gt;$B$2,"",A163)</f>
        <v/>
      </c>
      <c r="C163" s="123"/>
      <c r="D163" s="123"/>
    </row>
    <row r="164" customFormat="false" ht="13.5" hidden="false" customHeight="false" outlineLevel="0" collapsed="false">
      <c r="A164" s="113" t="n">
        <f aca="false">A163+1</f>
        <v>40693</v>
      </c>
      <c r="B164" s="114" t="str">
        <f aca="false">IF(A164&gt;$B$2,"",A164)</f>
        <v/>
      </c>
      <c r="C164" s="123"/>
      <c r="D164" s="123"/>
    </row>
    <row r="165" customFormat="false" ht="13.5" hidden="false" customHeight="false" outlineLevel="0" collapsed="false">
      <c r="A165" s="113" t="n">
        <f aca="false">A164+1</f>
        <v>40694</v>
      </c>
      <c r="B165" s="114" t="str">
        <f aca="false">IF(A165&gt;$B$2,"",A165)</f>
        <v/>
      </c>
      <c r="C165" s="123"/>
      <c r="D165" s="123"/>
    </row>
    <row r="166" customFormat="false" ht="13.5" hidden="false" customHeight="false" outlineLevel="0" collapsed="false">
      <c r="A166" s="113" t="n">
        <f aca="false">A165+1</f>
        <v>40695</v>
      </c>
      <c r="B166" s="114" t="str">
        <f aca="false">IF(A166&gt;$B$2,"",A166)</f>
        <v/>
      </c>
      <c r="C166" s="123"/>
      <c r="D166" s="123"/>
    </row>
    <row r="167" customFormat="false" ht="13.5" hidden="false" customHeight="false" outlineLevel="0" collapsed="false">
      <c r="A167" s="113" t="n">
        <f aca="false">A166+1</f>
        <v>40696</v>
      </c>
      <c r="B167" s="114" t="str">
        <f aca="false">IF(A167&gt;$B$2,"",A167)</f>
        <v/>
      </c>
      <c r="C167" s="123"/>
      <c r="D167" s="123"/>
    </row>
    <row r="168" customFormat="false" ht="13.5" hidden="false" customHeight="false" outlineLevel="0" collapsed="false">
      <c r="A168" s="113" t="n">
        <f aca="false">A167+1</f>
        <v>40697</v>
      </c>
      <c r="B168" s="114" t="str">
        <f aca="false">IF(A168&gt;$B$2,"",A168)</f>
        <v/>
      </c>
      <c r="C168" s="123"/>
      <c r="D168" s="123"/>
    </row>
    <row r="169" customFormat="false" ht="13.5" hidden="false" customHeight="false" outlineLevel="0" collapsed="false">
      <c r="A169" s="113" t="n">
        <f aca="false">A168+1</f>
        <v>40698</v>
      </c>
      <c r="B169" s="114" t="str">
        <f aca="false">IF(A169&gt;$B$2,"",A169)</f>
        <v/>
      </c>
      <c r="C169" s="123"/>
      <c r="D169" s="123"/>
    </row>
    <row r="170" customFormat="false" ht="13.5" hidden="false" customHeight="false" outlineLevel="0" collapsed="false">
      <c r="A170" s="113" t="n">
        <f aca="false">A169+1</f>
        <v>40699</v>
      </c>
      <c r="B170" s="114" t="str">
        <f aca="false">IF(A170&gt;$B$2,"",A170)</f>
        <v/>
      </c>
      <c r="C170" s="123"/>
      <c r="D170" s="123"/>
    </row>
    <row r="171" customFormat="false" ht="13.5" hidden="false" customHeight="false" outlineLevel="0" collapsed="false">
      <c r="A171" s="113" t="n">
        <f aca="false">A170+1</f>
        <v>40700</v>
      </c>
      <c r="B171" s="114" t="str">
        <f aca="false">IF(A171&gt;$B$2,"",A171)</f>
        <v/>
      </c>
      <c r="C171" s="123"/>
      <c r="D171" s="123"/>
    </row>
    <row r="172" customFormat="false" ht="13.5" hidden="false" customHeight="false" outlineLevel="0" collapsed="false">
      <c r="A172" s="113" t="n">
        <f aca="false">A171+1</f>
        <v>40701</v>
      </c>
      <c r="B172" s="114" t="str">
        <f aca="false">IF(A172&gt;$B$2,"",A172)</f>
        <v/>
      </c>
      <c r="C172" s="123"/>
      <c r="D172" s="123"/>
    </row>
    <row r="173" customFormat="false" ht="13.5" hidden="false" customHeight="false" outlineLevel="0" collapsed="false">
      <c r="A173" s="113" t="n">
        <f aca="false">A172+1</f>
        <v>40702</v>
      </c>
      <c r="B173" s="114" t="str">
        <f aca="false">IF(A173&gt;$B$2,"",A173)</f>
        <v/>
      </c>
      <c r="C173" s="123"/>
      <c r="D173" s="123"/>
    </row>
    <row r="174" customFormat="false" ht="13.5" hidden="false" customHeight="false" outlineLevel="0" collapsed="false">
      <c r="A174" s="113" t="n">
        <f aca="false">A173+1</f>
        <v>40703</v>
      </c>
      <c r="B174" s="114" t="str">
        <f aca="false">IF(A174&gt;$B$2,"",A174)</f>
        <v/>
      </c>
      <c r="C174" s="123"/>
      <c r="D174" s="123"/>
    </row>
    <row r="175" customFormat="false" ht="13.5" hidden="false" customHeight="false" outlineLevel="0" collapsed="false">
      <c r="A175" s="113" t="n">
        <f aca="false">A174+1</f>
        <v>40704</v>
      </c>
      <c r="B175" s="114" t="str">
        <f aca="false">IF(A175&gt;$B$2,"",A175)</f>
        <v/>
      </c>
      <c r="C175" s="123"/>
      <c r="D175" s="123"/>
    </row>
    <row r="176" customFormat="false" ht="13.5" hidden="false" customHeight="false" outlineLevel="0" collapsed="false">
      <c r="A176" s="113" t="n">
        <f aca="false">A175+1</f>
        <v>40705</v>
      </c>
      <c r="B176" s="114" t="str">
        <f aca="false">IF(A176&gt;$B$2,"",A176)</f>
        <v/>
      </c>
      <c r="C176" s="123"/>
      <c r="D176" s="123"/>
    </row>
    <row r="177" customFormat="false" ht="13.5" hidden="false" customHeight="false" outlineLevel="0" collapsed="false">
      <c r="A177" s="113" t="n">
        <f aca="false">A176+1</f>
        <v>40706</v>
      </c>
      <c r="B177" s="114" t="str">
        <f aca="false">IF(A177&gt;$B$2,"",A177)</f>
        <v/>
      </c>
      <c r="C177" s="123"/>
      <c r="D177" s="123"/>
    </row>
    <row r="178" customFormat="false" ht="13.5" hidden="false" customHeight="false" outlineLevel="0" collapsed="false">
      <c r="A178" s="113" t="n">
        <f aca="false">A177+1</f>
        <v>40707</v>
      </c>
      <c r="B178" s="114" t="str">
        <f aca="false">IF(A178&gt;$B$2,"",A178)</f>
        <v/>
      </c>
      <c r="C178" s="123"/>
      <c r="D178" s="123"/>
    </row>
    <row r="179" customFormat="false" ht="13.5" hidden="false" customHeight="false" outlineLevel="0" collapsed="false">
      <c r="A179" s="113" t="n">
        <f aca="false">A178+1</f>
        <v>40708</v>
      </c>
      <c r="B179" s="114" t="str">
        <f aca="false">IF(A179&gt;$B$2,"",A179)</f>
        <v/>
      </c>
      <c r="C179" s="123"/>
      <c r="D179" s="123"/>
    </row>
    <row r="180" customFormat="false" ht="13.5" hidden="false" customHeight="false" outlineLevel="0" collapsed="false">
      <c r="A180" s="113" t="n">
        <f aca="false">A179+1</f>
        <v>40709</v>
      </c>
      <c r="B180" s="114" t="str">
        <f aca="false">IF(A180&gt;$B$2,"",A180)</f>
        <v/>
      </c>
      <c r="C180" s="123"/>
      <c r="D180" s="123"/>
    </row>
    <row r="181" customFormat="false" ht="13.5" hidden="false" customHeight="false" outlineLevel="0" collapsed="false">
      <c r="A181" s="113" t="n">
        <f aca="false">A180+1</f>
        <v>40710</v>
      </c>
      <c r="B181" s="114" t="str">
        <f aca="false">IF(A181&gt;$B$2,"",A181)</f>
        <v/>
      </c>
      <c r="C181" s="123"/>
      <c r="D181" s="123"/>
    </row>
    <row r="182" customFormat="false" ht="13.5" hidden="false" customHeight="false" outlineLevel="0" collapsed="false">
      <c r="A182" s="113" t="n">
        <f aca="false">A181+1</f>
        <v>40711</v>
      </c>
      <c r="B182" s="114" t="str">
        <f aca="false">IF(A182&gt;$B$2,"",A182)</f>
        <v/>
      </c>
      <c r="C182" s="123"/>
      <c r="D182" s="123"/>
    </row>
    <row r="183" customFormat="false" ht="13.5" hidden="false" customHeight="false" outlineLevel="0" collapsed="false">
      <c r="A183" s="113" t="n">
        <f aca="false">A182+1</f>
        <v>40712</v>
      </c>
      <c r="B183" s="114" t="str">
        <f aca="false">IF(A183&gt;$B$2,"",A183)</f>
        <v/>
      </c>
      <c r="C183" s="123"/>
      <c r="D183" s="123"/>
    </row>
    <row r="184" customFormat="false" ht="13.5" hidden="false" customHeight="false" outlineLevel="0" collapsed="false">
      <c r="A184" s="113" t="n">
        <f aca="false">A183+1</f>
        <v>40713</v>
      </c>
      <c r="B184" s="114" t="str">
        <f aca="false">IF(A184&gt;$B$2,"",A184)</f>
        <v/>
      </c>
      <c r="C184" s="123"/>
      <c r="D184" s="123"/>
    </row>
    <row r="185" customFormat="false" ht="13.5" hidden="false" customHeight="false" outlineLevel="0" collapsed="false">
      <c r="A185" s="113" t="n">
        <f aca="false">A184+1</f>
        <v>40714</v>
      </c>
      <c r="B185" s="114" t="str">
        <f aca="false">IF(A185&gt;$B$2,"",A185)</f>
        <v/>
      </c>
      <c r="C185" s="123"/>
      <c r="D185" s="123"/>
    </row>
    <row r="186" customFormat="false" ht="13.5" hidden="false" customHeight="false" outlineLevel="0" collapsed="false">
      <c r="A186" s="113" t="n">
        <f aca="false">A185+1</f>
        <v>40715</v>
      </c>
      <c r="B186" s="114" t="str">
        <f aca="false">IF(A186&gt;$B$2,"",A186)</f>
        <v/>
      </c>
      <c r="C186" s="123"/>
      <c r="D186" s="123"/>
    </row>
    <row r="187" customFormat="false" ht="13.5" hidden="false" customHeight="false" outlineLevel="0" collapsed="false">
      <c r="A187" s="113" t="n">
        <f aca="false">A186+1</f>
        <v>40716</v>
      </c>
      <c r="B187" s="114" t="str">
        <f aca="false">IF(A187&gt;$B$2,"",A187)</f>
        <v/>
      </c>
      <c r="C187" s="123"/>
      <c r="D187" s="123"/>
    </row>
    <row r="188" customFormat="false" ht="13.5" hidden="false" customHeight="false" outlineLevel="0" collapsed="false">
      <c r="A188" s="113" t="n">
        <f aca="false">A187+1</f>
        <v>40717</v>
      </c>
      <c r="B188" s="114" t="str">
        <f aca="false">IF(A188&gt;$B$2,"",A188)</f>
        <v/>
      </c>
      <c r="C188" s="123"/>
      <c r="D188" s="123"/>
    </row>
    <row r="189" customFormat="false" ht="13.5" hidden="false" customHeight="false" outlineLevel="0" collapsed="false">
      <c r="A189" s="113" t="n">
        <f aca="false">A188+1</f>
        <v>40718</v>
      </c>
      <c r="B189" s="114" t="str">
        <f aca="false">IF(A189&gt;$B$2,"",A189)</f>
        <v/>
      </c>
      <c r="C189" s="123"/>
      <c r="D189" s="123"/>
    </row>
    <row r="190" customFormat="false" ht="13.5" hidden="false" customHeight="false" outlineLevel="0" collapsed="false">
      <c r="A190" s="113" t="n">
        <f aca="false">A189+1</f>
        <v>40719</v>
      </c>
      <c r="B190" s="114" t="str">
        <f aca="false">IF(A190&gt;$B$2,"",A190)</f>
        <v/>
      </c>
      <c r="C190" s="123"/>
      <c r="D190" s="123"/>
    </row>
    <row r="191" customFormat="false" ht="13.5" hidden="false" customHeight="false" outlineLevel="0" collapsed="false">
      <c r="A191" s="113" t="n">
        <f aca="false">A190+1</f>
        <v>40720</v>
      </c>
      <c r="B191" s="114" t="str">
        <f aca="false">IF(A191&gt;$B$2,"",A191)</f>
        <v/>
      </c>
      <c r="C191" s="123"/>
      <c r="D191" s="123"/>
    </row>
    <row r="192" customFormat="false" ht="13.5" hidden="false" customHeight="false" outlineLevel="0" collapsed="false">
      <c r="A192" s="113" t="n">
        <f aca="false">A191+1</f>
        <v>40721</v>
      </c>
      <c r="B192" s="114" t="str">
        <f aca="false">IF(A192&gt;$B$2,"",A192)</f>
        <v/>
      </c>
      <c r="C192" s="123"/>
      <c r="D192" s="123"/>
    </row>
    <row r="193" customFormat="false" ht="13.5" hidden="false" customHeight="false" outlineLevel="0" collapsed="false">
      <c r="A193" s="113" t="n">
        <f aca="false">A192+1</f>
        <v>40722</v>
      </c>
      <c r="B193" s="114" t="str">
        <f aca="false">IF(A193&gt;$B$2,"",A193)</f>
        <v/>
      </c>
      <c r="C193" s="123"/>
      <c r="D193" s="123"/>
    </row>
    <row r="194" customFormat="false" ht="13.5" hidden="false" customHeight="false" outlineLevel="0" collapsed="false">
      <c r="A194" s="113" t="n">
        <f aca="false">A193+1</f>
        <v>40723</v>
      </c>
      <c r="B194" s="114" t="str">
        <f aca="false">IF(A194&gt;$B$2,"",A194)</f>
        <v/>
      </c>
      <c r="C194" s="123"/>
      <c r="D194" s="123"/>
    </row>
    <row r="195" customFormat="false" ht="13.5" hidden="false" customHeight="false" outlineLevel="0" collapsed="false">
      <c r="A195" s="113" t="n">
        <f aca="false">A194+1</f>
        <v>40724</v>
      </c>
      <c r="B195" s="114" t="str">
        <f aca="false">IF(A195&gt;$B$2,"",A195)</f>
        <v/>
      </c>
      <c r="C195" s="123"/>
      <c r="D195" s="123"/>
    </row>
    <row r="196" customFormat="false" ht="13.5" hidden="false" customHeight="false" outlineLevel="0" collapsed="false">
      <c r="A196" s="113" t="n">
        <f aca="false">A195+1</f>
        <v>40725</v>
      </c>
      <c r="B196" s="114" t="str">
        <f aca="false">IF(A196&gt;$B$2,"",A196)</f>
        <v/>
      </c>
      <c r="C196" s="123"/>
      <c r="D196" s="123"/>
    </row>
    <row r="197" customFormat="false" ht="13.5" hidden="false" customHeight="false" outlineLevel="0" collapsed="false">
      <c r="A197" s="113" t="n">
        <f aca="false">A196+1</f>
        <v>40726</v>
      </c>
      <c r="B197" s="114" t="str">
        <f aca="false">IF(A197&gt;$B$2,"",A197)</f>
        <v/>
      </c>
      <c r="C197" s="123"/>
      <c r="D197" s="123"/>
    </row>
    <row r="198" customFormat="false" ht="13.5" hidden="false" customHeight="false" outlineLevel="0" collapsed="false">
      <c r="A198" s="113" t="n">
        <f aca="false">A197+1</f>
        <v>40727</v>
      </c>
      <c r="B198" s="114" t="str">
        <f aca="false">IF(A198&gt;$B$2,"",A198)</f>
        <v/>
      </c>
      <c r="C198" s="123"/>
      <c r="D198" s="123"/>
    </row>
    <row r="199" customFormat="false" ht="13.5" hidden="false" customHeight="false" outlineLevel="0" collapsed="false">
      <c r="A199" s="113" t="n">
        <f aca="false">A198+1</f>
        <v>40728</v>
      </c>
      <c r="B199" s="114" t="str">
        <f aca="false">IF(A199&gt;$B$2,"",A199)</f>
        <v/>
      </c>
      <c r="C199" s="123"/>
      <c r="D199" s="123"/>
    </row>
    <row r="200" customFormat="false" ht="13.5" hidden="false" customHeight="false" outlineLevel="0" collapsed="false">
      <c r="A200" s="113" t="n">
        <f aca="false">A199+1</f>
        <v>40729</v>
      </c>
      <c r="B200" s="114" t="str">
        <f aca="false">IF(A200&gt;$B$2,"",A200)</f>
        <v/>
      </c>
      <c r="C200" s="123"/>
      <c r="D200" s="123"/>
    </row>
    <row r="201" customFormat="false" ht="13.5" hidden="false" customHeight="false" outlineLevel="0" collapsed="false">
      <c r="A201" s="113" t="n">
        <f aca="false">A200+1</f>
        <v>40730</v>
      </c>
      <c r="B201" s="114" t="str">
        <f aca="false">IF(A201&gt;$B$2,"",A201)</f>
        <v/>
      </c>
      <c r="C201" s="123"/>
      <c r="D201" s="123"/>
    </row>
    <row r="202" customFormat="false" ht="13.5" hidden="false" customHeight="false" outlineLevel="0" collapsed="false">
      <c r="A202" s="113" t="n">
        <f aca="false">A201+1</f>
        <v>40731</v>
      </c>
      <c r="B202" s="114" t="str">
        <f aca="false">IF(A202&gt;$B$2,"",A202)</f>
        <v/>
      </c>
      <c r="C202" s="123"/>
      <c r="D202" s="123"/>
    </row>
    <row r="203" customFormat="false" ht="13.5" hidden="false" customHeight="false" outlineLevel="0" collapsed="false">
      <c r="A203" s="113" t="n">
        <f aca="false">A202+1</f>
        <v>40732</v>
      </c>
      <c r="B203" s="114" t="str">
        <f aca="false">IF(A203&gt;$B$2,"",A203)</f>
        <v/>
      </c>
      <c r="C203" s="123"/>
      <c r="D203" s="123"/>
    </row>
    <row r="204" customFormat="false" ht="13.5" hidden="false" customHeight="false" outlineLevel="0" collapsed="false">
      <c r="A204" s="113" t="n">
        <f aca="false">A203+1</f>
        <v>40733</v>
      </c>
      <c r="B204" s="114" t="str">
        <f aca="false">IF(A204&gt;$B$2,"",A204)</f>
        <v/>
      </c>
      <c r="C204" s="123"/>
      <c r="D204" s="123"/>
    </row>
    <row r="205" customFormat="false" ht="13.5" hidden="false" customHeight="false" outlineLevel="0" collapsed="false">
      <c r="A205" s="113" t="n">
        <f aca="false">A204+1</f>
        <v>40734</v>
      </c>
      <c r="B205" s="114" t="str">
        <f aca="false">IF(A205&gt;$B$2,"",A205)</f>
        <v/>
      </c>
      <c r="C205" s="123"/>
      <c r="D205" s="123"/>
    </row>
    <row r="206" customFormat="false" ht="13.5" hidden="false" customHeight="false" outlineLevel="0" collapsed="false">
      <c r="A206" s="113" t="n">
        <f aca="false">A205+1</f>
        <v>40735</v>
      </c>
      <c r="B206" s="114" t="str">
        <f aca="false">IF(A206&gt;$B$2,"",A206)</f>
        <v/>
      </c>
      <c r="C206" s="123"/>
      <c r="D206" s="123"/>
    </row>
    <row r="207" customFormat="false" ht="13.5" hidden="false" customHeight="false" outlineLevel="0" collapsed="false">
      <c r="A207" s="113" t="n">
        <f aca="false">A206+1</f>
        <v>40736</v>
      </c>
      <c r="B207" s="114" t="str">
        <f aca="false">IF(A207&gt;$B$2,"",A207)</f>
        <v/>
      </c>
      <c r="C207" s="123"/>
      <c r="D207" s="123"/>
    </row>
    <row r="208" customFormat="false" ht="13.5" hidden="false" customHeight="false" outlineLevel="0" collapsed="false">
      <c r="A208" s="113" t="n">
        <f aca="false">A207+1</f>
        <v>40737</v>
      </c>
      <c r="B208" s="114" t="str">
        <f aca="false">IF(A208&gt;$B$2,"",A208)</f>
        <v/>
      </c>
      <c r="C208" s="123"/>
      <c r="D208" s="123"/>
    </row>
    <row r="209" customFormat="false" ht="13.5" hidden="false" customHeight="false" outlineLevel="0" collapsed="false">
      <c r="A209" s="113" t="n">
        <f aca="false">A208+1</f>
        <v>40738</v>
      </c>
      <c r="B209" s="114" t="str">
        <f aca="false">IF(A209&gt;$B$2,"",A209)</f>
        <v/>
      </c>
      <c r="C209" s="123"/>
      <c r="D209" s="123"/>
    </row>
    <row r="210" customFormat="false" ht="13.5" hidden="false" customHeight="false" outlineLevel="0" collapsed="false">
      <c r="A210" s="113" t="n">
        <f aca="false">A209+1</f>
        <v>40739</v>
      </c>
      <c r="B210" s="114" t="str">
        <f aca="false">IF(A210&gt;$B$2,"",A210)</f>
        <v/>
      </c>
      <c r="C210" s="123"/>
      <c r="D210" s="123"/>
    </row>
    <row r="211" customFormat="false" ht="13.5" hidden="false" customHeight="false" outlineLevel="0" collapsed="false">
      <c r="A211" s="113" t="n">
        <f aca="false">A210+1</f>
        <v>40740</v>
      </c>
      <c r="B211" s="114" t="str">
        <f aca="false">IF(A211&gt;$B$2,"",A211)</f>
        <v/>
      </c>
      <c r="C211" s="123"/>
      <c r="D211" s="123"/>
    </row>
    <row r="212" customFormat="false" ht="13.5" hidden="false" customHeight="false" outlineLevel="0" collapsed="false">
      <c r="A212" s="113" t="n">
        <f aca="false">A211+1</f>
        <v>40741</v>
      </c>
      <c r="B212" s="114" t="str">
        <f aca="false">IF(A212&gt;$B$2,"",A212)</f>
        <v/>
      </c>
      <c r="C212" s="123"/>
      <c r="D212" s="123"/>
    </row>
    <row r="213" customFormat="false" ht="13.5" hidden="false" customHeight="false" outlineLevel="0" collapsed="false">
      <c r="A213" s="113" t="n">
        <f aca="false">A212+1</f>
        <v>40742</v>
      </c>
      <c r="B213" s="114" t="str">
        <f aca="false">IF(A213&gt;$B$2,"",A213)</f>
        <v/>
      </c>
      <c r="C213" s="123"/>
      <c r="D213" s="123"/>
    </row>
    <row r="214" customFormat="false" ht="13.5" hidden="false" customHeight="false" outlineLevel="0" collapsed="false">
      <c r="A214" s="113" t="n">
        <f aca="false">A213+1</f>
        <v>40743</v>
      </c>
      <c r="B214" s="114" t="str">
        <f aca="false">IF(A214&gt;$B$2,"",A214)</f>
        <v/>
      </c>
      <c r="C214" s="123"/>
      <c r="D214" s="123"/>
    </row>
    <row r="215" customFormat="false" ht="13.5" hidden="false" customHeight="false" outlineLevel="0" collapsed="false">
      <c r="A215" s="113" t="n">
        <f aca="false">A214+1</f>
        <v>40744</v>
      </c>
      <c r="B215" s="114" t="str">
        <f aca="false">IF(A215&gt;$B$2,"",A215)</f>
        <v/>
      </c>
      <c r="C215" s="123"/>
      <c r="D215" s="123"/>
    </row>
    <row r="216" customFormat="false" ht="13.5" hidden="false" customHeight="false" outlineLevel="0" collapsed="false">
      <c r="A216" s="113" t="n">
        <f aca="false">A215+1</f>
        <v>40745</v>
      </c>
      <c r="B216" s="114" t="str">
        <f aca="false">IF(A216&gt;$B$2,"",A216)</f>
        <v/>
      </c>
      <c r="C216" s="123"/>
      <c r="D216" s="123"/>
    </row>
    <row r="217" customFormat="false" ht="13.5" hidden="false" customHeight="false" outlineLevel="0" collapsed="false">
      <c r="A217" s="113" t="n">
        <f aca="false">A216+1</f>
        <v>40746</v>
      </c>
      <c r="B217" s="114" t="str">
        <f aca="false">IF(A217&gt;$B$2,"",A217)</f>
        <v/>
      </c>
      <c r="C217" s="123"/>
      <c r="D217" s="123"/>
    </row>
    <row r="218" customFormat="false" ht="13.5" hidden="false" customHeight="false" outlineLevel="0" collapsed="false">
      <c r="A218" s="113" t="n">
        <f aca="false">A217+1</f>
        <v>40747</v>
      </c>
      <c r="B218" s="114" t="str">
        <f aca="false">IF(A218&gt;$B$2,"",A218)</f>
        <v/>
      </c>
      <c r="C218" s="123"/>
      <c r="D218" s="123"/>
    </row>
    <row r="219" customFormat="false" ht="13.5" hidden="false" customHeight="false" outlineLevel="0" collapsed="false">
      <c r="A219" s="113" t="n">
        <f aca="false">A218+1</f>
        <v>40748</v>
      </c>
      <c r="B219" s="114" t="str">
        <f aca="false">IF(A219&gt;$B$2,"",A219)</f>
        <v/>
      </c>
      <c r="C219" s="123"/>
      <c r="D219" s="123"/>
    </row>
    <row r="220" customFormat="false" ht="13.5" hidden="false" customHeight="false" outlineLevel="0" collapsed="false">
      <c r="A220" s="113" t="n">
        <f aca="false">A219+1</f>
        <v>40749</v>
      </c>
      <c r="B220" s="114" t="str">
        <f aca="false">IF(A220&gt;$B$2,"",A220)</f>
        <v/>
      </c>
      <c r="C220" s="123"/>
      <c r="D220" s="123"/>
    </row>
    <row r="221" customFormat="false" ht="13.5" hidden="false" customHeight="false" outlineLevel="0" collapsed="false">
      <c r="A221" s="113" t="n">
        <f aca="false">A220+1</f>
        <v>40750</v>
      </c>
      <c r="B221" s="114" t="str">
        <f aca="false">IF(A221&gt;$B$2,"",A221)</f>
        <v/>
      </c>
      <c r="C221" s="123"/>
      <c r="D221" s="123"/>
    </row>
    <row r="222" customFormat="false" ht="13.5" hidden="false" customHeight="false" outlineLevel="0" collapsed="false">
      <c r="A222" s="113" t="n">
        <f aca="false">A221+1</f>
        <v>40751</v>
      </c>
      <c r="B222" s="114" t="str">
        <f aca="false">IF(A222&gt;$B$2,"",A222)</f>
        <v/>
      </c>
      <c r="C222" s="123"/>
      <c r="D222" s="123"/>
    </row>
    <row r="223" customFormat="false" ht="13.5" hidden="false" customHeight="false" outlineLevel="0" collapsed="false">
      <c r="A223" s="113" t="n">
        <f aca="false">A222+1</f>
        <v>40752</v>
      </c>
      <c r="B223" s="114" t="str">
        <f aca="false">IF(A223&gt;$B$2,"",A223)</f>
        <v/>
      </c>
      <c r="C223" s="123"/>
      <c r="D223" s="123"/>
    </row>
    <row r="224" customFormat="false" ht="13.5" hidden="false" customHeight="false" outlineLevel="0" collapsed="false">
      <c r="A224" s="113" t="n">
        <f aca="false">A223+1</f>
        <v>40753</v>
      </c>
      <c r="B224" s="114" t="str">
        <f aca="false">IF(A224&gt;$B$2,"",A224)</f>
        <v/>
      </c>
      <c r="C224" s="123"/>
      <c r="D224" s="123"/>
    </row>
    <row r="225" customFormat="false" ht="13.5" hidden="false" customHeight="false" outlineLevel="0" collapsed="false">
      <c r="A225" s="113" t="n">
        <f aca="false">A224+1</f>
        <v>40754</v>
      </c>
      <c r="B225" s="114" t="str">
        <f aca="false">IF(A225&gt;$B$2,"",A225)</f>
        <v/>
      </c>
      <c r="C225" s="123"/>
      <c r="D225" s="123"/>
    </row>
    <row r="226" customFormat="false" ht="13.5" hidden="false" customHeight="false" outlineLevel="0" collapsed="false">
      <c r="A226" s="113" t="n">
        <f aca="false">A225+1</f>
        <v>40755</v>
      </c>
      <c r="B226" s="114" t="str">
        <f aca="false">IF(A226&gt;$B$2,"",A226)</f>
        <v/>
      </c>
      <c r="C226" s="123"/>
      <c r="D226" s="123"/>
    </row>
    <row r="227" customFormat="false" ht="13.5" hidden="false" customHeight="false" outlineLevel="0" collapsed="false">
      <c r="A227" s="113" t="n">
        <f aca="false">A226+1</f>
        <v>40756</v>
      </c>
      <c r="B227" s="114" t="str">
        <f aca="false">IF(A227&gt;$B$2,"",A227)</f>
        <v/>
      </c>
      <c r="C227" s="123"/>
      <c r="D227" s="123"/>
    </row>
    <row r="228" customFormat="false" ht="13.5" hidden="false" customHeight="false" outlineLevel="0" collapsed="false">
      <c r="A228" s="113" t="n">
        <f aca="false">A227+1</f>
        <v>40757</v>
      </c>
      <c r="B228" s="114" t="str">
        <f aca="false">IF(A228&gt;$B$2,"",A228)</f>
        <v/>
      </c>
      <c r="C228" s="123"/>
      <c r="D228" s="123"/>
    </row>
    <row r="229" customFormat="false" ht="13.5" hidden="false" customHeight="false" outlineLevel="0" collapsed="false">
      <c r="A229" s="113" t="n">
        <f aca="false">A228+1</f>
        <v>40758</v>
      </c>
      <c r="B229" s="114" t="str">
        <f aca="false">IF(A229&gt;$B$2,"",A229)</f>
        <v/>
      </c>
      <c r="C229" s="123"/>
      <c r="D229" s="123"/>
    </row>
    <row r="230" customFormat="false" ht="13.5" hidden="false" customHeight="false" outlineLevel="0" collapsed="false">
      <c r="A230" s="113" t="n">
        <f aca="false">A229+1</f>
        <v>40759</v>
      </c>
      <c r="B230" s="114" t="str">
        <f aca="false">IF(A230&gt;$B$2,"",A230)</f>
        <v/>
      </c>
      <c r="C230" s="123"/>
      <c r="D230" s="123"/>
    </row>
    <row r="231" customFormat="false" ht="13.5" hidden="false" customHeight="false" outlineLevel="0" collapsed="false">
      <c r="A231" s="113" t="n">
        <f aca="false">A230+1</f>
        <v>40760</v>
      </c>
      <c r="B231" s="114" t="str">
        <f aca="false">IF(A231&gt;$B$2,"",A231)</f>
        <v/>
      </c>
      <c r="C231" s="123"/>
      <c r="D231" s="123"/>
    </row>
    <row r="232" customFormat="false" ht="13.5" hidden="false" customHeight="false" outlineLevel="0" collapsed="false">
      <c r="A232" s="113" t="n">
        <f aca="false">A231+1</f>
        <v>40761</v>
      </c>
      <c r="B232" s="114" t="str">
        <f aca="false">IF(A232&gt;$B$2,"",A232)</f>
        <v/>
      </c>
      <c r="C232" s="123"/>
      <c r="D232" s="123"/>
    </row>
    <row r="233" customFormat="false" ht="13.5" hidden="false" customHeight="false" outlineLevel="0" collapsed="false">
      <c r="A233" s="113" t="n">
        <f aca="false">A232+1</f>
        <v>40762</v>
      </c>
      <c r="B233" s="114" t="str">
        <f aca="false">IF(A233&gt;$B$2,"",A233)</f>
        <v/>
      </c>
      <c r="C233" s="123"/>
      <c r="D233" s="123"/>
    </row>
    <row r="234" customFormat="false" ht="13.5" hidden="false" customHeight="false" outlineLevel="0" collapsed="false">
      <c r="A234" s="113" t="n">
        <f aca="false">A233+1</f>
        <v>40763</v>
      </c>
      <c r="B234" s="114" t="str">
        <f aca="false">IF(A234&gt;$B$2,"",A234)</f>
        <v/>
      </c>
      <c r="C234" s="123"/>
      <c r="D234" s="123"/>
    </row>
    <row r="235" customFormat="false" ht="13.5" hidden="false" customHeight="false" outlineLevel="0" collapsed="false">
      <c r="A235" s="113" t="n">
        <f aca="false">A234+1</f>
        <v>40764</v>
      </c>
      <c r="B235" s="114" t="str">
        <f aca="false">IF(A235&gt;$B$2,"",A235)</f>
        <v/>
      </c>
      <c r="C235" s="123"/>
      <c r="D235" s="123"/>
    </row>
    <row r="236" customFormat="false" ht="13.5" hidden="false" customHeight="false" outlineLevel="0" collapsed="false">
      <c r="A236" s="113" t="n">
        <f aca="false">A235+1</f>
        <v>40765</v>
      </c>
      <c r="B236" s="114" t="str">
        <f aca="false">IF(A236&gt;$B$2,"",A236)</f>
        <v/>
      </c>
      <c r="C236" s="123"/>
      <c r="D236" s="123"/>
    </row>
    <row r="237" customFormat="false" ht="13.5" hidden="false" customHeight="false" outlineLevel="0" collapsed="false">
      <c r="A237" s="113" t="n">
        <f aca="false">A236+1</f>
        <v>40766</v>
      </c>
      <c r="B237" s="114" t="str">
        <f aca="false">IF(A237&gt;$B$2,"",A237)</f>
        <v/>
      </c>
      <c r="C237" s="123"/>
      <c r="D237" s="123"/>
    </row>
    <row r="238" customFormat="false" ht="13.5" hidden="false" customHeight="false" outlineLevel="0" collapsed="false">
      <c r="A238" s="113" t="n">
        <f aca="false">A237+1</f>
        <v>40767</v>
      </c>
      <c r="B238" s="114" t="str">
        <f aca="false">IF(A238&gt;$B$2,"",A238)</f>
        <v/>
      </c>
      <c r="C238" s="123"/>
      <c r="D238" s="123"/>
    </row>
    <row r="239" customFormat="false" ht="13.5" hidden="false" customHeight="false" outlineLevel="0" collapsed="false">
      <c r="A239" s="113" t="n">
        <f aca="false">A238+1</f>
        <v>40768</v>
      </c>
      <c r="B239" s="114" t="str">
        <f aca="false">IF(A239&gt;$B$2,"",A239)</f>
        <v/>
      </c>
      <c r="C239" s="123"/>
      <c r="D239" s="123"/>
    </row>
    <row r="240" customFormat="false" ht="13.5" hidden="false" customHeight="false" outlineLevel="0" collapsed="false">
      <c r="A240" s="113" t="n">
        <f aca="false">A239+1</f>
        <v>40769</v>
      </c>
      <c r="B240" s="114" t="str">
        <f aca="false">IF(A240&gt;$B$2,"",A240)</f>
        <v/>
      </c>
      <c r="C240" s="123"/>
      <c r="D240" s="123"/>
    </row>
    <row r="241" customFormat="false" ht="13.5" hidden="false" customHeight="false" outlineLevel="0" collapsed="false">
      <c r="A241" s="113" t="n">
        <f aca="false">A240+1</f>
        <v>40770</v>
      </c>
      <c r="B241" s="114" t="str">
        <f aca="false">IF(A241&gt;$B$2,"",A241)</f>
        <v/>
      </c>
      <c r="C241" s="123"/>
      <c r="D241" s="123"/>
    </row>
    <row r="242" customFormat="false" ht="13.5" hidden="false" customHeight="false" outlineLevel="0" collapsed="false">
      <c r="A242" s="113" t="n">
        <f aca="false">A241+1</f>
        <v>40771</v>
      </c>
      <c r="B242" s="114" t="str">
        <f aca="false">IF(A242&gt;$B$2,"",A242)</f>
        <v/>
      </c>
      <c r="C242" s="123"/>
      <c r="D242" s="123"/>
    </row>
    <row r="243" customFormat="false" ht="13.5" hidden="false" customHeight="false" outlineLevel="0" collapsed="false">
      <c r="A243" s="113" t="n">
        <f aca="false">A242+1</f>
        <v>40772</v>
      </c>
      <c r="B243" s="114" t="str">
        <f aca="false">IF(A243&gt;$B$2,"",A243)</f>
        <v/>
      </c>
      <c r="C243" s="123"/>
      <c r="D243" s="123"/>
    </row>
    <row r="244" customFormat="false" ht="13.5" hidden="false" customHeight="false" outlineLevel="0" collapsed="false">
      <c r="A244" s="113" t="n">
        <f aca="false">A243+1</f>
        <v>40773</v>
      </c>
      <c r="B244" s="114" t="str">
        <f aca="false">IF(A244&gt;$B$2,"",A244)</f>
        <v/>
      </c>
      <c r="C244" s="123"/>
      <c r="D244" s="123"/>
    </row>
    <row r="245" customFormat="false" ht="13.5" hidden="false" customHeight="false" outlineLevel="0" collapsed="false">
      <c r="A245" s="113" t="n">
        <f aca="false">A244+1</f>
        <v>40774</v>
      </c>
      <c r="B245" s="114" t="str">
        <f aca="false">IF(A245&gt;$B$2,"",A245)</f>
        <v/>
      </c>
      <c r="C245" s="123"/>
      <c r="D245" s="123"/>
    </row>
    <row r="246" customFormat="false" ht="13.5" hidden="false" customHeight="false" outlineLevel="0" collapsed="false">
      <c r="A246" s="113" t="n">
        <f aca="false">A245+1</f>
        <v>40775</v>
      </c>
      <c r="B246" s="114" t="str">
        <f aca="false">IF(A246&gt;$B$2,"",A246)</f>
        <v/>
      </c>
      <c r="C246" s="123"/>
      <c r="D246" s="123"/>
    </row>
    <row r="247" customFormat="false" ht="13.5" hidden="false" customHeight="false" outlineLevel="0" collapsed="false">
      <c r="A247" s="113" t="n">
        <f aca="false">A246+1</f>
        <v>40776</v>
      </c>
      <c r="B247" s="114" t="str">
        <f aca="false">IF(A247&gt;$B$2,"",A247)</f>
        <v/>
      </c>
      <c r="C247" s="123"/>
      <c r="D247" s="123"/>
    </row>
    <row r="248" customFormat="false" ht="13.5" hidden="false" customHeight="false" outlineLevel="0" collapsed="false">
      <c r="A248" s="113" t="n">
        <f aca="false">A247+1</f>
        <v>40777</v>
      </c>
      <c r="B248" s="114" t="str">
        <f aca="false">IF(A248&gt;$B$2,"",A248)</f>
        <v/>
      </c>
      <c r="C248" s="123"/>
      <c r="D248" s="123"/>
    </row>
    <row r="249" customFormat="false" ht="13.5" hidden="false" customHeight="false" outlineLevel="0" collapsed="false">
      <c r="A249" s="113" t="n">
        <f aca="false">A248+1</f>
        <v>40778</v>
      </c>
      <c r="B249" s="114" t="str">
        <f aca="false">IF(A249&gt;$B$2,"",A249)</f>
        <v/>
      </c>
      <c r="C249" s="123"/>
      <c r="D249" s="123"/>
    </row>
    <row r="250" customFormat="false" ht="13.5" hidden="false" customHeight="false" outlineLevel="0" collapsed="false">
      <c r="A250" s="113" t="n">
        <f aca="false">A249+1</f>
        <v>40779</v>
      </c>
      <c r="B250" s="114" t="str">
        <f aca="false">IF(A250&gt;$B$2,"",A250)</f>
        <v/>
      </c>
      <c r="C250" s="123"/>
      <c r="D250" s="123"/>
    </row>
    <row r="251" customFormat="false" ht="13.5" hidden="false" customHeight="false" outlineLevel="0" collapsed="false">
      <c r="A251" s="113" t="n">
        <f aca="false">A250+1</f>
        <v>40780</v>
      </c>
      <c r="B251" s="114" t="str">
        <f aca="false">IF(A251&gt;$B$2,"",A251)</f>
        <v/>
      </c>
      <c r="C251" s="123"/>
      <c r="D251" s="123"/>
    </row>
    <row r="252" customFormat="false" ht="13.5" hidden="false" customHeight="false" outlineLevel="0" collapsed="false">
      <c r="A252" s="113" t="n">
        <f aca="false">A251+1</f>
        <v>40781</v>
      </c>
      <c r="B252" s="114" t="str">
        <f aca="false">IF(A252&gt;$B$2,"",A252)</f>
        <v/>
      </c>
      <c r="C252" s="123"/>
      <c r="D252" s="123"/>
    </row>
    <row r="253" customFormat="false" ht="13.5" hidden="false" customHeight="false" outlineLevel="0" collapsed="false">
      <c r="A253" s="113" t="n">
        <f aca="false">A252+1</f>
        <v>40782</v>
      </c>
      <c r="B253" s="114" t="str">
        <f aca="false">IF(A253&gt;$B$2,"",A253)</f>
        <v/>
      </c>
      <c r="C253" s="123"/>
      <c r="D253" s="123"/>
    </row>
    <row r="254" customFormat="false" ht="13.5" hidden="false" customHeight="false" outlineLevel="0" collapsed="false">
      <c r="A254" s="113" t="n">
        <f aca="false">A253+1</f>
        <v>40783</v>
      </c>
      <c r="B254" s="114" t="str">
        <f aca="false">IF(A254&gt;$B$2,"",A254)</f>
        <v/>
      </c>
      <c r="C254" s="123"/>
      <c r="D254" s="123"/>
    </row>
    <row r="255" customFormat="false" ht="13.5" hidden="false" customHeight="false" outlineLevel="0" collapsed="false">
      <c r="A255" s="113" t="n">
        <f aca="false">A254+1</f>
        <v>40784</v>
      </c>
      <c r="B255" s="114" t="str">
        <f aca="false">IF(A255&gt;$B$2,"",A255)</f>
        <v/>
      </c>
      <c r="C255" s="123"/>
      <c r="D255" s="123"/>
    </row>
    <row r="256" customFormat="false" ht="13.5" hidden="false" customHeight="false" outlineLevel="0" collapsed="false">
      <c r="A256" s="113" t="n">
        <f aca="false">A255+1</f>
        <v>40785</v>
      </c>
      <c r="B256" s="114" t="str">
        <f aca="false">IF(A256&gt;$B$2,"",A256)</f>
        <v/>
      </c>
      <c r="C256" s="123"/>
      <c r="D256" s="123"/>
    </row>
    <row r="257" customFormat="false" ht="13.5" hidden="false" customHeight="false" outlineLevel="0" collapsed="false">
      <c r="A257" s="113" t="n">
        <f aca="false">A256+1</f>
        <v>40786</v>
      </c>
      <c r="B257" s="114" t="str">
        <f aca="false">IF(A257&gt;$B$2,"",A257)</f>
        <v/>
      </c>
      <c r="C257" s="123"/>
      <c r="D257" s="123"/>
    </row>
    <row r="258" customFormat="false" ht="13.5" hidden="false" customHeight="false" outlineLevel="0" collapsed="false">
      <c r="A258" s="113" t="n">
        <f aca="false">A257+1</f>
        <v>40787</v>
      </c>
      <c r="B258" s="114" t="str">
        <f aca="false">IF(A258&gt;$B$2,"",A258)</f>
        <v/>
      </c>
      <c r="C258" s="123"/>
      <c r="D258" s="123"/>
    </row>
    <row r="259" customFormat="false" ht="13.5" hidden="false" customHeight="false" outlineLevel="0" collapsed="false">
      <c r="A259" s="113" t="n">
        <f aca="false">A258+1</f>
        <v>40788</v>
      </c>
      <c r="B259" s="114" t="str">
        <f aca="false">IF(A259&gt;$B$2,"",A259)</f>
        <v/>
      </c>
      <c r="C259" s="123"/>
      <c r="D259" s="123"/>
    </row>
    <row r="260" customFormat="false" ht="13.5" hidden="false" customHeight="false" outlineLevel="0" collapsed="false">
      <c r="A260" s="113" t="n">
        <f aca="false">A259+1</f>
        <v>40789</v>
      </c>
      <c r="B260" s="114" t="str">
        <f aca="false">IF(A260&gt;$B$2,"",A260)</f>
        <v/>
      </c>
      <c r="C260" s="123"/>
      <c r="D260" s="123"/>
    </row>
    <row r="261" customFormat="false" ht="13.5" hidden="false" customHeight="false" outlineLevel="0" collapsed="false">
      <c r="A261" s="113" t="n">
        <f aca="false">A260+1</f>
        <v>40790</v>
      </c>
      <c r="B261" s="114" t="str">
        <f aca="false">IF(A261&gt;$B$2,"",A261)</f>
        <v/>
      </c>
      <c r="C261" s="123"/>
      <c r="D261" s="123"/>
    </row>
    <row r="262" customFormat="false" ht="13.5" hidden="false" customHeight="false" outlineLevel="0" collapsed="false">
      <c r="A262" s="113" t="n">
        <f aca="false">A261+1</f>
        <v>40791</v>
      </c>
      <c r="B262" s="114" t="str">
        <f aca="false">IF(A262&gt;$B$2,"",A262)</f>
        <v/>
      </c>
      <c r="C262" s="123"/>
      <c r="D262" s="123"/>
    </row>
    <row r="263" customFormat="false" ht="13.5" hidden="false" customHeight="false" outlineLevel="0" collapsed="false">
      <c r="A263" s="113" t="n">
        <f aca="false">A262+1</f>
        <v>40792</v>
      </c>
      <c r="B263" s="114" t="str">
        <f aca="false">IF(A263&gt;$B$2,"",A263)</f>
        <v/>
      </c>
      <c r="C263" s="123"/>
      <c r="D263" s="123"/>
    </row>
    <row r="264" customFormat="false" ht="13.5" hidden="false" customHeight="false" outlineLevel="0" collapsed="false">
      <c r="A264" s="113" t="n">
        <f aca="false">A263+1</f>
        <v>40793</v>
      </c>
      <c r="B264" s="114" t="str">
        <f aca="false">IF(A264&gt;$B$2,"",A264)</f>
        <v/>
      </c>
      <c r="C264" s="123"/>
      <c r="D264" s="123"/>
    </row>
    <row r="265" customFormat="false" ht="13.5" hidden="false" customHeight="false" outlineLevel="0" collapsed="false">
      <c r="A265" s="113" t="n">
        <f aca="false">A264+1</f>
        <v>40794</v>
      </c>
      <c r="B265" s="114" t="str">
        <f aca="false">IF(A265&gt;$B$2,"",A265)</f>
        <v/>
      </c>
      <c r="C265" s="123"/>
      <c r="D265" s="123"/>
    </row>
    <row r="266" customFormat="false" ht="13.5" hidden="false" customHeight="false" outlineLevel="0" collapsed="false">
      <c r="A266" s="113" t="n">
        <f aca="false">A265+1</f>
        <v>40795</v>
      </c>
      <c r="B266" s="114" t="str">
        <f aca="false">IF(A266&gt;$B$2,"",A266)</f>
        <v/>
      </c>
      <c r="C266" s="123"/>
      <c r="D266" s="123"/>
    </row>
    <row r="267" customFormat="false" ht="13.5" hidden="false" customHeight="false" outlineLevel="0" collapsed="false">
      <c r="A267" s="113" t="n">
        <f aca="false">A266+1</f>
        <v>40796</v>
      </c>
      <c r="B267" s="114" t="str">
        <f aca="false">IF(A267&gt;$B$2,"",A267)</f>
        <v/>
      </c>
      <c r="C267" s="123"/>
      <c r="D267" s="123"/>
    </row>
    <row r="268" customFormat="false" ht="13.5" hidden="false" customHeight="false" outlineLevel="0" collapsed="false">
      <c r="A268" s="113" t="n">
        <f aca="false">A267+1</f>
        <v>40797</v>
      </c>
      <c r="B268" s="114" t="str">
        <f aca="false">IF(A268&gt;$B$2,"",A268)</f>
        <v/>
      </c>
      <c r="C268" s="123"/>
      <c r="D268" s="123"/>
    </row>
    <row r="269" customFormat="false" ht="13.5" hidden="false" customHeight="false" outlineLevel="0" collapsed="false">
      <c r="A269" s="113" t="n">
        <f aca="false">A268+1</f>
        <v>40798</v>
      </c>
      <c r="B269" s="114" t="str">
        <f aca="false">IF(A269&gt;$B$2,"",A269)</f>
        <v/>
      </c>
      <c r="C269" s="123"/>
      <c r="D269" s="123"/>
    </row>
    <row r="270" customFormat="false" ht="13.5" hidden="false" customHeight="false" outlineLevel="0" collapsed="false">
      <c r="A270" s="113" t="n">
        <f aca="false">A269+1</f>
        <v>40799</v>
      </c>
      <c r="B270" s="114" t="str">
        <f aca="false">IF(A270&gt;$B$2,"",A270)</f>
        <v/>
      </c>
      <c r="C270" s="123"/>
      <c r="D270" s="123"/>
    </row>
    <row r="271" customFormat="false" ht="13.5" hidden="false" customHeight="false" outlineLevel="0" collapsed="false">
      <c r="A271" s="113" t="n">
        <f aca="false">A270+1</f>
        <v>40800</v>
      </c>
      <c r="B271" s="114" t="str">
        <f aca="false">IF(A271&gt;$B$2,"",A271)</f>
        <v/>
      </c>
      <c r="C271" s="123"/>
      <c r="D271" s="123"/>
    </row>
    <row r="272" customFormat="false" ht="13.5" hidden="false" customHeight="false" outlineLevel="0" collapsed="false">
      <c r="A272" s="113" t="n">
        <f aca="false">A271+1</f>
        <v>40801</v>
      </c>
      <c r="B272" s="114" t="str">
        <f aca="false">IF(A272&gt;$B$2,"",A272)</f>
        <v/>
      </c>
      <c r="C272" s="123"/>
      <c r="D272" s="123"/>
    </row>
    <row r="273" customFormat="false" ht="13.5" hidden="false" customHeight="false" outlineLevel="0" collapsed="false">
      <c r="A273" s="113" t="n">
        <f aca="false">A272+1</f>
        <v>40802</v>
      </c>
      <c r="B273" s="114" t="str">
        <f aca="false">IF(A273&gt;$B$2,"",A273)</f>
        <v/>
      </c>
      <c r="C273" s="123"/>
      <c r="D273" s="123"/>
    </row>
    <row r="274" customFormat="false" ht="13.5" hidden="false" customHeight="false" outlineLevel="0" collapsed="false">
      <c r="A274" s="113" t="n">
        <f aca="false">A273+1</f>
        <v>40803</v>
      </c>
      <c r="B274" s="114" t="str">
        <f aca="false">IF(A274&gt;$B$2,"",A274)</f>
        <v/>
      </c>
      <c r="C274" s="123"/>
      <c r="D274" s="123"/>
    </row>
    <row r="275" customFormat="false" ht="13.5" hidden="false" customHeight="false" outlineLevel="0" collapsed="false">
      <c r="A275" s="113" t="n">
        <f aca="false">A274+1</f>
        <v>40804</v>
      </c>
      <c r="B275" s="114" t="str">
        <f aca="false">IF(A275&gt;$B$2,"",A275)</f>
        <v/>
      </c>
      <c r="C275" s="123"/>
      <c r="D275" s="123"/>
    </row>
    <row r="276" customFormat="false" ht="13.5" hidden="false" customHeight="false" outlineLevel="0" collapsed="false">
      <c r="A276" s="113" t="n">
        <f aca="false">A275+1</f>
        <v>40805</v>
      </c>
      <c r="B276" s="114" t="str">
        <f aca="false">IF(A276&gt;$B$2,"",A276)</f>
        <v/>
      </c>
      <c r="C276" s="123"/>
      <c r="D276" s="123"/>
    </row>
    <row r="277" customFormat="false" ht="13.5" hidden="false" customHeight="false" outlineLevel="0" collapsed="false">
      <c r="A277" s="113" t="n">
        <f aca="false">A276+1</f>
        <v>40806</v>
      </c>
      <c r="B277" s="114" t="str">
        <f aca="false">IF(A277&gt;$B$2,"",A277)</f>
        <v/>
      </c>
      <c r="C277" s="123"/>
      <c r="D277" s="123"/>
    </row>
    <row r="278" customFormat="false" ht="13.5" hidden="false" customHeight="false" outlineLevel="0" collapsed="false">
      <c r="A278" s="113" t="n">
        <f aca="false">A277+1</f>
        <v>40807</v>
      </c>
      <c r="B278" s="114" t="str">
        <f aca="false">IF(A278&gt;$B$2,"",A278)</f>
        <v/>
      </c>
      <c r="C278" s="123"/>
      <c r="D278" s="123"/>
    </row>
    <row r="279" customFormat="false" ht="13.5" hidden="false" customHeight="false" outlineLevel="0" collapsed="false">
      <c r="A279" s="113" t="n">
        <f aca="false">A278+1</f>
        <v>40808</v>
      </c>
      <c r="B279" s="114" t="str">
        <f aca="false">IF(A279&gt;$B$2,"",A279)</f>
        <v/>
      </c>
      <c r="C279" s="123"/>
      <c r="D279" s="123"/>
    </row>
    <row r="280" customFormat="false" ht="13.5" hidden="false" customHeight="false" outlineLevel="0" collapsed="false">
      <c r="A280" s="113" t="n">
        <f aca="false">A279+1</f>
        <v>40809</v>
      </c>
      <c r="B280" s="114" t="str">
        <f aca="false">IF(A280&gt;$B$2,"",A280)</f>
        <v/>
      </c>
      <c r="C280" s="123"/>
      <c r="D280" s="123"/>
    </row>
    <row r="281" customFormat="false" ht="13.5" hidden="false" customHeight="false" outlineLevel="0" collapsed="false">
      <c r="A281" s="113" t="n">
        <f aca="false">A280+1</f>
        <v>40810</v>
      </c>
      <c r="B281" s="114" t="str">
        <f aca="false">IF(A281&gt;$B$2,"",A281)</f>
        <v/>
      </c>
      <c r="C281" s="123"/>
      <c r="D281" s="123"/>
    </row>
    <row r="282" customFormat="false" ht="13.5" hidden="false" customHeight="false" outlineLevel="0" collapsed="false">
      <c r="A282" s="113" t="n">
        <f aca="false">A281+1</f>
        <v>40811</v>
      </c>
      <c r="B282" s="114" t="str">
        <f aca="false">IF(A282&gt;$B$2,"",A282)</f>
        <v/>
      </c>
      <c r="C282" s="123"/>
      <c r="D282" s="123"/>
    </row>
    <row r="283" customFormat="false" ht="13.5" hidden="false" customHeight="false" outlineLevel="0" collapsed="false">
      <c r="A283" s="113" t="n">
        <f aca="false">A282+1</f>
        <v>40812</v>
      </c>
      <c r="B283" s="114" t="str">
        <f aca="false">IF(A283&gt;$B$2,"",A283)</f>
        <v/>
      </c>
      <c r="C283" s="123"/>
      <c r="D283" s="123"/>
    </row>
    <row r="284" customFormat="false" ht="13.5" hidden="false" customHeight="false" outlineLevel="0" collapsed="false">
      <c r="A284" s="113" t="n">
        <f aca="false">A283+1</f>
        <v>40813</v>
      </c>
      <c r="B284" s="114" t="str">
        <f aca="false">IF(A284&gt;$B$2,"",A284)</f>
        <v/>
      </c>
      <c r="C284" s="123"/>
      <c r="D284" s="123"/>
    </row>
    <row r="285" customFormat="false" ht="13.5" hidden="false" customHeight="false" outlineLevel="0" collapsed="false">
      <c r="A285" s="113" t="n">
        <f aca="false">A284+1</f>
        <v>40814</v>
      </c>
      <c r="B285" s="114" t="str">
        <f aca="false">IF(A285&gt;$B$2,"",A285)</f>
        <v/>
      </c>
      <c r="C285" s="123"/>
      <c r="D285" s="123"/>
    </row>
    <row r="286" customFormat="false" ht="13.5" hidden="false" customHeight="false" outlineLevel="0" collapsed="false">
      <c r="A286" s="113" t="n">
        <f aca="false">A285+1</f>
        <v>40815</v>
      </c>
      <c r="B286" s="114" t="str">
        <f aca="false">IF(A286&gt;$B$2,"",A286)</f>
        <v/>
      </c>
      <c r="C286" s="123"/>
      <c r="D286" s="123"/>
    </row>
    <row r="287" customFormat="false" ht="13.5" hidden="false" customHeight="false" outlineLevel="0" collapsed="false">
      <c r="A287" s="113" t="n">
        <f aca="false">A286+1</f>
        <v>40816</v>
      </c>
      <c r="B287" s="114" t="str">
        <f aca="false">IF(A287&gt;$B$2,"",A287)</f>
        <v/>
      </c>
      <c r="C287" s="123"/>
      <c r="D287" s="123"/>
    </row>
    <row r="288" customFormat="false" ht="13.5" hidden="false" customHeight="false" outlineLevel="0" collapsed="false">
      <c r="A288" s="113" t="n">
        <f aca="false">A287+1</f>
        <v>40817</v>
      </c>
      <c r="B288" s="114" t="str">
        <f aca="false">IF(A288&gt;$B$2,"",A288)</f>
        <v/>
      </c>
      <c r="C288" s="123"/>
      <c r="D288" s="123"/>
    </row>
    <row r="289" customFormat="false" ht="13.5" hidden="false" customHeight="false" outlineLevel="0" collapsed="false">
      <c r="A289" s="113" t="n">
        <f aca="false">A288+1</f>
        <v>40818</v>
      </c>
      <c r="B289" s="114" t="str">
        <f aca="false">IF(A289&gt;$B$2,"",A289)</f>
        <v/>
      </c>
      <c r="C289" s="123"/>
      <c r="D289" s="123"/>
    </row>
    <row r="290" customFormat="false" ht="13.5" hidden="false" customHeight="false" outlineLevel="0" collapsed="false">
      <c r="A290" s="113" t="n">
        <f aca="false">A289+1</f>
        <v>40819</v>
      </c>
      <c r="B290" s="114" t="str">
        <f aca="false">IF(A290&gt;$B$2,"",A290)</f>
        <v/>
      </c>
      <c r="C290" s="123"/>
      <c r="D290" s="123"/>
    </row>
    <row r="291" customFormat="false" ht="13.5" hidden="false" customHeight="false" outlineLevel="0" collapsed="false">
      <c r="A291" s="113" t="n">
        <f aca="false">A290+1</f>
        <v>40820</v>
      </c>
      <c r="B291" s="114" t="str">
        <f aca="false">IF(A291&gt;$B$2,"",A291)</f>
        <v/>
      </c>
      <c r="C291" s="123"/>
      <c r="D291" s="123"/>
    </row>
    <row r="292" customFormat="false" ht="13.5" hidden="false" customHeight="false" outlineLevel="0" collapsed="false">
      <c r="A292" s="113" t="n">
        <f aca="false">A291+1</f>
        <v>40821</v>
      </c>
      <c r="B292" s="114" t="str">
        <f aca="false">IF(A292&gt;$B$2,"",A292)</f>
        <v/>
      </c>
      <c r="C292" s="123"/>
      <c r="D292" s="123"/>
    </row>
    <row r="293" customFormat="false" ht="13.5" hidden="false" customHeight="false" outlineLevel="0" collapsed="false">
      <c r="A293" s="113" t="n">
        <f aca="false">A292+1</f>
        <v>40822</v>
      </c>
      <c r="B293" s="114" t="str">
        <f aca="false">IF(A293&gt;$B$2,"",A293)</f>
        <v/>
      </c>
      <c r="C293" s="123"/>
      <c r="D293" s="123"/>
    </row>
    <row r="294" customFormat="false" ht="13.5" hidden="false" customHeight="false" outlineLevel="0" collapsed="false">
      <c r="A294" s="113" t="n">
        <f aca="false">A293+1</f>
        <v>40823</v>
      </c>
      <c r="B294" s="114" t="str">
        <f aca="false">IF(A294&gt;$B$2,"",A294)</f>
        <v/>
      </c>
      <c r="C294" s="123"/>
      <c r="D294" s="123"/>
    </row>
    <row r="295" customFormat="false" ht="13.5" hidden="false" customHeight="false" outlineLevel="0" collapsed="false">
      <c r="A295" s="113" t="n">
        <f aca="false">A294+1</f>
        <v>40824</v>
      </c>
      <c r="B295" s="114" t="str">
        <f aca="false">IF(A295&gt;$B$2,"",A295)</f>
        <v/>
      </c>
      <c r="C295" s="123"/>
      <c r="D295" s="123"/>
    </row>
    <row r="296" customFormat="false" ht="13.5" hidden="false" customHeight="false" outlineLevel="0" collapsed="false">
      <c r="A296" s="113" t="n">
        <f aca="false">A295+1</f>
        <v>40825</v>
      </c>
      <c r="B296" s="114" t="str">
        <f aca="false">IF(A296&gt;$B$2,"",A296)</f>
        <v/>
      </c>
      <c r="C296" s="123"/>
      <c r="D296" s="123"/>
    </row>
    <row r="297" customFormat="false" ht="13.5" hidden="false" customHeight="false" outlineLevel="0" collapsed="false">
      <c r="A297" s="113" t="n">
        <f aca="false">A296+1</f>
        <v>40826</v>
      </c>
      <c r="B297" s="114" t="str">
        <f aca="false">IF(A297&gt;$B$2,"",A297)</f>
        <v/>
      </c>
      <c r="C297" s="123"/>
      <c r="D297" s="123"/>
    </row>
    <row r="298" customFormat="false" ht="13.5" hidden="false" customHeight="false" outlineLevel="0" collapsed="false">
      <c r="A298" s="113" t="n">
        <f aca="false">A297+1</f>
        <v>40827</v>
      </c>
      <c r="B298" s="114" t="str">
        <f aca="false">IF(A298&gt;$B$2,"",A298)</f>
        <v/>
      </c>
      <c r="C298" s="123"/>
      <c r="D298" s="123"/>
    </row>
    <row r="299" customFormat="false" ht="13.5" hidden="false" customHeight="false" outlineLevel="0" collapsed="false">
      <c r="A299" s="113" t="n">
        <f aca="false">A298+1</f>
        <v>40828</v>
      </c>
      <c r="B299" s="114" t="str">
        <f aca="false">IF(A299&gt;$B$2,"",A299)</f>
        <v/>
      </c>
      <c r="C299" s="123"/>
      <c r="D299" s="123"/>
    </row>
    <row r="300" customFormat="false" ht="13.5" hidden="false" customHeight="false" outlineLevel="0" collapsed="false">
      <c r="A300" s="113" t="n">
        <f aca="false">A299+1</f>
        <v>40829</v>
      </c>
      <c r="B300" s="114" t="str">
        <f aca="false">IF(A300&gt;$B$2,"",A300)</f>
        <v/>
      </c>
      <c r="C300" s="123"/>
      <c r="D300" s="123"/>
    </row>
    <row r="301" customFormat="false" ht="13.5" hidden="false" customHeight="false" outlineLevel="0" collapsed="false">
      <c r="A301" s="113" t="n">
        <f aca="false">A300+1</f>
        <v>40830</v>
      </c>
      <c r="B301" s="114" t="str">
        <f aca="false">IF(A301&gt;$B$2,"",A301)</f>
        <v/>
      </c>
      <c r="C301" s="123"/>
      <c r="D301" s="123"/>
    </row>
    <row r="302" customFormat="false" ht="13.5" hidden="false" customHeight="false" outlineLevel="0" collapsed="false">
      <c r="A302" s="113" t="n">
        <f aca="false">A301+1</f>
        <v>40831</v>
      </c>
      <c r="B302" s="114" t="str">
        <f aca="false">IF(A302&gt;$B$2,"",A302)</f>
        <v/>
      </c>
      <c r="C302" s="123"/>
      <c r="D302" s="123"/>
    </row>
    <row r="303" customFormat="false" ht="13.5" hidden="false" customHeight="false" outlineLevel="0" collapsed="false">
      <c r="A303" s="113" t="n">
        <f aca="false">A302+1</f>
        <v>40832</v>
      </c>
      <c r="B303" s="114" t="str">
        <f aca="false">IF(A303&gt;$B$2,"",A303)</f>
        <v/>
      </c>
      <c r="C303" s="123"/>
      <c r="D303" s="123"/>
    </row>
    <row r="304" customFormat="false" ht="13.5" hidden="false" customHeight="false" outlineLevel="0" collapsed="false">
      <c r="A304" s="113" t="n">
        <f aca="false">A303+1</f>
        <v>40833</v>
      </c>
      <c r="B304" s="114" t="str">
        <f aca="false">IF(A304&gt;$B$2,"",A304)</f>
        <v/>
      </c>
      <c r="C304" s="123"/>
      <c r="D304" s="123"/>
    </row>
    <row r="305" customFormat="false" ht="13.5" hidden="false" customHeight="false" outlineLevel="0" collapsed="false">
      <c r="A305" s="113" t="n">
        <f aca="false">A304+1</f>
        <v>40834</v>
      </c>
      <c r="B305" s="114" t="str">
        <f aca="false">IF(A305&gt;$B$2,"",A305)</f>
        <v/>
      </c>
      <c r="C305" s="123"/>
      <c r="D305" s="123"/>
    </row>
    <row r="306" customFormat="false" ht="13.5" hidden="false" customHeight="false" outlineLevel="0" collapsed="false">
      <c r="A306" s="113" t="n">
        <f aca="false">A305+1</f>
        <v>40835</v>
      </c>
      <c r="B306" s="114" t="str">
        <f aca="false">IF(A306&gt;$B$2,"",A306)</f>
        <v/>
      </c>
      <c r="C306" s="123"/>
      <c r="D306" s="123"/>
    </row>
    <row r="307" customFormat="false" ht="13.5" hidden="false" customHeight="false" outlineLevel="0" collapsed="false">
      <c r="A307" s="113" t="n">
        <f aca="false">A306+1</f>
        <v>40836</v>
      </c>
      <c r="B307" s="114" t="str">
        <f aca="false">IF(A307&gt;$B$2,"",A307)</f>
        <v/>
      </c>
      <c r="C307" s="123"/>
      <c r="D307" s="123"/>
    </row>
    <row r="308" customFormat="false" ht="13.5" hidden="false" customHeight="false" outlineLevel="0" collapsed="false">
      <c r="A308" s="113" t="n">
        <f aca="false">A307+1</f>
        <v>40837</v>
      </c>
      <c r="B308" s="114" t="str">
        <f aca="false">IF(A308&gt;$B$2,"",A308)</f>
        <v/>
      </c>
      <c r="C308" s="123"/>
      <c r="D308" s="123"/>
    </row>
    <row r="309" customFormat="false" ht="13.5" hidden="false" customHeight="false" outlineLevel="0" collapsed="false">
      <c r="A309" s="113" t="n">
        <f aca="false">A308+1</f>
        <v>40838</v>
      </c>
      <c r="B309" s="114" t="str">
        <f aca="false">IF(A309&gt;$B$2,"",A309)</f>
        <v/>
      </c>
      <c r="C309" s="123"/>
      <c r="D309" s="123"/>
    </row>
    <row r="310" customFormat="false" ht="13.5" hidden="false" customHeight="false" outlineLevel="0" collapsed="false">
      <c r="A310" s="113" t="n">
        <f aca="false">A309+1</f>
        <v>40839</v>
      </c>
      <c r="B310" s="114" t="str">
        <f aca="false">IF(A310&gt;$B$2,"",A310)</f>
        <v/>
      </c>
      <c r="C310" s="123"/>
      <c r="D310" s="123"/>
    </row>
    <row r="311" customFormat="false" ht="13.5" hidden="false" customHeight="false" outlineLevel="0" collapsed="false">
      <c r="A311" s="113" t="n">
        <f aca="false">A310+1</f>
        <v>40840</v>
      </c>
      <c r="B311" s="114" t="str">
        <f aca="false">IF(A311&gt;$B$2,"",A311)</f>
        <v/>
      </c>
      <c r="C311" s="123"/>
      <c r="D311" s="123"/>
    </row>
    <row r="312" customFormat="false" ht="13.5" hidden="false" customHeight="false" outlineLevel="0" collapsed="false">
      <c r="A312" s="113" t="n">
        <f aca="false">A311+1</f>
        <v>40841</v>
      </c>
      <c r="B312" s="114" t="str">
        <f aca="false">IF(A312&gt;$B$2,"",A312)</f>
        <v/>
      </c>
      <c r="C312" s="123"/>
      <c r="D312" s="123"/>
    </row>
    <row r="313" customFormat="false" ht="13.5" hidden="false" customHeight="false" outlineLevel="0" collapsed="false">
      <c r="A313" s="113" t="n">
        <f aca="false">A312+1</f>
        <v>40842</v>
      </c>
      <c r="B313" s="114" t="str">
        <f aca="false">IF(A313&gt;$B$2,"",A313)</f>
        <v/>
      </c>
      <c r="C313" s="123"/>
      <c r="D313" s="123"/>
    </row>
    <row r="314" customFormat="false" ht="13.5" hidden="false" customHeight="false" outlineLevel="0" collapsed="false">
      <c r="A314" s="113" t="n">
        <f aca="false">A313+1</f>
        <v>40843</v>
      </c>
      <c r="B314" s="114" t="str">
        <f aca="false">IF(A314&gt;$B$2,"",A314)</f>
        <v/>
      </c>
      <c r="C314" s="123"/>
      <c r="D314" s="123"/>
    </row>
    <row r="315" customFormat="false" ht="13.5" hidden="false" customHeight="false" outlineLevel="0" collapsed="false">
      <c r="A315" s="113" t="n">
        <f aca="false">A314+1</f>
        <v>40844</v>
      </c>
      <c r="B315" s="114" t="str">
        <f aca="false">IF(A315&gt;$B$2,"",A315)</f>
        <v/>
      </c>
      <c r="C315" s="123"/>
      <c r="D315" s="123"/>
    </row>
    <row r="316" customFormat="false" ht="13.5" hidden="false" customHeight="false" outlineLevel="0" collapsed="false">
      <c r="A316" s="113" t="n">
        <f aca="false">A315+1</f>
        <v>40845</v>
      </c>
      <c r="B316" s="114" t="str">
        <f aca="false">IF(A316&gt;$B$2,"",A316)</f>
        <v/>
      </c>
      <c r="C316" s="123"/>
      <c r="D316" s="123"/>
    </row>
    <row r="317" customFormat="false" ht="13.5" hidden="false" customHeight="false" outlineLevel="0" collapsed="false">
      <c r="A317" s="113" t="n">
        <f aca="false">A316+1</f>
        <v>40846</v>
      </c>
      <c r="B317" s="114" t="str">
        <f aca="false">IF(A317&gt;$B$2,"",A317)</f>
        <v/>
      </c>
      <c r="C317" s="123"/>
      <c r="D317" s="123"/>
    </row>
    <row r="318" customFormat="false" ht="13.5" hidden="false" customHeight="false" outlineLevel="0" collapsed="false">
      <c r="A318" s="113" t="n">
        <f aca="false">A317+1</f>
        <v>40847</v>
      </c>
      <c r="B318" s="114" t="str">
        <f aca="false">IF(A318&gt;$B$2,"",A318)</f>
        <v/>
      </c>
      <c r="C318" s="123"/>
      <c r="D318" s="123"/>
    </row>
    <row r="319" customFormat="false" ht="13.5" hidden="false" customHeight="false" outlineLevel="0" collapsed="false">
      <c r="A319" s="113" t="n">
        <f aca="false">A318+1</f>
        <v>40848</v>
      </c>
      <c r="B319" s="114" t="str">
        <f aca="false">IF(A319&gt;$B$2,"",A319)</f>
        <v/>
      </c>
      <c r="C319" s="123"/>
      <c r="D319" s="123"/>
    </row>
    <row r="320" customFormat="false" ht="13.5" hidden="false" customHeight="false" outlineLevel="0" collapsed="false">
      <c r="A320" s="113" t="n">
        <f aca="false">A319+1</f>
        <v>40849</v>
      </c>
      <c r="B320" s="114" t="str">
        <f aca="false">IF(A320&gt;$B$2,"",A320)</f>
        <v/>
      </c>
      <c r="C320" s="123"/>
      <c r="D320" s="123"/>
    </row>
    <row r="321" customFormat="false" ht="13.5" hidden="false" customHeight="false" outlineLevel="0" collapsed="false">
      <c r="A321" s="113" t="n">
        <f aca="false">A320+1</f>
        <v>40850</v>
      </c>
      <c r="B321" s="114" t="str">
        <f aca="false">IF(A321&gt;$B$2,"",A321)</f>
        <v/>
      </c>
      <c r="C321" s="123"/>
      <c r="D321" s="123"/>
    </row>
    <row r="322" customFormat="false" ht="13.5" hidden="false" customHeight="false" outlineLevel="0" collapsed="false">
      <c r="A322" s="113" t="n">
        <f aca="false">A321+1</f>
        <v>40851</v>
      </c>
      <c r="B322" s="114" t="str">
        <f aca="false">IF(A322&gt;$B$2,"",A322)</f>
        <v/>
      </c>
      <c r="C322" s="123"/>
      <c r="D322" s="123"/>
    </row>
    <row r="323" customFormat="false" ht="13.5" hidden="false" customHeight="false" outlineLevel="0" collapsed="false">
      <c r="A323" s="113" t="n">
        <f aca="false">A322+1</f>
        <v>40852</v>
      </c>
      <c r="B323" s="114" t="str">
        <f aca="false">IF(A323&gt;$B$2,"",A323)</f>
        <v/>
      </c>
      <c r="C323" s="123"/>
      <c r="D323" s="123"/>
    </row>
    <row r="324" customFormat="false" ht="13.5" hidden="false" customHeight="false" outlineLevel="0" collapsed="false">
      <c r="A324" s="113" t="n">
        <f aca="false">A323+1</f>
        <v>40853</v>
      </c>
      <c r="B324" s="114" t="str">
        <f aca="false">IF(A324&gt;$B$2,"",A324)</f>
        <v/>
      </c>
      <c r="C324" s="123"/>
      <c r="D324" s="123"/>
    </row>
    <row r="325" customFormat="false" ht="13.5" hidden="false" customHeight="false" outlineLevel="0" collapsed="false">
      <c r="A325" s="113" t="n">
        <f aca="false">A324+1</f>
        <v>40854</v>
      </c>
      <c r="B325" s="114" t="str">
        <f aca="false">IF(A325&gt;$B$2,"",A325)</f>
        <v/>
      </c>
      <c r="C325" s="123"/>
      <c r="D325" s="123"/>
    </row>
    <row r="326" customFormat="false" ht="13.5" hidden="false" customHeight="false" outlineLevel="0" collapsed="false">
      <c r="A326" s="113" t="n">
        <f aca="false">A325+1</f>
        <v>40855</v>
      </c>
      <c r="B326" s="114" t="str">
        <f aca="false">IF(A326&gt;$B$2,"",A326)</f>
        <v/>
      </c>
      <c r="C326" s="123"/>
      <c r="D326" s="123"/>
    </row>
    <row r="327" customFormat="false" ht="13.5" hidden="false" customHeight="false" outlineLevel="0" collapsed="false">
      <c r="A327" s="113" t="n">
        <f aca="false">A326+1</f>
        <v>40856</v>
      </c>
      <c r="B327" s="114" t="str">
        <f aca="false">IF(A327&gt;$B$2,"",A327)</f>
        <v/>
      </c>
      <c r="C327" s="123"/>
      <c r="D327" s="123"/>
    </row>
    <row r="328" customFormat="false" ht="13.5" hidden="false" customHeight="false" outlineLevel="0" collapsed="false">
      <c r="A328" s="113" t="n">
        <f aca="false">A327+1</f>
        <v>40857</v>
      </c>
      <c r="B328" s="114" t="str">
        <f aca="false">IF(A328&gt;$B$2,"",A328)</f>
        <v/>
      </c>
      <c r="C328" s="123"/>
      <c r="D328" s="123"/>
    </row>
    <row r="329" customFormat="false" ht="13.5" hidden="false" customHeight="false" outlineLevel="0" collapsed="false">
      <c r="A329" s="113" t="n">
        <f aca="false">A328+1</f>
        <v>40858</v>
      </c>
      <c r="B329" s="114" t="str">
        <f aca="false">IF(A329&gt;$B$2,"",A329)</f>
        <v/>
      </c>
      <c r="C329" s="123"/>
      <c r="D329" s="123"/>
    </row>
    <row r="330" customFormat="false" ht="13.5" hidden="false" customHeight="false" outlineLevel="0" collapsed="false">
      <c r="A330" s="113" t="n">
        <f aca="false">A329+1</f>
        <v>40859</v>
      </c>
      <c r="B330" s="114" t="str">
        <f aca="false">IF(A330&gt;$B$2,"",A330)</f>
        <v/>
      </c>
      <c r="C330" s="123"/>
      <c r="D330" s="123"/>
    </row>
    <row r="331" customFormat="false" ht="13.5" hidden="false" customHeight="false" outlineLevel="0" collapsed="false">
      <c r="A331" s="113" t="n">
        <f aca="false">A330+1</f>
        <v>40860</v>
      </c>
      <c r="B331" s="114" t="str">
        <f aca="false">IF(A331&gt;$B$2,"",A331)</f>
        <v/>
      </c>
      <c r="C331" s="123"/>
      <c r="D331" s="123"/>
    </row>
    <row r="332" customFormat="false" ht="13.5" hidden="false" customHeight="false" outlineLevel="0" collapsed="false">
      <c r="A332" s="113" t="n">
        <f aca="false">A331+1</f>
        <v>40861</v>
      </c>
      <c r="B332" s="114" t="str">
        <f aca="false">IF(A332&gt;$B$2,"",A332)</f>
        <v/>
      </c>
      <c r="C332" s="123"/>
      <c r="D332" s="123"/>
    </row>
    <row r="333" customFormat="false" ht="13.5" hidden="false" customHeight="false" outlineLevel="0" collapsed="false">
      <c r="A333" s="113" t="n">
        <f aca="false">A332+1</f>
        <v>40862</v>
      </c>
      <c r="B333" s="114" t="str">
        <f aca="false">IF(A333&gt;$B$2,"",A333)</f>
        <v/>
      </c>
      <c r="C333" s="123"/>
      <c r="D333" s="123"/>
    </row>
    <row r="334" customFormat="false" ht="13.5" hidden="false" customHeight="false" outlineLevel="0" collapsed="false">
      <c r="A334" s="113" t="n">
        <f aca="false">A333+1</f>
        <v>40863</v>
      </c>
      <c r="B334" s="114" t="str">
        <f aca="false">IF(A334&gt;$B$2,"",A334)</f>
        <v/>
      </c>
      <c r="C334" s="123"/>
      <c r="D334" s="123"/>
    </row>
    <row r="335" customFormat="false" ht="13.5" hidden="false" customHeight="false" outlineLevel="0" collapsed="false">
      <c r="A335" s="113" t="n">
        <f aca="false">A334+1</f>
        <v>40864</v>
      </c>
      <c r="B335" s="114" t="str">
        <f aca="false">IF(A335&gt;$B$2,"",A335)</f>
        <v/>
      </c>
      <c r="C335" s="123"/>
      <c r="D335" s="123"/>
    </row>
    <row r="336" customFormat="false" ht="13.5" hidden="false" customHeight="false" outlineLevel="0" collapsed="false">
      <c r="A336" s="113" t="n">
        <f aca="false">A335+1</f>
        <v>40865</v>
      </c>
      <c r="B336" s="114" t="str">
        <f aca="false">IF(A336&gt;$B$2,"",A336)</f>
        <v/>
      </c>
      <c r="C336" s="123"/>
      <c r="D336" s="123"/>
    </row>
    <row r="337" customFormat="false" ht="13.5" hidden="false" customHeight="false" outlineLevel="0" collapsed="false">
      <c r="A337" s="113" t="n">
        <f aca="false">A336+1</f>
        <v>40866</v>
      </c>
      <c r="B337" s="114" t="str">
        <f aca="false">IF(A337&gt;$B$2,"",A337)</f>
        <v/>
      </c>
      <c r="C337" s="123"/>
      <c r="D337" s="123"/>
    </row>
    <row r="338" customFormat="false" ht="13.5" hidden="false" customHeight="false" outlineLevel="0" collapsed="false">
      <c r="A338" s="113" t="n">
        <f aca="false">A337+1</f>
        <v>40867</v>
      </c>
      <c r="B338" s="114" t="str">
        <f aca="false">IF(A338&gt;$B$2,"",A338)</f>
        <v/>
      </c>
      <c r="C338" s="123"/>
      <c r="D338" s="123"/>
    </row>
    <row r="339" customFormat="false" ht="13.5" hidden="false" customHeight="false" outlineLevel="0" collapsed="false">
      <c r="A339" s="113" t="n">
        <f aca="false">A338+1</f>
        <v>40868</v>
      </c>
      <c r="B339" s="114" t="str">
        <f aca="false">IF(A339&gt;$B$2,"",A339)</f>
        <v/>
      </c>
      <c r="C339" s="123"/>
      <c r="D339" s="123"/>
    </row>
    <row r="340" customFormat="false" ht="13.5" hidden="false" customHeight="false" outlineLevel="0" collapsed="false">
      <c r="A340" s="113" t="n">
        <f aca="false">A339+1</f>
        <v>40869</v>
      </c>
      <c r="B340" s="114" t="str">
        <f aca="false">IF(A340&gt;$B$2,"",A340)</f>
        <v/>
      </c>
      <c r="C340" s="123"/>
      <c r="D340" s="123"/>
    </row>
    <row r="341" customFormat="false" ht="13.5" hidden="false" customHeight="false" outlineLevel="0" collapsed="false">
      <c r="A341" s="113" t="n">
        <f aca="false">A340+1</f>
        <v>40870</v>
      </c>
      <c r="B341" s="114" t="str">
        <f aca="false">IF(A341&gt;$B$2,"",A341)</f>
        <v/>
      </c>
      <c r="C341" s="123"/>
      <c r="D341" s="123"/>
    </row>
    <row r="342" customFormat="false" ht="13.5" hidden="false" customHeight="false" outlineLevel="0" collapsed="false">
      <c r="A342" s="113" t="n">
        <f aca="false">A341+1</f>
        <v>40871</v>
      </c>
      <c r="B342" s="114" t="str">
        <f aca="false">IF(A342&gt;$B$2,"",A342)</f>
        <v/>
      </c>
      <c r="C342" s="123"/>
      <c r="D342" s="123"/>
    </row>
    <row r="343" customFormat="false" ht="13.5" hidden="false" customHeight="false" outlineLevel="0" collapsed="false">
      <c r="A343" s="113" t="n">
        <f aca="false">A342+1</f>
        <v>40872</v>
      </c>
      <c r="B343" s="114" t="str">
        <f aca="false">IF(A343&gt;$B$2,"",A343)</f>
        <v/>
      </c>
      <c r="C343" s="123"/>
      <c r="D343" s="123"/>
    </row>
    <row r="344" customFormat="false" ht="13.5" hidden="false" customHeight="false" outlineLevel="0" collapsed="false">
      <c r="A344" s="113" t="n">
        <f aca="false">A343+1</f>
        <v>40873</v>
      </c>
      <c r="B344" s="114" t="str">
        <f aca="false">IF(A344&gt;$B$2,"",A344)</f>
        <v/>
      </c>
      <c r="C344" s="123"/>
      <c r="D344" s="123"/>
    </row>
    <row r="345" customFormat="false" ht="13.5" hidden="false" customHeight="false" outlineLevel="0" collapsed="false">
      <c r="A345" s="113" t="n">
        <f aca="false">A344+1</f>
        <v>40874</v>
      </c>
      <c r="B345" s="114" t="str">
        <f aca="false">IF(A345&gt;$B$2,"",A345)</f>
        <v/>
      </c>
      <c r="C345" s="123"/>
      <c r="D345" s="123"/>
    </row>
    <row r="346" customFormat="false" ht="13.5" hidden="false" customHeight="false" outlineLevel="0" collapsed="false">
      <c r="A346" s="113" t="n">
        <f aca="false">A345+1</f>
        <v>40875</v>
      </c>
      <c r="B346" s="114" t="str">
        <f aca="false">IF(A346&gt;$B$2,"",A346)</f>
        <v/>
      </c>
      <c r="C346" s="123"/>
      <c r="D346" s="123"/>
    </row>
    <row r="347" customFormat="false" ht="13.5" hidden="false" customHeight="false" outlineLevel="0" collapsed="false">
      <c r="A347" s="113" t="n">
        <f aca="false">A346+1</f>
        <v>40876</v>
      </c>
      <c r="B347" s="114" t="str">
        <f aca="false">IF(A347&gt;$B$2,"",A347)</f>
        <v/>
      </c>
      <c r="C347" s="123"/>
      <c r="D347" s="123"/>
    </row>
    <row r="348" customFormat="false" ht="13.5" hidden="false" customHeight="false" outlineLevel="0" collapsed="false">
      <c r="A348" s="113" t="n">
        <f aca="false">A347+1</f>
        <v>40877</v>
      </c>
      <c r="B348" s="114" t="str">
        <f aca="false">IF(A348&gt;$B$2,"",A348)</f>
        <v/>
      </c>
      <c r="C348" s="123"/>
      <c r="D348" s="123"/>
    </row>
    <row r="349" customFormat="false" ht="13.5" hidden="false" customHeight="false" outlineLevel="0" collapsed="false">
      <c r="A349" s="113" t="n">
        <f aca="false">A348+1</f>
        <v>40878</v>
      </c>
      <c r="B349" s="114" t="str">
        <f aca="false">IF(A349&gt;$B$2,"",A349)</f>
        <v/>
      </c>
      <c r="C349" s="123"/>
      <c r="D349" s="123"/>
    </row>
    <row r="350" customFormat="false" ht="13.5" hidden="false" customHeight="false" outlineLevel="0" collapsed="false">
      <c r="A350" s="113" t="n">
        <f aca="false">A349+1</f>
        <v>40879</v>
      </c>
      <c r="B350" s="114" t="str">
        <f aca="false">IF(A350&gt;$B$2,"",A350)</f>
        <v/>
      </c>
      <c r="C350" s="123"/>
      <c r="D350" s="123"/>
    </row>
    <row r="351" customFormat="false" ht="13.5" hidden="false" customHeight="false" outlineLevel="0" collapsed="false">
      <c r="A351" s="113" t="n">
        <f aca="false">A350+1</f>
        <v>40880</v>
      </c>
      <c r="B351" s="114" t="str">
        <f aca="false">IF(A351&gt;$B$2,"",A351)</f>
        <v/>
      </c>
      <c r="C351" s="123"/>
      <c r="D351" s="123"/>
    </row>
    <row r="352" customFormat="false" ht="13.5" hidden="false" customHeight="false" outlineLevel="0" collapsed="false">
      <c r="A352" s="113" t="n">
        <f aca="false">A351+1</f>
        <v>40881</v>
      </c>
      <c r="B352" s="114" t="str">
        <f aca="false">IF(A352&gt;$B$2,"",A352)</f>
        <v/>
      </c>
      <c r="C352" s="123"/>
      <c r="D352" s="123"/>
    </row>
    <row r="353" customFormat="false" ht="13.5" hidden="false" customHeight="false" outlineLevel="0" collapsed="false">
      <c r="A353" s="113" t="n">
        <f aca="false">A352+1</f>
        <v>40882</v>
      </c>
      <c r="B353" s="114" t="str">
        <f aca="false">IF(A353&gt;$B$2,"",A353)</f>
        <v/>
      </c>
      <c r="C353" s="123"/>
      <c r="D353" s="123"/>
    </row>
    <row r="354" customFormat="false" ht="13.5" hidden="false" customHeight="false" outlineLevel="0" collapsed="false">
      <c r="A354" s="113" t="n">
        <f aca="false">A353+1</f>
        <v>40883</v>
      </c>
      <c r="B354" s="114" t="str">
        <f aca="false">IF(A354&gt;$B$2,"",A354)</f>
        <v/>
      </c>
      <c r="C354" s="123"/>
      <c r="D354" s="123"/>
    </row>
    <row r="355" customFormat="false" ht="13.5" hidden="false" customHeight="false" outlineLevel="0" collapsed="false">
      <c r="A355" s="113" t="n">
        <f aca="false">A354+1</f>
        <v>40884</v>
      </c>
      <c r="B355" s="114" t="str">
        <f aca="false">IF(A355&gt;$B$2,"",A355)</f>
        <v/>
      </c>
      <c r="C355" s="123"/>
      <c r="D355" s="123"/>
    </row>
    <row r="356" customFormat="false" ht="13.5" hidden="false" customHeight="false" outlineLevel="0" collapsed="false">
      <c r="A356" s="113" t="n">
        <f aca="false">A355+1</f>
        <v>40885</v>
      </c>
      <c r="B356" s="114" t="str">
        <f aca="false">IF(A356&gt;$B$2,"",A356)</f>
        <v/>
      </c>
      <c r="C356" s="123"/>
      <c r="D356" s="123"/>
    </row>
    <row r="357" customFormat="false" ht="13.5" hidden="false" customHeight="false" outlineLevel="0" collapsed="false">
      <c r="A357" s="113" t="n">
        <f aca="false">A356+1</f>
        <v>40886</v>
      </c>
      <c r="B357" s="114" t="str">
        <f aca="false">IF(A357&gt;$B$2,"",A357)</f>
        <v/>
      </c>
      <c r="C357" s="123"/>
      <c r="D357" s="123"/>
    </row>
    <row r="358" customFormat="false" ht="13.5" hidden="false" customHeight="false" outlineLevel="0" collapsed="false">
      <c r="A358" s="113" t="n">
        <f aca="false">A357+1</f>
        <v>40887</v>
      </c>
      <c r="B358" s="114" t="str">
        <f aca="false">IF(A358&gt;$B$2,"",A358)</f>
        <v/>
      </c>
      <c r="C358" s="123"/>
      <c r="D358" s="123"/>
    </row>
    <row r="359" customFormat="false" ht="13.5" hidden="false" customHeight="false" outlineLevel="0" collapsed="false">
      <c r="A359" s="113" t="n">
        <f aca="false">A358+1</f>
        <v>40888</v>
      </c>
      <c r="B359" s="114" t="str">
        <f aca="false">IF(A359&gt;$B$2,"",A359)</f>
        <v/>
      </c>
      <c r="C359" s="123"/>
      <c r="D359" s="123"/>
    </row>
    <row r="360" customFormat="false" ht="13.5" hidden="false" customHeight="false" outlineLevel="0" collapsed="false">
      <c r="A360" s="113" t="n">
        <f aca="false">A359+1</f>
        <v>40889</v>
      </c>
      <c r="B360" s="114" t="str">
        <f aca="false">IF(A360&gt;$B$2,"",A360)</f>
        <v/>
      </c>
      <c r="C360" s="123"/>
      <c r="D360" s="123"/>
    </row>
    <row r="361" customFormat="false" ht="13.5" hidden="false" customHeight="false" outlineLevel="0" collapsed="false">
      <c r="A361" s="113" t="n">
        <f aca="false">A360+1</f>
        <v>40890</v>
      </c>
      <c r="B361" s="114" t="str">
        <f aca="false">IF(A361&gt;$B$2,"",A361)</f>
        <v/>
      </c>
      <c r="C361" s="123"/>
      <c r="D361" s="123"/>
    </row>
    <row r="362" customFormat="false" ht="13.5" hidden="false" customHeight="false" outlineLevel="0" collapsed="false">
      <c r="A362" s="113" t="n">
        <f aca="false">A361+1</f>
        <v>40891</v>
      </c>
      <c r="B362" s="114" t="str">
        <f aca="false">IF(A362&gt;$B$2,"",A362)</f>
        <v/>
      </c>
      <c r="C362" s="123"/>
      <c r="D362" s="123"/>
    </row>
    <row r="363" customFormat="false" ht="13.5" hidden="false" customHeight="false" outlineLevel="0" collapsed="false">
      <c r="A363" s="113" t="n">
        <f aca="false">A362+1</f>
        <v>40892</v>
      </c>
      <c r="B363" s="114" t="str">
        <f aca="false">IF(A363&gt;$B$2,"",A363)</f>
        <v/>
      </c>
      <c r="C363" s="123"/>
      <c r="D363" s="123"/>
    </row>
    <row r="364" customFormat="false" ht="13.5" hidden="false" customHeight="false" outlineLevel="0" collapsed="false">
      <c r="A364" s="113" t="n">
        <f aca="false">A363+1</f>
        <v>40893</v>
      </c>
      <c r="B364" s="114" t="str">
        <f aca="false">IF(A364&gt;$B$2,"",A364)</f>
        <v/>
      </c>
      <c r="C364" s="123"/>
      <c r="D364" s="123"/>
    </row>
    <row r="365" customFormat="false" ht="13.5" hidden="false" customHeight="false" outlineLevel="0" collapsed="false">
      <c r="A365" s="113" t="n">
        <f aca="false">A364+1</f>
        <v>40894</v>
      </c>
      <c r="B365" s="114" t="str">
        <f aca="false">IF(A365&gt;$B$2,"",A365)</f>
        <v/>
      </c>
      <c r="C365" s="123"/>
      <c r="D365" s="123"/>
    </row>
    <row r="366" customFormat="false" ht="13.5" hidden="false" customHeight="false" outlineLevel="0" collapsed="false">
      <c r="A366" s="113" t="n">
        <f aca="false">A365+1</f>
        <v>40895</v>
      </c>
      <c r="B366" s="114" t="str">
        <f aca="false">IF(A366&gt;$B$2,"",A366)</f>
        <v/>
      </c>
      <c r="C366" s="123"/>
      <c r="D366" s="123"/>
    </row>
    <row r="367" customFormat="false" ht="13.5" hidden="false" customHeight="false" outlineLevel="0" collapsed="false">
      <c r="A367" s="113" t="n">
        <f aca="false">A366+1</f>
        <v>40896</v>
      </c>
      <c r="B367" s="114" t="str">
        <f aca="false">IF(A367&gt;$B$2,"",A367)</f>
        <v/>
      </c>
      <c r="C367" s="123"/>
      <c r="D367" s="123"/>
    </row>
    <row r="368" customFormat="false" ht="13.5" hidden="false" customHeight="false" outlineLevel="0" collapsed="false">
      <c r="A368" s="113" t="n">
        <f aca="false">A367+1</f>
        <v>40897</v>
      </c>
      <c r="B368" s="114" t="str">
        <f aca="false">IF(A368&gt;$B$2,"",A368)</f>
        <v/>
      </c>
      <c r="C368" s="123"/>
      <c r="D368" s="123"/>
    </row>
    <row r="369" customFormat="false" ht="13.5" hidden="false" customHeight="false" outlineLevel="0" collapsed="false">
      <c r="A369" s="113" t="n">
        <f aca="false">A368+1</f>
        <v>40898</v>
      </c>
      <c r="B369" s="114" t="str">
        <f aca="false">IF(A369&gt;$B$2,"",A369)</f>
        <v/>
      </c>
      <c r="C369" s="123"/>
      <c r="D369" s="123"/>
    </row>
    <row r="370" customFormat="false" ht="13.5" hidden="false" customHeight="false" outlineLevel="0" collapsed="false">
      <c r="A370" s="113" t="n">
        <f aca="false">A369+1</f>
        <v>40899</v>
      </c>
      <c r="B370" s="114" t="str">
        <f aca="false">IF(A370&gt;$B$2,"",A370)</f>
        <v/>
      </c>
      <c r="C370" s="123"/>
      <c r="D370" s="123"/>
    </row>
    <row r="371" customFormat="false" ht="13.5" hidden="false" customHeight="false" outlineLevel="0" collapsed="false">
      <c r="A371" s="113" t="n">
        <f aca="false">A370+1</f>
        <v>40900</v>
      </c>
      <c r="B371" s="114" t="str">
        <f aca="false">IF(A371&gt;$B$2,"",A371)</f>
        <v/>
      </c>
      <c r="C371" s="123"/>
      <c r="D371" s="123"/>
    </row>
    <row r="372" customFormat="false" ht="13.5" hidden="false" customHeight="false" outlineLevel="0" collapsed="false">
      <c r="A372" s="113" t="n">
        <f aca="false">A371+1</f>
        <v>40901</v>
      </c>
      <c r="B372" s="114" t="str">
        <f aca="false">IF(A372&gt;$B$2,"",A372)</f>
        <v/>
      </c>
      <c r="C372" s="123"/>
      <c r="D372" s="123"/>
    </row>
  </sheetData>
  <sheetProtection sheet="true" password="dbff" selectLockedCells="true"/>
  <conditionalFormatting sqref="B77:B85">
    <cfRule type="expression" priority="2" aboveAverage="0" equalAverage="0" bottom="0" percent="0" rank="0" text="" dxfId="46">
      <formula>$A77&gt;$B$2</formula>
    </cfRule>
  </conditionalFormatting>
  <conditionalFormatting sqref="A7:D76 C77:D372 B75:B372 A76:A372">
    <cfRule type="expression" priority="3" aboveAverage="0" equalAverage="0" bottom="0" percent="0" rank="0" text="" dxfId="47">
      <formula>$A7&gt;$B$2</formula>
    </cfRule>
    <cfRule type="expression" priority="4" aboveAverage="0" equalAverage="0" bottom="0" percent="0" rank="0" text="" dxfId="48">
      <formula>WEEKDAY($A7)=7</formula>
    </cfRule>
    <cfRule type="expression" priority="5" aboveAverage="0" equalAverage="0" bottom="0" percent="0" rank="0" text="" dxfId="49">
      <formula>WEEKDAY($A7)=1</formula>
    </cfRule>
  </conditionalFormatting>
  <dataValidations count="4">
    <dataValidation allowBlank="true" errorStyle="stop" operator="between" showDropDown="false" showErrorMessage="true" showInputMessage="false" sqref="D1" type="none">
      <formula1>0</formula1>
      <formula2>0</formula2>
    </dataValidation>
    <dataValidation allowBlank="true" errorStyle="stop" operator="between" showDropDown="false" showErrorMessage="true" showInputMessage="false" sqref="B1:B2" type="date">
      <formula1>36526</formula1>
      <formula2>73051</formula2>
    </dataValidation>
    <dataValidation allowBlank="true" errorStyle="stop" operator="between" showDropDown="false" showErrorMessage="true" showInputMessage="false" sqref="C72:C365" type="list">
      <formula1>$F$6:$F$100</formula1>
      <formula2>0</formula2>
    </dataValidation>
    <dataValidation allowBlank="true" errorStyle="stop" operator="between" showDropDown="false" showErrorMessage="true" showInputMessage="false" sqref="D2" type="list">
      <formula1>$I$1:$I$3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17"/>
      <c r="G5" s="17"/>
      <c r="H5" s="17"/>
      <c r="I5" s="17"/>
      <c r="J5" s="17"/>
      <c r="K5" s="17"/>
      <c r="L5" s="17"/>
      <c r="M5" s="17"/>
      <c r="N5" s="16" t="s">
        <v>14</v>
      </c>
      <c r="O5" s="18"/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20"/>
      <c r="B6" s="20"/>
      <c r="C6" s="20"/>
      <c r="D6" s="20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/>
    </row>
    <row r="7" customFormat="false" ht="20.25" hidden="false" customHeight="true" outlineLevel="0" collapsed="false">
      <c r="A7" s="20"/>
      <c r="B7" s="20"/>
      <c r="C7" s="20"/>
      <c r="D7" s="20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49"/>
      <c r="S15" s="49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49"/>
      <c r="R17" s="49"/>
      <c r="S17" s="49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49"/>
      <c r="S22" s="49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0">
      <formula>WEEKDAY($A11)=7</formula>
    </cfRule>
    <cfRule type="expression" priority="3" aboveAverage="0" equalAverage="0" bottom="0" percent="0" rank="0" text="" dxfId="1">
      <formula>WEEKDAY($A11)=1</formula>
    </cfRule>
    <cfRule type="expression" priority="4" aboveAverage="0" equalAverage="0" bottom="0" percent="0" rank="0" text="" dxfId="2">
      <formula>$A11&gt;$S$4</formula>
    </cfRule>
  </conditionalFormatting>
  <conditionalFormatting sqref="Q11:S80">
    <cfRule type="expression" priority="5" aboveAverage="0" equalAverage="0" bottom="0" percent="0" rank="0" text="" dxfId="3">
      <formula>WEEKDAY($A11)=7</formula>
    </cfRule>
    <cfRule type="expression" priority="6" aboveAverage="0" equalAverage="0" bottom="0" percent="0" rank="0" text="" dxfId="4">
      <formula>WEEKDAY($A11)=1</formula>
    </cfRule>
    <cfRule type="expression" priority="7" aboveAverage="0" equalAverage="0" bottom="0" percent="0" rank="0" text="" dxfId="5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31" activeCellId="0" sqref="L3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75" t="s">
        <v>37</v>
      </c>
      <c r="G5" s="75"/>
      <c r="H5" s="75"/>
      <c r="I5" s="75"/>
      <c r="J5" s="75"/>
      <c r="K5" s="75"/>
      <c r="L5" s="75"/>
      <c r="M5" s="75"/>
      <c r="N5" s="16" t="s">
        <v>14</v>
      </c>
      <c r="O5" s="18" t="s">
        <v>38</v>
      </c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39</v>
      </c>
      <c r="B6" s="76"/>
      <c r="C6" s="76"/>
      <c r="D6" s="76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 t="n">
        <v>1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 t="s">
        <v>11</v>
      </c>
      <c r="G14" s="48"/>
      <c r="H14" s="48"/>
      <c r="I14" s="48"/>
      <c r="J14" s="48"/>
      <c r="K14" s="48"/>
      <c r="L14" s="48" t="s">
        <v>11</v>
      </c>
      <c r="M14" s="48"/>
      <c r="N14" s="48"/>
      <c r="O14" s="48"/>
      <c r="P14" s="48"/>
      <c r="Q14" s="49" t="s">
        <v>40</v>
      </c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 t="s">
        <v>11</v>
      </c>
      <c r="G15" s="48"/>
      <c r="H15" s="48"/>
      <c r="I15" s="48"/>
      <c r="J15" s="48" t="s">
        <v>11</v>
      </c>
      <c r="K15" s="48"/>
      <c r="L15" s="48"/>
      <c r="M15" s="48"/>
      <c r="N15" s="48"/>
      <c r="O15" s="48"/>
      <c r="P15" s="48"/>
      <c r="Q15" s="49"/>
      <c r="R15" s="49"/>
      <c r="S15" s="49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 t="s">
        <v>11</v>
      </c>
      <c r="G16" s="57"/>
      <c r="H16" s="57"/>
      <c r="I16" s="57"/>
      <c r="J16" s="57" t="s">
        <v>11</v>
      </c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 t="s">
        <v>11</v>
      </c>
      <c r="G17" s="57"/>
      <c r="H17" s="57"/>
      <c r="I17" s="57"/>
      <c r="J17" s="57" t="s">
        <v>11</v>
      </c>
      <c r="K17" s="57"/>
      <c r="L17" s="57"/>
      <c r="M17" s="57"/>
      <c r="N17" s="57"/>
      <c r="O17" s="57"/>
      <c r="P17" s="57"/>
      <c r="Q17" s="49"/>
      <c r="R17" s="49"/>
      <c r="S17" s="49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 t="s">
        <v>11</v>
      </c>
      <c r="G22" s="48"/>
      <c r="H22" s="48"/>
      <c r="I22" s="48"/>
      <c r="J22" s="48"/>
      <c r="K22" s="48" t="s">
        <v>11</v>
      </c>
      <c r="L22" s="48"/>
      <c r="M22" s="48"/>
      <c r="N22" s="48"/>
      <c r="O22" s="48"/>
      <c r="P22" s="48"/>
      <c r="Q22" s="49"/>
      <c r="R22" s="49"/>
      <c r="S22" s="49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 t="s">
        <v>11</v>
      </c>
      <c r="G23" s="48"/>
      <c r="H23" s="48"/>
      <c r="I23" s="48"/>
      <c r="J23" s="48"/>
      <c r="K23" s="48" t="s">
        <v>11</v>
      </c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 t="s">
        <v>11</v>
      </c>
      <c r="G24" s="48"/>
      <c r="H24" s="48"/>
      <c r="I24" s="48"/>
      <c r="J24" s="48"/>
      <c r="K24" s="48" t="s">
        <v>11</v>
      </c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 t="s">
        <v>11</v>
      </c>
      <c r="G25" s="48"/>
      <c r="H25" s="48"/>
      <c r="I25" s="48"/>
      <c r="J25" s="48"/>
      <c r="K25" s="48" t="s">
        <v>11</v>
      </c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 t="s">
        <v>11</v>
      </c>
      <c r="G28" s="57"/>
      <c r="H28" s="57"/>
      <c r="I28" s="57"/>
      <c r="J28" s="57"/>
      <c r="K28" s="57" t="s">
        <v>11</v>
      </c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6">
      <formula>WEEKDAY($A11)=7</formula>
    </cfRule>
    <cfRule type="expression" priority="3" aboveAverage="0" equalAverage="0" bottom="0" percent="0" rank="0" text="" dxfId="7">
      <formula>WEEKDAY($A11)=1</formula>
    </cfRule>
    <cfRule type="expression" priority="4" aboveAverage="0" equalAverage="0" bottom="0" percent="0" rank="0" text="" dxfId="8">
      <formula>$A11&gt;$S$4</formula>
    </cfRule>
  </conditionalFormatting>
  <conditionalFormatting sqref="Q11:S80">
    <cfRule type="expression" priority="5" aboveAverage="0" equalAverage="0" bottom="0" percent="0" rank="0" text="" dxfId="9">
      <formula>WEEKDAY($A11)=7</formula>
    </cfRule>
    <cfRule type="expression" priority="6" aboveAverage="0" equalAverage="0" bottom="0" percent="0" rank="0" text="" dxfId="10">
      <formula>WEEKDAY($A11)=1</formula>
    </cfRule>
    <cfRule type="expression" priority="7" aboveAverage="0" equalAverage="0" bottom="0" percent="0" rank="0" text="" dxfId="11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Q22" activeCellId="0" sqref="Q22:S22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75" t="s">
        <v>41</v>
      </c>
      <c r="G5" s="75"/>
      <c r="H5" s="75"/>
      <c r="I5" s="75"/>
      <c r="J5" s="75"/>
      <c r="K5" s="75"/>
      <c r="L5" s="75"/>
      <c r="M5" s="75"/>
      <c r="N5" s="16" t="s">
        <v>14</v>
      </c>
      <c r="O5" s="18" t="s">
        <v>42</v>
      </c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43</v>
      </c>
      <c r="B6" s="76"/>
      <c r="C6" s="76"/>
      <c r="D6" s="76"/>
      <c r="E6" s="21" t="s">
        <v>16</v>
      </c>
      <c r="F6" s="77" t="s">
        <v>44</v>
      </c>
      <c r="G6" s="77"/>
      <c r="H6" s="77"/>
      <c r="I6" s="77"/>
      <c r="J6" s="77"/>
      <c r="K6" s="77"/>
      <c r="L6" s="77"/>
      <c r="M6" s="77"/>
      <c r="N6" s="23" t="s">
        <v>14</v>
      </c>
      <c r="O6" s="24" t="s">
        <v>45</v>
      </c>
      <c r="P6" s="24"/>
      <c r="Q6" s="24"/>
      <c r="R6" s="24"/>
      <c r="S6" s="25" t="n">
        <v>2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 t="s">
        <v>1</v>
      </c>
      <c r="G14" s="48"/>
      <c r="H14" s="48"/>
      <c r="I14" s="48" t="s">
        <v>1</v>
      </c>
      <c r="J14" s="48"/>
      <c r="K14" s="48"/>
      <c r="L14" s="48"/>
      <c r="M14" s="48"/>
      <c r="N14" s="48"/>
      <c r="O14" s="48"/>
      <c r="P14" s="48"/>
      <c r="Q14" s="49" t="s">
        <v>46</v>
      </c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 t="s">
        <v>1</v>
      </c>
      <c r="G15" s="48"/>
      <c r="H15" s="48" t="s">
        <v>1</v>
      </c>
      <c r="I15" s="48"/>
      <c r="J15" s="48"/>
      <c r="K15" s="48"/>
      <c r="L15" s="48"/>
      <c r="M15" s="48"/>
      <c r="N15" s="48"/>
      <c r="O15" s="48"/>
      <c r="P15" s="48"/>
      <c r="Q15" s="78" t="s">
        <v>47</v>
      </c>
      <c r="R15" s="78"/>
      <c r="S15" s="78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 t="s">
        <v>11</v>
      </c>
      <c r="G16" s="57"/>
      <c r="H16" s="57"/>
      <c r="I16" s="57"/>
      <c r="J16" s="57"/>
      <c r="K16" s="57"/>
      <c r="L16" s="57" t="s">
        <v>11</v>
      </c>
      <c r="M16" s="57"/>
      <c r="N16" s="57"/>
      <c r="O16" s="57"/>
      <c r="P16" s="57"/>
      <c r="Q16" s="78" t="s">
        <v>48</v>
      </c>
      <c r="R16" s="78"/>
      <c r="S16" s="78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 t="s">
        <v>11</v>
      </c>
      <c r="G17" s="57"/>
      <c r="H17" s="57"/>
      <c r="I17" s="57"/>
      <c r="J17" s="57"/>
      <c r="K17" s="57"/>
      <c r="L17" s="57"/>
      <c r="M17" s="57"/>
      <c r="N17" s="57" t="s">
        <v>11</v>
      </c>
      <c r="O17" s="57"/>
      <c r="P17" s="57"/>
      <c r="Q17" s="78" t="s">
        <v>49</v>
      </c>
      <c r="R17" s="78"/>
      <c r="S17" s="78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 t="s">
        <v>11</v>
      </c>
      <c r="G22" s="48"/>
      <c r="H22" s="48"/>
      <c r="I22" s="48"/>
      <c r="J22" s="48"/>
      <c r="K22" s="48"/>
      <c r="L22" s="48"/>
      <c r="M22" s="48"/>
      <c r="N22" s="48" t="s">
        <v>11</v>
      </c>
      <c r="O22" s="48"/>
      <c r="P22" s="48"/>
      <c r="Q22" s="78" t="s">
        <v>49</v>
      </c>
      <c r="R22" s="78"/>
      <c r="S22" s="78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 t="s">
        <v>1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 t="s">
        <v>1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 t="s">
        <v>1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 t="s">
        <v>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12">
      <formula>WEEKDAY($A11)=7</formula>
    </cfRule>
    <cfRule type="expression" priority="3" aboveAverage="0" equalAverage="0" bottom="0" percent="0" rank="0" text="" dxfId="13">
      <formula>WEEKDAY($A11)=1</formula>
    </cfRule>
    <cfRule type="expression" priority="4" aboveAverage="0" equalAverage="0" bottom="0" percent="0" rank="0" text="" dxfId="14">
      <formula>$A11&gt;$S$4</formula>
    </cfRule>
  </conditionalFormatting>
  <conditionalFormatting sqref="Q11:S80">
    <cfRule type="expression" priority="5" aboveAverage="0" equalAverage="0" bottom="0" percent="0" rank="0" text="" dxfId="15">
      <formula>WEEKDAY($A11)=7</formula>
    </cfRule>
    <cfRule type="expression" priority="6" aboveAverage="0" equalAverage="0" bottom="0" percent="0" rank="0" text="" dxfId="16">
      <formula>WEEKDAY($A11)=1</formula>
    </cfRule>
    <cfRule type="expression" priority="7" aboveAverage="0" equalAverage="0" bottom="0" percent="0" rank="0" text="" dxfId="17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22" activeCellId="0" sqref="N22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75" t="s">
        <v>50</v>
      </c>
      <c r="G5" s="75"/>
      <c r="H5" s="75"/>
      <c r="I5" s="75"/>
      <c r="J5" s="75"/>
      <c r="K5" s="75"/>
      <c r="L5" s="75"/>
      <c r="M5" s="75"/>
      <c r="N5" s="16" t="s">
        <v>14</v>
      </c>
      <c r="O5" s="18" t="s">
        <v>51</v>
      </c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52</v>
      </c>
      <c r="B6" s="76"/>
      <c r="C6" s="76"/>
      <c r="D6" s="76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 t="n">
        <v>3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 t="s">
        <v>1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 t="s">
        <v>1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49"/>
      <c r="S15" s="49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 t="s">
        <v>1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 t="s">
        <v>1</v>
      </c>
      <c r="G17" s="57"/>
      <c r="H17" s="57"/>
      <c r="I17" s="57"/>
      <c r="J17" s="57"/>
      <c r="K17" s="57"/>
      <c r="L17" s="57"/>
      <c r="M17" s="57" t="s">
        <v>1</v>
      </c>
      <c r="N17" s="57"/>
      <c r="O17" s="57"/>
      <c r="P17" s="57"/>
      <c r="Q17" s="78" t="s">
        <v>53</v>
      </c>
      <c r="R17" s="78"/>
      <c r="S17" s="78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 t="s">
        <v>1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49"/>
      <c r="S22" s="49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 t="s">
        <v>1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 t="s">
        <v>1</v>
      </c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 t="s">
        <v>1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 t="s">
        <v>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18">
      <formula>WEEKDAY($A11)=7</formula>
    </cfRule>
    <cfRule type="expression" priority="3" aboveAverage="0" equalAverage="0" bottom="0" percent="0" rank="0" text="" dxfId="19">
      <formula>WEEKDAY($A11)=1</formula>
    </cfRule>
    <cfRule type="expression" priority="4" aboveAverage="0" equalAverage="0" bottom="0" percent="0" rank="0" text="" dxfId="20">
      <formula>$A11&gt;$S$4</formula>
    </cfRule>
  </conditionalFormatting>
  <conditionalFormatting sqref="Q11:S80">
    <cfRule type="expression" priority="5" aboveAverage="0" equalAverage="0" bottom="0" percent="0" rank="0" text="" dxfId="21">
      <formula>WEEKDAY($A11)=7</formula>
    </cfRule>
    <cfRule type="expression" priority="6" aboveAverage="0" equalAverage="0" bottom="0" percent="0" rank="0" text="" dxfId="22">
      <formula>WEEKDAY($A11)=1</formula>
    </cfRule>
    <cfRule type="expression" priority="7" aboveAverage="0" equalAverage="0" bottom="0" percent="0" rank="0" text="" dxfId="23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28" activeCellId="0" sqref="N28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75" t="s">
        <v>54</v>
      </c>
      <c r="G5" s="75"/>
      <c r="H5" s="75"/>
      <c r="I5" s="75"/>
      <c r="J5" s="75"/>
      <c r="K5" s="75"/>
      <c r="L5" s="75"/>
      <c r="M5" s="75"/>
      <c r="N5" s="16" t="s">
        <v>14</v>
      </c>
      <c r="O5" s="18" t="s">
        <v>55</v>
      </c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56</v>
      </c>
      <c r="B6" s="76"/>
      <c r="C6" s="76"/>
      <c r="D6" s="76"/>
      <c r="E6" s="21" t="s">
        <v>16</v>
      </c>
      <c r="F6" s="77" t="s">
        <v>57</v>
      </c>
      <c r="G6" s="77"/>
      <c r="H6" s="77"/>
      <c r="I6" s="77"/>
      <c r="J6" s="77"/>
      <c r="K6" s="77"/>
      <c r="L6" s="77"/>
      <c r="M6" s="77"/>
      <c r="N6" s="23" t="s">
        <v>14</v>
      </c>
      <c r="O6" s="79" t="s">
        <v>58</v>
      </c>
      <c r="P6" s="79"/>
      <c r="Q6" s="79"/>
      <c r="R6" s="79"/>
      <c r="S6" s="25" t="n">
        <v>4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 t="s">
        <v>11</v>
      </c>
      <c r="G14" s="48"/>
      <c r="H14" s="48"/>
      <c r="I14" s="48"/>
      <c r="J14" s="48"/>
      <c r="K14" s="48"/>
      <c r="L14" s="48"/>
      <c r="M14" s="48"/>
      <c r="N14" s="48" t="s">
        <v>11</v>
      </c>
      <c r="O14" s="48"/>
      <c r="P14" s="48"/>
      <c r="Q14" s="78" t="s">
        <v>57</v>
      </c>
      <c r="R14" s="78"/>
      <c r="S14" s="78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 t="s">
        <v>11</v>
      </c>
      <c r="G15" s="48"/>
      <c r="H15" s="48"/>
      <c r="I15" s="48"/>
      <c r="J15" s="48"/>
      <c r="K15" s="48"/>
      <c r="L15" s="48"/>
      <c r="M15" s="48"/>
      <c r="N15" s="48" t="s">
        <v>11</v>
      </c>
      <c r="O15" s="48"/>
      <c r="P15" s="48"/>
      <c r="Q15" s="78" t="s">
        <v>57</v>
      </c>
      <c r="R15" s="78"/>
      <c r="S15" s="78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 t="s">
        <v>11</v>
      </c>
      <c r="G16" s="57"/>
      <c r="H16" s="57"/>
      <c r="I16" s="57"/>
      <c r="J16" s="57"/>
      <c r="K16" s="57"/>
      <c r="L16" s="57"/>
      <c r="M16" s="57"/>
      <c r="N16" s="57" t="s">
        <v>11</v>
      </c>
      <c r="O16" s="57"/>
      <c r="P16" s="57"/>
      <c r="Q16" s="78" t="s">
        <v>57</v>
      </c>
      <c r="R16" s="78"/>
      <c r="S16" s="78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 t="s">
        <v>11</v>
      </c>
      <c r="G17" s="57"/>
      <c r="H17" s="57"/>
      <c r="I17" s="57"/>
      <c r="J17" s="57"/>
      <c r="K17" s="57"/>
      <c r="L17" s="57"/>
      <c r="M17" s="57"/>
      <c r="N17" s="57" t="s">
        <v>11</v>
      </c>
      <c r="O17" s="57"/>
      <c r="P17" s="57"/>
      <c r="Q17" s="78" t="s">
        <v>57</v>
      </c>
      <c r="R17" s="78"/>
      <c r="S17" s="78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 t="s">
        <v>11</v>
      </c>
      <c r="G22" s="48"/>
      <c r="H22" s="48"/>
      <c r="I22" s="48"/>
      <c r="J22" s="48"/>
      <c r="K22" s="48"/>
      <c r="L22" s="48"/>
      <c r="M22" s="48"/>
      <c r="N22" s="48" t="s">
        <v>11</v>
      </c>
      <c r="O22" s="48"/>
      <c r="P22" s="48"/>
      <c r="Q22" s="78" t="s">
        <v>57</v>
      </c>
      <c r="R22" s="78"/>
      <c r="S22" s="78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 t="s">
        <v>11</v>
      </c>
      <c r="G23" s="48"/>
      <c r="H23" s="48"/>
      <c r="I23" s="48"/>
      <c r="J23" s="48"/>
      <c r="K23" s="48"/>
      <c r="L23" s="48"/>
      <c r="M23" s="48"/>
      <c r="N23" s="48" t="s">
        <v>11</v>
      </c>
      <c r="O23" s="48"/>
      <c r="P23" s="48"/>
      <c r="Q23" s="78" t="s">
        <v>57</v>
      </c>
      <c r="R23" s="78"/>
      <c r="S23" s="78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 t="s">
        <v>11</v>
      </c>
      <c r="G24" s="48"/>
      <c r="H24" s="48"/>
      <c r="I24" s="48"/>
      <c r="J24" s="48"/>
      <c r="K24" s="48"/>
      <c r="L24" s="48"/>
      <c r="M24" s="48"/>
      <c r="N24" s="48" t="s">
        <v>11</v>
      </c>
      <c r="O24" s="48"/>
      <c r="P24" s="48"/>
      <c r="Q24" s="78" t="s">
        <v>57</v>
      </c>
      <c r="R24" s="78"/>
      <c r="S24" s="78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 t="s">
        <v>11</v>
      </c>
      <c r="G25" s="48"/>
      <c r="H25" s="48"/>
      <c r="I25" s="48"/>
      <c r="J25" s="48"/>
      <c r="K25" s="48"/>
      <c r="L25" s="48"/>
      <c r="M25" s="48"/>
      <c r="N25" s="48" t="s">
        <v>11</v>
      </c>
      <c r="O25" s="48"/>
      <c r="P25" s="48"/>
      <c r="Q25" s="78" t="s">
        <v>57</v>
      </c>
      <c r="R25" s="78"/>
      <c r="S25" s="78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 t="s">
        <v>11</v>
      </c>
      <c r="G28" s="57"/>
      <c r="H28" s="57"/>
      <c r="I28" s="57"/>
      <c r="J28" s="57"/>
      <c r="K28" s="57"/>
      <c r="L28" s="57"/>
      <c r="M28" s="57"/>
      <c r="N28" s="57" t="s">
        <v>11</v>
      </c>
      <c r="O28" s="57"/>
      <c r="P28" s="57"/>
      <c r="Q28" s="78" t="s">
        <v>57</v>
      </c>
      <c r="R28" s="78"/>
      <c r="S28" s="78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24">
      <formula>WEEKDAY($A11)=7</formula>
    </cfRule>
    <cfRule type="expression" priority="3" aboveAverage="0" equalAverage="0" bottom="0" percent="0" rank="0" text="" dxfId="25">
      <formula>WEEKDAY($A11)=1</formula>
    </cfRule>
    <cfRule type="expression" priority="4" aboveAverage="0" equalAverage="0" bottom="0" percent="0" rank="0" text="" dxfId="26">
      <formula>$A11&gt;$S$4</formula>
    </cfRule>
  </conditionalFormatting>
  <conditionalFormatting sqref="Q11:Q80 R11:S16 Q23:S25 Q17:S17 R18:S27 R29:S80">
    <cfRule type="expression" priority="5" aboveAverage="0" equalAverage="0" bottom="0" percent="0" rank="0" text="" dxfId="27">
      <formula>WEEKDAY($A11)=7</formula>
    </cfRule>
    <cfRule type="expression" priority="6" aboveAverage="0" equalAverage="0" bottom="0" percent="0" rank="0" text="" dxfId="28">
      <formula>WEEKDAY($A11)=1</formula>
    </cfRule>
    <cfRule type="expression" priority="7" aboveAverage="0" equalAverage="0" bottom="0" percent="0" rank="0" text="" dxfId="29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26" activeCellId="0" sqref="Q26:S26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75" t="s">
        <v>59</v>
      </c>
      <c r="G5" s="75"/>
      <c r="H5" s="75"/>
      <c r="I5" s="75"/>
      <c r="J5" s="75"/>
      <c r="K5" s="75"/>
      <c r="L5" s="75"/>
      <c r="M5" s="75"/>
      <c r="N5" s="16" t="s">
        <v>14</v>
      </c>
      <c r="O5" s="18" t="s">
        <v>60</v>
      </c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61</v>
      </c>
      <c r="B6" s="76"/>
      <c r="C6" s="76"/>
      <c r="D6" s="76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 t="n">
        <v>5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 t="s">
        <v>1</v>
      </c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 t="s">
        <v>8</v>
      </c>
      <c r="G15" s="48"/>
      <c r="H15" s="48"/>
      <c r="I15" s="48"/>
      <c r="J15" s="48"/>
      <c r="K15" s="48"/>
      <c r="L15" s="48" t="s">
        <v>8</v>
      </c>
      <c r="M15" s="48"/>
      <c r="N15" s="48"/>
      <c r="O15" s="48"/>
      <c r="P15" s="48"/>
      <c r="Q15" s="78" t="s">
        <v>48</v>
      </c>
      <c r="R15" s="78"/>
      <c r="S15" s="78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 t="s">
        <v>1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 t="s">
        <v>8</v>
      </c>
      <c r="G17" s="57"/>
      <c r="H17" s="57"/>
      <c r="I17" s="57"/>
      <c r="J17" s="57"/>
      <c r="K17" s="57"/>
      <c r="L17" s="57" t="s">
        <v>8</v>
      </c>
      <c r="M17" s="57"/>
      <c r="N17" s="57"/>
      <c r="O17" s="57"/>
      <c r="P17" s="57"/>
      <c r="Q17" s="78" t="s">
        <v>62</v>
      </c>
      <c r="R17" s="78"/>
      <c r="S17" s="78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 t="s">
        <v>1</v>
      </c>
      <c r="G22" s="48"/>
      <c r="H22" s="48" t="s">
        <v>1</v>
      </c>
      <c r="I22" s="48"/>
      <c r="J22" s="48"/>
      <c r="K22" s="48"/>
      <c r="L22" s="48"/>
      <c r="M22" s="48"/>
      <c r="N22" s="48"/>
      <c r="O22" s="48"/>
      <c r="P22" s="48"/>
      <c r="Q22" s="49" t="s">
        <v>63</v>
      </c>
      <c r="R22" s="49"/>
      <c r="S22" s="49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 t="s">
        <v>1</v>
      </c>
      <c r="G23" s="48"/>
      <c r="H23" s="48" t="s">
        <v>1</v>
      </c>
      <c r="I23" s="48"/>
      <c r="J23" s="48"/>
      <c r="K23" s="48"/>
      <c r="L23" s="48"/>
      <c r="M23" s="48"/>
      <c r="N23" s="48"/>
      <c r="O23" s="48"/>
      <c r="P23" s="48"/>
      <c r="Q23" s="49" t="s">
        <v>63</v>
      </c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 t="s">
        <v>1</v>
      </c>
      <c r="G24" s="48"/>
      <c r="H24" s="48"/>
      <c r="I24" s="48" t="s">
        <v>8</v>
      </c>
      <c r="J24" s="48"/>
      <c r="K24" s="48"/>
      <c r="L24" s="48"/>
      <c r="M24" s="48"/>
      <c r="N24" s="48"/>
      <c r="O24" s="48"/>
      <c r="P24" s="48"/>
      <c r="Q24" s="78" t="s">
        <v>64</v>
      </c>
      <c r="R24" s="78"/>
      <c r="S24" s="78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 t="s">
        <v>1</v>
      </c>
      <c r="G25" s="48"/>
      <c r="H25" s="48"/>
      <c r="I25" s="48" t="s">
        <v>8</v>
      </c>
      <c r="J25" s="48"/>
      <c r="K25" s="48"/>
      <c r="L25" s="48"/>
      <c r="M25" s="48"/>
      <c r="N25" s="48"/>
      <c r="O25" s="48"/>
      <c r="P25" s="48"/>
      <c r="Q25" s="78" t="s">
        <v>64</v>
      </c>
      <c r="R25" s="78"/>
      <c r="S25" s="78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 t="s">
        <v>1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30">
      <formula>WEEKDAY($A11)=7</formula>
    </cfRule>
    <cfRule type="expression" priority="3" aboveAverage="0" equalAverage="0" bottom="0" percent="0" rank="0" text="" dxfId="31">
      <formula>WEEKDAY($A11)=1</formula>
    </cfRule>
    <cfRule type="expression" priority="4" aboveAverage="0" equalAverage="0" bottom="0" percent="0" rank="0" text="" dxfId="32">
      <formula>$A11&gt;$S$4</formula>
    </cfRule>
  </conditionalFormatting>
  <conditionalFormatting sqref="Q11:S80">
    <cfRule type="expression" priority="5" aboveAverage="0" equalAverage="0" bottom="0" percent="0" rank="0" text="" dxfId="33">
      <formula>WEEKDAY($A11)=7</formula>
    </cfRule>
    <cfRule type="expression" priority="6" aboveAverage="0" equalAverage="0" bottom="0" percent="0" rank="0" text="" dxfId="34">
      <formula>WEEKDAY($A11)=1</formula>
    </cfRule>
    <cfRule type="expression" priority="7" aboveAverage="0" equalAverage="0" bottom="0" percent="0" rank="0" text="" dxfId="35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J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9" activeCellId="0" sqref="C2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18.12"/>
    <col collapsed="false" customWidth="true" hidden="false" outlineLevel="0" max="5" min="5" style="1" width="9.49"/>
    <col collapsed="false" customWidth="true" hidden="false" outlineLevel="0" max="16" min="6" style="1" width="6.62"/>
    <col collapsed="false" customWidth="true" hidden="false" outlineLevel="0" max="17" min="17" style="1" width="8.62"/>
    <col collapsed="false" customWidth="true" hidden="false" outlineLevel="0" max="18" min="18" style="1" width="6.99"/>
    <col collapsed="false" customWidth="true" hidden="false" outlineLevel="0" max="19" min="19" style="1" width="16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/>
      <c r="B1" s="3"/>
      <c r="C1" s="3"/>
      <c r="D1" s="4" t="n">
        <f aca="false">②行事予定表!$D$1</f>
        <v>22</v>
      </c>
      <c r="E1" s="3"/>
      <c r="F1" s="5" t="str">
        <f aca="false">②行事予定表!$D$2</f>
        <v>冬季休業中</v>
      </c>
      <c r="G1" s="5"/>
      <c r="H1" s="5"/>
      <c r="I1" s="3"/>
      <c r="J1" s="6" t="s">
        <v>0</v>
      </c>
      <c r="K1" s="6"/>
      <c r="L1" s="6"/>
      <c r="M1" s="3"/>
      <c r="N1" s="3"/>
      <c r="O1" s="3"/>
      <c r="P1" s="3"/>
      <c r="Q1" s="3"/>
      <c r="R1" s="0" t="s">
        <v>1</v>
      </c>
      <c r="S1" s="3"/>
      <c r="T1" s="7"/>
      <c r="U1" s="7"/>
      <c r="V1" s="7"/>
      <c r="W1" s="7"/>
      <c r="X1" s="7"/>
      <c r="Y1" s="7"/>
      <c r="Z1" s="7"/>
      <c r="AD1" s="8" t="s">
        <v>2</v>
      </c>
      <c r="AE1" s="8" t="s">
        <v>3</v>
      </c>
    </row>
    <row r="2" s="11" customFormat="true" ht="18.7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10"/>
      <c r="L2" s="9"/>
      <c r="M2" s="9"/>
      <c r="N2" s="9"/>
      <c r="O2" s="9"/>
      <c r="P2" s="9"/>
      <c r="Q2" s="9"/>
      <c r="R2" s="0" t="s">
        <v>5</v>
      </c>
      <c r="S2" s="10"/>
    </row>
    <row r="3" s="11" customFormat="true" ht="18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10"/>
      <c r="L3" s="12" t="s">
        <v>7</v>
      </c>
      <c r="M3" s="9"/>
      <c r="N3" s="9"/>
      <c r="O3" s="9"/>
      <c r="P3" s="9"/>
      <c r="Q3" s="9"/>
      <c r="R3" s="0" t="s">
        <v>8</v>
      </c>
      <c r="S3" s="10"/>
    </row>
    <row r="4" s="11" customFormat="true" ht="18.75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3" t="s">
        <v>10</v>
      </c>
      <c r="M4" s="13"/>
      <c r="N4" s="13"/>
      <c r="O4" s="13"/>
      <c r="P4" s="13"/>
      <c r="Q4" s="13"/>
      <c r="R4" s="0" t="s">
        <v>11</v>
      </c>
      <c r="S4" s="14" t="n">
        <f aca="false">②行事予定表!B2</f>
        <v>40554</v>
      </c>
    </row>
    <row r="5" customFormat="false" ht="20.25" hidden="false" customHeight="true" outlineLevel="0" collapsed="false">
      <c r="A5" s="15" t="s">
        <v>12</v>
      </c>
      <c r="B5" s="15"/>
      <c r="C5" s="15"/>
      <c r="D5" s="15"/>
      <c r="E5" s="16" t="s">
        <v>13</v>
      </c>
      <c r="F5" s="17"/>
      <c r="G5" s="17"/>
      <c r="H5" s="17"/>
      <c r="I5" s="17"/>
      <c r="J5" s="17"/>
      <c r="K5" s="17"/>
      <c r="L5" s="17"/>
      <c r="M5" s="17"/>
      <c r="N5" s="16" t="s">
        <v>14</v>
      </c>
      <c r="O5" s="18"/>
      <c r="P5" s="18"/>
      <c r="Q5" s="18"/>
      <c r="R5" s="18"/>
      <c r="S5" s="19" t="s">
        <v>15</v>
      </c>
    </row>
    <row r="6" customFormat="false" ht="20.25" hidden="false" customHeight="true" outlineLevel="0" collapsed="false">
      <c r="A6" s="76" t="s">
        <v>65</v>
      </c>
      <c r="B6" s="76"/>
      <c r="C6" s="76"/>
      <c r="D6" s="76"/>
      <c r="E6" s="21" t="s">
        <v>16</v>
      </c>
      <c r="F6" s="22"/>
      <c r="G6" s="22"/>
      <c r="H6" s="22"/>
      <c r="I6" s="22"/>
      <c r="J6" s="22"/>
      <c r="K6" s="22"/>
      <c r="L6" s="22"/>
      <c r="M6" s="22"/>
      <c r="N6" s="23" t="s">
        <v>14</v>
      </c>
      <c r="O6" s="24"/>
      <c r="P6" s="24"/>
      <c r="Q6" s="24"/>
      <c r="R6" s="24"/>
      <c r="S6" s="25" t="n">
        <v>6</v>
      </c>
    </row>
    <row r="7" customFormat="false" ht="20.25" hidden="false" customHeight="true" outlineLevel="0" collapsed="false">
      <c r="A7" s="76"/>
      <c r="B7" s="76"/>
      <c r="C7" s="76"/>
      <c r="D7" s="76"/>
      <c r="E7" s="26" t="s">
        <v>17</v>
      </c>
      <c r="F7" s="27"/>
      <c r="G7" s="27"/>
      <c r="H7" s="27"/>
      <c r="I7" s="27"/>
      <c r="J7" s="27"/>
      <c r="K7" s="27"/>
      <c r="L7" s="27"/>
      <c r="M7" s="27"/>
      <c r="N7" s="28" t="s">
        <v>14</v>
      </c>
      <c r="O7" s="29"/>
      <c r="P7" s="29"/>
      <c r="Q7" s="29"/>
      <c r="R7" s="29"/>
      <c r="S7" s="25"/>
    </row>
    <row r="8" customFormat="false" ht="41.25" hidden="false" customHeight="true" outlineLevel="0" collapsed="false"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  <c r="P8" s="34"/>
      <c r="Q8" s="32"/>
    </row>
    <row r="9" customFormat="false" ht="15" hidden="false" customHeight="true" outlineLevel="0" collapsed="false">
      <c r="A9" s="35" t="s">
        <v>18</v>
      </c>
      <c r="B9" s="35" t="s">
        <v>19</v>
      </c>
      <c r="C9" s="35" t="s">
        <v>20</v>
      </c>
      <c r="D9" s="35" t="s">
        <v>21</v>
      </c>
      <c r="E9" s="36" t="s">
        <v>22</v>
      </c>
      <c r="F9" s="37" t="s">
        <v>23</v>
      </c>
      <c r="G9" s="38" t="s">
        <v>24</v>
      </c>
      <c r="H9" s="37" t="s">
        <v>25</v>
      </c>
      <c r="I9" s="38" t="s">
        <v>26</v>
      </c>
      <c r="J9" s="37" t="s">
        <v>27</v>
      </c>
      <c r="K9" s="38" t="s">
        <v>28</v>
      </c>
      <c r="L9" s="37" t="s">
        <v>29</v>
      </c>
      <c r="M9" s="38" t="s">
        <v>30</v>
      </c>
      <c r="N9" s="37" t="s">
        <v>31</v>
      </c>
      <c r="O9" s="38" t="s">
        <v>32</v>
      </c>
      <c r="P9" s="37"/>
      <c r="Q9" s="39" t="s">
        <v>33</v>
      </c>
      <c r="R9" s="39"/>
      <c r="S9" s="39"/>
    </row>
    <row r="10" customFormat="false" ht="15" hidden="false" customHeight="true" outlineLevel="0" collapsed="false">
      <c r="A10" s="35"/>
      <c r="B10" s="35"/>
      <c r="C10" s="35"/>
      <c r="D10" s="35"/>
      <c r="E10" s="36"/>
      <c r="F10" s="40" t="s">
        <v>34</v>
      </c>
      <c r="G10" s="41" t="s">
        <v>35</v>
      </c>
      <c r="H10" s="41" t="s">
        <v>35</v>
      </c>
      <c r="I10" s="41" t="s">
        <v>35</v>
      </c>
      <c r="J10" s="41" t="s">
        <v>35</v>
      </c>
      <c r="K10" s="41" t="s">
        <v>35</v>
      </c>
      <c r="L10" s="41" t="s">
        <v>35</v>
      </c>
      <c r="M10" s="41" t="s">
        <v>35</v>
      </c>
      <c r="N10" s="41" t="s">
        <v>35</v>
      </c>
      <c r="O10" s="41" t="s">
        <v>35</v>
      </c>
      <c r="P10" s="41" t="s">
        <v>35</v>
      </c>
      <c r="Q10" s="42" t="s">
        <v>36</v>
      </c>
      <c r="R10" s="42"/>
      <c r="S10" s="42"/>
    </row>
    <row r="11" customFormat="false" ht="20.1" hidden="false" customHeight="true" outlineLevel="0" collapsed="false">
      <c r="A11" s="43" t="n">
        <f aca="false">IF(②行事予定表!A7&gt;②行事予定表!$B$2,"",②行事予定表!A7)</f>
        <v>40536</v>
      </c>
      <c r="B11" s="44" t="n">
        <f aca="false">IF(②行事予定表!$A7&gt;②行事予定表!$B$2,"",②行事予定表!$A7)</f>
        <v>40536</v>
      </c>
      <c r="C11" s="45" t="n">
        <f aca="false">IF(②行事予定表!$A7&gt;②行事予定表!$B$2,"",②行事予定表!$A7)</f>
        <v>40536</v>
      </c>
      <c r="D11" s="46" t="str">
        <f aca="false">②行事予定表!D7</f>
        <v>終業式</v>
      </c>
      <c r="E11" s="47" t="str">
        <f aca="false">IF(②行事予定表!C7="","",②行事予定表!C7)</f>
        <v/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49"/>
      <c r="S11" s="49"/>
      <c r="AD11" s="50" t="str">
        <f aca="false">IF(U11&gt;0.1,"a","")</f>
        <v/>
      </c>
    </row>
    <row r="12" customFormat="false" ht="20.1" hidden="false" customHeight="true" outlineLevel="0" collapsed="false">
      <c r="A12" s="43" t="n">
        <f aca="false">IF(②行事予定表!A8&gt;②行事予定表!$B$2,"",②行事予定表!A8)</f>
        <v>40537</v>
      </c>
      <c r="B12" s="44" t="n">
        <f aca="false">IF(②行事予定表!$A8&gt;②行事予定表!$B$2,"",②行事予定表!$A8)</f>
        <v>40537</v>
      </c>
      <c r="C12" s="45" t="n">
        <f aca="false">IF(②行事予定表!$A8&gt;②行事予定表!$B$2,"",②行事予定表!$A8)</f>
        <v>40537</v>
      </c>
      <c r="D12" s="46" t="n">
        <f aca="false">②行事予定表!D8</f>
        <v>0</v>
      </c>
      <c r="E12" s="47" t="str">
        <f aca="false">IF(②行事予定表!C8="","",②行事予定表!C8)</f>
        <v/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9"/>
      <c r="R12" s="49"/>
      <c r="S12" s="49"/>
    </row>
    <row r="13" customFormat="false" ht="20.1" hidden="false" customHeight="true" outlineLevel="0" collapsed="false">
      <c r="A13" s="43" t="n">
        <f aca="false">IF(②行事予定表!A9&gt;②行事予定表!$B$2,"",②行事予定表!A9)</f>
        <v>40538</v>
      </c>
      <c r="B13" s="44" t="n">
        <f aca="false">IF(②行事予定表!$A9&gt;②行事予定表!$B$2,"",②行事予定表!$A9)</f>
        <v>40538</v>
      </c>
      <c r="C13" s="45" t="n">
        <f aca="false">IF(②行事予定表!$A9&gt;②行事予定表!$B$2,"",②行事予定表!$A9)</f>
        <v>40538</v>
      </c>
      <c r="D13" s="46" t="n">
        <f aca="false">②行事予定表!D9</f>
        <v>0</v>
      </c>
      <c r="E13" s="47" t="str">
        <f aca="false">IF(②行事予定表!C9="","",②行事予定表!C9)</f>
        <v/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</row>
    <row r="14" customFormat="false" ht="20.1" hidden="false" customHeight="true" outlineLevel="0" collapsed="false">
      <c r="A14" s="43" t="n">
        <f aca="false">IF(②行事予定表!A10&gt;②行事予定表!$B$2,"",②行事予定表!A10)</f>
        <v>40539</v>
      </c>
      <c r="B14" s="44" t="n">
        <f aca="false">IF(②行事予定表!$A10&gt;②行事予定表!$B$2,"",②行事予定表!$A10)</f>
        <v>40539</v>
      </c>
      <c r="C14" s="45" t="n">
        <f aca="false">IF(②行事予定表!$A10&gt;②行事予定表!$B$2,"",②行事予定表!$A10)</f>
        <v>40539</v>
      </c>
      <c r="D14" s="46" t="str">
        <f aca="false">②行事予定表!D10</f>
        <v>PTA歳末炊き出し</v>
      </c>
      <c r="E14" s="47" t="str">
        <f aca="false">IF(②行事予定表!C10="","",②行事予定表!C10)</f>
        <v>鈴木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</row>
    <row r="15" customFormat="false" ht="20.1" hidden="false" customHeight="true" outlineLevel="0" collapsed="false">
      <c r="A15" s="43" t="n">
        <f aca="false">IF(②行事予定表!A11&gt;②行事予定表!$B$2,"",②行事予定表!A11)</f>
        <v>40540</v>
      </c>
      <c r="B15" s="44" t="n">
        <f aca="false">IF(②行事予定表!$A11&gt;②行事予定表!$B$2,"",②行事予定表!$A11)</f>
        <v>40540</v>
      </c>
      <c r="C15" s="45" t="n">
        <f aca="false">IF(②行事予定表!$A11&gt;②行事予定表!$B$2,"",②行事予定表!$A11)</f>
        <v>40540</v>
      </c>
      <c r="D15" s="51"/>
      <c r="E15" s="47" t="str">
        <f aca="false">IF(②行事予定表!C11="","",②行事予定表!C11)</f>
        <v>佐藤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9"/>
      <c r="R15" s="49"/>
      <c r="S15" s="49"/>
    </row>
    <row r="16" s="32" customFormat="true" ht="20.1" hidden="false" customHeight="true" outlineLevel="0" collapsed="false">
      <c r="A16" s="52" t="n">
        <f aca="false">IF(②行事予定表!A12&gt;②行事予定表!$B$2,"",②行事予定表!A12)</f>
        <v>40541</v>
      </c>
      <c r="B16" s="53" t="n">
        <f aca="false">IF(②行事予定表!$A12&gt;②行事予定表!$B$2,"",②行事予定表!$A12)</f>
        <v>40541</v>
      </c>
      <c r="C16" s="54" t="n">
        <f aca="false">IF(②行事予定表!$A12&gt;②行事予定表!$B$2,"",②行事予定表!$A12)</f>
        <v>40541</v>
      </c>
      <c r="D16" s="55" t="str">
        <f aca="false">②行事予定表!D12</f>
        <v>鼓笛コンサート</v>
      </c>
      <c r="E16" s="56" t="str">
        <f aca="false">IF(②行事予定表!C12="","",②行事予定表!C12)</f>
        <v>山本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49"/>
      <c r="R16" s="49"/>
      <c r="S16" s="49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32" customFormat="true" ht="20.1" hidden="false" customHeight="true" outlineLevel="0" collapsed="false">
      <c r="A17" s="52" t="n">
        <f aca="false">IF(②行事予定表!A13&gt;②行事予定表!$B$2,"",②行事予定表!A13)</f>
        <v>40542</v>
      </c>
      <c r="B17" s="53" t="n">
        <f aca="false">IF(②行事予定表!$A13&gt;②行事予定表!$B$2,"",②行事予定表!$A13)</f>
        <v>40542</v>
      </c>
      <c r="C17" s="54" t="n">
        <f aca="false">IF(②行事予定表!$A13&gt;②行事予定表!$B$2,"",②行事予定表!$A13)</f>
        <v>40542</v>
      </c>
      <c r="D17" s="55" t="str">
        <f aca="false">②行事予定表!D13</f>
        <v>戸締り</v>
      </c>
      <c r="E17" s="56" t="str">
        <f aca="false">IF(②行事予定表!C13="","",②行事予定表!C13)</f>
        <v>山田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49"/>
      <c r="R17" s="49"/>
      <c r="S17" s="49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s="32" customFormat="true" ht="20.1" hidden="false" customHeight="true" outlineLevel="0" collapsed="false">
      <c r="A18" s="52" t="n">
        <f aca="false">IF(②行事予定表!A14&gt;②行事予定表!$B$2,"",②行事予定表!A14)</f>
        <v>40543</v>
      </c>
      <c r="B18" s="53" t="n">
        <f aca="false">IF(②行事予定表!$A14&gt;②行事予定表!$B$2,"",②行事予定表!$A14)</f>
        <v>40543</v>
      </c>
      <c r="C18" s="54" t="n">
        <f aca="false">IF(②行事予定表!$A14&gt;②行事予定表!$B$2,"",②行事予定表!$A14)</f>
        <v>40543</v>
      </c>
      <c r="D18" s="55" t="str">
        <f aca="false">②行事予定表!D14</f>
        <v>完全休業日</v>
      </c>
      <c r="E18" s="56" t="str">
        <f aca="false">IF(②行事予定表!C14="","",②行事予定表!C14)</f>
        <v/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49"/>
      <c r="R18" s="49"/>
      <c r="S18" s="49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0.1" hidden="false" customHeight="true" outlineLevel="0" collapsed="false">
      <c r="A19" s="43" t="n">
        <f aca="false">IF(②行事予定表!A15&gt;②行事予定表!$B$2,"",②行事予定表!A15)</f>
        <v>40544</v>
      </c>
      <c r="B19" s="44" t="n">
        <f aca="false">IF(②行事予定表!$A15&gt;②行事予定表!$B$2,"",②行事予定表!$A15)</f>
        <v>40544</v>
      </c>
      <c r="C19" s="45" t="n">
        <f aca="false">IF(②行事予定表!$A15&gt;②行事予定表!$B$2,"",②行事予定表!$A15)</f>
        <v>40544</v>
      </c>
      <c r="D19" s="46" t="n">
        <f aca="false">②行事予定表!D15</f>
        <v>0</v>
      </c>
      <c r="E19" s="47" t="str">
        <f aca="false">IF(②行事予定表!C15="","",②行事予定表!C15)</f>
        <v/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9"/>
      <c r="R19" s="49"/>
      <c r="S19" s="49"/>
    </row>
    <row r="20" customFormat="false" ht="20.1" hidden="false" customHeight="true" outlineLevel="0" collapsed="false">
      <c r="A20" s="43" t="n">
        <f aca="false">IF(②行事予定表!A16&gt;②行事予定表!$B$2,"",②行事予定表!A16)</f>
        <v>40545</v>
      </c>
      <c r="B20" s="44" t="n">
        <f aca="false">IF(②行事予定表!$A16&gt;②行事予定表!$B$2,"",②行事予定表!$A16)</f>
        <v>40545</v>
      </c>
      <c r="C20" s="45" t="n">
        <f aca="false">IF(②行事予定表!$A16&gt;②行事予定表!$B$2,"",②行事予定表!$A16)</f>
        <v>40545</v>
      </c>
      <c r="D20" s="46" t="n">
        <f aca="false">②行事予定表!D16</f>
        <v>0</v>
      </c>
      <c r="E20" s="47" t="str">
        <f aca="false">IF(②行事予定表!C16="","",②行事予定表!C16)</f>
        <v/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s="32" customFormat="true" ht="20.1" hidden="false" customHeight="true" outlineLevel="0" collapsed="false">
      <c r="A21" s="52" t="n">
        <f aca="false">IF(②行事予定表!A17&gt;②行事予定表!$B$2,"",②行事予定表!A17)</f>
        <v>40546</v>
      </c>
      <c r="B21" s="53" t="n">
        <f aca="false">IF(②行事予定表!$A17&gt;②行事予定表!$B$2,"",②行事予定表!$A17)</f>
        <v>40546</v>
      </c>
      <c r="C21" s="54" t="n">
        <f aca="false">IF(②行事予定表!$A17&gt;②行事予定表!$B$2,"",②行事予定表!$A17)</f>
        <v>40546</v>
      </c>
      <c r="D21" s="55" t="str">
        <f aca="false">②行事予定表!D17</f>
        <v>完全休業日</v>
      </c>
      <c r="E21" s="56" t="str">
        <f aca="false">IF(②行事予定表!C17="","",②行事予定表!C17)</f>
        <v/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49"/>
      <c r="R21" s="49"/>
      <c r="S21" s="49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0.1" hidden="false" customHeight="true" outlineLevel="0" collapsed="false">
      <c r="A22" s="43" t="n">
        <f aca="false">IF(②行事予定表!A18&gt;②行事予定表!$B$2,"",②行事予定表!A18)</f>
        <v>40547</v>
      </c>
      <c r="B22" s="44" t="n">
        <f aca="false">IF(②行事予定表!$A18&gt;②行事予定表!$B$2,"",②行事予定表!$A18)</f>
        <v>40547</v>
      </c>
      <c r="C22" s="45" t="n">
        <f aca="false">IF(②行事予定表!$A18&gt;②行事予定表!$B$2,"",②行事予定表!$A18)</f>
        <v>40547</v>
      </c>
      <c r="D22" s="46" t="str">
        <f aca="false">②行事予定表!D18</f>
        <v>市教委会合</v>
      </c>
      <c r="E22" s="47" t="str">
        <f aca="false">IF(②行事予定表!C18="","",②行事予定表!C18)</f>
        <v>佐藤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9"/>
      <c r="R22" s="49"/>
      <c r="S22" s="49"/>
    </row>
    <row r="23" customFormat="false" ht="20.1" hidden="false" customHeight="true" outlineLevel="0" collapsed="false">
      <c r="A23" s="43" t="n">
        <f aca="false">IF(②行事予定表!A19&gt;②行事予定表!$B$2,"",②行事予定表!A19)</f>
        <v>40548</v>
      </c>
      <c r="B23" s="44" t="n">
        <f aca="false">IF(②行事予定表!$A19&gt;②行事予定表!$B$2,"",②行事予定表!$A19)</f>
        <v>40548</v>
      </c>
      <c r="C23" s="45" t="n">
        <f aca="false">IF(②行事予定表!$A19&gt;②行事予定表!$B$2,"",②行事予定表!$A19)</f>
        <v>40548</v>
      </c>
      <c r="D23" s="46" t="str">
        <f aca="false">②行事予定表!D19</f>
        <v>体育館解放</v>
      </c>
      <c r="E23" s="47" t="str">
        <f aca="false">IF(②行事予定表!C19="","",②行事予定表!C19)</f>
        <v>山本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9"/>
      <c r="R23" s="49"/>
      <c r="S23" s="49"/>
    </row>
    <row r="24" customFormat="false" ht="20.1" hidden="false" customHeight="true" outlineLevel="0" collapsed="false">
      <c r="A24" s="43" t="n">
        <f aca="false">IF(②行事予定表!A20&gt;②行事予定表!$B$2,"",②行事予定表!A20)</f>
        <v>40549</v>
      </c>
      <c r="B24" s="44" t="n">
        <f aca="false">IF(②行事予定表!$A20&gt;②行事予定表!$B$2,"",②行事予定表!$A20)</f>
        <v>40549</v>
      </c>
      <c r="C24" s="45" t="n">
        <f aca="false">IF(②行事予定表!$A20&gt;②行事予定表!$B$2,"",②行事予定表!$A20)</f>
        <v>40549</v>
      </c>
      <c r="D24" s="46" t="n">
        <f aca="false">②行事予定表!D20</f>
        <v>0</v>
      </c>
      <c r="E24" s="47" t="str">
        <f aca="false">IF(②行事予定表!C20="","",②行事予定表!C20)</f>
        <v>山田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9"/>
      <c r="R24" s="49"/>
      <c r="S24" s="49"/>
    </row>
    <row r="25" customFormat="false" ht="20.1" hidden="false" customHeight="true" outlineLevel="0" collapsed="false">
      <c r="A25" s="43" t="n">
        <f aca="false">IF(②行事予定表!A21&gt;②行事予定表!$B$2,"",②行事予定表!A21)</f>
        <v>40550</v>
      </c>
      <c r="B25" s="44" t="n">
        <f aca="false">IF(②行事予定表!$A21&gt;②行事予定表!$B$2,"",②行事予定表!$A21)</f>
        <v>40550</v>
      </c>
      <c r="C25" s="45" t="n">
        <f aca="false">IF(②行事予定表!$A21&gt;②行事予定表!$B$2,"",②行事予定表!$A21)</f>
        <v>40550</v>
      </c>
      <c r="D25" s="46" t="n">
        <f aca="false">②行事予定表!D21</f>
        <v>0</v>
      </c>
      <c r="E25" s="47" t="str">
        <f aca="false">IF(②行事予定表!C21="","",②行事予定表!C21)</f>
        <v>大村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</row>
    <row r="26" customFormat="false" ht="20.1" hidden="false" customHeight="true" outlineLevel="0" collapsed="false">
      <c r="A26" s="43" t="n">
        <f aca="false">IF(②行事予定表!A22&gt;②行事予定表!$B$2,"",②行事予定表!A22)</f>
        <v>40551</v>
      </c>
      <c r="B26" s="44" t="n">
        <f aca="false">IF(②行事予定表!$A22&gt;②行事予定表!$B$2,"",②行事予定表!$A22)</f>
        <v>40551</v>
      </c>
      <c r="C26" s="45" t="n">
        <f aca="false">IF(②行事予定表!$A22&gt;②行事予定表!$B$2,"",②行事予定表!$A22)</f>
        <v>40551</v>
      </c>
      <c r="D26" s="46" t="n">
        <f aca="false">②行事予定表!D22</f>
        <v>0</v>
      </c>
      <c r="E26" s="47" t="str">
        <f aca="false">IF(②行事予定表!C22="","",②行事予定表!C22)</f>
        <v/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</row>
    <row r="27" customFormat="false" ht="20.1" hidden="false" customHeight="true" outlineLevel="0" collapsed="false">
      <c r="A27" s="43" t="n">
        <f aca="false">IF(②行事予定表!A23&gt;②行事予定表!$B$2,"",②行事予定表!A23)</f>
        <v>40552</v>
      </c>
      <c r="B27" s="44" t="n">
        <f aca="false">IF(②行事予定表!$A23&gt;②行事予定表!$B$2,"",②行事予定表!$A23)</f>
        <v>40552</v>
      </c>
      <c r="C27" s="45" t="n">
        <f aca="false">IF(②行事予定表!$A23&gt;②行事予定表!$B$2,"",②行事予定表!$A23)</f>
        <v>40552</v>
      </c>
      <c r="D27" s="46" t="n">
        <f aca="false">②行事予定表!D23</f>
        <v>0</v>
      </c>
      <c r="E27" s="47" t="str">
        <f aca="false">IF(②行事予定表!C23="","",②行事予定表!C23)</f>
        <v/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</row>
    <row r="28" s="32" customFormat="true" ht="20.1" hidden="false" customHeight="true" outlineLevel="0" collapsed="false">
      <c r="A28" s="52" t="n">
        <f aca="false">IF(②行事予定表!A24&gt;②行事予定表!$B$2,"",②行事予定表!A24)</f>
        <v>40553</v>
      </c>
      <c r="B28" s="53" t="n">
        <f aca="false">IF(②行事予定表!$A24&gt;②行事予定表!$B$2,"",②行事予定表!$A24)</f>
        <v>40553</v>
      </c>
      <c r="C28" s="54" t="n">
        <f aca="false">IF(②行事予定表!$A24&gt;②行事予定表!$B$2,"",②行事予定表!$A24)</f>
        <v>40553</v>
      </c>
      <c r="D28" s="55" t="n">
        <f aca="false">②行事予定表!D24</f>
        <v>0</v>
      </c>
      <c r="E28" s="56" t="str">
        <f aca="false">IF(②行事予定表!C24="","",②行事予定表!C24)</f>
        <v>友利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49"/>
      <c r="R28" s="49"/>
      <c r="S28" s="49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20.1" hidden="false" customHeight="true" outlineLevel="0" collapsed="false">
      <c r="A29" s="43" t="n">
        <f aca="false">IF(②行事予定表!A25&gt;②行事予定表!$B$2,"",②行事予定表!A25)</f>
        <v>40554</v>
      </c>
      <c r="B29" s="44" t="n">
        <f aca="false">IF(②行事予定表!$A25&gt;②行事予定表!$B$2,"",②行事予定表!$A25)</f>
        <v>40554</v>
      </c>
      <c r="C29" s="45" t="n">
        <f aca="false">IF(②行事予定表!$A25&gt;②行事予定表!$B$2,"",②行事予定表!$A25)</f>
        <v>40554</v>
      </c>
      <c r="D29" s="46" t="str">
        <f aca="false">②行事予定表!D25</f>
        <v>始業式</v>
      </c>
      <c r="E29" s="47" t="str">
        <f aca="false">IF(②行事予定表!C25="","",②行事予定表!C25)</f>
        <v/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9"/>
      <c r="S29" s="49"/>
    </row>
    <row r="30" customFormat="false" ht="20.1" hidden="false" customHeight="true" outlineLevel="0" collapsed="false">
      <c r="A30" s="43" t="str">
        <f aca="false">IF(②行事予定表!A26&gt;②行事予定表!$B$2,"",②行事予定表!A26)</f>
        <v/>
      </c>
      <c r="B30" s="44" t="str">
        <f aca="false">IF(②行事予定表!$A26&gt;②行事予定表!$B$2,"",②行事予定表!$A26)</f>
        <v/>
      </c>
      <c r="C30" s="45" t="str">
        <f aca="false">IF(②行事予定表!$A26&gt;②行事予定表!$B$2,"",②行事予定表!$A26)</f>
        <v/>
      </c>
      <c r="D30" s="46" t="n">
        <f aca="false">②行事予定表!D26</f>
        <v>0</v>
      </c>
      <c r="E30" s="47" t="str">
        <f aca="false">IF(②行事予定表!C26="","",②行事予定表!C26)</f>
        <v/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9"/>
      <c r="S30" s="49"/>
    </row>
    <row r="31" customFormat="false" ht="20.1" hidden="false" customHeight="true" outlineLevel="0" collapsed="false">
      <c r="A31" s="43" t="str">
        <f aca="false">IF(②行事予定表!A27&gt;②行事予定表!$B$2,"",②行事予定表!A27)</f>
        <v/>
      </c>
      <c r="B31" s="44" t="str">
        <f aca="false">IF(②行事予定表!$A27&gt;②行事予定表!$B$2,"",②行事予定表!$A27)</f>
        <v/>
      </c>
      <c r="C31" s="45" t="str">
        <f aca="false">IF(②行事予定表!$A27&gt;②行事予定表!$B$2,"",②行事予定表!$A27)</f>
        <v/>
      </c>
      <c r="D31" s="46" t="n">
        <f aca="false">②行事予定表!D27</f>
        <v>0</v>
      </c>
      <c r="E31" s="47" t="str">
        <f aca="false">IF(②行事予定表!C27="","",②行事予定表!C27)</f>
        <v/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9"/>
      <c r="S31" s="49"/>
    </row>
    <row r="32" customFormat="false" ht="20.1" hidden="false" customHeight="true" outlineLevel="0" collapsed="false">
      <c r="A32" s="43" t="str">
        <f aca="false">IF(②行事予定表!A28&gt;②行事予定表!$B$2,"",②行事予定表!A28)</f>
        <v/>
      </c>
      <c r="B32" s="44" t="str">
        <f aca="false">IF(②行事予定表!$A28&gt;②行事予定表!$B$2,"",②行事予定表!$A28)</f>
        <v/>
      </c>
      <c r="C32" s="45" t="str">
        <f aca="false">IF(②行事予定表!$A28&gt;②行事予定表!$B$2,"",②行事予定表!$A28)</f>
        <v/>
      </c>
      <c r="D32" s="46" t="n">
        <f aca="false">②行事予定表!D28</f>
        <v>0</v>
      </c>
      <c r="E32" s="47" t="str">
        <f aca="false">IF(②行事予定表!C28="","",②行事予定表!C28)</f>
        <v/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9"/>
      <c r="R32" s="49"/>
      <c r="S32" s="49"/>
    </row>
    <row r="33" customFormat="false" ht="20.1" hidden="false" customHeight="true" outlineLevel="0" collapsed="false">
      <c r="A33" s="43" t="str">
        <f aca="false">IF(②行事予定表!A29&gt;②行事予定表!$B$2,"",②行事予定表!A29)</f>
        <v/>
      </c>
      <c r="B33" s="44" t="str">
        <f aca="false">IF(②行事予定表!$A29&gt;②行事予定表!$B$2,"",②行事予定表!$A29)</f>
        <v/>
      </c>
      <c r="C33" s="45" t="str">
        <f aca="false">IF(②行事予定表!$A29&gt;②行事予定表!$B$2,"",②行事予定表!$A29)</f>
        <v/>
      </c>
      <c r="D33" s="46" t="n">
        <f aca="false">②行事予定表!D29</f>
        <v>0</v>
      </c>
      <c r="E33" s="47" t="str">
        <f aca="false">IF(②行事予定表!C29="","",②行事予定表!C29)</f>
        <v/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</row>
    <row r="34" customFormat="false" ht="20.1" hidden="false" customHeight="true" outlineLevel="0" collapsed="false">
      <c r="A34" s="43" t="str">
        <f aca="false">IF(②行事予定表!A30&gt;②行事予定表!$B$2,"",②行事予定表!A30)</f>
        <v/>
      </c>
      <c r="B34" s="44" t="str">
        <f aca="false">IF(②行事予定表!$A30&gt;②行事予定表!$B$2,"",②行事予定表!$A30)</f>
        <v/>
      </c>
      <c r="C34" s="45" t="str">
        <f aca="false">IF(②行事予定表!$A30&gt;②行事予定表!$B$2,"",②行事予定表!$A30)</f>
        <v/>
      </c>
      <c r="D34" s="46" t="n">
        <f aca="false">②行事予定表!D30</f>
        <v>0</v>
      </c>
      <c r="E34" s="47" t="str">
        <f aca="false">IF(②行事予定表!C30="","",②行事予定表!C30)</f>
        <v/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9"/>
      <c r="S34" s="49"/>
    </row>
    <row r="35" customFormat="false" ht="20.1" hidden="false" customHeight="true" outlineLevel="0" collapsed="false">
      <c r="A35" s="43" t="str">
        <f aca="false">IF(②行事予定表!A31&gt;②行事予定表!$B$2,"",②行事予定表!A31)</f>
        <v/>
      </c>
      <c r="B35" s="44" t="str">
        <f aca="false">IF(②行事予定表!$A31&gt;②行事予定表!$B$2,"",②行事予定表!$A31)</f>
        <v/>
      </c>
      <c r="C35" s="45" t="str">
        <f aca="false">IF(②行事予定表!$A31&gt;②行事予定表!$B$2,"",②行事予定表!$A31)</f>
        <v/>
      </c>
      <c r="D35" s="46" t="n">
        <f aca="false">②行事予定表!D31</f>
        <v>0</v>
      </c>
      <c r="E35" s="47" t="str">
        <f aca="false">IF(②行事予定表!C31="","",②行事予定表!C31)</f>
        <v/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9"/>
      <c r="S35" s="49"/>
    </row>
    <row r="36" customFormat="false" ht="20.1" hidden="false" customHeight="true" outlineLevel="0" collapsed="false">
      <c r="A36" s="43" t="str">
        <f aca="false">IF(②行事予定表!A32&gt;②行事予定表!$B$2,"",②行事予定表!A32)</f>
        <v/>
      </c>
      <c r="B36" s="44" t="str">
        <f aca="false">IF(②行事予定表!$A32&gt;②行事予定表!$B$2,"",②行事予定表!$A32)</f>
        <v/>
      </c>
      <c r="C36" s="45" t="str">
        <f aca="false">IF(②行事予定表!$A32&gt;②行事予定表!$B$2,"",②行事予定表!$A32)</f>
        <v/>
      </c>
      <c r="D36" s="46" t="n">
        <f aca="false">②行事予定表!D32</f>
        <v>0</v>
      </c>
      <c r="E36" s="47" t="str">
        <f aca="false">IF(②行事予定表!C32="","",②行事予定表!C32)</f>
        <v/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9"/>
      <c r="S36" s="49"/>
    </row>
    <row r="37" customFormat="false" ht="20.1" hidden="false" customHeight="true" outlineLevel="0" collapsed="false">
      <c r="A37" s="43" t="str">
        <f aca="false">IF(②行事予定表!A33&gt;②行事予定表!$B$2,"",②行事予定表!A33)</f>
        <v/>
      </c>
      <c r="B37" s="44" t="str">
        <f aca="false">IF(②行事予定表!$A33&gt;②行事予定表!$B$2,"",②行事予定表!$A33)</f>
        <v/>
      </c>
      <c r="C37" s="45" t="str">
        <f aca="false">IF(②行事予定表!$A33&gt;②行事予定表!$B$2,"",②行事予定表!$A33)</f>
        <v/>
      </c>
      <c r="D37" s="46" t="n">
        <f aca="false">②行事予定表!D33</f>
        <v>0</v>
      </c>
      <c r="E37" s="47" t="str">
        <f aca="false">IF(②行事予定表!C33="","",②行事予定表!C33)</f>
        <v/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9"/>
      <c r="S37" s="49"/>
    </row>
    <row r="38" customFormat="false" ht="20.1" hidden="false" customHeight="true" outlineLevel="0" collapsed="false">
      <c r="A38" s="43" t="str">
        <f aca="false">IF(②行事予定表!A34&gt;②行事予定表!$B$2,"",②行事予定表!A34)</f>
        <v/>
      </c>
      <c r="B38" s="44" t="str">
        <f aca="false">IF(②行事予定表!$A34&gt;②行事予定表!$B$2,"",②行事予定表!$A34)</f>
        <v/>
      </c>
      <c r="C38" s="45" t="str">
        <f aca="false">IF(②行事予定表!$A34&gt;②行事予定表!$B$2,"",②行事予定表!$A34)</f>
        <v/>
      </c>
      <c r="D38" s="46" t="n">
        <f aca="false">②行事予定表!D34</f>
        <v>0</v>
      </c>
      <c r="E38" s="47" t="str">
        <f aca="false">IF(②行事予定表!C34="","",②行事予定表!C34)</f>
        <v/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</row>
    <row r="39" customFormat="false" ht="20.1" hidden="false" customHeight="true" outlineLevel="0" collapsed="false">
      <c r="A39" s="43" t="str">
        <f aca="false">IF(②行事予定表!A35&gt;②行事予定表!$B$2,"",②行事予定表!A35)</f>
        <v/>
      </c>
      <c r="B39" s="44" t="str">
        <f aca="false">IF(②行事予定表!$A35&gt;②行事予定表!$B$2,"",②行事予定表!$A35)</f>
        <v/>
      </c>
      <c r="C39" s="45" t="str">
        <f aca="false">IF(②行事予定表!$A35&gt;②行事予定表!$B$2,"",②行事予定表!$A35)</f>
        <v/>
      </c>
      <c r="D39" s="46" t="n">
        <f aca="false">②行事予定表!D35</f>
        <v>0</v>
      </c>
      <c r="E39" s="47" t="str">
        <f aca="false">IF(②行事予定表!C35="","",②行事予定表!C35)</f>
        <v/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9"/>
      <c r="S39" s="49"/>
    </row>
    <row r="40" customFormat="false" ht="20.1" hidden="false" customHeight="true" outlineLevel="0" collapsed="false">
      <c r="A40" s="43" t="str">
        <f aca="false">IF(②行事予定表!A36&gt;②行事予定表!$B$2,"",②行事予定表!A36)</f>
        <v/>
      </c>
      <c r="B40" s="44" t="str">
        <f aca="false">IF(②行事予定表!$A36&gt;②行事予定表!$B$2,"",②行事予定表!$A36)</f>
        <v/>
      </c>
      <c r="C40" s="45" t="str">
        <f aca="false">IF(②行事予定表!$A36&gt;②行事予定表!$B$2,"",②行事予定表!$A36)</f>
        <v/>
      </c>
      <c r="D40" s="46" t="n">
        <f aca="false">②行事予定表!D36</f>
        <v>0</v>
      </c>
      <c r="E40" s="47" t="str">
        <f aca="false">IF(②行事予定表!C36="","",②行事予定表!C36)</f>
        <v/>
      </c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</row>
    <row r="41" customFormat="false" ht="20.1" hidden="false" customHeight="true" outlineLevel="0" collapsed="false">
      <c r="A41" s="43" t="str">
        <f aca="false">IF(②行事予定表!A37&gt;②行事予定表!$B$2,"",②行事予定表!A37)</f>
        <v/>
      </c>
      <c r="B41" s="44" t="str">
        <f aca="false">IF(②行事予定表!$A37&gt;②行事予定表!$B$2,"",②行事予定表!$A37)</f>
        <v/>
      </c>
      <c r="C41" s="45" t="str">
        <f aca="false">IF(②行事予定表!$A37&gt;②行事予定表!$B$2,"",②行事予定表!$A37)</f>
        <v/>
      </c>
      <c r="D41" s="46" t="n">
        <f aca="false">②行事予定表!D37</f>
        <v>0</v>
      </c>
      <c r="E41" s="47" t="str">
        <f aca="false">IF(②行事予定表!C37="","",②行事予定表!C37)</f>
        <v/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</row>
    <row r="42" customFormat="false" ht="20.1" hidden="false" customHeight="true" outlineLevel="0" collapsed="false">
      <c r="A42" s="43" t="str">
        <f aca="false">IF(②行事予定表!A38&gt;②行事予定表!$B$2,"",②行事予定表!A38)</f>
        <v/>
      </c>
      <c r="B42" s="44" t="str">
        <f aca="false">IF(②行事予定表!$A38&gt;②行事予定表!$B$2,"",②行事予定表!$A38)</f>
        <v/>
      </c>
      <c r="C42" s="45" t="str">
        <f aca="false">IF(②行事予定表!$A38&gt;②行事予定表!$B$2,"",②行事予定表!$A38)</f>
        <v/>
      </c>
      <c r="D42" s="46" t="n">
        <f aca="false">②行事予定表!D38</f>
        <v>0</v>
      </c>
      <c r="E42" s="47" t="str">
        <f aca="false">IF(②行事予定表!C38="","",②行事予定表!C38)</f>
        <v/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9"/>
      <c r="S42" s="49"/>
    </row>
    <row r="43" customFormat="false" ht="20.1" hidden="false" customHeight="true" outlineLevel="0" collapsed="false">
      <c r="A43" s="43" t="str">
        <f aca="false">IF(②行事予定表!A39&gt;②行事予定表!$B$2,"",②行事予定表!A39)</f>
        <v/>
      </c>
      <c r="B43" s="44" t="str">
        <f aca="false">IF(②行事予定表!$A39&gt;②行事予定表!$B$2,"",②行事予定表!$A39)</f>
        <v/>
      </c>
      <c r="C43" s="45" t="str">
        <f aca="false">IF(②行事予定表!$A39&gt;②行事予定表!$B$2,"",②行事予定表!$A39)</f>
        <v/>
      </c>
      <c r="D43" s="46" t="n">
        <f aca="false">②行事予定表!D39</f>
        <v>0</v>
      </c>
      <c r="E43" s="47" t="str">
        <f aca="false">IF(②行事予定表!C39="","",②行事予定表!C39)</f>
        <v/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9"/>
      <c r="S43" s="49"/>
    </row>
    <row r="44" customFormat="false" ht="20.1" hidden="false" customHeight="true" outlineLevel="0" collapsed="false">
      <c r="A44" s="43" t="str">
        <f aca="false">IF(②行事予定表!A40&gt;②行事予定表!$B$2,"",②行事予定表!A40)</f>
        <v/>
      </c>
      <c r="B44" s="44" t="str">
        <f aca="false">IF(②行事予定表!$A40&gt;②行事予定表!$B$2,"",②行事予定表!$A40)</f>
        <v/>
      </c>
      <c r="C44" s="45" t="str">
        <f aca="false">IF(②行事予定表!$A40&gt;②行事予定表!$B$2,"",②行事予定表!$A40)</f>
        <v/>
      </c>
      <c r="D44" s="46" t="n">
        <f aca="false">②行事予定表!D40</f>
        <v>0</v>
      </c>
      <c r="E44" s="47" t="str">
        <f aca="false">IF(②行事予定表!C40="","",②行事予定表!C40)</f>
        <v/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9"/>
      <c r="S44" s="49"/>
    </row>
    <row r="45" customFormat="false" ht="20.1" hidden="false" customHeight="true" outlineLevel="0" collapsed="false">
      <c r="A45" s="43" t="str">
        <f aca="false">IF(②行事予定表!A41&gt;②行事予定表!$B$2,"",②行事予定表!A41)</f>
        <v/>
      </c>
      <c r="B45" s="44" t="str">
        <f aca="false">IF(②行事予定表!$A41&gt;②行事予定表!$B$2,"",②行事予定表!$A41)</f>
        <v/>
      </c>
      <c r="C45" s="45" t="str">
        <f aca="false">IF(②行事予定表!$A41&gt;②行事予定表!$B$2,"",②行事予定表!$A41)</f>
        <v/>
      </c>
      <c r="D45" s="46" t="n">
        <f aca="false">②行事予定表!D41</f>
        <v>0</v>
      </c>
      <c r="E45" s="47" t="str">
        <f aca="false">IF(②行事予定表!C41="","",②行事予定表!C41)</f>
        <v/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9"/>
      <c r="S45" s="49"/>
    </row>
    <row r="46" customFormat="false" ht="20.1" hidden="false" customHeight="true" outlineLevel="0" collapsed="false">
      <c r="A46" s="43" t="str">
        <f aca="false">IF(②行事予定表!A42&gt;②行事予定表!$B$2,"",②行事予定表!A42)</f>
        <v/>
      </c>
      <c r="B46" s="44" t="str">
        <f aca="false">IF(②行事予定表!$A42&gt;②行事予定表!$B$2,"",②行事予定表!$A42)</f>
        <v/>
      </c>
      <c r="C46" s="45" t="str">
        <f aca="false">IF(②行事予定表!$A42&gt;②行事予定表!$B$2,"",②行事予定表!$A42)</f>
        <v/>
      </c>
      <c r="D46" s="46" t="n">
        <f aca="false">②行事予定表!D42</f>
        <v>0</v>
      </c>
      <c r="E46" s="47" t="str">
        <f aca="false">IF(②行事予定表!C42="","",②行事予定表!C42)</f>
        <v/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9"/>
      <c r="S46" s="49"/>
    </row>
    <row r="47" customFormat="false" ht="20.1" hidden="false" customHeight="true" outlineLevel="0" collapsed="false">
      <c r="A47" s="43" t="str">
        <f aca="false">IF(②行事予定表!A43&gt;②行事予定表!$B$2,"",②行事予定表!A43)</f>
        <v/>
      </c>
      <c r="B47" s="44" t="str">
        <f aca="false">IF(②行事予定表!$A43&gt;②行事予定表!$B$2,"",②行事予定表!$A43)</f>
        <v/>
      </c>
      <c r="C47" s="45" t="str">
        <f aca="false">IF(②行事予定表!$A43&gt;②行事予定表!$B$2,"",②行事予定表!$A43)</f>
        <v/>
      </c>
      <c r="D47" s="46" t="n">
        <f aca="false">②行事予定表!D43</f>
        <v>0</v>
      </c>
      <c r="E47" s="47" t="str">
        <f aca="false">IF(②行事予定表!C43="","",②行事予定表!C43)</f>
        <v/>
      </c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9"/>
      <c r="S47" s="49"/>
    </row>
    <row r="48" customFormat="false" ht="20.1" hidden="false" customHeight="true" outlineLevel="0" collapsed="false">
      <c r="A48" s="43" t="str">
        <f aca="false">IF(②行事予定表!A44&gt;②行事予定表!$B$2,"",②行事予定表!A44)</f>
        <v/>
      </c>
      <c r="B48" s="44" t="str">
        <f aca="false">IF(②行事予定表!$A44&gt;②行事予定表!$B$2,"",②行事予定表!$A44)</f>
        <v/>
      </c>
      <c r="C48" s="45" t="str">
        <f aca="false">IF(②行事予定表!$A44&gt;②行事予定表!$B$2,"",②行事予定表!$A44)</f>
        <v/>
      </c>
      <c r="D48" s="46" t="n">
        <f aca="false">②行事予定表!D44</f>
        <v>0</v>
      </c>
      <c r="E48" s="47" t="str">
        <f aca="false">IF(②行事予定表!C44="","",②行事予定表!C44)</f>
        <v/>
      </c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9"/>
      <c r="S48" s="49"/>
    </row>
    <row r="49" customFormat="false" ht="20.1" hidden="false" customHeight="true" outlineLevel="0" collapsed="false">
      <c r="A49" s="43" t="str">
        <f aca="false">IF(②行事予定表!A45&gt;②行事予定表!$B$2,"",②行事予定表!A45)</f>
        <v/>
      </c>
      <c r="B49" s="44" t="str">
        <f aca="false">IF(②行事予定表!$A45&gt;②行事予定表!$B$2,"",②行事予定表!$A45)</f>
        <v/>
      </c>
      <c r="C49" s="45" t="str">
        <f aca="false">IF(②行事予定表!$A45&gt;②行事予定表!$B$2,"",②行事予定表!$A45)</f>
        <v/>
      </c>
      <c r="D49" s="46" t="n">
        <f aca="false">②行事予定表!D45</f>
        <v>0</v>
      </c>
      <c r="E49" s="47" t="str">
        <f aca="false">IF(②行事予定表!C45="","",②行事予定表!C45)</f>
        <v/>
      </c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9"/>
      <c r="S49" s="49"/>
    </row>
    <row r="50" customFormat="false" ht="20.1" hidden="false" customHeight="true" outlineLevel="0" collapsed="false">
      <c r="A50" s="43" t="str">
        <f aca="false">IF(②行事予定表!A46&gt;②行事予定表!$B$2,"",②行事予定表!A46)</f>
        <v/>
      </c>
      <c r="B50" s="44" t="str">
        <f aca="false">IF(②行事予定表!$A46&gt;②行事予定表!$B$2,"",②行事予定表!$A46)</f>
        <v/>
      </c>
      <c r="C50" s="45" t="str">
        <f aca="false">IF(②行事予定表!$A46&gt;②行事予定表!$B$2,"",②行事予定表!$A46)</f>
        <v/>
      </c>
      <c r="D50" s="46" t="n">
        <f aca="false">②行事予定表!D46</f>
        <v>0</v>
      </c>
      <c r="E50" s="47" t="str">
        <f aca="false">IF(②行事予定表!C46="","",②行事予定表!C46)</f>
        <v/>
      </c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9"/>
      <c r="S50" s="49"/>
    </row>
    <row r="51" customFormat="false" ht="20.1" hidden="false" customHeight="true" outlineLevel="0" collapsed="false">
      <c r="A51" s="43" t="str">
        <f aca="false">IF(②行事予定表!A47&gt;②行事予定表!$B$2,"",②行事予定表!A47)</f>
        <v/>
      </c>
      <c r="B51" s="44" t="str">
        <f aca="false">IF(②行事予定表!$A47&gt;②行事予定表!$B$2,"",②行事予定表!$A47)</f>
        <v/>
      </c>
      <c r="C51" s="45" t="str">
        <f aca="false">IF(②行事予定表!$A47&gt;②行事予定表!$B$2,"",②行事予定表!$A47)</f>
        <v/>
      </c>
      <c r="D51" s="46" t="n">
        <f aca="false">②行事予定表!D47</f>
        <v>0</v>
      </c>
      <c r="E51" s="47" t="str">
        <f aca="false">IF(②行事予定表!C47="","",②行事予定表!C47)</f>
        <v/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9"/>
      <c r="S51" s="49"/>
    </row>
    <row r="52" customFormat="false" ht="20.1" hidden="false" customHeight="true" outlineLevel="0" collapsed="false">
      <c r="A52" s="43" t="str">
        <f aca="false">IF(②行事予定表!A48&gt;②行事予定表!$B$2,"",②行事予定表!A48)</f>
        <v/>
      </c>
      <c r="B52" s="44" t="str">
        <f aca="false">IF(②行事予定表!$A48&gt;②行事予定表!$B$2,"",②行事予定表!$A48)</f>
        <v/>
      </c>
      <c r="C52" s="45" t="str">
        <f aca="false">IF(②行事予定表!$A48&gt;②行事予定表!$B$2,"",②行事予定表!$A48)</f>
        <v/>
      </c>
      <c r="D52" s="46" t="n">
        <f aca="false">②行事予定表!D48</f>
        <v>0</v>
      </c>
      <c r="E52" s="47" t="str">
        <f aca="false">IF(②行事予定表!C48="","",②行事予定表!C48)</f>
        <v/>
      </c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9"/>
      <c r="S52" s="49"/>
    </row>
    <row r="53" customFormat="false" ht="20.1" hidden="false" customHeight="true" outlineLevel="0" collapsed="false">
      <c r="A53" s="43" t="str">
        <f aca="false">IF(②行事予定表!A49&gt;②行事予定表!$B$2,"",②行事予定表!A49)</f>
        <v/>
      </c>
      <c r="B53" s="44" t="str">
        <f aca="false">IF(②行事予定表!$A49&gt;②行事予定表!$B$2,"",②行事予定表!$A49)</f>
        <v/>
      </c>
      <c r="C53" s="45" t="str">
        <f aca="false">IF(②行事予定表!$A49&gt;②行事予定表!$B$2,"",②行事予定表!$A49)</f>
        <v/>
      </c>
      <c r="D53" s="46" t="n">
        <f aca="false">②行事予定表!D49</f>
        <v>0</v>
      </c>
      <c r="E53" s="47" t="str">
        <f aca="false">IF(②行事予定表!C49="","",②行事予定表!C49)</f>
        <v/>
      </c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9"/>
      <c r="S53" s="49"/>
    </row>
    <row r="54" customFormat="false" ht="20.1" hidden="false" customHeight="true" outlineLevel="0" collapsed="false">
      <c r="A54" s="43" t="str">
        <f aca="false">IF(②行事予定表!A50&gt;②行事予定表!$B$2,"",②行事予定表!A50)</f>
        <v/>
      </c>
      <c r="B54" s="44" t="str">
        <f aca="false">IF(②行事予定表!$A50&gt;②行事予定表!$B$2,"",②行事予定表!$A50)</f>
        <v/>
      </c>
      <c r="C54" s="45" t="str">
        <f aca="false">IF(②行事予定表!$A50&gt;②行事予定表!$B$2,"",②行事予定表!$A50)</f>
        <v/>
      </c>
      <c r="D54" s="46" t="n">
        <f aca="false">②行事予定表!D50</f>
        <v>0</v>
      </c>
      <c r="E54" s="47" t="str">
        <f aca="false">IF(②行事予定表!C50="","",②行事予定表!C50)</f>
        <v/>
      </c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9"/>
      <c r="S54" s="49"/>
      <c r="AD54" s="7"/>
      <c r="AE54" s="7"/>
      <c r="AF54" s="7"/>
      <c r="AG54" s="7"/>
      <c r="AH54" s="7"/>
      <c r="AI54" s="7"/>
      <c r="AJ54" s="7"/>
    </row>
    <row r="55" customFormat="false" ht="20.1" hidden="false" customHeight="true" outlineLevel="0" collapsed="false">
      <c r="A55" s="43" t="str">
        <f aca="false">IF(②行事予定表!A51&gt;②行事予定表!$B$2,"",②行事予定表!A51)</f>
        <v/>
      </c>
      <c r="B55" s="44" t="str">
        <f aca="false">IF(②行事予定表!$A51&gt;②行事予定表!$B$2,"",②行事予定表!$A51)</f>
        <v/>
      </c>
      <c r="C55" s="45" t="str">
        <f aca="false">IF(②行事予定表!$A51&gt;②行事予定表!$B$2,"",②行事予定表!$A51)</f>
        <v/>
      </c>
      <c r="D55" s="46" t="n">
        <f aca="false">②行事予定表!D51</f>
        <v>0</v>
      </c>
      <c r="E55" s="47" t="str">
        <f aca="false">IF(②行事予定表!C51="","",②行事予定表!C51)</f>
        <v/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9"/>
      <c r="S55" s="49"/>
      <c r="AD55" s="7"/>
      <c r="AE55" s="7"/>
      <c r="AF55" s="7"/>
      <c r="AG55" s="7"/>
      <c r="AH55" s="7"/>
      <c r="AI55" s="7"/>
      <c r="AJ55" s="7"/>
    </row>
    <row r="56" customFormat="false" ht="20.1" hidden="false" customHeight="true" outlineLevel="0" collapsed="false">
      <c r="A56" s="43" t="str">
        <f aca="false">IF(②行事予定表!A52&gt;②行事予定表!$B$2,"",②行事予定表!A52)</f>
        <v/>
      </c>
      <c r="B56" s="44" t="str">
        <f aca="false">IF(②行事予定表!$A52&gt;②行事予定表!$B$2,"",②行事予定表!$A52)</f>
        <v/>
      </c>
      <c r="C56" s="45" t="str">
        <f aca="false">IF(②行事予定表!$A52&gt;②行事予定表!$B$2,"",②行事予定表!$A52)</f>
        <v/>
      </c>
      <c r="D56" s="46" t="n">
        <f aca="false">②行事予定表!D52</f>
        <v>0</v>
      </c>
      <c r="E56" s="47" t="str">
        <f aca="false">IF(②行事予定表!C52="","",②行事予定表!C52)</f>
        <v/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9"/>
      <c r="R56" s="49"/>
      <c r="S56" s="49"/>
      <c r="AD56" s="7"/>
      <c r="AE56" s="7"/>
      <c r="AF56" s="7"/>
      <c r="AG56" s="7"/>
      <c r="AH56" s="7"/>
      <c r="AI56" s="7"/>
      <c r="AJ56" s="7"/>
    </row>
    <row r="57" customFormat="false" ht="20.1" hidden="false" customHeight="true" outlineLevel="0" collapsed="false">
      <c r="A57" s="43" t="str">
        <f aca="false">IF(②行事予定表!A53&gt;②行事予定表!$B$2,"",②行事予定表!A53)</f>
        <v/>
      </c>
      <c r="B57" s="44" t="str">
        <f aca="false">IF(②行事予定表!$A53&gt;②行事予定表!$B$2,"",②行事予定表!$A53)</f>
        <v/>
      </c>
      <c r="C57" s="45" t="str">
        <f aca="false">IF(②行事予定表!$A53&gt;②行事予定表!$B$2,"",②行事予定表!$A53)</f>
        <v/>
      </c>
      <c r="D57" s="46" t="n">
        <f aca="false">②行事予定表!D53</f>
        <v>0</v>
      </c>
      <c r="E57" s="47" t="str">
        <f aca="false">IF(②行事予定表!C53="","",②行事予定表!C53)</f>
        <v/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9"/>
      <c r="R57" s="49"/>
      <c r="S57" s="49"/>
      <c r="AD57" s="7"/>
      <c r="AE57" s="58"/>
      <c r="AF57" s="58"/>
      <c r="AG57" s="58"/>
      <c r="AH57" s="7"/>
      <c r="AI57" s="7"/>
      <c r="AJ57" s="7"/>
    </row>
    <row r="58" s="7" customFormat="true" ht="20.1" hidden="false" customHeight="true" outlineLevel="0" collapsed="false">
      <c r="A58" s="43" t="str">
        <f aca="false">IF(②行事予定表!A54&gt;②行事予定表!$B$2,"",②行事予定表!A54)</f>
        <v/>
      </c>
      <c r="B58" s="44" t="str">
        <f aca="false">IF(②行事予定表!$A54&gt;②行事予定表!$B$2,"",②行事予定表!$A54)</f>
        <v/>
      </c>
      <c r="C58" s="45" t="str">
        <f aca="false">IF(②行事予定表!$A54&gt;②行事予定表!$B$2,"",②行事予定表!$A54)</f>
        <v/>
      </c>
      <c r="D58" s="46" t="n">
        <f aca="false">②行事予定表!D54</f>
        <v>0</v>
      </c>
      <c r="E58" s="47" t="str">
        <f aca="false">IF(②行事予定表!C54="","",②行事予定表!C54)</f>
        <v/>
      </c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s="7" customFormat="true" ht="20.1" hidden="false" customHeight="true" outlineLevel="0" collapsed="false">
      <c r="A59" s="43" t="str">
        <f aca="false">IF(②行事予定表!A55&gt;②行事予定表!$B$2,"",②行事予定表!A55)</f>
        <v/>
      </c>
      <c r="B59" s="44" t="str">
        <f aca="false">IF(②行事予定表!$A55&gt;②行事予定表!$B$2,"",②行事予定表!$A55)</f>
        <v/>
      </c>
      <c r="C59" s="45" t="str">
        <f aca="false">IF(②行事予定表!$A55&gt;②行事予定表!$B$2,"",②行事予定表!$A55)</f>
        <v/>
      </c>
      <c r="D59" s="46" t="n">
        <f aca="false">②行事予定表!D55</f>
        <v>0</v>
      </c>
      <c r="E59" s="47" t="str">
        <f aca="false">IF(②行事予定表!C55="","",②行事予定表!C55)</f>
        <v/>
      </c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9"/>
      <c r="R59" s="49"/>
      <c r="S59" s="49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7" customFormat="true" ht="20.1" hidden="false" customHeight="true" outlineLevel="0" collapsed="false">
      <c r="A60" s="43" t="str">
        <f aca="false">IF(②行事予定表!A56&gt;②行事予定表!$B$2,"",②行事予定表!A56)</f>
        <v/>
      </c>
      <c r="B60" s="44" t="str">
        <f aca="false">IF(②行事予定表!$A56&gt;②行事予定表!$B$2,"",②行事予定表!$A56)</f>
        <v/>
      </c>
      <c r="C60" s="45" t="str">
        <f aca="false">IF(②行事予定表!$A56&gt;②行事予定表!$B$2,"",②行事予定表!$A56)</f>
        <v/>
      </c>
      <c r="D60" s="46" t="n">
        <f aca="false">②行事予定表!D56</f>
        <v>0</v>
      </c>
      <c r="E60" s="47" t="str">
        <f aca="false">IF(②行事予定表!C56="","",②行事予定表!C56)</f>
        <v/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9"/>
      <c r="R60" s="49"/>
      <c r="S60" s="49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s="7" customFormat="true" ht="20.1" hidden="false" customHeight="true" outlineLevel="0" collapsed="false">
      <c r="A61" s="43" t="str">
        <f aca="false">IF(②行事予定表!A57&gt;②行事予定表!$B$2,"",②行事予定表!A57)</f>
        <v/>
      </c>
      <c r="B61" s="44" t="str">
        <f aca="false">IF(②行事予定表!$A57&gt;②行事予定表!$B$2,"",②行事予定表!$A57)</f>
        <v/>
      </c>
      <c r="C61" s="45" t="str">
        <f aca="false">IF(②行事予定表!$A57&gt;②行事予定表!$B$2,"",②行事予定表!$A57)</f>
        <v/>
      </c>
      <c r="D61" s="46" t="n">
        <f aca="false">②行事予定表!D57</f>
        <v>0</v>
      </c>
      <c r="E61" s="47" t="str">
        <f aca="false">IF(②行事予定表!C57="","",②行事予定表!C57)</f>
        <v/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s="7" customFormat="true" ht="20.1" hidden="false" customHeight="true" outlineLevel="0" collapsed="false">
      <c r="A62" s="43" t="str">
        <f aca="false">IF(②行事予定表!A58&gt;②行事予定表!$B$2,"",②行事予定表!A58)</f>
        <v/>
      </c>
      <c r="B62" s="44" t="str">
        <f aca="false">IF(②行事予定表!$A58&gt;②行事予定表!$B$2,"",②行事予定表!$A58)</f>
        <v/>
      </c>
      <c r="C62" s="45" t="str">
        <f aca="false">IF(②行事予定表!$A58&gt;②行事予定表!$B$2,"",②行事予定表!$A58)</f>
        <v/>
      </c>
      <c r="D62" s="46" t="n">
        <f aca="false">②行事予定表!D58</f>
        <v>0</v>
      </c>
      <c r="E62" s="47" t="str">
        <f aca="false">IF(②行事予定表!C58="","",②行事予定表!C58)</f>
        <v/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s="7" customFormat="true" ht="20.1" hidden="false" customHeight="true" outlineLevel="0" collapsed="false">
      <c r="A63" s="43" t="str">
        <f aca="false">IF(②行事予定表!A59&gt;②行事予定表!$B$2,"",②行事予定表!A59)</f>
        <v/>
      </c>
      <c r="B63" s="44" t="str">
        <f aca="false">IF(②行事予定表!$A59&gt;②行事予定表!$B$2,"",②行事予定表!$A59)</f>
        <v/>
      </c>
      <c r="C63" s="45" t="str">
        <f aca="false">IF(②行事予定表!$A59&gt;②行事予定表!$B$2,"",②行事予定表!$A59)</f>
        <v/>
      </c>
      <c r="D63" s="46" t="n">
        <f aca="false">②行事予定表!D59</f>
        <v>0</v>
      </c>
      <c r="E63" s="47" t="str">
        <f aca="false">IF(②行事予定表!C59="","",②行事予定表!C59)</f>
        <v/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  <c r="R63" s="49"/>
      <c r="S63" s="49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7" customFormat="true" ht="20.1" hidden="false" customHeight="true" outlineLevel="0" collapsed="false">
      <c r="A64" s="43" t="str">
        <f aca="false">IF(②行事予定表!A60&gt;②行事予定表!$B$2,"",②行事予定表!A60)</f>
        <v/>
      </c>
      <c r="B64" s="44" t="str">
        <f aca="false">IF(②行事予定表!$A60&gt;②行事予定表!$B$2,"",②行事予定表!$A60)</f>
        <v/>
      </c>
      <c r="C64" s="45" t="str">
        <f aca="false">IF(②行事予定表!$A60&gt;②行事予定表!$B$2,"",②行事予定表!$A60)</f>
        <v/>
      </c>
      <c r="D64" s="46" t="n">
        <f aca="false">②行事予定表!D60</f>
        <v>0</v>
      </c>
      <c r="E64" s="47" t="str">
        <f aca="false">IF(②行事予定表!C60="","",②行事予定表!C60)</f>
        <v/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9"/>
      <c r="R64" s="49"/>
      <c r="S64" s="49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s="7" customFormat="true" ht="20.1" hidden="false" customHeight="true" outlineLevel="0" collapsed="false">
      <c r="A65" s="43" t="str">
        <f aca="false">IF(②行事予定表!A61&gt;②行事予定表!$B$2,"",②行事予定表!A61)</f>
        <v/>
      </c>
      <c r="B65" s="44" t="str">
        <f aca="false">IF(②行事予定表!$A61&gt;②行事予定表!$B$2,"",②行事予定表!$A61)</f>
        <v/>
      </c>
      <c r="C65" s="45" t="str">
        <f aca="false">IF(②行事予定表!$A61&gt;②行事予定表!$B$2,"",②行事予定表!$A61)</f>
        <v/>
      </c>
      <c r="D65" s="46" t="n">
        <f aca="false">②行事予定表!D61</f>
        <v>0</v>
      </c>
      <c r="E65" s="47" t="str">
        <f aca="false">IF(②行事予定表!C61="","",②行事予定表!C61)</f>
        <v/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9"/>
      <c r="R65" s="49"/>
      <c r="S65" s="49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s="7" customFormat="true" ht="20.1" hidden="false" customHeight="true" outlineLevel="0" collapsed="false">
      <c r="A66" s="43" t="str">
        <f aca="false">IF(②行事予定表!A62&gt;②行事予定表!$B$2,"",②行事予定表!A62)</f>
        <v/>
      </c>
      <c r="B66" s="44" t="str">
        <f aca="false">IF(②行事予定表!$A62&gt;②行事予定表!$B$2,"",②行事予定表!$A62)</f>
        <v/>
      </c>
      <c r="C66" s="45" t="str">
        <f aca="false">IF(②行事予定表!$A62&gt;②行事予定表!$B$2,"",②行事予定表!$A62)</f>
        <v/>
      </c>
      <c r="D66" s="46" t="n">
        <f aca="false">②行事予定表!D62</f>
        <v>0</v>
      </c>
      <c r="E66" s="47" t="str">
        <f aca="false">IF(②行事予定表!C62="","",②行事予定表!C62)</f>
        <v/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9"/>
      <c r="R66" s="49"/>
      <c r="S66" s="49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s="7" customFormat="true" ht="20.1" hidden="false" customHeight="true" outlineLevel="0" collapsed="false">
      <c r="A67" s="43" t="str">
        <f aca="false">IF(②行事予定表!A63&gt;②行事予定表!$B$2,"",②行事予定表!A63)</f>
        <v/>
      </c>
      <c r="B67" s="44" t="str">
        <f aca="false">IF(②行事予定表!$A63&gt;②行事予定表!$B$2,"",②行事予定表!$A63)</f>
        <v/>
      </c>
      <c r="C67" s="45" t="str">
        <f aca="false">IF(②行事予定表!$A63&gt;②行事予定表!$B$2,"",②行事予定表!$A63)</f>
        <v/>
      </c>
      <c r="D67" s="46" t="n">
        <f aca="false">②行事予定表!D63</f>
        <v>0</v>
      </c>
      <c r="E67" s="47" t="str">
        <f aca="false">IF(②行事予定表!C63="","",②行事予定表!C63)</f>
        <v/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9"/>
      <c r="S67" s="49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7" customFormat="true" ht="20.1" hidden="false" customHeight="true" outlineLevel="0" collapsed="false">
      <c r="A68" s="43" t="str">
        <f aca="false">IF(②行事予定表!A64&gt;②行事予定表!$B$2,"",②行事予定表!A64)</f>
        <v/>
      </c>
      <c r="B68" s="44" t="str">
        <f aca="false">IF(②行事予定表!$A64&gt;②行事予定表!$B$2,"",②行事予定表!$A64)</f>
        <v/>
      </c>
      <c r="C68" s="45" t="str">
        <f aca="false">IF(②行事予定表!$A64&gt;②行事予定表!$B$2,"",②行事予定表!$A64)</f>
        <v/>
      </c>
      <c r="D68" s="46" t="n">
        <f aca="false">②行事予定表!D64</f>
        <v>0</v>
      </c>
      <c r="E68" s="47" t="str">
        <f aca="false">IF(②行事予定表!C64="","",②行事予定表!C64)</f>
        <v/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9"/>
      <c r="R68" s="49"/>
      <c r="S68" s="49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s="7" customFormat="true" ht="20.1" hidden="false" customHeight="true" outlineLevel="0" collapsed="false">
      <c r="A69" s="43" t="str">
        <f aca="false">IF(②行事予定表!A65&gt;②行事予定表!$B$2,"",②行事予定表!A65)</f>
        <v/>
      </c>
      <c r="B69" s="44" t="str">
        <f aca="false">IF(②行事予定表!$A65&gt;②行事予定表!$B$2,"",②行事予定表!$A65)</f>
        <v/>
      </c>
      <c r="C69" s="45" t="str">
        <f aca="false">IF(②行事予定表!$A65&gt;②行事予定表!$B$2,"",②行事予定表!$A65)</f>
        <v/>
      </c>
      <c r="D69" s="46" t="n">
        <f aca="false">②行事予定表!D65</f>
        <v>0</v>
      </c>
      <c r="E69" s="47" t="str">
        <f aca="false">IF(②行事予定表!C65="","",②行事予定表!C65)</f>
        <v/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9"/>
      <c r="R69" s="49"/>
      <c r="S69" s="49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7" customFormat="true" ht="20.1" hidden="false" customHeight="true" outlineLevel="0" collapsed="false">
      <c r="A70" s="43" t="str">
        <f aca="false">IF(②行事予定表!A66&gt;②行事予定表!$B$2,"",②行事予定表!A66)</f>
        <v/>
      </c>
      <c r="B70" s="44" t="str">
        <f aca="false">IF(②行事予定表!$A66&gt;②行事予定表!$B$2,"",②行事予定表!$A66)</f>
        <v/>
      </c>
      <c r="C70" s="45" t="str">
        <f aca="false">IF(②行事予定表!$A66&gt;②行事予定表!$B$2,"",②行事予定表!$A66)</f>
        <v/>
      </c>
      <c r="D70" s="46" t="n">
        <f aca="false">②行事予定表!D66</f>
        <v>0</v>
      </c>
      <c r="E70" s="47" t="str">
        <f aca="false">IF(②行事予定表!C66="","",②行事予定表!C66)</f>
        <v/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9"/>
      <c r="R70" s="49"/>
      <c r="S70" s="49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7" customFormat="true" ht="20.1" hidden="false" customHeight="true" outlineLevel="0" collapsed="false">
      <c r="A71" s="43" t="str">
        <f aca="false">IF(②行事予定表!A67&gt;②行事予定表!$B$2,"",②行事予定表!A67)</f>
        <v/>
      </c>
      <c r="B71" s="44" t="str">
        <f aca="false">IF(②行事予定表!$A67&gt;②行事予定表!$B$2,"",②行事予定表!$A67)</f>
        <v/>
      </c>
      <c r="C71" s="45" t="str">
        <f aca="false">IF(②行事予定表!$A67&gt;②行事予定表!$B$2,"",②行事予定表!$A67)</f>
        <v/>
      </c>
      <c r="D71" s="46" t="n">
        <f aca="false">②行事予定表!D67</f>
        <v>0</v>
      </c>
      <c r="E71" s="47" t="str">
        <f aca="false">IF(②行事予定表!C67="","",②行事予定表!C67)</f>
        <v/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9"/>
      <c r="R71" s="49"/>
      <c r="S71" s="49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7" customFormat="true" ht="20.1" hidden="false" customHeight="true" outlineLevel="0" collapsed="false">
      <c r="A72" s="43" t="str">
        <f aca="false">IF(②行事予定表!A68&gt;②行事予定表!$B$2,"",②行事予定表!A68)</f>
        <v/>
      </c>
      <c r="B72" s="44" t="str">
        <f aca="false">IF(②行事予定表!$A68&gt;②行事予定表!$B$2,"",②行事予定表!$A68)</f>
        <v/>
      </c>
      <c r="C72" s="45" t="str">
        <f aca="false">IF(②行事予定表!$A68&gt;②行事予定表!$B$2,"",②行事予定表!$A68)</f>
        <v/>
      </c>
      <c r="D72" s="46" t="n">
        <f aca="false">②行事予定表!D68</f>
        <v>0</v>
      </c>
      <c r="E72" s="47" t="str">
        <f aca="false">IF(②行事予定表!C68="","",②行事予定表!C68)</f>
        <v/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9"/>
      <c r="R72" s="49"/>
      <c r="S72" s="49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s="7" customFormat="true" ht="20.1" hidden="false" customHeight="true" outlineLevel="0" collapsed="false">
      <c r="A73" s="43" t="str">
        <f aca="false">IF(②行事予定表!A69&gt;②行事予定表!$B$2,"",②行事予定表!A69)</f>
        <v/>
      </c>
      <c r="B73" s="44" t="str">
        <f aca="false">IF(②行事予定表!$A69&gt;②行事予定表!$B$2,"",②行事予定表!$A69)</f>
        <v/>
      </c>
      <c r="C73" s="45" t="str">
        <f aca="false">IF(②行事予定表!$A69&gt;②行事予定表!$B$2,"",②行事予定表!$A69)</f>
        <v/>
      </c>
      <c r="D73" s="46" t="n">
        <f aca="false">②行事予定表!D69</f>
        <v>0</v>
      </c>
      <c r="E73" s="47" t="str">
        <f aca="false">IF(②行事予定表!C69="","",②行事予定表!C69)</f>
        <v/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9"/>
      <c r="R73" s="49"/>
      <c r="S73" s="49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s="7" customFormat="true" ht="20.1" hidden="false" customHeight="true" outlineLevel="0" collapsed="false">
      <c r="A74" s="43" t="str">
        <f aca="false">IF(②行事予定表!A70&gt;②行事予定表!$B$2,"",②行事予定表!A70)</f>
        <v/>
      </c>
      <c r="B74" s="44" t="str">
        <f aca="false">IF(②行事予定表!$A70&gt;②行事予定表!$B$2,"",②行事予定表!$A70)</f>
        <v/>
      </c>
      <c r="C74" s="45" t="str">
        <f aca="false">IF(②行事予定表!$A70&gt;②行事予定表!$B$2,"",②行事予定表!$A70)</f>
        <v/>
      </c>
      <c r="D74" s="46" t="n">
        <f aca="false">②行事予定表!D70</f>
        <v>0</v>
      </c>
      <c r="E74" s="47" t="str">
        <f aca="false">IF(②行事予定表!C70="","",②行事予定表!C70)</f>
        <v/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9"/>
      <c r="R74" s="49"/>
      <c r="S74" s="49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s="7" customFormat="true" ht="20.1" hidden="false" customHeight="true" outlineLevel="0" collapsed="false">
      <c r="A75" s="43" t="str">
        <f aca="false">IF(②行事予定表!A71&gt;②行事予定表!$B$2,"",②行事予定表!A71)</f>
        <v/>
      </c>
      <c r="B75" s="44" t="str">
        <f aca="false">IF(②行事予定表!$A71&gt;②行事予定表!$B$2,"",②行事予定表!$A71)</f>
        <v/>
      </c>
      <c r="C75" s="45" t="str">
        <f aca="false">IF(②行事予定表!$A71&gt;②行事予定表!$B$2,"",②行事予定表!$A71)</f>
        <v/>
      </c>
      <c r="D75" s="46" t="n">
        <f aca="false">②行事予定表!D71</f>
        <v>0</v>
      </c>
      <c r="E75" s="47" t="str">
        <f aca="false">IF(②行事予定表!C71="","",②行事予定表!C71)</f>
        <v/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9"/>
      <c r="R75" s="49"/>
      <c r="S75" s="49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s="7" customFormat="true" ht="20.1" hidden="false" customHeight="true" outlineLevel="0" collapsed="false">
      <c r="A76" s="43" t="str">
        <f aca="false">IF(②行事予定表!A72&gt;②行事予定表!$B$2,"",②行事予定表!A72)</f>
        <v/>
      </c>
      <c r="B76" s="44" t="str">
        <f aca="false">IF(②行事予定表!$A72&gt;②行事予定表!$B$2,"",②行事予定表!$A72)</f>
        <v/>
      </c>
      <c r="C76" s="45" t="str">
        <f aca="false">IF(②行事予定表!$A72&gt;②行事予定表!$B$2,"",②行事予定表!$A72)</f>
        <v/>
      </c>
      <c r="D76" s="46" t="n">
        <f aca="false">②行事予定表!D72</f>
        <v>0</v>
      </c>
      <c r="E76" s="47" t="str">
        <f aca="false">IF(②行事予定表!C72="","",②行事予定表!C72)</f>
        <v/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9"/>
      <c r="S76" s="49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s="7" customFormat="true" ht="20.1" hidden="false" customHeight="true" outlineLevel="0" collapsed="false">
      <c r="A77" s="43" t="str">
        <f aca="false">IF(②行事予定表!A73&gt;②行事予定表!$B$2,"",②行事予定表!A73)</f>
        <v/>
      </c>
      <c r="B77" s="44" t="str">
        <f aca="false">IF(②行事予定表!$A73&gt;②行事予定表!$B$2,"",②行事予定表!$A73)</f>
        <v/>
      </c>
      <c r="C77" s="45" t="str">
        <f aca="false">IF(②行事予定表!$A73&gt;②行事予定表!$B$2,"",②行事予定表!$A73)</f>
        <v/>
      </c>
      <c r="D77" s="46" t="n">
        <f aca="false">②行事予定表!D73</f>
        <v>0</v>
      </c>
      <c r="E77" s="47" t="str">
        <f aca="false">IF(②行事予定表!C73="","",②行事予定表!C73)</f>
        <v/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9"/>
      <c r="R77" s="49"/>
      <c r="S77" s="49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s="7" customFormat="true" ht="20.1" hidden="false" customHeight="true" outlineLevel="0" collapsed="false">
      <c r="A78" s="43" t="str">
        <f aca="false">IF(②行事予定表!A74&gt;②行事予定表!$B$2,"",②行事予定表!A74)</f>
        <v/>
      </c>
      <c r="B78" s="44" t="str">
        <f aca="false">IF(②行事予定表!$A74&gt;②行事予定表!$B$2,"",②行事予定表!$A74)</f>
        <v/>
      </c>
      <c r="C78" s="45" t="str">
        <f aca="false">IF(②行事予定表!$A74&gt;②行事予定表!$B$2,"",②行事予定表!$A74)</f>
        <v/>
      </c>
      <c r="D78" s="46" t="n">
        <f aca="false">②行事予定表!D74</f>
        <v>0</v>
      </c>
      <c r="E78" s="47" t="str">
        <f aca="false">IF(②行事予定表!C74="","",②行事予定表!C74)</f>
        <v/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9"/>
      <c r="R78" s="49"/>
      <c r="S78" s="49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s="7" customFormat="true" ht="20.1" hidden="false" customHeight="true" outlineLevel="0" collapsed="false">
      <c r="A79" s="43" t="str">
        <f aca="false">IF(②行事予定表!A75&gt;②行事予定表!$B$2,"",②行事予定表!A75)</f>
        <v/>
      </c>
      <c r="B79" s="44" t="str">
        <f aca="false">IF(②行事予定表!$A75&gt;②行事予定表!$B$2,"",②行事予定表!$A75)</f>
        <v/>
      </c>
      <c r="C79" s="45" t="str">
        <f aca="false">IF(②行事予定表!$A75&gt;②行事予定表!$B$2,"",②行事予定表!$A75)</f>
        <v/>
      </c>
      <c r="D79" s="46" t="n">
        <f aca="false">②行事予定表!D75</f>
        <v>0</v>
      </c>
      <c r="E79" s="47" t="str">
        <f aca="false">IF(②行事予定表!C75="","",②行事予定表!C75)</f>
        <v/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9"/>
      <c r="R79" s="49"/>
      <c r="S79" s="49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20.1" hidden="false" customHeight="true" outlineLevel="0" collapsed="false">
      <c r="A80" s="59" t="str">
        <f aca="false">IF(②行事予定表!A76&gt;②行事予定表!$B$2,"",②行事予定表!A76)</f>
        <v/>
      </c>
      <c r="B80" s="60" t="str">
        <f aca="false">IF(②行事予定表!$A76&gt;②行事予定表!$B$2,"",②行事予定表!$A76)</f>
        <v/>
      </c>
      <c r="C80" s="61" t="str">
        <f aca="false">IF(②行事予定表!$A76&gt;②行事予定表!$B$2,"",②行事予定表!$A76)</f>
        <v/>
      </c>
      <c r="D80" s="62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4"/>
      <c r="R80" s="64"/>
      <c r="S80" s="64"/>
    </row>
    <row r="81" customFormat="false" ht="20.1" hidden="false" customHeight="true" outlineLevel="0" collapsed="false">
      <c r="A81" s="65"/>
      <c r="B81" s="66"/>
      <c r="C81" s="67"/>
      <c r="D81" s="68"/>
      <c r="E81" s="7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</row>
    <row r="82" customFormat="false" ht="20.1" hidden="false" customHeight="true" outlineLevel="0" collapsed="false">
      <c r="A82" s="65"/>
      <c r="B82" s="66"/>
      <c r="C82" s="67"/>
      <c r="D82" s="68"/>
      <c r="E82" s="7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70"/>
      <c r="R82" s="70"/>
      <c r="S82" s="70"/>
    </row>
    <row r="83" customFormat="false" ht="20.1" hidden="false" customHeight="true" outlineLevel="0" collapsed="false">
      <c r="A83" s="65"/>
      <c r="B83" s="66"/>
      <c r="C83" s="67"/>
      <c r="D83" s="68"/>
      <c r="E83" s="7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0"/>
      <c r="R83" s="70"/>
      <c r="S83" s="70"/>
    </row>
    <row r="84" customFormat="false" ht="20.1" hidden="false" customHeight="true" outlineLevel="0" collapsed="false">
      <c r="A84" s="65"/>
      <c r="B84" s="66"/>
      <c r="C84" s="67"/>
      <c r="D84" s="68"/>
      <c r="E84" s="7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70"/>
      <c r="R84" s="70"/>
      <c r="S84" s="70"/>
    </row>
    <row r="85" customFormat="false" ht="20.1" hidden="false" customHeight="true" outlineLevel="0" collapsed="false">
      <c r="A85" s="65"/>
      <c r="B85" s="66"/>
      <c r="C85" s="67"/>
      <c r="D85" s="68"/>
      <c r="E85" s="7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70"/>
      <c r="R85" s="70"/>
      <c r="S85" s="70"/>
    </row>
    <row r="86" customFormat="false" ht="20.1" hidden="false" customHeight="true" outlineLevel="0" collapsed="false">
      <c r="A86" s="65"/>
      <c r="B86" s="66"/>
      <c r="C86" s="67"/>
      <c r="D86" s="68"/>
      <c r="E86" s="7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70"/>
      <c r="R86" s="70"/>
      <c r="S86" s="70"/>
    </row>
    <row r="87" customFormat="false" ht="20.1" hidden="false" customHeight="true" outlineLevel="0" collapsed="false">
      <c r="A87" s="65"/>
      <c r="B87" s="66"/>
      <c r="C87" s="67"/>
      <c r="D87" s="68"/>
      <c r="E87" s="7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70"/>
      <c r="R87" s="70"/>
      <c r="S87" s="70"/>
    </row>
    <row r="88" customFormat="false" ht="20.1" hidden="false" customHeight="true" outlineLevel="0" collapsed="false">
      <c r="A88" s="65"/>
      <c r="B88" s="66"/>
      <c r="C88" s="67"/>
      <c r="D88" s="68"/>
      <c r="E88" s="7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/>
      <c r="R88" s="70"/>
      <c r="S88" s="70"/>
    </row>
    <row r="89" customFormat="false" ht="20.1" hidden="false" customHeight="true" outlineLevel="0" collapsed="false">
      <c r="D89" s="62"/>
      <c r="F89" s="63"/>
      <c r="G89" s="63"/>
      <c r="H89" s="63"/>
      <c r="I89" s="63"/>
      <c r="J89" s="63"/>
      <c r="K89" s="63"/>
      <c r="L89" s="63"/>
      <c r="M89" s="63"/>
      <c r="N89" s="63"/>
      <c r="O89" s="69"/>
      <c r="P89" s="69"/>
      <c r="Q89" s="70"/>
      <c r="R89" s="71"/>
      <c r="S89" s="71"/>
      <c r="T89" s="7"/>
    </row>
    <row r="90" customFormat="false" ht="20.1" hidden="false" customHeight="true" outlineLevel="0" collapsed="false">
      <c r="D90" s="62"/>
      <c r="F90" s="63"/>
      <c r="G90" s="63"/>
      <c r="H90" s="63"/>
      <c r="I90" s="63"/>
      <c r="J90" s="63"/>
      <c r="K90" s="63"/>
      <c r="L90" s="63"/>
      <c r="M90" s="63"/>
      <c r="N90" s="63"/>
      <c r="O90" s="69"/>
      <c r="P90" s="69"/>
      <c r="Q90" s="70"/>
      <c r="R90" s="71"/>
      <c r="S90" s="71"/>
      <c r="T90" s="7"/>
    </row>
    <row r="91" customFormat="false" ht="20.1" hidden="false" customHeight="true" outlineLevel="0" collapsed="false">
      <c r="D91" s="62"/>
      <c r="F91" s="63"/>
      <c r="G91" s="63"/>
      <c r="H91" s="63"/>
      <c r="I91" s="63"/>
      <c r="J91" s="63"/>
      <c r="K91" s="63"/>
      <c r="L91" s="63"/>
      <c r="M91" s="63"/>
      <c r="N91" s="63"/>
      <c r="O91" s="69"/>
      <c r="P91" s="69"/>
      <c r="Q91" s="70"/>
      <c r="R91" s="71"/>
      <c r="S91" s="71"/>
      <c r="T91" s="7"/>
    </row>
    <row r="92" customFormat="false" ht="20.1" hidden="false" customHeight="true" outlineLevel="0" collapsed="false">
      <c r="D92" s="62"/>
      <c r="F92" s="63"/>
      <c r="G92" s="63"/>
      <c r="H92" s="63"/>
      <c r="I92" s="63"/>
      <c r="J92" s="63"/>
      <c r="K92" s="63"/>
      <c r="L92" s="63"/>
      <c r="M92" s="63"/>
      <c r="N92" s="63"/>
      <c r="O92" s="69"/>
      <c r="P92" s="69"/>
      <c r="Q92" s="70"/>
      <c r="R92" s="71"/>
      <c r="S92" s="71"/>
      <c r="T92" s="7"/>
    </row>
    <row r="93" customFormat="false" ht="20.1" hidden="false" customHeight="true" outlineLevel="0" collapsed="false">
      <c r="D93" s="62"/>
      <c r="F93" s="63"/>
      <c r="G93" s="63"/>
      <c r="H93" s="63"/>
      <c r="I93" s="63"/>
      <c r="J93" s="63"/>
      <c r="K93" s="63"/>
      <c r="L93" s="63"/>
      <c r="M93" s="63"/>
      <c r="N93" s="63"/>
      <c r="O93" s="69"/>
      <c r="P93" s="69"/>
      <c r="Q93" s="70"/>
      <c r="R93" s="71"/>
      <c r="S93" s="71"/>
      <c r="T93" s="7"/>
    </row>
    <row r="94" customFormat="false" ht="20.1" hidden="false" customHeight="true" outlineLevel="0" collapsed="false">
      <c r="D94" s="62"/>
      <c r="F94" s="63"/>
      <c r="G94" s="63"/>
      <c r="H94" s="63"/>
      <c r="I94" s="63"/>
      <c r="J94" s="63"/>
      <c r="K94" s="63"/>
      <c r="L94" s="63"/>
      <c r="M94" s="63"/>
      <c r="N94" s="63"/>
      <c r="O94" s="69"/>
      <c r="P94" s="69"/>
      <c r="Q94" s="70"/>
      <c r="R94" s="71"/>
      <c r="S94" s="71"/>
      <c r="T94" s="7"/>
    </row>
    <row r="95" customFormat="false" ht="20.1" hidden="false" customHeight="true" outlineLevel="0" collapsed="false">
      <c r="D95" s="62"/>
      <c r="F95" s="63"/>
      <c r="G95" s="63"/>
      <c r="H95" s="63"/>
      <c r="I95" s="63"/>
      <c r="J95" s="63"/>
      <c r="K95" s="63"/>
      <c r="L95" s="63"/>
      <c r="M95" s="63"/>
      <c r="N95" s="63"/>
      <c r="O95" s="69"/>
      <c r="P95" s="69"/>
      <c r="Q95" s="70"/>
      <c r="R95" s="71"/>
      <c r="S95" s="71"/>
      <c r="T95" s="7"/>
    </row>
    <row r="96" customFormat="false" ht="20.1" hidden="false" customHeight="true" outlineLevel="0" collapsed="false">
      <c r="D96" s="62"/>
      <c r="F96" s="63"/>
      <c r="G96" s="63"/>
      <c r="H96" s="63"/>
      <c r="I96" s="63"/>
      <c r="J96" s="63"/>
      <c r="K96" s="63"/>
      <c r="L96" s="63"/>
      <c r="M96" s="63"/>
      <c r="N96" s="63"/>
      <c r="O96" s="69"/>
      <c r="P96" s="69"/>
      <c r="Q96" s="70"/>
      <c r="R96" s="71"/>
      <c r="S96" s="71"/>
      <c r="T96" s="7"/>
    </row>
    <row r="97" customFormat="false" ht="20.1" hidden="false" customHeight="true" outlineLevel="0" collapsed="false">
      <c r="D97" s="62"/>
      <c r="F97" s="63"/>
      <c r="G97" s="63"/>
      <c r="H97" s="63"/>
      <c r="I97" s="63"/>
      <c r="J97" s="63"/>
      <c r="K97" s="63"/>
      <c r="L97" s="63"/>
      <c r="M97" s="63"/>
      <c r="N97" s="63"/>
      <c r="O97" s="69"/>
      <c r="P97" s="69"/>
      <c r="Q97" s="70"/>
      <c r="R97" s="71"/>
      <c r="S97" s="71"/>
      <c r="T97" s="7"/>
    </row>
    <row r="98" customFormat="false" ht="20.1" hidden="false" customHeight="true" outlineLevel="0" collapsed="false">
      <c r="D98" s="62"/>
      <c r="F98" s="63"/>
      <c r="G98" s="63"/>
      <c r="H98" s="63"/>
      <c r="I98" s="63"/>
      <c r="J98" s="63"/>
      <c r="K98" s="63"/>
      <c r="L98" s="63"/>
      <c r="M98" s="63"/>
      <c r="N98" s="63"/>
      <c r="O98" s="69"/>
      <c r="P98" s="69"/>
      <c r="Q98" s="70"/>
      <c r="R98" s="71"/>
      <c r="S98" s="71"/>
      <c r="T98" s="7"/>
    </row>
    <row r="99" customFormat="false" ht="20.1" hidden="false" customHeight="true" outlineLevel="0" collapsed="false">
      <c r="D99" s="62"/>
      <c r="F99" s="63"/>
      <c r="G99" s="63"/>
      <c r="H99" s="63"/>
      <c r="I99" s="63"/>
      <c r="J99" s="63"/>
      <c r="K99" s="63"/>
      <c r="L99" s="63"/>
      <c r="M99" s="63"/>
      <c r="N99" s="63"/>
      <c r="O99" s="69"/>
      <c r="P99" s="69"/>
      <c r="Q99" s="70"/>
      <c r="R99" s="71"/>
      <c r="S99" s="71"/>
      <c r="T99" s="7"/>
    </row>
    <row r="100" customFormat="false" ht="20.1" hidden="false" customHeight="true" outlineLevel="0" collapsed="false">
      <c r="D100" s="62"/>
      <c r="F100" s="63"/>
      <c r="G100" s="63"/>
      <c r="H100" s="63"/>
      <c r="I100" s="63"/>
      <c r="J100" s="63"/>
      <c r="K100" s="63"/>
      <c r="L100" s="63"/>
      <c r="M100" s="63"/>
      <c r="N100" s="63"/>
      <c r="O100" s="69"/>
      <c r="P100" s="69"/>
      <c r="Q100" s="70"/>
      <c r="R100" s="71"/>
      <c r="S100" s="71"/>
      <c r="T100" s="7"/>
    </row>
    <row r="101" customFormat="false" ht="20.1" hidden="false" customHeight="true" outlineLevel="0" collapsed="false">
      <c r="D101" s="62"/>
      <c r="F101" s="63"/>
      <c r="G101" s="63"/>
      <c r="H101" s="63"/>
      <c r="I101" s="63"/>
      <c r="J101" s="63"/>
      <c r="K101" s="63"/>
      <c r="L101" s="63"/>
      <c r="M101" s="63"/>
      <c r="N101" s="63"/>
      <c r="O101" s="69"/>
      <c r="P101" s="69"/>
      <c r="Q101" s="70"/>
      <c r="R101" s="71"/>
      <c r="S101" s="71"/>
      <c r="T101" s="7"/>
    </row>
    <row r="102" customFormat="false" ht="20.1" hidden="false" customHeight="true" outlineLevel="0" collapsed="false">
      <c r="D102" s="62"/>
      <c r="F102" s="63"/>
      <c r="G102" s="63"/>
      <c r="H102" s="63"/>
      <c r="I102" s="63"/>
      <c r="J102" s="63"/>
      <c r="K102" s="63"/>
      <c r="L102" s="63"/>
      <c r="M102" s="63"/>
      <c r="N102" s="63"/>
      <c r="O102" s="69"/>
      <c r="P102" s="69"/>
      <c r="Q102" s="70"/>
      <c r="R102" s="71"/>
      <c r="S102" s="71"/>
      <c r="T102" s="7"/>
    </row>
    <row r="103" customFormat="false" ht="20.1" hidden="false" customHeight="true" outlineLevel="0" collapsed="false">
      <c r="D103" s="62"/>
      <c r="F103" s="63"/>
      <c r="G103" s="63"/>
      <c r="H103" s="63"/>
      <c r="I103" s="63"/>
      <c r="J103" s="63"/>
      <c r="K103" s="63"/>
      <c r="L103" s="63"/>
      <c r="M103" s="63"/>
      <c r="N103" s="63"/>
      <c r="O103" s="69"/>
      <c r="P103" s="69"/>
      <c r="Q103" s="70"/>
      <c r="R103" s="71"/>
      <c r="S103" s="71"/>
      <c r="T103" s="7"/>
    </row>
    <row r="104" customFormat="false" ht="20.1" hidden="false" customHeight="true" outlineLevel="0" collapsed="false">
      <c r="D104" s="62"/>
      <c r="F104" s="63"/>
      <c r="G104" s="63"/>
      <c r="H104" s="63"/>
      <c r="I104" s="63"/>
      <c r="J104" s="63"/>
      <c r="K104" s="63"/>
      <c r="L104" s="63"/>
      <c r="M104" s="63"/>
      <c r="N104" s="63"/>
      <c r="O104" s="69"/>
      <c r="P104" s="69"/>
      <c r="Q104" s="70"/>
      <c r="R104" s="71"/>
      <c r="S104" s="71"/>
      <c r="T104" s="7"/>
    </row>
    <row r="105" customFormat="false" ht="20.1" hidden="false" customHeight="true" outlineLevel="0" collapsed="false">
      <c r="D105" s="62"/>
      <c r="F105" s="63"/>
      <c r="G105" s="63"/>
      <c r="H105" s="63"/>
      <c r="I105" s="63"/>
      <c r="J105" s="63"/>
      <c r="K105" s="63"/>
      <c r="L105" s="63"/>
      <c r="M105" s="63"/>
      <c r="N105" s="63"/>
      <c r="O105" s="69"/>
      <c r="P105" s="69"/>
      <c r="Q105" s="70"/>
      <c r="R105" s="71"/>
      <c r="S105" s="71"/>
      <c r="T105" s="7"/>
    </row>
    <row r="106" customFormat="false" ht="20.1" hidden="false" customHeight="true" outlineLevel="0" collapsed="false">
      <c r="D106" s="62"/>
      <c r="F106" s="63"/>
      <c r="G106" s="63"/>
      <c r="H106" s="63"/>
      <c r="I106" s="63"/>
      <c r="J106" s="63"/>
      <c r="K106" s="63"/>
      <c r="L106" s="63"/>
      <c r="M106" s="63"/>
      <c r="N106" s="63"/>
      <c r="O106" s="69"/>
      <c r="P106" s="69"/>
      <c r="Q106" s="70"/>
      <c r="R106" s="71"/>
      <c r="S106" s="71"/>
      <c r="T106" s="7"/>
    </row>
    <row r="107" customFormat="false" ht="20.1" hidden="false" customHeight="true" outlineLevel="0" collapsed="false">
      <c r="D107" s="62"/>
      <c r="F107" s="63"/>
      <c r="G107" s="63"/>
      <c r="H107" s="63"/>
      <c r="I107" s="63"/>
      <c r="J107" s="63"/>
      <c r="K107" s="63"/>
      <c r="L107" s="63"/>
      <c r="M107" s="63"/>
      <c r="N107" s="63"/>
      <c r="O107" s="69"/>
      <c r="P107" s="69"/>
      <c r="Q107" s="70"/>
      <c r="R107" s="71"/>
      <c r="S107" s="71"/>
      <c r="T107" s="7"/>
    </row>
    <row r="108" customFormat="false" ht="20.1" hidden="false" customHeight="true" outlineLevel="0" collapsed="false">
      <c r="D108" s="62"/>
      <c r="F108" s="63"/>
      <c r="G108" s="63"/>
      <c r="H108" s="63"/>
      <c r="I108" s="63"/>
      <c r="J108" s="63"/>
      <c r="K108" s="63"/>
      <c r="L108" s="63"/>
      <c r="M108" s="63"/>
      <c r="N108" s="63"/>
      <c r="O108" s="69"/>
      <c r="P108" s="69"/>
      <c r="Q108" s="70"/>
      <c r="R108" s="71"/>
      <c r="S108" s="71"/>
      <c r="T108" s="7"/>
    </row>
    <row r="109" customFormat="false" ht="20.1" hidden="false" customHeight="true" outlineLevel="0" collapsed="false">
      <c r="D109" s="62"/>
      <c r="F109" s="63"/>
      <c r="G109" s="63"/>
      <c r="H109" s="63"/>
      <c r="I109" s="63"/>
      <c r="J109" s="63"/>
      <c r="K109" s="63"/>
      <c r="L109" s="63"/>
      <c r="M109" s="63"/>
      <c r="N109" s="63"/>
      <c r="O109" s="69"/>
      <c r="P109" s="69"/>
      <c r="Q109" s="70"/>
      <c r="R109" s="70"/>
      <c r="S109" s="70"/>
      <c r="T109" s="7"/>
    </row>
    <row r="110" customFormat="false" ht="20.1" hidden="false" customHeight="true" outlineLevel="0" collapsed="false">
      <c r="D110" s="62"/>
      <c r="F110" s="63"/>
      <c r="G110" s="63"/>
      <c r="H110" s="63"/>
      <c r="I110" s="63"/>
      <c r="J110" s="63"/>
      <c r="K110" s="63"/>
      <c r="L110" s="63"/>
      <c r="M110" s="63"/>
      <c r="N110" s="63"/>
      <c r="O110" s="69"/>
      <c r="P110" s="69"/>
      <c r="Q110" s="70"/>
      <c r="R110" s="70"/>
      <c r="S110" s="70"/>
      <c r="T110" s="7"/>
    </row>
    <row r="111" customFormat="false" ht="20.1" hidden="false" customHeight="true" outlineLevel="0" collapsed="false">
      <c r="D111" s="62"/>
      <c r="F111" s="63"/>
      <c r="G111" s="63"/>
      <c r="H111" s="63"/>
      <c r="I111" s="63"/>
      <c r="J111" s="63"/>
      <c r="K111" s="63"/>
      <c r="L111" s="63"/>
      <c r="M111" s="63"/>
      <c r="N111" s="63"/>
      <c r="O111" s="69"/>
      <c r="P111" s="69"/>
      <c r="Q111" s="70"/>
      <c r="R111" s="70"/>
      <c r="S111" s="70"/>
      <c r="T111" s="7"/>
    </row>
    <row r="112" customFormat="false" ht="20.1" hidden="false" customHeight="true" outlineLevel="0" collapsed="false">
      <c r="D112" s="62"/>
      <c r="F112" s="63"/>
      <c r="G112" s="63"/>
      <c r="H112" s="63"/>
      <c r="I112" s="63"/>
      <c r="J112" s="63"/>
      <c r="K112" s="63"/>
      <c r="L112" s="63"/>
      <c r="M112" s="63"/>
      <c r="N112" s="63"/>
      <c r="O112" s="69"/>
      <c r="P112" s="69"/>
      <c r="Q112" s="70"/>
      <c r="R112" s="70"/>
      <c r="S112" s="70"/>
      <c r="T112" s="7"/>
    </row>
    <row r="113" customFormat="false" ht="20.1" hidden="false" customHeight="true" outlineLevel="0" collapsed="false">
      <c r="D113" s="62"/>
      <c r="F113" s="63"/>
      <c r="G113" s="63"/>
      <c r="H113" s="63"/>
      <c r="I113" s="63"/>
      <c r="J113" s="63"/>
      <c r="K113" s="63"/>
      <c r="L113" s="63"/>
      <c r="M113" s="63"/>
      <c r="N113" s="63"/>
      <c r="O113" s="69"/>
      <c r="P113" s="69"/>
      <c r="Q113" s="70"/>
      <c r="R113" s="70"/>
      <c r="S113" s="70"/>
      <c r="T113" s="7"/>
    </row>
    <row r="114" customFormat="false" ht="20.1" hidden="false" customHeight="true" outlineLevel="0" collapsed="false">
      <c r="D114" s="62"/>
      <c r="F114" s="63"/>
      <c r="G114" s="63"/>
      <c r="H114" s="63"/>
      <c r="I114" s="63"/>
      <c r="J114" s="63"/>
      <c r="K114" s="63"/>
      <c r="L114" s="63"/>
      <c r="M114" s="63"/>
      <c r="N114" s="63"/>
      <c r="O114" s="69"/>
      <c r="P114" s="69"/>
      <c r="Q114" s="70"/>
      <c r="R114" s="70"/>
      <c r="S114" s="70"/>
      <c r="T114" s="7"/>
    </row>
    <row r="115" customFormat="false" ht="20.1" hidden="false" customHeight="true" outlineLevel="0" collapsed="false">
      <c r="D115" s="62"/>
      <c r="F115" s="63"/>
      <c r="G115" s="63"/>
      <c r="H115" s="63"/>
      <c r="I115" s="63"/>
      <c r="J115" s="63"/>
      <c r="K115" s="63"/>
      <c r="L115" s="63"/>
      <c r="M115" s="63"/>
      <c r="N115" s="63"/>
      <c r="O115" s="69"/>
      <c r="P115" s="69"/>
      <c r="Q115" s="70"/>
      <c r="R115" s="70"/>
      <c r="S115" s="70"/>
      <c r="T115" s="7"/>
    </row>
    <row r="116" customFormat="false" ht="20.1" hidden="false" customHeight="true" outlineLevel="0" collapsed="false">
      <c r="D116" s="62"/>
      <c r="F116" s="63"/>
      <c r="G116" s="63"/>
      <c r="H116" s="63"/>
      <c r="I116" s="63"/>
      <c r="J116" s="63"/>
      <c r="K116" s="63"/>
      <c r="L116" s="63"/>
      <c r="M116" s="63"/>
      <c r="N116" s="63"/>
      <c r="O116" s="69"/>
      <c r="P116" s="69"/>
      <c r="Q116" s="70"/>
      <c r="R116" s="70"/>
      <c r="S116" s="70"/>
      <c r="T116" s="7"/>
    </row>
    <row r="117" customFormat="false" ht="20.1" hidden="false" customHeight="true" outlineLevel="0" collapsed="false">
      <c r="D117" s="62"/>
      <c r="F117" s="63"/>
      <c r="G117" s="63"/>
      <c r="H117" s="63"/>
      <c r="I117" s="63"/>
      <c r="J117" s="63"/>
      <c r="K117" s="63"/>
      <c r="L117" s="63"/>
      <c r="M117" s="63"/>
      <c r="N117" s="63"/>
      <c r="O117" s="69"/>
      <c r="P117" s="69"/>
      <c r="Q117" s="70"/>
      <c r="R117" s="70"/>
      <c r="S117" s="70"/>
      <c r="T117" s="7"/>
    </row>
    <row r="118" customFormat="false" ht="20.1" hidden="false" customHeight="true" outlineLevel="0" collapsed="false">
      <c r="D118" s="62"/>
      <c r="F118" s="63"/>
      <c r="G118" s="63"/>
      <c r="H118" s="63"/>
      <c r="I118" s="63"/>
      <c r="J118" s="63"/>
      <c r="K118" s="63"/>
      <c r="L118" s="63"/>
      <c r="M118" s="63"/>
      <c r="N118" s="63"/>
      <c r="O118" s="69"/>
      <c r="P118" s="69"/>
      <c r="Q118" s="70"/>
      <c r="R118" s="70"/>
      <c r="S118" s="70"/>
      <c r="T118" s="7"/>
    </row>
    <row r="119" customFormat="false" ht="15" hidden="false" customHeight="true" outlineLevel="0" collapsed="false">
      <c r="D119" s="62"/>
      <c r="F119" s="63"/>
      <c r="G119" s="63"/>
      <c r="H119" s="63"/>
      <c r="I119" s="63"/>
      <c r="J119" s="63"/>
      <c r="K119" s="63"/>
      <c r="L119" s="63"/>
      <c r="M119" s="63"/>
      <c r="N119" s="63"/>
      <c r="O119" s="69"/>
      <c r="P119" s="69"/>
      <c r="Q119" s="70"/>
      <c r="R119" s="70"/>
      <c r="S119" s="70"/>
      <c r="T119" s="7"/>
    </row>
    <row r="120" customFormat="false" ht="15" hidden="false" customHeight="true" outlineLevel="0" collapsed="false">
      <c r="D120" s="62"/>
      <c r="F120" s="63"/>
      <c r="G120" s="63"/>
      <c r="H120" s="63"/>
      <c r="I120" s="63"/>
      <c r="J120" s="63"/>
      <c r="K120" s="63"/>
      <c r="L120" s="63"/>
      <c r="M120" s="63"/>
      <c r="N120" s="63"/>
      <c r="O120" s="69"/>
      <c r="P120" s="69"/>
      <c r="Q120" s="70"/>
      <c r="R120" s="70"/>
      <c r="S120" s="70"/>
      <c r="T120" s="7"/>
    </row>
    <row r="121" customFormat="false" ht="15" hidden="false" customHeight="true" outlineLevel="0" collapsed="false">
      <c r="D121" s="62"/>
      <c r="F121" s="63"/>
      <c r="G121" s="63"/>
      <c r="H121" s="63"/>
      <c r="I121" s="63"/>
      <c r="J121" s="63"/>
      <c r="K121" s="63"/>
      <c r="L121" s="63"/>
      <c r="M121" s="63"/>
      <c r="N121" s="63"/>
      <c r="O121" s="69"/>
      <c r="P121" s="69"/>
      <c r="Q121" s="70"/>
      <c r="R121" s="70"/>
      <c r="S121" s="70"/>
      <c r="T121" s="7"/>
    </row>
    <row r="122" customFormat="false" ht="15" hidden="false" customHeight="true" outlineLevel="0" collapsed="false">
      <c r="D122" s="62"/>
      <c r="F122" s="63"/>
      <c r="G122" s="63"/>
      <c r="H122" s="63"/>
      <c r="I122" s="63"/>
      <c r="J122" s="63"/>
      <c r="K122" s="63"/>
      <c r="L122" s="63"/>
      <c r="M122" s="63"/>
      <c r="N122" s="63"/>
      <c r="O122" s="69"/>
      <c r="P122" s="69"/>
      <c r="Q122" s="70"/>
      <c r="R122" s="70"/>
      <c r="S122" s="70"/>
      <c r="T122" s="7"/>
    </row>
    <row r="123" customFormat="false" ht="15" hidden="false" customHeight="true" outlineLevel="0" collapsed="false">
      <c r="D123" s="62"/>
      <c r="F123" s="63"/>
      <c r="G123" s="63"/>
      <c r="H123" s="63"/>
      <c r="I123" s="63"/>
      <c r="J123" s="63"/>
      <c r="K123" s="63"/>
      <c r="L123" s="63"/>
      <c r="M123" s="63"/>
      <c r="N123" s="63"/>
      <c r="O123" s="69"/>
      <c r="P123" s="69"/>
      <c r="Q123" s="70"/>
      <c r="R123" s="70"/>
      <c r="S123" s="70"/>
      <c r="T123" s="7"/>
    </row>
    <row r="124" customFormat="false" ht="15" hidden="false" customHeight="true" outlineLevel="0" collapsed="false">
      <c r="D124" s="62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72"/>
      <c r="R124" s="72"/>
      <c r="S124" s="72"/>
    </row>
    <row r="125" customFormat="false" ht="15" hidden="false" customHeight="true" outlineLevel="0" collapsed="false">
      <c r="D125" s="62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72"/>
      <c r="R125" s="72"/>
      <c r="S125" s="72"/>
    </row>
    <row r="126" customFormat="false" ht="15" hidden="false" customHeight="true" outlineLevel="0" collapsed="false">
      <c r="D126" s="62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72"/>
      <c r="R126" s="72"/>
      <c r="S126" s="72"/>
    </row>
    <row r="127" customFormat="false" ht="15" hidden="false" customHeight="true" outlineLevel="0" collapsed="false">
      <c r="D127" s="62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72"/>
      <c r="R127" s="72"/>
      <c r="S127" s="72"/>
    </row>
    <row r="128" customFormat="false" ht="15" hidden="false" customHeight="true" outlineLevel="0" collapsed="false">
      <c r="D128" s="62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72"/>
      <c r="R128" s="72"/>
      <c r="S128" s="72"/>
    </row>
    <row r="129" customFormat="false" ht="15" hidden="false" customHeight="true" outlineLevel="0" collapsed="false">
      <c r="D129" s="62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72"/>
      <c r="R129" s="72"/>
      <c r="S129" s="72"/>
    </row>
    <row r="130" customFormat="false" ht="15" hidden="false" customHeight="true" outlineLevel="0" collapsed="false">
      <c r="D130" s="62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72"/>
      <c r="R130" s="72"/>
      <c r="S130" s="72"/>
    </row>
    <row r="131" customFormat="false" ht="15" hidden="false" customHeight="true" outlineLevel="0" collapsed="false">
      <c r="D131" s="62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72"/>
      <c r="R131" s="72"/>
      <c r="S131" s="72"/>
    </row>
    <row r="132" customFormat="false" ht="15" hidden="false" customHeight="true" outlineLevel="0" collapsed="false">
      <c r="D132" s="62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72"/>
      <c r="R132" s="72"/>
      <c r="S132" s="72"/>
    </row>
    <row r="133" customFormat="false" ht="15" hidden="false" customHeight="true" outlineLevel="0" collapsed="false">
      <c r="D133" s="62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72"/>
      <c r="S133" s="72"/>
    </row>
    <row r="134" customFormat="false" ht="15" hidden="false" customHeight="true" outlineLevel="0" collapsed="false">
      <c r="D134" s="62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72"/>
      <c r="S134" s="72"/>
    </row>
    <row r="135" customFormat="false" ht="15" hidden="false" customHeight="true" outlineLevel="0" collapsed="false">
      <c r="D135" s="62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72"/>
      <c r="R135" s="72"/>
      <c r="S135" s="72"/>
    </row>
    <row r="136" customFormat="false" ht="15" hidden="false" customHeight="true" outlineLevel="0" collapsed="false">
      <c r="D136" s="62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72"/>
      <c r="R136" s="72"/>
      <c r="S136" s="72"/>
    </row>
    <row r="137" customFormat="false" ht="15" hidden="false" customHeight="true" outlineLevel="0" collapsed="false">
      <c r="D137" s="62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72"/>
      <c r="R137" s="72"/>
      <c r="S137" s="72"/>
    </row>
    <row r="138" customFormat="false" ht="15" hidden="false" customHeight="true" outlineLevel="0" collapsed="false">
      <c r="D138" s="62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72"/>
      <c r="R138" s="72"/>
      <c r="S138" s="72"/>
    </row>
    <row r="139" customFormat="false" ht="15" hidden="false" customHeight="true" outlineLevel="0" collapsed="false">
      <c r="D139" s="62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72"/>
      <c r="R139" s="72"/>
      <c r="S139" s="72"/>
    </row>
    <row r="140" customFormat="false" ht="15" hidden="false" customHeight="true" outlineLevel="0" collapsed="false">
      <c r="D140" s="62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72"/>
      <c r="R140" s="72"/>
      <c r="S140" s="72"/>
    </row>
    <row r="141" customFormat="false" ht="15" hidden="false" customHeight="true" outlineLevel="0" collapsed="false">
      <c r="D141" s="62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72"/>
      <c r="R141" s="72"/>
      <c r="S141" s="72"/>
    </row>
    <row r="142" customFormat="false" ht="15" hidden="false" customHeight="true" outlineLevel="0" collapsed="false">
      <c r="D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72"/>
      <c r="R142" s="72"/>
      <c r="S142" s="72"/>
    </row>
    <row r="143" customFormat="false" ht="15" hidden="false" customHeight="true" outlineLevel="0" collapsed="false">
      <c r="D143" s="62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72"/>
      <c r="R143" s="72"/>
      <c r="S143" s="72"/>
    </row>
    <row r="144" customFormat="false" ht="15" hidden="false" customHeight="true" outlineLevel="0" collapsed="false">
      <c r="D144" s="62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72"/>
      <c r="R144" s="72"/>
      <c r="S144" s="72"/>
    </row>
    <row r="145" customFormat="false" ht="15" hidden="false" customHeight="true" outlineLevel="0" collapsed="false">
      <c r="D145" s="62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72"/>
      <c r="R145" s="72"/>
      <c r="S145" s="72"/>
    </row>
    <row r="146" customFormat="false" ht="15" hidden="false" customHeight="true" outlineLevel="0" collapsed="false">
      <c r="D146" s="62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72"/>
      <c r="R146" s="72"/>
      <c r="S146" s="72"/>
    </row>
    <row r="147" customFormat="false" ht="15" hidden="false" customHeight="true" outlineLevel="0" collapsed="false">
      <c r="D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72"/>
      <c r="R147" s="72"/>
      <c r="S147" s="72"/>
    </row>
    <row r="148" customFormat="false" ht="15" hidden="false" customHeight="true" outlineLevel="0" collapsed="false">
      <c r="D148" s="6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72"/>
      <c r="R148" s="72"/>
      <c r="S148" s="72"/>
    </row>
    <row r="149" customFormat="false" ht="15" hidden="false" customHeight="true" outlineLevel="0" collapsed="false"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72"/>
      <c r="R149" s="72"/>
      <c r="S149" s="72"/>
    </row>
    <row r="150" customFormat="false" ht="15" hidden="false" customHeight="true" outlineLevel="0" collapsed="false"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72"/>
      <c r="R150" s="72"/>
      <c r="S150" s="72"/>
    </row>
    <row r="151" customFormat="false" ht="15" hidden="false" customHeight="true" outlineLevel="0" collapsed="false"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72"/>
      <c r="R151" s="72"/>
      <c r="S151" s="72"/>
    </row>
    <row r="152" customFormat="false" ht="15" hidden="false" customHeight="true" outlineLevel="0" collapsed="false"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72"/>
      <c r="R152" s="72"/>
      <c r="S152" s="72"/>
    </row>
    <row r="153" customFormat="false" ht="15" hidden="false" customHeight="true" outlineLevel="0" collapsed="false"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72"/>
      <c r="R153" s="72"/>
      <c r="S153" s="72"/>
    </row>
    <row r="154" customFormat="false" ht="15" hidden="false" customHeight="true" outlineLevel="0" collapsed="false"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72"/>
      <c r="R154" s="72"/>
      <c r="S154" s="72"/>
    </row>
    <row r="155" customFormat="false" ht="15" hidden="false" customHeight="true" outlineLevel="0" collapsed="false"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72"/>
      <c r="R155" s="72"/>
      <c r="S155" s="72"/>
    </row>
    <row r="156" customFormat="false" ht="15" hidden="false" customHeight="true" outlineLevel="0" collapsed="false"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72"/>
      <c r="R156" s="72"/>
      <c r="S156" s="72"/>
    </row>
    <row r="157" customFormat="false" ht="15" hidden="false" customHeight="true" outlineLevel="0" collapsed="false"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72"/>
      <c r="R157" s="72"/>
      <c r="S157" s="72"/>
    </row>
    <row r="158" customFormat="false" ht="15" hidden="false" customHeight="true" outlineLevel="0" collapsed="false"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72"/>
      <c r="R158" s="72"/>
      <c r="S158" s="72"/>
    </row>
    <row r="159" customFormat="false" ht="15" hidden="false" customHeight="true" outlineLevel="0" collapsed="false"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72"/>
      <c r="R159" s="72"/>
      <c r="S159" s="72"/>
    </row>
    <row r="160" customFormat="false" ht="15" hidden="false" customHeight="true" outlineLevel="0" collapsed="false"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72"/>
      <c r="R160" s="72"/>
      <c r="S160" s="72"/>
    </row>
    <row r="161" customFormat="false" ht="15" hidden="false" customHeight="true" outlineLevel="0" collapsed="false"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72"/>
      <c r="R161" s="72"/>
      <c r="S161" s="72"/>
    </row>
    <row r="162" customFormat="false" ht="15" hidden="false" customHeight="true" outlineLevel="0" collapsed="false"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72"/>
      <c r="R162" s="72"/>
      <c r="S162" s="72"/>
    </row>
    <row r="163" customFormat="false" ht="15" hidden="false" customHeight="true" outlineLevel="0" collapsed="false"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72"/>
      <c r="R163" s="72"/>
      <c r="S163" s="72"/>
    </row>
    <row r="164" customFormat="false" ht="15" hidden="false" customHeight="true" outlineLevel="0" collapsed="false"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72"/>
      <c r="R164" s="72"/>
      <c r="S164" s="72"/>
    </row>
    <row r="165" customFormat="false" ht="15" hidden="false" customHeight="true" outlineLevel="0" collapsed="false"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72"/>
      <c r="R165" s="72"/>
      <c r="S165" s="72"/>
    </row>
    <row r="166" customFormat="false" ht="15" hidden="false" customHeight="true" outlineLevel="0" collapsed="false"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72"/>
      <c r="R166" s="72"/>
      <c r="S166" s="72"/>
    </row>
    <row r="167" customFormat="false" ht="15" hidden="false" customHeight="true" outlineLevel="0" collapsed="false"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72"/>
      <c r="R167" s="72"/>
      <c r="S167" s="72"/>
    </row>
    <row r="168" customFormat="false" ht="15" hidden="false" customHeight="true" outlineLevel="0" collapsed="false"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72"/>
      <c r="R168" s="72"/>
      <c r="S168" s="72"/>
    </row>
    <row r="169" customFormat="false" ht="15" hidden="false" customHeight="true" outlineLevel="0" collapsed="false"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72"/>
      <c r="R169" s="72"/>
      <c r="S169" s="72"/>
    </row>
    <row r="170" customFormat="false" ht="15" hidden="false" customHeight="true" outlineLevel="0" collapsed="false"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72"/>
      <c r="R170" s="72"/>
      <c r="S170" s="72"/>
    </row>
    <row r="171" customFormat="false" ht="15" hidden="false" customHeight="true" outlineLevel="0" collapsed="false"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72"/>
      <c r="R171" s="72"/>
      <c r="S171" s="72"/>
    </row>
    <row r="172" customFormat="false" ht="15" hidden="false" customHeight="true" outlineLevel="0" collapsed="false"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72"/>
      <c r="R172" s="72"/>
      <c r="S172" s="72"/>
    </row>
    <row r="173" customFormat="false" ht="15" hidden="false" customHeight="true" outlineLevel="0" collapsed="false"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72"/>
      <c r="R173" s="72"/>
      <c r="S173" s="72"/>
    </row>
    <row r="174" customFormat="false" ht="15" hidden="false" customHeight="true" outlineLevel="0" collapsed="false"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72"/>
      <c r="R174" s="72"/>
      <c r="S174" s="72"/>
    </row>
    <row r="175" customFormat="false" ht="15" hidden="false" customHeight="true" outlineLevel="0" collapsed="false"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72"/>
      <c r="R175" s="72"/>
      <c r="S175" s="72"/>
    </row>
    <row r="176" customFormat="false" ht="15" hidden="false" customHeight="true" outlineLevel="0" collapsed="false"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72"/>
      <c r="R176" s="72"/>
      <c r="S176" s="72"/>
    </row>
    <row r="177" customFormat="false" ht="15" hidden="false" customHeight="true" outlineLevel="0" collapsed="false"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72"/>
      <c r="R177" s="72"/>
      <c r="S177" s="72"/>
    </row>
    <row r="178" customFormat="false" ht="15" hidden="false" customHeight="true" outlineLevel="0" collapsed="false"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72"/>
      <c r="R178" s="72"/>
      <c r="S178" s="72"/>
    </row>
    <row r="179" customFormat="false" ht="15" hidden="false" customHeight="true" outlineLevel="0" collapsed="false"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72"/>
      <c r="R179" s="72"/>
      <c r="S179" s="72"/>
    </row>
    <row r="180" customFormat="false" ht="15" hidden="false" customHeight="true" outlineLevel="0" collapsed="false"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72"/>
      <c r="R180" s="72"/>
      <c r="S180" s="72"/>
    </row>
    <row r="181" customFormat="false" ht="15" hidden="false" customHeight="true" outlineLevel="0" collapsed="false"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72"/>
      <c r="R181" s="72"/>
      <c r="S181" s="72"/>
    </row>
    <row r="182" customFormat="false" ht="15" hidden="false" customHeight="true" outlineLevel="0" collapsed="false"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72"/>
      <c r="R182" s="72"/>
      <c r="S182" s="72"/>
    </row>
    <row r="183" customFormat="false" ht="15" hidden="false" customHeight="true" outlineLevel="0" collapsed="false"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72"/>
      <c r="R183" s="72"/>
      <c r="S183" s="72"/>
    </row>
    <row r="184" customFormat="false" ht="15" hidden="false" customHeight="true" outlineLevel="0" collapsed="false"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72"/>
      <c r="R184" s="72"/>
      <c r="S184" s="72"/>
    </row>
    <row r="185" customFormat="false" ht="15" hidden="false" customHeight="true" outlineLevel="0" collapsed="false"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72"/>
      <c r="R185" s="72"/>
      <c r="S185" s="72"/>
    </row>
    <row r="186" customFormat="false" ht="15" hidden="false" customHeight="true" outlineLevel="0" collapsed="false"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72"/>
      <c r="R186" s="72"/>
      <c r="S186" s="72"/>
    </row>
    <row r="187" customFormat="false" ht="15" hidden="false" customHeight="true" outlineLevel="0" collapsed="false"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72"/>
      <c r="R187" s="72"/>
      <c r="S187" s="72"/>
    </row>
    <row r="188" customFormat="false" ht="15" hidden="false" customHeight="true" outlineLevel="0" collapsed="false"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72"/>
      <c r="R188" s="72"/>
      <c r="S188" s="72"/>
    </row>
    <row r="189" customFormat="false" ht="15" hidden="false" customHeight="true" outlineLevel="0" collapsed="false"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72"/>
      <c r="R189" s="72"/>
      <c r="S189" s="72"/>
    </row>
    <row r="190" customFormat="false" ht="15" hidden="false" customHeight="true" outlineLevel="0" collapsed="false"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72"/>
      <c r="R190" s="72"/>
      <c r="S190" s="72"/>
    </row>
    <row r="191" customFormat="false" ht="15" hidden="false" customHeight="true" outlineLevel="0" collapsed="false"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72"/>
      <c r="R191" s="72"/>
      <c r="S191" s="72"/>
    </row>
    <row r="192" customFormat="false" ht="15" hidden="false" customHeight="true" outlineLevel="0" collapsed="false"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72"/>
      <c r="R192" s="72"/>
      <c r="S192" s="72"/>
    </row>
    <row r="193" customFormat="false" ht="15" hidden="false" customHeight="true" outlineLevel="0" collapsed="false"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72"/>
      <c r="R193" s="72"/>
      <c r="S193" s="72"/>
    </row>
    <row r="194" customFormat="false" ht="15" hidden="false" customHeight="true" outlineLevel="0" collapsed="false"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72"/>
      <c r="R194" s="72"/>
      <c r="S194" s="72"/>
    </row>
    <row r="195" customFormat="false" ht="15" hidden="false" customHeight="true" outlineLevel="0" collapsed="false"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72"/>
      <c r="R195" s="72"/>
      <c r="S195" s="72"/>
    </row>
    <row r="196" customFormat="false" ht="15" hidden="false" customHeight="true" outlineLevel="0" collapsed="false"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72"/>
      <c r="R196" s="72"/>
      <c r="S196" s="72"/>
    </row>
    <row r="197" customFormat="false" ht="15" hidden="false" customHeight="true" outlineLevel="0" collapsed="false"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72"/>
      <c r="R197" s="72"/>
      <c r="S197" s="72"/>
    </row>
    <row r="198" customFormat="false" ht="15" hidden="false" customHeight="true" outlineLevel="0" collapsed="false"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72"/>
      <c r="R198" s="72"/>
      <c r="S198" s="72"/>
    </row>
    <row r="199" customFormat="false" ht="15" hidden="false" customHeight="true" outlineLevel="0" collapsed="false"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72"/>
      <c r="R199" s="72"/>
      <c r="S199" s="72"/>
    </row>
    <row r="200" customFormat="false" ht="15" hidden="false" customHeight="true" outlineLevel="0" collapsed="false"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72"/>
      <c r="R200" s="72"/>
      <c r="S200" s="72"/>
    </row>
    <row r="201" customFormat="false" ht="15" hidden="false" customHeight="true" outlineLevel="0" collapsed="false"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72"/>
      <c r="R201" s="72"/>
      <c r="S201" s="72"/>
    </row>
    <row r="202" customFormat="false" ht="15" hidden="false" customHeight="true" outlineLevel="0" collapsed="false"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72"/>
      <c r="R202" s="72"/>
      <c r="S202" s="72"/>
    </row>
    <row r="203" customFormat="false" ht="15" hidden="false" customHeight="true" outlineLevel="0" collapsed="false"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72"/>
      <c r="R203" s="72"/>
      <c r="S203" s="72"/>
    </row>
    <row r="204" customFormat="false" ht="15" hidden="false" customHeight="true" outlineLevel="0" collapsed="false"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72"/>
      <c r="R204" s="72"/>
      <c r="S204" s="72"/>
    </row>
    <row r="205" customFormat="false" ht="15" hidden="false" customHeight="true" outlineLevel="0" collapsed="false"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72"/>
      <c r="R205" s="72"/>
      <c r="S205" s="72"/>
    </row>
    <row r="206" customFormat="false" ht="15" hidden="false" customHeight="true" outlineLevel="0" collapsed="false"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72"/>
      <c r="R206" s="72"/>
      <c r="S206" s="72"/>
    </row>
    <row r="207" customFormat="false" ht="15" hidden="false" customHeight="true" outlineLevel="0" collapsed="false"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72"/>
      <c r="R207" s="72"/>
      <c r="S207" s="72"/>
    </row>
    <row r="208" customFormat="false" ht="15" hidden="false" customHeight="true" outlineLevel="0" collapsed="false"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72"/>
      <c r="R208" s="72"/>
      <c r="S208" s="72"/>
    </row>
    <row r="209" customFormat="false" ht="15" hidden="false" customHeight="true" outlineLevel="0" collapsed="false"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72"/>
      <c r="R209" s="72"/>
      <c r="S209" s="72"/>
    </row>
    <row r="210" customFormat="false" ht="15" hidden="false" customHeight="true" outlineLevel="0" collapsed="false"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72"/>
      <c r="R210" s="72"/>
      <c r="S210" s="72"/>
    </row>
    <row r="211" customFormat="false" ht="15" hidden="false" customHeight="true" outlineLevel="0" collapsed="false"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72"/>
      <c r="R211" s="72"/>
      <c r="S211" s="72"/>
    </row>
    <row r="212" customFormat="false" ht="15" hidden="false" customHeight="true" outlineLevel="0" collapsed="false"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72"/>
      <c r="R212" s="72"/>
      <c r="S212" s="72"/>
    </row>
    <row r="213" customFormat="false" ht="15" hidden="false" customHeight="true" outlineLevel="0" collapsed="false"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72"/>
      <c r="R213" s="72"/>
      <c r="S213" s="72"/>
    </row>
    <row r="214" customFormat="false" ht="15" hidden="false" customHeight="true" outlineLevel="0" collapsed="false"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72"/>
      <c r="R214" s="72"/>
      <c r="S214" s="72"/>
    </row>
    <row r="215" customFormat="false" ht="15" hidden="false" customHeight="true" outlineLevel="0" collapsed="false"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72"/>
      <c r="R215" s="72"/>
      <c r="S215" s="72"/>
    </row>
    <row r="216" customFormat="false" ht="15" hidden="false" customHeight="true" outlineLevel="0" collapsed="false"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72"/>
      <c r="R216" s="72"/>
      <c r="S216" s="72"/>
    </row>
    <row r="217" customFormat="false" ht="15" hidden="false" customHeight="true" outlineLevel="0" collapsed="false"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72"/>
      <c r="R217" s="72"/>
      <c r="S217" s="72"/>
    </row>
    <row r="218" customFormat="false" ht="15" hidden="false" customHeight="true" outlineLevel="0" collapsed="false"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72"/>
      <c r="R218" s="72"/>
      <c r="S218" s="72"/>
    </row>
    <row r="219" customFormat="false" ht="15" hidden="false" customHeight="true" outlineLevel="0" collapsed="false"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72"/>
      <c r="R219" s="72"/>
      <c r="S219" s="72"/>
    </row>
    <row r="220" customFormat="false" ht="15" hidden="false" customHeight="true" outlineLevel="0" collapsed="false"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72"/>
      <c r="R220" s="72"/>
      <c r="S220" s="72"/>
    </row>
    <row r="221" customFormat="false" ht="15" hidden="false" customHeight="true" outlineLevel="0" collapsed="false"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72"/>
      <c r="R221" s="72"/>
      <c r="S221" s="72"/>
    </row>
    <row r="222" customFormat="false" ht="15" hidden="false" customHeight="true" outlineLevel="0" collapsed="false"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72"/>
      <c r="R222" s="72"/>
      <c r="S222" s="72"/>
    </row>
    <row r="223" customFormat="false" ht="15" hidden="false" customHeight="true" outlineLevel="0" collapsed="false"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72"/>
      <c r="R223" s="72"/>
      <c r="S223" s="72"/>
    </row>
    <row r="224" customFormat="false" ht="15" hidden="false" customHeight="true" outlineLevel="0" collapsed="false"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72"/>
      <c r="R224" s="72"/>
      <c r="S224" s="72"/>
    </row>
    <row r="225" customFormat="false" ht="15" hidden="false" customHeight="true" outlineLevel="0" collapsed="false"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72"/>
      <c r="R225" s="72"/>
      <c r="S225" s="72"/>
    </row>
    <row r="226" customFormat="false" ht="15" hidden="false" customHeight="true" outlineLevel="0" collapsed="false"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72"/>
      <c r="R226" s="72"/>
      <c r="S226" s="72"/>
    </row>
    <row r="227" customFormat="false" ht="15" hidden="false" customHeight="true" outlineLevel="0" collapsed="false"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72"/>
      <c r="R227" s="72"/>
      <c r="S227" s="72"/>
    </row>
    <row r="228" customFormat="false" ht="15" hidden="false" customHeight="true" outlineLevel="0" collapsed="false"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72"/>
      <c r="R228" s="72"/>
      <c r="S228" s="72"/>
    </row>
    <row r="229" customFormat="false" ht="15" hidden="false" customHeight="true" outlineLevel="0" collapsed="false"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72"/>
      <c r="R229" s="72"/>
      <c r="S229" s="72"/>
    </row>
    <row r="230" customFormat="false" ht="15" hidden="false" customHeight="true" outlineLevel="0" collapsed="false"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72"/>
      <c r="R230" s="72"/>
      <c r="S230" s="72"/>
    </row>
    <row r="231" customFormat="false" ht="15" hidden="false" customHeight="true" outlineLevel="0" collapsed="false"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72"/>
      <c r="R231" s="72"/>
      <c r="S231" s="72"/>
    </row>
    <row r="232" customFormat="false" ht="15" hidden="false" customHeight="true" outlineLevel="0" collapsed="false"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72"/>
      <c r="R232" s="72"/>
      <c r="S232" s="72"/>
    </row>
    <row r="233" customFormat="false" ht="15" hidden="false" customHeight="true" outlineLevel="0" collapsed="false"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72"/>
      <c r="R233" s="72"/>
      <c r="S233" s="72"/>
    </row>
    <row r="234" customFormat="false" ht="15" hidden="false" customHeight="true" outlineLevel="0" collapsed="false"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72"/>
      <c r="R234" s="72"/>
      <c r="S234" s="72"/>
    </row>
    <row r="235" customFormat="false" ht="15" hidden="false" customHeight="true" outlineLevel="0" collapsed="false"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72"/>
      <c r="R235" s="72"/>
      <c r="S235" s="72"/>
    </row>
    <row r="236" customFormat="false" ht="15" hidden="false" customHeight="true" outlineLevel="0" collapsed="false"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72"/>
      <c r="R236" s="72"/>
      <c r="S236" s="72"/>
    </row>
    <row r="237" customFormat="false" ht="15" hidden="false" customHeight="true" outlineLevel="0" collapsed="false"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72"/>
      <c r="R237" s="72"/>
      <c r="S237" s="72"/>
    </row>
    <row r="238" customFormat="false" ht="15" hidden="false" customHeight="true" outlineLevel="0" collapsed="false"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72"/>
      <c r="R238" s="72"/>
      <c r="S238" s="72"/>
    </row>
    <row r="239" customFormat="false" ht="15" hidden="false" customHeight="true" outlineLevel="0" collapsed="false"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72"/>
      <c r="R239" s="72"/>
      <c r="S239" s="72"/>
    </row>
    <row r="240" customFormat="false" ht="15" hidden="false" customHeight="true" outlineLevel="0" collapsed="false"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72"/>
      <c r="R240" s="72"/>
      <c r="S240" s="72"/>
    </row>
    <row r="241" customFormat="false" ht="15" hidden="false" customHeight="true" outlineLevel="0" collapsed="false"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72"/>
      <c r="R241" s="72"/>
      <c r="S241" s="72"/>
    </row>
    <row r="242" customFormat="false" ht="15" hidden="false" customHeight="true" outlineLevel="0" collapsed="false"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72"/>
      <c r="R242" s="72"/>
      <c r="S242" s="72"/>
    </row>
    <row r="243" customFormat="false" ht="15" hidden="false" customHeight="true" outlineLevel="0" collapsed="false"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72"/>
      <c r="R243" s="72"/>
      <c r="S243" s="72"/>
    </row>
    <row r="244" customFormat="false" ht="15" hidden="false" customHeight="true" outlineLevel="0" collapsed="false"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72"/>
      <c r="R244" s="72"/>
      <c r="S244" s="72"/>
    </row>
    <row r="245" customFormat="false" ht="15" hidden="false" customHeight="true" outlineLevel="0" collapsed="false"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72"/>
      <c r="R245" s="72"/>
      <c r="S245" s="72"/>
    </row>
    <row r="246" customFormat="false" ht="15" hidden="false" customHeight="true" outlineLevel="0" collapsed="false"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72"/>
      <c r="R246" s="72"/>
      <c r="S246" s="72"/>
    </row>
    <row r="247" customFormat="false" ht="15" hidden="false" customHeight="true" outlineLevel="0" collapsed="false"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72"/>
      <c r="R247" s="72"/>
      <c r="S247" s="72"/>
    </row>
    <row r="248" customFormat="false" ht="15" hidden="false" customHeight="true" outlineLevel="0" collapsed="false"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72"/>
      <c r="R248" s="72"/>
      <c r="S248" s="72"/>
    </row>
    <row r="249" customFormat="false" ht="15" hidden="false" customHeight="true" outlineLevel="0" collapsed="false"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72"/>
      <c r="R249" s="72"/>
      <c r="S249" s="72"/>
    </row>
    <row r="250" customFormat="false" ht="15" hidden="false" customHeight="true" outlineLevel="0" collapsed="false"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72"/>
      <c r="R250" s="72"/>
      <c r="S250" s="72"/>
    </row>
    <row r="251" customFormat="false" ht="15" hidden="false" customHeight="true" outlineLevel="0" collapsed="false"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72"/>
      <c r="R251" s="72"/>
      <c r="S251" s="72"/>
    </row>
    <row r="252" customFormat="false" ht="15" hidden="false" customHeight="true" outlineLevel="0" collapsed="false"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72"/>
      <c r="R252" s="72"/>
      <c r="S252" s="72"/>
    </row>
    <row r="253" customFormat="false" ht="15" hidden="false" customHeight="true" outlineLevel="0" collapsed="false"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72"/>
      <c r="R253" s="72"/>
      <c r="S253" s="72"/>
    </row>
    <row r="254" customFormat="false" ht="15" hidden="false" customHeight="true" outlineLevel="0" collapsed="false"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72"/>
      <c r="R254" s="72"/>
      <c r="S254" s="72"/>
    </row>
    <row r="255" customFormat="false" ht="15" hidden="false" customHeight="true" outlineLevel="0" collapsed="false"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72"/>
      <c r="R255" s="72"/>
      <c r="S255" s="72"/>
    </row>
    <row r="256" customFormat="false" ht="15" hidden="false" customHeight="true" outlineLevel="0" collapsed="false"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72"/>
      <c r="R256" s="72"/>
      <c r="S256" s="72"/>
    </row>
    <row r="257" customFormat="false" ht="15" hidden="false" customHeight="true" outlineLevel="0" collapsed="false"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72"/>
      <c r="R257" s="72"/>
      <c r="S257" s="72"/>
    </row>
    <row r="258" customFormat="false" ht="15" hidden="false" customHeight="true" outlineLevel="0" collapsed="false"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72"/>
      <c r="R258" s="72"/>
      <c r="S258" s="72"/>
    </row>
    <row r="259" customFormat="false" ht="15" hidden="false" customHeight="true" outlineLevel="0" collapsed="false"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72"/>
      <c r="R259" s="72"/>
      <c r="S259" s="72"/>
    </row>
    <row r="260" customFormat="false" ht="15" hidden="false" customHeight="true" outlineLevel="0" collapsed="false"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72"/>
      <c r="R260" s="72"/>
      <c r="S260" s="72"/>
    </row>
    <row r="261" customFormat="false" ht="15" hidden="false" customHeight="true" outlineLevel="0" collapsed="false"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72"/>
      <c r="R261" s="72"/>
      <c r="S261" s="72"/>
    </row>
    <row r="262" customFormat="false" ht="15" hidden="false" customHeight="true" outlineLevel="0" collapsed="false"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72"/>
      <c r="R262" s="72"/>
      <c r="S262" s="72"/>
    </row>
    <row r="263" customFormat="false" ht="15" hidden="false" customHeight="true" outlineLevel="0" collapsed="false"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72"/>
      <c r="R263" s="72"/>
      <c r="S263" s="72"/>
    </row>
    <row r="264" customFormat="false" ht="15" hidden="false" customHeight="true" outlineLevel="0" collapsed="false"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72"/>
      <c r="R264" s="72"/>
      <c r="S264" s="72"/>
    </row>
    <row r="265" customFormat="false" ht="15" hidden="false" customHeight="true" outlineLevel="0" collapsed="false"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72"/>
      <c r="R265" s="72"/>
      <c r="S265" s="72"/>
    </row>
    <row r="266" customFormat="false" ht="15" hidden="false" customHeight="true" outlineLevel="0" collapsed="false"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72"/>
      <c r="R266" s="72"/>
      <c r="S266" s="72"/>
    </row>
    <row r="267" customFormat="false" ht="15" hidden="false" customHeight="true" outlineLevel="0" collapsed="false"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72"/>
      <c r="R267" s="72"/>
      <c r="S267" s="72"/>
    </row>
    <row r="268" customFormat="false" ht="15" hidden="false" customHeight="true" outlineLevel="0" collapsed="false"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72"/>
      <c r="R268" s="72"/>
      <c r="S268" s="72"/>
    </row>
    <row r="269" customFormat="false" ht="15" hidden="false" customHeight="true" outlineLevel="0" collapsed="false"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72"/>
      <c r="R269" s="72"/>
      <c r="S269" s="72"/>
    </row>
    <row r="270" customFormat="false" ht="15" hidden="false" customHeight="true" outlineLevel="0" collapsed="false"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72"/>
      <c r="R270" s="72"/>
      <c r="S270" s="72"/>
    </row>
    <row r="271" customFormat="false" ht="15" hidden="false" customHeight="true" outlineLevel="0" collapsed="false"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72"/>
      <c r="R271" s="72"/>
      <c r="S271" s="72"/>
    </row>
    <row r="272" customFormat="false" ht="15" hidden="false" customHeight="true" outlineLevel="0" collapsed="false"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72"/>
      <c r="R272" s="72"/>
      <c r="S272" s="72"/>
    </row>
    <row r="273" customFormat="false" ht="15" hidden="false" customHeight="true" outlineLevel="0" collapsed="false"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72"/>
      <c r="R273" s="72"/>
      <c r="S273" s="72"/>
    </row>
    <row r="274" customFormat="false" ht="15" hidden="false" customHeight="true" outlineLevel="0" collapsed="false"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72"/>
      <c r="R274" s="72"/>
      <c r="S274" s="72"/>
    </row>
    <row r="275" customFormat="false" ht="15" hidden="false" customHeight="true" outlineLevel="0" collapsed="false"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72"/>
      <c r="R275" s="72"/>
      <c r="S275" s="72"/>
    </row>
    <row r="276" customFormat="false" ht="15" hidden="false" customHeight="true" outlineLevel="0" collapsed="false"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72"/>
      <c r="R276" s="72"/>
      <c r="S276" s="72"/>
    </row>
    <row r="277" customFormat="false" ht="15" hidden="false" customHeight="true" outlineLevel="0" collapsed="false"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72"/>
      <c r="R277" s="72"/>
      <c r="S277" s="72"/>
    </row>
    <row r="278" customFormat="false" ht="15" hidden="false" customHeight="true" outlineLevel="0" collapsed="false"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72"/>
      <c r="R278" s="72"/>
      <c r="S278" s="72"/>
    </row>
    <row r="279" customFormat="false" ht="15" hidden="false" customHeight="true" outlineLevel="0" collapsed="false"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72"/>
      <c r="R279" s="72"/>
      <c r="S279" s="72"/>
    </row>
    <row r="280" customFormat="false" ht="15" hidden="false" customHeight="true" outlineLevel="0" collapsed="false"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72"/>
      <c r="R280" s="72"/>
      <c r="S280" s="72"/>
    </row>
    <row r="281" customFormat="false" ht="15" hidden="false" customHeight="true" outlineLevel="0" collapsed="false"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72"/>
      <c r="R281" s="72"/>
      <c r="S281" s="72"/>
    </row>
    <row r="282" customFormat="false" ht="15" hidden="false" customHeight="true" outlineLevel="0" collapsed="false"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72"/>
      <c r="R282" s="72"/>
      <c r="S282" s="72"/>
    </row>
    <row r="283" customFormat="false" ht="15" hidden="false" customHeight="true" outlineLevel="0" collapsed="false"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72"/>
      <c r="R283" s="72"/>
      <c r="S283" s="72"/>
    </row>
    <row r="284" customFormat="false" ht="15" hidden="false" customHeight="true" outlineLevel="0" collapsed="false"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72"/>
      <c r="R284" s="72"/>
      <c r="S284" s="72"/>
    </row>
    <row r="285" customFormat="false" ht="15" hidden="false" customHeight="true" outlineLevel="0" collapsed="false"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72"/>
      <c r="R285" s="72"/>
      <c r="S285" s="72"/>
    </row>
    <row r="286" customFormat="false" ht="15" hidden="false" customHeight="true" outlineLevel="0" collapsed="false"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72"/>
      <c r="R286" s="72"/>
      <c r="S286" s="72"/>
    </row>
    <row r="287" customFormat="false" ht="15" hidden="false" customHeight="true" outlineLevel="0" collapsed="false"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72"/>
      <c r="R287" s="72"/>
      <c r="S287" s="72"/>
    </row>
    <row r="288" customFormat="false" ht="15" hidden="false" customHeight="true" outlineLevel="0" collapsed="false"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72"/>
      <c r="R288" s="72"/>
      <c r="S288" s="72"/>
    </row>
    <row r="289" customFormat="false" ht="15" hidden="false" customHeight="true" outlineLevel="0" collapsed="false"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72"/>
      <c r="R289" s="72"/>
      <c r="S289" s="72"/>
    </row>
    <row r="290" customFormat="false" ht="15" hidden="false" customHeight="true" outlineLevel="0" collapsed="false"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72"/>
      <c r="R290" s="72"/>
      <c r="S290" s="72"/>
    </row>
    <row r="291" customFormat="false" ht="15" hidden="false" customHeight="true" outlineLevel="0" collapsed="false"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72"/>
      <c r="R291" s="72"/>
      <c r="S291" s="72"/>
    </row>
    <row r="292" customFormat="false" ht="15" hidden="false" customHeight="true" outlineLevel="0" collapsed="false"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72"/>
      <c r="R292" s="72"/>
      <c r="S292" s="72"/>
    </row>
    <row r="293" customFormat="false" ht="15" hidden="false" customHeight="true" outlineLevel="0" collapsed="false"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72"/>
      <c r="R293" s="72"/>
      <c r="S293" s="72"/>
    </row>
    <row r="294" customFormat="false" ht="15" hidden="false" customHeight="true" outlineLevel="0" collapsed="false"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72"/>
      <c r="R294" s="72"/>
      <c r="S294" s="72"/>
    </row>
    <row r="295" customFormat="false" ht="15" hidden="false" customHeight="true" outlineLevel="0" collapsed="false"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72"/>
      <c r="R295" s="72"/>
      <c r="S295" s="72"/>
    </row>
    <row r="296" customFormat="false" ht="15" hidden="false" customHeight="true" outlineLevel="0" collapsed="false"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72"/>
      <c r="R296" s="72"/>
      <c r="S296" s="72"/>
    </row>
    <row r="297" customFormat="false" ht="15" hidden="false" customHeight="true" outlineLevel="0" collapsed="false"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72"/>
      <c r="R297" s="72"/>
      <c r="S297" s="72"/>
    </row>
    <row r="298" customFormat="false" ht="15" hidden="false" customHeight="true" outlineLevel="0" collapsed="false"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72"/>
      <c r="R298" s="72"/>
      <c r="S298" s="72"/>
    </row>
    <row r="299" customFormat="false" ht="15" hidden="false" customHeight="true" outlineLevel="0" collapsed="false"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72"/>
      <c r="R299" s="72"/>
      <c r="S299" s="72"/>
    </row>
    <row r="300" customFormat="false" ht="15" hidden="false" customHeight="true" outlineLevel="0" collapsed="false"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72"/>
      <c r="R300" s="72"/>
      <c r="S300" s="72"/>
    </row>
    <row r="301" customFormat="false" ht="15" hidden="false" customHeight="true" outlineLevel="0" collapsed="false"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72"/>
      <c r="R301" s="72"/>
      <c r="S301" s="72"/>
    </row>
    <row r="302" customFormat="false" ht="15" hidden="false" customHeight="true" outlineLevel="0" collapsed="false"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72"/>
      <c r="R302" s="72"/>
      <c r="S302" s="72"/>
    </row>
    <row r="303" customFormat="false" ht="15" hidden="false" customHeight="true" outlineLevel="0" collapsed="false"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72"/>
      <c r="R303" s="72"/>
      <c r="S303" s="72"/>
    </row>
    <row r="304" customFormat="false" ht="15" hidden="false" customHeight="true" outlineLevel="0" collapsed="false"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72"/>
      <c r="R304" s="72"/>
      <c r="S304" s="72"/>
    </row>
    <row r="305" customFormat="false" ht="15" hidden="false" customHeight="true" outlineLevel="0" collapsed="false"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72"/>
      <c r="R305" s="72"/>
      <c r="S305" s="72"/>
    </row>
    <row r="306" customFormat="false" ht="15" hidden="false" customHeight="true" outlineLevel="0" collapsed="false"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72"/>
      <c r="R306" s="72"/>
      <c r="S306" s="72"/>
    </row>
    <row r="307" customFormat="false" ht="15" hidden="false" customHeight="true" outlineLevel="0" collapsed="false"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72"/>
      <c r="R307" s="72"/>
      <c r="S307" s="72"/>
    </row>
    <row r="308" customFormat="false" ht="15" hidden="false" customHeight="true" outlineLevel="0" collapsed="false"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72"/>
      <c r="R308" s="72"/>
      <c r="S308" s="72"/>
    </row>
    <row r="309" customFormat="false" ht="15" hidden="false" customHeight="true" outlineLevel="0" collapsed="false"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72"/>
      <c r="R309" s="72"/>
      <c r="S309" s="72"/>
    </row>
    <row r="310" customFormat="false" ht="15" hidden="false" customHeight="true" outlineLevel="0" collapsed="false"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72"/>
      <c r="R310" s="72"/>
      <c r="S310" s="72"/>
    </row>
    <row r="311" customFormat="false" ht="15" hidden="false" customHeight="true" outlineLevel="0" collapsed="false"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72"/>
      <c r="R311" s="72"/>
      <c r="S311" s="72"/>
    </row>
    <row r="312" customFormat="false" ht="15" hidden="false" customHeight="true" outlineLevel="0" collapsed="false"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72"/>
      <c r="R312" s="72"/>
      <c r="S312" s="72"/>
    </row>
    <row r="313" customFormat="false" ht="15" hidden="false" customHeight="true" outlineLevel="0" collapsed="false"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72"/>
      <c r="R313" s="72"/>
      <c r="S313" s="72"/>
    </row>
    <row r="314" customFormat="false" ht="15" hidden="false" customHeight="true" outlineLevel="0" collapsed="false"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72"/>
      <c r="R314" s="72"/>
      <c r="S314" s="72"/>
    </row>
    <row r="315" customFormat="false" ht="15" hidden="false" customHeight="true" outlineLevel="0" collapsed="false"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72"/>
      <c r="R315" s="72"/>
      <c r="S315" s="72"/>
    </row>
    <row r="316" customFormat="false" ht="15" hidden="false" customHeight="true" outlineLevel="0" collapsed="false"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72"/>
      <c r="R316" s="72"/>
      <c r="S316" s="72"/>
    </row>
    <row r="317" customFormat="false" ht="15" hidden="false" customHeight="true" outlineLevel="0" collapsed="false"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72"/>
      <c r="R317" s="72"/>
      <c r="S317" s="72"/>
    </row>
    <row r="318" customFormat="false" ht="15" hidden="false" customHeight="true" outlineLevel="0" collapsed="false"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72"/>
      <c r="R318" s="72"/>
      <c r="S318" s="72"/>
    </row>
    <row r="319" customFormat="false" ht="15" hidden="false" customHeight="true" outlineLevel="0" collapsed="false"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72"/>
      <c r="R319" s="72"/>
      <c r="S319" s="72"/>
    </row>
    <row r="320" customFormat="false" ht="15" hidden="false" customHeight="true" outlineLevel="0" collapsed="false"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72"/>
      <c r="R320" s="72"/>
      <c r="S320" s="72"/>
    </row>
    <row r="321" customFormat="false" ht="15" hidden="false" customHeight="true" outlineLevel="0" collapsed="false"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72"/>
      <c r="R321" s="72"/>
      <c r="S321" s="72"/>
    </row>
    <row r="322" customFormat="false" ht="15" hidden="false" customHeight="true" outlineLevel="0" collapsed="false"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72"/>
      <c r="R322" s="72"/>
      <c r="S322" s="72"/>
    </row>
    <row r="323" customFormat="false" ht="15" hidden="false" customHeight="true" outlineLevel="0" collapsed="false"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72"/>
      <c r="R323" s="72"/>
      <c r="S323" s="72"/>
    </row>
    <row r="324" customFormat="false" ht="15" hidden="false" customHeight="true" outlineLevel="0" collapsed="false"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72"/>
      <c r="R324" s="72"/>
      <c r="S324" s="72"/>
    </row>
    <row r="325" customFormat="false" ht="15" hidden="false" customHeight="true" outlineLevel="0" collapsed="false"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72"/>
      <c r="R325" s="72"/>
      <c r="S325" s="72"/>
    </row>
    <row r="326" customFormat="false" ht="15" hidden="false" customHeight="true" outlineLevel="0" collapsed="false"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72"/>
      <c r="R326" s="72"/>
      <c r="S326" s="72"/>
    </row>
    <row r="327" customFormat="false" ht="15" hidden="false" customHeight="true" outlineLevel="0" collapsed="false"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72"/>
      <c r="R327" s="72"/>
      <c r="S327" s="72"/>
    </row>
    <row r="328" customFormat="false" ht="15" hidden="false" customHeight="true" outlineLevel="0" collapsed="false"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72"/>
      <c r="R328" s="72"/>
      <c r="S328" s="72"/>
    </row>
    <row r="329" customFormat="false" ht="15" hidden="false" customHeight="true" outlineLevel="0" collapsed="false"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72"/>
      <c r="R329" s="72"/>
      <c r="S329" s="72"/>
    </row>
    <row r="330" customFormat="false" ht="15" hidden="false" customHeight="true" outlineLevel="0" collapsed="false"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72"/>
      <c r="R330" s="72"/>
      <c r="S330" s="72"/>
    </row>
    <row r="331" customFormat="false" ht="15" hidden="false" customHeight="true" outlineLevel="0" collapsed="false"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72"/>
      <c r="R331" s="72"/>
      <c r="S331" s="72"/>
    </row>
    <row r="332" customFormat="false" ht="15" hidden="false" customHeight="true" outlineLevel="0" collapsed="false"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72"/>
      <c r="R332" s="72"/>
      <c r="S332" s="72"/>
    </row>
    <row r="333" customFormat="false" ht="15" hidden="false" customHeight="true" outlineLevel="0" collapsed="false"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72"/>
      <c r="R333" s="72"/>
      <c r="S333" s="72"/>
    </row>
    <row r="334" customFormat="false" ht="15" hidden="false" customHeight="true" outlineLevel="0" collapsed="false"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72"/>
      <c r="R334" s="72"/>
      <c r="S334" s="72"/>
    </row>
    <row r="335" customFormat="false" ht="15" hidden="false" customHeight="true" outlineLevel="0" collapsed="false"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72"/>
      <c r="R335" s="72"/>
      <c r="S335" s="72"/>
    </row>
    <row r="336" customFormat="false" ht="15" hidden="false" customHeight="true" outlineLevel="0" collapsed="false"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72"/>
      <c r="R336" s="72"/>
      <c r="S336" s="72"/>
    </row>
    <row r="337" customFormat="false" ht="15" hidden="false" customHeight="true" outlineLevel="0" collapsed="false"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72"/>
      <c r="R337" s="72"/>
      <c r="S337" s="72"/>
    </row>
    <row r="338" customFormat="false" ht="15" hidden="false" customHeight="true" outlineLevel="0" collapsed="false"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72"/>
      <c r="R338" s="72"/>
      <c r="S338" s="72"/>
    </row>
    <row r="339" customFormat="false" ht="15" hidden="false" customHeight="true" outlineLevel="0" collapsed="false"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72"/>
      <c r="R339" s="72"/>
      <c r="S339" s="72"/>
    </row>
    <row r="340" customFormat="false" ht="15" hidden="false" customHeight="true" outlineLevel="0" collapsed="false"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72"/>
      <c r="R340" s="72"/>
      <c r="S340" s="72"/>
    </row>
    <row r="341" customFormat="false" ht="15" hidden="false" customHeight="true" outlineLevel="0" collapsed="false"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72"/>
      <c r="R341" s="72"/>
      <c r="S341" s="72"/>
    </row>
    <row r="342" customFormat="false" ht="15" hidden="false" customHeight="true" outlineLevel="0" collapsed="false"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72"/>
      <c r="R342" s="72"/>
      <c r="S342" s="72"/>
    </row>
    <row r="343" customFormat="false" ht="15" hidden="false" customHeight="true" outlineLevel="0" collapsed="false"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72"/>
      <c r="R343" s="72"/>
      <c r="S343" s="72"/>
    </row>
    <row r="344" customFormat="false" ht="15" hidden="false" customHeight="true" outlineLevel="0" collapsed="false"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72"/>
      <c r="R344" s="72"/>
      <c r="S344" s="72"/>
    </row>
    <row r="345" customFormat="false" ht="15" hidden="false" customHeight="true" outlineLevel="0" collapsed="false"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72"/>
      <c r="R345" s="72"/>
      <c r="S345" s="72"/>
    </row>
    <row r="346" customFormat="false" ht="15" hidden="false" customHeight="true" outlineLevel="0" collapsed="false"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72"/>
      <c r="R346" s="72"/>
      <c r="S346" s="72"/>
    </row>
    <row r="347" customFormat="false" ht="15" hidden="false" customHeight="true" outlineLevel="0" collapsed="false"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72"/>
      <c r="R347" s="72"/>
      <c r="S347" s="72"/>
    </row>
    <row r="348" customFormat="false" ht="15" hidden="false" customHeight="true" outlineLevel="0" collapsed="false"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72"/>
      <c r="R348" s="72"/>
      <c r="S348" s="72"/>
    </row>
    <row r="349" customFormat="false" ht="15" hidden="false" customHeight="true" outlineLevel="0" collapsed="false"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72"/>
      <c r="R349" s="72"/>
      <c r="S349" s="72"/>
    </row>
    <row r="350" customFormat="false" ht="15" hidden="false" customHeight="true" outlineLevel="0" collapsed="false"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72"/>
      <c r="R350" s="72"/>
      <c r="S350" s="72"/>
    </row>
    <row r="351" customFormat="false" ht="15" hidden="false" customHeight="true" outlineLevel="0" collapsed="false"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72"/>
      <c r="R351" s="72"/>
      <c r="S351" s="72"/>
    </row>
    <row r="352" customFormat="false" ht="15" hidden="false" customHeight="true" outlineLevel="0" collapsed="false"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72"/>
      <c r="R352" s="72"/>
      <c r="S352" s="72"/>
    </row>
    <row r="353" customFormat="false" ht="15" hidden="false" customHeight="true" outlineLevel="0" collapsed="false"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72"/>
      <c r="R353" s="72"/>
      <c r="S353" s="72"/>
    </row>
    <row r="354" customFormat="false" ht="15" hidden="false" customHeight="true" outlineLevel="0" collapsed="false"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72"/>
      <c r="R354" s="72"/>
      <c r="S354" s="72"/>
    </row>
    <row r="355" customFormat="false" ht="15" hidden="false" customHeight="true" outlineLevel="0" collapsed="false"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72"/>
      <c r="R355" s="72"/>
      <c r="S355" s="72"/>
    </row>
    <row r="356" customFormat="false" ht="15" hidden="false" customHeight="true" outlineLevel="0" collapsed="false"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72"/>
      <c r="R356" s="72"/>
      <c r="S356" s="72"/>
    </row>
    <row r="357" customFormat="false" ht="15" hidden="false" customHeight="true" outlineLevel="0" collapsed="false"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72"/>
      <c r="R357" s="72"/>
      <c r="S357" s="72"/>
    </row>
    <row r="358" customFormat="false" ht="15" hidden="false" customHeight="true" outlineLevel="0" collapsed="false"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72"/>
      <c r="R358" s="72"/>
      <c r="S358" s="72"/>
    </row>
    <row r="359" customFormat="false" ht="15" hidden="false" customHeight="true" outlineLevel="0" collapsed="false"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72"/>
      <c r="R359" s="72"/>
      <c r="S359" s="72"/>
    </row>
    <row r="360" customFormat="false" ht="15" hidden="false" customHeight="true" outlineLevel="0" collapsed="false"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72"/>
      <c r="R360" s="72"/>
      <c r="S360" s="72"/>
    </row>
    <row r="361" customFormat="false" ht="15" hidden="false" customHeight="true" outlineLevel="0" collapsed="false"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72"/>
      <c r="R361" s="72"/>
      <c r="S361" s="72"/>
    </row>
    <row r="362" customFormat="false" ht="15" hidden="false" customHeight="true" outlineLevel="0" collapsed="false"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72"/>
      <c r="R362" s="72"/>
      <c r="S362" s="72"/>
    </row>
    <row r="363" customFormat="false" ht="15" hidden="false" customHeight="true" outlineLevel="0" collapsed="false"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72"/>
      <c r="R363" s="72"/>
      <c r="S363" s="72"/>
    </row>
    <row r="364" customFormat="false" ht="15" hidden="false" customHeight="true" outlineLevel="0" collapsed="false"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72"/>
      <c r="R364" s="72"/>
      <c r="S364" s="72"/>
    </row>
    <row r="365" customFormat="false" ht="15" hidden="false" customHeight="true" outlineLevel="0" collapsed="false"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72"/>
      <c r="R365" s="72"/>
      <c r="S365" s="72"/>
    </row>
    <row r="366" customFormat="false" ht="15" hidden="false" customHeight="true" outlineLevel="0" collapsed="false"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72"/>
      <c r="R366" s="72"/>
      <c r="S366" s="72"/>
    </row>
    <row r="367" customFormat="false" ht="15" hidden="false" customHeight="true" outlineLevel="0" collapsed="false"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72"/>
      <c r="R367" s="72"/>
      <c r="S367" s="72"/>
    </row>
    <row r="368" customFormat="false" ht="15" hidden="false" customHeight="true" outlineLevel="0" collapsed="false"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72"/>
      <c r="R368" s="72"/>
      <c r="S368" s="72"/>
    </row>
    <row r="369" customFormat="false" ht="15" hidden="false" customHeight="true" outlineLevel="0" collapsed="false"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72"/>
      <c r="R369" s="72"/>
      <c r="S369" s="72"/>
    </row>
    <row r="370" customFormat="false" ht="15" hidden="false" customHeight="true" outlineLevel="0" collapsed="false"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72"/>
      <c r="R370" s="72"/>
      <c r="S370" s="72"/>
    </row>
    <row r="371" customFormat="false" ht="15" hidden="false" customHeight="true" outlineLevel="0" collapsed="false"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72"/>
      <c r="R371" s="72"/>
      <c r="S371" s="72"/>
    </row>
    <row r="372" customFormat="false" ht="15" hidden="false" customHeight="true" outlineLevel="0" collapsed="false"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72"/>
      <c r="R372" s="72"/>
      <c r="S372" s="72"/>
    </row>
    <row r="373" customFormat="false" ht="15" hidden="false" customHeight="true" outlineLevel="0" collapsed="false"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72"/>
      <c r="R373" s="72"/>
      <c r="S373" s="72"/>
    </row>
    <row r="374" customFormat="false" ht="15" hidden="false" customHeight="true" outlineLevel="0" collapsed="false"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72"/>
      <c r="R374" s="72"/>
      <c r="S374" s="72"/>
    </row>
    <row r="375" customFormat="false" ht="15" hidden="false" customHeight="true" outlineLevel="0" collapsed="false"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72"/>
      <c r="R375" s="72"/>
      <c r="S375" s="72"/>
    </row>
    <row r="376" customFormat="false" ht="15" hidden="false" customHeight="true" outlineLevel="0" collapsed="false"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72"/>
      <c r="R376" s="72"/>
      <c r="S376" s="72"/>
    </row>
    <row r="377" customFormat="false" ht="15" hidden="false" customHeight="true" outlineLevel="0" collapsed="false"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72"/>
      <c r="R377" s="72"/>
      <c r="S377" s="72"/>
    </row>
    <row r="378" customFormat="false" ht="15" hidden="false" customHeight="true" outlineLevel="0" collapsed="false"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72"/>
      <c r="R378" s="72"/>
      <c r="S378" s="72"/>
    </row>
    <row r="379" customFormat="false" ht="15" hidden="false" customHeight="true" outlineLevel="0" collapsed="false"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72"/>
      <c r="R379" s="72"/>
      <c r="S379" s="72"/>
    </row>
    <row r="380" customFormat="false" ht="15" hidden="false" customHeight="true" outlineLevel="0" collapsed="false"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72"/>
      <c r="R380" s="72"/>
      <c r="S380" s="72"/>
    </row>
    <row r="381" customFormat="false" ht="15" hidden="false" customHeight="true" outlineLevel="0" collapsed="false"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72"/>
      <c r="R381" s="72"/>
      <c r="S381" s="72"/>
    </row>
    <row r="382" customFormat="false" ht="15" hidden="false" customHeight="true" outlineLevel="0" collapsed="false"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72"/>
      <c r="R382" s="72"/>
      <c r="S382" s="72"/>
    </row>
    <row r="383" customFormat="false" ht="15" hidden="false" customHeight="true" outlineLevel="0" collapsed="false"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72"/>
      <c r="R383" s="72"/>
      <c r="S383" s="72"/>
    </row>
    <row r="384" customFormat="false" ht="15" hidden="false" customHeight="true" outlineLevel="0" collapsed="false"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72"/>
      <c r="R384" s="72"/>
      <c r="S384" s="72"/>
    </row>
    <row r="385" customFormat="false" ht="15" hidden="false" customHeight="true" outlineLevel="0" collapsed="false"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72"/>
      <c r="R385" s="72"/>
      <c r="S385" s="72"/>
    </row>
    <row r="386" customFormat="false" ht="15" hidden="false" customHeight="true" outlineLevel="0" collapsed="false"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72"/>
      <c r="R386" s="72"/>
      <c r="S386" s="72"/>
    </row>
    <row r="387" customFormat="false" ht="15" hidden="false" customHeight="true" outlineLevel="0" collapsed="false"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72"/>
      <c r="R387" s="72"/>
      <c r="S387" s="72"/>
    </row>
    <row r="388" customFormat="false" ht="15" hidden="false" customHeight="true" outlineLevel="0" collapsed="false"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72"/>
      <c r="R388" s="72"/>
      <c r="S388" s="72"/>
    </row>
    <row r="389" customFormat="false" ht="15" hidden="false" customHeight="true" outlineLevel="0" collapsed="false"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72"/>
      <c r="R389" s="72"/>
      <c r="S389" s="72"/>
    </row>
    <row r="390" customFormat="false" ht="15" hidden="false" customHeight="true" outlineLevel="0" collapsed="false"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72"/>
      <c r="R390" s="72"/>
      <c r="S390" s="72"/>
    </row>
    <row r="391" customFormat="false" ht="15" hidden="false" customHeight="true" outlineLevel="0" collapsed="false"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72"/>
      <c r="R391" s="72"/>
      <c r="S391" s="72"/>
    </row>
    <row r="392" customFormat="false" ht="15" hidden="false" customHeight="true" outlineLevel="0" collapsed="false"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72"/>
      <c r="R392" s="72"/>
      <c r="S392" s="72"/>
    </row>
    <row r="393" customFormat="false" ht="15" hidden="false" customHeight="true" outlineLevel="0" collapsed="false"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72"/>
      <c r="R393" s="72"/>
      <c r="S393" s="72"/>
    </row>
    <row r="394" customFormat="false" ht="15" hidden="false" customHeight="true" outlineLevel="0" collapsed="false"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72"/>
      <c r="R394" s="72"/>
      <c r="S394" s="72"/>
    </row>
    <row r="395" customFormat="false" ht="15" hidden="false" customHeight="true" outlineLevel="0" collapsed="false"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72"/>
      <c r="R395" s="72"/>
      <c r="S395" s="72"/>
    </row>
    <row r="396" customFormat="false" ht="15" hidden="false" customHeight="true" outlineLevel="0" collapsed="false"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72"/>
      <c r="R396" s="72"/>
      <c r="S396" s="72"/>
    </row>
    <row r="397" customFormat="false" ht="15" hidden="false" customHeight="true" outlineLevel="0" collapsed="false"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72"/>
      <c r="R397" s="72"/>
      <c r="S397" s="72"/>
    </row>
    <row r="398" customFormat="false" ht="15" hidden="false" customHeight="true" outlineLevel="0" collapsed="false"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72"/>
      <c r="R398" s="72"/>
      <c r="S398" s="72"/>
    </row>
    <row r="399" customFormat="false" ht="15" hidden="false" customHeight="true" outlineLevel="0" collapsed="false"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72"/>
      <c r="R399" s="72"/>
      <c r="S399" s="72"/>
    </row>
    <row r="400" customFormat="false" ht="15" hidden="false" customHeight="true" outlineLevel="0" collapsed="false"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72"/>
      <c r="R400" s="72"/>
      <c r="S400" s="72"/>
    </row>
    <row r="401" customFormat="false" ht="15" hidden="false" customHeight="true" outlineLevel="0" collapsed="false"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72"/>
      <c r="R401" s="72"/>
      <c r="S401" s="72"/>
    </row>
    <row r="402" customFormat="false" ht="15" hidden="false" customHeight="true" outlineLevel="0" collapsed="false"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72"/>
      <c r="R402" s="72"/>
      <c r="S402" s="72"/>
    </row>
    <row r="403" customFormat="false" ht="15" hidden="false" customHeight="true" outlineLevel="0" collapsed="false"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72"/>
      <c r="R403" s="72"/>
      <c r="S403" s="72"/>
    </row>
    <row r="404" customFormat="false" ht="15" hidden="false" customHeight="true" outlineLevel="0" collapsed="false"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72"/>
      <c r="R404" s="72"/>
      <c r="S404" s="72"/>
    </row>
    <row r="405" customFormat="false" ht="15" hidden="false" customHeight="true" outlineLevel="0" collapsed="false"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72"/>
      <c r="R405" s="72"/>
      <c r="S405" s="72"/>
    </row>
    <row r="406" customFormat="false" ht="15" hidden="false" customHeight="true" outlineLevel="0" collapsed="false"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72"/>
      <c r="R406" s="72"/>
      <c r="S406" s="72"/>
    </row>
    <row r="407" customFormat="false" ht="15" hidden="false" customHeight="true" outlineLevel="0" collapsed="false"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72"/>
      <c r="R407" s="72"/>
      <c r="S407" s="72"/>
    </row>
    <row r="408" customFormat="false" ht="15" hidden="false" customHeight="true" outlineLevel="0" collapsed="false"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72"/>
      <c r="R408" s="72"/>
      <c r="S408" s="72"/>
    </row>
    <row r="409" customFormat="false" ht="15" hidden="false" customHeight="true" outlineLevel="0" collapsed="false"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72"/>
      <c r="R409" s="72"/>
      <c r="S409" s="72"/>
    </row>
    <row r="410" customFormat="false" ht="15" hidden="false" customHeight="true" outlineLevel="0" collapsed="false"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72"/>
      <c r="R410" s="72"/>
      <c r="S410" s="72"/>
    </row>
    <row r="411" customFormat="false" ht="15" hidden="false" customHeight="true" outlineLevel="0" collapsed="false"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72"/>
      <c r="R411" s="72"/>
      <c r="S411" s="72"/>
    </row>
    <row r="412" customFormat="false" ht="15" hidden="false" customHeight="true" outlineLevel="0" collapsed="false"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72"/>
      <c r="R412" s="72"/>
      <c r="S412" s="72"/>
    </row>
    <row r="413" customFormat="false" ht="15" hidden="false" customHeight="true" outlineLevel="0" collapsed="false"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72"/>
      <c r="R413" s="72"/>
      <c r="S413" s="72"/>
    </row>
    <row r="414" customFormat="false" ht="15" hidden="false" customHeight="true" outlineLevel="0" collapsed="false"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72"/>
      <c r="R414" s="72"/>
      <c r="S414" s="72"/>
    </row>
    <row r="415" customFormat="false" ht="15" hidden="false" customHeight="true" outlineLevel="0" collapsed="false"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72"/>
      <c r="R415" s="72"/>
      <c r="S415" s="72"/>
    </row>
    <row r="416" customFormat="false" ht="15" hidden="false" customHeight="true" outlineLevel="0" collapsed="false"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72"/>
      <c r="R416" s="72"/>
      <c r="S416" s="72"/>
    </row>
    <row r="417" customFormat="false" ht="15" hidden="false" customHeight="true" outlineLevel="0" collapsed="false"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72"/>
      <c r="R417" s="72"/>
      <c r="S417" s="72"/>
    </row>
    <row r="418" customFormat="false" ht="15" hidden="false" customHeight="true" outlineLevel="0" collapsed="false"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72"/>
      <c r="R418" s="72"/>
      <c r="S418" s="72"/>
    </row>
    <row r="419" customFormat="false" ht="15" hidden="false" customHeight="true" outlineLevel="0" collapsed="false"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72"/>
      <c r="R419" s="72"/>
      <c r="S419" s="72"/>
    </row>
    <row r="420" customFormat="false" ht="15" hidden="false" customHeight="true" outlineLevel="0" collapsed="false"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72"/>
      <c r="R420" s="72"/>
      <c r="S420" s="72"/>
    </row>
    <row r="421" customFormat="false" ht="15" hidden="false" customHeight="true" outlineLevel="0" collapsed="false"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72"/>
      <c r="R421" s="72"/>
      <c r="S421" s="72"/>
    </row>
    <row r="422" customFormat="false" ht="15" hidden="false" customHeight="true" outlineLevel="0" collapsed="false"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72"/>
      <c r="R422" s="72"/>
      <c r="S422" s="72"/>
    </row>
    <row r="423" customFormat="false" ht="15" hidden="false" customHeight="true" outlineLevel="0" collapsed="false"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72"/>
      <c r="R423" s="72"/>
      <c r="S423" s="72"/>
    </row>
    <row r="424" customFormat="false" ht="15" hidden="false" customHeight="true" outlineLevel="0" collapsed="false"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72"/>
      <c r="R424" s="72"/>
      <c r="S424" s="72"/>
    </row>
    <row r="425" customFormat="false" ht="15" hidden="false" customHeight="true" outlineLevel="0" collapsed="false"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72"/>
      <c r="R425" s="72"/>
      <c r="S425" s="72"/>
    </row>
    <row r="426" customFormat="false" ht="15" hidden="false" customHeight="true" outlineLevel="0" collapsed="false"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72"/>
      <c r="R426" s="72"/>
      <c r="S426" s="72"/>
    </row>
    <row r="427" customFormat="false" ht="15" hidden="false" customHeight="true" outlineLevel="0" collapsed="false"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72"/>
      <c r="R427" s="72"/>
      <c r="S427" s="72"/>
    </row>
    <row r="428" customFormat="false" ht="15" hidden="false" customHeight="true" outlineLevel="0" collapsed="false"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72"/>
      <c r="R428" s="72"/>
      <c r="S428" s="72"/>
    </row>
    <row r="429" customFormat="false" ht="15" hidden="false" customHeight="true" outlineLevel="0" collapsed="false"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72"/>
      <c r="R429" s="72"/>
      <c r="S429" s="72"/>
    </row>
    <row r="430" customFormat="false" ht="15" hidden="false" customHeight="true" outlineLevel="0" collapsed="false"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72"/>
      <c r="R430" s="72"/>
      <c r="S430" s="72"/>
    </row>
    <row r="431" customFormat="false" ht="15" hidden="false" customHeight="true" outlineLevel="0" collapsed="false">
      <c r="Q431" s="73"/>
      <c r="R431" s="73"/>
      <c r="S431" s="73"/>
    </row>
    <row r="432" customFormat="false" ht="15" hidden="false" customHeight="true" outlineLevel="0" collapsed="false">
      <c r="Q432" s="73"/>
      <c r="R432" s="73"/>
      <c r="S432" s="73"/>
    </row>
    <row r="433" customFormat="false" ht="15" hidden="false" customHeight="true" outlineLevel="0" collapsed="false">
      <c r="Q433" s="73"/>
      <c r="R433" s="73"/>
      <c r="S433" s="73"/>
    </row>
    <row r="434" customFormat="false" ht="15" hidden="false" customHeight="true" outlineLevel="0" collapsed="false">
      <c r="Q434" s="73"/>
      <c r="R434" s="73"/>
      <c r="S434" s="73"/>
    </row>
    <row r="435" customFormat="false" ht="15" hidden="false" customHeight="true" outlineLevel="0" collapsed="false">
      <c r="Q435" s="73"/>
      <c r="R435" s="73"/>
      <c r="S435" s="73"/>
    </row>
    <row r="436" customFormat="false" ht="15" hidden="false" customHeight="true" outlineLevel="0" collapsed="false">
      <c r="Q436" s="73"/>
      <c r="R436" s="73"/>
      <c r="S436" s="73"/>
    </row>
    <row r="437" customFormat="false" ht="15" hidden="false" customHeight="true" outlineLevel="0" collapsed="false">
      <c r="Q437" s="73"/>
      <c r="R437" s="73"/>
      <c r="S437" s="73"/>
    </row>
    <row r="438" customFormat="false" ht="15" hidden="false" customHeight="true" outlineLevel="0" collapsed="false">
      <c r="Q438" s="73"/>
      <c r="R438" s="73"/>
      <c r="S438" s="73"/>
    </row>
    <row r="439" customFormat="false" ht="15" hidden="false" customHeight="true" outlineLevel="0" collapsed="false">
      <c r="Q439" s="73"/>
      <c r="R439" s="73"/>
      <c r="S439" s="73"/>
    </row>
    <row r="440" customFormat="false" ht="15" hidden="false" customHeight="true" outlineLevel="0" collapsed="false">
      <c r="Q440" s="73"/>
      <c r="R440" s="73"/>
      <c r="S440" s="73"/>
    </row>
    <row r="441" customFormat="false" ht="15" hidden="false" customHeight="true" outlineLevel="0" collapsed="false">
      <c r="Q441" s="73"/>
      <c r="R441" s="73"/>
      <c r="S441" s="73"/>
    </row>
    <row r="442" customFormat="false" ht="15" hidden="false" customHeight="true" outlineLevel="0" collapsed="false">
      <c r="Q442" s="73"/>
      <c r="R442" s="73"/>
      <c r="S442" s="73"/>
    </row>
    <row r="443" customFormat="false" ht="15" hidden="false" customHeight="true" outlineLevel="0" collapsed="false">
      <c r="Q443" s="73"/>
      <c r="R443" s="73"/>
      <c r="S443" s="73"/>
    </row>
    <row r="444" customFormat="false" ht="15" hidden="false" customHeight="true" outlineLevel="0" collapsed="false">
      <c r="Q444" s="73"/>
      <c r="R444" s="73"/>
      <c r="S444" s="73"/>
    </row>
    <row r="445" customFormat="false" ht="15" hidden="false" customHeight="true" outlineLevel="0" collapsed="false">
      <c r="Q445" s="74"/>
      <c r="R445" s="74"/>
      <c r="S445" s="74"/>
    </row>
    <row r="446" customFormat="false" ht="15" hidden="false" customHeight="true" outlineLevel="0" collapsed="false">
      <c r="Q446" s="74"/>
      <c r="R446" s="74"/>
      <c r="S446" s="74"/>
    </row>
    <row r="447" customFormat="false" ht="15" hidden="false" customHeight="true" outlineLevel="0" collapsed="false">
      <c r="Q447" s="74"/>
      <c r="R447" s="74"/>
      <c r="S447" s="74"/>
    </row>
    <row r="448" customFormat="false" ht="15" hidden="false" customHeight="true" outlineLevel="0" collapsed="false">
      <c r="Q448" s="74"/>
      <c r="R448" s="74"/>
      <c r="S448" s="74"/>
    </row>
    <row r="449" customFormat="false" ht="15" hidden="false" customHeight="true" outlineLevel="0" collapsed="false">
      <c r="Q449" s="74"/>
      <c r="R449" s="74"/>
      <c r="S449" s="74"/>
    </row>
    <row r="450" customFormat="false" ht="15" hidden="false" customHeight="true" outlineLevel="0" collapsed="false">
      <c r="Q450" s="74"/>
      <c r="R450" s="74"/>
      <c r="S450" s="74"/>
    </row>
    <row r="451" customFormat="false" ht="15" hidden="false" customHeight="true" outlineLevel="0" collapsed="false">
      <c r="Q451" s="74"/>
      <c r="R451" s="74"/>
      <c r="S451" s="74"/>
    </row>
    <row r="452" customFormat="false" ht="15" hidden="false" customHeight="true" outlineLevel="0" collapsed="false">
      <c r="Q452" s="74"/>
      <c r="R452" s="74"/>
      <c r="S452" s="74"/>
    </row>
    <row r="453" customFormat="false" ht="15" hidden="false" customHeight="true" outlineLevel="0" collapsed="false">
      <c r="Q453" s="74"/>
      <c r="R453" s="74"/>
      <c r="S453" s="74"/>
    </row>
    <row r="454" customFormat="false" ht="15" hidden="false" customHeight="true" outlineLevel="0" collapsed="false">
      <c r="Q454" s="74"/>
      <c r="R454" s="74"/>
      <c r="S454" s="74"/>
    </row>
    <row r="455" customFormat="false" ht="15" hidden="false" customHeight="true" outlineLevel="0" collapsed="false">
      <c r="Q455" s="74"/>
      <c r="R455" s="74"/>
      <c r="S455" s="74"/>
    </row>
    <row r="456" customFormat="false" ht="15" hidden="false" customHeight="true" outlineLevel="0" collapsed="false">
      <c r="Q456" s="74"/>
      <c r="R456" s="74"/>
      <c r="S456" s="74"/>
    </row>
    <row r="457" customFormat="false" ht="15" hidden="false" customHeight="true" outlineLevel="0" collapsed="false">
      <c r="Q457" s="74"/>
      <c r="R457" s="74"/>
      <c r="S457" s="74"/>
    </row>
    <row r="458" customFormat="false" ht="15" hidden="false" customHeight="true" outlineLevel="0" collapsed="false">
      <c r="Q458" s="74"/>
      <c r="R458" s="74"/>
      <c r="S458" s="74"/>
    </row>
    <row r="459" customFormat="false" ht="15" hidden="false" customHeight="true" outlineLevel="0" collapsed="false">
      <c r="Q459" s="74"/>
      <c r="R459" s="74"/>
      <c r="S459" s="74"/>
    </row>
    <row r="460" customFormat="false" ht="15" hidden="false" customHeight="true" outlineLevel="0" collapsed="false">
      <c r="Q460" s="74"/>
      <c r="R460" s="74"/>
      <c r="S460" s="74"/>
    </row>
    <row r="461" customFormat="false" ht="15" hidden="false" customHeight="true" outlineLevel="0" collapsed="false">
      <c r="Q461" s="74"/>
      <c r="R461" s="74"/>
      <c r="S461" s="74"/>
    </row>
    <row r="462" customFormat="false" ht="15" hidden="false" customHeight="true" outlineLevel="0" collapsed="false">
      <c r="Q462" s="74"/>
      <c r="R462" s="74"/>
      <c r="S462" s="74"/>
    </row>
    <row r="463" customFormat="false" ht="15" hidden="false" customHeight="true" outlineLevel="0" collapsed="false">
      <c r="Q463" s="74"/>
      <c r="R463" s="74"/>
      <c r="S463" s="74"/>
    </row>
    <row r="464" customFormat="false" ht="15" hidden="false" customHeight="true" outlineLevel="0" collapsed="false">
      <c r="Q464" s="74"/>
      <c r="R464" s="74"/>
      <c r="S464" s="74"/>
    </row>
    <row r="465" customFormat="false" ht="15" hidden="false" customHeight="true" outlineLevel="0" collapsed="false">
      <c r="Q465" s="74"/>
      <c r="R465" s="74"/>
      <c r="S465" s="74"/>
    </row>
    <row r="466" customFormat="false" ht="15" hidden="false" customHeight="true" outlineLevel="0" collapsed="false">
      <c r="Q466" s="74"/>
      <c r="R466" s="74"/>
      <c r="S466" s="74"/>
    </row>
    <row r="467" customFormat="false" ht="15" hidden="false" customHeight="true" outlineLevel="0" collapsed="false">
      <c r="Q467" s="74"/>
      <c r="R467" s="74"/>
      <c r="S467" s="74"/>
    </row>
    <row r="468" customFormat="false" ht="15" hidden="false" customHeight="true" outlineLevel="0" collapsed="false">
      <c r="Q468" s="74"/>
      <c r="R468" s="74"/>
      <c r="S468" s="74"/>
    </row>
    <row r="469" customFormat="false" ht="15" hidden="false" customHeight="true" outlineLevel="0" collapsed="false">
      <c r="Q469" s="74"/>
      <c r="R469" s="74"/>
      <c r="S469" s="74"/>
    </row>
    <row r="470" customFormat="false" ht="15" hidden="false" customHeight="true" outlineLevel="0" collapsed="false">
      <c r="Q470" s="74"/>
      <c r="R470" s="74"/>
      <c r="S470" s="74"/>
    </row>
    <row r="471" customFormat="false" ht="15" hidden="false" customHeight="true" outlineLevel="0" collapsed="false">
      <c r="Q471" s="74"/>
      <c r="R471" s="74"/>
      <c r="S471" s="74"/>
    </row>
    <row r="472" customFormat="false" ht="15" hidden="false" customHeight="true" outlineLevel="0" collapsed="false">
      <c r="Q472" s="74"/>
      <c r="R472" s="74"/>
      <c r="S472" s="74"/>
    </row>
    <row r="473" customFormat="false" ht="15" hidden="false" customHeight="true" outlineLevel="0" collapsed="false">
      <c r="Q473" s="74"/>
      <c r="R473" s="74"/>
      <c r="S473" s="74"/>
    </row>
    <row r="474" customFormat="false" ht="15" hidden="false" customHeight="true" outlineLevel="0" collapsed="false">
      <c r="Q474" s="74"/>
      <c r="R474" s="74"/>
      <c r="S474" s="74"/>
    </row>
    <row r="475" customFormat="false" ht="15" hidden="false" customHeight="true" outlineLevel="0" collapsed="false">
      <c r="Q475" s="74"/>
      <c r="R475" s="74"/>
      <c r="S475" s="74"/>
    </row>
    <row r="476" customFormat="false" ht="15" hidden="false" customHeight="true" outlineLevel="0" collapsed="false">
      <c r="Q476" s="74"/>
      <c r="R476" s="74"/>
      <c r="S476" s="74"/>
    </row>
    <row r="477" customFormat="false" ht="15" hidden="false" customHeight="true" outlineLevel="0" collapsed="false">
      <c r="Q477" s="74"/>
      <c r="R477" s="74"/>
      <c r="S477" s="74"/>
    </row>
    <row r="478" customFormat="false" ht="15" hidden="false" customHeight="true" outlineLevel="0" collapsed="false">
      <c r="Q478" s="74"/>
      <c r="R478" s="74"/>
      <c r="S478" s="74"/>
    </row>
    <row r="479" customFormat="false" ht="15" hidden="false" customHeight="true" outlineLevel="0" collapsed="false">
      <c r="Q479" s="74"/>
      <c r="R479" s="74"/>
      <c r="S479" s="74"/>
    </row>
    <row r="480" customFormat="false" ht="15" hidden="false" customHeight="true" outlineLevel="0" collapsed="false">
      <c r="Q480" s="74"/>
      <c r="R480" s="74"/>
      <c r="S480" s="74"/>
    </row>
    <row r="481" customFormat="false" ht="15" hidden="false" customHeight="true" outlineLevel="0" collapsed="false">
      <c r="Q481" s="74"/>
      <c r="R481" s="74"/>
      <c r="S481" s="74"/>
    </row>
    <row r="482" customFormat="false" ht="15" hidden="false" customHeight="true" outlineLevel="0" collapsed="false">
      <c r="Q482" s="74"/>
      <c r="R482" s="74"/>
      <c r="S482" s="74"/>
    </row>
    <row r="483" customFormat="false" ht="15" hidden="false" customHeight="true" outlineLevel="0" collapsed="false">
      <c r="Q483" s="74"/>
      <c r="R483" s="74"/>
      <c r="S483" s="74"/>
    </row>
    <row r="484" customFormat="false" ht="15" hidden="false" customHeight="true" outlineLevel="0" collapsed="false">
      <c r="Q484" s="74"/>
      <c r="R484" s="74"/>
      <c r="S484" s="74"/>
    </row>
    <row r="485" customFormat="false" ht="15" hidden="false" customHeight="true" outlineLevel="0" collapsed="false">
      <c r="Q485" s="74"/>
      <c r="R485" s="74"/>
      <c r="S485" s="74"/>
    </row>
    <row r="486" customFormat="false" ht="15" hidden="false" customHeight="true" outlineLevel="0" collapsed="false">
      <c r="Q486" s="74"/>
      <c r="R486" s="74"/>
      <c r="S486" s="74"/>
    </row>
    <row r="487" customFormat="false" ht="15" hidden="false" customHeight="true" outlineLevel="0" collapsed="false">
      <c r="Q487" s="74"/>
      <c r="R487" s="74"/>
      <c r="S487" s="74"/>
    </row>
    <row r="488" customFormat="false" ht="15" hidden="false" customHeight="true" outlineLevel="0" collapsed="false">
      <c r="Q488" s="74"/>
      <c r="R488" s="74"/>
      <c r="S488" s="74"/>
    </row>
  </sheetData>
  <sheetProtection sheet="true" password="dbff" objects="true"/>
  <mergeCells count="97">
    <mergeCell ref="F1:H1"/>
    <mergeCell ref="J1:L1"/>
    <mergeCell ref="A4:G4"/>
    <mergeCell ref="A5:D5"/>
    <mergeCell ref="F5:M5"/>
    <mergeCell ref="O5:R5"/>
    <mergeCell ref="A6:D7"/>
    <mergeCell ref="F6:M6"/>
    <mergeCell ref="O6:R6"/>
    <mergeCell ref="S6:S7"/>
    <mergeCell ref="F7:M7"/>
    <mergeCell ref="O7:R7"/>
    <mergeCell ref="A9:A10"/>
    <mergeCell ref="B9:B10"/>
    <mergeCell ref="C9:C10"/>
    <mergeCell ref="D9:D10"/>
    <mergeCell ref="E9:E10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Q27:S27"/>
    <mergeCell ref="Q28:S28"/>
    <mergeCell ref="Q29:S29"/>
    <mergeCell ref="Q30:S30"/>
    <mergeCell ref="Q31:S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Q63:S63"/>
    <mergeCell ref="Q64:S64"/>
    <mergeCell ref="Q65:S65"/>
    <mergeCell ref="Q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</mergeCells>
  <conditionalFormatting sqref="A11:P79 A80:C80">
    <cfRule type="expression" priority="2" aboveAverage="0" equalAverage="0" bottom="0" percent="0" rank="0" text="" dxfId="36">
      <formula>WEEKDAY($A11)=7</formula>
    </cfRule>
    <cfRule type="expression" priority="3" aboveAverage="0" equalAverage="0" bottom="0" percent="0" rank="0" text="" dxfId="37">
      <formula>WEEKDAY($A11)=1</formula>
    </cfRule>
    <cfRule type="expression" priority="4" aboveAverage="0" equalAverage="0" bottom="0" percent="0" rank="0" text="" dxfId="38">
      <formula>$A11&gt;$S$4</formula>
    </cfRule>
  </conditionalFormatting>
  <conditionalFormatting sqref="Q11:S80">
    <cfRule type="expression" priority="5" aboveAverage="0" equalAverage="0" bottom="0" percent="0" rank="0" text="" dxfId="39">
      <formula>WEEKDAY($A11)=7</formula>
    </cfRule>
    <cfRule type="expression" priority="6" aboveAverage="0" equalAverage="0" bottom="0" percent="0" rank="0" text="" dxfId="40">
      <formula>WEEKDAY($A11)=1</formula>
    </cfRule>
    <cfRule type="expression" priority="7" aboveAverage="0" equalAverage="0" bottom="0" percent="0" rank="0" text="" dxfId="41">
      <formula>$A11&gt;$S$4</formula>
    </cfRule>
  </conditionalFormatting>
  <dataValidations count="4">
    <dataValidation allowBlank="true" errorStyle="stop" operator="between" showDropDown="false" showErrorMessage="false" showInputMessage="false" sqref="Q11:Q108 R89:S108 Q109:S488" type="none">
      <formula1>0</formula1>
      <formula2>0</formula2>
    </dataValidation>
    <dataValidation allowBlank="true" errorStyle="stop" operator="between" showDropDown="false" showErrorMessage="true" showInputMessage="false" sqref="A11:E154 C155:E478" type="none">
      <formula1>0</formula1>
      <formula2>0</formula2>
    </dataValidation>
    <dataValidation allowBlank="true" errorStyle="stop" operator="between" prompt="自宅電話、携帯電話、携帯メール等、緊急時に連絡のつく番号を入力してください。" promptTitle="連絡先の入力" showDropDown="false" showErrorMessage="true" showInputMessage="true" sqref="O5:O7" type="none">
      <formula1>0</formula1>
      <formula2>0</formula2>
    </dataValidation>
    <dataValidation allowBlank="true" errorStyle="stop" operator="between" showDropDown="false" showErrorMessage="true" showInputMessage="false" sqref="F11:P79" type="list">
      <formula1>$R$1:$R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49"/>
    <col collapsed="false" customWidth="true" hidden="false" outlineLevel="0" max="3" min="3" style="0" width="9.12"/>
    <col collapsed="false" customWidth="true" hidden="false" outlineLevel="0" max="10" min="4" style="0" width="5.87"/>
    <col collapsed="false" customWidth="true" hidden="false" outlineLevel="0" max="11" min="11" style="0" width="5.99"/>
    <col collapsed="false" customWidth="true" hidden="false" outlineLevel="0" max="13" min="13" style="80" width="27.12"/>
    <col collapsed="false" customWidth="true" hidden="false" outlineLevel="0" max="18" min="14" style="0" width="4.49"/>
    <col collapsed="false" customWidth="true" hidden="false" outlineLevel="0" max="40" min="19" style="0" width="5.49"/>
  </cols>
  <sheetData>
    <row r="1" customFormat="false" ht="13.5" hidden="false" customHeight="false" outlineLevel="0" collapsed="false">
      <c r="A1" s="81" t="str">
        <f aca="false">IF(ISERROR(MID(INDEX(shtname,ROW()),FIND("]",INDEX(shtname,ROW()))+1,31)),"",MID(INDEX(shtname,ROW()),FIND("]",INDEX(shtname,ROW()))+1,31))</f>
        <v/>
      </c>
      <c r="B1" s="82" t="n">
        <v>40547</v>
      </c>
      <c r="C1" s="83" t="s">
        <v>66</v>
      </c>
      <c r="D1" s="83"/>
      <c r="E1" s="83"/>
      <c r="F1" s="83"/>
      <c r="G1" s="83"/>
      <c r="H1" s="83"/>
      <c r="I1" s="83"/>
      <c r="J1" s="83"/>
      <c r="K1" s="83"/>
      <c r="L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</row>
    <row r="2" customFormat="false" ht="13.5" hidden="false" customHeight="false" outlineLevel="0" collapsed="false">
      <c r="A2" s="81" t="str">
        <f aca="false">IF(ISERROR(MID(INDEX(shtname,ROW()),FIND("]",INDEX(shtname,ROW()))+1,31)),"",MID(INDEX(shtname,ROW()),FIND("]",INDEX(shtname,ROW()))+1,31))</f>
        <v/>
      </c>
      <c r="B2" s="84" t="str">
        <f aca="false">sheet2!F9</f>
        <v>出勤</v>
      </c>
      <c r="C2" s="85" t="str">
        <f aca="false">sheet2!G9</f>
        <v>部活</v>
      </c>
      <c r="D2" s="84" t="str">
        <f aca="false">sheet2!H9</f>
        <v>出張</v>
      </c>
      <c r="E2" s="85" t="str">
        <f aca="false">sheet2!I9</f>
        <v>研修</v>
      </c>
      <c r="F2" s="84" t="str">
        <f aca="false">sheet2!J9</f>
        <v>年休</v>
      </c>
      <c r="G2" s="85" t="str">
        <f aca="false">sheet2!K9</f>
        <v>特休</v>
      </c>
      <c r="H2" s="84" t="str">
        <f aca="false">sheet2!L9</f>
        <v>振休</v>
      </c>
      <c r="I2" s="85" t="str">
        <f aca="false">sheet2!M9</f>
        <v>職免</v>
      </c>
      <c r="J2" s="84" t="str">
        <f aca="false">sheet2!N9</f>
        <v>旅行</v>
      </c>
      <c r="K2" s="85" t="str">
        <f aca="false">sheet2!O9</f>
        <v>夏季特</v>
      </c>
      <c r="L2" s="84" t="n">
        <f aca="false">sheet2!P9</f>
        <v>0</v>
      </c>
      <c r="M2" s="86" t="str">
        <f aca="false">sheet2!Q9</f>
        <v>備考</v>
      </c>
    </row>
    <row r="3" customFormat="false" ht="13.5" hidden="false" customHeight="false" outlineLevel="0" collapsed="false">
      <c r="A3" s="81" t="str">
        <f aca="false">IF(ISERROR(MID(INDEX(shtname,ROW()),FIND("]",INDEX(shtname,ROW()))+1,31)),"",MID(INDEX(shtname,ROW()),FIND("]",INDEX(shtname,ROW()))+1,31))</f>
        <v/>
      </c>
      <c r="B3" s="81" t="str">
        <f aca="true">IF(ISERROR(INDIRECT("'"&amp;$A3&amp;"'!"&amp;"F"&amp;MATCH($B$1,INDIRECT("'"&amp;$A3&amp;"'!"&amp;"A:A"),0))),"",INDIRECT("'"&amp;$A3&amp;"'!"&amp;"F"&amp;MATCH($B$1,INDIRECT("'"&amp;$A3&amp;"'!"&amp;"A:A"),0)))</f>
        <v/>
      </c>
      <c r="C3" s="81" t="str">
        <f aca="true">IF(ISERROR(INDIRECT("'"&amp;$A3&amp;"'!"&amp;"g"&amp;MATCH($B$1,INDIRECT("'"&amp;$A3&amp;"'!"&amp;"A:A"),0))),"",INDIRECT("'"&amp;$A3&amp;"'!"&amp;"g"&amp;MATCH($B$1,INDIRECT("'"&amp;$A3&amp;"'!"&amp;"A:A"),0)))</f>
        <v/>
      </c>
      <c r="D3" s="81" t="str">
        <f aca="true">IF(ISERROR(INDIRECT("'"&amp;$A3&amp;"'!"&amp;"h"&amp;MATCH($B$1,INDIRECT("'"&amp;$A3&amp;"'!"&amp;"A:A"),0))),"",INDIRECT("'"&amp;$A3&amp;"'!"&amp;"h"&amp;MATCH($B$1,INDIRECT("'"&amp;$A3&amp;"'!"&amp;"A:A"),0)))</f>
        <v/>
      </c>
      <c r="E3" s="81" t="str">
        <f aca="true">IF(ISERROR(INDIRECT("'"&amp;$A3&amp;"'!"&amp;"i"&amp;MATCH($B$1,INDIRECT("'"&amp;$A3&amp;"'!"&amp;"A:A"),0))),"",INDIRECT("'"&amp;$A3&amp;"'!"&amp;"i"&amp;MATCH($B$1,INDIRECT("'"&amp;$A3&amp;"'!"&amp;"A:A"),0)))</f>
        <v/>
      </c>
      <c r="F3" s="81" t="str">
        <f aca="true">IF(ISERROR(INDIRECT("'"&amp;$A3&amp;"'!"&amp;"j"&amp;MATCH($B$1,INDIRECT("'"&amp;$A3&amp;"'!"&amp;"A:A"),0))),"",INDIRECT("'"&amp;$A3&amp;"'!"&amp;"j"&amp;MATCH($B$1,INDIRECT("'"&amp;$A3&amp;"'!"&amp;"A:A"),0)))</f>
        <v/>
      </c>
      <c r="G3" s="81" t="str">
        <f aca="true">IF(ISERROR(INDIRECT("'"&amp;$A3&amp;"'!"&amp;"k"&amp;MATCH($B$1,INDIRECT("'"&amp;$A3&amp;"'!"&amp;"A:A"),0))),"",INDIRECT("'"&amp;$A3&amp;"'!"&amp;"k"&amp;MATCH($B$1,INDIRECT("'"&amp;$A3&amp;"'!"&amp;"A:A"),0)))</f>
        <v/>
      </c>
      <c r="H3" s="81" t="str">
        <f aca="true">IF(ISERROR(INDIRECT("'"&amp;$A3&amp;"'!"&amp;"L"&amp;MATCH($B$1,INDIRECT("'"&amp;$A3&amp;"'!"&amp;"A:A"),0))),"",INDIRECT("'"&amp;$A3&amp;"'!"&amp;"L"&amp;MATCH($B$1,INDIRECT("'"&amp;$A3&amp;"'!"&amp;"A:A"),0)))</f>
        <v/>
      </c>
      <c r="I3" s="81" t="str">
        <f aca="true">IF(ISERROR(INDIRECT("'"&amp;$A3&amp;"'!"&amp;"m"&amp;MATCH($B$1,INDIRECT("'"&amp;$A3&amp;"'!"&amp;"A:A"),0))),"",INDIRECT("'"&amp;$A3&amp;"'!"&amp;"m"&amp;MATCH($B$1,INDIRECT("'"&amp;$A3&amp;"'!"&amp;"A:A"),0)))</f>
        <v/>
      </c>
      <c r="J3" s="81" t="str">
        <f aca="true">IF(ISERROR(INDIRECT("'"&amp;$A3&amp;"'!"&amp;"n"&amp;MATCH($B$1,INDIRECT("'"&amp;$A3&amp;"'!"&amp;"A:A"),0))),"",INDIRECT("'"&amp;$A3&amp;"'!"&amp;"n"&amp;MATCH($B$1,INDIRECT("'"&amp;$A3&amp;"'!"&amp;"A:A"),0)))</f>
        <v/>
      </c>
      <c r="K3" s="81" t="str">
        <f aca="true">IF(ISERROR(INDIRECT("'"&amp;$A3&amp;"'!"&amp;"o"&amp;MATCH($B$1,INDIRECT("'"&amp;$A3&amp;"'!"&amp;"A:A"),0))),"",INDIRECT("'"&amp;$A3&amp;"'!"&amp;"o"&amp;MATCH($B$1,INDIRECT("'"&amp;$A3&amp;"'!"&amp;"A:A"),0)))</f>
        <v/>
      </c>
      <c r="L3" s="81" t="str">
        <f aca="true">IF(ISERROR(INDIRECT("'"&amp;$A3&amp;"'!"&amp;"p"&amp;MATCH($B$1,INDIRECT("'"&amp;$A3&amp;"'!"&amp;"A:A"),0))),"",INDIRECT("'"&amp;$A3&amp;"'!"&amp;"p"&amp;MATCH($B$1,INDIRECT("'"&amp;$A3&amp;"'!"&amp;"A:A"),0)))</f>
        <v/>
      </c>
      <c r="M3" s="80" t="str">
        <f aca="true">IF(ISERROR(INDIRECT("'"&amp;$A3&amp;"'!"&amp;"ｑ"&amp;MATCH($B$1,INDIRECT("'"&amp;$A3&amp;"'!"&amp;"A:A"),0))),"",INDIRECT("'"&amp;$A3&amp;"'!"&amp;"ｑ"&amp;MATCH($B$1,INDIRECT("'"&amp;$A3&amp;"'!"&amp;"A:A"),0)))</f>
        <v/>
      </c>
    </row>
    <row r="4" customFormat="false" ht="13.5" hidden="false" customHeight="false" outlineLevel="0" collapsed="false">
      <c r="A4" s="81" t="str">
        <f aca="false">IF(ISERROR(MID(INDEX(shtname,ROW()),FIND("]",INDEX(shtname,ROW()))+1,31)),"",MID(INDEX(shtname,ROW()),FIND("]",INDEX(shtname,ROW()))+1,31))</f>
        <v/>
      </c>
      <c r="B4" s="81" t="str">
        <f aca="true">IF(ISERROR(INDIRECT("'"&amp;$A4&amp;"'!"&amp;"F"&amp;MATCH($B$1,INDIRECT("'"&amp;$A4&amp;"'!"&amp;"A:A"),0))),"",INDIRECT("'"&amp;$A4&amp;"'!"&amp;"F"&amp;MATCH($B$1,INDIRECT("'"&amp;$A4&amp;"'!"&amp;"A:A"),0)))</f>
        <v/>
      </c>
      <c r="C4" s="81" t="str">
        <f aca="true">IF(ISERROR(INDIRECT("'"&amp;$A4&amp;"'!"&amp;"g"&amp;MATCH($B$1,INDIRECT("'"&amp;$A4&amp;"'!"&amp;"A:A"),0))),"",INDIRECT("'"&amp;$A4&amp;"'!"&amp;"g"&amp;MATCH($B$1,INDIRECT("'"&amp;$A4&amp;"'!"&amp;"A:A"),0)))</f>
        <v/>
      </c>
      <c r="D4" s="81" t="str">
        <f aca="true">IF(ISERROR(INDIRECT("'"&amp;$A4&amp;"'!"&amp;"h"&amp;MATCH($B$1,INDIRECT("'"&amp;$A4&amp;"'!"&amp;"A:A"),0))),"",INDIRECT("'"&amp;$A4&amp;"'!"&amp;"h"&amp;MATCH($B$1,INDIRECT("'"&amp;$A4&amp;"'!"&amp;"A:A"),0)))</f>
        <v/>
      </c>
      <c r="E4" s="81" t="str">
        <f aca="true">IF(ISERROR(INDIRECT("'"&amp;$A4&amp;"'!"&amp;"i"&amp;MATCH($B$1,INDIRECT("'"&amp;$A4&amp;"'!"&amp;"A:A"),0))),"",INDIRECT("'"&amp;$A4&amp;"'!"&amp;"i"&amp;MATCH($B$1,INDIRECT("'"&amp;$A4&amp;"'!"&amp;"A:A"),0)))</f>
        <v/>
      </c>
      <c r="F4" s="81" t="str">
        <f aca="true">IF(ISERROR(INDIRECT("'"&amp;$A4&amp;"'!"&amp;"j"&amp;MATCH($B$1,INDIRECT("'"&amp;$A4&amp;"'!"&amp;"A:A"),0))),"",INDIRECT("'"&amp;$A4&amp;"'!"&amp;"j"&amp;MATCH($B$1,INDIRECT("'"&amp;$A4&amp;"'!"&amp;"A:A"),0)))</f>
        <v/>
      </c>
      <c r="G4" s="81" t="str">
        <f aca="true">IF(ISERROR(INDIRECT("'"&amp;$A4&amp;"'!"&amp;"k"&amp;MATCH($B$1,INDIRECT("'"&amp;$A4&amp;"'!"&amp;"A:A"),0))),"",INDIRECT("'"&amp;$A4&amp;"'!"&amp;"k"&amp;MATCH($B$1,INDIRECT("'"&amp;$A4&amp;"'!"&amp;"A:A"),0)))</f>
        <v/>
      </c>
      <c r="H4" s="81" t="str">
        <f aca="true">IF(ISERROR(INDIRECT("'"&amp;$A4&amp;"'!"&amp;"L"&amp;MATCH($B$1,INDIRECT("'"&amp;$A4&amp;"'!"&amp;"A:A"),0))),"",INDIRECT("'"&amp;$A4&amp;"'!"&amp;"L"&amp;MATCH($B$1,INDIRECT("'"&amp;$A4&amp;"'!"&amp;"A:A"),0)))</f>
        <v/>
      </c>
      <c r="I4" s="81" t="str">
        <f aca="true">IF(ISERROR(INDIRECT("'"&amp;$A4&amp;"'!"&amp;"m"&amp;MATCH($B$1,INDIRECT("'"&amp;$A4&amp;"'!"&amp;"A:A"),0))),"",INDIRECT("'"&amp;$A4&amp;"'!"&amp;"m"&amp;MATCH($B$1,INDIRECT("'"&amp;$A4&amp;"'!"&amp;"A:A"),0)))</f>
        <v/>
      </c>
      <c r="J4" s="81" t="str">
        <f aca="true">IF(ISERROR(INDIRECT("'"&amp;$A4&amp;"'!"&amp;"n"&amp;MATCH($B$1,INDIRECT("'"&amp;$A4&amp;"'!"&amp;"A:A"),0))),"",INDIRECT("'"&amp;$A4&amp;"'!"&amp;"n"&amp;MATCH($B$1,INDIRECT("'"&amp;$A4&amp;"'!"&amp;"A:A"),0)))</f>
        <v/>
      </c>
      <c r="K4" s="81" t="str">
        <f aca="true">IF(ISERROR(INDIRECT("'"&amp;$A4&amp;"'!"&amp;"o"&amp;MATCH($B$1,INDIRECT("'"&amp;$A4&amp;"'!"&amp;"A:A"),0))),"",INDIRECT("'"&amp;$A4&amp;"'!"&amp;"o"&amp;MATCH($B$1,INDIRECT("'"&amp;$A4&amp;"'!"&amp;"A:A"),0)))</f>
        <v/>
      </c>
      <c r="L4" s="81" t="str">
        <f aca="true">IF(ISERROR(INDIRECT("'"&amp;$A4&amp;"'!"&amp;"p"&amp;MATCH($B$1,INDIRECT("'"&amp;$A4&amp;"'!"&amp;"A:A"),0))),"",INDIRECT("'"&amp;$A4&amp;"'!"&amp;"p"&amp;MATCH($B$1,INDIRECT("'"&amp;$A4&amp;"'!"&amp;"A:A"),0)))</f>
        <v/>
      </c>
      <c r="M4" s="80" t="str">
        <f aca="true">IF(ISERROR(INDIRECT("'"&amp;$A4&amp;"'!"&amp;"ｑ"&amp;MATCH($B$1,INDIRECT("'"&amp;$A4&amp;"'!"&amp;"A:A"),0))),"",INDIRECT("'"&amp;$A4&amp;"'!"&amp;"ｑ"&amp;MATCH($B$1,INDIRECT("'"&amp;$A4&amp;"'!"&amp;"A:A"),0)))</f>
        <v/>
      </c>
    </row>
    <row r="5" customFormat="false" ht="13.5" hidden="false" customHeight="false" outlineLevel="0" collapsed="false">
      <c r="A5" s="81" t="str">
        <f aca="false">IF(ISERROR(MID(INDEX(shtname,ROW()),FIND("]",INDEX(shtname,ROW()))+1,31)),"",MID(INDEX(shtname,ROW()),FIND("]",INDEX(shtname,ROW()))+1,31))</f>
        <v/>
      </c>
      <c r="B5" s="81" t="str">
        <f aca="true">IF(ISERROR(INDIRECT("'"&amp;$A5&amp;"'!"&amp;"F"&amp;MATCH($B$1,INDIRECT("'"&amp;$A5&amp;"'!"&amp;"A:A"),0))),"",INDIRECT("'"&amp;$A5&amp;"'!"&amp;"F"&amp;MATCH($B$1,INDIRECT("'"&amp;$A5&amp;"'!"&amp;"A:A"),0)))</f>
        <v/>
      </c>
      <c r="C5" s="81" t="str">
        <f aca="true">IF(ISERROR(INDIRECT("'"&amp;$A5&amp;"'!"&amp;"g"&amp;MATCH($B$1,INDIRECT("'"&amp;$A5&amp;"'!"&amp;"A:A"),0))),"",INDIRECT("'"&amp;$A5&amp;"'!"&amp;"g"&amp;MATCH($B$1,INDIRECT("'"&amp;$A5&amp;"'!"&amp;"A:A"),0)))</f>
        <v/>
      </c>
      <c r="D5" s="81" t="str">
        <f aca="true">IF(ISERROR(INDIRECT("'"&amp;$A5&amp;"'!"&amp;"h"&amp;MATCH($B$1,INDIRECT("'"&amp;$A5&amp;"'!"&amp;"A:A"),0))),"",INDIRECT("'"&amp;$A5&amp;"'!"&amp;"h"&amp;MATCH($B$1,INDIRECT("'"&amp;$A5&amp;"'!"&amp;"A:A"),0)))</f>
        <v/>
      </c>
      <c r="E5" s="81" t="str">
        <f aca="true">IF(ISERROR(INDIRECT("'"&amp;$A5&amp;"'!"&amp;"i"&amp;MATCH($B$1,INDIRECT("'"&amp;$A5&amp;"'!"&amp;"A:A"),0))),"",INDIRECT("'"&amp;$A5&amp;"'!"&amp;"i"&amp;MATCH($B$1,INDIRECT("'"&amp;$A5&amp;"'!"&amp;"A:A"),0)))</f>
        <v/>
      </c>
      <c r="F5" s="81" t="str">
        <f aca="true">IF(ISERROR(INDIRECT("'"&amp;$A5&amp;"'!"&amp;"j"&amp;MATCH($B$1,INDIRECT("'"&amp;$A5&amp;"'!"&amp;"A:A"),0))),"",INDIRECT("'"&amp;$A5&amp;"'!"&amp;"j"&amp;MATCH($B$1,INDIRECT("'"&amp;$A5&amp;"'!"&amp;"A:A"),0)))</f>
        <v/>
      </c>
      <c r="G5" s="81" t="str">
        <f aca="true">IF(ISERROR(INDIRECT("'"&amp;$A5&amp;"'!"&amp;"k"&amp;MATCH($B$1,INDIRECT("'"&amp;$A5&amp;"'!"&amp;"A:A"),0))),"",INDIRECT("'"&amp;$A5&amp;"'!"&amp;"k"&amp;MATCH($B$1,INDIRECT("'"&amp;$A5&amp;"'!"&amp;"A:A"),0)))</f>
        <v/>
      </c>
      <c r="H5" s="81" t="str">
        <f aca="true">IF(ISERROR(INDIRECT("'"&amp;$A5&amp;"'!"&amp;"L"&amp;MATCH($B$1,INDIRECT("'"&amp;$A5&amp;"'!"&amp;"A:A"),0))),"",INDIRECT("'"&amp;$A5&amp;"'!"&amp;"L"&amp;MATCH($B$1,INDIRECT("'"&amp;$A5&amp;"'!"&amp;"A:A"),0)))</f>
        <v/>
      </c>
      <c r="I5" s="81" t="str">
        <f aca="true">IF(ISERROR(INDIRECT("'"&amp;$A5&amp;"'!"&amp;"m"&amp;MATCH($B$1,INDIRECT("'"&amp;$A5&amp;"'!"&amp;"A:A"),0))),"",INDIRECT("'"&amp;$A5&amp;"'!"&amp;"m"&amp;MATCH($B$1,INDIRECT("'"&amp;$A5&amp;"'!"&amp;"A:A"),0)))</f>
        <v/>
      </c>
      <c r="J5" s="81" t="str">
        <f aca="true">IF(ISERROR(INDIRECT("'"&amp;$A5&amp;"'!"&amp;"n"&amp;MATCH($B$1,INDIRECT("'"&amp;$A5&amp;"'!"&amp;"A:A"),0))),"",INDIRECT("'"&amp;$A5&amp;"'!"&amp;"n"&amp;MATCH($B$1,INDIRECT("'"&amp;$A5&amp;"'!"&amp;"A:A"),0)))</f>
        <v/>
      </c>
      <c r="K5" s="81" t="str">
        <f aca="true">IF(ISERROR(INDIRECT("'"&amp;$A5&amp;"'!"&amp;"o"&amp;MATCH($B$1,INDIRECT("'"&amp;$A5&amp;"'!"&amp;"A:A"),0))),"",INDIRECT("'"&amp;$A5&amp;"'!"&amp;"o"&amp;MATCH($B$1,INDIRECT("'"&amp;$A5&amp;"'!"&amp;"A:A"),0)))</f>
        <v/>
      </c>
      <c r="L5" s="81" t="str">
        <f aca="true">IF(ISERROR(INDIRECT("'"&amp;$A5&amp;"'!"&amp;"p"&amp;MATCH($B$1,INDIRECT("'"&amp;$A5&amp;"'!"&amp;"A:A"),0))),"",INDIRECT("'"&amp;$A5&amp;"'!"&amp;"p"&amp;MATCH($B$1,INDIRECT("'"&amp;$A5&amp;"'!"&amp;"A:A"),0)))</f>
        <v/>
      </c>
      <c r="M5" s="80" t="str">
        <f aca="true">IF(ISERROR(INDIRECT("'"&amp;$A5&amp;"'!"&amp;"ｑ"&amp;MATCH($B$1,INDIRECT("'"&amp;$A5&amp;"'!"&amp;"A:A"),0))),"",INDIRECT("'"&amp;$A5&amp;"'!"&amp;"ｑ"&amp;MATCH($B$1,INDIRECT("'"&amp;$A5&amp;"'!"&amp;"A:A"),0)))</f>
        <v/>
      </c>
    </row>
    <row r="6" customFormat="false" ht="13.5" hidden="false" customHeight="false" outlineLevel="0" collapsed="false">
      <c r="A6" s="81" t="str">
        <f aca="false">IF(ISERROR(MID(INDEX(shtname,ROW()),FIND("]",INDEX(shtname,ROW()))+1,31)),"",MID(INDEX(shtname,ROW()),FIND("]",INDEX(shtname,ROW()))+1,31))</f>
        <v/>
      </c>
      <c r="B6" s="81" t="str">
        <f aca="true">IF(ISERROR(INDIRECT("'"&amp;$A6&amp;"'!"&amp;"F"&amp;MATCH($B$1,INDIRECT("'"&amp;$A6&amp;"'!"&amp;"A:A"),0))),"",INDIRECT("'"&amp;$A6&amp;"'!"&amp;"F"&amp;MATCH($B$1,INDIRECT("'"&amp;$A6&amp;"'!"&amp;"A:A"),0)))</f>
        <v/>
      </c>
      <c r="C6" s="81" t="str">
        <f aca="true">IF(ISERROR(INDIRECT("'"&amp;$A6&amp;"'!"&amp;"g"&amp;MATCH($B$1,INDIRECT("'"&amp;$A6&amp;"'!"&amp;"A:A"),0))),"",INDIRECT("'"&amp;$A6&amp;"'!"&amp;"g"&amp;MATCH($B$1,INDIRECT("'"&amp;$A6&amp;"'!"&amp;"A:A"),0)))</f>
        <v/>
      </c>
      <c r="D6" s="81" t="str">
        <f aca="true">IF(ISERROR(INDIRECT("'"&amp;$A6&amp;"'!"&amp;"h"&amp;MATCH($B$1,INDIRECT("'"&amp;$A6&amp;"'!"&amp;"A:A"),0))),"",INDIRECT("'"&amp;$A6&amp;"'!"&amp;"h"&amp;MATCH($B$1,INDIRECT("'"&amp;$A6&amp;"'!"&amp;"A:A"),0)))</f>
        <v/>
      </c>
      <c r="E6" s="81" t="str">
        <f aca="true">IF(ISERROR(INDIRECT("'"&amp;$A6&amp;"'!"&amp;"i"&amp;MATCH($B$1,INDIRECT("'"&amp;$A6&amp;"'!"&amp;"A:A"),0))),"",INDIRECT("'"&amp;$A6&amp;"'!"&amp;"i"&amp;MATCH($B$1,INDIRECT("'"&amp;$A6&amp;"'!"&amp;"A:A"),0)))</f>
        <v/>
      </c>
      <c r="F6" s="81" t="str">
        <f aca="true">IF(ISERROR(INDIRECT("'"&amp;$A6&amp;"'!"&amp;"j"&amp;MATCH($B$1,INDIRECT("'"&amp;$A6&amp;"'!"&amp;"A:A"),0))),"",INDIRECT("'"&amp;$A6&amp;"'!"&amp;"j"&amp;MATCH($B$1,INDIRECT("'"&amp;$A6&amp;"'!"&amp;"A:A"),0)))</f>
        <v/>
      </c>
      <c r="G6" s="81" t="str">
        <f aca="true">IF(ISERROR(INDIRECT("'"&amp;$A6&amp;"'!"&amp;"k"&amp;MATCH($B$1,INDIRECT("'"&amp;$A6&amp;"'!"&amp;"A:A"),0))),"",INDIRECT("'"&amp;$A6&amp;"'!"&amp;"k"&amp;MATCH($B$1,INDIRECT("'"&amp;$A6&amp;"'!"&amp;"A:A"),0)))</f>
        <v/>
      </c>
      <c r="H6" s="81" t="str">
        <f aca="true">IF(ISERROR(INDIRECT("'"&amp;$A6&amp;"'!"&amp;"L"&amp;MATCH($B$1,INDIRECT("'"&amp;$A6&amp;"'!"&amp;"A:A"),0))),"",INDIRECT("'"&amp;$A6&amp;"'!"&amp;"L"&amp;MATCH($B$1,INDIRECT("'"&amp;$A6&amp;"'!"&amp;"A:A"),0)))</f>
        <v/>
      </c>
      <c r="I6" s="81" t="str">
        <f aca="true">IF(ISERROR(INDIRECT("'"&amp;$A6&amp;"'!"&amp;"m"&amp;MATCH($B$1,INDIRECT("'"&amp;$A6&amp;"'!"&amp;"A:A"),0))),"",INDIRECT("'"&amp;$A6&amp;"'!"&amp;"m"&amp;MATCH($B$1,INDIRECT("'"&amp;$A6&amp;"'!"&amp;"A:A"),0)))</f>
        <v/>
      </c>
      <c r="J6" s="81" t="str">
        <f aca="true">IF(ISERROR(INDIRECT("'"&amp;$A6&amp;"'!"&amp;"n"&amp;MATCH($B$1,INDIRECT("'"&amp;$A6&amp;"'!"&amp;"A:A"),0))),"",INDIRECT("'"&amp;$A6&amp;"'!"&amp;"n"&amp;MATCH($B$1,INDIRECT("'"&amp;$A6&amp;"'!"&amp;"A:A"),0)))</f>
        <v/>
      </c>
      <c r="K6" s="81" t="str">
        <f aca="true">IF(ISERROR(INDIRECT("'"&amp;$A6&amp;"'!"&amp;"o"&amp;MATCH($B$1,INDIRECT("'"&amp;$A6&amp;"'!"&amp;"A:A"),0))),"",INDIRECT("'"&amp;$A6&amp;"'!"&amp;"o"&amp;MATCH($B$1,INDIRECT("'"&amp;$A6&amp;"'!"&amp;"A:A"),0)))</f>
        <v/>
      </c>
      <c r="L6" s="81" t="str">
        <f aca="true">IF(ISERROR(INDIRECT("'"&amp;$A6&amp;"'!"&amp;"p"&amp;MATCH($B$1,INDIRECT("'"&amp;$A6&amp;"'!"&amp;"A:A"),0))),"",INDIRECT("'"&amp;$A6&amp;"'!"&amp;"p"&amp;MATCH($B$1,INDIRECT("'"&amp;$A6&amp;"'!"&amp;"A:A"),0)))</f>
        <v/>
      </c>
      <c r="M6" s="80" t="str">
        <f aca="true">IF(ISERROR(INDIRECT("'"&amp;$A6&amp;"'!"&amp;"ｑ"&amp;MATCH($B$1,INDIRECT("'"&amp;$A6&amp;"'!"&amp;"A:A"),0))),"",INDIRECT("'"&amp;$A6&amp;"'!"&amp;"ｑ"&amp;MATCH($B$1,INDIRECT("'"&amp;$A6&amp;"'!"&amp;"A:A"),0)))</f>
        <v/>
      </c>
    </row>
    <row r="7" customFormat="false" ht="13.5" hidden="false" customHeight="false" outlineLevel="0" collapsed="false">
      <c r="A7" s="81" t="str">
        <f aca="false">IF(ISERROR(MID(INDEX(shtname,ROW()),FIND("]",INDEX(shtname,ROW()))+1,31)),"",MID(INDEX(shtname,ROW()),FIND("]",INDEX(shtname,ROW()))+1,31))</f>
        <v/>
      </c>
      <c r="B7" s="81" t="str">
        <f aca="true">IF(ISERROR(INDIRECT("'"&amp;$A7&amp;"'!"&amp;"F"&amp;MATCH($B$1,INDIRECT("'"&amp;$A7&amp;"'!"&amp;"A:A"),0))),"",INDIRECT("'"&amp;$A7&amp;"'!"&amp;"F"&amp;MATCH($B$1,INDIRECT("'"&amp;$A7&amp;"'!"&amp;"A:A"),0)))</f>
        <v/>
      </c>
      <c r="C7" s="81" t="str">
        <f aca="true">IF(ISERROR(INDIRECT("'"&amp;$A7&amp;"'!"&amp;"g"&amp;MATCH($B$1,INDIRECT("'"&amp;$A7&amp;"'!"&amp;"A:A"),0))),"",INDIRECT("'"&amp;$A7&amp;"'!"&amp;"g"&amp;MATCH($B$1,INDIRECT("'"&amp;$A7&amp;"'!"&amp;"A:A"),0)))</f>
        <v/>
      </c>
      <c r="D7" s="81" t="str">
        <f aca="true">IF(ISERROR(INDIRECT("'"&amp;$A7&amp;"'!"&amp;"h"&amp;MATCH($B$1,INDIRECT("'"&amp;$A7&amp;"'!"&amp;"A:A"),0))),"",INDIRECT("'"&amp;$A7&amp;"'!"&amp;"h"&amp;MATCH($B$1,INDIRECT("'"&amp;$A7&amp;"'!"&amp;"A:A"),0)))</f>
        <v/>
      </c>
      <c r="E7" s="81" t="str">
        <f aca="true">IF(ISERROR(INDIRECT("'"&amp;$A7&amp;"'!"&amp;"i"&amp;MATCH($B$1,INDIRECT("'"&amp;$A7&amp;"'!"&amp;"A:A"),0))),"",INDIRECT("'"&amp;$A7&amp;"'!"&amp;"i"&amp;MATCH($B$1,INDIRECT("'"&amp;$A7&amp;"'!"&amp;"A:A"),0)))</f>
        <v/>
      </c>
      <c r="F7" s="81" t="str">
        <f aca="true">IF(ISERROR(INDIRECT("'"&amp;$A7&amp;"'!"&amp;"j"&amp;MATCH($B$1,INDIRECT("'"&amp;$A7&amp;"'!"&amp;"A:A"),0))),"",INDIRECT("'"&amp;$A7&amp;"'!"&amp;"j"&amp;MATCH($B$1,INDIRECT("'"&amp;$A7&amp;"'!"&amp;"A:A"),0)))</f>
        <v/>
      </c>
      <c r="G7" s="81" t="str">
        <f aca="true">IF(ISERROR(INDIRECT("'"&amp;$A7&amp;"'!"&amp;"k"&amp;MATCH($B$1,INDIRECT("'"&amp;$A7&amp;"'!"&amp;"A:A"),0))),"",INDIRECT("'"&amp;$A7&amp;"'!"&amp;"k"&amp;MATCH($B$1,INDIRECT("'"&amp;$A7&amp;"'!"&amp;"A:A"),0)))</f>
        <v/>
      </c>
      <c r="H7" s="81" t="str">
        <f aca="true">IF(ISERROR(INDIRECT("'"&amp;$A7&amp;"'!"&amp;"L"&amp;MATCH($B$1,INDIRECT("'"&amp;$A7&amp;"'!"&amp;"A:A"),0))),"",INDIRECT("'"&amp;$A7&amp;"'!"&amp;"L"&amp;MATCH($B$1,INDIRECT("'"&amp;$A7&amp;"'!"&amp;"A:A"),0)))</f>
        <v/>
      </c>
      <c r="I7" s="81" t="str">
        <f aca="true">IF(ISERROR(INDIRECT("'"&amp;$A7&amp;"'!"&amp;"m"&amp;MATCH($B$1,INDIRECT("'"&amp;$A7&amp;"'!"&amp;"A:A"),0))),"",INDIRECT("'"&amp;$A7&amp;"'!"&amp;"m"&amp;MATCH($B$1,INDIRECT("'"&amp;$A7&amp;"'!"&amp;"A:A"),0)))</f>
        <v/>
      </c>
      <c r="J7" s="81" t="str">
        <f aca="true">IF(ISERROR(INDIRECT("'"&amp;$A7&amp;"'!"&amp;"n"&amp;MATCH($B$1,INDIRECT("'"&amp;$A7&amp;"'!"&amp;"A:A"),0))),"",INDIRECT("'"&amp;$A7&amp;"'!"&amp;"n"&amp;MATCH($B$1,INDIRECT("'"&amp;$A7&amp;"'!"&amp;"A:A"),0)))</f>
        <v/>
      </c>
      <c r="K7" s="81" t="str">
        <f aca="true">IF(ISERROR(INDIRECT("'"&amp;$A7&amp;"'!"&amp;"o"&amp;MATCH($B$1,INDIRECT("'"&amp;$A7&amp;"'!"&amp;"A:A"),0))),"",INDIRECT("'"&amp;$A7&amp;"'!"&amp;"o"&amp;MATCH($B$1,INDIRECT("'"&amp;$A7&amp;"'!"&amp;"A:A"),0)))</f>
        <v/>
      </c>
      <c r="L7" s="81" t="str">
        <f aca="true">IF(ISERROR(INDIRECT("'"&amp;$A7&amp;"'!"&amp;"p"&amp;MATCH($B$1,INDIRECT("'"&amp;$A7&amp;"'!"&amp;"A:A"),0))),"",INDIRECT("'"&amp;$A7&amp;"'!"&amp;"p"&amp;MATCH($B$1,INDIRECT("'"&amp;$A7&amp;"'!"&amp;"A:A"),0)))</f>
        <v/>
      </c>
      <c r="M7" s="80" t="str">
        <f aca="true">IF(ISERROR(INDIRECT("'"&amp;$A7&amp;"'!"&amp;"ｑ"&amp;MATCH($B$1,INDIRECT("'"&amp;$A7&amp;"'!"&amp;"A:A"),0))),"",INDIRECT("'"&amp;$A7&amp;"'!"&amp;"ｑ"&amp;MATCH($B$1,INDIRECT("'"&amp;$A7&amp;"'!"&amp;"A:A"),0)))</f>
        <v/>
      </c>
    </row>
    <row r="8" customFormat="false" ht="13.5" hidden="false" customHeight="false" outlineLevel="0" collapsed="false">
      <c r="A8" s="81" t="str">
        <f aca="false">IF(ISERROR(MID(INDEX(shtname,ROW()),FIND("]",INDEX(shtname,ROW()))+1,31)),"",MID(INDEX(shtname,ROW()),FIND("]",INDEX(shtname,ROW()))+1,31))</f>
        <v/>
      </c>
      <c r="B8" s="81" t="str">
        <f aca="true">IF(ISERROR(INDIRECT("'"&amp;$A8&amp;"'!"&amp;"F"&amp;MATCH($B$1,INDIRECT("'"&amp;$A8&amp;"'!"&amp;"A:A"),0))),"",INDIRECT("'"&amp;$A8&amp;"'!"&amp;"F"&amp;MATCH($B$1,INDIRECT("'"&amp;$A8&amp;"'!"&amp;"A:A"),0)))</f>
        <v/>
      </c>
      <c r="C8" s="81" t="str">
        <f aca="true">IF(ISERROR(INDIRECT("'"&amp;$A8&amp;"'!"&amp;"g"&amp;MATCH($B$1,INDIRECT("'"&amp;$A8&amp;"'!"&amp;"A:A"),0))),"",INDIRECT("'"&amp;$A8&amp;"'!"&amp;"g"&amp;MATCH($B$1,INDIRECT("'"&amp;$A8&amp;"'!"&amp;"A:A"),0)))</f>
        <v/>
      </c>
      <c r="D8" s="81" t="str">
        <f aca="true">IF(ISERROR(INDIRECT("'"&amp;$A8&amp;"'!"&amp;"h"&amp;MATCH($B$1,INDIRECT("'"&amp;$A8&amp;"'!"&amp;"A:A"),0))),"",INDIRECT("'"&amp;$A8&amp;"'!"&amp;"h"&amp;MATCH($B$1,INDIRECT("'"&amp;$A8&amp;"'!"&amp;"A:A"),0)))</f>
        <v/>
      </c>
      <c r="E8" s="81" t="str">
        <f aca="true">IF(ISERROR(INDIRECT("'"&amp;$A8&amp;"'!"&amp;"i"&amp;MATCH($B$1,INDIRECT("'"&amp;$A8&amp;"'!"&amp;"A:A"),0))),"",INDIRECT("'"&amp;$A8&amp;"'!"&amp;"i"&amp;MATCH($B$1,INDIRECT("'"&amp;$A8&amp;"'!"&amp;"A:A"),0)))</f>
        <v/>
      </c>
      <c r="F8" s="81" t="str">
        <f aca="true">IF(ISERROR(INDIRECT("'"&amp;$A8&amp;"'!"&amp;"j"&amp;MATCH($B$1,INDIRECT("'"&amp;$A8&amp;"'!"&amp;"A:A"),0))),"",INDIRECT("'"&amp;$A8&amp;"'!"&amp;"j"&amp;MATCH($B$1,INDIRECT("'"&amp;$A8&amp;"'!"&amp;"A:A"),0)))</f>
        <v/>
      </c>
      <c r="G8" s="81" t="str">
        <f aca="true">IF(ISERROR(INDIRECT("'"&amp;$A8&amp;"'!"&amp;"k"&amp;MATCH($B$1,INDIRECT("'"&amp;$A8&amp;"'!"&amp;"A:A"),0))),"",INDIRECT("'"&amp;$A8&amp;"'!"&amp;"k"&amp;MATCH($B$1,INDIRECT("'"&amp;$A8&amp;"'!"&amp;"A:A"),0)))</f>
        <v/>
      </c>
      <c r="H8" s="81" t="str">
        <f aca="true">IF(ISERROR(INDIRECT("'"&amp;$A8&amp;"'!"&amp;"L"&amp;MATCH($B$1,INDIRECT("'"&amp;$A8&amp;"'!"&amp;"A:A"),0))),"",INDIRECT("'"&amp;$A8&amp;"'!"&amp;"L"&amp;MATCH($B$1,INDIRECT("'"&amp;$A8&amp;"'!"&amp;"A:A"),0)))</f>
        <v/>
      </c>
      <c r="I8" s="81" t="str">
        <f aca="true">IF(ISERROR(INDIRECT("'"&amp;$A8&amp;"'!"&amp;"m"&amp;MATCH($B$1,INDIRECT("'"&amp;$A8&amp;"'!"&amp;"A:A"),0))),"",INDIRECT("'"&amp;$A8&amp;"'!"&amp;"m"&amp;MATCH($B$1,INDIRECT("'"&amp;$A8&amp;"'!"&amp;"A:A"),0)))</f>
        <v/>
      </c>
      <c r="J8" s="81" t="str">
        <f aca="true">IF(ISERROR(INDIRECT("'"&amp;$A8&amp;"'!"&amp;"n"&amp;MATCH($B$1,INDIRECT("'"&amp;$A8&amp;"'!"&amp;"A:A"),0))),"",INDIRECT("'"&amp;$A8&amp;"'!"&amp;"n"&amp;MATCH($B$1,INDIRECT("'"&amp;$A8&amp;"'!"&amp;"A:A"),0)))</f>
        <v/>
      </c>
      <c r="K8" s="81" t="str">
        <f aca="true">IF(ISERROR(INDIRECT("'"&amp;$A8&amp;"'!"&amp;"o"&amp;MATCH($B$1,INDIRECT("'"&amp;$A8&amp;"'!"&amp;"A:A"),0))),"",INDIRECT("'"&amp;$A8&amp;"'!"&amp;"o"&amp;MATCH($B$1,INDIRECT("'"&amp;$A8&amp;"'!"&amp;"A:A"),0)))</f>
        <v/>
      </c>
      <c r="L8" s="81" t="str">
        <f aca="true">IF(ISERROR(INDIRECT("'"&amp;$A8&amp;"'!"&amp;"p"&amp;MATCH($B$1,INDIRECT("'"&amp;$A8&amp;"'!"&amp;"A:A"),0))),"",INDIRECT("'"&amp;$A8&amp;"'!"&amp;"p"&amp;MATCH($B$1,INDIRECT("'"&amp;$A8&amp;"'!"&amp;"A:A"),0)))</f>
        <v/>
      </c>
      <c r="M8" s="80" t="str">
        <f aca="true">IF(ISERROR(INDIRECT("'"&amp;$A8&amp;"'!"&amp;"ｑ"&amp;MATCH($B$1,INDIRECT("'"&amp;$A8&amp;"'!"&amp;"A:A"),0))),"",INDIRECT("'"&amp;$A8&amp;"'!"&amp;"ｑ"&amp;MATCH($B$1,INDIRECT("'"&amp;$A8&amp;"'!"&amp;"A:A"),0)))</f>
        <v/>
      </c>
    </row>
    <row r="9" customFormat="false" ht="13.5" hidden="false" customHeight="false" outlineLevel="0" collapsed="false">
      <c r="A9" s="81" t="str">
        <f aca="false">IF(ISERROR(MID(INDEX(shtname,ROW()),FIND("]",INDEX(shtname,ROW()))+1,31)),"",MID(INDEX(shtname,ROW()),FIND("]",INDEX(shtname,ROW()))+1,31))</f>
        <v/>
      </c>
      <c r="B9" s="81" t="str">
        <f aca="true">IF(ISERROR(INDIRECT("'"&amp;$A9&amp;"'!"&amp;"F"&amp;MATCH($B$1,INDIRECT("'"&amp;$A9&amp;"'!"&amp;"A:A"),0))),"",INDIRECT("'"&amp;$A9&amp;"'!"&amp;"F"&amp;MATCH($B$1,INDIRECT("'"&amp;$A9&amp;"'!"&amp;"A:A"),0)))</f>
        <v/>
      </c>
      <c r="C9" s="81" t="str">
        <f aca="true">IF(ISERROR(INDIRECT("'"&amp;$A9&amp;"'!"&amp;"g"&amp;MATCH($B$1,INDIRECT("'"&amp;$A9&amp;"'!"&amp;"A:A"),0))),"",INDIRECT("'"&amp;$A9&amp;"'!"&amp;"g"&amp;MATCH($B$1,INDIRECT("'"&amp;$A9&amp;"'!"&amp;"A:A"),0)))</f>
        <v/>
      </c>
      <c r="D9" s="81" t="str">
        <f aca="true">IF(ISERROR(INDIRECT("'"&amp;$A9&amp;"'!"&amp;"h"&amp;MATCH($B$1,INDIRECT("'"&amp;$A9&amp;"'!"&amp;"A:A"),0))),"",INDIRECT("'"&amp;$A9&amp;"'!"&amp;"h"&amp;MATCH($B$1,INDIRECT("'"&amp;$A9&amp;"'!"&amp;"A:A"),0)))</f>
        <v/>
      </c>
      <c r="E9" s="81" t="str">
        <f aca="true">IF(ISERROR(INDIRECT("'"&amp;$A9&amp;"'!"&amp;"i"&amp;MATCH($B$1,INDIRECT("'"&amp;$A9&amp;"'!"&amp;"A:A"),0))),"",INDIRECT("'"&amp;$A9&amp;"'!"&amp;"i"&amp;MATCH($B$1,INDIRECT("'"&amp;$A9&amp;"'!"&amp;"A:A"),0)))</f>
        <v/>
      </c>
      <c r="F9" s="81" t="str">
        <f aca="true">IF(ISERROR(INDIRECT("'"&amp;$A9&amp;"'!"&amp;"j"&amp;MATCH($B$1,INDIRECT("'"&amp;$A9&amp;"'!"&amp;"A:A"),0))),"",INDIRECT("'"&amp;$A9&amp;"'!"&amp;"j"&amp;MATCH($B$1,INDIRECT("'"&amp;$A9&amp;"'!"&amp;"A:A"),0)))</f>
        <v/>
      </c>
      <c r="G9" s="81" t="str">
        <f aca="true">IF(ISERROR(INDIRECT("'"&amp;$A9&amp;"'!"&amp;"k"&amp;MATCH($B$1,INDIRECT("'"&amp;$A9&amp;"'!"&amp;"A:A"),0))),"",INDIRECT("'"&amp;$A9&amp;"'!"&amp;"k"&amp;MATCH($B$1,INDIRECT("'"&amp;$A9&amp;"'!"&amp;"A:A"),0)))</f>
        <v/>
      </c>
      <c r="H9" s="81" t="str">
        <f aca="true">IF(ISERROR(INDIRECT("'"&amp;$A9&amp;"'!"&amp;"L"&amp;MATCH($B$1,INDIRECT("'"&amp;$A9&amp;"'!"&amp;"A:A"),0))),"",INDIRECT("'"&amp;$A9&amp;"'!"&amp;"L"&amp;MATCH($B$1,INDIRECT("'"&amp;$A9&amp;"'!"&amp;"A:A"),0)))</f>
        <v/>
      </c>
      <c r="I9" s="81" t="str">
        <f aca="true">IF(ISERROR(INDIRECT("'"&amp;$A9&amp;"'!"&amp;"m"&amp;MATCH($B$1,INDIRECT("'"&amp;$A9&amp;"'!"&amp;"A:A"),0))),"",INDIRECT("'"&amp;$A9&amp;"'!"&amp;"m"&amp;MATCH($B$1,INDIRECT("'"&amp;$A9&amp;"'!"&amp;"A:A"),0)))</f>
        <v/>
      </c>
      <c r="J9" s="81" t="str">
        <f aca="true">IF(ISERROR(INDIRECT("'"&amp;$A9&amp;"'!"&amp;"n"&amp;MATCH($B$1,INDIRECT("'"&amp;$A9&amp;"'!"&amp;"A:A"),0))),"",INDIRECT("'"&amp;$A9&amp;"'!"&amp;"n"&amp;MATCH($B$1,INDIRECT("'"&amp;$A9&amp;"'!"&amp;"A:A"),0)))</f>
        <v/>
      </c>
      <c r="K9" s="81" t="str">
        <f aca="true">IF(ISERROR(INDIRECT("'"&amp;$A9&amp;"'!"&amp;"o"&amp;MATCH($B$1,INDIRECT("'"&amp;$A9&amp;"'!"&amp;"A:A"),0))),"",INDIRECT("'"&amp;$A9&amp;"'!"&amp;"o"&amp;MATCH($B$1,INDIRECT("'"&amp;$A9&amp;"'!"&amp;"A:A"),0)))</f>
        <v/>
      </c>
      <c r="L9" s="81" t="str">
        <f aca="true">IF(ISERROR(INDIRECT("'"&amp;$A9&amp;"'!"&amp;"p"&amp;MATCH($B$1,INDIRECT("'"&amp;$A9&amp;"'!"&amp;"A:A"),0))),"",INDIRECT("'"&amp;$A9&amp;"'!"&amp;"p"&amp;MATCH($B$1,INDIRECT("'"&amp;$A9&amp;"'!"&amp;"A:A"),0)))</f>
        <v/>
      </c>
      <c r="M9" s="80" t="str">
        <f aca="true">IF(ISERROR(INDIRECT("'"&amp;$A9&amp;"'!"&amp;"ｑ"&amp;MATCH($B$1,INDIRECT("'"&amp;$A9&amp;"'!"&amp;"A:A"),0))),"",INDIRECT("'"&amp;$A9&amp;"'!"&amp;"ｑ"&amp;MATCH($B$1,INDIRECT("'"&amp;$A9&amp;"'!"&amp;"A:A"),0)))</f>
        <v/>
      </c>
    </row>
    <row r="10" customFormat="false" ht="13.5" hidden="false" customHeight="false" outlineLevel="0" collapsed="false">
      <c r="A10" s="81" t="str">
        <f aca="false">IF(ISERROR(MID(INDEX(shtname,ROW()),FIND("]",INDEX(shtname,ROW()))+1,31)),"",MID(INDEX(shtname,ROW()),FIND("]",INDEX(shtname,ROW()))+1,31))</f>
        <v/>
      </c>
      <c r="B10" s="81" t="str">
        <f aca="true">IF(ISERROR(INDIRECT("'"&amp;$A10&amp;"'!"&amp;"F"&amp;MATCH($B$1,INDIRECT("'"&amp;$A10&amp;"'!"&amp;"A:A"),0))),"",INDIRECT("'"&amp;$A10&amp;"'!"&amp;"F"&amp;MATCH($B$1,INDIRECT("'"&amp;$A10&amp;"'!"&amp;"A:A"),0)))</f>
        <v/>
      </c>
      <c r="C10" s="81" t="str">
        <f aca="true">IF(ISERROR(INDIRECT("'"&amp;$A10&amp;"'!"&amp;"g"&amp;MATCH($B$1,INDIRECT("'"&amp;$A10&amp;"'!"&amp;"A:A"),0))),"",INDIRECT("'"&amp;$A10&amp;"'!"&amp;"g"&amp;MATCH($B$1,INDIRECT("'"&amp;$A10&amp;"'!"&amp;"A:A"),0)))</f>
        <v/>
      </c>
      <c r="D10" s="81" t="str">
        <f aca="true">IF(ISERROR(INDIRECT("'"&amp;$A10&amp;"'!"&amp;"h"&amp;MATCH($B$1,INDIRECT("'"&amp;$A10&amp;"'!"&amp;"A:A"),0))),"",INDIRECT("'"&amp;$A10&amp;"'!"&amp;"h"&amp;MATCH($B$1,INDIRECT("'"&amp;$A10&amp;"'!"&amp;"A:A"),0)))</f>
        <v/>
      </c>
      <c r="E10" s="81" t="str">
        <f aca="true">IF(ISERROR(INDIRECT("'"&amp;$A10&amp;"'!"&amp;"i"&amp;MATCH($B$1,INDIRECT("'"&amp;$A10&amp;"'!"&amp;"A:A"),0))),"",INDIRECT("'"&amp;$A10&amp;"'!"&amp;"i"&amp;MATCH($B$1,INDIRECT("'"&amp;$A10&amp;"'!"&amp;"A:A"),0)))</f>
        <v/>
      </c>
      <c r="F10" s="81" t="str">
        <f aca="true">IF(ISERROR(INDIRECT("'"&amp;$A10&amp;"'!"&amp;"j"&amp;MATCH($B$1,INDIRECT("'"&amp;$A10&amp;"'!"&amp;"A:A"),0))),"",INDIRECT("'"&amp;$A10&amp;"'!"&amp;"j"&amp;MATCH($B$1,INDIRECT("'"&amp;$A10&amp;"'!"&amp;"A:A"),0)))</f>
        <v/>
      </c>
      <c r="G10" s="81" t="str">
        <f aca="true">IF(ISERROR(INDIRECT("'"&amp;$A10&amp;"'!"&amp;"k"&amp;MATCH($B$1,INDIRECT("'"&amp;$A10&amp;"'!"&amp;"A:A"),0))),"",INDIRECT("'"&amp;$A10&amp;"'!"&amp;"k"&amp;MATCH($B$1,INDIRECT("'"&amp;$A10&amp;"'!"&amp;"A:A"),0)))</f>
        <v/>
      </c>
      <c r="H10" s="81" t="str">
        <f aca="true">IF(ISERROR(INDIRECT("'"&amp;$A10&amp;"'!"&amp;"L"&amp;MATCH($B$1,INDIRECT("'"&amp;$A10&amp;"'!"&amp;"A:A"),0))),"",INDIRECT("'"&amp;$A10&amp;"'!"&amp;"L"&amp;MATCH($B$1,INDIRECT("'"&amp;$A10&amp;"'!"&amp;"A:A"),0)))</f>
        <v/>
      </c>
      <c r="I10" s="81" t="str">
        <f aca="true">IF(ISERROR(INDIRECT("'"&amp;$A10&amp;"'!"&amp;"m"&amp;MATCH($B$1,INDIRECT("'"&amp;$A10&amp;"'!"&amp;"A:A"),0))),"",INDIRECT("'"&amp;$A10&amp;"'!"&amp;"m"&amp;MATCH($B$1,INDIRECT("'"&amp;$A10&amp;"'!"&amp;"A:A"),0)))</f>
        <v/>
      </c>
      <c r="J10" s="81" t="str">
        <f aca="true">IF(ISERROR(INDIRECT("'"&amp;$A10&amp;"'!"&amp;"n"&amp;MATCH($B$1,INDIRECT("'"&amp;$A10&amp;"'!"&amp;"A:A"),0))),"",INDIRECT("'"&amp;$A10&amp;"'!"&amp;"n"&amp;MATCH($B$1,INDIRECT("'"&amp;$A10&amp;"'!"&amp;"A:A"),0)))</f>
        <v/>
      </c>
      <c r="K10" s="81" t="str">
        <f aca="true">IF(ISERROR(INDIRECT("'"&amp;$A10&amp;"'!"&amp;"o"&amp;MATCH($B$1,INDIRECT("'"&amp;$A10&amp;"'!"&amp;"A:A"),0))),"",INDIRECT("'"&amp;$A10&amp;"'!"&amp;"o"&amp;MATCH($B$1,INDIRECT("'"&amp;$A10&amp;"'!"&amp;"A:A"),0)))</f>
        <v/>
      </c>
      <c r="L10" s="81" t="str">
        <f aca="true">IF(ISERROR(INDIRECT("'"&amp;$A10&amp;"'!"&amp;"p"&amp;MATCH($B$1,INDIRECT("'"&amp;$A10&amp;"'!"&amp;"A:A"),0))),"",INDIRECT("'"&amp;$A10&amp;"'!"&amp;"p"&amp;MATCH($B$1,INDIRECT("'"&amp;$A10&amp;"'!"&amp;"A:A"),0)))</f>
        <v/>
      </c>
      <c r="M10" s="80" t="str">
        <f aca="true">IF(ISERROR(INDIRECT("'"&amp;$A10&amp;"'!"&amp;"ｑ"&amp;MATCH($B$1,INDIRECT("'"&amp;$A10&amp;"'!"&amp;"A:A"),0))),"",INDIRECT("'"&amp;$A10&amp;"'!"&amp;"ｑ"&amp;MATCH($B$1,INDIRECT("'"&amp;$A10&amp;"'!"&amp;"A:A"),0)))</f>
        <v/>
      </c>
    </row>
    <row r="11" customFormat="false" ht="13.5" hidden="false" customHeight="false" outlineLevel="0" collapsed="false">
      <c r="A11" s="81" t="str">
        <f aca="false">IF(ISERROR(MID(INDEX(shtname,ROW()),FIND("]",INDEX(shtname,ROW()))+1,31)),"",MID(INDEX(shtname,ROW()),FIND("]",INDEX(shtname,ROW()))+1,31))</f>
        <v/>
      </c>
      <c r="B11" s="81" t="str">
        <f aca="true">IF(ISERROR(INDIRECT("'"&amp;$A11&amp;"'!"&amp;"F"&amp;MATCH($B$1,INDIRECT("'"&amp;$A11&amp;"'!"&amp;"A:A"),0))),"",INDIRECT("'"&amp;$A11&amp;"'!"&amp;"F"&amp;MATCH($B$1,INDIRECT("'"&amp;$A11&amp;"'!"&amp;"A:A"),0)))</f>
        <v/>
      </c>
      <c r="C11" s="81" t="str">
        <f aca="true">IF(ISERROR(INDIRECT("'"&amp;$A11&amp;"'!"&amp;"g"&amp;MATCH($B$1,INDIRECT("'"&amp;$A11&amp;"'!"&amp;"A:A"),0))),"",INDIRECT("'"&amp;$A11&amp;"'!"&amp;"g"&amp;MATCH($B$1,INDIRECT("'"&amp;$A11&amp;"'!"&amp;"A:A"),0)))</f>
        <v/>
      </c>
      <c r="D11" s="81" t="str">
        <f aca="true">IF(ISERROR(INDIRECT("'"&amp;$A11&amp;"'!"&amp;"h"&amp;MATCH($B$1,INDIRECT("'"&amp;$A11&amp;"'!"&amp;"A:A"),0))),"",INDIRECT("'"&amp;$A11&amp;"'!"&amp;"h"&amp;MATCH($B$1,INDIRECT("'"&amp;$A11&amp;"'!"&amp;"A:A"),0)))</f>
        <v/>
      </c>
      <c r="E11" s="81" t="str">
        <f aca="true">IF(ISERROR(INDIRECT("'"&amp;$A11&amp;"'!"&amp;"i"&amp;MATCH($B$1,INDIRECT("'"&amp;$A11&amp;"'!"&amp;"A:A"),0))),"",INDIRECT("'"&amp;$A11&amp;"'!"&amp;"i"&amp;MATCH($B$1,INDIRECT("'"&amp;$A11&amp;"'!"&amp;"A:A"),0)))</f>
        <v/>
      </c>
      <c r="F11" s="81" t="str">
        <f aca="true">IF(ISERROR(INDIRECT("'"&amp;$A11&amp;"'!"&amp;"j"&amp;MATCH($B$1,INDIRECT("'"&amp;$A11&amp;"'!"&amp;"A:A"),0))),"",INDIRECT("'"&amp;$A11&amp;"'!"&amp;"j"&amp;MATCH($B$1,INDIRECT("'"&amp;$A11&amp;"'!"&amp;"A:A"),0)))</f>
        <v/>
      </c>
      <c r="G11" s="81" t="str">
        <f aca="true">IF(ISERROR(INDIRECT("'"&amp;$A11&amp;"'!"&amp;"k"&amp;MATCH($B$1,INDIRECT("'"&amp;$A11&amp;"'!"&amp;"A:A"),0))),"",INDIRECT("'"&amp;$A11&amp;"'!"&amp;"k"&amp;MATCH($B$1,INDIRECT("'"&amp;$A11&amp;"'!"&amp;"A:A"),0)))</f>
        <v/>
      </c>
      <c r="H11" s="81" t="str">
        <f aca="true">IF(ISERROR(INDIRECT("'"&amp;$A11&amp;"'!"&amp;"L"&amp;MATCH($B$1,INDIRECT("'"&amp;$A11&amp;"'!"&amp;"A:A"),0))),"",INDIRECT("'"&amp;$A11&amp;"'!"&amp;"L"&amp;MATCH($B$1,INDIRECT("'"&amp;$A11&amp;"'!"&amp;"A:A"),0)))</f>
        <v/>
      </c>
      <c r="I11" s="81" t="str">
        <f aca="true">IF(ISERROR(INDIRECT("'"&amp;$A11&amp;"'!"&amp;"m"&amp;MATCH($B$1,INDIRECT("'"&amp;$A11&amp;"'!"&amp;"A:A"),0))),"",INDIRECT("'"&amp;$A11&amp;"'!"&amp;"m"&amp;MATCH($B$1,INDIRECT("'"&amp;$A11&amp;"'!"&amp;"A:A"),0)))</f>
        <v/>
      </c>
      <c r="J11" s="81" t="str">
        <f aca="true">IF(ISERROR(INDIRECT("'"&amp;$A11&amp;"'!"&amp;"n"&amp;MATCH($B$1,INDIRECT("'"&amp;$A11&amp;"'!"&amp;"A:A"),0))),"",INDIRECT("'"&amp;$A11&amp;"'!"&amp;"n"&amp;MATCH($B$1,INDIRECT("'"&amp;$A11&amp;"'!"&amp;"A:A"),0)))</f>
        <v/>
      </c>
      <c r="K11" s="81" t="str">
        <f aca="true">IF(ISERROR(INDIRECT("'"&amp;$A11&amp;"'!"&amp;"o"&amp;MATCH($B$1,INDIRECT("'"&amp;$A11&amp;"'!"&amp;"A:A"),0))),"",INDIRECT("'"&amp;$A11&amp;"'!"&amp;"o"&amp;MATCH($B$1,INDIRECT("'"&amp;$A11&amp;"'!"&amp;"A:A"),0)))</f>
        <v/>
      </c>
      <c r="L11" s="81" t="str">
        <f aca="true">IF(ISERROR(INDIRECT("'"&amp;$A11&amp;"'!"&amp;"p"&amp;MATCH($B$1,INDIRECT("'"&amp;$A11&amp;"'!"&amp;"A:A"),0))),"",INDIRECT("'"&amp;$A11&amp;"'!"&amp;"p"&amp;MATCH($B$1,INDIRECT("'"&amp;$A11&amp;"'!"&amp;"A:A"),0)))</f>
        <v/>
      </c>
      <c r="M11" s="80" t="str">
        <f aca="true">IF(ISERROR(INDIRECT("'"&amp;$A11&amp;"'!"&amp;"ｑ"&amp;MATCH($B$1,INDIRECT("'"&amp;$A11&amp;"'!"&amp;"A:A"),0))),"",INDIRECT("'"&amp;$A11&amp;"'!"&amp;"ｑ"&amp;MATCH($B$1,INDIRECT("'"&amp;$A11&amp;"'!"&amp;"A:A"),0)))</f>
        <v/>
      </c>
    </row>
    <row r="12" customFormat="false" ht="13.5" hidden="false" customHeight="false" outlineLevel="0" collapsed="false">
      <c r="A12" s="81" t="str">
        <f aca="false">IF(ISERROR(MID(INDEX(shtname,ROW()),FIND("]",INDEX(shtname,ROW()))+1,31)),"",MID(INDEX(shtname,ROW()),FIND("]",INDEX(shtname,ROW()))+1,31))</f>
        <v/>
      </c>
      <c r="B12" s="81" t="str">
        <f aca="true">IF(ISERROR(INDIRECT("'"&amp;$A12&amp;"'!"&amp;"F"&amp;MATCH($B$1,INDIRECT("'"&amp;$A12&amp;"'!"&amp;"A:A"),0))),"",INDIRECT("'"&amp;$A12&amp;"'!"&amp;"F"&amp;MATCH($B$1,INDIRECT("'"&amp;$A12&amp;"'!"&amp;"A:A"),0)))</f>
        <v/>
      </c>
      <c r="C12" s="81" t="str">
        <f aca="true">IF(ISERROR(INDIRECT("'"&amp;$A12&amp;"'!"&amp;"g"&amp;MATCH($B$1,INDIRECT("'"&amp;$A12&amp;"'!"&amp;"A:A"),0))),"",INDIRECT("'"&amp;$A12&amp;"'!"&amp;"g"&amp;MATCH($B$1,INDIRECT("'"&amp;$A12&amp;"'!"&amp;"A:A"),0)))</f>
        <v/>
      </c>
      <c r="D12" s="81" t="str">
        <f aca="true">IF(ISERROR(INDIRECT("'"&amp;$A12&amp;"'!"&amp;"h"&amp;MATCH($B$1,INDIRECT("'"&amp;$A12&amp;"'!"&amp;"A:A"),0))),"",INDIRECT("'"&amp;$A12&amp;"'!"&amp;"h"&amp;MATCH($B$1,INDIRECT("'"&amp;$A12&amp;"'!"&amp;"A:A"),0)))</f>
        <v/>
      </c>
      <c r="E12" s="81" t="str">
        <f aca="true">IF(ISERROR(INDIRECT("'"&amp;$A12&amp;"'!"&amp;"i"&amp;MATCH($B$1,INDIRECT("'"&amp;$A12&amp;"'!"&amp;"A:A"),0))),"",INDIRECT("'"&amp;$A12&amp;"'!"&amp;"i"&amp;MATCH($B$1,INDIRECT("'"&amp;$A12&amp;"'!"&amp;"A:A"),0)))</f>
        <v/>
      </c>
      <c r="F12" s="81" t="str">
        <f aca="true">IF(ISERROR(INDIRECT("'"&amp;$A12&amp;"'!"&amp;"j"&amp;MATCH($B$1,INDIRECT("'"&amp;$A12&amp;"'!"&amp;"A:A"),0))),"",INDIRECT("'"&amp;$A12&amp;"'!"&amp;"j"&amp;MATCH($B$1,INDIRECT("'"&amp;$A12&amp;"'!"&amp;"A:A"),0)))</f>
        <v/>
      </c>
      <c r="G12" s="81" t="str">
        <f aca="true">IF(ISERROR(INDIRECT("'"&amp;$A12&amp;"'!"&amp;"k"&amp;MATCH($B$1,INDIRECT("'"&amp;$A12&amp;"'!"&amp;"A:A"),0))),"",INDIRECT("'"&amp;$A12&amp;"'!"&amp;"k"&amp;MATCH($B$1,INDIRECT("'"&amp;$A12&amp;"'!"&amp;"A:A"),0)))</f>
        <v/>
      </c>
      <c r="H12" s="81" t="str">
        <f aca="true">IF(ISERROR(INDIRECT("'"&amp;$A12&amp;"'!"&amp;"L"&amp;MATCH($B$1,INDIRECT("'"&amp;$A12&amp;"'!"&amp;"A:A"),0))),"",INDIRECT("'"&amp;$A12&amp;"'!"&amp;"L"&amp;MATCH($B$1,INDIRECT("'"&amp;$A12&amp;"'!"&amp;"A:A"),0)))</f>
        <v/>
      </c>
      <c r="I12" s="81" t="str">
        <f aca="true">IF(ISERROR(INDIRECT("'"&amp;$A12&amp;"'!"&amp;"m"&amp;MATCH($B$1,INDIRECT("'"&amp;$A12&amp;"'!"&amp;"A:A"),0))),"",INDIRECT("'"&amp;$A12&amp;"'!"&amp;"m"&amp;MATCH($B$1,INDIRECT("'"&amp;$A12&amp;"'!"&amp;"A:A"),0)))</f>
        <v/>
      </c>
      <c r="J12" s="81" t="str">
        <f aca="true">IF(ISERROR(INDIRECT("'"&amp;$A12&amp;"'!"&amp;"n"&amp;MATCH($B$1,INDIRECT("'"&amp;$A12&amp;"'!"&amp;"A:A"),0))),"",INDIRECT("'"&amp;$A12&amp;"'!"&amp;"n"&amp;MATCH($B$1,INDIRECT("'"&amp;$A12&amp;"'!"&amp;"A:A"),0)))</f>
        <v/>
      </c>
      <c r="K12" s="81" t="str">
        <f aca="true">IF(ISERROR(INDIRECT("'"&amp;$A12&amp;"'!"&amp;"o"&amp;MATCH($B$1,INDIRECT("'"&amp;$A12&amp;"'!"&amp;"A:A"),0))),"",INDIRECT("'"&amp;$A12&amp;"'!"&amp;"o"&amp;MATCH($B$1,INDIRECT("'"&amp;$A12&amp;"'!"&amp;"A:A"),0)))</f>
        <v/>
      </c>
      <c r="L12" s="81" t="str">
        <f aca="true">IF(ISERROR(INDIRECT("'"&amp;$A12&amp;"'!"&amp;"p"&amp;MATCH($B$1,INDIRECT("'"&amp;$A12&amp;"'!"&amp;"A:A"),0))),"",INDIRECT("'"&amp;$A12&amp;"'!"&amp;"p"&amp;MATCH($B$1,INDIRECT("'"&amp;$A12&amp;"'!"&amp;"A:A"),0)))</f>
        <v/>
      </c>
      <c r="M12" s="80" t="str">
        <f aca="true">IF(ISERROR(INDIRECT("'"&amp;$A12&amp;"'!"&amp;"ｑ"&amp;MATCH($B$1,INDIRECT("'"&amp;$A12&amp;"'!"&amp;"A:A"),0))),"",INDIRECT("'"&amp;$A12&amp;"'!"&amp;"ｑ"&amp;MATCH($B$1,INDIRECT("'"&amp;$A12&amp;"'!"&amp;"A:A"),0)))</f>
        <v/>
      </c>
    </row>
    <row r="13" customFormat="false" ht="13.5" hidden="false" customHeight="false" outlineLevel="0" collapsed="false">
      <c r="A13" s="81" t="str">
        <f aca="false">IF(ISERROR(MID(INDEX(shtname,ROW()),FIND("]",INDEX(shtname,ROW()))+1,31)),"",MID(INDEX(shtname,ROW()),FIND("]",INDEX(shtname,ROW()))+1,31))</f>
        <v/>
      </c>
      <c r="B13" s="81" t="str">
        <f aca="true">IF(ISERROR(INDIRECT("'"&amp;$A13&amp;"'!"&amp;"F"&amp;MATCH($B$1,INDIRECT("'"&amp;$A13&amp;"'!"&amp;"A:A"),0))),"",INDIRECT("'"&amp;$A13&amp;"'!"&amp;"F"&amp;MATCH($B$1,INDIRECT("'"&amp;$A13&amp;"'!"&amp;"A:A"),0)))</f>
        <v/>
      </c>
      <c r="C13" s="81" t="str">
        <f aca="true">IF(ISERROR(INDIRECT("'"&amp;$A13&amp;"'!"&amp;"g"&amp;MATCH($B$1,INDIRECT("'"&amp;$A13&amp;"'!"&amp;"A:A"),0))),"",INDIRECT("'"&amp;$A13&amp;"'!"&amp;"g"&amp;MATCH($B$1,INDIRECT("'"&amp;$A13&amp;"'!"&amp;"A:A"),0)))</f>
        <v/>
      </c>
      <c r="D13" s="81" t="str">
        <f aca="true">IF(ISERROR(INDIRECT("'"&amp;$A13&amp;"'!"&amp;"h"&amp;MATCH($B$1,INDIRECT("'"&amp;$A13&amp;"'!"&amp;"A:A"),0))),"",INDIRECT("'"&amp;$A13&amp;"'!"&amp;"h"&amp;MATCH($B$1,INDIRECT("'"&amp;$A13&amp;"'!"&amp;"A:A"),0)))</f>
        <v/>
      </c>
      <c r="E13" s="81" t="str">
        <f aca="true">IF(ISERROR(INDIRECT("'"&amp;$A13&amp;"'!"&amp;"i"&amp;MATCH($B$1,INDIRECT("'"&amp;$A13&amp;"'!"&amp;"A:A"),0))),"",INDIRECT("'"&amp;$A13&amp;"'!"&amp;"i"&amp;MATCH($B$1,INDIRECT("'"&amp;$A13&amp;"'!"&amp;"A:A"),0)))</f>
        <v/>
      </c>
      <c r="F13" s="81" t="str">
        <f aca="true">IF(ISERROR(INDIRECT("'"&amp;$A13&amp;"'!"&amp;"j"&amp;MATCH($B$1,INDIRECT("'"&amp;$A13&amp;"'!"&amp;"A:A"),0))),"",INDIRECT("'"&amp;$A13&amp;"'!"&amp;"j"&amp;MATCH($B$1,INDIRECT("'"&amp;$A13&amp;"'!"&amp;"A:A"),0)))</f>
        <v/>
      </c>
      <c r="G13" s="81" t="str">
        <f aca="true">IF(ISERROR(INDIRECT("'"&amp;$A13&amp;"'!"&amp;"k"&amp;MATCH($B$1,INDIRECT("'"&amp;$A13&amp;"'!"&amp;"A:A"),0))),"",INDIRECT("'"&amp;$A13&amp;"'!"&amp;"k"&amp;MATCH($B$1,INDIRECT("'"&amp;$A13&amp;"'!"&amp;"A:A"),0)))</f>
        <v/>
      </c>
      <c r="H13" s="81" t="str">
        <f aca="true">IF(ISERROR(INDIRECT("'"&amp;$A13&amp;"'!"&amp;"L"&amp;MATCH($B$1,INDIRECT("'"&amp;$A13&amp;"'!"&amp;"A:A"),0))),"",INDIRECT("'"&amp;$A13&amp;"'!"&amp;"L"&amp;MATCH($B$1,INDIRECT("'"&amp;$A13&amp;"'!"&amp;"A:A"),0)))</f>
        <v/>
      </c>
      <c r="I13" s="81" t="str">
        <f aca="true">IF(ISERROR(INDIRECT("'"&amp;$A13&amp;"'!"&amp;"m"&amp;MATCH($B$1,INDIRECT("'"&amp;$A13&amp;"'!"&amp;"A:A"),0))),"",INDIRECT("'"&amp;$A13&amp;"'!"&amp;"m"&amp;MATCH($B$1,INDIRECT("'"&amp;$A13&amp;"'!"&amp;"A:A"),0)))</f>
        <v/>
      </c>
      <c r="J13" s="81" t="str">
        <f aca="true">IF(ISERROR(INDIRECT("'"&amp;$A13&amp;"'!"&amp;"n"&amp;MATCH($B$1,INDIRECT("'"&amp;$A13&amp;"'!"&amp;"A:A"),0))),"",INDIRECT("'"&amp;$A13&amp;"'!"&amp;"n"&amp;MATCH($B$1,INDIRECT("'"&amp;$A13&amp;"'!"&amp;"A:A"),0)))</f>
        <v/>
      </c>
      <c r="K13" s="81" t="str">
        <f aca="true">IF(ISERROR(INDIRECT("'"&amp;$A13&amp;"'!"&amp;"o"&amp;MATCH($B$1,INDIRECT("'"&amp;$A13&amp;"'!"&amp;"A:A"),0))),"",INDIRECT("'"&amp;$A13&amp;"'!"&amp;"o"&amp;MATCH($B$1,INDIRECT("'"&amp;$A13&amp;"'!"&amp;"A:A"),0)))</f>
        <v/>
      </c>
      <c r="L13" s="81" t="str">
        <f aca="true">IF(ISERROR(INDIRECT("'"&amp;$A13&amp;"'!"&amp;"p"&amp;MATCH($B$1,INDIRECT("'"&amp;$A13&amp;"'!"&amp;"A:A"),0))),"",INDIRECT("'"&amp;$A13&amp;"'!"&amp;"p"&amp;MATCH($B$1,INDIRECT("'"&amp;$A13&amp;"'!"&amp;"A:A"),0)))</f>
        <v/>
      </c>
      <c r="M13" s="80" t="str">
        <f aca="true">IF(ISERROR(INDIRECT("'"&amp;$A13&amp;"'!"&amp;"ｑ"&amp;MATCH($B$1,INDIRECT("'"&amp;$A13&amp;"'!"&amp;"A:A"),0))),"",INDIRECT("'"&amp;$A13&amp;"'!"&amp;"ｑ"&amp;MATCH($B$1,INDIRECT("'"&amp;$A13&amp;"'!"&amp;"A:A"),0)))</f>
        <v/>
      </c>
    </row>
    <row r="14" customFormat="false" ht="13.5" hidden="false" customHeight="false" outlineLevel="0" collapsed="false">
      <c r="A14" s="81" t="str">
        <f aca="false">IF(ISERROR(MID(INDEX(shtname,ROW()),FIND("]",INDEX(shtname,ROW()))+1,31)),"",MID(INDEX(shtname,ROW()),FIND("]",INDEX(shtname,ROW()))+1,31))</f>
        <v/>
      </c>
      <c r="B14" s="81" t="str">
        <f aca="true">IF(ISERROR(INDIRECT("'"&amp;$A14&amp;"'!"&amp;"F"&amp;MATCH($B$1,INDIRECT("'"&amp;$A14&amp;"'!"&amp;"A:A"),0))),"",INDIRECT("'"&amp;$A14&amp;"'!"&amp;"F"&amp;MATCH($B$1,INDIRECT("'"&amp;$A14&amp;"'!"&amp;"A:A"),0)))</f>
        <v/>
      </c>
      <c r="C14" s="81" t="str">
        <f aca="true">IF(ISERROR(INDIRECT("'"&amp;$A14&amp;"'!"&amp;"g"&amp;MATCH($B$1,INDIRECT("'"&amp;$A14&amp;"'!"&amp;"A:A"),0))),"",INDIRECT("'"&amp;$A14&amp;"'!"&amp;"g"&amp;MATCH($B$1,INDIRECT("'"&amp;$A14&amp;"'!"&amp;"A:A"),0)))</f>
        <v/>
      </c>
      <c r="D14" s="81" t="str">
        <f aca="true">IF(ISERROR(INDIRECT("'"&amp;$A14&amp;"'!"&amp;"h"&amp;MATCH($B$1,INDIRECT("'"&amp;$A14&amp;"'!"&amp;"A:A"),0))),"",INDIRECT("'"&amp;$A14&amp;"'!"&amp;"h"&amp;MATCH($B$1,INDIRECT("'"&amp;$A14&amp;"'!"&amp;"A:A"),0)))</f>
        <v/>
      </c>
      <c r="E14" s="81" t="str">
        <f aca="true">IF(ISERROR(INDIRECT("'"&amp;$A14&amp;"'!"&amp;"i"&amp;MATCH($B$1,INDIRECT("'"&amp;$A14&amp;"'!"&amp;"A:A"),0))),"",INDIRECT("'"&amp;$A14&amp;"'!"&amp;"i"&amp;MATCH($B$1,INDIRECT("'"&amp;$A14&amp;"'!"&amp;"A:A"),0)))</f>
        <v/>
      </c>
      <c r="F14" s="81" t="str">
        <f aca="true">IF(ISERROR(INDIRECT("'"&amp;$A14&amp;"'!"&amp;"j"&amp;MATCH($B$1,INDIRECT("'"&amp;$A14&amp;"'!"&amp;"A:A"),0))),"",INDIRECT("'"&amp;$A14&amp;"'!"&amp;"j"&amp;MATCH($B$1,INDIRECT("'"&amp;$A14&amp;"'!"&amp;"A:A"),0)))</f>
        <v/>
      </c>
      <c r="G14" s="81" t="str">
        <f aca="true">IF(ISERROR(INDIRECT("'"&amp;$A14&amp;"'!"&amp;"k"&amp;MATCH($B$1,INDIRECT("'"&amp;$A14&amp;"'!"&amp;"A:A"),0))),"",INDIRECT("'"&amp;$A14&amp;"'!"&amp;"k"&amp;MATCH($B$1,INDIRECT("'"&amp;$A14&amp;"'!"&amp;"A:A"),0)))</f>
        <v/>
      </c>
      <c r="H14" s="81" t="str">
        <f aca="true">IF(ISERROR(INDIRECT("'"&amp;$A14&amp;"'!"&amp;"L"&amp;MATCH($B$1,INDIRECT("'"&amp;$A14&amp;"'!"&amp;"A:A"),0))),"",INDIRECT("'"&amp;$A14&amp;"'!"&amp;"L"&amp;MATCH($B$1,INDIRECT("'"&amp;$A14&amp;"'!"&amp;"A:A"),0)))</f>
        <v/>
      </c>
      <c r="I14" s="81" t="str">
        <f aca="true">IF(ISERROR(INDIRECT("'"&amp;$A14&amp;"'!"&amp;"m"&amp;MATCH($B$1,INDIRECT("'"&amp;$A14&amp;"'!"&amp;"A:A"),0))),"",INDIRECT("'"&amp;$A14&amp;"'!"&amp;"m"&amp;MATCH($B$1,INDIRECT("'"&amp;$A14&amp;"'!"&amp;"A:A"),0)))</f>
        <v/>
      </c>
      <c r="J14" s="81" t="str">
        <f aca="true">IF(ISERROR(INDIRECT("'"&amp;$A14&amp;"'!"&amp;"n"&amp;MATCH($B$1,INDIRECT("'"&amp;$A14&amp;"'!"&amp;"A:A"),0))),"",INDIRECT("'"&amp;$A14&amp;"'!"&amp;"n"&amp;MATCH($B$1,INDIRECT("'"&amp;$A14&amp;"'!"&amp;"A:A"),0)))</f>
        <v/>
      </c>
      <c r="K14" s="81" t="str">
        <f aca="true">IF(ISERROR(INDIRECT("'"&amp;$A14&amp;"'!"&amp;"o"&amp;MATCH($B$1,INDIRECT("'"&amp;$A14&amp;"'!"&amp;"A:A"),0))),"",INDIRECT("'"&amp;$A14&amp;"'!"&amp;"o"&amp;MATCH($B$1,INDIRECT("'"&amp;$A14&amp;"'!"&amp;"A:A"),0)))</f>
        <v/>
      </c>
      <c r="L14" s="81" t="str">
        <f aca="true">IF(ISERROR(INDIRECT("'"&amp;$A14&amp;"'!"&amp;"p"&amp;MATCH($B$1,INDIRECT("'"&amp;$A14&amp;"'!"&amp;"A:A"),0))),"",INDIRECT("'"&amp;$A14&amp;"'!"&amp;"p"&amp;MATCH($B$1,INDIRECT("'"&amp;$A14&amp;"'!"&amp;"A:A"),0)))</f>
        <v/>
      </c>
      <c r="M14" s="80" t="str">
        <f aca="true">IF(ISERROR(INDIRECT("'"&amp;$A14&amp;"'!"&amp;"ｑ"&amp;MATCH($B$1,INDIRECT("'"&amp;$A14&amp;"'!"&amp;"A:A"),0))),"",INDIRECT("'"&amp;$A14&amp;"'!"&amp;"ｑ"&amp;MATCH($B$1,INDIRECT("'"&amp;$A14&amp;"'!"&amp;"A:A"),0)))</f>
        <v/>
      </c>
    </row>
    <row r="15" customFormat="false" ht="13.5" hidden="false" customHeight="false" outlineLevel="0" collapsed="false">
      <c r="A15" s="81" t="str">
        <f aca="false">IF(ISERROR(MID(INDEX(shtname,ROW()),FIND("]",INDEX(shtname,ROW()))+1,31)),"",MID(INDEX(shtname,ROW()),FIND("]",INDEX(shtname,ROW()))+1,31))</f>
        <v/>
      </c>
      <c r="B15" s="81" t="str">
        <f aca="true">IF(ISERROR(INDIRECT("'"&amp;$A15&amp;"'!"&amp;"F"&amp;MATCH($B$1,INDIRECT("'"&amp;$A15&amp;"'!"&amp;"A:A"),0))),"",INDIRECT("'"&amp;$A15&amp;"'!"&amp;"F"&amp;MATCH($B$1,INDIRECT("'"&amp;$A15&amp;"'!"&amp;"A:A"),0)))</f>
        <v/>
      </c>
      <c r="C15" s="81" t="str">
        <f aca="true">IF(ISERROR(INDIRECT("'"&amp;$A15&amp;"'!"&amp;"g"&amp;MATCH($B$1,INDIRECT("'"&amp;$A15&amp;"'!"&amp;"A:A"),0))),"",INDIRECT("'"&amp;$A15&amp;"'!"&amp;"g"&amp;MATCH($B$1,INDIRECT("'"&amp;$A15&amp;"'!"&amp;"A:A"),0)))</f>
        <v/>
      </c>
      <c r="D15" s="81" t="str">
        <f aca="true">IF(ISERROR(INDIRECT("'"&amp;$A15&amp;"'!"&amp;"h"&amp;MATCH($B$1,INDIRECT("'"&amp;$A15&amp;"'!"&amp;"A:A"),0))),"",INDIRECT("'"&amp;$A15&amp;"'!"&amp;"h"&amp;MATCH($B$1,INDIRECT("'"&amp;$A15&amp;"'!"&amp;"A:A"),0)))</f>
        <v/>
      </c>
      <c r="E15" s="81" t="str">
        <f aca="true">IF(ISERROR(INDIRECT("'"&amp;$A15&amp;"'!"&amp;"i"&amp;MATCH($B$1,INDIRECT("'"&amp;$A15&amp;"'!"&amp;"A:A"),0))),"",INDIRECT("'"&amp;$A15&amp;"'!"&amp;"i"&amp;MATCH($B$1,INDIRECT("'"&amp;$A15&amp;"'!"&amp;"A:A"),0)))</f>
        <v/>
      </c>
      <c r="F15" s="81" t="str">
        <f aca="true">IF(ISERROR(INDIRECT("'"&amp;$A15&amp;"'!"&amp;"j"&amp;MATCH($B$1,INDIRECT("'"&amp;$A15&amp;"'!"&amp;"A:A"),0))),"",INDIRECT("'"&amp;$A15&amp;"'!"&amp;"j"&amp;MATCH($B$1,INDIRECT("'"&amp;$A15&amp;"'!"&amp;"A:A"),0)))</f>
        <v/>
      </c>
      <c r="G15" s="81" t="str">
        <f aca="true">IF(ISERROR(INDIRECT("'"&amp;$A15&amp;"'!"&amp;"k"&amp;MATCH($B$1,INDIRECT("'"&amp;$A15&amp;"'!"&amp;"A:A"),0))),"",INDIRECT("'"&amp;$A15&amp;"'!"&amp;"k"&amp;MATCH($B$1,INDIRECT("'"&amp;$A15&amp;"'!"&amp;"A:A"),0)))</f>
        <v/>
      </c>
      <c r="H15" s="81" t="str">
        <f aca="true">IF(ISERROR(INDIRECT("'"&amp;$A15&amp;"'!"&amp;"L"&amp;MATCH($B$1,INDIRECT("'"&amp;$A15&amp;"'!"&amp;"A:A"),0))),"",INDIRECT("'"&amp;$A15&amp;"'!"&amp;"L"&amp;MATCH($B$1,INDIRECT("'"&amp;$A15&amp;"'!"&amp;"A:A"),0)))</f>
        <v/>
      </c>
      <c r="I15" s="81" t="str">
        <f aca="true">IF(ISERROR(INDIRECT("'"&amp;$A15&amp;"'!"&amp;"m"&amp;MATCH($B$1,INDIRECT("'"&amp;$A15&amp;"'!"&amp;"A:A"),0))),"",INDIRECT("'"&amp;$A15&amp;"'!"&amp;"m"&amp;MATCH($B$1,INDIRECT("'"&amp;$A15&amp;"'!"&amp;"A:A"),0)))</f>
        <v/>
      </c>
      <c r="J15" s="81" t="str">
        <f aca="true">IF(ISERROR(INDIRECT("'"&amp;$A15&amp;"'!"&amp;"n"&amp;MATCH($B$1,INDIRECT("'"&amp;$A15&amp;"'!"&amp;"A:A"),0))),"",INDIRECT("'"&amp;$A15&amp;"'!"&amp;"n"&amp;MATCH($B$1,INDIRECT("'"&amp;$A15&amp;"'!"&amp;"A:A"),0)))</f>
        <v/>
      </c>
      <c r="K15" s="81" t="str">
        <f aca="true">IF(ISERROR(INDIRECT("'"&amp;$A15&amp;"'!"&amp;"o"&amp;MATCH($B$1,INDIRECT("'"&amp;$A15&amp;"'!"&amp;"A:A"),0))),"",INDIRECT("'"&amp;$A15&amp;"'!"&amp;"o"&amp;MATCH($B$1,INDIRECT("'"&amp;$A15&amp;"'!"&amp;"A:A"),0)))</f>
        <v/>
      </c>
      <c r="L15" s="81" t="str">
        <f aca="true">IF(ISERROR(INDIRECT("'"&amp;$A15&amp;"'!"&amp;"p"&amp;MATCH($B$1,INDIRECT("'"&amp;$A15&amp;"'!"&amp;"A:A"),0))),"",INDIRECT("'"&amp;$A15&amp;"'!"&amp;"p"&amp;MATCH($B$1,INDIRECT("'"&amp;$A15&amp;"'!"&amp;"A:A"),0)))</f>
        <v/>
      </c>
      <c r="M15" s="80" t="str">
        <f aca="true">IF(ISERROR(INDIRECT("'"&amp;$A15&amp;"'!"&amp;"ｑ"&amp;MATCH($B$1,INDIRECT("'"&amp;$A15&amp;"'!"&amp;"A:A"),0))),"",INDIRECT("'"&amp;$A15&amp;"'!"&amp;"ｑ"&amp;MATCH($B$1,INDIRECT("'"&amp;$A15&amp;"'!"&amp;"A:A"),0)))</f>
        <v/>
      </c>
    </row>
    <row r="16" customFormat="false" ht="13.5" hidden="false" customHeight="false" outlineLevel="0" collapsed="false">
      <c r="A16" s="81" t="str">
        <f aca="false">IF(ISERROR(MID(INDEX(shtname,ROW()),FIND("]",INDEX(shtname,ROW()))+1,31)),"",MID(INDEX(shtname,ROW()),FIND("]",INDEX(shtname,ROW()))+1,31))</f>
        <v/>
      </c>
      <c r="B16" s="81" t="str">
        <f aca="true">IF(ISERROR(INDIRECT("'"&amp;$A16&amp;"'!"&amp;"F"&amp;MATCH($B$1,INDIRECT("'"&amp;$A16&amp;"'!"&amp;"A:A"),0))),"",INDIRECT("'"&amp;$A16&amp;"'!"&amp;"F"&amp;MATCH($B$1,INDIRECT("'"&amp;$A16&amp;"'!"&amp;"A:A"),0)))</f>
        <v/>
      </c>
      <c r="C16" s="81" t="str">
        <f aca="true">IF(ISERROR(INDIRECT("'"&amp;$A16&amp;"'!"&amp;"g"&amp;MATCH($B$1,INDIRECT("'"&amp;$A16&amp;"'!"&amp;"A:A"),0))),"",INDIRECT("'"&amp;$A16&amp;"'!"&amp;"g"&amp;MATCH($B$1,INDIRECT("'"&amp;$A16&amp;"'!"&amp;"A:A"),0)))</f>
        <v/>
      </c>
      <c r="D16" s="81" t="str">
        <f aca="true">IF(ISERROR(INDIRECT("'"&amp;$A16&amp;"'!"&amp;"h"&amp;MATCH($B$1,INDIRECT("'"&amp;$A16&amp;"'!"&amp;"A:A"),0))),"",INDIRECT("'"&amp;$A16&amp;"'!"&amp;"h"&amp;MATCH($B$1,INDIRECT("'"&amp;$A16&amp;"'!"&amp;"A:A"),0)))</f>
        <v/>
      </c>
      <c r="E16" s="81" t="str">
        <f aca="true">IF(ISERROR(INDIRECT("'"&amp;$A16&amp;"'!"&amp;"i"&amp;MATCH($B$1,INDIRECT("'"&amp;$A16&amp;"'!"&amp;"A:A"),0))),"",INDIRECT("'"&amp;$A16&amp;"'!"&amp;"i"&amp;MATCH($B$1,INDIRECT("'"&amp;$A16&amp;"'!"&amp;"A:A"),0)))</f>
        <v/>
      </c>
      <c r="F16" s="81" t="str">
        <f aca="true">IF(ISERROR(INDIRECT("'"&amp;$A16&amp;"'!"&amp;"j"&amp;MATCH($B$1,INDIRECT("'"&amp;$A16&amp;"'!"&amp;"A:A"),0))),"",INDIRECT("'"&amp;$A16&amp;"'!"&amp;"j"&amp;MATCH($B$1,INDIRECT("'"&amp;$A16&amp;"'!"&amp;"A:A"),0)))</f>
        <v/>
      </c>
      <c r="G16" s="81" t="str">
        <f aca="true">IF(ISERROR(INDIRECT("'"&amp;$A16&amp;"'!"&amp;"k"&amp;MATCH($B$1,INDIRECT("'"&amp;$A16&amp;"'!"&amp;"A:A"),0))),"",INDIRECT("'"&amp;$A16&amp;"'!"&amp;"k"&amp;MATCH($B$1,INDIRECT("'"&amp;$A16&amp;"'!"&amp;"A:A"),0)))</f>
        <v/>
      </c>
      <c r="H16" s="81" t="str">
        <f aca="true">IF(ISERROR(INDIRECT("'"&amp;$A16&amp;"'!"&amp;"L"&amp;MATCH($B$1,INDIRECT("'"&amp;$A16&amp;"'!"&amp;"A:A"),0))),"",INDIRECT("'"&amp;$A16&amp;"'!"&amp;"L"&amp;MATCH($B$1,INDIRECT("'"&amp;$A16&amp;"'!"&amp;"A:A"),0)))</f>
        <v/>
      </c>
      <c r="I16" s="81" t="str">
        <f aca="true">IF(ISERROR(INDIRECT("'"&amp;$A16&amp;"'!"&amp;"m"&amp;MATCH($B$1,INDIRECT("'"&amp;$A16&amp;"'!"&amp;"A:A"),0))),"",INDIRECT("'"&amp;$A16&amp;"'!"&amp;"m"&amp;MATCH($B$1,INDIRECT("'"&amp;$A16&amp;"'!"&amp;"A:A"),0)))</f>
        <v/>
      </c>
      <c r="J16" s="81" t="str">
        <f aca="true">IF(ISERROR(INDIRECT("'"&amp;$A16&amp;"'!"&amp;"n"&amp;MATCH($B$1,INDIRECT("'"&amp;$A16&amp;"'!"&amp;"A:A"),0))),"",INDIRECT("'"&amp;$A16&amp;"'!"&amp;"n"&amp;MATCH($B$1,INDIRECT("'"&amp;$A16&amp;"'!"&amp;"A:A"),0)))</f>
        <v/>
      </c>
      <c r="K16" s="81" t="str">
        <f aca="true">IF(ISERROR(INDIRECT("'"&amp;$A16&amp;"'!"&amp;"o"&amp;MATCH($B$1,INDIRECT("'"&amp;$A16&amp;"'!"&amp;"A:A"),0))),"",INDIRECT("'"&amp;$A16&amp;"'!"&amp;"o"&amp;MATCH($B$1,INDIRECT("'"&amp;$A16&amp;"'!"&amp;"A:A"),0)))</f>
        <v/>
      </c>
      <c r="L16" s="81" t="str">
        <f aca="true">IF(ISERROR(INDIRECT("'"&amp;$A16&amp;"'!"&amp;"p"&amp;MATCH($B$1,INDIRECT("'"&amp;$A16&amp;"'!"&amp;"A:A"),0))),"",INDIRECT("'"&amp;$A16&amp;"'!"&amp;"p"&amp;MATCH($B$1,INDIRECT("'"&amp;$A16&amp;"'!"&amp;"A:A"),0)))</f>
        <v/>
      </c>
      <c r="M16" s="80" t="str">
        <f aca="true">IF(ISERROR(INDIRECT("'"&amp;$A16&amp;"'!"&amp;"ｑ"&amp;MATCH($B$1,INDIRECT("'"&amp;$A16&amp;"'!"&amp;"A:A"),0))),"",INDIRECT("'"&amp;$A16&amp;"'!"&amp;"ｑ"&amp;MATCH($B$1,INDIRECT("'"&amp;$A16&amp;"'!"&amp;"A:A"),0)))</f>
        <v/>
      </c>
    </row>
    <row r="17" customFormat="false" ht="13.5" hidden="false" customHeight="false" outlineLevel="0" collapsed="false">
      <c r="A17" s="81" t="str">
        <f aca="false">IF(ISERROR(MID(INDEX(shtname,ROW()),FIND("]",INDEX(shtname,ROW()))+1,31)),"",MID(INDEX(shtname,ROW()),FIND("]",INDEX(shtname,ROW()))+1,31))</f>
        <v/>
      </c>
      <c r="B17" s="81" t="str">
        <f aca="true">IF(ISERROR(INDIRECT("'"&amp;$A17&amp;"'!"&amp;"F"&amp;MATCH($B$1,INDIRECT("'"&amp;$A17&amp;"'!"&amp;"A:A"),0))),"",INDIRECT("'"&amp;$A17&amp;"'!"&amp;"F"&amp;MATCH($B$1,INDIRECT("'"&amp;$A17&amp;"'!"&amp;"A:A"),0)))</f>
        <v/>
      </c>
      <c r="C17" s="81" t="str">
        <f aca="true">IF(ISERROR(INDIRECT("'"&amp;$A17&amp;"'!"&amp;"g"&amp;MATCH($B$1,INDIRECT("'"&amp;$A17&amp;"'!"&amp;"A:A"),0))),"",INDIRECT("'"&amp;$A17&amp;"'!"&amp;"g"&amp;MATCH($B$1,INDIRECT("'"&amp;$A17&amp;"'!"&amp;"A:A"),0)))</f>
        <v/>
      </c>
      <c r="D17" s="81" t="str">
        <f aca="true">IF(ISERROR(INDIRECT("'"&amp;$A17&amp;"'!"&amp;"h"&amp;MATCH($B$1,INDIRECT("'"&amp;$A17&amp;"'!"&amp;"A:A"),0))),"",INDIRECT("'"&amp;$A17&amp;"'!"&amp;"h"&amp;MATCH($B$1,INDIRECT("'"&amp;$A17&amp;"'!"&amp;"A:A"),0)))</f>
        <v/>
      </c>
      <c r="E17" s="81" t="str">
        <f aca="true">IF(ISERROR(INDIRECT("'"&amp;$A17&amp;"'!"&amp;"i"&amp;MATCH($B$1,INDIRECT("'"&amp;$A17&amp;"'!"&amp;"A:A"),0))),"",INDIRECT("'"&amp;$A17&amp;"'!"&amp;"i"&amp;MATCH($B$1,INDIRECT("'"&amp;$A17&amp;"'!"&amp;"A:A"),0)))</f>
        <v/>
      </c>
      <c r="F17" s="81" t="str">
        <f aca="true">IF(ISERROR(INDIRECT("'"&amp;$A17&amp;"'!"&amp;"j"&amp;MATCH($B$1,INDIRECT("'"&amp;$A17&amp;"'!"&amp;"A:A"),0))),"",INDIRECT("'"&amp;$A17&amp;"'!"&amp;"j"&amp;MATCH($B$1,INDIRECT("'"&amp;$A17&amp;"'!"&amp;"A:A"),0)))</f>
        <v/>
      </c>
      <c r="G17" s="81" t="str">
        <f aca="true">IF(ISERROR(INDIRECT("'"&amp;$A17&amp;"'!"&amp;"k"&amp;MATCH($B$1,INDIRECT("'"&amp;$A17&amp;"'!"&amp;"A:A"),0))),"",INDIRECT("'"&amp;$A17&amp;"'!"&amp;"k"&amp;MATCH($B$1,INDIRECT("'"&amp;$A17&amp;"'!"&amp;"A:A"),0)))</f>
        <v/>
      </c>
      <c r="H17" s="81" t="str">
        <f aca="true">IF(ISERROR(INDIRECT("'"&amp;$A17&amp;"'!"&amp;"L"&amp;MATCH($B$1,INDIRECT("'"&amp;$A17&amp;"'!"&amp;"A:A"),0))),"",INDIRECT("'"&amp;$A17&amp;"'!"&amp;"L"&amp;MATCH($B$1,INDIRECT("'"&amp;$A17&amp;"'!"&amp;"A:A"),0)))</f>
        <v/>
      </c>
      <c r="I17" s="81" t="str">
        <f aca="true">IF(ISERROR(INDIRECT("'"&amp;$A17&amp;"'!"&amp;"m"&amp;MATCH($B$1,INDIRECT("'"&amp;$A17&amp;"'!"&amp;"A:A"),0))),"",INDIRECT("'"&amp;$A17&amp;"'!"&amp;"m"&amp;MATCH($B$1,INDIRECT("'"&amp;$A17&amp;"'!"&amp;"A:A"),0)))</f>
        <v/>
      </c>
      <c r="J17" s="81" t="str">
        <f aca="true">IF(ISERROR(INDIRECT("'"&amp;$A17&amp;"'!"&amp;"n"&amp;MATCH($B$1,INDIRECT("'"&amp;$A17&amp;"'!"&amp;"A:A"),0))),"",INDIRECT("'"&amp;$A17&amp;"'!"&amp;"n"&amp;MATCH($B$1,INDIRECT("'"&amp;$A17&amp;"'!"&amp;"A:A"),0)))</f>
        <v/>
      </c>
      <c r="K17" s="81" t="str">
        <f aca="true">IF(ISERROR(INDIRECT("'"&amp;$A17&amp;"'!"&amp;"o"&amp;MATCH($B$1,INDIRECT("'"&amp;$A17&amp;"'!"&amp;"A:A"),0))),"",INDIRECT("'"&amp;$A17&amp;"'!"&amp;"o"&amp;MATCH($B$1,INDIRECT("'"&amp;$A17&amp;"'!"&amp;"A:A"),0)))</f>
        <v/>
      </c>
      <c r="L17" s="81" t="str">
        <f aca="true">IF(ISERROR(INDIRECT("'"&amp;$A17&amp;"'!"&amp;"p"&amp;MATCH($B$1,INDIRECT("'"&amp;$A17&amp;"'!"&amp;"A:A"),0))),"",INDIRECT("'"&amp;$A17&amp;"'!"&amp;"p"&amp;MATCH($B$1,INDIRECT("'"&amp;$A17&amp;"'!"&amp;"A:A"),0)))</f>
        <v/>
      </c>
      <c r="M17" s="80" t="str">
        <f aca="true">IF(ISERROR(INDIRECT("'"&amp;$A17&amp;"'!"&amp;"ｑ"&amp;MATCH($B$1,INDIRECT("'"&amp;$A17&amp;"'!"&amp;"A:A"),0))),"",INDIRECT("'"&amp;$A17&amp;"'!"&amp;"ｑ"&amp;MATCH($B$1,INDIRECT("'"&amp;$A17&amp;"'!"&amp;"A:A"),0)))</f>
        <v/>
      </c>
    </row>
    <row r="18" customFormat="false" ht="13.5" hidden="false" customHeight="false" outlineLevel="0" collapsed="false">
      <c r="A18" s="81" t="str">
        <f aca="false">IF(ISERROR(MID(INDEX(shtname,ROW()),FIND("]",INDEX(shtname,ROW()))+1,31)),"",MID(INDEX(shtname,ROW()),FIND("]",INDEX(shtname,ROW()))+1,31))</f>
        <v/>
      </c>
      <c r="B18" s="81" t="str">
        <f aca="true">IF(ISERROR(INDIRECT("'"&amp;$A18&amp;"'!"&amp;"F"&amp;MATCH($B$1,INDIRECT("'"&amp;$A18&amp;"'!"&amp;"A:A"),0))),"",INDIRECT("'"&amp;$A18&amp;"'!"&amp;"F"&amp;MATCH($B$1,INDIRECT("'"&amp;$A18&amp;"'!"&amp;"A:A"),0)))</f>
        <v/>
      </c>
      <c r="C18" s="81" t="str">
        <f aca="true">IF(ISERROR(INDIRECT("'"&amp;$A18&amp;"'!"&amp;"g"&amp;MATCH($B$1,INDIRECT("'"&amp;$A18&amp;"'!"&amp;"A:A"),0))),"",INDIRECT("'"&amp;$A18&amp;"'!"&amp;"g"&amp;MATCH($B$1,INDIRECT("'"&amp;$A18&amp;"'!"&amp;"A:A"),0)))</f>
        <v/>
      </c>
      <c r="D18" s="81" t="str">
        <f aca="true">IF(ISERROR(INDIRECT("'"&amp;$A18&amp;"'!"&amp;"h"&amp;MATCH($B$1,INDIRECT("'"&amp;$A18&amp;"'!"&amp;"A:A"),0))),"",INDIRECT("'"&amp;$A18&amp;"'!"&amp;"h"&amp;MATCH($B$1,INDIRECT("'"&amp;$A18&amp;"'!"&amp;"A:A"),0)))</f>
        <v/>
      </c>
      <c r="E18" s="81" t="str">
        <f aca="true">IF(ISERROR(INDIRECT("'"&amp;$A18&amp;"'!"&amp;"i"&amp;MATCH($B$1,INDIRECT("'"&amp;$A18&amp;"'!"&amp;"A:A"),0))),"",INDIRECT("'"&amp;$A18&amp;"'!"&amp;"i"&amp;MATCH($B$1,INDIRECT("'"&amp;$A18&amp;"'!"&amp;"A:A"),0)))</f>
        <v/>
      </c>
      <c r="F18" s="81" t="str">
        <f aca="true">IF(ISERROR(INDIRECT("'"&amp;$A18&amp;"'!"&amp;"j"&amp;MATCH($B$1,INDIRECT("'"&amp;$A18&amp;"'!"&amp;"A:A"),0))),"",INDIRECT("'"&amp;$A18&amp;"'!"&amp;"j"&amp;MATCH($B$1,INDIRECT("'"&amp;$A18&amp;"'!"&amp;"A:A"),0)))</f>
        <v/>
      </c>
      <c r="G18" s="81" t="str">
        <f aca="true">IF(ISERROR(INDIRECT("'"&amp;$A18&amp;"'!"&amp;"k"&amp;MATCH($B$1,INDIRECT("'"&amp;$A18&amp;"'!"&amp;"A:A"),0))),"",INDIRECT("'"&amp;$A18&amp;"'!"&amp;"k"&amp;MATCH($B$1,INDIRECT("'"&amp;$A18&amp;"'!"&amp;"A:A"),0)))</f>
        <v/>
      </c>
      <c r="H18" s="81" t="str">
        <f aca="true">IF(ISERROR(INDIRECT("'"&amp;$A18&amp;"'!"&amp;"L"&amp;MATCH($B$1,INDIRECT("'"&amp;$A18&amp;"'!"&amp;"A:A"),0))),"",INDIRECT("'"&amp;$A18&amp;"'!"&amp;"L"&amp;MATCH($B$1,INDIRECT("'"&amp;$A18&amp;"'!"&amp;"A:A"),0)))</f>
        <v/>
      </c>
      <c r="I18" s="81" t="str">
        <f aca="true">IF(ISERROR(INDIRECT("'"&amp;$A18&amp;"'!"&amp;"m"&amp;MATCH($B$1,INDIRECT("'"&amp;$A18&amp;"'!"&amp;"A:A"),0))),"",INDIRECT("'"&amp;$A18&amp;"'!"&amp;"m"&amp;MATCH($B$1,INDIRECT("'"&amp;$A18&amp;"'!"&amp;"A:A"),0)))</f>
        <v/>
      </c>
      <c r="J18" s="81" t="str">
        <f aca="true">IF(ISERROR(INDIRECT("'"&amp;$A18&amp;"'!"&amp;"n"&amp;MATCH($B$1,INDIRECT("'"&amp;$A18&amp;"'!"&amp;"A:A"),0))),"",INDIRECT("'"&amp;$A18&amp;"'!"&amp;"n"&amp;MATCH($B$1,INDIRECT("'"&amp;$A18&amp;"'!"&amp;"A:A"),0)))</f>
        <v/>
      </c>
      <c r="K18" s="81" t="str">
        <f aca="true">IF(ISERROR(INDIRECT("'"&amp;$A18&amp;"'!"&amp;"o"&amp;MATCH($B$1,INDIRECT("'"&amp;$A18&amp;"'!"&amp;"A:A"),0))),"",INDIRECT("'"&amp;$A18&amp;"'!"&amp;"o"&amp;MATCH($B$1,INDIRECT("'"&amp;$A18&amp;"'!"&amp;"A:A"),0)))</f>
        <v/>
      </c>
      <c r="L18" s="81" t="str">
        <f aca="true">IF(ISERROR(INDIRECT("'"&amp;$A18&amp;"'!"&amp;"p"&amp;MATCH($B$1,INDIRECT("'"&amp;$A18&amp;"'!"&amp;"A:A"),0))),"",INDIRECT("'"&amp;$A18&amp;"'!"&amp;"p"&amp;MATCH($B$1,INDIRECT("'"&amp;$A18&amp;"'!"&amp;"A:A"),0)))</f>
        <v/>
      </c>
      <c r="M18" s="80" t="str">
        <f aca="true">IF(ISERROR(INDIRECT("'"&amp;$A18&amp;"'!"&amp;"ｑ"&amp;MATCH($B$1,INDIRECT("'"&amp;$A18&amp;"'!"&amp;"A:A"),0))),"",INDIRECT("'"&amp;$A18&amp;"'!"&amp;"ｑ"&amp;MATCH($B$1,INDIRECT("'"&amp;$A18&amp;"'!"&amp;"A:A"),0)))</f>
        <v/>
      </c>
    </row>
    <row r="19" customFormat="false" ht="13.5" hidden="false" customHeight="false" outlineLevel="0" collapsed="false">
      <c r="A19" s="81" t="str">
        <f aca="false">IF(ISERROR(MID(INDEX(shtname,ROW()),FIND("]",INDEX(shtname,ROW()))+1,31)),"",MID(INDEX(shtname,ROW()),FIND("]",INDEX(shtname,ROW()))+1,31))</f>
        <v/>
      </c>
      <c r="B19" s="81" t="str">
        <f aca="true">IF(ISERROR(INDIRECT("'"&amp;$A19&amp;"'!"&amp;"F"&amp;MATCH($B$1,INDIRECT("'"&amp;$A19&amp;"'!"&amp;"A:A"),0))),"",INDIRECT("'"&amp;$A19&amp;"'!"&amp;"F"&amp;MATCH($B$1,INDIRECT("'"&amp;$A19&amp;"'!"&amp;"A:A"),0)))</f>
        <v/>
      </c>
      <c r="C19" s="81" t="str">
        <f aca="true">IF(ISERROR(INDIRECT("'"&amp;$A19&amp;"'!"&amp;"g"&amp;MATCH($B$1,INDIRECT("'"&amp;$A19&amp;"'!"&amp;"A:A"),0))),"",INDIRECT("'"&amp;$A19&amp;"'!"&amp;"g"&amp;MATCH($B$1,INDIRECT("'"&amp;$A19&amp;"'!"&amp;"A:A"),0)))</f>
        <v/>
      </c>
      <c r="D19" s="81" t="str">
        <f aca="true">IF(ISERROR(INDIRECT("'"&amp;$A19&amp;"'!"&amp;"h"&amp;MATCH($B$1,INDIRECT("'"&amp;$A19&amp;"'!"&amp;"A:A"),0))),"",INDIRECT("'"&amp;$A19&amp;"'!"&amp;"h"&amp;MATCH($B$1,INDIRECT("'"&amp;$A19&amp;"'!"&amp;"A:A"),0)))</f>
        <v/>
      </c>
      <c r="E19" s="81" t="str">
        <f aca="true">IF(ISERROR(INDIRECT("'"&amp;$A19&amp;"'!"&amp;"i"&amp;MATCH($B$1,INDIRECT("'"&amp;$A19&amp;"'!"&amp;"A:A"),0))),"",INDIRECT("'"&amp;$A19&amp;"'!"&amp;"i"&amp;MATCH($B$1,INDIRECT("'"&amp;$A19&amp;"'!"&amp;"A:A"),0)))</f>
        <v/>
      </c>
      <c r="F19" s="81" t="str">
        <f aca="true">IF(ISERROR(INDIRECT("'"&amp;$A19&amp;"'!"&amp;"j"&amp;MATCH($B$1,INDIRECT("'"&amp;$A19&amp;"'!"&amp;"A:A"),0))),"",INDIRECT("'"&amp;$A19&amp;"'!"&amp;"j"&amp;MATCH($B$1,INDIRECT("'"&amp;$A19&amp;"'!"&amp;"A:A"),0)))</f>
        <v/>
      </c>
      <c r="G19" s="81" t="str">
        <f aca="true">IF(ISERROR(INDIRECT("'"&amp;$A19&amp;"'!"&amp;"k"&amp;MATCH($B$1,INDIRECT("'"&amp;$A19&amp;"'!"&amp;"A:A"),0))),"",INDIRECT("'"&amp;$A19&amp;"'!"&amp;"k"&amp;MATCH($B$1,INDIRECT("'"&amp;$A19&amp;"'!"&amp;"A:A"),0)))</f>
        <v/>
      </c>
      <c r="H19" s="81" t="str">
        <f aca="true">IF(ISERROR(INDIRECT("'"&amp;$A19&amp;"'!"&amp;"L"&amp;MATCH($B$1,INDIRECT("'"&amp;$A19&amp;"'!"&amp;"A:A"),0))),"",INDIRECT("'"&amp;$A19&amp;"'!"&amp;"L"&amp;MATCH($B$1,INDIRECT("'"&amp;$A19&amp;"'!"&amp;"A:A"),0)))</f>
        <v/>
      </c>
      <c r="I19" s="81" t="str">
        <f aca="true">IF(ISERROR(INDIRECT("'"&amp;$A19&amp;"'!"&amp;"m"&amp;MATCH($B$1,INDIRECT("'"&amp;$A19&amp;"'!"&amp;"A:A"),0))),"",INDIRECT("'"&amp;$A19&amp;"'!"&amp;"m"&amp;MATCH($B$1,INDIRECT("'"&amp;$A19&amp;"'!"&amp;"A:A"),0)))</f>
        <v/>
      </c>
      <c r="J19" s="81" t="str">
        <f aca="true">IF(ISERROR(INDIRECT("'"&amp;$A19&amp;"'!"&amp;"n"&amp;MATCH($B$1,INDIRECT("'"&amp;$A19&amp;"'!"&amp;"A:A"),0))),"",INDIRECT("'"&amp;$A19&amp;"'!"&amp;"n"&amp;MATCH($B$1,INDIRECT("'"&amp;$A19&amp;"'!"&amp;"A:A"),0)))</f>
        <v/>
      </c>
      <c r="K19" s="81" t="str">
        <f aca="true">IF(ISERROR(INDIRECT("'"&amp;$A19&amp;"'!"&amp;"o"&amp;MATCH($B$1,INDIRECT("'"&amp;$A19&amp;"'!"&amp;"A:A"),0))),"",INDIRECT("'"&amp;$A19&amp;"'!"&amp;"o"&amp;MATCH($B$1,INDIRECT("'"&amp;$A19&amp;"'!"&amp;"A:A"),0)))</f>
        <v/>
      </c>
      <c r="L19" s="81" t="str">
        <f aca="true">IF(ISERROR(INDIRECT("'"&amp;$A19&amp;"'!"&amp;"p"&amp;MATCH($B$1,INDIRECT("'"&amp;$A19&amp;"'!"&amp;"A:A"),0))),"",INDIRECT("'"&amp;$A19&amp;"'!"&amp;"p"&amp;MATCH($B$1,INDIRECT("'"&amp;$A19&amp;"'!"&amp;"A:A"),0)))</f>
        <v/>
      </c>
      <c r="M19" s="80" t="str">
        <f aca="true">IF(ISERROR(INDIRECT("'"&amp;$A19&amp;"'!"&amp;"ｑ"&amp;MATCH($B$1,INDIRECT("'"&amp;$A19&amp;"'!"&amp;"A:A"),0))),"",INDIRECT("'"&amp;$A19&amp;"'!"&amp;"ｑ"&amp;MATCH($B$1,INDIRECT("'"&amp;$A19&amp;"'!"&amp;"A:A"),0)))</f>
        <v/>
      </c>
    </row>
    <row r="20" customFormat="false" ht="13.5" hidden="false" customHeight="false" outlineLevel="0" collapsed="false">
      <c r="A20" s="81" t="str">
        <f aca="false">IF(ISERROR(MID(INDEX(shtname,ROW()),FIND("]",INDEX(shtname,ROW()))+1,31)),"",MID(INDEX(shtname,ROW()),FIND("]",INDEX(shtname,ROW()))+1,31))</f>
        <v/>
      </c>
      <c r="B20" s="81" t="str">
        <f aca="true">IF(ISERROR(INDIRECT("'"&amp;$A20&amp;"'!"&amp;"F"&amp;MATCH($B$1,INDIRECT("'"&amp;$A20&amp;"'!"&amp;"A:A"),0))),"",INDIRECT("'"&amp;$A20&amp;"'!"&amp;"F"&amp;MATCH($B$1,INDIRECT("'"&amp;$A20&amp;"'!"&amp;"A:A"),0)))</f>
        <v/>
      </c>
      <c r="C20" s="81" t="str">
        <f aca="true">IF(ISERROR(INDIRECT("'"&amp;$A20&amp;"'!"&amp;"g"&amp;MATCH($B$1,INDIRECT("'"&amp;$A20&amp;"'!"&amp;"A:A"),0))),"",INDIRECT("'"&amp;$A20&amp;"'!"&amp;"g"&amp;MATCH($B$1,INDIRECT("'"&amp;$A20&amp;"'!"&amp;"A:A"),0)))</f>
        <v/>
      </c>
      <c r="D20" s="81" t="str">
        <f aca="true">IF(ISERROR(INDIRECT("'"&amp;$A20&amp;"'!"&amp;"h"&amp;MATCH($B$1,INDIRECT("'"&amp;$A20&amp;"'!"&amp;"A:A"),0))),"",INDIRECT("'"&amp;$A20&amp;"'!"&amp;"h"&amp;MATCH($B$1,INDIRECT("'"&amp;$A20&amp;"'!"&amp;"A:A"),0)))</f>
        <v/>
      </c>
      <c r="E20" s="81" t="str">
        <f aca="true">IF(ISERROR(INDIRECT("'"&amp;$A20&amp;"'!"&amp;"i"&amp;MATCH($B$1,INDIRECT("'"&amp;$A20&amp;"'!"&amp;"A:A"),0))),"",INDIRECT("'"&amp;$A20&amp;"'!"&amp;"i"&amp;MATCH($B$1,INDIRECT("'"&amp;$A20&amp;"'!"&amp;"A:A"),0)))</f>
        <v/>
      </c>
      <c r="F20" s="81" t="str">
        <f aca="true">IF(ISERROR(INDIRECT("'"&amp;$A20&amp;"'!"&amp;"j"&amp;MATCH($B$1,INDIRECT("'"&amp;$A20&amp;"'!"&amp;"A:A"),0))),"",INDIRECT("'"&amp;$A20&amp;"'!"&amp;"j"&amp;MATCH($B$1,INDIRECT("'"&amp;$A20&amp;"'!"&amp;"A:A"),0)))</f>
        <v/>
      </c>
      <c r="G20" s="81" t="str">
        <f aca="true">IF(ISERROR(INDIRECT("'"&amp;$A20&amp;"'!"&amp;"k"&amp;MATCH($B$1,INDIRECT("'"&amp;$A20&amp;"'!"&amp;"A:A"),0))),"",INDIRECT("'"&amp;$A20&amp;"'!"&amp;"k"&amp;MATCH($B$1,INDIRECT("'"&amp;$A20&amp;"'!"&amp;"A:A"),0)))</f>
        <v/>
      </c>
      <c r="H20" s="81" t="str">
        <f aca="true">IF(ISERROR(INDIRECT("'"&amp;$A20&amp;"'!"&amp;"L"&amp;MATCH($B$1,INDIRECT("'"&amp;$A20&amp;"'!"&amp;"A:A"),0))),"",INDIRECT("'"&amp;$A20&amp;"'!"&amp;"L"&amp;MATCH($B$1,INDIRECT("'"&amp;$A20&amp;"'!"&amp;"A:A"),0)))</f>
        <v/>
      </c>
      <c r="I20" s="81" t="str">
        <f aca="true">IF(ISERROR(INDIRECT("'"&amp;$A20&amp;"'!"&amp;"m"&amp;MATCH($B$1,INDIRECT("'"&amp;$A20&amp;"'!"&amp;"A:A"),0))),"",INDIRECT("'"&amp;$A20&amp;"'!"&amp;"m"&amp;MATCH($B$1,INDIRECT("'"&amp;$A20&amp;"'!"&amp;"A:A"),0)))</f>
        <v/>
      </c>
      <c r="J20" s="81" t="str">
        <f aca="true">IF(ISERROR(INDIRECT("'"&amp;$A20&amp;"'!"&amp;"n"&amp;MATCH($B$1,INDIRECT("'"&amp;$A20&amp;"'!"&amp;"A:A"),0))),"",INDIRECT("'"&amp;$A20&amp;"'!"&amp;"n"&amp;MATCH($B$1,INDIRECT("'"&amp;$A20&amp;"'!"&amp;"A:A"),0)))</f>
        <v/>
      </c>
      <c r="K20" s="81" t="str">
        <f aca="true">IF(ISERROR(INDIRECT("'"&amp;$A20&amp;"'!"&amp;"o"&amp;MATCH($B$1,INDIRECT("'"&amp;$A20&amp;"'!"&amp;"A:A"),0))),"",INDIRECT("'"&amp;$A20&amp;"'!"&amp;"o"&amp;MATCH($B$1,INDIRECT("'"&amp;$A20&amp;"'!"&amp;"A:A"),0)))</f>
        <v/>
      </c>
      <c r="L20" s="81" t="str">
        <f aca="true">IF(ISERROR(INDIRECT("'"&amp;$A20&amp;"'!"&amp;"p"&amp;MATCH($B$1,INDIRECT("'"&amp;$A20&amp;"'!"&amp;"A:A"),0))),"",INDIRECT("'"&amp;$A20&amp;"'!"&amp;"p"&amp;MATCH($B$1,INDIRECT("'"&amp;$A20&amp;"'!"&amp;"A:A"),0)))</f>
        <v/>
      </c>
      <c r="M20" s="80" t="str">
        <f aca="true">IF(ISERROR(INDIRECT("'"&amp;$A20&amp;"'!"&amp;"ｑ"&amp;MATCH($B$1,INDIRECT("'"&amp;$A20&amp;"'!"&amp;"A:A"),0))),"",INDIRECT("'"&amp;$A20&amp;"'!"&amp;"ｑ"&amp;MATCH($B$1,INDIRECT("'"&amp;$A20&amp;"'!"&amp;"A:A"),0)))</f>
        <v/>
      </c>
    </row>
    <row r="21" customFormat="false" ht="13.5" hidden="false" customHeight="false" outlineLevel="0" collapsed="false">
      <c r="A21" s="81" t="str">
        <f aca="false">IF(ISERROR(MID(INDEX(shtname,ROW()),FIND("]",INDEX(shtname,ROW()))+1,31)),"",MID(INDEX(shtname,ROW()),FIND("]",INDEX(shtname,ROW()))+1,31))</f>
        <v/>
      </c>
      <c r="B21" s="81" t="str">
        <f aca="true">IF(ISERROR(INDIRECT("'"&amp;$A21&amp;"'!"&amp;"F"&amp;MATCH($B$1,INDIRECT("'"&amp;$A21&amp;"'!"&amp;"A:A"),0))),"",INDIRECT("'"&amp;$A21&amp;"'!"&amp;"F"&amp;MATCH($B$1,INDIRECT("'"&amp;$A21&amp;"'!"&amp;"A:A"),0)))</f>
        <v/>
      </c>
      <c r="C21" s="81" t="str">
        <f aca="true">IF(ISERROR(INDIRECT("'"&amp;$A21&amp;"'!"&amp;"g"&amp;MATCH($B$1,INDIRECT("'"&amp;$A21&amp;"'!"&amp;"A:A"),0))),"",INDIRECT("'"&amp;$A21&amp;"'!"&amp;"g"&amp;MATCH($B$1,INDIRECT("'"&amp;$A21&amp;"'!"&amp;"A:A"),0)))</f>
        <v/>
      </c>
      <c r="D21" s="81" t="str">
        <f aca="true">IF(ISERROR(INDIRECT("'"&amp;$A21&amp;"'!"&amp;"h"&amp;MATCH($B$1,INDIRECT("'"&amp;$A21&amp;"'!"&amp;"A:A"),0))),"",INDIRECT("'"&amp;$A21&amp;"'!"&amp;"h"&amp;MATCH($B$1,INDIRECT("'"&amp;$A21&amp;"'!"&amp;"A:A"),0)))</f>
        <v/>
      </c>
      <c r="E21" s="81" t="str">
        <f aca="true">IF(ISERROR(INDIRECT("'"&amp;$A21&amp;"'!"&amp;"i"&amp;MATCH($B$1,INDIRECT("'"&amp;$A21&amp;"'!"&amp;"A:A"),0))),"",INDIRECT("'"&amp;$A21&amp;"'!"&amp;"i"&amp;MATCH($B$1,INDIRECT("'"&amp;$A21&amp;"'!"&amp;"A:A"),0)))</f>
        <v/>
      </c>
      <c r="F21" s="81" t="str">
        <f aca="true">IF(ISERROR(INDIRECT("'"&amp;$A21&amp;"'!"&amp;"j"&amp;MATCH($B$1,INDIRECT("'"&amp;$A21&amp;"'!"&amp;"A:A"),0))),"",INDIRECT("'"&amp;$A21&amp;"'!"&amp;"j"&amp;MATCH($B$1,INDIRECT("'"&amp;$A21&amp;"'!"&amp;"A:A"),0)))</f>
        <v/>
      </c>
      <c r="G21" s="81" t="str">
        <f aca="true">IF(ISERROR(INDIRECT("'"&amp;$A21&amp;"'!"&amp;"k"&amp;MATCH($B$1,INDIRECT("'"&amp;$A21&amp;"'!"&amp;"A:A"),0))),"",INDIRECT("'"&amp;$A21&amp;"'!"&amp;"k"&amp;MATCH($B$1,INDIRECT("'"&amp;$A21&amp;"'!"&amp;"A:A"),0)))</f>
        <v/>
      </c>
      <c r="H21" s="81" t="str">
        <f aca="true">IF(ISERROR(INDIRECT("'"&amp;$A21&amp;"'!"&amp;"L"&amp;MATCH($B$1,INDIRECT("'"&amp;$A21&amp;"'!"&amp;"A:A"),0))),"",INDIRECT("'"&amp;$A21&amp;"'!"&amp;"L"&amp;MATCH($B$1,INDIRECT("'"&amp;$A21&amp;"'!"&amp;"A:A"),0)))</f>
        <v/>
      </c>
      <c r="I21" s="81" t="str">
        <f aca="true">IF(ISERROR(INDIRECT("'"&amp;$A21&amp;"'!"&amp;"m"&amp;MATCH($B$1,INDIRECT("'"&amp;$A21&amp;"'!"&amp;"A:A"),0))),"",INDIRECT("'"&amp;$A21&amp;"'!"&amp;"m"&amp;MATCH($B$1,INDIRECT("'"&amp;$A21&amp;"'!"&amp;"A:A"),0)))</f>
        <v/>
      </c>
      <c r="J21" s="81" t="str">
        <f aca="true">IF(ISERROR(INDIRECT("'"&amp;$A21&amp;"'!"&amp;"n"&amp;MATCH($B$1,INDIRECT("'"&amp;$A21&amp;"'!"&amp;"A:A"),0))),"",INDIRECT("'"&amp;$A21&amp;"'!"&amp;"n"&amp;MATCH($B$1,INDIRECT("'"&amp;$A21&amp;"'!"&amp;"A:A"),0)))</f>
        <v/>
      </c>
      <c r="K21" s="81" t="str">
        <f aca="true">IF(ISERROR(INDIRECT("'"&amp;$A21&amp;"'!"&amp;"o"&amp;MATCH($B$1,INDIRECT("'"&amp;$A21&amp;"'!"&amp;"A:A"),0))),"",INDIRECT("'"&amp;$A21&amp;"'!"&amp;"o"&amp;MATCH($B$1,INDIRECT("'"&amp;$A21&amp;"'!"&amp;"A:A"),0)))</f>
        <v/>
      </c>
      <c r="L21" s="81" t="str">
        <f aca="true">IF(ISERROR(INDIRECT("'"&amp;$A21&amp;"'!"&amp;"p"&amp;MATCH($B$1,INDIRECT("'"&amp;$A21&amp;"'!"&amp;"A:A"),0))),"",INDIRECT("'"&amp;$A21&amp;"'!"&amp;"p"&amp;MATCH($B$1,INDIRECT("'"&amp;$A21&amp;"'!"&amp;"A:A"),0)))</f>
        <v/>
      </c>
      <c r="M21" s="80" t="str">
        <f aca="true">IF(ISERROR(INDIRECT("'"&amp;$A21&amp;"'!"&amp;"ｑ"&amp;MATCH($B$1,INDIRECT("'"&amp;$A21&amp;"'!"&amp;"A:A"),0))),"",INDIRECT("'"&amp;$A21&amp;"'!"&amp;"ｑ"&amp;MATCH($B$1,INDIRECT("'"&amp;$A21&amp;"'!"&amp;"A:A"),0)))</f>
        <v/>
      </c>
    </row>
    <row r="22" customFormat="false" ht="13.5" hidden="false" customHeight="false" outlineLevel="0" collapsed="false">
      <c r="A22" s="81" t="str">
        <f aca="false">IF(ISERROR(MID(INDEX(shtname,ROW()),FIND("]",INDEX(shtname,ROW()))+1,31)),"",MID(INDEX(shtname,ROW()),FIND("]",INDEX(shtname,ROW()))+1,31))</f>
        <v/>
      </c>
      <c r="B22" s="81" t="str">
        <f aca="true">IF(ISERROR(INDIRECT("'"&amp;$A22&amp;"'!"&amp;"F"&amp;MATCH($B$1,INDIRECT("'"&amp;$A22&amp;"'!"&amp;"A:A"),0))),"",INDIRECT("'"&amp;$A22&amp;"'!"&amp;"F"&amp;MATCH($B$1,INDIRECT("'"&amp;$A22&amp;"'!"&amp;"A:A"),0)))</f>
        <v/>
      </c>
      <c r="C22" s="81" t="str">
        <f aca="true">IF(ISERROR(INDIRECT("'"&amp;$A22&amp;"'!"&amp;"g"&amp;MATCH($B$1,INDIRECT("'"&amp;$A22&amp;"'!"&amp;"A:A"),0))),"",INDIRECT("'"&amp;$A22&amp;"'!"&amp;"g"&amp;MATCH($B$1,INDIRECT("'"&amp;$A22&amp;"'!"&amp;"A:A"),0)))</f>
        <v/>
      </c>
      <c r="D22" s="81" t="str">
        <f aca="true">IF(ISERROR(INDIRECT("'"&amp;$A22&amp;"'!"&amp;"h"&amp;MATCH($B$1,INDIRECT("'"&amp;$A22&amp;"'!"&amp;"A:A"),0))),"",INDIRECT("'"&amp;$A22&amp;"'!"&amp;"h"&amp;MATCH($B$1,INDIRECT("'"&amp;$A22&amp;"'!"&amp;"A:A"),0)))</f>
        <v/>
      </c>
      <c r="E22" s="81" t="str">
        <f aca="true">IF(ISERROR(INDIRECT("'"&amp;$A22&amp;"'!"&amp;"i"&amp;MATCH($B$1,INDIRECT("'"&amp;$A22&amp;"'!"&amp;"A:A"),0))),"",INDIRECT("'"&amp;$A22&amp;"'!"&amp;"i"&amp;MATCH($B$1,INDIRECT("'"&amp;$A22&amp;"'!"&amp;"A:A"),0)))</f>
        <v/>
      </c>
      <c r="F22" s="81" t="str">
        <f aca="true">IF(ISERROR(INDIRECT("'"&amp;$A22&amp;"'!"&amp;"j"&amp;MATCH($B$1,INDIRECT("'"&amp;$A22&amp;"'!"&amp;"A:A"),0))),"",INDIRECT("'"&amp;$A22&amp;"'!"&amp;"j"&amp;MATCH($B$1,INDIRECT("'"&amp;$A22&amp;"'!"&amp;"A:A"),0)))</f>
        <v/>
      </c>
      <c r="G22" s="81" t="str">
        <f aca="true">IF(ISERROR(INDIRECT("'"&amp;$A22&amp;"'!"&amp;"k"&amp;MATCH($B$1,INDIRECT("'"&amp;$A22&amp;"'!"&amp;"A:A"),0))),"",INDIRECT("'"&amp;$A22&amp;"'!"&amp;"k"&amp;MATCH($B$1,INDIRECT("'"&amp;$A22&amp;"'!"&amp;"A:A"),0)))</f>
        <v/>
      </c>
      <c r="H22" s="81" t="str">
        <f aca="true">IF(ISERROR(INDIRECT("'"&amp;$A22&amp;"'!"&amp;"L"&amp;MATCH($B$1,INDIRECT("'"&amp;$A22&amp;"'!"&amp;"A:A"),0))),"",INDIRECT("'"&amp;$A22&amp;"'!"&amp;"L"&amp;MATCH($B$1,INDIRECT("'"&amp;$A22&amp;"'!"&amp;"A:A"),0)))</f>
        <v/>
      </c>
      <c r="I22" s="81" t="str">
        <f aca="true">IF(ISERROR(INDIRECT("'"&amp;$A22&amp;"'!"&amp;"m"&amp;MATCH($B$1,INDIRECT("'"&amp;$A22&amp;"'!"&amp;"A:A"),0))),"",INDIRECT("'"&amp;$A22&amp;"'!"&amp;"m"&amp;MATCH($B$1,INDIRECT("'"&amp;$A22&amp;"'!"&amp;"A:A"),0)))</f>
        <v/>
      </c>
      <c r="J22" s="81" t="str">
        <f aca="true">IF(ISERROR(INDIRECT("'"&amp;$A22&amp;"'!"&amp;"n"&amp;MATCH($B$1,INDIRECT("'"&amp;$A22&amp;"'!"&amp;"A:A"),0))),"",INDIRECT("'"&amp;$A22&amp;"'!"&amp;"n"&amp;MATCH($B$1,INDIRECT("'"&amp;$A22&amp;"'!"&amp;"A:A"),0)))</f>
        <v/>
      </c>
      <c r="K22" s="81" t="str">
        <f aca="true">IF(ISERROR(INDIRECT("'"&amp;$A22&amp;"'!"&amp;"o"&amp;MATCH($B$1,INDIRECT("'"&amp;$A22&amp;"'!"&amp;"A:A"),0))),"",INDIRECT("'"&amp;$A22&amp;"'!"&amp;"o"&amp;MATCH($B$1,INDIRECT("'"&amp;$A22&amp;"'!"&amp;"A:A"),0)))</f>
        <v/>
      </c>
      <c r="L22" s="81" t="str">
        <f aca="true">IF(ISERROR(INDIRECT("'"&amp;$A22&amp;"'!"&amp;"p"&amp;MATCH($B$1,INDIRECT("'"&amp;$A22&amp;"'!"&amp;"A:A"),0))),"",INDIRECT("'"&amp;$A22&amp;"'!"&amp;"p"&amp;MATCH($B$1,INDIRECT("'"&amp;$A22&amp;"'!"&amp;"A:A"),0)))</f>
        <v/>
      </c>
      <c r="M22" s="80" t="str">
        <f aca="true">IF(ISERROR(INDIRECT("'"&amp;$A22&amp;"'!"&amp;"ｑ"&amp;MATCH($B$1,INDIRECT("'"&amp;$A22&amp;"'!"&amp;"A:A"),0))),"",INDIRECT("'"&amp;$A22&amp;"'!"&amp;"ｑ"&amp;MATCH($B$1,INDIRECT("'"&amp;$A22&amp;"'!"&amp;"A:A"),0)))</f>
        <v/>
      </c>
    </row>
    <row r="23" customFormat="false" ht="13.5" hidden="false" customHeight="false" outlineLevel="0" collapsed="false">
      <c r="A23" s="81" t="str">
        <f aca="false">IF(ISERROR(MID(INDEX(shtname,ROW()),FIND("]",INDEX(shtname,ROW()))+1,31)),"",MID(INDEX(shtname,ROW()),FIND("]",INDEX(shtname,ROW()))+1,31))</f>
        <v/>
      </c>
      <c r="B23" s="81" t="str">
        <f aca="true">IF(ISERROR(INDIRECT("'"&amp;$A23&amp;"'!"&amp;"F"&amp;MATCH($B$1,INDIRECT("'"&amp;$A23&amp;"'!"&amp;"A:A"),0))),"",INDIRECT("'"&amp;$A23&amp;"'!"&amp;"F"&amp;MATCH($B$1,INDIRECT("'"&amp;$A23&amp;"'!"&amp;"A:A"),0)))</f>
        <v/>
      </c>
      <c r="C23" s="81" t="str">
        <f aca="true">IF(ISERROR(INDIRECT("'"&amp;$A23&amp;"'!"&amp;"g"&amp;MATCH($B$1,INDIRECT("'"&amp;$A23&amp;"'!"&amp;"A:A"),0))),"",INDIRECT("'"&amp;$A23&amp;"'!"&amp;"g"&amp;MATCH($B$1,INDIRECT("'"&amp;$A23&amp;"'!"&amp;"A:A"),0)))</f>
        <v/>
      </c>
      <c r="D23" s="81" t="str">
        <f aca="true">IF(ISERROR(INDIRECT("'"&amp;$A23&amp;"'!"&amp;"h"&amp;MATCH($B$1,INDIRECT("'"&amp;$A23&amp;"'!"&amp;"A:A"),0))),"",INDIRECT("'"&amp;$A23&amp;"'!"&amp;"h"&amp;MATCH($B$1,INDIRECT("'"&amp;$A23&amp;"'!"&amp;"A:A"),0)))</f>
        <v/>
      </c>
      <c r="E23" s="81" t="str">
        <f aca="true">IF(ISERROR(INDIRECT("'"&amp;$A23&amp;"'!"&amp;"i"&amp;MATCH($B$1,INDIRECT("'"&amp;$A23&amp;"'!"&amp;"A:A"),0))),"",INDIRECT("'"&amp;$A23&amp;"'!"&amp;"i"&amp;MATCH($B$1,INDIRECT("'"&amp;$A23&amp;"'!"&amp;"A:A"),0)))</f>
        <v/>
      </c>
      <c r="F23" s="81" t="str">
        <f aca="true">IF(ISERROR(INDIRECT("'"&amp;$A23&amp;"'!"&amp;"j"&amp;MATCH($B$1,INDIRECT("'"&amp;$A23&amp;"'!"&amp;"A:A"),0))),"",INDIRECT("'"&amp;$A23&amp;"'!"&amp;"j"&amp;MATCH($B$1,INDIRECT("'"&amp;$A23&amp;"'!"&amp;"A:A"),0)))</f>
        <v/>
      </c>
      <c r="G23" s="81" t="str">
        <f aca="true">IF(ISERROR(INDIRECT("'"&amp;$A23&amp;"'!"&amp;"k"&amp;MATCH($B$1,INDIRECT("'"&amp;$A23&amp;"'!"&amp;"A:A"),0))),"",INDIRECT("'"&amp;$A23&amp;"'!"&amp;"k"&amp;MATCH($B$1,INDIRECT("'"&amp;$A23&amp;"'!"&amp;"A:A"),0)))</f>
        <v/>
      </c>
      <c r="H23" s="81" t="str">
        <f aca="true">IF(ISERROR(INDIRECT("'"&amp;$A23&amp;"'!"&amp;"L"&amp;MATCH($B$1,INDIRECT("'"&amp;$A23&amp;"'!"&amp;"A:A"),0))),"",INDIRECT("'"&amp;$A23&amp;"'!"&amp;"L"&amp;MATCH($B$1,INDIRECT("'"&amp;$A23&amp;"'!"&amp;"A:A"),0)))</f>
        <v/>
      </c>
      <c r="I23" s="81" t="str">
        <f aca="true">IF(ISERROR(INDIRECT("'"&amp;$A23&amp;"'!"&amp;"m"&amp;MATCH($B$1,INDIRECT("'"&amp;$A23&amp;"'!"&amp;"A:A"),0))),"",INDIRECT("'"&amp;$A23&amp;"'!"&amp;"m"&amp;MATCH($B$1,INDIRECT("'"&amp;$A23&amp;"'!"&amp;"A:A"),0)))</f>
        <v/>
      </c>
      <c r="J23" s="81" t="str">
        <f aca="true">IF(ISERROR(INDIRECT("'"&amp;$A23&amp;"'!"&amp;"n"&amp;MATCH($B$1,INDIRECT("'"&amp;$A23&amp;"'!"&amp;"A:A"),0))),"",INDIRECT("'"&amp;$A23&amp;"'!"&amp;"n"&amp;MATCH($B$1,INDIRECT("'"&amp;$A23&amp;"'!"&amp;"A:A"),0)))</f>
        <v/>
      </c>
      <c r="K23" s="81" t="str">
        <f aca="true">IF(ISERROR(INDIRECT("'"&amp;$A23&amp;"'!"&amp;"o"&amp;MATCH($B$1,INDIRECT("'"&amp;$A23&amp;"'!"&amp;"A:A"),0))),"",INDIRECT("'"&amp;$A23&amp;"'!"&amp;"o"&amp;MATCH($B$1,INDIRECT("'"&amp;$A23&amp;"'!"&amp;"A:A"),0)))</f>
        <v/>
      </c>
      <c r="L23" s="81" t="str">
        <f aca="true">IF(ISERROR(INDIRECT("'"&amp;$A23&amp;"'!"&amp;"p"&amp;MATCH($B$1,INDIRECT("'"&amp;$A23&amp;"'!"&amp;"A:A"),0))),"",INDIRECT("'"&amp;$A23&amp;"'!"&amp;"p"&amp;MATCH($B$1,INDIRECT("'"&amp;$A23&amp;"'!"&amp;"A:A"),0)))</f>
        <v/>
      </c>
      <c r="M23" s="80" t="str">
        <f aca="true">IF(ISERROR(INDIRECT("'"&amp;$A23&amp;"'!"&amp;"ｑ"&amp;MATCH($B$1,INDIRECT("'"&amp;$A23&amp;"'!"&amp;"A:A"),0))),"",INDIRECT("'"&amp;$A23&amp;"'!"&amp;"ｑ"&amp;MATCH($B$1,INDIRECT("'"&amp;$A23&amp;"'!"&amp;"A:A"),0)))</f>
        <v/>
      </c>
    </row>
    <row r="24" customFormat="false" ht="13.5" hidden="false" customHeight="false" outlineLevel="0" collapsed="false">
      <c r="A24" s="81" t="str">
        <f aca="false">IF(ISERROR(MID(INDEX(shtname,ROW()),FIND("]",INDEX(shtname,ROW()))+1,31)),"",MID(INDEX(shtname,ROW()),FIND("]",INDEX(shtname,ROW()))+1,31))</f>
        <v/>
      </c>
      <c r="B24" s="81" t="str">
        <f aca="true">IF(ISERROR(INDIRECT("'"&amp;$A24&amp;"'!"&amp;"F"&amp;MATCH($B$1,INDIRECT("'"&amp;$A24&amp;"'!"&amp;"A:A"),0))),"",INDIRECT("'"&amp;$A24&amp;"'!"&amp;"F"&amp;MATCH($B$1,INDIRECT("'"&amp;$A24&amp;"'!"&amp;"A:A"),0)))</f>
        <v/>
      </c>
      <c r="C24" s="81" t="str">
        <f aca="true">IF(ISERROR(INDIRECT("'"&amp;$A24&amp;"'!"&amp;"g"&amp;MATCH($B$1,INDIRECT("'"&amp;$A24&amp;"'!"&amp;"A:A"),0))),"",INDIRECT("'"&amp;$A24&amp;"'!"&amp;"g"&amp;MATCH($B$1,INDIRECT("'"&amp;$A24&amp;"'!"&amp;"A:A"),0)))</f>
        <v/>
      </c>
      <c r="D24" s="81" t="str">
        <f aca="true">IF(ISERROR(INDIRECT("'"&amp;$A24&amp;"'!"&amp;"h"&amp;MATCH($B$1,INDIRECT("'"&amp;$A24&amp;"'!"&amp;"A:A"),0))),"",INDIRECT("'"&amp;$A24&amp;"'!"&amp;"h"&amp;MATCH($B$1,INDIRECT("'"&amp;$A24&amp;"'!"&amp;"A:A"),0)))</f>
        <v/>
      </c>
      <c r="E24" s="81" t="str">
        <f aca="true">IF(ISERROR(INDIRECT("'"&amp;$A24&amp;"'!"&amp;"i"&amp;MATCH($B$1,INDIRECT("'"&amp;$A24&amp;"'!"&amp;"A:A"),0))),"",INDIRECT("'"&amp;$A24&amp;"'!"&amp;"i"&amp;MATCH($B$1,INDIRECT("'"&amp;$A24&amp;"'!"&amp;"A:A"),0)))</f>
        <v/>
      </c>
      <c r="F24" s="81" t="str">
        <f aca="true">IF(ISERROR(INDIRECT("'"&amp;$A24&amp;"'!"&amp;"j"&amp;MATCH($B$1,INDIRECT("'"&amp;$A24&amp;"'!"&amp;"A:A"),0))),"",INDIRECT("'"&amp;$A24&amp;"'!"&amp;"j"&amp;MATCH($B$1,INDIRECT("'"&amp;$A24&amp;"'!"&amp;"A:A"),0)))</f>
        <v/>
      </c>
      <c r="G24" s="81" t="str">
        <f aca="true">IF(ISERROR(INDIRECT("'"&amp;$A24&amp;"'!"&amp;"k"&amp;MATCH($B$1,INDIRECT("'"&amp;$A24&amp;"'!"&amp;"A:A"),0))),"",INDIRECT("'"&amp;$A24&amp;"'!"&amp;"k"&amp;MATCH($B$1,INDIRECT("'"&amp;$A24&amp;"'!"&amp;"A:A"),0)))</f>
        <v/>
      </c>
      <c r="H24" s="81" t="str">
        <f aca="true">IF(ISERROR(INDIRECT("'"&amp;$A24&amp;"'!"&amp;"L"&amp;MATCH($B$1,INDIRECT("'"&amp;$A24&amp;"'!"&amp;"A:A"),0))),"",INDIRECT("'"&amp;$A24&amp;"'!"&amp;"L"&amp;MATCH($B$1,INDIRECT("'"&amp;$A24&amp;"'!"&amp;"A:A"),0)))</f>
        <v/>
      </c>
      <c r="I24" s="81" t="str">
        <f aca="true">IF(ISERROR(INDIRECT("'"&amp;$A24&amp;"'!"&amp;"m"&amp;MATCH($B$1,INDIRECT("'"&amp;$A24&amp;"'!"&amp;"A:A"),0))),"",INDIRECT("'"&amp;$A24&amp;"'!"&amp;"m"&amp;MATCH($B$1,INDIRECT("'"&amp;$A24&amp;"'!"&amp;"A:A"),0)))</f>
        <v/>
      </c>
      <c r="J24" s="81" t="str">
        <f aca="true">IF(ISERROR(INDIRECT("'"&amp;$A24&amp;"'!"&amp;"n"&amp;MATCH($B$1,INDIRECT("'"&amp;$A24&amp;"'!"&amp;"A:A"),0))),"",INDIRECT("'"&amp;$A24&amp;"'!"&amp;"n"&amp;MATCH($B$1,INDIRECT("'"&amp;$A24&amp;"'!"&amp;"A:A"),0)))</f>
        <v/>
      </c>
      <c r="K24" s="81" t="str">
        <f aca="true">IF(ISERROR(INDIRECT("'"&amp;$A24&amp;"'!"&amp;"o"&amp;MATCH($B$1,INDIRECT("'"&amp;$A24&amp;"'!"&amp;"A:A"),0))),"",INDIRECT("'"&amp;$A24&amp;"'!"&amp;"o"&amp;MATCH($B$1,INDIRECT("'"&amp;$A24&amp;"'!"&amp;"A:A"),0)))</f>
        <v/>
      </c>
      <c r="L24" s="81" t="str">
        <f aca="true">IF(ISERROR(INDIRECT("'"&amp;$A24&amp;"'!"&amp;"p"&amp;MATCH($B$1,INDIRECT("'"&amp;$A24&amp;"'!"&amp;"A:A"),0))),"",INDIRECT("'"&amp;$A24&amp;"'!"&amp;"p"&amp;MATCH($B$1,INDIRECT("'"&amp;$A24&amp;"'!"&amp;"A:A"),0)))</f>
        <v/>
      </c>
      <c r="M24" s="80" t="str">
        <f aca="true">IF(ISERROR(INDIRECT("'"&amp;$A24&amp;"'!"&amp;"ｑ"&amp;MATCH($B$1,INDIRECT("'"&amp;$A24&amp;"'!"&amp;"A:A"),0))),"",INDIRECT("'"&amp;$A24&amp;"'!"&amp;"ｑ"&amp;MATCH($B$1,INDIRECT("'"&amp;$A24&amp;"'!"&amp;"A:A"),0)))</f>
        <v/>
      </c>
    </row>
    <row r="25" customFormat="false" ht="13.5" hidden="false" customHeight="false" outlineLevel="0" collapsed="false">
      <c r="A25" s="81" t="str">
        <f aca="false">IF(ISERROR(MID(INDEX(shtname,ROW()),FIND("]",INDEX(shtname,ROW()))+1,31)),"",MID(INDEX(shtname,ROW()),FIND("]",INDEX(shtname,ROW()))+1,31))</f>
        <v/>
      </c>
      <c r="B25" s="81" t="str">
        <f aca="true">IF(ISERROR(INDIRECT("'"&amp;$A25&amp;"'!"&amp;"F"&amp;MATCH($B$1,INDIRECT("'"&amp;$A25&amp;"'!"&amp;"A:A"),0))),"",INDIRECT("'"&amp;$A25&amp;"'!"&amp;"F"&amp;MATCH($B$1,INDIRECT("'"&amp;$A25&amp;"'!"&amp;"A:A"),0)))</f>
        <v/>
      </c>
      <c r="C25" s="81" t="str">
        <f aca="true">IF(ISERROR(INDIRECT("'"&amp;$A25&amp;"'!"&amp;"g"&amp;MATCH($B$1,INDIRECT("'"&amp;$A25&amp;"'!"&amp;"A:A"),0))),"",INDIRECT("'"&amp;$A25&amp;"'!"&amp;"g"&amp;MATCH($B$1,INDIRECT("'"&amp;$A25&amp;"'!"&amp;"A:A"),0)))</f>
        <v/>
      </c>
      <c r="D25" s="81" t="str">
        <f aca="true">IF(ISERROR(INDIRECT("'"&amp;$A25&amp;"'!"&amp;"h"&amp;MATCH($B$1,INDIRECT("'"&amp;$A25&amp;"'!"&amp;"A:A"),0))),"",INDIRECT("'"&amp;$A25&amp;"'!"&amp;"h"&amp;MATCH($B$1,INDIRECT("'"&amp;$A25&amp;"'!"&amp;"A:A"),0)))</f>
        <v/>
      </c>
      <c r="E25" s="81" t="str">
        <f aca="true">IF(ISERROR(INDIRECT("'"&amp;$A25&amp;"'!"&amp;"i"&amp;MATCH($B$1,INDIRECT("'"&amp;$A25&amp;"'!"&amp;"A:A"),0))),"",INDIRECT("'"&amp;$A25&amp;"'!"&amp;"i"&amp;MATCH($B$1,INDIRECT("'"&amp;$A25&amp;"'!"&amp;"A:A"),0)))</f>
        <v/>
      </c>
      <c r="F25" s="81" t="str">
        <f aca="true">IF(ISERROR(INDIRECT("'"&amp;$A25&amp;"'!"&amp;"j"&amp;MATCH($B$1,INDIRECT("'"&amp;$A25&amp;"'!"&amp;"A:A"),0))),"",INDIRECT("'"&amp;$A25&amp;"'!"&amp;"j"&amp;MATCH($B$1,INDIRECT("'"&amp;$A25&amp;"'!"&amp;"A:A"),0)))</f>
        <v/>
      </c>
      <c r="G25" s="81" t="str">
        <f aca="true">IF(ISERROR(INDIRECT("'"&amp;$A25&amp;"'!"&amp;"k"&amp;MATCH($B$1,INDIRECT("'"&amp;$A25&amp;"'!"&amp;"A:A"),0))),"",INDIRECT("'"&amp;$A25&amp;"'!"&amp;"k"&amp;MATCH($B$1,INDIRECT("'"&amp;$A25&amp;"'!"&amp;"A:A"),0)))</f>
        <v/>
      </c>
      <c r="H25" s="81" t="str">
        <f aca="true">IF(ISERROR(INDIRECT("'"&amp;$A25&amp;"'!"&amp;"L"&amp;MATCH($B$1,INDIRECT("'"&amp;$A25&amp;"'!"&amp;"A:A"),0))),"",INDIRECT("'"&amp;$A25&amp;"'!"&amp;"L"&amp;MATCH($B$1,INDIRECT("'"&amp;$A25&amp;"'!"&amp;"A:A"),0)))</f>
        <v/>
      </c>
      <c r="I25" s="81" t="str">
        <f aca="true">IF(ISERROR(INDIRECT("'"&amp;$A25&amp;"'!"&amp;"m"&amp;MATCH($B$1,INDIRECT("'"&amp;$A25&amp;"'!"&amp;"A:A"),0))),"",INDIRECT("'"&amp;$A25&amp;"'!"&amp;"m"&amp;MATCH($B$1,INDIRECT("'"&amp;$A25&amp;"'!"&amp;"A:A"),0)))</f>
        <v/>
      </c>
      <c r="J25" s="81" t="str">
        <f aca="true">IF(ISERROR(INDIRECT("'"&amp;$A25&amp;"'!"&amp;"n"&amp;MATCH($B$1,INDIRECT("'"&amp;$A25&amp;"'!"&amp;"A:A"),0))),"",INDIRECT("'"&amp;$A25&amp;"'!"&amp;"n"&amp;MATCH($B$1,INDIRECT("'"&amp;$A25&amp;"'!"&amp;"A:A"),0)))</f>
        <v/>
      </c>
      <c r="K25" s="81" t="str">
        <f aca="true">IF(ISERROR(INDIRECT("'"&amp;$A25&amp;"'!"&amp;"o"&amp;MATCH($B$1,INDIRECT("'"&amp;$A25&amp;"'!"&amp;"A:A"),0))),"",INDIRECT("'"&amp;$A25&amp;"'!"&amp;"o"&amp;MATCH($B$1,INDIRECT("'"&amp;$A25&amp;"'!"&amp;"A:A"),0)))</f>
        <v/>
      </c>
      <c r="L25" s="81" t="str">
        <f aca="true">IF(ISERROR(INDIRECT("'"&amp;$A25&amp;"'!"&amp;"p"&amp;MATCH($B$1,INDIRECT("'"&amp;$A25&amp;"'!"&amp;"A:A"),0))),"",INDIRECT("'"&amp;$A25&amp;"'!"&amp;"p"&amp;MATCH($B$1,INDIRECT("'"&amp;$A25&amp;"'!"&amp;"A:A"),0)))</f>
        <v/>
      </c>
      <c r="M25" s="80" t="str">
        <f aca="true">IF(ISERROR(INDIRECT("'"&amp;$A25&amp;"'!"&amp;"ｑ"&amp;MATCH($B$1,INDIRECT("'"&amp;$A25&amp;"'!"&amp;"A:A"),0))),"",INDIRECT("'"&amp;$A25&amp;"'!"&amp;"ｑ"&amp;MATCH($B$1,INDIRECT("'"&amp;$A25&amp;"'!"&amp;"A:A"),0)))</f>
        <v/>
      </c>
    </row>
    <row r="26" customFormat="false" ht="13.5" hidden="false" customHeight="false" outlineLevel="0" collapsed="false">
      <c r="A26" s="81" t="str">
        <f aca="false">IF(ISERROR(MID(INDEX(shtname,ROW()),FIND("]",INDEX(shtname,ROW()))+1,31)),"",MID(INDEX(shtname,ROW()),FIND("]",INDEX(shtname,ROW()))+1,31))</f>
        <v/>
      </c>
      <c r="B26" s="81" t="str">
        <f aca="true">IF(ISERROR(INDIRECT("'"&amp;$A26&amp;"'!"&amp;"F"&amp;MATCH($B$1,INDIRECT("'"&amp;$A26&amp;"'!"&amp;"A:A"),0))),"",INDIRECT("'"&amp;$A26&amp;"'!"&amp;"F"&amp;MATCH($B$1,INDIRECT("'"&amp;$A26&amp;"'!"&amp;"A:A"),0)))</f>
        <v/>
      </c>
      <c r="C26" s="81" t="str">
        <f aca="true">IF(ISERROR(INDIRECT("'"&amp;$A26&amp;"'!"&amp;"g"&amp;MATCH($B$1,INDIRECT("'"&amp;$A26&amp;"'!"&amp;"A:A"),0))),"",INDIRECT("'"&amp;$A26&amp;"'!"&amp;"g"&amp;MATCH($B$1,INDIRECT("'"&amp;$A26&amp;"'!"&amp;"A:A"),0)))</f>
        <v/>
      </c>
      <c r="D26" s="81" t="str">
        <f aca="true">IF(ISERROR(INDIRECT("'"&amp;$A26&amp;"'!"&amp;"h"&amp;MATCH($B$1,INDIRECT("'"&amp;$A26&amp;"'!"&amp;"A:A"),0))),"",INDIRECT("'"&amp;$A26&amp;"'!"&amp;"h"&amp;MATCH($B$1,INDIRECT("'"&amp;$A26&amp;"'!"&amp;"A:A"),0)))</f>
        <v/>
      </c>
      <c r="E26" s="81" t="str">
        <f aca="true">IF(ISERROR(INDIRECT("'"&amp;$A26&amp;"'!"&amp;"i"&amp;MATCH($B$1,INDIRECT("'"&amp;$A26&amp;"'!"&amp;"A:A"),0))),"",INDIRECT("'"&amp;$A26&amp;"'!"&amp;"i"&amp;MATCH($B$1,INDIRECT("'"&amp;$A26&amp;"'!"&amp;"A:A"),0)))</f>
        <v/>
      </c>
      <c r="F26" s="81" t="str">
        <f aca="true">IF(ISERROR(INDIRECT("'"&amp;$A26&amp;"'!"&amp;"j"&amp;MATCH($B$1,INDIRECT("'"&amp;$A26&amp;"'!"&amp;"A:A"),0))),"",INDIRECT("'"&amp;$A26&amp;"'!"&amp;"j"&amp;MATCH($B$1,INDIRECT("'"&amp;$A26&amp;"'!"&amp;"A:A"),0)))</f>
        <v/>
      </c>
      <c r="G26" s="81" t="str">
        <f aca="true">IF(ISERROR(INDIRECT("'"&amp;$A26&amp;"'!"&amp;"k"&amp;MATCH($B$1,INDIRECT("'"&amp;$A26&amp;"'!"&amp;"A:A"),0))),"",INDIRECT("'"&amp;$A26&amp;"'!"&amp;"k"&amp;MATCH($B$1,INDIRECT("'"&amp;$A26&amp;"'!"&amp;"A:A"),0)))</f>
        <v/>
      </c>
      <c r="H26" s="81" t="str">
        <f aca="true">IF(ISERROR(INDIRECT("'"&amp;$A26&amp;"'!"&amp;"L"&amp;MATCH($B$1,INDIRECT("'"&amp;$A26&amp;"'!"&amp;"A:A"),0))),"",INDIRECT("'"&amp;$A26&amp;"'!"&amp;"L"&amp;MATCH($B$1,INDIRECT("'"&amp;$A26&amp;"'!"&amp;"A:A"),0)))</f>
        <v/>
      </c>
      <c r="I26" s="81" t="str">
        <f aca="true">IF(ISERROR(INDIRECT("'"&amp;$A26&amp;"'!"&amp;"m"&amp;MATCH($B$1,INDIRECT("'"&amp;$A26&amp;"'!"&amp;"A:A"),0))),"",INDIRECT("'"&amp;$A26&amp;"'!"&amp;"m"&amp;MATCH($B$1,INDIRECT("'"&amp;$A26&amp;"'!"&amp;"A:A"),0)))</f>
        <v/>
      </c>
      <c r="J26" s="81" t="str">
        <f aca="true">IF(ISERROR(INDIRECT("'"&amp;$A26&amp;"'!"&amp;"n"&amp;MATCH($B$1,INDIRECT("'"&amp;$A26&amp;"'!"&amp;"A:A"),0))),"",INDIRECT("'"&amp;$A26&amp;"'!"&amp;"n"&amp;MATCH($B$1,INDIRECT("'"&amp;$A26&amp;"'!"&amp;"A:A"),0)))</f>
        <v/>
      </c>
      <c r="K26" s="81" t="str">
        <f aca="true">IF(ISERROR(INDIRECT("'"&amp;$A26&amp;"'!"&amp;"o"&amp;MATCH($B$1,INDIRECT("'"&amp;$A26&amp;"'!"&amp;"A:A"),0))),"",INDIRECT("'"&amp;$A26&amp;"'!"&amp;"o"&amp;MATCH($B$1,INDIRECT("'"&amp;$A26&amp;"'!"&amp;"A:A"),0)))</f>
        <v/>
      </c>
      <c r="L26" s="81" t="str">
        <f aca="true">IF(ISERROR(INDIRECT("'"&amp;$A26&amp;"'!"&amp;"p"&amp;MATCH($B$1,INDIRECT("'"&amp;$A26&amp;"'!"&amp;"A:A"),0))),"",INDIRECT("'"&amp;$A26&amp;"'!"&amp;"p"&amp;MATCH($B$1,INDIRECT("'"&amp;$A26&amp;"'!"&amp;"A:A"),0)))</f>
        <v/>
      </c>
      <c r="M26" s="80" t="str">
        <f aca="true">IF(ISERROR(INDIRECT("'"&amp;$A26&amp;"'!"&amp;"ｑ"&amp;MATCH($B$1,INDIRECT("'"&amp;$A26&amp;"'!"&amp;"A:A"),0))),"",INDIRECT("'"&amp;$A26&amp;"'!"&amp;"ｑ"&amp;MATCH($B$1,INDIRECT("'"&amp;$A26&amp;"'!"&amp;"A:A"),0)))</f>
        <v/>
      </c>
    </row>
    <row r="27" customFormat="false" ht="13.5" hidden="false" customHeight="false" outlineLevel="0" collapsed="false">
      <c r="A27" s="81" t="str">
        <f aca="false">IF(ISERROR(MID(INDEX(shtname,ROW()),FIND("]",INDEX(shtname,ROW()))+1,31)),"",MID(INDEX(shtname,ROW()),FIND("]",INDEX(shtname,ROW()))+1,31))</f>
        <v/>
      </c>
      <c r="B27" s="81" t="str">
        <f aca="true">IF(ISERROR(INDIRECT("'"&amp;$A27&amp;"'!"&amp;"F"&amp;MATCH($B$1,INDIRECT("'"&amp;$A27&amp;"'!"&amp;"A:A"),0))),"",INDIRECT("'"&amp;$A27&amp;"'!"&amp;"F"&amp;MATCH($B$1,INDIRECT("'"&amp;$A27&amp;"'!"&amp;"A:A"),0)))</f>
        <v/>
      </c>
      <c r="C27" s="81" t="str">
        <f aca="true">IF(ISERROR(INDIRECT("'"&amp;$A27&amp;"'!"&amp;"g"&amp;MATCH($B$1,INDIRECT("'"&amp;$A27&amp;"'!"&amp;"A:A"),0))),"",INDIRECT("'"&amp;$A27&amp;"'!"&amp;"g"&amp;MATCH($B$1,INDIRECT("'"&amp;$A27&amp;"'!"&amp;"A:A"),0)))</f>
        <v/>
      </c>
      <c r="D27" s="81" t="str">
        <f aca="true">IF(ISERROR(INDIRECT("'"&amp;$A27&amp;"'!"&amp;"h"&amp;MATCH($B$1,INDIRECT("'"&amp;$A27&amp;"'!"&amp;"A:A"),0))),"",INDIRECT("'"&amp;$A27&amp;"'!"&amp;"h"&amp;MATCH($B$1,INDIRECT("'"&amp;$A27&amp;"'!"&amp;"A:A"),0)))</f>
        <v/>
      </c>
      <c r="E27" s="81" t="str">
        <f aca="true">IF(ISERROR(INDIRECT("'"&amp;$A27&amp;"'!"&amp;"i"&amp;MATCH($B$1,INDIRECT("'"&amp;$A27&amp;"'!"&amp;"A:A"),0))),"",INDIRECT("'"&amp;$A27&amp;"'!"&amp;"i"&amp;MATCH($B$1,INDIRECT("'"&amp;$A27&amp;"'!"&amp;"A:A"),0)))</f>
        <v/>
      </c>
      <c r="F27" s="81" t="str">
        <f aca="true">IF(ISERROR(INDIRECT("'"&amp;$A27&amp;"'!"&amp;"j"&amp;MATCH($B$1,INDIRECT("'"&amp;$A27&amp;"'!"&amp;"A:A"),0))),"",INDIRECT("'"&amp;$A27&amp;"'!"&amp;"j"&amp;MATCH($B$1,INDIRECT("'"&amp;$A27&amp;"'!"&amp;"A:A"),0)))</f>
        <v/>
      </c>
      <c r="G27" s="81" t="str">
        <f aca="true">IF(ISERROR(INDIRECT("'"&amp;$A27&amp;"'!"&amp;"k"&amp;MATCH($B$1,INDIRECT("'"&amp;$A27&amp;"'!"&amp;"A:A"),0))),"",INDIRECT("'"&amp;$A27&amp;"'!"&amp;"k"&amp;MATCH($B$1,INDIRECT("'"&amp;$A27&amp;"'!"&amp;"A:A"),0)))</f>
        <v/>
      </c>
      <c r="H27" s="81" t="str">
        <f aca="true">IF(ISERROR(INDIRECT("'"&amp;$A27&amp;"'!"&amp;"L"&amp;MATCH($B$1,INDIRECT("'"&amp;$A27&amp;"'!"&amp;"A:A"),0))),"",INDIRECT("'"&amp;$A27&amp;"'!"&amp;"L"&amp;MATCH($B$1,INDIRECT("'"&amp;$A27&amp;"'!"&amp;"A:A"),0)))</f>
        <v/>
      </c>
      <c r="I27" s="81" t="str">
        <f aca="true">IF(ISERROR(INDIRECT("'"&amp;$A27&amp;"'!"&amp;"m"&amp;MATCH($B$1,INDIRECT("'"&amp;$A27&amp;"'!"&amp;"A:A"),0))),"",INDIRECT("'"&amp;$A27&amp;"'!"&amp;"m"&amp;MATCH($B$1,INDIRECT("'"&amp;$A27&amp;"'!"&amp;"A:A"),0)))</f>
        <v/>
      </c>
      <c r="J27" s="81" t="str">
        <f aca="true">IF(ISERROR(INDIRECT("'"&amp;$A27&amp;"'!"&amp;"n"&amp;MATCH($B$1,INDIRECT("'"&amp;$A27&amp;"'!"&amp;"A:A"),0))),"",INDIRECT("'"&amp;$A27&amp;"'!"&amp;"n"&amp;MATCH($B$1,INDIRECT("'"&amp;$A27&amp;"'!"&amp;"A:A"),0)))</f>
        <v/>
      </c>
      <c r="K27" s="81" t="str">
        <f aca="true">IF(ISERROR(INDIRECT("'"&amp;$A27&amp;"'!"&amp;"o"&amp;MATCH($B$1,INDIRECT("'"&amp;$A27&amp;"'!"&amp;"A:A"),0))),"",INDIRECT("'"&amp;$A27&amp;"'!"&amp;"o"&amp;MATCH($B$1,INDIRECT("'"&amp;$A27&amp;"'!"&amp;"A:A"),0)))</f>
        <v/>
      </c>
      <c r="L27" s="81" t="str">
        <f aca="true">IF(ISERROR(INDIRECT("'"&amp;$A27&amp;"'!"&amp;"p"&amp;MATCH($B$1,INDIRECT("'"&amp;$A27&amp;"'!"&amp;"A:A"),0))),"",INDIRECT("'"&amp;$A27&amp;"'!"&amp;"p"&amp;MATCH($B$1,INDIRECT("'"&amp;$A27&amp;"'!"&amp;"A:A"),0)))</f>
        <v/>
      </c>
      <c r="M27" s="80" t="str">
        <f aca="true">IF(ISERROR(INDIRECT("'"&amp;$A27&amp;"'!"&amp;"ｑ"&amp;MATCH($B$1,INDIRECT("'"&amp;$A27&amp;"'!"&amp;"A:A"),0))),"",INDIRECT("'"&amp;$A27&amp;"'!"&amp;"ｑ"&amp;MATCH($B$1,INDIRECT("'"&amp;$A27&amp;"'!"&amp;"A:A"),0)))</f>
        <v/>
      </c>
    </row>
    <row r="28" customFormat="false" ht="13.5" hidden="false" customHeight="false" outlineLevel="0" collapsed="false">
      <c r="A28" s="81" t="str">
        <f aca="false">IF(ISERROR(MID(INDEX(shtname,ROW()),FIND("]",INDEX(shtname,ROW()))+1,31)),"",MID(INDEX(shtname,ROW()),FIND("]",INDEX(shtname,ROW()))+1,31))</f>
        <v/>
      </c>
      <c r="B28" s="81" t="str">
        <f aca="true">IF(ISERROR(INDIRECT("'"&amp;$A28&amp;"'!"&amp;"F"&amp;MATCH($B$1,INDIRECT("'"&amp;$A28&amp;"'!"&amp;"A:A"),0))),"",INDIRECT("'"&amp;$A28&amp;"'!"&amp;"F"&amp;MATCH($B$1,INDIRECT("'"&amp;$A28&amp;"'!"&amp;"A:A"),0)))</f>
        <v/>
      </c>
      <c r="C28" s="81" t="str">
        <f aca="true">IF(ISERROR(INDIRECT("'"&amp;$A28&amp;"'!"&amp;"g"&amp;MATCH($B$1,INDIRECT("'"&amp;$A28&amp;"'!"&amp;"A:A"),0))),"",INDIRECT("'"&amp;$A28&amp;"'!"&amp;"g"&amp;MATCH($B$1,INDIRECT("'"&amp;$A28&amp;"'!"&amp;"A:A"),0)))</f>
        <v/>
      </c>
      <c r="D28" s="81" t="str">
        <f aca="true">IF(ISERROR(INDIRECT("'"&amp;$A28&amp;"'!"&amp;"h"&amp;MATCH($B$1,INDIRECT("'"&amp;$A28&amp;"'!"&amp;"A:A"),0))),"",INDIRECT("'"&amp;$A28&amp;"'!"&amp;"h"&amp;MATCH($B$1,INDIRECT("'"&amp;$A28&amp;"'!"&amp;"A:A"),0)))</f>
        <v/>
      </c>
      <c r="E28" s="81" t="str">
        <f aca="true">IF(ISERROR(INDIRECT("'"&amp;$A28&amp;"'!"&amp;"i"&amp;MATCH($B$1,INDIRECT("'"&amp;$A28&amp;"'!"&amp;"A:A"),0))),"",INDIRECT("'"&amp;$A28&amp;"'!"&amp;"i"&amp;MATCH($B$1,INDIRECT("'"&amp;$A28&amp;"'!"&amp;"A:A"),0)))</f>
        <v/>
      </c>
      <c r="F28" s="81" t="str">
        <f aca="true">IF(ISERROR(INDIRECT("'"&amp;$A28&amp;"'!"&amp;"j"&amp;MATCH($B$1,INDIRECT("'"&amp;$A28&amp;"'!"&amp;"A:A"),0))),"",INDIRECT("'"&amp;$A28&amp;"'!"&amp;"j"&amp;MATCH($B$1,INDIRECT("'"&amp;$A28&amp;"'!"&amp;"A:A"),0)))</f>
        <v/>
      </c>
      <c r="G28" s="81" t="str">
        <f aca="true">IF(ISERROR(INDIRECT("'"&amp;$A28&amp;"'!"&amp;"k"&amp;MATCH($B$1,INDIRECT("'"&amp;$A28&amp;"'!"&amp;"A:A"),0))),"",INDIRECT("'"&amp;$A28&amp;"'!"&amp;"k"&amp;MATCH($B$1,INDIRECT("'"&amp;$A28&amp;"'!"&amp;"A:A"),0)))</f>
        <v/>
      </c>
      <c r="H28" s="81" t="str">
        <f aca="true">IF(ISERROR(INDIRECT("'"&amp;$A28&amp;"'!"&amp;"L"&amp;MATCH($B$1,INDIRECT("'"&amp;$A28&amp;"'!"&amp;"A:A"),0))),"",INDIRECT("'"&amp;$A28&amp;"'!"&amp;"L"&amp;MATCH($B$1,INDIRECT("'"&amp;$A28&amp;"'!"&amp;"A:A"),0)))</f>
        <v/>
      </c>
      <c r="I28" s="81" t="str">
        <f aca="true">IF(ISERROR(INDIRECT("'"&amp;$A28&amp;"'!"&amp;"m"&amp;MATCH($B$1,INDIRECT("'"&amp;$A28&amp;"'!"&amp;"A:A"),0))),"",INDIRECT("'"&amp;$A28&amp;"'!"&amp;"m"&amp;MATCH($B$1,INDIRECT("'"&amp;$A28&amp;"'!"&amp;"A:A"),0)))</f>
        <v/>
      </c>
      <c r="J28" s="81" t="str">
        <f aca="true">IF(ISERROR(INDIRECT("'"&amp;$A28&amp;"'!"&amp;"n"&amp;MATCH($B$1,INDIRECT("'"&amp;$A28&amp;"'!"&amp;"A:A"),0))),"",INDIRECT("'"&amp;$A28&amp;"'!"&amp;"n"&amp;MATCH($B$1,INDIRECT("'"&amp;$A28&amp;"'!"&amp;"A:A"),0)))</f>
        <v/>
      </c>
      <c r="K28" s="81" t="str">
        <f aca="true">IF(ISERROR(INDIRECT("'"&amp;$A28&amp;"'!"&amp;"o"&amp;MATCH($B$1,INDIRECT("'"&amp;$A28&amp;"'!"&amp;"A:A"),0))),"",INDIRECT("'"&amp;$A28&amp;"'!"&amp;"o"&amp;MATCH($B$1,INDIRECT("'"&amp;$A28&amp;"'!"&amp;"A:A"),0)))</f>
        <v/>
      </c>
      <c r="L28" s="81" t="str">
        <f aca="true">IF(ISERROR(INDIRECT("'"&amp;$A28&amp;"'!"&amp;"p"&amp;MATCH($B$1,INDIRECT("'"&amp;$A28&amp;"'!"&amp;"A:A"),0))),"",INDIRECT("'"&amp;$A28&amp;"'!"&amp;"p"&amp;MATCH($B$1,INDIRECT("'"&amp;$A28&amp;"'!"&amp;"A:A"),0)))</f>
        <v/>
      </c>
      <c r="M28" s="80" t="str">
        <f aca="true">IF(ISERROR(INDIRECT("'"&amp;$A28&amp;"'!"&amp;"ｑ"&amp;MATCH($B$1,INDIRECT("'"&amp;$A28&amp;"'!"&amp;"A:A"),0))),"",INDIRECT("'"&amp;$A28&amp;"'!"&amp;"ｑ"&amp;MATCH($B$1,INDIRECT("'"&amp;$A28&amp;"'!"&amp;"A:A"),0)))</f>
        <v/>
      </c>
    </row>
    <row r="29" customFormat="false" ht="13.5" hidden="false" customHeight="false" outlineLevel="0" collapsed="false">
      <c r="A29" s="81" t="str">
        <f aca="false">IF(ISERROR(MID(INDEX(shtname,ROW()),FIND("]",INDEX(shtname,ROW()))+1,31)),"",MID(INDEX(shtname,ROW()),FIND("]",INDEX(shtname,ROW()))+1,31))</f>
        <v/>
      </c>
      <c r="B29" s="81" t="str">
        <f aca="true">IF(ISERROR(INDIRECT("'"&amp;$A29&amp;"'!"&amp;"F"&amp;MATCH($B$1,INDIRECT("'"&amp;$A29&amp;"'!"&amp;"A:A"),0))),"",INDIRECT("'"&amp;$A29&amp;"'!"&amp;"F"&amp;MATCH($B$1,INDIRECT("'"&amp;$A29&amp;"'!"&amp;"A:A"),0)))</f>
        <v/>
      </c>
      <c r="C29" s="81" t="str">
        <f aca="true">IF(ISERROR(INDIRECT("'"&amp;$A29&amp;"'!"&amp;"g"&amp;MATCH($B$1,INDIRECT("'"&amp;$A29&amp;"'!"&amp;"A:A"),0))),"",INDIRECT("'"&amp;$A29&amp;"'!"&amp;"g"&amp;MATCH($B$1,INDIRECT("'"&amp;$A29&amp;"'!"&amp;"A:A"),0)))</f>
        <v/>
      </c>
      <c r="D29" s="81" t="str">
        <f aca="true">IF(ISERROR(INDIRECT("'"&amp;$A29&amp;"'!"&amp;"h"&amp;MATCH($B$1,INDIRECT("'"&amp;$A29&amp;"'!"&amp;"A:A"),0))),"",INDIRECT("'"&amp;$A29&amp;"'!"&amp;"h"&amp;MATCH($B$1,INDIRECT("'"&amp;$A29&amp;"'!"&amp;"A:A"),0)))</f>
        <v/>
      </c>
      <c r="E29" s="81" t="str">
        <f aca="true">IF(ISERROR(INDIRECT("'"&amp;$A29&amp;"'!"&amp;"i"&amp;MATCH($B$1,INDIRECT("'"&amp;$A29&amp;"'!"&amp;"A:A"),0))),"",INDIRECT("'"&amp;$A29&amp;"'!"&amp;"i"&amp;MATCH($B$1,INDIRECT("'"&amp;$A29&amp;"'!"&amp;"A:A"),0)))</f>
        <v/>
      </c>
      <c r="F29" s="81" t="str">
        <f aca="true">IF(ISERROR(INDIRECT("'"&amp;$A29&amp;"'!"&amp;"j"&amp;MATCH($B$1,INDIRECT("'"&amp;$A29&amp;"'!"&amp;"A:A"),0))),"",INDIRECT("'"&amp;$A29&amp;"'!"&amp;"j"&amp;MATCH($B$1,INDIRECT("'"&amp;$A29&amp;"'!"&amp;"A:A"),0)))</f>
        <v/>
      </c>
      <c r="G29" s="81" t="str">
        <f aca="true">IF(ISERROR(INDIRECT("'"&amp;$A29&amp;"'!"&amp;"k"&amp;MATCH($B$1,INDIRECT("'"&amp;$A29&amp;"'!"&amp;"A:A"),0))),"",INDIRECT("'"&amp;$A29&amp;"'!"&amp;"k"&amp;MATCH($B$1,INDIRECT("'"&amp;$A29&amp;"'!"&amp;"A:A"),0)))</f>
        <v/>
      </c>
      <c r="H29" s="81" t="str">
        <f aca="true">IF(ISERROR(INDIRECT("'"&amp;$A29&amp;"'!"&amp;"L"&amp;MATCH($B$1,INDIRECT("'"&amp;$A29&amp;"'!"&amp;"A:A"),0))),"",INDIRECT("'"&amp;$A29&amp;"'!"&amp;"L"&amp;MATCH($B$1,INDIRECT("'"&amp;$A29&amp;"'!"&amp;"A:A"),0)))</f>
        <v/>
      </c>
      <c r="I29" s="81" t="str">
        <f aca="true">IF(ISERROR(INDIRECT("'"&amp;$A29&amp;"'!"&amp;"m"&amp;MATCH($B$1,INDIRECT("'"&amp;$A29&amp;"'!"&amp;"A:A"),0))),"",INDIRECT("'"&amp;$A29&amp;"'!"&amp;"m"&amp;MATCH($B$1,INDIRECT("'"&amp;$A29&amp;"'!"&amp;"A:A"),0)))</f>
        <v/>
      </c>
      <c r="J29" s="81" t="str">
        <f aca="true">IF(ISERROR(INDIRECT("'"&amp;$A29&amp;"'!"&amp;"n"&amp;MATCH($B$1,INDIRECT("'"&amp;$A29&amp;"'!"&amp;"A:A"),0))),"",INDIRECT("'"&amp;$A29&amp;"'!"&amp;"n"&amp;MATCH($B$1,INDIRECT("'"&amp;$A29&amp;"'!"&amp;"A:A"),0)))</f>
        <v/>
      </c>
      <c r="K29" s="81" t="str">
        <f aca="true">IF(ISERROR(INDIRECT("'"&amp;$A29&amp;"'!"&amp;"o"&amp;MATCH($B$1,INDIRECT("'"&amp;$A29&amp;"'!"&amp;"A:A"),0))),"",INDIRECT("'"&amp;$A29&amp;"'!"&amp;"o"&amp;MATCH($B$1,INDIRECT("'"&amp;$A29&amp;"'!"&amp;"A:A"),0)))</f>
        <v/>
      </c>
      <c r="L29" s="81" t="str">
        <f aca="true">IF(ISERROR(INDIRECT("'"&amp;$A29&amp;"'!"&amp;"p"&amp;MATCH($B$1,INDIRECT("'"&amp;$A29&amp;"'!"&amp;"A:A"),0))),"",INDIRECT("'"&amp;$A29&amp;"'!"&amp;"p"&amp;MATCH($B$1,INDIRECT("'"&amp;$A29&amp;"'!"&amp;"A:A"),0)))</f>
        <v/>
      </c>
      <c r="M29" s="80" t="str">
        <f aca="true">IF(ISERROR(INDIRECT("'"&amp;$A29&amp;"'!"&amp;"ｑ"&amp;MATCH($B$1,INDIRECT("'"&amp;$A29&amp;"'!"&amp;"A:A"),0))),"",INDIRECT("'"&amp;$A29&amp;"'!"&amp;"ｑ"&amp;MATCH($B$1,INDIRECT("'"&amp;$A29&amp;"'!"&amp;"A:A"),0)))</f>
        <v/>
      </c>
    </row>
    <row r="30" customFormat="false" ht="13.5" hidden="false" customHeight="false" outlineLevel="0" collapsed="false">
      <c r="A30" s="81" t="str">
        <f aca="false">IF(ISERROR(MID(INDEX(shtname,ROW()),FIND("]",INDEX(shtname,ROW()))+1,31)),"",MID(INDEX(shtname,ROW()),FIND("]",INDEX(shtname,ROW()))+1,31))</f>
        <v/>
      </c>
      <c r="B30" s="81" t="str">
        <f aca="true">IF(ISERROR(INDIRECT("'"&amp;$A30&amp;"'!"&amp;"F"&amp;MATCH($B$1,INDIRECT("'"&amp;$A30&amp;"'!"&amp;"A:A"),0))),"",INDIRECT("'"&amp;$A30&amp;"'!"&amp;"F"&amp;MATCH($B$1,INDIRECT("'"&amp;$A30&amp;"'!"&amp;"A:A"),0)))</f>
        <v/>
      </c>
      <c r="C30" s="81" t="str">
        <f aca="true">IF(ISERROR(INDIRECT("'"&amp;$A30&amp;"'!"&amp;"g"&amp;MATCH($B$1,INDIRECT("'"&amp;$A30&amp;"'!"&amp;"A:A"),0))),"",INDIRECT("'"&amp;$A30&amp;"'!"&amp;"g"&amp;MATCH($B$1,INDIRECT("'"&amp;$A30&amp;"'!"&amp;"A:A"),0)))</f>
        <v/>
      </c>
      <c r="D30" s="81" t="str">
        <f aca="true">IF(ISERROR(INDIRECT("'"&amp;$A30&amp;"'!"&amp;"h"&amp;MATCH($B$1,INDIRECT("'"&amp;$A30&amp;"'!"&amp;"A:A"),0))),"",INDIRECT("'"&amp;$A30&amp;"'!"&amp;"h"&amp;MATCH($B$1,INDIRECT("'"&amp;$A30&amp;"'!"&amp;"A:A"),0)))</f>
        <v/>
      </c>
      <c r="E30" s="81" t="str">
        <f aca="true">IF(ISERROR(INDIRECT("'"&amp;$A30&amp;"'!"&amp;"i"&amp;MATCH($B$1,INDIRECT("'"&amp;$A30&amp;"'!"&amp;"A:A"),0))),"",INDIRECT("'"&amp;$A30&amp;"'!"&amp;"i"&amp;MATCH($B$1,INDIRECT("'"&amp;$A30&amp;"'!"&amp;"A:A"),0)))</f>
        <v/>
      </c>
      <c r="F30" s="81" t="str">
        <f aca="true">IF(ISERROR(INDIRECT("'"&amp;$A30&amp;"'!"&amp;"j"&amp;MATCH($B$1,INDIRECT("'"&amp;$A30&amp;"'!"&amp;"A:A"),0))),"",INDIRECT("'"&amp;$A30&amp;"'!"&amp;"j"&amp;MATCH($B$1,INDIRECT("'"&amp;$A30&amp;"'!"&amp;"A:A"),0)))</f>
        <v/>
      </c>
      <c r="G30" s="81" t="str">
        <f aca="true">IF(ISERROR(INDIRECT("'"&amp;$A30&amp;"'!"&amp;"k"&amp;MATCH($B$1,INDIRECT("'"&amp;$A30&amp;"'!"&amp;"A:A"),0))),"",INDIRECT("'"&amp;$A30&amp;"'!"&amp;"k"&amp;MATCH($B$1,INDIRECT("'"&amp;$A30&amp;"'!"&amp;"A:A"),0)))</f>
        <v/>
      </c>
      <c r="H30" s="81" t="str">
        <f aca="true">IF(ISERROR(INDIRECT("'"&amp;$A30&amp;"'!"&amp;"L"&amp;MATCH($B$1,INDIRECT("'"&amp;$A30&amp;"'!"&amp;"A:A"),0))),"",INDIRECT("'"&amp;$A30&amp;"'!"&amp;"L"&amp;MATCH($B$1,INDIRECT("'"&amp;$A30&amp;"'!"&amp;"A:A"),0)))</f>
        <v/>
      </c>
      <c r="I30" s="81" t="str">
        <f aca="true">IF(ISERROR(INDIRECT("'"&amp;$A30&amp;"'!"&amp;"m"&amp;MATCH($B$1,INDIRECT("'"&amp;$A30&amp;"'!"&amp;"A:A"),0))),"",INDIRECT("'"&amp;$A30&amp;"'!"&amp;"m"&amp;MATCH($B$1,INDIRECT("'"&amp;$A30&amp;"'!"&amp;"A:A"),0)))</f>
        <v/>
      </c>
      <c r="J30" s="81" t="str">
        <f aca="true">IF(ISERROR(INDIRECT("'"&amp;$A30&amp;"'!"&amp;"n"&amp;MATCH($B$1,INDIRECT("'"&amp;$A30&amp;"'!"&amp;"A:A"),0))),"",INDIRECT("'"&amp;$A30&amp;"'!"&amp;"n"&amp;MATCH($B$1,INDIRECT("'"&amp;$A30&amp;"'!"&amp;"A:A"),0)))</f>
        <v/>
      </c>
      <c r="K30" s="81" t="str">
        <f aca="true">IF(ISERROR(INDIRECT("'"&amp;$A30&amp;"'!"&amp;"o"&amp;MATCH($B$1,INDIRECT("'"&amp;$A30&amp;"'!"&amp;"A:A"),0))),"",INDIRECT("'"&amp;$A30&amp;"'!"&amp;"o"&amp;MATCH($B$1,INDIRECT("'"&amp;$A30&amp;"'!"&amp;"A:A"),0)))</f>
        <v/>
      </c>
      <c r="L30" s="81" t="str">
        <f aca="true">IF(ISERROR(INDIRECT("'"&amp;$A30&amp;"'!"&amp;"p"&amp;MATCH($B$1,INDIRECT("'"&amp;$A30&amp;"'!"&amp;"A:A"),0))),"",INDIRECT("'"&amp;$A30&amp;"'!"&amp;"p"&amp;MATCH($B$1,INDIRECT("'"&amp;$A30&amp;"'!"&amp;"A:A"),0)))</f>
        <v/>
      </c>
      <c r="M30" s="80" t="str">
        <f aca="true">IF(ISERROR(INDIRECT("'"&amp;$A30&amp;"'!"&amp;"ｑ"&amp;MATCH($B$1,INDIRECT("'"&amp;$A30&amp;"'!"&amp;"A:A"),0))),"",INDIRECT("'"&amp;$A30&amp;"'!"&amp;"ｑ"&amp;MATCH($B$1,INDIRECT("'"&amp;$A30&amp;"'!"&amp;"A:A"),0)))</f>
        <v/>
      </c>
    </row>
    <row r="31" customFormat="false" ht="13.5" hidden="false" customHeight="false" outlineLevel="0" collapsed="false">
      <c r="A31" s="81" t="str">
        <f aca="false">IF(ISERROR(MID(INDEX(shtname,ROW()),FIND("]",INDEX(shtname,ROW()))+1,31)),"",MID(INDEX(shtname,ROW()),FIND("]",INDEX(shtname,ROW()))+1,31))</f>
        <v/>
      </c>
      <c r="B31" s="81" t="str">
        <f aca="true">IF(ISERROR(INDIRECT("'"&amp;$A31&amp;"'!"&amp;"F"&amp;MATCH($B$1,INDIRECT("'"&amp;$A31&amp;"'!"&amp;"A:A"),0))),"",INDIRECT("'"&amp;$A31&amp;"'!"&amp;"F"&amp;MATCH($B$1,INDIRECT("'"&amp;$A31&amp;"'!"&amp;"A:A"),0)))</f>
        <v/>
      </c>
      <c r="C31" s="81" t="str">
        <f aca="true">IF(ISERROR(INDIRECT("'"&amp;$A31&amp;"'!"&amp;"g"&amp;MATCH($B$1,INDIRECT("'"&amp;$A31&amp;"'!"&amp;"A:A"),0))),"",INDIRECT("'"&amp;$A31&amp;"'!"&amp;"g"&amp;MATCH($B$1,INDIRECT("'"&amp;$A31&amp;"'!"&amp;"A:A"),0)))</f>
        <v/>
      </c>
      <c r="D31" s="81" t="str">
        <f aca="true">IF(ISERROR(INDIRECT("'"&amp;$A31&amp;"'!"&amp;"h"&amp;MATCH($B$1,INDIRECT("'"&amp;$A31&amp;"'!"&amp;"A:A"),0))),"",INDIRECT("'"&amp;$A31&amp;"'!"&amp;"h"&amp;MATCH($B$1,INDIRECT("'"&amp;$A31&amp;"'!"&amp;"A:A"),0)))</f>
        <v/>
      </c>
      <c r="E31" s="81" t="str">
        <f aca="true">IF(ISERROR(INDIRECT("'"&amp;$A31&amp;"'!"&amp;"i"&amp;MATCH($B$1,INDIRECT("'"&amp;$A31&amp;"'!"&amp;"A:A"),0))),"",INDIRECT("'"&amp;$A31&amp;"'!"&amp;"i"&amp;MATCH($B$1,INDIRECT("'"&amp;$A31&amp;"'!"&amp;"A:A"),0)))</f>
        <v/>
      </c>
      <c r="F31" s="81" t="str">
        <f aca="true">IF(ISERROR(INDIRECT("'"&amp;$A31&amp;"'!"&amp;"j"&amp;MATCH($B$1,INDIRECT("'"&amp;$A31&amp;"'!"&amp;"A:A"),0))),"",INDIRECT("'"&amp;$A31&amp;"'!"&amp;"j"&amp;MATCH($B$1,INDIRECT("'"&amp;$A31&amp;"'!"&amp;"A:A"),0)))</f>
        <v/>
      </c>
      <c r="G31" s="81" t="str">
        <f aca="true">IF(ISERROR(INDIRECT("'"&amp;$A31&amp;"'!"&amp;"k"&amp;MATCH($B$1,INDIRECT("'"&amp;$A31&amp;"'!"&amp;"A:A"),0))),"",INDIRECT("'"&amp;$A31&amp;"'!"&amp;"k"&amp;MATCH($B$1,INDIRECT("'"&amp;$A31&amp;"'!"&amp;"A:A"),0)))</f>
        <v/>
      </c>
      <c r="H31" s="81" t="str">
        <f aca="true">IF(ISERROR(INDIRECT("'"&amp;$A31&amp;"'!"&amp;"L"&amp;MATCH($B$1,INDIRECT("'"&amp;$A31&amp;"'!"&amp;"A:A"),0))),"",INDIRECT("'"&amp;$A31&amp;"'!"&amp;"L"&amp;MATCH($B$1,INDIRECT("'"&amp;$A31&amp;"'!"&amp;"A:A"),0)))</f>
        <v/>
      </c>
      <c r="I31" s="81" t="str">
        <f aca="true">IF(ISERROR(INDIRECT("'"&amp;$A31&amp;"'!"&amp;"m"&amp;MATCH($B$1,INDIRECT("'"&amp;$A31&amp;"'!"&amp;"A:A"),0))),"",INDIRECT("'"&amp;$A31&amp;"'!"&amp;"m"&amp;MATCH($B$1,INDIRECT("'"&amp;$A31&amp;"'!"&amp;"A:A"),0)))</f>
        <v/>
      </c>
      <c r="J31" s="81" t="str">
        <f aca="true">IF(ISERROR(INDIRECT("'"&amp;$A31&amp;"'!"&amp;"n"&amp;MATCH($B$1,INDIRECT("'"&amp;$A31&amp;"'!"&amp;"A:A"),0))),"",INDIRECT("'"&amp;$A31&amp;"'!"&amp;"n"&amp;MATCH($B$1,INDIRECT("'"&amp;$A31&amp;"'!"&amp;"A:A"),0)))</f>
        <v/>
      </c>
      <c r="K31" s="81" t="str">
        <f aca="true">IF(ISERROR(INDIRECT("'"&amp;$A31&amp;"'!"&amp;"o"&amp;MATCH($B$1,INDIRECT("'"&amp;$A31&amp;"'!"&amp;"A:A"),0))),"",INDIRECT("'"&amp;$A31&amp;"'!"&amp;"o"&amp;MATCH($B$1,INDIRECT("'"&amp;$A31&amp;"'!"&amp;"A:A"),0)))</f>
        <v/>
      </c>
      <c r="L31" s="81" t="str">
        <f aca="true">IF(ISERROR(INDIRECT("'"&amp;$A31&amp;"'!"&amp;"p"&amp;MATCH($B$1,INDIRECT("'"&amp;$A31&amp;"'!"&amp;"A:A"),0))),"",INDIRECT("'"&amp;$A31&amp;"'!"&amp;"p"&amp;MATCH($B$1,INDIRECT("'"&amp;$A31&amp;"'!"&amp;"A:A"),0)))</f>
        <v/>
      </c>
      <c r="M31" s="80" t="str">
        <f aca="true">IF(ISERROR(INDIRECT("'"&amp;$A31&amp;"'!"&amp;"ｑ"&amp;MATCH($B$1,INDIRECT("'"&amp;$A31&amp;"'!"&amp;"A:A"),0))),"",INDIRECT("'"&amp;$A31&amp;"'!"&amp;"ｑ"&amp;MATCH($B$1,INDIRECT("'"&amp;$A31&amp;"'!"&amp;"A:A"),0)))</f>
        <v/>
      </c>
    </row>
    <row r="32" customFormat="false" ht="13.5" hidden="false" customHeight="false" outlineLevel="0" collapsed="false">
      <c r="A32" s="81" t="str">
        <f aca="false">IF(ISERROR(MID(INDEX(shtname,ROW()),FIND("]",INDEX(shtname,ROW()))+1,31)),"",MID(INDEX(shtname,ROW()),FIND("]",INDEX(shtname,ROW()))+1,31))</f>
        <v/>
      </c>
      <c r="B32" s="81" t="str">
        <f aca="true">IF(ISERROR(INDIRECT("'"&amp;$A32&amp;"'!"&amp;"F"&amp;MATCH($B$1,INDIRECT("'"&amp;$A32&amp;"'!"&amp;"A:A"),0))),"",INDIRECT("'"&amp;$A32&amp;"'!"&amp;"F"&amp;MATCH($B$1,INDIRECT("'"&amp;$A32&amp;"'!"&amp;"A:A"),0)))</f>
        <v/>
      </c>
      <c r="C32" s="81" t="str">
        <f aca="true">IF(ISERROR(INDIRECT("'"&amp;$A32&amp;"'!"&amp;"g"&amp;MATCH($B$1,INDIRECT("'"&amp;$A32&amp;"'!"&amp;"A:A"),0))),"",INDIRECT("'"&amp;$A32&amp;"'!"&amp;"g"&amp;MATCH($B$1,INDIRECT("'"&amp;$A32&amp;"'!"&amp;"A:A"),0)))</f>
        <v/>
      </c>
      <c r="D32" s="81" t="str">
        <f aca="true">IF(ISERROR(INDIRECT("'"&amp;$A32&amp;"'!"&amp;"h"&amp;MATCH($B$1,INDIRECT("'"&amp;$A32&amp;"'!"&amp;"A:A"),0))),"",INDIRECT("'"&amp;$A32&amp;"'!"&amp;"h"&amp;MATCH($B$1,INDIRECT("'"&amp;$A32&amp;"'!"&amp;"A:A"),0)))</f>
        <v/>
      </c>
      <c r="E32" s="81" t="str">
        <f aca="true">IF(ISERROR(INDIRECT("'"&amp;$A32&amp;"'!"&amp;"i"&amp;MATCH($B$1,INDIRECT("'"&amp;$A32&amp;"'!"&amp;"A:A"),0))),"",INDIRECT("'"&amp;$A32&amp;"'!"&amp;"i"&amp;MATCH($B$1,INDIRECT("'"&amp;$A32&amp;"'!"&amp;"A:A"),0)))</f>
        <v/>
      </c>
      <c r="F32" s="81" t="str">
        <f aca="true">IF(ISERROR(INDIRECT("'"&amp;$A32&amp;"'!"&amp;"j"&amp;MATCH($B$1,INDIRECT("'"&amp;$A32&amp;"'!"&amp;"A:A"),0))),"",INDIRECT("'"&amp;$A32&amp;"'!"&amp;"j"&amp;MATCH($B$1,INDIRECT("'"&amp;$A32&amp;"'!"&amp;"A:A"),0)))</f>
        <v/>
      </c>
      <c r="G32" s="81" t="str">
        <f aca="true">IF(ISERROR(INDIRECT("'"&amp;$A32&amp;"'!"&amp;"k"&amp;MATCH($B$1,INDIRECT("'"&amp;$A32&amp;"'!"&amp;"A:A"),0))),"",INDIRECT("'"&amp;$A32&amp;"'!"&amp;"k"&amp;MATCH($B$1,INDIRECT("'"&amp;$A32&amp;"'!"&amp;"A:A"),0)))</f>
        <v/>
      </c>
      <c r="H32" s="81" t="str">
        <f aca="true">IF(ISERROR(INDIRECT("'"&amp;$A32&amp;"'!"&amp;"L"&amp;MATCH($B$1,INDIRECT("'"&amp;$A32&amp;"'!"&amp;"A:A"),0))),"",INDIRECT("'"&amp;$A32&amp;"'!"&amp;"L"&amp;MATCH($B$1,INDIRECT("'"&amp;$A32&amp;"'!"&amp;"A:A"),0)))</f>
        <v/>
      </c>
      <c r="I32" s="81" t="str">
        <f aca="true">IF(ISERROR(INDIRECT("'"&amp;$A32&amp;"'!"&amp;"m"&amp;MATCH($B$1,INDIRECT("'"&amp;$A32&amp;"'!"&amp;"A:A"),0))),"",INDIRECT("'"&amp;$A32&amp;"'!"&amp;"m"&amp;MATCH($B$1,INDIRECT("'"&amp;$A32&amp;"'!"&amp;"A:A"),0)))</f>
        <v/>
      </c>
      <c r="J32" s="81" t="str">
        <f aca="true">IF(ISERROR(INDIRECT("'"&amp;$A32&amp;"'!"&amp;"n"&amp;MATCH($B$1,INDIRECT("'"&amp;$A32&amp;"'!"&amp;"A:A"),0))),"",INDIRECT("'"&amp;$A32&amp;"'!"&amp;"n"&amp;MATCH($B$1,INDIRECT("'"&amp;$A32&amp;"'!"&amp;"A:A"),0)))</f>
        <v/>
      </c>
      <c r="K32" s="81" t="str">
        <f aca="true">IF(ISERROR(INDIRECT("'"&amp;$A32&amp;"'!"&amp;"o"&amp;MATCH($B$1,INDIRECT("'"&amp;$A32&amp;"'!"&amp;"A:A"),0))),"",INDIRECT("'"&amp;$A32&amp;"'!"&amp;"o"&amp;MATCH($B$1,INDIRECT("'"&amp;$A32&amp;"'!"&amp;"A:A"),0)))</f>
        <v/>
      </c>
      <c r="L32" s="81" t="str">
        <f aca="true">IF(ISERROR(INDIRECT("'"&amp;$A32&amp;"'!"&amp;"p"&amp;MATCH($B$1,INDIRECT("'"&amp;$A32&amp;"'!"&amp;"A:A"),0))),"",INDIRECT("'"&amp;$A32&amp;"'!"&amp;"p"&amp;MATCH($B$1,INDIRECT("'"&amp;$A32&amp;"'!"&amp;"A:A"),0)))</f>
        <v/>
      </c>
      <c r="M32" s="80" t="str">
        <f aca="true">IF(ISERROR(INDIRECT("'"&amp;$A32&amp;"'!"&amp;"ｑ"&amp;MATCH($B$1,INDIRECT("'"&amp;$A32&amp;"'!"&amp;"A:A"),0))),"",INDIRECT("'"&amp;$A32&amp;"'!"&amp;"ｑ"&amp;MATCH($B$1,INDIRECT("'"&amp;$A32&amp;"'!"&amp;"A:A"),0)))</f>
        <v/>
      </c>
    </row>
    <row r="33" customFormat="false" ht="13.5" hidden="false" customHeight="false" outlineLevel="0" collapsed="false">
      <c r="A33" s="81" t="str">
        <f aca="false">IF(ISERROR(MID(INDEX(shtname,ROW()),FIND("]",INDEX(shtname,ROW()))+1,31)),"",MID(INDEX(shtname,ROW()),FIND("]",INDEX(shtname,ROW()))+1,31))</f>
        <v/>
      </c>
      <c r="B33" s="81" t="str">
        <f aca="true">IF(ISERROR(INDIRECT("'"&amp;$A33&amp;"'!"&amp;"F"&amp;MATCH($B$1,INDIRECT("'"&amp;$A33&amp;"'!"&amp;"A:A"),0))),"",INDIRECT("'"&amp;$A33&amp;"'!"&amp;"F"&amp;MATCH($B$1,INDIRECT("'"&amp;$A33&amp;"'!"&amp;"A:A"),0)))</f>
        <v/>
      </c>
      <c r="C33" s="81" t="str">
        <f aca="true">IF(ISERROR(INDIRECT("'"&amp;$A33&amp;"'!"&amp;"g"&amp;MATCH($B$1,INDIRECT("'"&amp;$A33&amp;"'!"&amp;"A:A"),0))),"",INDIRECT("'"&amp;$A33&amp;"'!"&amp;"g"&amp;MATCH($B$1,INDIRECT("'"&amp;$A33&amp;"'!"&amp;"A:A"),0)))</f>
        <v/>
      </c>
      <c r="D33" s="81" t="str">
        <f aca="true">IF(ISERROR(INDIRECT("'"&amp;$A33&amp;"'!"&amp;"h"&amp;MATCH($B$1,INDIRECT("'"&amp;$A33&amp;"'!"&amp;"A:A"),0))),"",INDIRECT("'"&amp;$A33&amp;"'!"&amp;"h"&amp;MATCH($B$1,INDIRECT("'"&amp;$A33&amp;"'!"&amp;"A:A"),0)))</f>
        <v/>
      </c>
      <c r="E33" s="81" t="str">
        <f aca="true">IF(ISERROR(INDIRECT("'"&amp;$A33&amp;"'!"&amp;"i"&amp;MATCH($B$1,INDIRECT("'"&amp;$A33&amp;"'!"&amp;"A:A"),0))),"",INDIRECT("'"&amp;$A33&amp;"'!"&amp;"i"&amp;MATCH($B$1,INDIRECT("'"&amp;$A33&amp;"'!"&amp;"A:A"),0)))</f>
        <v/>
      </c>
      <c r="F33" s="81" t="str">
        <f aca="true">IF(ISERROR(INDIRECT("'"&amp;$A33&amp;"'!"&amp;"j"&amp;MATCH($B$1,INDIRECT("'"&amp;$A33&amp;"'!"&amp;"A:A"),0))),"",INDIRECT("'"&amp;$A33&amp;"'!"&amp;"j"&amp;MATCH($B$1,INDIRECT("'"&amp;$A33&amp;"'!"&amp;"A:A"),0)))</f>
        <v/>
      </c>
      <c r="G33" s="81" t="str">
        <f aca="true">IF(ISERROR(INDIRECT("'"&amp;$A33&amp;"'!"&amp;"k"&amp;MATCH($B$1,INDIRECT("'"&amp;$A33&amp;"'!"&amp;"A:A"),0))),"",INDIRECT("'"&amp;$A33&amp;"'!"&amp;"k"&amp;MATCH($B$1,INDIRECT("'"&amp;$A33&amp;"'!"&amp;"A:A"),0)))</f>
        <v/>
      </c>
      <c r="H33" s="81" t="str">
        <f aca="true">IF(ISERROR(INDIRECT("'"&amp;$A33&amp;"'!"&amp;"L"&amp;MATCH($B$1,INDIRECT("'"&amp;$A33&amp;"'!"&amp;"A:A"),0))),"",INDIRECT("'"&amp;$A33&amp;"'!"&amp;"L"&amp;MATCH($B$1,INDIRECT("'"&amp;$A33&amp;"'!"&amp;"A:A"),0)))</f>
        <v/>
      </c>
      <c r="I33" s="81" t="str">
        <f aca="true">IF(ISERROR(INDIRECT("'"&amp;$A33&amp;"'!"&amp;"m"&amp;MATCH($B$1,INDIRECT("'"&amp;$A33&amp;"'!"&amp;"A:A"),0))),"",INDIRECT("'"&amp;$A33&amp;"'!"&amp;"m"&amp;MATCH($B$1,INDIRECT("'"&amp;$A33&amp;"'!"&amp;"A:A"),0)))</f>
        <v/>
      </c>
      <c r="J33" s="81" t="str">
        <f aca="true">IF(ISERROR(INDIRECT("'"&amp;$A33&amp;"'!"&amp;"n"&amp;MATCH($B$1,INDIRECT("'"&amp;$A33&amp;"'!"&amp;"A:A"),0))),"",INDIRECT("'"&amp;$A33&amp;"'!"&amp;"n"&amp;MATCH($B$1,INDIRECT("'"&amp;$A33&amp;"'!"&amp;"A:A"),0)))</f>
        <v/>
      </c>
      <c r="K33" s="81" t="str">
        <f aca="true">IF(ISERROR(INDIRECT("'"&amp;$A33&amp;"'!"&amp;"o"&amp;MATCH($B$1,INDIRECT("'"&amp;$A33&amp;"'!"&amp;"A:A"),0))),"",INDIRECT("'"&amp;$A33&amp;"'!"&amp;"o"&amp;MATCH($B$1,INDIRECT("'"&amp;$A33&amp;"'!"&amp;"A:A"),0)))</f>
        <v/>
      </c>
      <c r="L33" s="81" t="str">
        <f aca="true">IF(ISERROR(INDIRECT("'"&amp;$A33&amp;"'!"&amp;"p"&amp;MATCH($B$1,INDIRECT("'"&amp;$A33&amp;"'!"&amp;"A:A"),0))),"",INDIRECT("'"&amp;$A33&amp;"'!"&amp;"p"&amp;MATCH($B$1,INDIRECT("'"&amp;$A33&amp;"'!"&amp;"A:A"),0)))</f>
        <v/>
      </c>
      <c r="M33" s="80" t="str">
        <f aca="true">IF(ISERROR(INDIRECT("'"&amp;$A33&amp;"'!"&amp;"ｑ"&amp;MATCH($B$1,INDIRECT("'"&amp;$A33&amp;"'!"&amp;"A:A"),0))),"",INDIRECT("'"&amp;$A33&amp;"'!"&amp;"ｑ"&amp;MATCH($B$1,INDIRECT("'"&amp;$A33&amp;"'!"&amp;"A:A"),0)))</f>
        <v/>
      </c>
    </row>
    <row r="34" customFormat="false" ht="13.5" hidden="false" customHeight="false" outlineLevel="0" collapsed="false">
      <c r="A34" s="81" t="str">
        <f aca="false">IF(ISERROR(MID(INDEX(shtname,ROW()),FIND("]",INDEX(shtname,ROW()))+1,31)),"",MID(INDEX(shtname,ROW()),FIND("]",INDEX(shtname,ROW()))+1,31))</f>
        <v/>
      </c>
      <c r="B34" s="81" t="str">
        <f aca="true">IF(ISERROR(INDIRECT("'"&amp;$A34&amp;"'!"&amp;"F"&amp;MATCH($B$1,INDIRECT("'"&amp;$A34&amp;"'!"&amp;"A:A"),0))),"",INDIRECT("'"&amp;$A34&amp;"'!"&amp;"F"&amp;MATCH($B$1,INDIRECT("'"&amp;$A34&amp;"'!"&amp;"A:A"),0)))</f>
        <v/>
      </c>
      <c r="C34" s="81" t="str">
        <f aca="true">IF(ISERROR(INDIRECT("'"&amp;$A34&amp;"'!"&amp;"g"&amp;MATCH($B$1,INDIRECT("'"&amp;$A34&amp;"'!"&amp;"A:A"),0))),"",INDIRECT("'"&amp;$A34&amp;"'!"&amp;"g"&amp;MATCH($B$1,INDIRECT("'"&amp;$A34&amp;"'!"&amp;"A:A"),0)))</f>
        <v/>
      </c>
      <c r="D34" s="81" t="str">
        <f aca="true">IF(ISERROR(INDIRECT("'"&amp;$A34&amp;"'!"&amp;"h"&amp;MATCH($B$1,INDIRECT("'"&amp;$A34&amp;"'!"&amp;"A:A"),0))),"",INDIRECT("'"&amp;$A34&amp;"'!"&amp;"h"&amp;MATCH($B$1,INDIRECT("'"&amp;$A34&amp;"'!"&amp;"A:A"),0)))</f>
        <v/>
      </c>
      <c r="E34" s="81" t="str">
        <f aca="true">IF(ISERROR(INDIRECT("'"&amp;$A34&amp;"'!"&amp;"i"&amp;MATCH($B$1,INDIRECT("'"&amp;$A34&amp;"'!"&amp;"A:A"),0))),"",INDIRECT("'"&amp;$A34&amp;"'!"&amp;"i"&amp;MATCH($B$1,INDIRECT("'"&amp;$A34&amp;"'!"&amp;"A:A"),0)))</f>
        <v/>
      </c>
      <c r="F34" s="81" t="str">
        <f aca="true">IF(ISERROR(INDIRECT("'"&amp;$A34&amp;"'!"&amp;"j"&amp;MATCH($B$1,INDIRECT("'"&amp;$A34&amp;"'!"&amp;"A:A"),0))),"",INDIRECT("'"&amp;$A34&amp;"'!"&amp;"j"&amp;MATCH($B$1,INDIRECT("'"&amp;$A34&amp;"'!"&amp;"A:A"),0)))</f>
        <v/>
      </c>
      <c r="G34" s="81" t="str">
        <f aca="true">IF(ISERROR(INDIRECT("'"&amp;$A34&amp;"'!"&amp;"k"&amp;MATCH($B$1,INDIRECT("'"&amp;$A34&amp;"'!"&amp;"A:A"),0))),"",INDIRECT("'"&amp;$A34&amp;"'!"&amp;"k"&amp;MATCH($B$1,INDIRECT("'"&amp;$A34&amp;"'!"&amp;"A:A"),0)))</f>
        <v/>
      </c>
      <c r="H34" s="81" t="str">
        <f aca="true">IF(ISERROR(INDIRECT("'"&amp;$A34&amp;"'!"&amp;"L"&amp;MATCH($B$1,INDIRECT("'"&amp;$A34&amp;"'!"&amp;"A:A"),0))),"",INDIRECT("'"&amp;$A34&amp;"'!"&amp;"L"&amp;MATCH($B$1,INDIRECT("'"&amp;$A34&amp;"'!"&amp;"A:A"),0)))</f>
        <v/>
      </c>
      <c r="I34" s="81" t="str">
        <f aca="true">IF(ISERROR(INDIRECT("'"&amp;$A34&amp;"'!"&amp;"m"&amp;MATCH($B$1,INDIRECT("'"&amp;$A34&amp;"'!"&amp;"A:A"),0))),"",INDIRECT("'"&amp;$A34&amp;"'!"&amp;"m"&amp;MATCH($B$1,INDIRECT("'"&amp;$A34&amp;"'!"&amp;"A:A"),0)))</f>
        <v/>
      </c>
      <c r="J34" s="81" t="str">
        <f aca="true">IF(ISERROR(INDIRECT("'"&amp;$A34&amp;"'!"&amp;"n"&amp;MATCH($B$1,INDIRECT("'"&amp;$A34&amp;"'!"&amp;"A:A"),0))),"",INDIRECT("'"&amp;$A34&amp;"'!"&amp;"n"&amp;MATCH($B$1,INDIRECT("'"&amp;$A34&amp;"'!"&amp;"A:A"),0)))</f>
        <v/>
      </c>
      <c r="K34" s="81" t="str">
        <f aca="true">IF(ISERROR(INDIRECT("'"&amp;$A34&amp;"'!"&amp;"o"&amp;MATCH($B$1,INDIRECT("'"&amp;$A34&amp;"'!"&amp;"A:A"),0))),"",INDIRECT("'"&amp;$A34&amp;"'!"&amp;"o"&amp;MATCH($B$1,INDIRECT("'"&amp;$A34&amp;"'!"&amp;"A:A"),0)))</f>
        <v/>
      </c>
      <c r="L34" s="81" t="str">
        <f aca="true">IF(ISERROR(INDIRECT("'"&amp;$A34&amp;"'!"&amp;"p"&amp;MATCH($B$1,INDIRECT("'"&amp;$A34&amp;"'!"&amp;"A:A"),0))),"",INDIRECT("'"&amp;$A34&amp;"'!"&amp;"p"&amp;MATCH($B$1,INDIRECT("'"&amp;$A34&amp;"'!"&amp;"A:A"),0)))</f>
        <v/>
      </c>
      <c r="M34" s="80" t="str">
        <f aca="true">IF(ISERROR(INDIRECT("'"&amp;$A34&amp;"'!"&amp;"ｑ"&amp;MATCH($B$1,INDIRECT("'"&amp;$A34&amp;"'!"&amp;"A:A"),0))),"",INDIRECT("'"&amp;$A34&amp;"'!"&amp;"ｑ"&amp;MATCH($B$1,INDIRECT("'"&amp;$A34&amp;"'!"&amp;"A:A"),0)))</f>
        <v/>
      </c>
    </row>
    <row r="35" customFormat="false" ht="13.5" hidden="false" customHeight="false" outlineLevel="0" collapsed="false">
      <c r="A35" s="81" t="str">
        <f aca="false">IF(ISERROR(MID(INDEX(shtname,ROW()),FIND("]",INDEX(shtname,ROW()))+1,31)),"",MID(INDEX(shtname,ROW()),FIND("]",INDEX(shtname,ROW()))+1,31))</f>
        <v/>
      </c>
      <c r="B35" s="81" t="str">
        <f aca="true">IF(ISERROR(INDIRECT("'"&amp;$A35&amp;"'!"&amp;"F"&amp;MATCH($B$1,INDIRECT("'"&amp;$A35&amp;"'!"&amp;"A:A"),0))),"",INDIRECT("'"&amp;$A35&amp;"'!"&amp;"F"&amp;MATCH($B$1,INDIRECT("'"&amp;$A35&amp;"'!"&amp;"A:A"),0)))</f>
        <v/>
      </c>
      <c r="C35" s="81" t="str">
        <f aca="true">IF(ISERROR(INDIRECT("'"&amp;$A35&amp;"'!"&amp;"g"&amp;MATCH($B$1,INDIRECT("'"&amp;$A35&amp;"'!"&amp;"A:A"),0))),"",INDIRECT("'"&amp;$A35&amp;"'!"&amp;"g"&amp;MATCH($B$1,INDIRECT("'"&amp;$A35&amp;"'!"&amp;"A:A"),0)))</f>
        <v/>
      </c>
      <c r="D35" s="81" t="str">
        <f aca="true">IF(ISERROR(INDIRECT("'"&amp;$A35&amp;"'!"&amp;"h"&amp;MATCH($B$1,INDIRECT("'"&amp;$A35&amp;"'!"&amp;"A:A"),0))),"",INDIRECT("'"&amp;$A35&amp;"'!"&amp;"h"&amp;MATCH($B$1,INDIRECT("'"&amp;$A35&amp;"'!"&amp;"A:A"),0)))</f>
        <v/>
      </c>
      <c r="E35" s="81" t="str">
        <f aca="true">IF(ISERROR(INDIRECT("'"&amp;$A35&amp;"'!"&amp;"i"&amp;MATCH($B$1,INDIRECT("'"&amp;$A35&amp;"'!"&amp;"A:A"),0))),"",INDIRECT("'"&amp;$A35&amp;"'!"&amp;"i"&amp;MATCH($B$1,INDIRECT("'"&amp;$A35&amp;"'!"&amp;"A:A"),0)))</f>
        <v/>
      </c>
      <c r="F35" s="81" t="str">
        <f aca="true">IF(ISERROR(INDIRECT("'"&amp;$A35&amp;"'!"&amp;"j"&amp;MATCH($B$1,INDIRECT("'"&amp;$A35&amp;"'!"&amp;"A:A"),0))),"",INDIRECT("'"&amp;$A35&amp;"'!"&amp;"j"&amp;MATCH($B$1,INDIRECT("'"&amp;$A35&amp;"'!"&amp;"A:A"),0)))</f>
        <v/>
      </c>
      <c r="G35" s="81" t="str">
        <f aca="true">IF(ISERROR(INDIRECT("'"&amp;$A35&amp;"'!"&amp;"k"&amp;MATCH($B$1,INDIRECT("'"&amp;$A35&amp;"'!"&amp;"A:A"),0))),"",INDIRECT("'"&amp;$A35&amp;"'!"&amp;"k"&amp;MATCH($B$1,INDIRECT("'"&amp;$A35&amp;"'!"&amp;"A:A"),0)))</f>
        <v/>
      </c>
      <c r="H35" s="81" t="str">
        <f aca="true">IF(ISERROR(INDIRECT("'"&amp;$A35&amp;"'!"&amp;"L"&amp;MATCH($B$1,INDIRECT("'"&amp;$A35&amp;"'!"&amp;"A:A"),0))),"",INDIRECT("'"&amp;$A35&amp;"'!"&amp;"L"&amp;MATCH($B$1,INDIRECT("'"&amp;$A35&amp;"'!"&amp;"A:A"),0)))</f>
        <v/>
      </c>
      <c r="I35" s="81" t="str">
        <f aca="true">IF(ISERROR(INDIRECT("'"&amp;$A35&amp;"'!"&amp;"m"&amp;MATCH($B$1,INDIRECT("'"&amp;$A35&amp;"'!"&amp;"A:A"),0))),"",INDIRECT("'"&amp;$A35&amp;"'!"&amp;"m"&amp;MATCH($B$1,INDIRECT("'"&amp;$A35&amp;"'!"&amp;"A:A"),0)))</f>
        <v/>
      </c>
      <c r="J35" s="81" t="str">
        <f aca="true">IF(ISERROR(INDIRECT("'"&amp;$A35&amp;"'!"&amp;"n"&amp;MATCH($B$1,INDIRECT("'"&amp;$A35&amp;"'!"&amp;"A:A"),0))),"",INDIRECT("'"&amp;$A35&amp;"'!"&amp;"n"&amp;MATCH($B$1,INDIRECT("'"&amp;$A35&amp;"'!"&amp;"A:A"),0)))</f>
        <v/>
      </c>
      <c r="K35" s="81" t="str">
        <f aca="true">IF(ISERROR(INDIRECT("'"&amp;$A35&amp;"'!"&amp;"o"&amp;MATCH($B$1,INDIRECT("'"&amp;$A35&amp;"'!"&amp;"A:A"),0))),"",INDIRECT("'"&amp;$A35&amp;"'!"&amp;"o"&amp;MATCH($B$1,INDIRECT("'"&amp;$A35&amp;"'!"&amp;"A:A"),0)))</f>
        <v/>
      </c>
      <c r="L35" s="81" t="str">
        <f aca="true">IF(ISERROR(INDIRECT("'"&amp;$A35&amp;"'!"&amp;"p"&amp;MATCH($B$1,INDIRECT("'"&amp;$A35&amp;"'!"&amp;"A:A"),0))),"",INDIRECT("'"&amp;$A35&amp;"'!"&amp;"p"&amp;MATCH($B$1,INDIRECT("'"&amp;$A35&amp;"'!"&amp;"A:A"),0)))</f>
        <v/>
      </c>
      <c r="M35" s="80" t="str">
        <f aca="true">IF(ISERROR(INDIRECT("'"&amp;$A35&amp;"'!"&amp;"ｑ"&amp;MATCH($B$1,INDIRECT("'"&amp;$A35&amp;"'!"&amp;"A:A"),0))),"",INDIRECT("'"&amp;$A35&amp;"'!"&amp;"ｑ"&amp;MATCH($B$1,INDIRECT("'"&amp;$A35&amp;"'!"&amp;"A:A"),0)))</f>
        <v/>
      </c>
    </row>
    <row r="36" customFormat="false" ht="13.5" hidden="false" customHeight="false" outlineLevel="0" collapsed="false">
      <c r="A36" s="81" t="str">
        <f aca="false">IF(ISERROR(MID(INDEX(shtname,ROW()),FIND("]",INDEX(shtname,ROW()))+1,31)),"",MID(INDEX(shtname,ROW()),FIND("]",INDEX(shtname,ROW()))+1,31))</f>
        <v/>
      </c>
      <c r="B36" s="81" t="str">
        <f aca="true">IF(ISERROR(INDIRECT("'"&amp;$A36&amp;"'!"&amp;"F"&amp;MATCH($B$1,INDIRECT("'"&amp;$A36&amp;"'!"&amp;"A:A"),0))),"",INDIRECT("'"&amp;$A36&amp;"'!"&amp;"F"&amp;MATCH($B$1,INDIRECT("'"&amp;$A36&amp;"'!"&amp;"A:A"),0)))</f>
        <v/>
      </c>
      <c r="C36" s="81" t="str">
        <f aca="true">IF(ISERROR(INDIRECT("'"&amp;$A36&amp;"'!"&amp;"g"&amp;MATCH($B$1,INDIRECT("'"&amp;$A36&amp;"'!"&amp;"A:A"),0))),"",INDIRECT("'"&amp;$A36&amp;"'!"&amp;"g"&amp;MATCH($B$1,INDIRECT("'"&amp;$A36&amp;"'!"&amp;"A:A"),0)))</f>
        <v/>
      </c>
      <c r="D36" s="81" t="str">
        <f aca="true">IF(ISERROR(INDIRECT("'"&amp;$A36&amp;"'!"&amp;"h"&amp;MATCH($B$1,INDIRECT("'"&amp;$A36&amp;"'!"&amp;"A:A"),0))),"",INDIRECT("'"&amp;$A36&amp;"'!"&amp;"h"&amp;MATCH($B$1,INDIRECT("'"&amp;$A36&amp;"'!"&amp;"A:A"),0)))</f>
        <v/>
      </c>
      <c r="E36" s="81" t="str">
        <f aca="true">IF(ISERROR(INDIRECT("'"&amp;$A36&amp;"'!"&amp;"i"&amp;MATCH($B$1,INDIRECT("'"&amp;$A36&amp;"'!"&amp;"A:A"),0))),"",INDIRECT("'"&amp;$A36&amp;"'!"&amp;"i"&amp;MATCH($B$1,INDIRECT("'"&amp;$A36&amp;"'!"&amp;"A:A"),0)))</f>
        <v/>
      </c>
      <c r="F36" s="81" t="str">
        <f aca="true">IF(ISERROR(INDIRECT("'"&amp;$A36&amp;"'!"&amp;"j"&amp;MATCH($B$1,INDIRECT("'"&amp;$A36&amp;"'!"&amp;"A:A"),0))),"",INDIRECT("'"&amp;$A36&amp;"'!"&amp;"j"&amp;MATCH($B$1,INDIRECT("'"&amp;$A36&amp;"'!"&amp;"A:A"),0)))</f>
        <v/>
      </c>
      <c r="G36" s="81" t="str">
        <f aca="true">IF(ISERROR(INDIRECT("'"&amp;$A36&amp;"'!"&amp;"k"&amp;MATCH($B$1,INDIRECT("'"&amp;$A36&amp;"'!"&amp;"A:A"),0))),"",INDIRECT("'"&amp;$A36&amp;"'!"&amp;"k"&amp;MATCH($B$1,INDIRECT("'"&amp;$A36&amp;"'!"&amp;"A:A"),0)))</f>
        <v/>
      </c>
      <c r="H36" s="81" t="str">
        <f aca="true">IF(ISERROR(INDIRECT("'"&amp;$A36&amp;"'!"&amp;"L"&amp;MATCH($B$1,INDIRECT("'"&amp;$A36&amp;"'!"&amp;"A:A"),0))),"",INDIRECT("'"&amp;$A36&amp;"'!"&amp;"L"&amp;MATCH($B$1,INDIRECT("'"&amp;$A36&amp;"'!"&amp;"A:A"),0)))</f>
        <v/>
      </c>
      <c r="I36" s="81" t="str">
        <f aca="true">IF(ISERROR(INDIRECT("'"&amp;$A36&amp;"'!"&amp;"m"&amp;MATCH($B$1,INDIRECT("'"&amp;$A36&amp;"'!"&amp;"A:A"),0))),"",INDIRECT("'"&amp;$A36&amp;"'!"&amp;"m"&amp;MATCH($B$1,INDIRECT("'"&amp;$A36&amp;"'!"&amp;"A:A"),0)))</f>
        <v/>
      </c>
      <c r="J36" s="81" t="str">
        <f aca="true">IF(ISERROR(INDIRECT("'"&amp;$A36&amp;"'!"&amp;"n"&amp;MATCH($B$1,INDIRECT("'"&amp;$A36&amp;"'!"&amp;"A:A"),0))),"",INDIRECT("'"&amp;$A36&amp;"'!"&amp;"n"&amp;MATCH($B$1,INDIRECT("'"&amp;$A36&amp;"'!"&amp;"A:A"),0)))</f>
        <v/>
      </c>
      <c r="K36" s="81" t="str">
        <f aca="true">IF(ISERROR(INDIRECT("'"&amp;$A36&amp;"'!"&amp;"o"&amp;MATCH($B$1,INDIRECT("'"&amp;$A36&amp;"'!"&amp;"A:A"),0))),"",INDIRECT("'"&amp;$A36&amp;"'!"&amp;"o"&amp;MATCH($B$1,INDIRECT("'"&amp;$A36&amp;"'!"&amp;"A:A"),0)))</f>
        <v/>
      </c>
      <c r="L36" s="81" t="str">
        <f aca="true">IF(ISERROR(INDIRECT("'"&amp;$A36&amp;"'!"&amp;"p"&amp;MATCH($B$1,INDIRECT("'"&amp;$A36&amp;"'!"&amp;"A:A"),0))),"",INDIRECT("'"&amp;$A36&amp;"'!"&amp;"p"&amp;MATCH($B$1,INDIRECT("'"&amp;$A36&amp;"'!"&amp;"A:A"),0)))</f>
        <v/>
      </c>
      <c r="M36" s="80" t="str">
        <f aca="true">IF(ISERROR(INDIRECT("'"&amp;$A36&amp;"'!"&amp;"ｑ"&amp;MATCH($B$1,INDIRECT("'"&amp;$A36&amp;"'!"&amp;"A:A"),0))),"",INDIRECT("'"&amp;$A36&amp;"'!"&amp;"ｑ"&amp;MATCH($B$1,INDIRECT("'"&amp;$A36&amp;"'!"&amp;"A:A"),0)))</f>
        <v/>
      </c>
    </row>
    <row r="37" customFormat="false" ht="13.5" hidden="false" customHeight="false" outlineLevel="0" collapsed="false">
      <c r="A37" s="81" t="str">
        <f aca="false">IF(ISERROR(MID(INDEX(shtname,ROW()),FIND("]",INDEX(shtname,ROW()))+1,31)),"",MID(INDEX(shtname,ROW()),FIND("]",INDEX(shtname,ROW()))+1,31))</f>
        <v/>
      </c>
      <c r="B37" s="81" t="str">
        <f aca="true">IF(ISERROR(INDIRECT("'"&amp;$A37&amp;"'!"&amp;"F"&amp;MATCH($B$1,INDIRECT("'"&amp;$A37&amp;"'!"&amp;"A:A"),0))),"",INDIRECT("'"&amp;$A37&amp;"'!"&amp;"F"&amp;MATCH($B$1,INDIRECT("'"&amp;$A37&amp;"'!"&amp;"A:A"),0)))</f>
        <v/>
      </c>
      <c r="C37" s="81" t="str">
        <f aca="true">IF(ISERROR(INDIRECT("'"&amp;$A37&amp;"'!"&amp;"g"&amp;MATCH($B$1,INDIRECT("'"&amp;$A37&amp;"'!"&amp;"A:A"),0))),"",INDIRECT("'"&amp;$A37&amp;"'!"&amp;"g"&amp;MATCH($B$1,INDIRECT("'"&amp;$A37&amp;"'!"&amp;"A:A"),0)))</f>
        <v/>
      </c>
      <c r="D37" s="81" t="str">
        <f aca="true">IF(ISERROR(INDIRECT("'"&amp;$A37&amp;"'!"&amp;"h"&amp;MATCH($B$1,INDIRECT("'"&amp;$A37&amp;"'!"&amp;"A:A"),0))),"",INDIRECT("'"&amp;$A37&amp;"'!"&amp;"h"&amp;MATCH($B$1,INDIRECT("'"&amp;$A37&amp;"'!"&amp;"A:A"),0)))</f>
        <v/>
      </c>
      <c r="E37" s="81" t="str">
        <f aca="true">IF(ISERROR(INDIRECT("'"&amp;$A37&amp;"'!"&amp;"i"&amp;MATCH($B$1,INDIRECT("'"&amp;$A37&amp;"'!"&amp;"A:A"),0))),"",INDIRECT("'"&amp;$A37&amp;"'!"&amp;"i"&amp;MATCH($B$1,INDIRECT("'"&amp;$A37&amp;"'!"&amp;"A:A"),0)))</f>
        <v/>
      </c>
      <c r="F37" s="81" t="str">
        <f aca="true">IF(ISERROR(INDIRECT("'"&amp;$A37&amp;"'!"&amp;"j"&amp;MATCH($B$1,INDIRECT("'"&amp;$A37&amp;"'!"&amp;"A:A"),0))),"",INDIRECT("'"&amp;$A37&amp;"'!"&amp;"j"&amp;MATCH($B$1,INDIRECT("'"&amp;$A37&amp;"'!"&amp;"A:A"),0)))</f>
        <v/>
      </c>
      <c r="G37" s="81" t="str">
        <f aca="true">IF(ISERROR(INDIRECT("'"&amp;$A37&amp;"'!"&amp;"k"&amp;MATCH($B$1,INDIRECT("'"&amp;$A37&amp;"'!"&amp;"A:A"),0))),"",INDIRECT("'"&amp;$A37&amp;"'!"&amp;"k"&amp;MATCH($B$1,INDIRECT("'"&amp;$A37&amp;"'!"&amp;"A:A"),0)))</f>
        <v/>
      </c>
      <c r="H37" s="81" t="str">
        <f aca="true">IF(ISERROR(INDIRECT("'"&amp;$A37&amp;"'!"&amp;"L"&amp;MATCH($B$1,INDIRECT("'"&amp;$A37&amp;"'!"&amp;"A:A"),0))),"",INDIRECT("'"&amp;$A37&amp;"'!"&amp;"L"&amp;MATCH($B$1,INDIRECT("'"&amp;$A37&amp;"'!"&amp;"A:A"),0)))</f>
        <v/>
      </c>
      <c r="I37" s="81" t="str">
        <f aca="true">IF(ISERROR(INDIRECT("'"&amp;$A37&amp;"'!"&amp;"m"&amp;MATCH($B$1,INDIRECT("'"&amp;$A37&amp;"'!"&amp;"A:A"),0))),"",INDIRECT("'"&amp;$A37&amp;"'!"&amp;"m"&amp;MATCH($B$1,INDIRECT("'"&amp;$A37&amp;"'!"&amp;"A:A"),0)))</f>
        <v/>
      </c>
      <c r="J37" s="81" t="str">
        <f aca="true">IF(ISERROR(INDIRECT("'"&amp;$A37&amp;"'!"&amp;"n"&amp;MATCH($B$1,INDIRECT("'"&amp;$A37&amp;"'!"&amp;"A:A"),0))),"",INDIRECT("'"&amp;$A37&amp;"'!"&amp;"n"&amp;MATCH($B$1,INDIRECT("'"&amp;$A37&amp;"'!"&amp;"A:A"),0)))</f>
        <v/>
      </c>
      <c r="K37" s="81" t="str">
        <f aca="true">IF(ISERROR(INDIRECT("'"&amp;$A37&amp;"'!"&amp;"o"&amp;MATCH($B$1,INDIRECT("'"&amp;$A37&amp;"'!"&amp;"A:A"),0))),"",INDIRECT("'"&amp;$A37&amp;"'!"&amp;"o"&amp;MATCH($B$1,INDIRECT("'"&amp;$A37&amp;"'!"&amp;"A:A"),0)))</f>
        <v/>
      </c>
      <c r="L37" s="81" t="str">
        <f aca="true">IF(ISERROR(INDIRECT("'"&amp;$A37&amp;"'!"&amp;"p"&amp;MATCH($B$1,INDIRECT("'"&amp;$A37&amp;"'!"&amp;"A:A"),0))),"",INDIRECT("'"&amp;$A37&amp;"'!"&amp;"p"&amp;MATCH($B$1,INDIRECT("'"&amp;$A37&amp;"'!"&amp;"A:A"),0)))</f>
        <v/>
      </c>
      <c r="M37" s="80" t="str">
        <f aca="true">IF(ISERROR(INDIRECT("'"&amp;$A37&amp;"'!"&amp;"ｑ"&amp;MATCH($B$1,INDIRECT("'"&amp;$A37&amp;"'!"&amp;"A:A"),0))),"",INDIRECT("'"&amp;$A37&amp;"'!"&amp;"ｑ"&amp;MATCH($B$1,INDIRECT("'"&amp;$A37&amp;"'!"&amp;"A:A"),0)))</f>
        <v/>
      </c>
    </row>
    <row r="38" customFormat="false" ht="13.5" hidden="false" customHeight="false" outlineLevel="0" collapsed="false">
      <c r="A38" s="81" t="str">
        <f aca="false">IF(ISERROR(MID(INDEX(shtname,ROW()),FIND("]",INDEX(shtname,ROW()))+1,31)),"",MID(INDEX(shtname,ROW()),FIND("]",INDEX(shtname,ROW()))+1,31))</f>
        <v/>
      </c>
      <c r="B38" s="81" t="str">
        <f aca="true">IF(ISERROR(INDIRECT("'"&amp;$A38&amp;"'!"&amp;"F"&amp;MATCH($B$1,INDIRECT("'"&amp;$A38&amp;"'!"&amp;"A:A"),0))),"",INDIRECT("'"&amp;$A38&amp;"'!"&amp;"F"&amp;MATCH($B$1,INDIRECT("'"&amp;$A38&amp;"'!"&amp;"A:A"),0)))</f>
        <v/>
      </c>
      <c r="C38" s="81" t="str">
        <f aca="true">IF(ISERROR(INDIRECT("'"&amp;$A38&amp;"'!"&amp;"g"&amp;MATCH($B$1,INDIRECT("'"&amp;$A38&amp;"'!"&amp;"A:A"),0))),"",INDIRECT("'"&amp;$A38&amp;"'!"&amp;"g"&amp;MATCH($B$1,INDIRECT("'"&amp;$A38&amp;"'!"&amp;"A:A"),0)))</f>
        <v/>
      </c>
      <c r="D38" s="81" t="str">
        <f aca="true">IF(ISERROR(INDIRECT("'"&amp;$A38&amp;"'!"&amp;"h"&amp;MATCH($B$1,INDIRECT("'"&amp;$A38&amp;"'!"&amp;"A:A"),0))),"",INDIRECT("'"&amp;$A38&amp;"'!"&amp;"h"&amp;MATCH($B$1,INDIRECT("'"&amp;$A38&amp;"'!"&amp;"A:A"),0)))</f>
        <v/>
      </c>
      <c r="E38" s="81" t="str">
        <f aca="true">IF(ISERROR(INDIRECT("'"&amp;$A38&amp;"'!"&amp;"i"&amp;MATCH($B$1,INDIRECT("'"&amp;$A38&amp;"'!"&amp;"A:A"),0))),"",INDIRECT("'"&amp;$A38&amp;"'!"&amp;"i"&amp;MATCH($B$1,INDIRECT("'"&amp;$A38&amp;"'!"&amp;"A:A"),0)))</f>
        <v/>
      </c>
      <c r="F38" s="81" t="str">
        <f aca="true">IF(ISERROR(INDIRECT("'"&amp;$A38&amp;"'!"&amp;"j"&amp;MATCH($B$1,INDIRECT("'"&amp;$A38&amp;"'!"&amp;"A:A"),0))),"",INDIRECT("'"&amp;$A38&amp;"'!"&amp;"j"&amp;MATCH($B$1,INDIRECT("'"&amp;$A38&amp;"'!"&amp;"A:A"),0)))</f>
        <v/>
      </c>
      <c r="G38" s="81" t="str">
        <f aca="true">IF(ISERROR(INDIRECT("'"&amp;$A38&amp;"'!"&amp;"k"&amp;MATCH($B$1,INDIRECT("'"&amp;$A38&amp;"'!"&amp;"A:A"),0))),"",INDIRECT("'"&amp;$A38&amp;"'!"&amp;"k"&amp;MATCH($B$1,INDIRECT("'"&amp;$A38&amp;"'!"&amp;"A:A"),0)))</f>
        <v/>
      </c>
      <c r="H38" s="81" t="str">
        <f aca="true">IF(ISERROR(INDIRECT("'"&amp;$A38&amp;"'!"&amp;"L"&amp;MATCH($B$1,INDIRECT("'"&amp;$A38&amp;"'!"&amp;"A:A"),0))),"",INDIRECT("'"&amp;$A38&amp;"'!"&amp;"L"&amp;MATCH($B$1,INDIRECT("'"&amp;$A38&amp;"'!"&amp;"A:A"),0)))</f>
        <v/>
      </c>
      <c r="I38" s="81" t="str">
        <f aca="true">IF(ISERROR(INDIRECT("'"&amp;$A38&amp;"'!"&amp;"m"&amp;MATCH($B$1,INDIRECT("'"&amp;$A38&amp;"'!"&amp;"A:A"),0))),"",INDIRECT("'"&amp;$A38&amp;"'!"&amp;"m"&amp;MATCH($B$1,INDIRECT("'"&amp;$A38&amp;"'!"&amp;"A:A"),0)))</f>
        <v/>
      </c>
      <c r="J38" s="81" t="str">
        <f aca="true">IF(ISERROR(INDIRECT("'"&amp;$A38&amp;"'!"&amp;"n"&amp;MATCH($B$1,INDIRECT("'"&amp;$A38&amp;"'!"&amp;"A:A"),0))),"",INDIRECT("'"&amp;$A38&amp;"'!"&amp;"n"&amp;MATCH($B$1,INDIRECT("'"&amp;$A38&amp;"'!"&amp;"A:A"),0)))</f>
        <v/>
      </c>
      <c r="K38" s="81" t="str">
        <f aca="true">IF(ISERROR(INDIRECT("'"&amp;$A38&amp;"'!"&amp;"o"&amp;MATCH($B$1,INDIRECT("'"&amp;$A38&amp;"'!"&amp;"A:A"),0))),"",INDIRECT("'"&amp;$A38&amp;"'!"&amp;"o"&amp;MATCH($B$1,INDIRECT("'"&amp;$A38&amp;"'!"&amp;"A:A"),0)))</f>
        <v/>
      </c>
      <c r="L38" s="81" t="str">
        <f aca="true">IF(ISERROR(INDIRECT("'"&amp;$A38&amp;"'!"&amp;"p"&amp;MATCH($B$1,INDIRECT("'"&amp;$A38&amp;"'!"&amp;"A:A"),0))),"",INDIRECT("'"&amp;$A38&amp;"'!"&amp;"p"&amp;MATCH($B$1,INDIRECT("'"&amp;$A38&amp;"'!"&amp;"A:A"),0)))</f>
        <v/>
      </c>
      <c r="M38" s="80" t="str">
        <f aca="true">IF(ISERROR(INDIRECT("'"&amp;$A38&amp;"'!"&amp;"ｑ"&amp;MATCH($B$1,INDIRECT("'"&amp;$A38&amp;"'!"&amp;"A:A"),0))),"",INDIRECT("'"&amp;$A38&amp;"'!"&amp;"ｑ"&amp;MATCH($B$1,INDIRECT("'"&amp;$A38&amp;"'!"&amp;"A:A"),0)))</f>
        <v/>
      </c>
    </row>
    <row r="39" customFormat="false" ht="13.5" hidden="false" customHeight="false" outlineLevel="0" collapsed="false">
      <c r="A39" s="81" t="str">
        <f aca="false">IF(ISERROR(MID(INDEX(shtname,ROW()),FIND("]",INDEX(shtname,ROW()))+1,31)),"",MID(INDEX(shtname,ROW()),FIND("]",INDEX(shtname,ROW()))+1,31))</f>
        <v/>
      </c>
      <c r="B39" s="81" t="str">
        <f aca="true">IF(ISERROR(INDIRECT("'"&amp;$A39&amp;"'!"&amp;"F"&amp;MATCH($B$1,INDIRECT("'"&amp;$A39&amp;"'!"&amp;"A:A"),0))),"",INDIRECT("'"&amp;$A39&amp;"'!"&amp;"F"&amp;MATCH($B$1,INDIRECT("'"&amp;$A39&amp;"'!"&amp;"A:A"),0)))</f>
        <v/>
      </c>
      <c r="C39" s="81" t="str">
        <f aca="true">IF(ISERROR(INDIRECT("'"&amp;$A39&amp;"'!"&amp;"g"&amp;MATCH($B$1,INDIRECT("'"&amp;$A39&amp;"'!"&amp;"A:A"),0))),"",INDIRECT("'"&amp;$A39&amp;"'!"&amp;"g"&amp;MATCH($B$1,INDIRECT("'"&amp;$A39&amp;"'!"&amp;"A:A"),0)))</f>
        <v/>
      </c>
      <c r="D39" s="81" t="str">
        <f aca="true">IF(ISERROR(INDIRECT("'"&amp;$A39&amp;"'!"&amp;"h"&amp;MATCH($B$1,INDIRECT("'"&amp;$A39&amp;"'!"&amp;"A:A"),0))),"",INDIRECT("'"&amp;$A39&amp;"'!"&amp;"h"&amp;MATCH($B$1,INDIRECT("'"&amp;$A39&amp;"'!"&amp;"A:A"),0)))</f>
        <v/>
      </c>
      <c r="E39" s="81" t="str">
        <f aca="true">IF(ISERROR(INDIRECT("'"&amp;$A39&amp;"'!"&amp;"i"&amp;MATCH($B$1,INDIRECT("'"&amp;$A39&amp;"'!"&amp;"A:A"),0))),"",INDIRECT("'"&amp;$A39&amp;"'!"&amp;"i"&amp;MATCH($B$1,INDIRECT("'"&amp;$A39&amp;"'!"&amp;"A:A"),0)))</f>
        <v/>
      </c>
      <c r="F39" s="81" t="str">
        <f aca="true">IF(ISERROR(INDIRECT("'"&amp;$A39&amp;"'!"&amp;"j"&amp;MATCH($B$1,INDIRECT("'"&amp;$A39&amp;"'!"&amp;"A:A"),0))),"",INDIRECT("'"&amp;$A39&amp;"'!"&amp;"j"&amp;MATCH($B$1,INDIRECT("'"&amp;$A39&amp;"'!"&amp;"A:A"),0)))</f>
        <v/>
      </c>
      <c r="G39" s="81" t="str">
        <f aca="true">IF(ISERROR(INDIRECT("'"&amp;$A39&amp;"'!"&amp;"k"&amp;MATCH($B$1,INDIRECT("'"&amp;$A39&amp;"'!"&amp;"A:A"),0))),"",INDIRECT("'"&amp;$A39&amp;"'!"&amp;"k"&amp;MATCH($B$1,INDIRECT("'"&amp;$A39&amp;"'!"&amp;"A:A"),0)))</f>
        <v/>
      </c>
      <c r="H39" s="81" t="str">
        <f aca="true">IF(ISERROR(INDIRECT("'"&amp;$A39&amp;"'!"&amp;"L"&amp;MATCH($B$1,INDIRECT("'"&amp;$A39&amp;"'!"&amp;"A:A"),0))),"",INDIRECT("'"&amp;$A39&amp;"'!"&amp;"L"&amp;MATCH($B$1,INDIRECT("'"&amp;$A39&amp;"'!"&amp;"A:A"),0)))</f>
        <v/>
      </c>
      <c r="I39" s="81" t="str">
        <f aca="true">IF(ISERROR(INDIRECT("'"&amp;$A39&amp;"'!"&amp;"m"&amp;MATCH($B$1,INDIRECT("'"&amp;$A39&amp;"'!"&amp;"A:A"),0))),"",INDIRECT("'"&amp;$A39&amp;"'!"&amp;"m"&amp;MATCH($B$1,INDIRECT("'"&amp;$A39&amp;"'!"&amp;"A:A"),0)))</f>
        <v/>
      </c>
      <c r="J39" s="81" t="str">
        <f aca="true">IF(ISERROR(INDIRECT("'"&amp;$A39&amp;"'!"&amp;"n"&amp;MATCH($B$1,INDIRECT("'"&amp;$A39&amp;"'!"&amp;"A:A"),0))),"",INDIRECT("'"&amp;$A39&amp;"'!"&amp;"n"&amp;MATCH($B$1,INDIRECT("'"&amp;$A39&amp;"'!"&amp;"A:A"),0)))</f>
        <v/>
      </c>
      <c r="K39" s="81" t="str">
        <f aca="true">IF(ISERROR(INDIRECT("'"&amp;$A39&amp;"'!"&amp;"o"&amp;MATCH($B$1,INDIRECT("'"&amp;$A39&amp;"'!"&amp;"A:A"),0))),"",INDIRECT("'"&amp;$A39&amp;"'!"&amp;"o"&amp;MATCH($B$1,INDIRECT("'"&amp;$A39&amp;"'!"&amp;"A:A"),0)))</f>
        <v/>
      </c>
      <c r="L39" s="81" t="str">
        <f aca="true">IF(ISERROR(INDIRECT("'"&amp;$A39&amp;"'!"&amp;"p"&amp;MATCH($B$1,INDIRECT("'"&amp;$A39&amp;"'!"&amp;"A:A"),0))),"",INDIRECT("'"&amp;$A39&amp;"'!"&amp;"p"&amp;MATCH($B$1,INDIRECT("'"&amp;$A39&amp;"'!"&amp;"A:A"),0)))</f>
        <v/>
      </c>
      <c r="M39" s="80" t="str">
        <f aca="true">IF(ISERROR(INDIRECT("'"&amp;$A39&amp;"'!"&amp;"ｑ"&amp;MATCH($B$1,INDIRECT("'"&amp;$A39&amp;"'!"&amp;"A:A"),0))),"",INDIRECT("'"&amp;$A39&amp;"'!"&amp;"ｑ"&amp;MATCH($B$1,INDIRECT("'"&amp;$A39&amp;"'!"&amp;"A:A"),0)))</f>
        <v/>
      </c>
    </row>
    <row r="40" customFormat="false" ht="13.5" hidden="false" customHeight="false" outlineLevel="0" collapsed="false">
      <c r="A40" s="81" t="str">
        <f aca="false">IF(ISERROR(MID(INDEX(shtname,ROW()),FIND("]",INDEX(shtname,ROW()))+1,31)),"",MID(INDEX(shtname,ROW()),FIND("]",INDEX(shtname,ROW()))+1,31))</f>
        <v/>
      </c>
      <c r="B40" s="81" t="str">
        <f aca="true">IF(ISERROR(INDIRECT("'"&amp;$A40&amp;"'!"&amp;"F"&amp;MATCH($B$1,INDIRECT("'"&amp;$A40&amp;"'!"&amp;"A:A"),0))),"",INDIRECT("'"&amp;$A40&amp;"'!"&amp;"F"&amp;MATCH($B$1,INDIRECT("'"&amp;$A40&amp;"'!"&amp;"A:A"),0)))</f>
        <v/>
      </c>
      <c r="C40" s="81" t="str">
        <f aca="true">IF(ISERROR(INDIRECT("'"&amp;$A40&amp;"'!"&amp;"g"&amp;MATCH($B$1,INDIRECT("'"&amp;$A40&amp;"'!"&amp;"A:A"),0))),"",INDIRECT("'"&amp;$A40&amp;"'!"&amp;"g"&amp;MATCH($B$1,INDIRECT("'"&amp;$A40&amp;"'!"&amp;"A:A"),0)))</f>
        <v/>
      </c>
      <c r="D40" s="81" t="str">
        <f aca="true">IF(ISERROR(INDIRECT("'"&amp;$A40&amp;"'!"&amp;"h"&amp;MATCH($B$1,INDIRECT("'"&amp;$A40&amp;"'!"&amp;"A:A"),0))),"",INDIRECT("'"&amp;$A40&amp;"'!"&amp;"h"&amp;MATCH($B$1,INDIRECT("'"&amp;$A40&amp;"'!"&amp;"A:A"),0)))</f>
        <v/>
      </c>
      <c r="E40" s="81" t="str">
        <f aca="true">IF(ISERROR(INDIRECT("'"&amp;$A40&amp;"'!"&amp;"i"&amp;MATCH($B$1,INDIRECT("'"&amp;$A40&amp;"'!"&amp;"A:A"),0))),"",INDIRECT("'"&amp;$A40&amp;"'!"&amp;"i"&amp;MATCH($B$1,INDIRECT("'"&amp;$A40&amp;"'!"&amp;"A:A"),0)))</f>
        <v/>
      </c>
      <c r="F40" s="81" t="str">
        <f aca="true">IF(ISERROR(INDIRECT("'"&amp;$A40&amp;"'!"&amp;"j"&amp;MATCH($B$1,INDIRECT("'"&amp;$A40&amp;"'!"&amp;"A:A"),0))),"",INDIRECT("'"&amp;$A40&amp;"'!"&amp;"j"&amp;MATCH($B$1,INDIRECT("'"&amp;$A40&amp;"'!"&amp;"A:A"),0)))</f>
        <v/>
      </c>
      <c r="G40" s="81" t="str">
        <f aca="true">IF(ISERROR(INDIRECT("'"&amp;$A40&amp;"'!"&amp;"k"&amp;MATCH($B$1,INDIRECT("'"&amp;$A40&amp;"'!"&amp;"A:A"),0))),"",INDIRECT("'"&amp;$A40&amp;"'!"&amp;"k"&amp;MATCH($B$1,INDIRECT("'"&amp;$A40&amp;"'!"&amp;"A:A"),0)))</f>
        <v/>
      </c>
      <c r="H40" s="81" t="str">
        <f aca="true">IF(ISERROR(INDIRECT("'"&amp;$A40&amp;"'!"&amp;"L"&amp;MATCH($B$1,INDIRECT("'"&amp;$A40&amp;"'!"&amp;"A:A"),0))),"",INDIRECT("'"&amp;$A40&amp;"'!"&amp;"L"&amp;MATCH($B$1,INDIRECT("'"&amp;$A40&amp;"'!"&amp;"A:A"),0)))</f>
        <v/>
      </c>
      <c r="I40" s="81" t="str">
        <f aca="true">IF(ISERROR(INDIRECT("'"&amp;$A40&amp;"'!"&amp;"m"&amp;MATCH($B$1,INDIRECT("'"&amp;$A40&amp;"'!"&amp;"A:A"),0))),"",INDIRECT("'"&amp;$A40&amp;"'!"&amp;"m"&amp;MATCH($B$1,INDIRECT("'"&amp;$A40&amp;"'!"&amp;"A:A"),0)))</f>
        <v/>
      </c>
      <c r="J40" s="81" t="str">
        <f aca="true">IF(ISERROR(INDIRECT("'"&amp;$A40&amp;"'!"&amp;"n"&amp;MATCH($B$1,INDIRECT("'"&amp;$A40&amp;"'!"&amp;"A:A"),0))),"",INDIRECT("'"&amp;$A40&amp;"'!"&amp;"n"&amp;MATCH($B$1,INDIRECT("'"&amp;$A40&amp;"'!"&amp;"A:A"),0)))</f>
        <v/>
      </c>
      <c r="K40" s="81" t="str">
        <f aca="true">IF(ISERROR(INDIRECT("'"&amp;$A40&amp;"'!"&amp;"o"&amp;MATCH($B$1,INDIRECT("'"&amp;$A40&amp;"'!"&amp;"A:A"),0))),"",INDIRECT("'"&amp;$A40&amp;"'!"&amp;"o"&amp;MATCH($B$1,INDIRECT("'"&amp;$A40&amp;"'!"&amp;"A:A"),0)))</f>
        <v/>
      </c>
      <c r="L40" s="81" t="str">
        <f aca="true">IF(ISERROR(INDIRECT("'"&amp;$A40&amp;"'!"&amp;"p"&amp;MATCH($B$1,INDIRECT("'"&amp;$A40&amp;"'!"&amp;"A:A"),0))),"",INDIRECT("'"&amp;$A40&amp;"'!"&amp;"p"&amp;MATCH($B$1,INDIRECT("'"&amp;$A40&amp;"'!"&amp;"A:A"),0)))</f>
        <v/>
      </c>
      <c r="M40" s="80" t="str">
        <f aca="true">IF(ISERROR(INDIRECT("'"&amp;$A40&amp;"'!"&amp;"ｑ"&amp;MATCH($B$1,INDIRECT("'"&amp;$A40&amp;"'!"&amp;"A:A"),0))),"",INDIRECT("'"&amp;$A40&amp;"'!"&amp;"ｑ"&amp;MATCH($B$1,INDIRECT("'"&amp;$A40&amp;"'!"&amp;"A:A"),0)))</f>
        <v/>
      </c>
    </row>
    <row r="41" customFormat="false" ht="13.5" hidden="false" customHeight="false" outlineLevel="0" collapsed="false">
      <c r="A41" s="81" t="str">
        <f aca="false">IF(ISERROR(MID(INDEX(shtname,ROW()),FIND("]",INDEX(shtname,ROW()))+1,31)),"",MID(INDEX(shtname,ROW()),FIND("]",INDEX(shtname,ROW()))+1,31))</f>
        <v/>
      </c>
      <c r="B41" s="81" t="str">
        <f aca="true">IF(ISERROR(INDIRECT("'"&amp;$A41&amp;"'!"&amp;"F"&amp;MATCH($B$1,INDIRECT("'"&amp;$A41&amp;"'!"&amp;"A:A"),0))),"",INDIRECT("'"&amp;$A41&amp;"'!"&amp;"F"&amp;MATCH($B$1,INDIRECT("'"&amp;$A41&amp;"'!"&amp;"A:A"),0)))</f>
        <v/>
      </c>
      <c r="C41" s="81" t="str">
        <f aca="true">IF(ISERROR(INDIRECT("'"&amp;$A41&amp;"'!"&amp;"g"&amp;MATCH($B$1,INDIRECT("'"&amp;$A41&amp;"'!"&amp;"A:A"),0))),"",INDIRECT("'"&amp;$A41&amp;"'!"&amp;"g"&amp;MATCH($B$1,INDIRECT("'"&amp;$A41&amp;"'!"&amp;"A:A"),0)))</f>
        <v/>
      </c>
      <c r="D41" s="81" t="str">
        <f aca="true">IF(ISERROR(INDIRECT("'"&amp;$A41&amp;"'!"&amp;"h"&amp;MATCH($B$1,INDIRECT("'"&amp;$A41&amp;"'!"&amp;"A:A"),0))),"",INDIRECT("'"&amp;$A41&amp;"'!"&amp;"h"&amp;MATCH($B$1,INDIRECT("'"&amp;$A41&amp;"'!"&amp;"A:A"),0)))</f>
        <v/>
      </c>
      <c r="E41" s="81" t="str">
        <f aca="true">IF(ISERROR(INDIRECT("'"&amp;$A41&amp;"'!"&amp;"i"&amp;MATCH($B$1,INDIRECT("'"&amp;$A41&amp;"'!"&amp;"A:A"),0))),"",INDIRECT("'"&amp;$A41&amp;"'!"&amp;"i"&amp;MATCH($B$1,INDIRECT("'"&amp;$A41&amp;"'!"&amp;"A:A"),0)))</f>
        <v/>
      </c>
      <c r="F41" s="81" t="str">
        <f aca="true">IF(ISERROR(INDIRECT("'"&amp;$A41&amp;"'!"&amp;"j"&amp;MATCH($B$1,INDIRECT("'"&amp;$A41&amp;"'!"&amp;"A:A"),0))),"",INDIRECT("'"&amp;$A41&amp;"'!"&amp;"j"&amp;MATCH($B$1,INDIRECT("'"&amp;$A41&amp;"'!"&amp;"A:A"),0)))</f>
        <v/>
      </c>
      <c r="G41" s="81" t="str">
        <f aca="true">IF(ISERROR(INDIRECT("'"&amp;$A41&amp;"'!"&amp;"k"&amp;MATCH($B$1,INDIRECT("'"&amp;$A41&amp;"'!"&amp;"A:A"),0))),"",INDIRECT("'"&amp;$A41&amp;"'!"&amp;"k"&amp;MATCH($B$1,INDIRECT("'"&amp;$A41&amp;"'!"&amp;"A:A"),0)))</f>
        <v/>
      </c>
      <c r="H41" s="81" t="str">
        <f aca="true">IF(ISERROR(INDIRECT("'"&amp;$A41&amp;"'!"&amp;"L"&amp;MATCH($B$1,INDIRECT("'"&amp;$A41&amp;"'!"&amp;"A:A"),0))),"",INDIRECT("'"&amp;$A41&amp;"'!"&amp;"L"&amp;MATCH($B$1,INDIRECT("'"&amp;$A41&amp;"'!"&amp;"A:A"),0)))</f>
        <v/>
      </c>
      <c r="I41" s="81" t="str">
        <f aca="true">IF(ISERROR(INDIRECT("'"&amp;$A41&amp;"'!"&amp;"m"&amp;MATCH($B$1,INDIRECT("'"&amp;$A41&amp;"'!"&amp;"A:A"),0))),"",INDIRECT("'"&amp;$A41&amp;"'!"&amp;"m"&amp;MATCH($B$1,INDIRECT("'"&amp;$A41&amp;"'!"&amp;"A:A"),0)))</f>
        <v/>
      </c>
      <c r="J41" s="81" t="str">
        <f aca="true">IF(ISERROR(INDIRECT("'"&amp;$A41&amp;"'!"&amp;"n"&amp;MATCH($B$1,INDIRECT("'"&amp;$A41&amp;"'!"&amp;"A:A"),0))),"",INDIRECT("'"&amp;$A41&amp;"'!"&amp;"n"&amp;MATCH($B$1,INDIRECT("'"&amp;$A41&amp;"'!"&amp;"A:A"),0)))</f>
        <v/>
      </c>
      <c r="K41" s="81" t="str">
        <f aca="true">IF(ISERROR(INDIRECT("'"&amp;$A41&amp;"'!"&amp;"o"&amp;MATCH($B$1,INDIRECT("'"&amp;$A41&amp;"'!"&amp;"A:A"),0))),"",INDIRECT("'"&amp;$A41&amp;"'!"&amp;"o"&amp;MATCH($B$1,INDIRECT("'"&amp;$A41&amp;"'!"&amp;"A:A"),0)))</f>
        <v/>
      </c>
      <c r="L41" s="81" t="str">
        <f aca="true">IF(ISERROR(INDIRECT("'"&amp;$A41&amp;"'!"&amp;"p"&amp;MATCH($B$1,INDIRECT("'"&amp;$A41&amp;"'!"&amp;"A:A"),0))),"",INDIRECT("'"&amp;$A41&amp;"'!"&amp;"p"&amp;MATCH($B$1,INDIRECT("'"&amp;$A41&amp;"'!"&amp;"A:A"),0)))</f>
        <v/>
      </c>
      <c r="M41" s="80" t="str">
        <f aca="true">IF(ISERROR(INDIRECT("'"&amp;$A41&amp;"'!"&amp;"ｑ"&amp;MATCH($B$1,INDIRECT("'"&amp;$A41&amp;"'!"&amp;"A:A"),0))),"",INDIRECT("'"&amp;$A41&amp;"'!"&amp;"ｑ"&amp;MATCH($B$1,INDIRECT("'"&amp;$A41&amp;"'!"&amp;"A:A"),0)))</f>
        <v/>
      </c>
    </row>
    <row r="42" customFormat="false" ht="13.5" hidden="false" customHeight="false" outlineLevel="0" collapsed="false">
      <c r="A42" s="81" t="str">
        <f aca="false">IF(ISERROR(MID(INDEX(shtname,ROW()),FIND("]",INDEX(shtname,ROW()))+1,31)),"",MID(INDEX(shtname,ROW()),FIND("]",INDEX(shtname,ROW()))+1,31))</f>
        <v/>
      </c>
      <c r="B42" s="81" t="str">
        <f aca="true">IF(ISERROR(INDIRECT("'"&amp;$A42&amp;"'!"&amp;"F"&amp;MATCH($B$1,INDIRECT("'"&amp;$A42&amp;"'!"&amp;"A:A"),0))),"",INDIRECT("'"&amp;$A42&amp;"'!"&amp;"F"&amp;MATCH($B$1,INDIRECT("'"&amp;$A42&amp;"'!"&amp;"A:A"),0)))</f>
        <v/>
      </c>
      <c r="C42" s="81" t="str">
        <f aca="true">IF(ISERROR(INDIRECT("'"&amp;$A42&amp;"'!"&amp;"g"&amp;MATCH($B$1,INDIRECT("'"&amp;$A42&amp;"'!"&amp;"A:A"),0))),"",INDIRECT("'"&amp;$A42&amp;"'!"&amp;"g"&amp;MATCH($B$1,INDIRECT("'"&amp;$A42&amp;"'!"&amp;"A:A"),0)))</f>
        <v/>
      </c>
      <c r="D42" s="81" t="str">
        <f aca="true">IF(ISERROR(INDIRECT("'"&amp;$A42&amp;"'!"&amp;"h"&amp;MATCH($B$1,INDIRECT("'"&amp;$A42&amp;"'!"&amp;"A:A"),0))),"",INDIRECT("'"&amp;$A42&amp;"'!"&amp;"h"&amp;MATCH($B$1,INDIRECT("'"&amp;$A42&amp;"'!"&amp;"A:A"),0)))</f>
        <v/>
      </c>
      <c r="E42" s="81" t="str">
        <f aca="true">IF(ISERROR(INDIRECT("'"&amp;$A42&amp;"'!"&amp;"i"&amp;MATCH($B$1,INDIRECT("'"&amp;$A42&amp;"'!"&amp;"A:A"),0))),"",INDIRECT("'"&amp;$A42&amp;"'!"&amp;"i"&amp;MATCH($B$1,INDIRECT("'"&amp;$A42&amp;"'!"&amp;"A:A"),0)))</f>
        <v/>
      </c>
      <c r="F42" s="81" t="str">
        <f aca="true">IF(ISERROR(INDIRECT("'"&amp;$A42&amp;"'!"&amp;"j"&amp;MATCH($B$1,INDIRECT("'"&amp;$A42&amp;"'!"&amp;"A:A"),0))),"",INDIRECT("'"&amp;$A42&amp;"'!"&amp;"j"&amp;MATCH($B$1,INDIRECT("'"&amp;$A42&amp;"'!"&amp;"A:A"),0)))</f>
        <v/>
      </c>
      <c r="G42" s="81" t="str">
        <f aca="true">IF(ISERROR(INDIRECT("'"&amp;$A42&amp;"'!"&amp;"k"&amp;MATCH($B$1,INDIRECT("'"&amp;$A42&amp;"'!"&amp;"A:A"),0))),"",INDIRECT("'"&amp;$A42&amp;"'!"&amp;"k"&amp;MATCH($B$1,INDIRECT("'"&amp;$A42&amp;"'!"&amp;"A:A"),0)))</f>
        <v/>
      </c>
      <c r="H42" s="81" t="str">
        <f aca="true">IF(ISERROR(INDIRECT("'"&amp;$A42&amp;"'!"&amp;"L"&amp;MATCH($B$1,INDIRECT("'"&amp;$A42&amp;"'!"&amp;"A:A"),0))),"",INDIRECT("'"&amp;$A42&amp;"'!"&amp;"L"&amp;MATCH($B$1,INDIRECT("'"&amp;$A42&amp;"'!"&amp;"A:A"),0)))</f>
        <v/>
      </c>
      <c r="I42" s="81" t="str">
        <f aca="true">IF(ISERROR(INDIRECT("'"&amp;$A42&amp;"'!"&amp;"m"&amp;MATCH($B$1,INDIRECT("'"&amp;$A42&amp;"'!"&amp;"A:A"),0))),"",INDIRECT("'"&amp;$A42&amp;"'!"&amp;"m"&amp;MATCH($B$1,INDIRECT("'"&amp;$A42&amp;"'!"&amp;"A:A"),0)))</f>
        <v/>
      </c>
      <c r="J42" s="81" t="str">
        <f aca="true">IF(ISERROR(INDIRECT("'"&amp;$A42&amp;"'!"&amp;"n"&amp;MATCH($B$1,INDIRECT("'"&amp;$A42&amp;"'!"&amp;"A:A"),0))),"",INDIRECT("'"&amp;$A42&amp;"'!"&amp;"n"&amp;MATCH($B$1,INDIRECT("'"&amp;$A42&amp;"'!"&amp;"A:A"),0)))</f>
        <v/>
      </c>
      <c r="K42" s="81" t="str">
        <f aca="true">IF(ISERROR(INDIRECT("'"&amp;$A42&amp;"'!"&amp;"o"&amp;MATCH($B$1,INDIRECT("'"&amp;$A42&amp;"'!"&amp;"A:A"),0))),"",INDIRECT("'"&amp;$A42&amp;"'!"&amp;"o"&amp;MATCH($B$1,INDIRECT("'"&amp;$A42&amp;"'!"&amp;"A:A"),0)))</f>
        <v/>
      </c>
      <c r="L42" s="81" t="str">
        <f aca="true">IF(ISERROR(INDIRECT("'"&amp;$A42&amp;"'!"&amp;"p"&amp;MATCH($B$1,INDIRECT("'"&amp;$A42&amp;"'!"&amp;"A:A"),0))),"",INDIRECT("'"&amp;$A42&amp;"'!"&amp;"p"&amp;MATCH($B$1,INDIRECT("'"&amp;$A42&amp;"'!"&amp;"A:A"),0)))</f>
        <v/>
      </c>
      <c r="M42" s="80" t="str">
        <f aca="true">IF(ISERROR(INDIRECT("'"&amp;$A42&amp;"'!"&amp;"ｑ"&amp;MATCH($B$1,INDIRECT("'"&amp;$A42&amp;"'!"&amp;"A:A"),0))),"",INDIRECT("'"&amp;$A42&amp;"'!"&amp;"ｑ"&amp;MATCH($B$1,INDIRECT("'"&amp;$A42&amp;"'!"&amp;"A:A"),0)))</f>
        <v/>
      </c>
    </row>
    <row r="43" customFormat="false" ht="13.5" hidden="false" customHeight="false" outlineLevel="0" collapsed="false">
      <c r="A43" s="81" t="str">
        <f aca="false">IF(ISERROR(MID(INDEX(shtname,ROW()),FIND("]",INDEX(shtname,ROW()))+1,31)),"",MID(INDEX(shtname,ROW()),FIND("]",INDEX(shtname,ROW()))+1,31))</f>
        <v/>
      </c>
      <c r="B43" s="81" t="str">
        <f aca="true">IF(ISERROR(INDIRECT("'"&amp;$A43&amp;"'!"&amp;"F"&amp;MATCH($B$1,INDIRECT("'"&amp;$A43&amp;"'!"&amp;"A:A"),0))),"",INDIRECT("'"&amp;$A43&amp;"'!"&amp;"F"&amp;MATCH($B$1,INDIRECT("'"&amp;$A43&amp;"'!"&amp;"A:A"),0)))</f>
        <v/>
      </c>
      <c r="C43" s="81" t="str">
        <f aca="true">IF(ISERROR(INDIRECT("'"&amp;$A43&amp;"'!"&amp;"g"&amp;MATCH($B$1,INDIRECT("'"&amp;$A43&amp;"'!"&amp;"A:A"),0))),"",INDIRECT("'"&amp;$A43&amp;"'!"&amp;"g"&amp;MATCH($B$1,INDIRECT("'"&amp;$A43&amp;"'!"&amp;"A:A"),0)))</f>
        <v/>
      </c>
      <c r="D43" s="81" t="str">
        <f aca="true">IF(ISERROR(INDIRECT("'"&amp;$A43&amp;"'!"&amp;"h"&amp;MATCH($B$1,INDIRECT("'"&amp;$A43&amp;"'!"&amp;"A:A"),0))),"",INDIRECT("'"&amp;$A43&amp;"'!"&amp;"h"&amp;MATCH($B$1,INDIRECT("'"&amp;$A43&amp;"'!"&amp;"A:A"),0)))</f>
        <v/>
      </c>
      <c r="E43" s="81" t="str">
        <f aca="true">IF(ISERROR(INDIRECT("'"&amp;$A43&amp;"'!"&amp;"i"&amp;MATCH($B$1,INDIRECT("'"&amp;$A43&amp;"'!"&amp;"A:A"),0))),"",INDIRECT("'"&amp;$A43&amp;"'!"&amp;"i"&amp;MATCH($B$1,INDIRECT("'"&amp;$A43&amp;"'!"&amp;"A:A"),0)))</f>
        <v/>
      </c>
      <c r="F43" s="81" t="str">
        <f aca="true">IF(ISERROR(INDIRECT("'"&amp;$A43&amp;"'!"&amp;"j"&amp;MATCH($B$1,INDIRECT("'"&amp;$A43&amp;"'!"&amp;"A:A"),0))),"",INDIRECT("'"&amp;$A43&amp;"'!"&amp;"j"&amp;MATCH($B$1,INDIRECT("'"&amp;$A43&amp;"'!"&amp;"A:A"),0)))</f>
        <v/>
      </c>
      <c r="G43" s="81" t="str">
        <f aca="true">IF(ISERROR(INDIRECT("'"&amp;$A43&amp;"'!"&amp;"k"&amp;MATCH($B$1,INDIRECT("'"&amp;$A43&amp;"'!"&amp;"A:A"),0))),"",INDIRECT("'"&amp;$A43&amp;"'!"&amp;"k"&amp;MATCH($B$1,INDIRECT("'"&amp;$A43&amp;"'!"&amp;"A:A"),0)))</f>
        <v/>
      </c>
      <c r="H43" s="81" t="str">
        <f aca="true">IF(ISERROR(INDIRECT("'"&amp;$A43&amp;"'!"&amp;"L"&amp;MATCH($B$1,INDIRECT("'"&amp;$A43&amp;"'!"&amp;"A:A"),0))),"",INDIRECT("'"&amp;$A43&amp;"'!"&amp;"L"&amp;MATCH($B$1,INDIRECT("'"&amp;$A43&amp;"'!"&amp;"A:A"),0)))</f>
        <v/>
      </c>
      <c r="I43" s="81" t="str">
        <f aca="true">IF(ISERROR(INDIRECT("'"&amp;$A43&amp;"'!"&amp;"m"&amp;MATCH($B$1,INDIRECT("'"&amp;$A43&amp;"'!"&amp;"A:A"),0))),"",INDIRECT("'"&amp;$A43&amp;"'!"&amp;"m"&amp;MATCH($B$1,INDIRECT("'"&amp;$A43&amp;"'!"&amp;"A:A"),0)))</f>
        <v/>
      </c>
      <c r="J43" s="81" t="str">
        <f aca="true">IF(ISERROR(INDIRECT("'"&amp;$A43&amp;"'!"&amp;"n"&amp;MATCH($B$1,INDIRECT("'"&amp;$A43&amp;"'!"&amp;"A:A"),0))),"",INDIRECT("'"&amp;$A43&amp;"'!"&amp;"n"&amp;MATCH($B$1,INDIRECT("'"&amp;$A43&amp;"'!"&amp;"A:A"),0)))</f>
        <v/>
      </c>
      <c r="K43" s="81" t="str">
        <f aca="true">IF(ISERROR(INDIRECT("'"&amp;$A43&amp;"'!"&amp;"o"&amp;MATCH($B$1,INDIRECT("'"&amp;$A43&amp;"'!"&amp;"A:A"),0))),"",INDIRECT("'"&amp;$A43&amp;"'!"&amp;"o"&amp;MATCH($B$1,INDIRECT("'"&amp;$A43&amp;"'!"&amp;"A:A"),0)))</f>
        <v/>
      </c>
      <c r="L43" s="81" t="str">
        <f aca="true">IF(ISERROR(INDIRECT("'"&amp;$A43&amp;"'!"&amp;"p"&amp;MATCH($B$1,INDIRECT("'"&amp;$A43&amp;"'!"&amp;"A:A"),0))),"",INDIRECT("'"&amp;$A43&amp;"'!"&amp;"p"&amp;MATCH($B$1,INDIRECT("'"&amp;$A43&amp;"'!"&amp;"A:A"),0)))</f>
        <v/>
      </c>
      <c r="M43" s="80" t="str">
        <f aca="true">IF(ISERROR(INDIRECT("'"&amp;$A43&amp;"'!"&amp;"ｑ"&amp;MATCH($B$1,INDIRECT("'"&amp;$A43&amp;"'!"&amp;"A:A"),0))),"",INDIRECT("'"&amp;$A43&amp;"'!"&amp;"ｑ"&amp;MATCH($B$1,INDIRECT("'"&amp;$A43&amp;"'!"&amp;"A:A"),0)))</f>
        <v/>
      </c>
    </row>
    <row r="44" customFormat="false" ht="13.5" hidden="false" customHeight="false" outlineLevel="0" collapsed="false">
      <c r="A44" s="81" t="str">
        <f aca="false">IF(ISERROR(MID(INDEX(shtname,ROW()),FIND("]",INDEX(shtname,ROW()))+1,31)),"",MID(INDEX(shtname,ROW()),FIND("]",INDEX(shtname,ROW()))+1,31))</f>
        <v/>
      </c>
      <c r="B44" s="81" t="str">
        <f aca="true">IF(ISERROR(INDIRECT("'"&amp;$A44&amp;"'!"&amp;"F"&amp;MATCH($B$1,INDIRECT("'"&amp;$A44&amp;"'!"&amp;"A:A"),0))),"",INDIRECT("'"&amp;$A44&amp;"'!"&amp;"F"&amp;MATCH($B$1,INDIRECT("'"&amp;$A44&amp;"'!"&amp;"A:A"),0)))</f>
        <v/>
      </c>
      <c r="C44" s="81" t="str">
        <f aca="true">IF(ISERROR(INDIRECT("'"&amp;$A44&amp;"'!"&amp;"g"&amp;MATCH($B$1,INDIRECT("'"&amp;$A44&amp;"'!"&amp;"A:A"),0))),"",INDIRECT("'"&amp;$A44&amp;"'!"&amp;"g"&amp;MATCH($B$1,INDIRECT("'"&amp;$A44&amp;"'!"&amp;"A:A"),0)))</f>
        <v/>
      </c>
      <c r="D44" s="81" t="str">
        <f aca="true">IF(ISERROR(INDIRECT("'"&amp;$A44&amp;"'!"&amp;"h"&amp;MATCH($B$1,INDIRECT("'"&amp;$A44&amp;"'!"&amp;"A:A"),0))),"",INDIRECT("'"&amp;$A44&amp;"'!"&amp;"h"&amp;MATCH($B$1,INDIRECT("'"&amp;$A44&amp;"'!"&amp;"A:A"),0)))</f>
        <v/>
      </c>
      <c r="E44" s="81" t="str">
        <f aca="true">IF(ISERROR(INDIRECT("'"&amp;$A44&amp;"'!"&amp;"i"&amp;MATCH($B$1,INDIRECT("'"&amp;$A44&amp;"'!"&amp;"A:A"),0))),"",INDIRECT("'"&amp;$A44&amp;"'!"&amp;"i"&amp;MATCH($B$1,INDIRECT("'"&amp;$A44&amp;"'!"&amp;"A:A"),0)))</f>
        <v/>
      </c>
      <c r="F44" s="81" t="str">
        <f aca="true">IF(ISERROR(INDIRECT("'"&amp;$A44&amp;"'!"&amp;"j"&amp;MATCH($B$1,INDIRECT("'"&amp;$A44&amp;"'!"&amp;"A:A"),0))),"",INDIRECT("'"&amp;$A44&amp;"'!"&amp;"j"&amp;MATCH($B$1,INDIRECT("'"&amp;$A44&amp;"'!"&amp;"A:A"),0)))</f>
        <v/>
      </c>
      <c r="G44" s="81" t="str">
        <f aca="true">IF(ISERROR(INDIRECT("'"&amp;$A44&amp;"'!"&amp;"k"&amp;MATCH($B$1,INDIRECT("'"&amp;$A44&amp;"'!"&amp;"A:A"),0))),"",INDIRECT("'"&amp;$A44&amp;"'!"&amp;"k"&amp;MATCH($B$1,INDIRECT("'"&amp;$A44&amp;"'!"&amp;"A:A"),0)))</f>
        <v/>
      </c>
      <c r="H44" s="81" t="str">
        <f aca="true">IF(ISERROR(INDIRECT("'"&amp;$A44&amp;"'!"&amp;"L"&amp;MATCH($B$1,INDIRECT("'"&amp;$A44&amp;"'!"&amp;"A:A"),0))),"",INDIRECT("'"&amp;$A44&amp;"'!"&amp;"L"&amp;MATCH($B$1,INDIRECT("'"&amp;$A44&amp;"'!"&amp;"A:A"),0)))</f>
        <v/>
      </c>
      <c r="I44" s="81" t="str">
        <f aca="true">IF(ISERROR(INDIRECT("'"&amp;$A44&amp;"'!"&amp;"m"&amp;MATCH($B$1,INDIRECT("'"&amp;$A44&amp;"'!"&amp;"A:A"),0))),"",INDIRECT("'"&amp;$A44&amp;"'!"&amp;"m"&amp;MATCH($B$1,INDIRECT("'"&amp;$A44&amp;"'!"&amp;"A:A"),0)))</f>
        <v/>
      </c>
      <c r="J44" s="81" t="str">
        <f aca="true">IF(ISERROR(INDIRECT("'"&amp;$A44&amp;"'!"&amp;"n"&amp;MATCH($B$1,INDIRECT("'"&amp;$A44&amp;"'!"&amp;"A:A"),0))),"",INDIRECT("'"&amp;$A44&amp;"'!"&amp;"n"&amp;MATCH($B$1,INDIRECT("'"&amp;$A44&amp;"'!"&amp;"A:A"),0)))</f>
        <v/>
      </c>
      <c r="K44" s="81" t="str">
        <f aca="true">IF(ISERROR(INDIRECT("'"&amp;$A44&amp;"'!"&amp;"o"&amp;MATCH($B$1,INDIRECT("'"&amp;$A44&amp;"'!"&amp;"A:A"),0))),"",INDIRECT("'"&amp;$A44&amp;"'!"&amp;"o"&amp;MATCH($B$1,INDIRECT("'"&amp;$A44&amp;"'!"&amp;"A:A"),0)))</f>
        <v/>
      </c>
      <c r="L44" s="81" t="str">
        <f aca="true">IF(ISERROR(INDIRECT("'"&amp;$A44&amp;"'!"&amp;"p"&amp;MATCH($B$1,INDIRECT("'"&amp;$A44&amp;"'!"&amp;"A:A"),0))),"",INDIRECT("'"&amp;$A44&amp;"'!"&amp;"p"&amp;MATCH($B$1,INDIRECT("'"&amp;$A44&amp;"'!"&amp;"A:A"),0)))</f>
        <v/>
      </c>
      <c r="M44" s="80" t="str">
        <f aca="true">IF(ISERROR(INDIRECT("'"&amp;$A44&amp;"'!"&amp;"ｑ"&amp;MATCH($B$1,INDIRECT("'"&amp;$A44&amp;"'!"&amp;"A:A"),0))),"",INDIRECT("'"&amp;$A44&amp;"'!"&amp;"ｑ"&amp;MATCH($B$1,INDIRECT("'"&amp;$A44&amp;"'!"&amp;"A:A"),0)))</f>
        <v/>
      </c>
    </row>
    <row r="45" customFormat="false" ht="13.5" hidden="false" customHeight="false" outlineLevel="0" collapsed="false">
      <c r="A45" s="81" t="str">
        <f aca="false">IF(ISERROR(MID(INDEX(shtname,ROW()),FIND("]",INDEX(shtname,ROW()))+1,31)),"",MID(INDEX(shtname,ROW()),FIND("]",INDEX(shtname,ROW()))+1,31))</f>
        <v/>
      </c>
      <c r="B45" s="81" t="str">
        <f aca="true">IF(ISERROR(INDIRECT("'"&amp;$A45&amp;"'!"&amp;"F"&amp;MATCH($B$1,INDIRECT("'"&amp;$A45&amp;"'!"&amp;"A:A"),0))),"",INDIRECT("'"&amp;$A45&amp;"'!"&amp;"F"&amp;MATCH($B$1,INDIRECT("'"&amp;$A45&amp;"'!"&amp;"A:A"),0)))</f>
        <v/>
      </c>
      <c r="C45" s="81" t="str">
        <f aca="true">IF(ISERROR(INDIRECT("'"&amp;$A45&amp;"'!"&amp;"g"&amp;MATCH($B$1,INDIRECT("'"&amp;$A45&amp;"'!"&amp;"A:A"),0))),"",INDIRECT("'"&amp;$A45&amp;"'!"&amp;"g"&amp;MATCH($B$1,INDIRECT("'"&amp;$A45&amp;"'!"&amp;"A:A"),0)))</f>
        <v/>
      </c>
      <c r="D45" s="81" t="str">
        <f aca="true">IF(ISERROR(INDIRECT("'"&amp;$A45&amp;"'!"&amp;"h"&amp;MATCH($B$1,INDIRECT("'"&amp;$A45&amp;"'!"&amp;"A:A"),0))),"",INDIRECT("'"&amp;$A45&amp;"'!"&amp;"h"&amp;MATCH($B$1,INDIRECT("'"&amp;$A45&amp;"'!"&amp;"A:A"),0)))</f>
        <v/>
      </c>
      <c r="E45" s="81" t="str">
        <f aca="true">IF(ISERROR(INDIRECT("'"&amp;$A45&amp;"'!"&amp;"i"&amp;MATCH($B$1,INDIRECT("'"&amp;$A45&amp;"'!"&amp;"A:A"),0))),"",INDIRECT("'"&amp;$A45&amp;"'!"&amp;"i"&amp;MATCH($B$1,INDIRECT("'"&amp;$A45&amp;"'!"&amp;"A:A"),0)))</f>
        <v/>
      </c>
      <c r="F45" s="81" t="str">
        <f aca="true">IF(ISERROR(INDIRECT("'"&amp;$A45&amp;"'!"&amp;"j"&amp;MATCH($B$1,INDIRECT("'"&amp;$A45&amp;"'!"&amp;"A:A"),0))),"",INDIRECT("'"&amp;$A45&amp;"'!"&amp;"j"&amp;MATCH($B$1,INDIRECT("'"&amp;$A45&amp;"'!"&amp;"A:A"),0)))</f>
        <v/>
      </c>
      <c r="G45" s="81" t="str">
        <f aca="true">IF(ISERROR(INDIRECT("'"&amp;$A45&amp;"'!"&amp;"k"&amp;MATCH($B$1,INDIRECT("'"&amp;$A45&amp;"'!"&amp;"A:A"),0))),"",INDIRECT("'"&amp;$A45&amp;"'!"&amp;"k"&amp;MATCH($B$1,INDIRECT("'"&amp;$A45&amp;"'!"&amp;"A:A"),0)))</f>
        <v/>
      </c>
      <c r="H45" s="81" t="str">
        <f aca="true">IF(ISERROR(INDIRECT("'"&amp;$A45&amp;"'!"&amp;"L"&amp;MATCH($B$1,INDIRECT("'"&amp;$A45&amp;"'!"&amp;"A:A"),0))),"",INDIRECT("'"&amp;$A45&amp;"'!"&amp;"L"&amp;MATCH($B$1,INDIRECT("'"&amp;$A45&amp;"'!"&amp;"A:A"),0)))</f>
        <v/>
      </c>
      <c r="I45" s="81" t="str">
        <f aca="true">IF(ISERROR(INDIRECT("'"&amp;$A45&amp;"'!"&amp;"m"&amp;MATCH($B$1,INDIRECT("'"&amp;$A45&amp;"'!"&amp;"A:A"),0))),"",INDIRECT("'"&amp;$A45&amp;"'!"&amp;"m"&amp;MATCH($B$1,INDIRECT("'"&amp;$A45&amp;"'!"&amp;"A:A"),0)))</f>
        <v/>
      </c>
      <c r="J45" s="81" t="str">
        <f aca="true">IF(ISERROR(INDIRECT("'"&amp;$A45&amp;"'!"&amp;"n"&amp;MATCH($B$1,INDIRECT("'"&amp;$A45&amp;"'!"&amp;"A:A"),0))),"",INDIRECT("'"&amp;$A45&amp;"'!"&amp;"n"&amp;MATCH($B$1,INDIRECT("'"&amp;$A45&amp;"'!"&amp;"A:A"),0)))</f>
        <v/>
      </c>
      <c r="K45" s="81" t="str">
        <f aca="true">IF(ISERROR(INDIRECT("'"&amp;$A45&amp;"'!"&amp;"o"&amp;MATCH($B$1,INDIRECT("'"&amp;$A45&amp;"'!"&amp;"A:A"),0))),"",INDIRECT("'"&amp;$A45&amp;"'!"&amp;"o"&amp;MATCH($B$1,INDIRECT("'"&amp;$A45&amp;"'!"&amp;"A:A"),0)))</f>
        <v/>
      </c>
      <c r="L45" s="81" t="str">
        <f aca="true">IF(ISERROR(INDIRECT("'"&amp;$A45&amp;"'!"&amp;"p"&amp;MATCH($B$1,INDIRECT("'"&amp;$A45&amp;"'!"&amp;"A:A"),0))),"",INDIRECT("'"&amp;$A45&amp;"'!"&amp;"p"&amp;MATCH($B$1,INDIRECT("'"&amp;$A45&amp;"'!"&amp;"A:A"),0)))</f>
        <v/>
      </c>
      <c r="M45" s="80" t="str">
        <f aca="true">IF(ISERROR(INDIRECT("'"&amp;$A45&amp;"'!"&amp;"ｑ"&amp;MATCH($B$1,INDIRECT("'"&amp;$A45&amp;"'!"&amp;"A:A"),0))),"",INDIRECT("'"&amp;$A45&amp;"'!"&amp;"ｑ"&amp;MATCH($B$1,INDIRECT("'"&amp;$A45&amp;"'!"&amp;"A:A"),0)))</f>
        <v/>
      </c>
    </row>
    <row r="46" customFormat="false" ht="13.5" hidden="false" customHeight="false" outlineLevel="0" collapsed="false">
      <c r="A46" s="81" t="str">
        <f aca="false">IF(ISERROR(MID(INDEX(shtname,ROW()),FIND("]",INDEX(shtname,ROW()))+1,31)),"",MID(INDEX(shtname,ROW()),FIND("]",INDEX(shtname,ROW()))+1,31))</f>
        <v/>
      </c>
      <c r="B46" s="81" t="str">
        <f aca="true">IF(ISERROR(INDIRECT("'"&amp;$A46&amp;"'!"&amp;"F"&amp;MATCH($B$1,INDIRECT("'"&amp;$A46&amp;"'!"&amp;"A:A"),0))),"",INDIRECT("'"&amp;$A46&amp;"'!"&amp;"F"&amp;MATCH($B$1,INDIRECT("'"&amp;$A46&amp;"'!"&amp;"A:A"),0)))</f>
        <v/>
      </c>
      <c r="C46" s="81" t="str">
        <f aca="true">IF(ISERROR(INDIRECT("'"&amp;$A46&amp;"'!"&amp;"g"&amp;MATCH($B$1,INDIRECT("'"&amp;$A46&amp;"'!"&amp;"A:A"),0))),"",INDIRECT("'"&amp;$A46&amp;"'!"&amp;"g"&amp;MATCH($B$1,INDIRECT("'"&amp;$A46&amp;"'!"&amp;"A:A"),0)))</f>
        <v/>
      </c>
      <c r="D46" s="81" t="str">
        <f aca="true">IF(ISERROR(INDIRECT("'"&amp;$A46&amp;"'!"&amp;"h"&amp;MATCH($B$1,INDIRECT("'"&amp;$A46&amp;"'!"&amp;"A:A"),0))),"",INDIRECT("'"&amp;$A46&amp;"'!"&amp;"h"&amp;MATCH($B$1,INDIRECT("'"&amp;$A46&amp;"'!"&amp;"A:A"),0)))</f>
        <v/>
      </c>
      <c r="E46" s="81" t="str">
        <f aca="true">IF(ISERROR(INDIRECT("'"&amp;$A46&amp;"'!"&amp;"i"&amp;MATCH($B$1,INDIRECT("'"&amp;$A46&amp;"'!"&amp;"A:A"),0))),"",INDIRECT("'"&amp;$A46&amp;"'!"&amp;"i"&amp;MATCH($B$1,INDIRECT("'"&amp;$A46&amp;"'!"&amp;"A:A"),0)))</f>
        <v/>
      </c>
      <c r="F46" s="81" t="str">
        <f aca="true">IF(ISERROR(INDIRECT("'"&amp;$A46&amp;"'!"&amp;"j"&amp;MATCH($B$1,INDIRECT("'"&amp;$A46&amp;"'!"&amp;"A:A"),0))),"",INDIRECT("'"&amp;$A46&amp;"'!"&amp;"j"&amp;MATCH($B$1,INDIRECT("'"&amp;$A46&amp;"'!"&amp;"A:A"),0)))</f>
        <v/>
      </c>
      <c r="G46" s="81" t="str">
        <f aca="true">IF(ISERROR(INDIRECT("'"&amp;$A46&amp;"'!"&amp;"k"&amp;MATCH($B$1,INDIRECT("'"&amp;$A46&amp;"'!"&amp;"A:A"),0))),"",INDIRECT("'"&amp;$A46&amp;"'!"&amp;"k"&amp;MATCH($B$1,INDIRECT("'"&amp;$A46&amp;"'!"&amp;"A:A"),0)))</f>
        <v/>
      </c>
      <c r="H46" s="81" t="str">
        <f aca="true">IF(ISERROR(INDIRECT("'"&amp;$A46&amp;"'!"&amp;"L"&amp;MATCH($B$1,INDIRECT("'"&amp;$A46&amp;"'!"&amp;"A:A"),0))),"",INDIRECT("'"&amp;$A46&amp;"'!"&amp;"L"&amp;MATCH($B$1,INDIRECT("'"&amp;$A46&amp;"'!"&amp;"A:A"),0)))</f>
        <v/>
      </c>
      <c r="I46" s="81" t="str">
        <f aca="true">IF(ISERROR(INDIRECT("'"&amp;$A46&amp;"'!"&amp;"m"&amp;MATCH($B$1,INDIRECT("'"&amp;$A46&amp;"'!"&amp;"A:A"),0))),"",INDIRECT("'"&amp;$A46&amp;"'!"&amp;"m"&amp;MATCH($B$1,INDIRECT("'"&amp;$A46&amp;"'!"&amp;"A:A"),0)))</f>
        <v/>
      </c>
      <c r="J46" s="81" t="str">
        <f aca="true">IF(ISERROR(INDIRECT("'"&amp;$A46&amp;"'!"&amp;"n"&amp;MATCH($B$1,INDIRECT("'"&amp;$A46&amp;"'!"&amp;"A:A"),0))),"",INDIRECT("'"&amp;$A46&amp;"'!"&amp;"n"&amp;MATCH($B$1,INDIRECT("'"&amp;$A46&amp;"'!"&amp;"A:A"),0)))</f>
        <v/>
      </c>
      <c r="K46" s="81" t="str">
        <f aca="true">IF(ISERROR(INDIRECT("'"&amp;$A46&amp;"'!"&amp;"o"&amp;MATCH($B$1,INDIRECT("'"&amp;$A46&amp;"'!"&amp;"A:A"),0))),"",INDIRECT("'"&amp;$A46&amp;"'!"&amp;"o"&amp;MATCH($B$1,INDIRECT("'"&amp;$A46&amp;"'!"&amp;"A:A"),0)))</f>
        <v/>
      </c>
      <c r="L46" s="81" t="str">
        <f aca="true">IF(ISERROR(INDIRECT("'"&amp;$A46&amp;"'!"&amp;"p"&amp;MATCH($B$1,INDIRECT("'"&amp;$A46&amp;"'!"&amp;"A:A"),0))),"",INDIRECT("'"&amp;$A46&amp;"'!"&amp;"p"&amp;MATCH($B$1,INDIRECT("'"&amp;$A46&amp;"'!"&amp;"A:A"),0)))</f>
        <v/>
      </c>
      <c r="M46" s="80" t="str">
        <f aca="true">IF(ISERROR(INDIRECT("'"&amp;$A46&amp;"'!"&amp;"ｑ"&amp;MATCH($B$1,INDIRECT("'"&amp;$A46&amp;"'!"&amp;"A:A"),0))),"",INDIRECT("'"&amp;$A46&amp;"'!"&amp;"ｑ"&amp;MATCH($B$1,INDIRECT("'"&amp;$A46&amp;"'!"&amp;"A:A"),0)))</f>
        <v/>
      </c>
    </row>
    <row r="47" customFormat="false" ht="13.5" hidden="false" customHeight="false" outlineLevel="0" collapsed="false">
      <c r="A47" s="81" t="str">
        <f aca="false">IF(ISERROR(MID(INDEX(shtname,ROW()),FIND("]",INDEX(shtname,ROW()))+1,31)),"",MID(INDEX(shtname,ROW()),FIND("]",INDEX(shtname,ROW()))+1,31))</f>
        <v/>
      </c>
      <c r="B47" s="81" t="str">
        <f aca="true">IF(ISERROR(INDIRECT("'"&amp;$A47&amp;"'!"&amp;"F"&amp;MATCH($B$1,INDIRECT("'"&amp;$A47&amp;"'!"&amp;"A:A"),0))),"",INDIRECT("'"&amp;$A47&amp;"'!"&amp;"F"&amp;MATCH($B$1,INDIRECT("'"&amp;$A47&amp;"'!"&amp;"A:A"),0)))</f>
        <v/>
      </c>
      <c r="C47" s="81" t="str">
        <f aca="true">IF(ISERROR(INDIRECT("'"&amp;$A47&amp;"'!"&amp;"g"&amp;MATCH($B$1,INDIRECT("'"&amp;$A47&amp;"'!"&amp;"A:A"),0))),"",INDIRECT("'"&amp;$A47&amp;"'!"&amp;"g"&amp;MATCH($B$1,INDIRECT("'"&amp;$A47&amp;"'!"&amp;"A:A"),0)))</f>
        <v/>
      </c>
      <c r="D47" s="81" t="str">
        <f aca="true">IF(ISERROR(INDIRECT("'"&amp;$A47&amp;"'!"&amp;"h"&amp;MATCH($B$1,INDIRECT("'"&amp;$A47&amp;"'!"&amp;"A:A"),0))),"",INDIRECT("'"&amp;$A47&amp;"'!"&amp;"h"&amp;MATCH($B$1,INDIRECT("'"&amp;$A47&amp;"'!"&amp;"A:A"),0)))</f>
        <v/>
      </c>
      <c r="E47" s="81" t="str">
        <f aca="true">IF(ISERROR(INDIRECT("'"&amp;$A47&amp;"'!"&amp;"i"&amp;MATCH($B$1,INDIRECT("'"&amp;$A47&amp;"'!"&amp;"A:A"),0))),"",INDIRECT("'"&amp;$A47&amp;"'!"&amp;"i"&amp;MATCH($B$1,INDIRECT("'"&amp;$A47&amp;"'!"&amp;"A:A"),0)))</f>
        <v/>
      </c>
      <c r="F47" s="81" t="str">
        <f aca="true">IF(ISERROR(INDIRECT("'"&amp;$A47&amp;"'!"&amp;"j"&amp;MATCH($B$1,INDIRECT("'"&amp;$A47&amp;"'!"&amp;"A:A"),0))),"",INDIRECT("'"&amp;$A47&amp;"'!"&amp;"j"&amp;MATCH($B$1,INDIRECT("'"&amp;$A47&amp;"'!"&amp;"A:A"),0)))</f>
        <v/>
      </c>
      <c r="G47" s="81" t="str">
        <f aca="true">IF(ISERROR(INDIRECT("'"&amp;$A47&amp;"'!"&amp;"k"&amp;MATCH($B$1,INDIRECT("'"&amp;$A47&amp;"'!"&amp;"A:A"),0))),"",INDIRECT("'"&amp;$A47&amp;"'!"&amp;"k"&amp;MATCH($B$1,INDIRECT("'"&amp;$A47&amp;"'!"&amp;"A:A"),0)))</f>
        <v/>
      </c>
      <c r="H47" s="81" t="str">
        <f aca="true">IF(ISERROR(INDIRECT("'"&amp;$A47&amp;"'!"&amp;"L"&amp;MATCH($B$1,INDIRECT("'"&amp;$A47&amp;"'!"&amp;"A:A"),0))),"",INDIRECT("'"&amp;$A47&amp;"'!"&amp;"L"&amp;MATCH($B$1,INDIRECT("'"&amp;$A47&amp;"'!"&amp;"A:A"),0)))</f>
        <v/>
      </c>
      <c r="I47" s="81" t="str">
        <f aca="true">IF(ISERROR(INDIRECT("'"&amp;$A47&amp;"'!"&amp;"m"&amp;MATCH($B$1,INDIRECT("'"&amp;$A47&amp;"'!"&amp;"A:A"),0))),"",INDIRECT("'"&amp;$A47&amp;"'!"&amp;"m"&amp;MATCH($B$1,INDIRECT("'"&amp;$A47&amp;"'!"&amp;"A:A"),0)))</f>
        <v/>
      </c>
      <c r="J47" s="81" t="str">
        <f aca="true">IF(ISERROR(INDIRECT("'"&amp;$A47&amp;"'!"&amp;"n"&amp;MATCH($B$1,INDIRECT("'"&amp;$A47&amp;"'!"&amp;"A:A"),0))),"",INDIRECT("'"&amp;$A47&amp;"'!"&amp;"n"&amp;MATCH($B$1,INDIRECT("'"&amp;$A47&amp;"'!"&amp;"A:A"),0)))</f>
        <v/>
      </c>
      <c r="K47" s="81" t="str">
        <f aca="true">IF(ISERROR(INDIRECT("'"&amp;$A47&amp;"'!"&amp;"o"&amp;MATCH($B$1,INDIRECT("'"&amp;$A47&amp;"'!"&amp;"A:A"),0))),"",INDIRECT("'"&amp;$A47&amp;"'!"&amp;"o"&amp;MATCH($B$1,INDIRECT("'"&amp;$A47&amp;"'!"&amp;"A:A"),0)))</f>
        <v/>
      </c>
      <c r="L47" s="81" t="str">
        <f aca="true">IF(ISERROR(INDIRECT("'"&amp;$A47&amp;"'!"&amp;"p"&amp;MATCH($B$1,INDIRECT("'"&amp;$A47&amp;"'!"&amp;"A:A"),0))),"",INDIRECT("'"&amp;$A47&amp;"'!"&amp;"p"&amp;MATCH($B$1,INDIRECT("'"&amp;$A47&amp;"'!"&amp;"A:A"),0)))</f>
        <v/>
      </c>
      <c r="M47" s="80" t="str">
        <f aca="true">IF(ISERROR(INDIRECT("'"&amp;$A47&amp;"'!"&amp;"ｑ"&amp;MATCH($B$1,INDIRECT("'"&amp;$A47&amp;"'!"&amp;"A:A"),0))),"",INDIRECT("'"&amp;$A47&amp;"'!"&amp;"ｑ"&amp;MATCH($B$1,INDIRECT("'"&amp;$A47&amp;"'!"&amp;"A:A"),0)))</f>
        <v/>
      </c>
    </row>
    <row r="48" customFormat="false" ht="13.5" hidden="false" customHeight="false" outlineLevel="0" collapsed="false">
      <c r="A48" s="81" t="str">
        <f aca="false">IF(ISERROR(MID(INDEX(shtname,ROW()),FIND("]",INDEX(shtname,ROW()))+1,31)),"",MID(INDEX(shtname,ROW()),FIND("]",INDEX(shtname,ROW()))+1,31))</f>
        <v/>
      </c>
      <c r="B48" s="81" t="str">
        <f aca="true">IF(ISERROR(INDIRECT("'"&amp;$A48&amp;"'!"&amp;"F"&amp;MATCH($B$1,INDIRECT("'"&amp;$A48&amp;"'!"&amp;"A:A"),0))),"",INDIRECT("'"&amp;$A48&amp;"'!"&amp;"F"&amp;MATCH($B$1,INDIRECT("'"&amp;$A48&amp;"'!"&amp;"A:A"),0)))</f>
        <v/>
      </c>
      <c r="C48" s="81" t="str">
        <f aca="true">IF(ISERROR(INDIRECT("'"&amp;$A48&amp;"'!"&amp;"g"&amp;MATCH($B$1,INDIRECT("'"&amp;$A48&amp;"'!"&amp;"A:A"),0))),"",INDIRECT("'"&amp;$A48&amp;"'!"&amp;"g"&amp;MATCH($B$1,INDIRECT("'"&amp;$A48&amp;"'!"&amp;"A:A"),0)))</f>
        <v/>
      </c>
      <c r="D48" s="81" t="str">
        <f aca="true">IF(ISERROR(INDIRECT("'"&amp;$A48&amp;"'!"&amp;"h"&amp;MATCH($B$1,INDIRECT("'"&amp;$A48&amp;"'!"&amp;"A:A"),0))),"",INDIRECT("'"&amp;$A48&amp;"'!"&amp;"h"&amp;MATCH($B$1,INDIRECT("'"&amp;$A48&amp;"'!"&amp;"A:A"),0)))</f>
        <v/>
      </c>
      <c r="E48" s="81" t="str">
        <f aca="true">IF(ISERROR(INDIRECT("'"&amp;$A48&amp;"'!"&amp;"i"&amp;MATCH($B$1,INDIRECT("'"&amp;$A48&amp;"'!"&amp;"A:A"),0))),"",INDIRECT("'"&amp;$A48&amp;"'!"&amp;"i"&amp;MATCH($B$1,INDIRECT("'"&amp;$A48&amp;"'!"&amp;"A:A"),0)))</f>
        <v/>
      </c>
      <c r="F48" s="81" t="str">
        <f aca="true">IF(ISERROR(INDIRECT("'"&amp;$A48&amp;"'!"&amp;"j"&amp;MATCH($B$1,INDIRECT("'"&amp;$A48&amp;"'!"&amp;"A:A"),0))),"",INDIRECT("'"&amp;$A48&amp;"'!"&amp;"j"&amp;MATCH($B$1,INDIRECT("'"&amp;$A48&amp;"'!"&amp;"A:A"),0)))</f>
        <v/>
      </c>
      <c r="G48" s="81" t="str">
        <f aca="true">IF(ISERROR(INDIRECT("'"&amp;$A48&amp;"'!"&amp;"k"&amp;MATCH($B$1,INDIRECT("'"&amp;$A48&amp;"'!"&amp;"A:A"),0))),"",INDIRECT("'"&amp;$A48&amp;"'!"&amp;"k"&amp;MATCH($B$1,INDIRECT("'"&amp;$A48&amp;"'!"&amp;"A:A"),0)))</f>
        <v/>
      </c>
      <c r="H48" s="81" t="str">
        <f aca="true">IF(ISERROR(INDIRECT("'"&amp;$A48&amp;"'!"&amp;"L"&amp;MATCH($B$1,INDIRECT("'"&amp;$A48&amp;"'!"&amp;"A:A"),0))),"",INDIRECT("'"&amp;$A48&amp;"'!"&amp;"L"&amp;MATCH($B$1,INDIRECT("'"&amp;$A48&amp;"'!"&amp;"A:A"),0)))</f>
        <v/>
      </c>
      <c r="I48" s="81" t="str">
        <f aca="true">IF(ISERROR(INDIRECT("'"&amp;$A48&amp;"'!"&amp;"m"&amp;MATCH($B$1,INDIRECT("'"&amp;$A48&amp;"'!"&amp;"A:A"),0))),"",INDIRECT("'"&amp;$A48&amp;"'!"&amp;"m"&amp;MATCH($B$1,INDIRECT("'"&amp;$A48&amp;"'!"&amp;"A:A"),0)))</f>
        <v/>
      </c>
      <c r="J48" s="81" t="str">
        <f aca="true">IF(ISERROR(INDIRECT("'"&amp;$A48&amp;"'!"&amp;"n"&amp;MATCH($B$1,INDIRECT("'"&amp;$A48&amp;"'!"&amp;"A:A"),0))),"",INDIRECT("'"&amp;$A48&amp;"'!"&amp;"n"&amp;MATCH($B$1,INDIRECT("'"&amp;$A48&amp;"'!"&amp;"A:A"),0)))</f>
        <v/>
      </c>
      <c r="K48" s="81" t="str">
        <f aca="true">IF(ISERROR(INDIRECT("'"&amp;$A48&amp;"'!"&amp;"o"&amp;MATCH($B$1,INDIRECT("'"&amp;$A48&amp;"'!"&amp;"A:A"),0))),"",INDIRECT("'"&amp;$A48&amp;"'!"&amp;"o"&amp;MATCH($B$1,INDIRECT("'"&amp;$A48&amp;"'!"&amp;"A:A"),0)))</f>
        <v/>
      </c>
      <c r="L48" s="81" t="str">
        <f aca="true">IF(ISERROR(INDIRECT("'"&amp;$A48&amp;"'!"&amp;"p"&amp;MATCH($B$1,INDIRECT("'"&amp;$A48&amp;"'!"&amp;"A:A"),0))),"",INDIRECT("'"&amp;$A48&amp;"'!"&amp;"p"&amp;MATCH($B$1,INDIRECT("'"&amp;$A48&amp;"'!"&amp;"A:A"),0)))</f>
        <v/>
      </c>
      <c r="M48" s="80" t="str">
        <f aca="true">IF(ISERROR(INDIRECT("'"&amp;$A48&amp;"'!"&amp;"ｑ"&amp;MATCH($B$1,INDIRECT("'"&amp;$A48&amp;"'!"&amp;"A:A"),0))),"",INDIRECT("'"&amp;$A48&amp;"'!"&amp;"ｑ"&amp;MATCH($B$1,INDIRECT("'"&amp;$A48&amp;"'!"&amp;"A:A"),0)))</f>
        <v/>
      </c>
    </row>
    <row r="49" customFormat="false" ht="13.5" hidden="false" customHeight="false" outlineLevel="0" collapsed="false">
      <c r="A49" s="81" t="str">
        <f aca="false">IF(ISERROR(MID(INDEX(shtname,ROW()),FIND("]",INDEX(shtname,ROW()))+1,31)),"",MID(INDEX(shtname,ROW()),FIND("]",INDEX(shtname,ROW()))+1,31))</f>
        <v/>
      </c>
      <c r="B49" s="81" t="str">
        <f aca="true">IF(ISERROR(INDIRECT("'"&amp;$A49&amp;"'!"&amp;"F"&amp;MATCH($B$1,INDIRECT("'"&amp;$A49&amp;"'!"&amp;"A:A"),0))),"",INDIRECT("'"&amp;$A49&amp;"'!"&amp;"F"&amp;MATCH($B$1,INDIRECT("'"&amp;$A49&amp;"'!"&amp;"A:A"),0)))</f>
        <v/>
      </c>
      <c r="C49" s="81" t="str">
        <f aca="true">IF(ISERROR(INDIRECT("'"&amp;$A49&amp;"'!"&amp;"g"&amp;MATCH($B$1,INDIRECT("'"&amp;$A49&amp;"'!"&amp;"A:A"),0))),"",INDIRECT("'"&amp;$A49&amp;"'!"&amp;"g"&amp;MATCH($B$1,INDIRECT("'"&amp;$A49&amp;"'!"&amp;"A:A"),0)))</f>
        <v/>
      </c>
      <c r="D49" s="81" t="str">
        <f aca="true">IF(ISERROR(INDIRECT("'"&amp;$A49&amp;"'!"&amp;"h"&amp;MATCH($B$1,INDIRECT("'"&amp;$A49&amp;"'!"&amp;"A:A"),0))),"",INDIRECT("'"&amp;$A49&amp;"'!"&amp;"h"&amp;MATCH($B$1,INDIRECT("'"&amp;$A49&amp;"'!"&amp;"A:A"),0)))</f>
        <v/>
      </c>
      <c r="E49" s="81" t="str">
        <f aca="true">IF(ISERROR(INDIRECT("'"&amp;$A49&amp;"'!"&amp;"i"&amp;MATCH($B$1,INDIRECT("'"&amp;$A49&amp;"'!"&amp;"A:A"),0))),"",INDIRECT("'"&amp;$A49&amp;"'!"&amp;"i"&amp;MATCH($B$1,INDIRECT("'"&amp;$A49&amp;"'!"&amp;"A:A"),0)))</f>
        <v/>
      </c>
      <c r="F49" s="81" t="str">
        <f aca="true">IF(ISERROR(INDIRECT("'"&amp;$A49&amp;"'!"&amp;"j"&amp;MATCH($B$1,INDIRECT("'"&amp;$A49&amp;"'!"&amp;"A:A"),0))),"",INDIRECT("'"&amp;$A49&amp;"'!"&amp;"j"&amp;MATCH($B$1,INDIRECT("'"&amp;$A49&amp;"'!"&amp;"A:A"),0)))</f>
        <v/>
      </c>
      <c r="G49" s="81" t="str">
        <f aca="true">IF(ISERROR(INDIRECT("'"&amp;$A49&amp;"'!"&amp;"k"&amp;MATCH($B$1,INDIRECT("'"&amp;$A49&amp;"'!"&amp;"A:A"),0))),"",INDIRECT("'"&amp;$A49&amp;"'!"&amp;"k"&amp;MATCH($B$1,INDIRECT("'"&amp;$A49&amp;"'!"&amp;"A:A"),0)))</f>
        <v/>
      </c>
      <c r="H49" s="81" t="str">
        <f aca="true">IF(ISERROR(INDIRECT("'"&amp;$A49&amp;"'!"&amp;"L"&amp;MATCH($B$1,INDIRECT("'"&amp;$A49&amp;"'!"&amp;"A:A"),0))),"",INDIRECT("'"&amp;$A49&amp;"'!"&amp;"L"&amp;MATCH($B$1,INDIRECT("'"&amp;$A49&amp;"'!"&amp;"A:A"),0)))</f>
        <v/>
      </c>
      <c r="I49" s="81" t="str">
        <f aca="true">IF(ISERROR(INDIRECT("'"&amp;$A49&amp;"'!"&amp;"m"&amp;MATCH($B$1,INDIRECT("'"&amp;$A49&amp;"'!"&amp;"A:A"),0))),"",INDIRECT("'"&amp;$A49&amp;"'!"&amp;"m"&amp;MATCH($B$1,INDIRECT("'"&amp;$A49&amp;"'!"&amp;"A:A"),0)))</f>
        <v/>
      </c>
      <c r="J49" s="81" t="str">
        <f aca="true">IF(ISERROR(INDIRECT("'"&amp;$A49&amp;"'!"&amp;"n"&amp;MATCH($B$1,INDIRECT("'"&amp;$A49&amp;"'!"&amp;"A:A"),0))),"",INDIRECT("'"&amp;$A49&amp;"'!"&amp;"n"&amp;MATCH($B$1,INDIRECT("'"&amp;$A49&amp;"'!"&amp;"A:A"),0)))</f>
        <v/>
      </c>
      <c r="K49" s="81" t="str">
        <f aca="true">IF(ISERROR(INDIRECT("'"&amp;$A49&amp;"'!"&amp;"o"&amp;MATCH($B$1,INDIRECT("'"&amp;$A49&amp;"'!"&amp;"A:A"),0))),"",INDIRECT("'"&amp;$A49&amp;"'!"&amp;"o"&amp;MATCH($B$1,INDIRECT("'"&amp;$A49&amp;"'!"&amp;"A:A"),0)))</f>
        <v/>
      </c>
      <c r="L49" s="81" t="str">
        <f aca="true">IF(ISERROR(INDIRECT("'"&amp;$A49&amp;"'!"&amp;"p"&amp;MATCH($B$1,INDIRECT("'"&amp;$A49&amp;"'!"&amp;"A:A"),0))),"",INDIRECT("'"&amp;$A49&amp;"'!"&amp;"p"&amp;MATCH($B$1,INDIRECT("'"&amp;$A49&amp;"'!"&amp;"A:A"),0)))</f>
        <v/>
      </c>
      <c r="M49" s="80" t="str">
        <f aca="true">IF(ISERROR(INDIRECT("'"&amp;$A49&amp;"'!"&amp;"ｑ"&amp;MATCH($B$1,INDIRECT("'"&amp;$A49&amp;"'!"&amp;"A:A"),0))),"",INDIRECT("'"&amp;$A49&amp;"'!"&amp;"ｑ"&amp;MATCH($B$1,INDIRECT("'"&amp;$A49&amp;"'!"&amp;"A:A"),0)))</f>
        <v/>
      </c>
    </row>
    <row r="50" customFormat="false" ht="13.5" hidden="false" customHeight="false" outlineLevel="0" collapsed="false">
      <c r="A50" s="81" t="str">
        <f aca="false">IF(ISERROR(MID(INDEX(shtname,ROW()),FIND("]",INDEX(shtname,ROW()))+1,31)),"",MID(INDEX(shtname,ROW()),FIND("]",INDEX(shtname,ROW()))+1,31))</f>
        <v/>
      </c>
      <c r="B50" s="81" t="str">
        <f aca="true">IF(ISERROR(INDIRECT("'"&amp;$A50&amp;"'!"&amp;"F"&amp;MATCH($B$1,INDIRECT("'"&amp;$A50&amp;"'!"&amp;"A:A"),0))),"",INDIRECT("'"&amp;$A50&amp;"'!"&amp;"F"&amp;MATCH($B$1,INDIRECT("'"&amp;$A50&amp;"'!"&amp;"A:A"),0)))</f>
        <v/>
      </c>
      <c r="C50" s="81" t="str">
        <f aca="true">IF(ISERROR(INDIRECT("'"&amp;$A50&amp;"'!"&amp;"g"&amp;MATCH($B$1,INDIRECT("'"&amp;$A50&amp;"'!"&amp;"A:A"),0))),"",INDIRECT("'"&amp;$A50&amp;"'!"&amp;"g"&amp;MATCH($B$1,INDIRECT("'"&amp;$A50&amp;"'!"&amp;"A:A"),0)))</f>
        <v/>
      </c>
      <c r="D50" s="81" t="str">
        <f aca="true">IF(ISERROR(INDIRECT("'"&amp;$A50&amp;"'!"&amp;"h"&amp;MATCH($B$1,INDIRECT("'"&amp;$A50&amp;"'!"&amp;"A:A"),0))),"",INDIRECT("'"&amp;$A50&amp;"'!"&amp;"h"&amp;MATCH($B$1,INDIRECT("'"&amp;$A50&amp;"'!"&amp;"A:A"),0)))</f>
        <v/>
      </c>
      <c r="E50" s="81" t="str">
        <f aca="true">IF(ISERROR(INDIRECT("'"&amp;$A50&amp;"'!"&amp;"i"&amp;MATCH($B$1,INDIRECT("'"&amp;$A50&amp;"'!"&amp;"A:A"),0))),"",INDIRECT("'"&amp;$A50&amp;"'!"&amp;"i"&amp;MATCH($B$1,INDIRECT("'"&amp;$A50&amp;"'!"&amp;"A:A"),0)))</f>
        <v/>
      </c>
      <c r="F50" s="81" t="str">
        <f aca="true">IF(ISERROR(INDIRECT("'"&amp;$A50&amp;"'!"&amp;"j"&amp;MATCH($B$1,INDIRECT("'"&amp;$A50&amp;"'!"&amp;"A:A"),0))),"",INDIRECT("'"&amp;$A50&amp;"'!"&amp;"j"&amp;MATCH($B$1,INDIRECT("'"&amp;$A50&amp;"'!"&amp;"A:A"),0)))</f>
        <v/>
      </c>
      <c r="G50" s="81" t="str">
        <f aca="true">IF(ISERROR(INDIRECT("'"&amp;$A50&amp;"'!"&amp;"k"&amp;MATCH($B$1,INDIRECT("'"&amp;$A50&amp;"'!"&amp;"A:A"),0))),"",INDIRECT("'"&amp;$A50&amp;"'!"&amp;"k"&amp;MATCH($B$1,INDIRECT("'"&amp;$A50&amp;"'!"&amp;"A:A"),0)))</f>
        <v/>
      </c>
      <c r="H50" s="81" t="str">
        <f aca="true">IF(ISERROR(INDIRECT("'"&amp;$A50&amp;"'!"&amp;"L"&amp;MATCH($B$1,INDIRECT("'"&amp;$A50&amp;"'!"&amp;"A:A"),0))),"",INDIRECT("'"&amp;$A50&amp;"'!"&amp;"L"&amp;MATCH($B$1,INDIRECT("'"&amp;$A50&amp;"'!"&amp;"A:A"),0)))</f>
        <v/>
      </c>
      <c r="I50" s="81" t="str">
        <f aca="true">IF(ISERROR(INDIRECT("'"&amp;$A50&amp;"'!"&amp;"m"&amp;MATCH($B$1,INDIRECT("'"&amp;$A50&amp;"'!"&amp;"A:A"),0))),"",INDIRECT("'"&amp;$A50&amp;"'!"&amp;"m"&amp;MATCH($B$1,INDIRECT("'"&amp;$A50&amp;"'!"&amp;"A:A"),0)))</f>
        <v/>
      </c>
      <c r="J50" s="81" t="str">
        <f aca="true">IF(ISERROR(INDIRECT("'"&amp;$A50&amp;"'!"&amp;"n"&amp;MATCH($B$1,INDIRECT("'"&amp;$A50&amp;"'!"&amp;"A:A"),0))),"",INDIRECT("'"&amp;$A50&amp;"'!"&amp;"n"&amp;MATCH($B$1,INDIRECT("'"&amp;$A50&amp;"'!"&amp;"A:A"),0)))</f>
        <v/>
      </c>
      <c r="K50" s="81" t="str">
        <f aca="true">IF(ISERROR(INDIRECT("'"&amp;$A50&amp;"'!"&amp;"o"&amp;MATCH($B$1,INDIRECT("'"&amp;$A50&amp;"'!"&amp;"A:A"),0))),"",INDIRECT("'"&amp;$A50&amp;"'!"&amp;"o"&amp;MATCH($B$1,INDIRECT("'"&amp;$A50&amp;"'!"&amp;"A:A"),0)))</f>
        <v/>
      </c>
      <c r="L50" s="81" t="str">
        <f aca="true">IF(ISERROR(INDIRECT("'"&amp;$A50&amp;"'!"&amp;"p"&amp;MATCH($B$1,INDIRECT("'"&amp;$A50&amp;"'!"&amp;"A:A"),0))),"",INDIRECT("'"&amp;$A50&amp;"'!"&amp;"p"&amp;MATCH($B$1,INDIRECT("'"&amp;$A50&amp;"'!"&amp;"A:A"),0)))</f>
        <v/>
      </c>
      <c r="M50" s="80" t="str">
        <f aca="true">IF(ISERROR(INDIRECT("'"&amp;$A50&amp;"'!"&amp;"ｑ"&amp;MATCH($B$1,INDIRECT("'"&amp;$A50&amp;"'!"&amp;"A:A"),0))),"",INDIRECT("'"&amp;$A50&amp;"'!"&amp;"ｑ"&amp;MATCH($B$1,INDIRECT("'"&amp;$A50&amp;"'!"&amp;"A:A"),0)))</f>
        <v/>
      </c>
    </row>
    <row r="51" customFormat="false" ht="13.5" hidden="false" customHeight="false" outlineLevel="0" collapsed="false">
      <c r="A51" s="81" t="str">
        <f aca="false">IF(ISERROR(MID(INDEX(shtname,ROW()),FIND("]",INDEX(shtname,ROW()))+1,31)),"",MID(INDEX(shtname,ROW()),FIND("]",INDEX(shtname,ROW()))+1,31))</f>
        <v/>
      </c>
      <c r="B51" s="81" t="str">
        <f aca="true">IF(ISERROR(INDIRECT("'"&amp;$A51&amp;"'!"&amp;"F"&amp;MATCH($B$1,INDIRECT("'"&amp;$A51&amp;"'!"&amp;"A:A"),0))),"",INDIRECT("'"&amp;$A51&amp;"'!"&amp;"F"&amp;MATCH($B$1,INDIRECT("'"&amp;$A51&amp;"'!"&amp;"A:A"),0)))</f>
        <v/>
      </c>
      <c r="C51" s="81" t="str">
        <f aca="true">IF(ISERROR(INDIRECT("'"&amp;$A51&amp;"'!"&amp;"g"&amp;MATCH($B$1,INDIRECT("'"&amp;$A51&amp;"'!"&amp;"A:A"),0))),"",INDIRECT("'"&amp;$A51&amp;"'!"&amp;"g"&amp;MATCH($B$1,INDIRECT("'"&amp;$A51&amp;"'!"&amp;"A:A"),0)))</f>
        <v/>
      </c>
      <c r="D51" s="81" t="str">
        <f aca="true">IF(ISERROR(INDIRECT("'"&amp;$A51&amp;"'!"&amp;"h"&amp;MATCH($B$1,INDIRECT("'"&amp;$A51&amp;"'!"&amp;"A:A"),0))),"",INDIRECT("'"&amp;$A51&amp;"'!"&amp;"h"&amp;MATCH($B$1,INDIRECT("'"&amp;$A51&amp;"'!"&amp;"A:A"),0)))</f>
        <v/>
      </c>
      <c r="E51" s="81" t="str">
        <f aca="true">IF(ISERROR(INDIRECT("'"&amp;$A51&amp;"'!"&amp;"i"&amp;MATCH($B$1,INDIRECT("'"&amp;$A51&amp;"'!"&amp;"A:A"),0))),"",INDIRECT("'"&amp;$A51&amp;"'!"&amp;"i"&amp;MATCH($B$1,INDIRECT("'"&amp;$A51&amp;"'!"&amp;"A:A"),0)))</f>
        <v/>
      </c>
      <c r="F51" s="81" t="str">
        <f aca="true">IF(ISERROR(INDIRECT("'"&amp;$A51&amp;"'!"&amp;"j"&amp;MATCH($B$1,INDIRECT("'"&amp;$A51&amp;"'!"&amp;"A:A"),0))),"",INDIRECT("'"&amp;$A51&amp;"'!"&amp;"j"&amp;MATCH($B$1,INDIRECT("'"&amp;$A51&amp;"'!"&amp;"A:A"),0)))</f>
        <v/>
      </c>
      <c r="G51" s="81" t="str">
        <f aca="true">IF(ISERROR(INDIRECT("'"&amp;$A51&amp;"'!"&amp;"k"&amp;MATCH($B$1,INDIRECT("'"&amp;$A51&amp;"'!"&amp;"A:A"),0))),"",INDIRECT("'"&amp;$A51&amp;"'!"&amp;"k"&amp;MATCH($B$1,INDIRECT("'"&amp;$A51&amp;"'!"&amp;"A:A"),0)))</f>
        <v/>
      </c>
      <c r="H51" s="81" t="str">
        <f aca="true">IF(ISERROR(INDIRECT("'"&amp;$A51&amp;"'!"&amp;"L"&amp;MATCH($B$1,INDIRECT("'"&amp;$A51&amp;"'!"&amp;"A:A"),0))),"",INDIRECT("'"&amp;$A51&amp;"'!"&amp;"L"&amp;MATCH($B$1,INDIRECT("'"&amp;$A51&amp;"'!"&amp;"A:A"),0)))</f>
        <v/>
      </c>
      <c r="I51" s="81" t="str">
        <f aca="true">IF(ISERROR(INDIRECT("'"&amp;$A51&amp;"'!"&amp;"m"&amp;MATCH($B$1,INDIRECT("'"&amp;$A51&amp;"'!"&amp;"A:A"),0))),"",INDIRECT("'"&amp;$A51&amp;"'!"&amp;"m"&amp;MATCH($B$1,INDIRECT("'"&amp;$A51&amp;"'!"&amp;"A:A"),0)))</f>
        <v/>
      </c>
      <c r="J51" s="81" t="str">
        <f aca="true">IF(ISERROR(INDIRECT("'"&amp;$A51&amp;"'!"&amp;"n"&amp;MATCH($B$1,INDIRECT("'"&amp;$A51&amp;"'!"&amp;"A:A"),0))),"",INDIRECT("'"&amp;$A51&amp;"'!"&amp;"n"&amp;MATCH($B$1,INDIRECT("'"&amp;$A51&amp;"'!"&amp;"A:A"),0)))</f>
        <v/>
      </c>
      <c r="K51" s="81" t="str">
        <f aca="true">IF(ISERROR(INDIRECT("'"&amp;$A51&amp;"'!"&amp;"o"&amp;MATCH($B$1,INDIRECT("'"&amp;$A51&amp;"'!"&amp;"A:A"),0))),"",INDIRECT("'"&amp;$A51&amp;"'!"&amp;"o"&amp;MATCH($B$1,INDIRECT("'"&amp;$A51&amp;"'!"&amp;"A:A"),0)))</f>
        <v/>
      </c>
      <c r="L51" s="81" t="str">
        <f aca="true">IF(ISERROR(INDIRECT("'"&amp;$A51&amp;"'!"&amp;"p"&amp;MATCH($B$1,INDIRECT("'"&amp;$A51&amp;"'!"&amp;"A:A"),0))),"",INDIRECT("'"&amp;$A51&amp;"'!"&amp;"p"&amp;MATCH($B$1,INDIRECT("'"&amp;$A51&amp;"'!"&amp;"A:A"),0)))</f>
        <v/>
      </c>
      <c r="M51" s="80" t="str">
        <f aca="true">IF(ISERROR(INDIRECT("'"&amp;$A51&amp;"'!"&amp;"ｑ"&amp;MATCH($B$1,INDIRECT("'"&amp;$A51&amp;"'!"&amp;"A:A"),0))),"",INDIRECT("'"&amp;$A51&amp;"'!"&amp;"ｑ"&amp;MATCH($B$1,INDIRECT("'"&amp;$A51&amp;"'!"&amp;"A:A"),0)))</f>
        <v/>
      </c>
    </row>
    <row r="52" customFormat="false" ht="13.5" hidden="false" customHeight="false" outlineLevel="0" collapsed="false">
      <c r="A52" s="81" t="str">
        <f aca="false">IF(ISERROR(MID(INDEX(shtname,ROW()),FIND("]",INDEX(shtname,ROW()))+1,31)),"",MID(INDEX(shtname,ROW()),FIND("]",INDEX(shtname,ROW()))+1,31))</f>
        <v/>
      </c>
      <c r="B52" s="81" t="str">
        <f aca="true">IF(ISERROR(INDIRECT("'"&amp;$A52&amp;"'!"&amp;"F"&amp;MATCH($B$1,INDIRECT("'"&amp;$A52&amp;"'!"&amp;"A:A"),0))),"",INDIRECT("'"&amp;$A52&amp;"'!"&amp;"F"&amp;MATCH($B$1,INDIRECT("'"&amp;$A52&amp;"'!"&amp;"A:A"),0)))</f>
        <v/>
      </c>
      <c r="C52" s="81" t="str">
        <f aca="true">IF(ISERROR(INDIRECT("'"&amp;$A52&amp;"'!"&amp;"g"&amp;MATCH($B$1,INDIRECT("'"&amp;$A52&amp;"'!"&amp;"A:A"),0))),"",INDIRECT("'"&amp;$A52&amp;"'!"&amp;"g"&amp;MATCH($B$1,INDIRECT("'"&amp;$A52&amp;"'!"&amp;"A:A"),0)))</f>
        <v/>
      </c>
      <c r="D52" s="81" t="str">
        <f aca="true">IF(ISERROR(INDIRECT("'"&amp;$A52&amp;"'!"&amp;"h"&amp;MATCH($B$1,INDIRECT("'"&amp;$A52&amp;"'!"&amp;"A:A"),0))),"",INDIRECT("'"&amp;$A52&amp;"'!"&amp;"h"&amp;MATCH($B$1,INDIRECT("'"&amp;$A52&amp;"'!"&amp;"A:A"),0)))</f>
        <v/>
      </c>
      <c r="E52" s="81" t="str">
        <f aca="true">IF(ISERROR(INDIRECT("'"&amp;$A52&amp;"'!"&amp;"i"&amp;MATCH($B$1,INDIRECT("'"&amp;$A52&amp;"'!"&amp;"A:A"),0))),"",INDIRECT("'"&amp;$A52&amp;"'!"&amp;"i"&amp;MATCH($B$1,INDIRECT("'"&amp;$A52&amp;"'!"&amp;"A:A"),0)))</f>
        <v/>
      </c>
      <c r="F52" s="81" t="str">
        <f aca="true">IF(ISERROR(INDIRECT("'"&amp;$A52&amp;"'!"&amp;"j"&amp;MATCH($B$1,INDIRECT("'"&amp;$A52&amp;"'!"&amp;"A:A"),0))),"",INDIRECT("'"&amp;$A52&amp;"'!"&amp;"j"&amp;MATCH($B$1,INDIRECT("'"&amp;$A52&amp;"'!"&amp;"A:A"),0)))</f>
        <v/>
      </c>
      <c r="G52" s="81" t="str">
        <f aca="true">IF(ISERROR(INDIRECT("'"&amp;$A52&amp;"'!"&amp;"k"&amp;MATCH($B$1,INDIRECT("'"&amp;$A52&amp;"'!"&amp;"A:A"),0))),"",INDIRECT("'"&amp;$A52&amp;"'!"&amp;"k"&amp;MATCH($B$1,INDIRECT("'"&amp;$A52&amp;"'!"&amp;"A:A"),0)))</f>
        <v/>
      </c>
      <c r="H52" s="81" t="str">
        <f aca="true">IF(ISERROR(INDIRECT("'"&amp;$A52&amp;"'!"&amp;"L"&amp;MATCH($B$1,INDIRECT("'"&amp;$A52&amp;"'!"&amp;"A:A"),0))),"",INDIRECT("'"&amp;$A52&amp;"'!"&amp;"L"&amp;MATCH($B$1,INDIRECT("'"&amp;$A52&amp;"'!"&amp;"A:A"),0)))</f>
        <v/>
      </c>
      <c r="I52" s="81" t="str">
        <f aca="true">IF(ISERROR(INDIRECT("'"&amp;$A52&amp;"'!"&amp;"m"&amp;MATCH($B$1,INDIRECT("'"&amp;$A52&amp;"'!"&amp;"A:A"),0))),"",INDIRECT("'"&amp;$A52&amp;"'!"&amp;"m"&amp;MATCH($B$1,INDIRECT("'"&amp;$A52&amp;"'!"&amp;"A:A"),0)))</f>
        <v/>
      </c>
      <c r="J52" s="81" t="str">
        <f aca="true">IF(ISERROR(INDIRECT("'"&amp;$A52&amp;"'!"&amp;"n"&amp;MATCH($B$1,INDIRECT("'"&amp;$A52&amp;"'!"&amp;"A:A"),0))),"",INDIRECT("'"&amp;$A52&amp;"'!"&amp;"n"&amp;MATCH($B$1,INDIRECT("'"&amp;$A52&amp;"'!"&amp;"A:A"),0)))</f>
        <v/>
      </c>
      <c r="K52" s="81" t="str">
        <f aca="true">IF(ISERROR(INDIRECT("'"&amp;$A52&amp;"'!"&amp;"o"&amp;MATCH($B$1,INDIRECT("'"&amp;$A52&amp;"'!"&amp;"A:A"),0))),"",INDIRECT("'"&amp;$A52&amp;"'!"&amp;"o"&amp;MATCH($B$1,INDIRECT("'"&amp;$A52&amp;"'!"&amp;"A:A"),0)))</f>
        <v/>
      </c>
      <c r="L52" s="81" t="str">
        <f aca="true">IF(ISERROR(INDIRECT("'"&amp;$A52&amp;"'!"&amp;"p"&amp;MATCH($B$1,INDIRECT("'"&amp;$A52&amp;"'!"&amp;"A:A"),0))),"",INDIRECT("'"&amp;$A52&amp;"'!"&amp;"p"&amp;MATCH($B$1,INDIRECT("'"&amp;$A52&amp;"'!"&amp;"A:A"),0)))</f>
        <v/>
      </c>
      <c r="M52" s="80" t="str">
        <f aca="true">IF(ISERROR(INDIRECT("'"&amp;$A52&amp;"'!"&amp;"ｑ"&amp;MATCH($B$1,INDIRECT("'"&amp;$A52&amp;"'!"&amp;"A:A"),0))),"",INDIRECT("'"&amp;$A52&amp;"'!"&amp;"ｑ"&amp;MATCH($B$1,INDIRECT("'"&amp;$A52&amp;"'!"&amp;"A:A"),0)))</f>
        <v/>
      </c>
    </row>
    <row r="53" customFormat="false" ht="13.5" hidden="false" customHeight="false" outlineLevel="0" collapsed="false">
      <c r="A53" s="81" t="str">
        <f aca="false">IF(ISERROR(MID(INDEX(shtname,ROW()),FIND("]",INDEX(shtname,ROW()))+1,31)),"",MID(INDEX(shtname,ROW()),FIND("]",INDEX(shtname,ROW()))+1,31))</f>
        <v/>
      </c>
      <c r="B53" s="81" t="str">
        <f aca="true">IF(ISERROR(INDIRECT("'"&amp;$A53&amp;"'!"&amp;"F"&amp;MATCH($B$1,INDIRECT("'"&amp;$A53&amp;"'!"&amp;"A:A"),0))),"",INDIRECT("'"&amp;$A53&amp;"'!"&amp;"F"&amp;MATCH($B$1,INDIRECT("'"&amp;$A53&amp;"'!"&amp;"A:A"),0)))</f>
        <v/>
      </c>
      <c r="C53" s="81" t="str">
        <f aca="true">IF(ISERROR(INDIRECT("'"&amp;$A53&amp;"'!"&amp;"g"&amp;MATCH($B$1,INDIRECT("'"&amp;$A53&amp;"'!"&amp;"A:A"),0))),"",INDIRECT("'"&amp;$A53&amp;"'!"&amp;"g"&amp;MATCH($B$1,INDIRECT("'"&amp;$A53&amp;"'!"&amp;"A:A"),0)))</f>
        <v/>
      </c>
      <c r="D53" s="81" t="str">
        <f aca="true">IF(ISERROR(INDIRECT("'"&amp;$A53&amp;"'!"&amp;"h"&amp;MATCH($B$1,INDIRECT("'"&amp;$A53&amp;"'!"&amp;"A:A"),0))),"",INDIRECT("'"&amp;$A53&amp;"'!"&amp;"h"&amp;MATCH($B$1,INDIRECT("'"&amp;$A53&amp;"'!"&amp;"A:A"),0)))</f>
        <v/>
      </c>
      <c r="E53" s="81" t="str">
        <f aca="true">IF(ISERROR(INDIRECT("'"&amp;$A53&amp;"'!"&amp;"i"&amp;MATCH($B$1,INDIRECT("'"&amp;$A53&amp;"'!"&amp;"A:A"),0))),"",INDIRECT("'"&amp;$A53&amp;"'!"&amp;"i"&amp;MATCH($B$1,INDIRECT("'"&amp;$A53&amp;"'!"&amp;"A:A"),0)))</f>
        <v/>
      </c>
      <c r="F53" s="81" t="str">
        <f aca="true">IF(ISERROR(INDIRECT("'"&amp;$A53&amp;"'!"&amp;"j"&amp;MATCH($B$1,INDIRECT("'"&amp;$A53&amp;"'!"&amp;"A:A"),0))),"",INDIRECT("'"&amp;$A53&amp;"'!"&amp;"j"&amp;MATCH($B$1,INDIRECT("'"&amp;$A53&amp;"'!"&amp;"A:A"),0)))</f>
        <v/>
      </c>
      <c r="G53" s="81" t="str">
        <f aca="true">IF(ISERROR(INDIRECT("'"&amp;$A53&amp;"'!"&amp;"k"&amp;MATCH($B$1,INDIRECT("'"&amp;$A53&amp;"'!"&amp;"A:A"),0))),"",INDIRECT("'"&amp;$A53&amp;"'!"&amp;"k"&amp;MATCH($B$1,INDIRECT("'"&amp;$A53&amp;"'!"&amp;"A:A"),0)))</f>
        <v/>
      </c>
      <c r="H53" s="81" t="str">
        <f aca="true">IF(ISERROR(INDIRECT("'"&amp;$A53&amp;"'!"&amp;"L"&amp;MATCH($B$1,INDIRECT("'"&amp;$A53&amp;"'!"&amp;"A:A"),0))),"",INDIRECT("'"&amp;$A53&amp;"'!"&amp;"L"&amp;MATCH($B$1,INDIRECT("'"&amp;$A53&amp;"'!"&amp;"A:A"),0)))</f>
        <v/>
      </c>
      <c r="I53" s="81" t="str">
        <f aca="true">IF(ISERROR(INDIRECT("'"&amp;$A53&amp;"'!"&amp;"m"&amp;MATCH($B$1,INDIRECT("'"&amp;$A53&amp;"'!"&amp;"A:A"),0))),"",INDIRECT("'"&amp;$A53&amp;"'!"&amp;"m"&amp;MATCH($B$1,INDIRECT("'"&amp;$A53&amp;"'!"&amp;"A:A"),0)))</f>
        <v/>
      </c>
      <c r="J53" s="81" t="str">
        <f aca="true">IF(ISERROR(INDIRECT("'"&amp;$A53&amp;"'!"&amp;"n"&amp;MATCH($B$1,INDIRECT("'"&amp;$A53&amp;"'!"&amp;"A:A"),0))),"",INDIRECT("'"&amp;$A53&amp;"'!"&amp;"n"&amp;MATCH($B$1,INDIRECT("'"&amp;$A53&amp;"'!"&amp;"A:A"),0)))</f>
        <v/>
      </c>
      <c r="K53" s="81" t="str">
        <f aca="true">IF(ISERROR(INDIRECT("'"&amp;$A53&amp;"'!"&amp;"o"&amp;MATCH($B$1,INDIRECT("'"&amp;$A53&amp;"'!"&amp;"A:A"),0))),"",INDIRECT("'"&amp;$A53&amp;"'!"&amp;"o"&amp;MATCH($B$1,INDIRECT("'"&amp;$A53&amp;"'!"&amp;"A:A"),0)))</f>
        <v/>
      </c>
      <c r="L53" s="81" t="str">
        <f aca="true">IF(ISERROR(INDIRECT("'"&amp;$A53&amp;"'!"&amp;"p"&amp;MATCH($B$1,INDIRECT("'"&amp;$A53&amp;"'!"&amp;"A:A"),0))),"",INDIRECT("'"&amp;$A53&amp;"'!"&amp;"p"&amp;MATCH($B$1,INDIRECT("'"&amp;$A53&amp;"'!"&amp;"A:A"),0)))</f>
        <v/>
      </c>
      <c r="M53" s="80" t="str">
        <f aca="true">IF(ISERROR(INDIRECT("'"&amp;$A53&amp;"'!"&amp;"ｑ"&amp;MATCH($B$1,INDIRECT("'"&amp;$A53&amp;"'!"&amp;"A:A"),0))),"",INDIRECT("'"&amp;$A53&amp;"'!"&amp;"ｑ"&amp;MATCH($B$1,INDIRECT("'"&amp;$A53&amp;"'!"&amp;"A:A"),0)))</f>
        <v/>
      </c>
    </row>
    <row r="54" customFormat="false" ht="13.5" hidden="false" customHeight="false" outlineLevel="0" collapsed="false">
      <c r="A54" s="81" t="str">
        <f aca="false">IF(ISERROR(MID(INDEX(shtname,ROW()),FIND("]",INDEX(shtname,ROW()))+1,31)),"",MID(INDEX(shtname,ROW()),FIND("]",INDEX(shtname,ROW()))+1,31))</f>
        <v/>
      </c>
      <c r="B54" s="81" t="str">
        <f aca="true">IF(ISERROR(INDIRECT("'"&amp;$A54&amp;"'!"&amp;"F"&amp;MATCH($B$1,INDIRECT("'"&amp;$A54&amp;"'!"&amp;"A:A"),0))),"",INDIRECT("'"&amp;$A54&amp;"'!"&amp;"F"&amp;MATCH($B$1,INDIRECT("'"&amp;$A54&amp;"'!"&amp;"A:A"),0)))</f>
        <v/>
      </c>
      <c r="C54" s="81" t="str">
        <f aca="true">IF(ISERROR(INDIRECT("'"&amp;$A54&amp;"'!"&amp;"g"&amp;MATCH($B$1,INDIRECT("'"&amp;$A54&amp;"'!"&amp;"A:A"),0))),"",INDIRECT("'"&amp;$A54&amp;"'!"&amp;"g"&amp;MATCH($B$1,INDIRECT("'"&amp;$A54&amp;"'!"&amp;"A:A"),0)))</f>
        <v/>
      </c>
      <c r="D54" s="81" t="str">
        <f aca="true">IF(ISERROR(INDIRECT("'"&amp;$A54&amp;"'!"&amp;"h"&amp;MATCH($B$1,INDIRECT("'"&amp;$A54&amp;"'!"&amp;"A:A"),0))),"",INDIRECT("'"&amp;$A54&amp;"'!"&amp;"h"&amp;MATCH($B$1,INDIRECT("'"&amp;$A54&amp;"'!"&amp;"A:A"),0)))</f>
        <v/>
      </c>
      <c r="E54" s="81" t="str">
        <f aca="true">IF(ISERROR(INDIRECT("'"&amp;$A54&amp;"'!"&amp;"i"&amp;MATCH($B$1,INDIRECT("'"&amp;$A54&amp;"'!"&amp;"A:A"),0))),"",INDIRECT("'"&amp;$A54&amp;"'!"&amp;"i"&amp;MATCH($B$1,INDIRECT("'"&amp;$A54&amp;"'!"&amp;"A:A"),0)))</f>
        <v/>
      </c>
      <c r="F54" s="81" t="str">
        <f aca="true">IF(ISERROR(INDIRECT("'"&amp;$A54&amp;"'!"&amp;"j"&amp;MATCH($B$1,INDIRECT("'"&amp;$A54&amp;"'!"&amp;"A:A"),0))),"",INDIRECT("'"&amp;$A54&amp;"'!"&amp;"j"&amp;MATCH($B$1,INDIRECT("'"&amp;$A54&amp;"'!"&amp;"A:A"),0)))</f>
        <v/>
      </c>
      <c r="G54" s="81" t="str">
        <f aca="true">IF(ISERROR(INDIRECT("'"&amp;$A54&amp;"'!"&amp;"k"&amp;MATCH($B$1,INDIRECT("'"&amp;$A54&amp;"'!"&amp;"A:A"),0))),"",INDIRECT("'"&amp;$A54&amp;"'!"&amp;"k"&amp;MATCH($B$1,INDIRECT("'"&amp;$A54&amp;"'!"&amp;"A:A"),0)))</f>
        <v/>
      </c>
      <c r="H54" s="81" t="str">
        <f aca="true">IF(ISERROR(INDIRECT("'"&amp;$A54&amp;"'!"&amp;"L"&amp;MATCH($B$1,INDIRECT("'"&amp;$A54&amp;"'!"&amp;"A:A"),0))),"",INDIRECT("'"&amp;$A54&amp;"'!"&amp;"L"&amp;MATCH($B$1,INDIRECT("'"&amp;$A54&amp;"'!"&amp;"A:A"),0)))</f>
        <v/>
      </c>
      <c r="I54" s="81" t="str">
        <f aca="true">IF(ISERROR(INDIRECT("'"&amp;$A54&amp;"'!"&amp;"m"&amp;MATCH($B$1,INDIRECT("'"&amp;$A54&amp;"'!"&amp;"A:A"),0))),"",INDIRECT("'"&amp;$A54&amp;"'!"&amp;"m"&amp;MATCH($B$1,INDIRECT("'"&amp;$A54&amp;"'!"&amp;"A:A"),0)))</f>
        <v/>
      </c>
      <c r="J54" s="81" t="str">
        <f aca="true">IF(ISERROR(INDIRECT("'"&amp;$A54&amp;"'!"&amp;"n"&amp;MATCH($B$1,INDIRECT("'"&amp;$A54&amp;"'!"&amp;"A:A"),0))),"",INDIRECT("'"&amp;$A54&amp;"'!"&amp;"n"&amp;MATCH($B$1,INDIRECT("'"&amp;$A54&amp;"'!"&amp;"A:A"),0)))</f>
        <v/>
      </c>
      <c r="K54" s="81" t="str">
        <f aca="true">IF(ISERROR(INDIRECT("'"&amp;$A54&amp;"'!"&amp;"o"&amp;MATCH($B$1,INDIRECT("'"&amp;$A54&amp;"'!"&amp;"A:A"),0))),"",INDIRECT("'"&amp;$A54&amp;"'!"&amp;"o"&amp;MATCH($B$1,INDIRECT("'"&amp;$A54&amp;"'!"&amp;"A:A"),0)))</f>
        <v/>
      </c>
      <c r="L54" s="81" t="str">
        <f aca="true">IF(ISERROR(INDIRECT("'"&amp;$A54&amp;"'!"&amp;"p"&amp;MATCH($B$1,INDIRECT("'"&amp;$A54&amp;"'!"&amp;"A:A"),0))),"",INDIRECT("'"&amp;$A54&amp;"'!"&amp;"p"&amp;MATCH($B$1,INDIRECT("'"&amp;$A54&amp;"'!"&amp;"A:A"),0)))</f>
        <v/>
      </c>
      <c r="M54" s="80" t="str">
        <f aca="true">IF(ISERROR(INDIRECT("'"&amp;$A54&amp;"'!"&amp;"ｑ"&amp;MATCH($B$1,INDIRECT("'"&amp;$A54&amp;"'!"&amp;"A:A"),0))),"",INDIRECT("'"&amp;$A54&amp;"'!"&amp;"ｑ"&amp;MATCH($B$1,INDIRECT("'"&amp;$A54&amp;"'!"&amp;"A:A"),0)))</f>
        <v/>
      </c>
    </row>
    <row r="55" customFormat="false" ht="13.5" hidden="false" customHeight="false" outlineLevel="0" collapsed="false">
      <c r="A55" s="81" t="str">
        <f aca="false">IF(ISERROR(MID(INDEX(shtname,ROW()),FIND("]",INDEX(shtname,ROW()))+1,31)),"",MID(INDEX(shtname,ROW()),FIND("]",INDEX(shtname,ROW()))+1,31))</f>
        <v/>
      </c>
      <c r="B55" s="81" t="str">
        <f aca="true">IF(ISERROR(INDIRECT("'"&amp;$A55&amp;"'!"&amp;"F"&amp;MATCH($B$1,INDIRECT("'"&amp;$A55&amp;"'!"&amp;"A:A"),0))),"",INDIRECT("'"&amp;$A55&amp;"'!"&amp;"F"&amp;MATCH($B$1,INDIRECT("'"&amp;$A55&amp;"'!"&amp;"A:A"),0)))</f>
        <v/>
      </c>
      <c r="C55" s="81" t="str">
        <f aca="true">IF(ISERROR(INDIRECT("'"&amp;$A55&amp;"'!"&amp;"g"&amp;MATCH($B$1,INDIRECT("'"&amp;$A55&amp;"'!"&amp;"A:A"),0))),"",INDIRECT("'"&amp;$A55&amp;"'!"&amp;"g"&amp;MATCH($B$1,INDIRECT("'"&amp;$A55&amp;"'!"&amp;"A:A"),0)))</f>
        <v/>
      </c>
      <c r="D55" s="81" t="str">
        <f aca="true">IF(ISERROR(INDIRECT("'"&amp;$A55&amp;"'!"&amp;"h"&amp;MATCH($B$1,INDIRECT("'"&amp;$A55&amp;"'!"&amp;"A:A"),0))),"",INDIRECT("'"&amp;$A55&amp;"'!"&amp;"h"&amp;MATCH($B$1,INDIRECT("'"&amp;$A55&amp;"'!"&amp;"A:A"),0)))</f>
        <v/>
      </c>
      <c r="E55" s="81" t="str">
        <f aca="true">IF(ISERROR(INDIRECT("'"&amp;$A55&amp;"'!"&amp;"i"&amp;MATCH($B$1,INDIRECT("'"&amp;$A55&amp;"'!"&amp;"A:A"),0))),"",INDIRECT("'"&amp;$A55&amp;"'!"&amp;"i"&amp;MATCH($B$1,INDIRECT("'"&amp;$A55&amp;"'!"&amp;"A:A"),0)))</f>
        <v/>
      </c>
      <c r="F55" s="81" t="str">
        <f aca="true">IF(ISERROR(INDIRECT("'"&amp;$A55&amp;"'!"&amp;"j"&amp;MATCH($B$1,INDIRECT("'"&amp;$A55&amp;"'!"&amp;"A:A"),0))),"",INDIRECT("'"&amp;$A55&amp;"'!"&amp;"j"&amp;MATCH($B$1,INDIRECT("'"&amp;$A55&amp;"'!"&amp;"A:A"),0)))</f>
        <v/>
      </c>
      <c r="G55" s="81" t="str">
        <f aca="true">IF(ISERROR(INDIRECT("'"&amp;$A55&amp;"'!"&amp;"k"&amp;MATCH($B$1,INDIRECT("'"&amp;$A55&amp;"'!"&amp;"A:A"),0))),"",INDIRECT("'"&amp;$A55&amp;"'!"&amp;"k"&amp;MATCH($B$1,INDIRECT("'"&amp;$A55&amp;"'!"&amp;"A:A"),0)))</f>
        <v/>
      </c>
      <c r="H55" s="81" t="str">
        <f aca="true">IF(ISERROR(INDIRECT("'"&amp;$A55&amp;"'!"&amp;"L"&amp;MATCH($B$1,INDIRECT("'"&amp;$A55&amp;"'!"&amp;"A:A"),0))),"",INDIRECT("'"&amp;$A55&amp;"'!"&amp;"L"&amp;MATCH($B$1,INDIRECT("'"&amp;$A55&amp;"'!"&amp;"A:A"),0)))</f>
        <v/>
      </c>
      <c r="I55" s="81" t="str">
        <f aca="true">IF(ISERROR(INDIRECT("'"&amp;$A55&amp;"'!"&amp;"m"&amp;MATCH($B$1,INDIRECT("'"&amp;$A55&amp;"'!"&amp;"A:A"),0))),"",INDIRECT("'"&amp;$A55&amp;"'!"&amp;"m"&amp;MATCH($B$1,INDIRECT("'"&amp;$A55&amp;"'!"&amp;"A:A"),0)))</f>
        <v/>
      </c>
      <c r="J55" s="81" t="str">
        <f aca="true">IF(ISERROR(INDIRECT("'"&amp;$A55&amp;"'!"&amp;"n"&amp;MATCH($B$1,INDIRECT("'"&amp;$A55&amp;"'!"&amp;"A:A"),0))),"",INDIRECT("'"&amp;$A55&amp;"'!"&amp;"n"&amp;MATCH($B$1,INDIRECT("'"&amp;$A55&amp;"'!"&amp;"A:A"),0)))</f>
        <v/>
      </c>
      <c r="K55" s="81" t="str">
        <f aca="true">IF(ISERROR(INDIRECT("'"&amp;$A55&amp;"'!"&amp;"o"&amp;MATCH($B$1,INDIRECT("'"&amp;$A55&amp;"'!"&amp;"A:A"),0))),"",INDIRECT("'"&amp;$A55&amp;"'!"&amp;"o"&amp;MATCH($B$1,INDIRECT("'"&amp;$A55&amp;"'!"&amp;"A:A"),0)))</f>
        <v/>
      </c>
      <c r="L55" s="81" t="str">
        <f aca="true">IF(ISERROR(INDIRECT("'"&amp;$A55&amp;"'!"&amp;"p"&amp;MATCH($B$1,INDIRECT("'"&amp;$A55&amp;"'!"&amp;"A:A"),0))),"",INDIRECT("'"&amp;$A55&amp;"'!"&amp;"p"&amp;MATCH($B$1,INDIRECT("'"&amp;$A55&amp;"'!"&amp;"A:A"),0)))</f>
        <v/>
      </c>
      <c r="M55" s="80" t="str">
        <f aca="true">IF(ISERROR(INDIRECT("'"&amp;$A55&amp;"'!"&amp;"ｑ"&amp;MATCH($B$1,INDIRECT("'"&amp;$A55&amp;"'!"&amp;"A:A"),0))),"",INDIRECT("'"&amp;$A55&amp;"'!"&amp;"ｑ"&amp;MATCH($B$1,INDIRECT("'"&amp;$A55&amp;"'!"&amp;"A:A"),0)))</f>
        <v/>
      </c>
    </row>
    <row r="56" customFormat="false" ht="13.5" hidden="false" customHeight="false" outlineLevel="0" collapsed="false">
      <c r="A56" s="81" t="str">
        <f aca="false">IF(ISERROR(MID(INDEX(shtname,ROW()),FIND("]",INDEX(shtname,ROW()))+1,31)),"",MID(INDEX(shtname,ROW()),FIND("]",INDEX(shtname,ROW()))+1,31))</f>
        <v/>
      </c>
      <c r="B56" s="81" t="str">
        <f aca="true">IF(ISERROR(INDIRECT("'"&amp;$A56&amp;"'!"&amp;"F"&amp;MATCH($B$1,INDIRECT("'"&amp;$A56&amp;"'!"&amp;"A:A"),0))),"",INDIRECT("'"&amp;$A56&amp;"'!"&amp;"F"&amp;MATCH($B$1,INDIRECT("'"&amp;$A56&amp;"'!"&amp;"A:A"),0)))</f>
        <v/>
      </c>
      <c r="C56" s="81" t="str">
        <f aca="true">IF(ISERROR(INDIRECT("'"&amp;$A56&amp;"'!"&amp;"g"&amp;MATCH($B$1,INDIRECT("'"&amp;$A56&amp;"'!"&amp;"A:A"),0))),"",INDIRECT("'"&amp;$A56&amp;"'!"&amp;"g"&amp;MATCH($B$1,INDIRECT("'"&amp;$A56&amp;"'!"&amp;"A:A"),0)))</f>
        <v/>
      </c>
      <c r="D56" s="81" t="str">
        <f aca="true">IF(ISERROR(INDIRECT("'"&amp;$A56&amp;"'!"&amp;"h"&amp;MATCH($B$1,INDIRECT("'"&amp;$A56&amp;"'!"&amp;"A:A"),0))),"",INDIRECT("'"&amp;$A56&amp;"'!"&amp;"h"&amp;MATCH($B$1,INDIRECT("'"&amp;$A56&amp;"'!"&amp;"A:A"),0)))</f>
        <v/>
      </c>
      <c r="E56" s="81" t="str">
        <f aca="true">IF(ISERROR(INDIRECT("'"&amp;$A56&amp;"'!"&amp;"i"&amp;MATCH($B$1,INDIRECT("'"&amp;$A56&amp;"'!"&amp;"A:A"),0))),"",INDIRECT("'"&amp;$A56&amp;"'!"&amp;"i"&amp;MATCH($B$1,INDIRECT("'"&amp;$A56&amp;"'!"&amp;"A:A"),0)))</f>
        <v/>
      </c>
      <c r="F56" s="81" t="str">
        <f aca="true">IF(ISERROR(INDIRECT("'"&amp;$A56&amp;"'!"&amp;"j"&amp;MATCH($B$1,INDIRECT("'"&amp;$A56&amp;"'!"&amp;"A:A"),0))),"",INDIRECT("'"&amp;$A56&amp;"'!"&amp;"j"&amp;MATCH($B$1,INDIRECT("'"&amp;$A56&amp;"'!"&amp;"A:A"),0)))</f>
        <v/>
      </c>
      <c r="G56" s="81" t="str">
        <f aca="true">IF(ISERROR(INDIRECT("'"&amp;$A56&amp;"'!"&amp;"k"&amp;MATCH($B$1,INDIRECT("'"&amp;$A56&amp;"'!"&amp;"A:A"),0))),"",INDIRECT("'"&amp;$A56&amp;"'!"&amp;"k"&amp;MATCH($B$1,INDIRECT("'"&amp;$A56&amp;"'!"&amp;"A:A"),0)))</f>
        <v/>
      </c>
      <c r="H56" s="81" t="str">
        <f aca="true">IF(ISERROR(INDIRECT("'"&amp;$A56&amp;"'!"&amp;"L"&amp;MATCH($B$1,INDIRECT("'"&amp;$A56&amp;"'!"&amp;"A:A"),0))),"",INDIRECT("'"&amp;$A56&amp;"'!"&amp;"L"&amp;MATCH($B$1,INDIRECT("'"&amp;$A56&amp;"'!"&amp;"A:A"),0)))</f>
        <v/>
      </c>
      <c r="I56" s="81" t="str">
        <f aca="true">IF(ISERROR(INDIRECT("'"&amp;$A56&amp;"'!"&amp;"m"&amp;MATCH($B$1,INDIRECT("'"&amp;$A56&amp;"'!"&amp;"A:A"),0))),"",INDIRECT("'"&amp;$A56&amp;"'!"&amp;"m"&amp;MATCH($B$1,INDIRECT("'"&amp;$A56&amp;"'!"&amp;"A:A"),0)))</f>
        <v/>
      </c>
      <c r="J56" s="81" t="str">
        <f aca="true">IF(ISERROR(INDIRECT("'"&amp;$A56&amp;"'!"&amp;"n"&amp;MATCH($B$1,INDIRECT("'"&amp;$A56&amp;"'!"&amp;"A:A"),0))),"",INDIRECT("'"&amp;$A56&amp;"'!"&amp;"n"&amp;MATCH($B$1,INDIRECT("'"&amp;$A56&amp;"'!"&amp;"A:A"),0)))</f>
        <v/>
      </c>
      <c r="K56" s="81" t="str">
        <f aca="true">IF(ISERROR(INDIRECT("'"&amp;$A56&amp;"'!"&amp;"o"&amp;MATCH($B$1,INDIRECT("'"&amp;$A56&amp;"'!"&amp;"A:A"),0))),"",INDIRECT("'"&amp;$A56&amp;"'!"&amp;"o"&amp;MATCH($B$1,INDIRECT("'"&amp;$A56&amp;"'!"&amp;"A:A"),0)))</f>
        <v/>
      </c>
      <c r="L56" s="81" t="str">
        <f aca="true">IF(ISERROR(INDIRECT("'"&amp;$A56&amp;"'!"&amp;"p"&amp;MATCH($B$1,INDIRECT("'"&amp;$A56&amp;"'!"&amp;"A:A"),0))),"",INDIRECT("'"&amp;$A56&amp;"'!"&amp;"p"&amp;MATCH($B$1,INDIRECT("'"&amp;$A56&amp;"'!"&amp;"A:A"),0)))</f>
        <v/>
      </c>
      <c r="M56" s="80" t="str">
        <f aca="true">IF(ISERROR(INDIRECT("'"&amp;$A56&amp;"'!"&amp;"ｑ"&amp;MATCH($B$1,INDIRECT("'"&amp;$A56&amp;"'!"&amp;"A:A"),0))),"",INDIRECT("'"&amp;$A56&amp;"'!"&amp;"ｑ"&amp;MATCH($B$1,INDIRECT("'"&amp;$A56&amp;"'!"&amp;"A:A"),0)))</f>
        <v/>
      </c>
    </row>
    <row r="57" customFormat="false" ht="13.5" hidden="false" customHeight="false" outlineLevel="0" collapsed="false">
      <c r="A57" s="81" t="str">
        <f aca="false">IF(ISERROR(MID(INDEX(shtname,ROW()),FIND("]",INDEX(shtname,ROW()))+1,31)),"",MID(INDEX(shtname,ROW()),FIND("]",INDEX(shtname,ROW()))+1,31))</f>
        <v/>
      </c>
      <c r="B57" s="81" t="str">
        <f aca="true">IF(ISERROR(INDIRECT("'"&amp;$A57&amp;"'!"&amp;"F"&amp;MATCH($B$1,INDIRECT("'"&amp;$A57&amp;"'!"&amp;"A:A"),0))),"",INDIRECT("'"&amp;$A57&amp;"'!"&amp;"F"&amp;MATCH($B$1,INDIRECT("'"&amp;$A57&amp;"'!"&amp;"A:A"),0)))</f>
        <v/>
      </c>
      <c r="C57" s="81" t="str">
        <f aca="true">IF(ISERROR(INDIRECT("'"&amp;$A57&amp;"'!"&amp;"g"&amp;MATCH($B$1,INDIRECT("'"&amp;$A57&amp;"'!"&amp;"A:A"),0))),"",INDIRECT("'"&amp;$A57&amp;"'!"&amp;"g"&amp;MATCH($B$1,INDIRECT("'"&amp;$A57&amp;"'!"&amp;"A:A"),0)))</f>
        <v/>
      </c>
      <c r="D57" s="81" t="str">
        <f aca="true">IF(ISERROR(INDIRECT("'"&amp;$A57&amp;"'!"&amp;"h"&amp;MATCH($B$1,INDIRECT("'"&amp;$A57&amp;"'!"&amp;"A:A"),0))),"",INDIRECT("'"&amp;$A57&amp;"'!"&amp;"h"&amp;MATCH($B$1,INDIRECT("'"&amp;$A57&amp;"'!"&amp;"A:A"),0)))</f>
        <v/>
      </c>
      <c r="E57" s="81" t="str">
        <f aca="true">IF(ISERROR(INDIRECT("'"&amp;$A57&amp;"'!"&amp;"i"&amp;MATCH($B$1,INDIRECT("'"&amp;$A57&amp;"'!"&amp;"A:A"),0))),"",INDIRECT("'"&amp;$A57&amp;"'!"&amp;"i"&amp;MATCH($B$1,INDIRECT("'"&amp;$A57&amp;"'!"&amp;"A:A"),0)))</f>
        <v/>
      </c>
      <c r="F57" s="81" t="str">
        <f aca="true">IF(ISERROR(INDIRECT("'"&amp;$A57&amp;"'!"&amp;"j"&amp;MATCH($B$1,INDIRECT("'"&amp;$A57&amp;"'!"&amp;"A:A"),0))),"",INDIRECT("'"&amp;$A57&amp;"'!"&amp;"j"&amp;MATCH($B$1,INDIRECT("'"&amp;$A57&amp;"'!"&amp;"A:A"),0)))</f>
        <v/>
      </c>
      <c r="G57" s="81" t="str">
        <f aca="true">IF(ISERROR(INDIRECT("'"&amp;$A57&amp;"'!"&amp;"k"&amp;MATCH($B$1,INDIRECT("'"&amp;$A57&amp;"'!"&amp;"A:A"),0))),"",INDIRECT("'"&amp;$A57&amp;"'!"&amp;"k"&amp;MATCH($B$1,INDIRECT("'"&amp;$A57&amp;"'!"&amp;"A:A"),0)))</f>
        <v/>
      </c>
      <c r="H57" s="81" t="str">
        <f aca="true">IF(ISERROR(INDIRECT("'"&amp;$A57&amp;"'!"&amp;"L"&amp;MATCH($B$1,INDIRECT("'"&amp;$A57&amp;"'!"&amp;"A:A"),0))),"",INDIRECT("'"&amp;$A57&amp;"'!"&amp;"L"&amp;MATCH($B$1,INDIRECT("'"&amp;$A57&amp;"'!"&amp;"A:A"),0)))</f>
        <v/>
      </c>
      <c r="I57" s="81" t="str">
        <f aca="true">IF(ISERROR(INDIRECT("'"&amp;$A57&amp;"'!"&amp;"m"&amp;MATCH($B$1,INDIRECT("'"&amp;$A57&amp;"'!"&amp;"A:A"),0))),"",INDIRECT("'"&amp;$A57&amp;"'!"&amp;"m"&amp;MATCH($B$1,INDIRECT("'"&amp;$A57&amp;"'!"&amp;"A:A"),0)))</f>
        <v/>
      </c>
      <c r="J57" s="81" t="str">
        <f aca="true">IF(ISERROR(INDIRECT("'"&amp;$A57&amp;"'!"&amp;"n"&amp;MATCH($B$1,INDIRECT("'"&amp;$A57&amp;"'!"&amp;"A:A"),0))),"",INDIRECT("'"&amp;$A57&amp;"'!"&amp;"n"&amp;MATCH($B$1,INDIRECT("'"&amp;$A57&amp;"'!"&amp;"A:A"),0)))</f>
        <v/>
      </c>
      <c r="K57" s="81" t="str">
        <f aca="true">IF(ISERROR(INDIRECT("'"&amp;$A57&amp;"'!"&amp;"o"&amp;MATCH($B$1,INDIRECT("'"&amp;$A57&amp;"'!"&amp;"A:A"),0))),"",INDIRECT("'"&amp;$A57&amp;"'!"&amp;"o"&amp;MATCH($B$1,INDIRECT("'"&amp;$A57&amp;"'!"&amp;"A:A"),0)))</f>
        <v/>
      </c>
      <c r="L57" s="81" t="str">
        <f aca="true">IF(ISERROR(INDIRECT("'"&amp;$A57&amp;"'!"&amp;"p"&amp;MATCH($B$1,INDIRECT("'"&amp;$A57&amp;"'!"&amp;"A:A"),0))),"",INDIRECT("'"&amp;$A57&amp;"'!"&amp;"p"&amp;MATCH($B$1,INDIRECT("'"&amp;$A57&amp;"'!"&amp;"A:A"),0)))</f>
        <v/>
      </c>
      <c r="M57" s="80" t="str">
        <f aca="true">IF(ISERROR(INDIRECT("'"&amp;$A57&amp;"'!"&amp;"ｑ"&amp;MATCH($B$1,INDIRECT("'"&amp;$A57&amp;"'!"&amp;"A:A"),0))),"",INDIRECT("'"&amp;$A57&amp;"'!"&amp;"ｑ"&amp;MATCH($B$1,INDIRECT("'"&amp;$A57&amp;"'!"&amp;"A:A"),0)))</f>
        <v/>
      </c>
    </row>
    <row r="58" customFormat="false" ht="13.5" hidden="false" customHeight="false" outlineLevel="0" collapsed="false">
      <c r="A58" s="81" t="str">
        <f aca="false">IF(ISERROR(MID(INDEX(shtname,ROW()),FIND("]",INDEX(shtname,ROW()))+1,31)),"",MID(INDEX(shtname,ROW()),FIND("]",INDEX(shtname,ROW()))+1,31))</f>
        <v/>
      </c>
      <c r="B58" s="81" t="str">
        <f aca="true">IF(ISERROR(INDIRECT("'"&amp;$A58&amp;"'!"&amp;"F"&amp;MATCH($B$1,INDIRECT("'"&amp;$A58&amp;"'!"&amp;"A:A"),0))),"",INDIRECT("'"&amp;$A58&amp;"'!"&amp;"F"&amp;MATCH($B$1,INDIRECT("'"&amp;$A58&amp;"'!"&amp;"A:A"),0)))</f>
        <v/>
      </c>
      <c r="C58" s="81" t="str">
        <f aca="true">IF(ISERROR(INDIRECT("'"&amp;$A58&amp;"'!"&amp;"g"&amp;MATCH($B$1,INDIRECT("'"&amp;$A58&amp;"'!"&amp;"A:A"),0))),"",INDIRECT("'"&amp;$A58&amp;"'!"&amp;"g"&amp;MATCH($B$1,INDIRECT("'"&amp;$A58&amp;"'!"&amp;"A:A"),0)))</f>
        <v/>
      </c>
      <c r="D58" s="81" t="str">
        <f aca="true">IF(ISERROR(INDIRECT("'"&amp;$A58&amp;"'!"&amp;"h"&amp;MATCH($B$1,INDIRECT("'"&amp;$A58&amp;"'!"&amp;"A:A"),0))),"",INDIRECT("'"&amp;$A58&amp;"'!"&amp;"h"&amp;MATCH($B$1,INDIRECT("'"&amp;$A58&amp;"'!"&amp;"A:A"),0)))</f>
        <v/>
      </c>
      <c r="E58" s="81" t="str">
        <f aca="true">IF(ISERROR(INDIRECT("'"&amp;$A58&amp;"'!"&amp;"i"&amp;MATCH($B$1,INDIRECT("'"&amp;$A58&amp;"'!"&amp;"A:A"),0))),"",INDIRECT("'"&amp;$A58&amp;"'!"&amp;"i"&amp;MATCH($B$1,INDIRECT("'"&amp;$A58&amp;"'!"&amp;"A:A"),0)))</f>
        <v/>
      </c>
      <c r="F58" s="81" t="str">
        <f aca="true">IF(ISERROR(INDIRECT("'"&amp;$A58&amp;"'!"&amp;"j"&amp;MATCH($B$1,INDIRECT("'"&amp;$A58&amp;"'!"&amp;"A:A"),0))),"",INDIRECT("'"&amp;$A58&amp;"'!"&amp;"j"&amp;MATCH($B$1,INDIRECT("'"&amp;$A58&amp;"'!"&amp;"A:A"),0)))</f>
        <v/>
      </c>
      <c r="G58" s="81" t="str">
        <f aca="true">IF(ISERROR(INDIRECT("'"&amp;$A58&amp;"'!"&amp;"k"&amp;MATCH($B$1,INDIRECT("'"&amp;$A58&amp;"'!"&amp;"A:A"),0))),"",INDIRECT("'"&amp;$A58&amp;"'!"&amp;"k"&amp;MATCH($B$1,INDIRECT("'"&amp;$A58&amp;"'!"&amp;"A:A"),0)))</f>
        <v/>
      </c>
      <c r="H58" s="81" t="str">
        <f aca="true">IF(ISERROR(INDIRECT("'"&amp;$A58&amp;"'!"&amp;"L"&amp;MATCH($B$1,INDIRECT("'"&amp;$A58&amp;"'!"&amp;"A:A"),0))),"",INDIRECT("'"&amp;$A58&amp;"'!"&amp;"L"&amp;MATCH($B$1,INDIRECT("'"&amp;$A58&amp;"'!"&amp;"A:A"),0)))</f>
        <v/>
      </c>
      <c r="I58" s="81" t="str">
        <f aca="true">IF(ISERROR(INDIRECT("'"&amp;$A58&amp;"'!"&amp;"m"&amp;MATCH($B$1,INDIRECT("'"&amp;$A58&amp;"'!"&amp;"A:A"),0))),"",INDIRECT("'"&amp;$A58&amp;"'!"&amp;"m"&amp;MATCH($B$1,INDIRECT("'"&amp;$A58&amp;"'!"&amp;"A:A"),0)))</f>
        <v/>
      </c>
      <c r="J58" s="81" t="str">
        <f aca="true">IF(ISERROR(INDIRECT("'"&amp;$A58&amp;"'!"&amp;"n"&amp;MATCH($B$1,INDIRECT("'"&amp;$A58&amp;"'!"&amp;"A:A"),0))),"",INDIRECT("'"&amp;$A58&amp;"'!"&amp;"n"&amp;MATCH($B$1,INDIRECT("'"&amp;$A58&amp;"'!"&amp;"A:A"),0)))</f>
        <v/>
      </c>
      <c r="K58" s="81" t="str">
        <f aca="true">IF(ISERROR(INDIRECT("'"&amp;$A58&amp;"'!"&amp;"o"&amp;MATCH($B$1,INDIRECT("'"&amp;$A58&amp;"'!"&amp;"A:A"),0))),"",INDIRECT("'"&amp;$A58&amp;"'!"&amp;"o"&amp;MATCH($B$1,INDIRECT("'"&amp;$A58&amp;"'!"&amp;"A:A"),0)))</f>
        <v/>
      </c>
      <c r="L58" s="81" t="str">
        <f aca="true">IF(ISERROR(INDIRECT("'"&amp;$A58&amp;"'!"&amp;"p"&amp;MATCH($B$1,INDIRECT("'"&amp;$A58&amp;"'!"&amp;"A:A"),0))),"",INDIRECT("'"&amp;$A58&amp;"'!"&amp;"p"&amp;MATCH($B$1,INDIRECT("'"&amp;$A58&amp;"'!"&amp;"A:A"),0)))</f>
        <v/>
      </c>
      <c r="M58" s="80" t="str">
        <f aca="true">IF(ISERROR(INDIRECT("'"&amp;$A58&amp;"'!"&amp;"ｑ"&amp;MATCH($B$1,INDIRECT("'"&amp;$A58&amp;"'!"&amp;"A:A"),0))),"",INDIRECT("'"&amp;$A58&amp;"'!"&amp;"ｑ"&amp;MATCH($B$1,INDIRECT("'"&amp;$A58&amp;"'!"&amp;"A:A"),0)))</f>
        <v/>
      </c>
    </row>
    <row r="59" customFormat="false" ht="13.5" hidden="false" customHeight="false" outlineLevel="0" collapsed="false">
      <c r="A59" s="81" t="str">
        <f aca="false">IF(ISERROR(MID(INDEX(shtname,ROW()),FIND("]",INDEX(shtname,ROW()))+1,31)),"",MID(INDEX(shtname,ROW()),FIND("]",INDEX(shtname,ROW()))+1,31))</f>
        <v/>
      </c>
      <c r="B59" s="81" t="str">
        <f aca="true">IF(ISERROR(INDIRECT("'"&amp;$A59&amp;"'!"&amp;"F"&amp;MATCH($B$1,INDIRECT("'"&amp;$A59&amp;"'!"&amp;"A:A"),0))),"",INDIRECT("'"&amp;$A59&amp;"'!"&amp;"F"&amp;MATCH($B$1,INDIRECT("'"&amp;$A59&amp;"'!"&amp;"A:A"),0)))</f>
        <v/>
      </c>
      <c r="C59" s="81" t="str">
        <f aca="true">IF(ISERROR(INDIRECT("'"&amp;$A59&amp;"'!"&amp;"g"&amp;MATCH($B$1,INDIRECT("'"&amp;$A59&amp;"'!"&amp;"A:A"),0))),"",INDIRECT("'"&amp;$A59&amp;"'!"&amp;"g"&amp;MATCH($B$1,INDIRECT("'"&amp;$A59&amp;"'!"&amp;"A:A"),0)))</f>
        <v/>
      </c>
      <c r="D59" s="81" t="str">
        <f aca="true">IF(ISERROR(INDIRECT("'"&amp;$A59&amp;"'!"&amp;"h"&amp;MATCH($B$1,INDIRECT("'"&amp;$A59&amp;"'!"&amp;"A:A"),0))),"",INDIRECT("'"&amp;$A59&amp;"'!"&amp;"h"&amp;MATCH($B$1,INDIRECT("'"&amp;$A59&amp;"'!"&amp;"A:A"),0)))</f>
        <v/>
      </c>
      <c r="E59" s="81" t="str">
        <f aca="true">IF(ISERROR(INDIRECT("'"&amp;$A59&amp;"'!"&amp;"i"&amp;MATCH($B$1,INDIRECT("'"&amp;$A59&amp;"'!"&amp;"A:A"),0))),"",INDIRECT("'"&amp;$A59&amp;"'!"&amp;"i"&amp;MATCH($B$1,INDIRECT("'"&amp;$A59&amp;"'!"&amp;"A:A"),0)))</f>
        <v/>
      </c>
      <c r="F59" s="81" t="str">
        <f aca="true">IF(ISERROR(INDIRECT("'"&amp;$A59&amp;"'!"&amp;"j"&amp;MATCH($B$1,INDIRECT("'"&amp;$A59&amp;"'!"&amp;"A:A"),0))),"",INDIRECT("'"&amp;$A59&amp;"'!"&amp;"j"&amp;MATCH($B$1,INDIRECT("'"&amp;$A59&amp;"'!"&amp;"A:A"),0)))</f>
        <v/>
      </c>
      <c r="G59" s="81" t="str">
        <f aca="true">IF(ISERROR(INDIRECT("'"&amp;$A59&amp;"'!"&amp;"k"&amp;MATCH($B$1,INDIRECT("'"&amp;$A59&amp;"'!"&amp;"A:A"),0))),"",INDIRECT("'"&amp;$A59&amp;"'!"&amp;"k"&amp;MATCH($B$1,INDIRECT("'"&amp;$A59&amp;"'!"&amp;"A:A"),0)))</f>
        <v/>
      </c>
      <c r="H59" s="81" t="str">
        <f aca="true">IF(ISERROR(INDIRECT("'"&amp;$A59&amp;"'!"&amp;"L"&amp;MATCH($B$1,INDIRECT("'"&amp;$A59&amp;"'!"&amp;"A:A"),0))),"",INDIRECT("'"&amp;$A59&amp;"'!"&amp;"L"&amp;MATCH($B$1,INDIRECT("'"&amp;$A59&amp;"'!"&amp;"A:A"),0)))</f>
        <v/>
      </c>
      <c r="I59" s="81" t="str">
        <f aca="true">IF(ISERROR(INDIRECT("'"&amp;$A59&amp;"'!"&amp;"m"&amp;MATCH($B$1,INDIRECT("'"&amp;$A59&amp;"'!"&amp;"A:A"),0))),"",INDIRECT("'"&amp;$A59&amp;"'!"&amp;"m"&amp;MATCH($B$1,INDIRECT("'"&amp;$A59&amp;"'!"&amp;"A:A"),0)))</f>
        <v/>
      </c>
      <c r="J59" s="81" t="str">
        <f aca="true">IF(ISERROR(INDIRECT("'"&amp;$A59&amp;"'!"&amp;"n"&amp;MATCH($B$1,INDIRECT("'"&amp;$A59&amp;"'!"&amp;"A:A"),0))),"",INDIRECT("'"&amp;$A59&amp;"'!"&amp;"n"&amp;MATCH($B$1,INDIRECT("'"&amp;$A59&amp;"'!"&amp;"A:A"),0)))</f>
        <v/>
      </c>
      <c r="K59" s="81" t="str">
        <f aca="true">IF(ISERROR(INDIRECT("'"&amp;$A59&amp;"'!"&amp;"o"&amp;MATCH($B$1,INDIRECT("'"&amp;$A59&amp;"'!"&amp;"A:A"),0))),"",INDIRECT("'"&amp;$A59&amp;"'!"&amp;"o"&amp;MATCH($B$1,INDIRECT("'"&amp;$A59&amp;"'!"&amp;"A:A"),0)))</f>
        <v/>
      </c>
      <c r="L59" s="81" t="str">
        <f aca="true">IF(ISERROR(INDIRECT("'"&amp;$A59&amp;"'!"&amp;"p"&amp;MATCH($B$1,INDIRECT("'"&amp;$A59&amp;"'!"&amp;"A:A"),0))),"",INDIRECT("'"&amp;$A59&amp;"'!"&amp;"p"&amp;MATCH($B$1,INDIRECT("'"&amp;$A59&amp;"'!"&amp;"A:A"),0)))</f>
        <v/>
      </c>
      <c r="M59" s="80" t="str">
        <f aca="true">IF(ISERROR(INDIRECT("'"&amp;$A59&amp;"'!"&amp;"ｑ"&amp;MATCH($B$1,INDIRECT("'"&amp;$A59&amp;"'!"&amp;"A:A"),0))),"",INDIRECT("'"&amp;$A59&amp;"'!"&amp;"ｑ"&amp;MATCH($B$1,INDIRECT("'"&amp;$A59&amp;"'!"&amp;"A:A"),0)))</f>
        <v/>
      </c>
    </row>
    <row r="60" customFormat="false" ht="13.5" hidden="false" customHeight="false" outlineLevel="0" collapsed="false">
      <c r="A60" s="81" t="str">
        <f aca="false">IF(ISERROR(MID(INDEX(shtname,ROW()),FIND("]",INDEX(shtname,ROW()))+1,31)),"",MID(INDEX(shtname,ROW()),FIND("]",INDEX(shtname,ROW()))+1,31))</f>
        <v/>
      </c>
      <c r="B60" s="81" t="str">
        <f aca="true">IF(ISERROR(INDIRECT("'"&amp;$A60&amp;"'!"&amp;"F"&amp;MATCH($B$1,INDIRECT("'"&amp;$A60&amp;"'!"&amp;"A:A"),0))),"",INDIRECT("'"&amp;$A60&amp;"'!"&amp;"F"&amp;MATCH($B$1,INDIRECT("'"&amp;$A60&amp;"'!"&amp;"A:A"),0)))</f>
        <v/>
      </c>
      <c r="C60" s="81" t="str">
        <f aca="true">IF(ISERROR(INDIRECT("'"&amp;$A60&amp;"'!"&amp;"g"&amp;MATCH($B$1,INDIRECT("'"&amp;$A60&amp;"'!"&amp;"A:A"),0))),"",INDIRECT("'"&amp;$A60&amp;"'!"&amp;"g"&amp;MATCH($B$1,INDIRECT("'"&amp;$A60&amp;"'!"&amp;"A:A"),0)))</f>
        <v/>
      </c>
      <c r="D60" s="81" t="str">
        <f aca="true">IF(ISERROR(INDIRECT("'"&amp;$A60&amp;"'!"&amp;"h"&amp;MATCH($B$1,INDIRECT("'"&amp;$A60&amp;"'!"&amp;"A:A"),0))),"",INDIRECT("'"&amp;$A60&amp;"'!"&amp;"h"&amp;MATCH($B$1,INDIRECT("'"&amp;$A60&amp;"'!"&amp;"A:A"),0)))</f>
        <v/>
      </c>
      <c r="E60" s="81" t="str">
        <f aca="true">IF(ISERROR(INDIRECT("'"&amp;$A60&amp;"'!"&amp;"i"&amp;MATCH($B$1,INDIRECT("'"&amp;$A60&amp;"'!"&amp;"A:A"),0))),"",INDIRECT("'"&amp;$A60&amp;"'!"&amp;"i"&amp;MATCH($B$1,INDIRECT("'"&amp;$A60&amp;"'!"&amp;"A:A"),0)))</f>
        <v/>
      </c>
      <c r="F60" s="81" t="str">
        <f aca="true">IF(ISERROR(INDIRECT("'"&amp;$A60&amp;"'!"&amp;"j"&amp;MATCH($B$1,INDIRECT("'"&amp;$A60&amp;"'!"&amp;"A:A"),0))),"",INDIRECT("'"&amp;$A60&amp;"'!"&amp;"j"&amp;MATCH($B$1,INDIRECT("'"&amp;$A60&amp;"'!"&amp;"A:A"),0)))</f>
        <v/>
      </c>
      <c r="G60" s="81" t="str">
        <f aca="true">IF(ISERROR(INDIRECT("'"&amp;$A60&amp;"'!"&amp;"k"&amp;MATCH($B$1,INDIRECT("'"&amp;$A60&amp;"'!"&amp;"A:A"),0))),"",INDIRECT("'"&amp;$A60&amp;"'!"&amp;"k"&amp;MATCH($B$1,INDIRECT("'"&amp;$A60&amp;"'!"&amp;"A:A"),0)))</f>
        <v/>
      </c>
      <c r="H60" s="81" t="str">
        <f aca="true">IF(ISERROR(INDIRECT("'"&amp;$A60&amp;"'!"&amp;"L"&amp;MATCH($B$1,INDIRECT("'"&amp;$A60&amp;"'!"&amp;"A:A"),0))),"",INDIRECT("'"&amp;$A60&amp;"'!"&amp;"L"&amp;MATCH($B$1,INDIRECT("'"&amp;$A60&amp;"'!"&amp;"A:A"),0)))</f>
        <v/>
      </c>
      <c r="I60" s="81" t="str">
        <f aca="true">IF(ISERROR(INDIRECT("'"&amp;$A60&amp;"'!"&amp;"m"&amp;MATCH($B$1,INDIRECT("'"&amp;$A60&amp;"'!"&amp;"A:A"),0))),"",INDIRECT("'"&amp;$A60&amp;"'!"&amp;"m"&amp;MATCH($B$1,INDIRECT("'"&amp;$A60&amp;"'!"&amp;"A:A"),0)))</f>
        <v/>
      </c>
      <c r="J60" s="81" t="str">
        <f aca="true">IF(ISERROR(INDIRECT("'"&amp;$A60&amp;"'!"&amp;"n"&amp;MATCH($B$1,INDIRECT("'"&amp;$A60&amp;"'!"&amp;"A:A"),0))),"",INDIRECT("'"&amp;$A60&amp;"'!"&amp;"n"&amp;MATCH($B$1,INDIRECT("'"&amp;$A60&amp;"'!"&amp;"A:A"),0)))</f>
        <v/>
      </c>
      <c r="K60" s="81" t="str">
        <f aca="true">IF(ISERROR(INDIRECT("'"&amp;$A60&amp;"'!"&amp;"o"&amp;MATCH($B$1,INDIRECT("'"&amp;$A60&amp;"'!"&amp;"A:A"),0))),"",INDIRECT("'"&amp;$A60&amp;"'!"&amp;"o"&amp;MATCH($B$1,INDIRECT("'"&amp;$A60&amp;"'!"&amp;"A:A"),0)))</f>
        <v/>
      </c>
      <c r="L60" s="81" t="str">
        <f aca="true">IF(ISERROR(INDIRECT("'"&amp;$A60&amp;"'!"&amp;"p"&amp;MATCH($B$1,INDIRECT("'"&amp;$A60&amp;"'!"&amp;"A:A"),0))),"",INDIRECT("'"&amp;$A60&amp;"'!"&amp;"p"&amp;MATCH($B$1,INDIRECT("'"&amp;$A60&amp;"'!"&amp;"A:A"),0)))</f>
        <v/>
      </c>
      <c r="M60" s="80" t="str">
        <f aca="true">IF(ISERROR(INDIRECT("'"&amp;$A60&amp;"'!"&amp;"ｑ"&amp;MATCH($B$1,INDIRECT("'"&amp;$A60&amp;"'!"&amp;"A:A"),0))),"",INDIRECT("'"&amp;$A60&amp;"'!"&amp;"ｑ"&amp;MATCH($B$1,INDIRECT("'"&amp;$A60&amp;"'!"&amp;"A:A"),0)))</f>
        <v/>
      </c>
    </row>
    <row r="61" customFormat="false" ht="13.5" hidden="false" customHeight="false" outlineLevel="0" collapsed="false">
      <c r="A61" s="81" t="str">
        <f aca="false">IF(ISERROR(MID(INDEX(shtname,ROW()),FIND("]",INDEX(shtname,ROW()))+1,31)),"",MID(INDEX(shtname,ROW()),FIND("]",INDEX(shtname,ROW()))+1,31))</f>
        <v/>
      </c>
      <c r="B61" s="81" t="str">
        <f aca="true">IF(ISERROR(INDIRECT("'"&amp;$A61&amp;"'!"&amp;"F"&amp;MATCH($B$1,INDIRECT("'"&amp;$A61&amp;"'!"&amp;"A:A"),0))),"",INDIRECT("'"&amp;$A61&amp;"'!"&amp;"F"&amp;MATCH($B$1,INDIRECT("'"&amp;$A61&amp;"'!"&amp;"A:A"),0)))</f>
        <v/>
      </c>
      <c r="C61" s="81" t="str">
        <f aca="true">IF(ISERROR(INDIRECT("'"&amp;$A61&amp;"'!"&amp;"g"&amp;MATCH($B$1,INDIRECT("'"&amp;$A61&amp;"'!"&amp;"A:A"),0))),"",INDIRECT("'"&amp;$A61&amp;"'!"&amp;"g"&amp;MATCH($B$1,INDIRECT("'"&amp;$A61&amp;"'!"&amp;"A:A"),0)))</f>
        <v/>
      </c>
      <c r="D61" s="81" t="str">
        <f aca="true">IF(ISERROR(INDIRECT("'"&amp;$A61&amp;"'!"&amp;"h"&amp;MATCH($B$1,INDIRECT("'"&amp;$A61&amp;"'!"&amp;"A:A"),0))),"",INDIRECT("'"&amp;$A61&amp;"'!"&amp;"h"&amp;MATCH($B$1,INDIRECT("'"&amp;$A61&amp;"'!"&amp;"A:A"),0)))</f>
        <v/>
      </c>
      <c r="E61" s="81" t="str">
        <f aca="true">IF(ISERROR(INDIRECT("'"&amp;$A61&amp;"'!"&amp;"i"&amp;MATCH($B$1,INDIRECT("'"&amp;$A61&amp;"'!"&amp;"A:A"),0))),"",INDIRECT("'"&amp;$A61&amp;"'!"&amp;"i"&amp;MATCH($B$1,INDIRECT("'"&amp;$A61&amp;"'!"&amp;"A:A"),0)))</f>
        <v/>
      </c>
      <c r="F61" s="81" t="str">
        <f aca="true">IF(ISERROR(INDIRECT("'"&amp;$A61&amp;"'!"&amp;"j"&amp;MATCH($B$1,INDIRECT("'"&amp;$A61&amp;"'!"&amp;"A:A"),0))),"",INDIRECT("'"&amp;$A61&amp;"'!"&amp;"j"&amp;MATCH($B$1,INDIRECT("'"&amp;$A61&amp;"'!"&amp;"A:A"),0)))</f>
        <v/>
      </c>
      <c r="G61" s="81" t="str">
        <f aca="true">IF(ISERROR(INDIRECT("'"&amp;$A61&amp;"'!"&amp;"k"&amp;MATCH($B$1,INDIRECT("'"&amp;$A61&amp;"'!"&amp;"A:A"),0))),"",INDIRECT("'"&amp;$A61&amp;"'!"&amp;"k"&amp;MATCH($B$1,INDIRECT("'"&amp;$A61&amp;"'!"&amp;"A:A"),0)))</f>
        <v/>
      </c>
      <c r="H61" s="81" t="str">
        <f aca="true">IF(ISERROR(INDIRECT("'"&amp;$A61&amp;"'!"&amp;"L"&amp;MATCH($B$1,INDIRECT("'"&amp;$A61&amp;"'!"&amp;"A:A"),0))),"",INDIRECT("'"&amp;$A61&amp;"'!"&amp;"L"&amp;MATCH($B$1,INDIRECT("'"&amp;$A61&amp;"'!"&amp;"A:A"),0)))</f>
        <v/>
      </c>
      <c r="I61" s="81" t="str">
        <f aca="true">IF(ISERROR(INDIRECT("'"&amp;$A61&amp;"'!"&amp;"m"&amp;MATCH($B$1,INDIRECT("'"&amp;$A61&amp;"'!"&amp;"A:A"),0))),"",INDIRECT("'"&amp;$A61&amp;"'!"&amp;"m"&amp;MATCH($B$1,INDIRECT("'"&amp;$A61&amp;"'!"&amp;"A:A"),0)))</f>
        <v/>
      </c>
      <c r="J61" s="81" t="str">
        <f aca="true">IF(ISERROR(INDIRECT("'"&amp;$A61&amp;"'!"&amp;"n"&amp;MATCH($B$1,INDIRECT("'"&amp;$A61&amp;"'!"&amp;"A:A"),0))),"",INDIRECT("'"&amp;$A61&amp;"'!"&amp;"n"&amp;MATCH($B$1,INDIRECT("'"&amp;$A61&amp;"'!"&amp;"A:A"),0)))</f>
        <v/>
      </c>
      <c r="K61" s="81" t="str">
        <f aca="true">IF(ISERROR(INDIRECT("'"&amp;$A61&amp;"'!"&amp;"o"&amp;MATCH($B$1,INDIRECT("'"&amp;$A61&amp;"'!"&amp;"A:A"),0))),"",INDIRECT("'"&amp;$A61&amp;"'!"&amp;"o"&amp;MATCH($B$1,INDIRECT("'"&amp;$A61&amp;"'!"&amp;"A:A"),0)))</f>
        <v/>
      </c>
      <c r="L61" s="81" t="str">
        <f aca="true">IF(ISERROR(INDIRECT("'"&amp;$A61&amp;"'!"&amp;"p"&amp;MATCH($B$1,INDIRECT("'"&amp;$A61&amp;"'!"&amp;"A:A"),0))),"",INDIRECT("'"&amp;$A61&amp;"'!"&amp;"p"&amp;MATCH($B$1,INDIRECT("'"&amp;$A61&amp;"'!"&amp;"A:A"),0)))</f>
        <v/>
      </c>
      <c r="M61" s="80" t="str">
        <f aca="true">IF(ISERROR(INDIRECT("'"&amp;$A61&amp;"'!"&amp;"ｑ"&amp;MATCH($B$1,INDIRECT("'"&amp;$A61&amp;"'!"&amp;"A:A"),0))),"",INDIRECT("'"&amp;$A61&amp;"'!"&amp;"ｑ"&amp;MATCH($B$1,INDIRECT("'"&amp;$A61&amp;"'!"&amp;"A:A"),0)))</f>
        <v/>
      </c>
    </row>
    <row r="62" customFormat="false" ht="13.5" hidden="false" customHeight="false" outlineLevel="0" collapsed="false">
      <c r="A62" s="81" t="str">
        <f aca="false">IF(ISERROR(MID(INDEX(shtname,ROW()),FIND("]",INDEX(shtname,ROW()))+1,31)),"",MID(INDEX(shtname,ROW()),FIND("]",INDEX(shtname,ROW()))+1,31))</f>
        <v/>
      </c>
      <c r="B62" s="81" t="str">
        <f aca="true">IF(ISERROR(INDIRECT("'"&amp;$A62&amp;"'!"&amp;"F"&amp;MATCH($B$1,INDIRECT("'"&amp;$A62&amp;"'!"&amp;"A:A"),0))),"",INDIRECT("'"&amp;$A62&amp;"'!"&amp;"F"&amp;MATCH($B$1,INDIRECT("'"&amp;$A62&amp;"'!"&amp;"A:A"),0)))</f>
        <v/>
      </c>
      <c r="C62" s="81" t="str">
        <f aca="true">IF(ISERROR(INDIRECT("'"&amp;$A62&amp;"'!"&amp;"g"&amp;MATCH($B$1,INDIRECT("'"&amp;$A62&amp;"'!"&amp;"A:A"),0))),"",INDIRECT("'"&amp;$A62&amp;"'!"&amp;"g"&amp;MATCH($B$1,INDIRECT("'"&amp;$A62&amp;"'!"&amp;"A:A"),0)))</f>
        <v/>
      </c>
      <c r="D62" s="81" t="str">
        <f aca="true">IF(ISERROR(INDIRECT("'"&amp;$A62&amp;"'!"&amp;"h"&amp;MATCH($B$1,INDIRECT("'"&amp;$A62&amp;"'!"&amp;"A:A"),0))),"",INDIRECT("'"&amp;$A62&amp;"'!"&amp;"h"&amp;MATCH($B$1,INDIRECT("'"&amp;$A62&amp;"'!"&amp;"A:A"),0)))</f>
        <v/>
      </c>
      <c r="E62" s="81" t="str">
        <f aca="true">IF(ISERROR(INDIRECT("'"&amp;$A62&amp;"'!"&amp;"i"&amp;MATCH($B$1,INDIRECT("'"&amp;$A62&amp;"'!"&amp;"A:A"),0))),"",INDIRECT("'"&amp;$A62&amp;"'!"&amp;"i"&amp;MATCH($B$1,INDIRECT("'"&amp;$A62&amp;"'!"&amp;"A:A"),0)))</f>
        <v/>
      </c>
      <c r="F62" s="81" t="str">
        <f aca="true">IF(ISERROR(INDIRECT("'"&amp;$A62&amp;"'!"&amp;"j"&amp;MATCH($B$1,INDIRECT("'"&amp;$A62&amp;"'!"&amp;"A:A"),0))),"",INDIRECT("'"&amp;$A62&amp;"'!"&amp;"j"&amp;MATCH($B$1,INDIRECT("'"&amp;$A62&amp;"'!"&amp;"A:A"),0)))</f>
        <v/>
      </c>
      <c r="G62" s="81" t="str">
        <f aca="true">IF(ISERROR(INDIRECT("'"&amp;$A62&amp;"'!"&amp;"k"&amp;MATCH($B$1,INDIRECT("'"&amp;$A62&amp;"'!"&amp;"A:A"),0))),"",INDIRECT("'"&amp;$A62&amp;"'!"&amp;"k"&amp;MATCH($B$1,INDIRECT("'"&amp;$A62&amp;"'!"&amp;"A:A"),0)))</f>
        <v/>
      </c>
      <c r="H62" s="81" t="str">
        <f aca="true">IF(ISERROR(INDIRECT("'"&amp;$A62&amp;"'!"&amp;"L"&amp;MATCH($B$1,INDIRECT("'"&amp;$A62&amp;"'!"&amp;"A:A"),0))),"",INDIRECT("'"&amp;$A62&amp;"'!"&amp;"L"&amp;MATCH($B$1,INDIRECT("'"&amp;$A62&amp;"'!"&amp;"A:A"),0)))</f>
        <v/>
      </c>
      <c r="I62" s="81" t="str">
        <f aca="true">IF(ISERROR(INDIRECT("'"&amp;$A62&amp;"'!"&amp;"m"&amp;MATCH($B$1,INDIRECT("'"&amp;$A62&amp;"'!"&amp;"A:A"),0))),"",INDIRECT("'"&amp;$A62&amp;"'!"&amp;"m"&amp;MATCH($B$1,INDIRECT("'"&amp;$A62&amp;"'!"&amp;"A:A"),0)))</f>
        <v/>
      </c>
      <c r="J62" s="81" t="str">
        <f aca="true">IF(ISERROR(INDIRECT("'"&amp;$A62&amp;"'!"&amp;"n"&amp;MATCH($B$1,INDIRECT("'"&amp;$A62&amp;"'!"&amp;"A:A"),0))),"",INDIRECT("'"&amp;$A62&amp;"'!"&amp;"n"&amp;MATCH($B$1,INDIRECT("'"&amp;$A62&amp;"'!"&amp;"A:A"),0)))</f>
        <v/>
      </c>
      <c r="K62" s="81" t="str">
        <f aca="true">IF(ISERROR(INDIRECT("'"&amp;$A62&amp;"'!"&amp;"o"&amp;MATCH($B$1,INDIRECT("'"&amp;$A62&amp;"'!"&amp;"A:A"),0))),"",INDIRECT("'"&amp;$A62&amp;"'!"&amp;"o"&amp;MATCH($B$1,INDIRECT("'"&amp;$A62&amp;"'!"&amp;"A:A"),0)))</f>
        <v/>
      </c>
      <c r="L62" s="81" t="str">
        <f aca="true">IF(ISERROR(INDIRECT("'"&amp;$A62&amp;"'!"&amp;"p"&amp;MATCH($B$1,INDIRECT("'"&amp;$A62&amp;"'!"&amp;"A:A"),0))),"",INDIRECT("'"&amp;$A62&amp;"'!"&amp;"p"&amp;MATCH($B$1,INDIRECT("'"&amp;$A62&amp;"'!"&amp;"A:A"),0)))</f>
        <v/>
      </c>
      <c r="M62" s="80" t="str">
        <f aca="true">IF(ISERROR(INDIRECT("'"&amp;$A62&amp;"'!"&amp;"ｑ"&amp;MATCH($B$1,INDIRECT("'"&amp;$A62&amp;"'!"&amp;"A:A"),0))),"",INDIRECT("'"&amp;$A62&amp;"'!"&amp;"ｑ"&amp;MATCH($B$1,INDIRECT("'"&amp;$A62&amp;"'!"&amp;"A:A"),0)))</f>
        <v/>
      </c>
    </row>
    <row r="63" customFormat="false" ht="13.5" hidden="false" customHeight="false" outlineLevel="0" collapsed="false">
      <c r="A63" s="81" t="str">
        <f aca="false">IF(ISERROR(MID(INDEX(shtname,ROW()),FIND("]",INDEX(shtname,ROW()))+1,31)),"",MID(INDEX(shtname,ROW()),FIND("]",INDEX(shtname,ROW()))+1,31))</f>
        <v/>
      </c>
      <c r="B63" s="81" t="str">
        <f aca="true">IF(ISERROR(INDIRECT("'"&amp;$A63&amp;"'!"&amp;"F"&amp;MATCH($B$1,INDIRECT("'"&amp;$A63&amp;"'!"&amp;"A:A"),0))),"",INDIRECT("'"&amp;$A63&amp;"'!"&amp;"F"&amp;MATCH($B$1,INDIRECT("'"&amp;$A63&amp;"'!"&amp;"A:A"),0)))</f>
        <v/>
      </c>
      <c r="C63" s="81" t="str">
        <f aca="true">IF(ISERROR(INDIRECT("'"&amp;$A63&amp;"'!"&amp;"g"&amp;MATCH($B$1,INDIRECT("'"&amp;$A63&amp;"'!"&amp;"A:A"),0))),"",INDIRECT("'"&amp;$A63&amp;"'!"&amp;"g"&amp;MATCH($B$1,INDIRECT("'"&amp;$A63&amp;"'!"&amp;"A:A"),0)))</f>
        <v/>
      </c>
      <c r="D63" s="81" t="str">
        <f aca="true">IF(ISERROR(INDIRECT("'"&amp;$A63&amp;"'!"&amp;"h"&amp;MATCH($B$1,INDIRECT("'"&amp;$A63&amp;"'!"&amp;"A:A"),0))),"",INDIRECT("'"&amp;$A63&amp;"'!"&amp;"h"&amp;MATCH($B$1,INDIRECT("'"&amp;$A63&amp;"'!"&amp;"A:A"),0)))</f>
        <v/>
      </c>
      <c r="E63" s="81" t="str">
        <f aca="true">IF(ISERROR(INDIRECT("'"&amp;$A63&amp;"'!"&amp;"i"&amp;MATCH($B$1,INDIRECT("'"&amp;$A63&amp;"'!"&amp;"A:A"),0))),"",INDIRECT("'"&amp;$A63&amp;"'!"&amp;"i"&amp;MATCH($B$1,INDIRECT("'"&amp;$A63&amp;"'!"&amp;"A:A"),0)))</f>
        <v/>
      </c>
      <c r="F63" s="81" t="str">
        <f aca="true">IF(ISERROR(INDIRECT("'"&amp;$A63&amp;"'!"&amp;"j"&amp;MATCH($B$1,INDIRECT("'"&amp;$A63&amp;"'!"&amp;"A:A"),0))),"",INDIRECT("'"&amp;$A63&amp;"'!"&amp;"j"&amp;MATCH($B$1,INDIRECT("'"&amp;$A63&amp;"'!"&amp;"A:A"),0)))</f>
        <v/>
      </c>
      <c r="G63" s="81" t="str">
        <f aca="true">IF(ISERROR(INDIRECT("'"&amp;$A63&amp;"'!"&amp;"k"&amp;MATCH($B$1,INDIRECT("'"&amp;$A63&amp;"'!"&amp;"A:A"),0))),"",INDIRECT("'"&amp;$A63&amp;"'!"&amp;"k"&amp;MATCH($B$1,INDIRECT("'"&amp;$A63&amp;"'!"&amp;"A:A"),0)))</f>
        <v/>
      </c>
      <c r="H63" s="81" t="str">
        <f aca="true">IF(ISERROR(INDIRECT("'"&amp;$A63&amp;"'!"&amp;"L"&amp;MATCH($B$1,INDIRECT("'"&amp;$A63&amp;"'!"&amp;"A:A"),0))),"",INDIRECT("'"&amp;$A63&amp;"'!"&amp;"L"&amp;MATCH($B$1,INDIRECT("'"&amp;$A63&amp;"'!"&amp;"A:A"),0)))</f>
        <v/>
      </c>
      <c r="I63" s="81" t="str">
        <f aca="true">IF(ISERROR(INDIRECT("'"&amp;$A63&amp;"'!"&amp;"m"&amp;MATCH($B$1,INDIRECT("'"&amp;$A63&amp;"'!"&amp;"A:A"),0))),"",INDIRECT("'"&amp;$A63&amp;"'!"&amp;"m"&amp;MATCH($B$1,INDIRECT("'"&amp;$A63&amp;"'!"&amp;"A:A"),0)))</f>
        <v/>
      </c>
      <c r="J63" s="81" t="str">
        <f aca="true">IF(ISERROR(INDIRECT("'"&amp;$A63&amp;"'!"&amp;"n"&amp;MATCH($B$1,INDIRECT("'"&amp;$A63&amp;"'!"&amp;"A:A"),0))),"",INDIRECT("'"&amp;$A63&amp;"'!"&amp;"n"&amp;MATCH($B$1,INDIRECT("'"&amp;$A63&amp;"'!"&amp;"A:A"),0)))</f>
        <v/>
      </c>
      <c r="K63" s="81" t="str">
        <f aca="true">IF(ISERROR(INDIRECT("'"&amp;$A63&amp;"'!"&amp;"o"&amp;MATCH($B$1,INDIRECT("'"&amp;$A63&amp;"'!"&amp;"A:A"),0))),"",INDIRECT("'"&amp;$A63&amp;"'!"&amp;"o"&amp;MATCH($B$1,INDIRECT("'"&amp;$A63&amp;"'!"&amp;"A:A"),0)))</f>
        <v/>
      </c>
      <c r="L63" s="81" t="str">
        <f aca="true">IF(ISERROR(INDIRECT("'"&amp;$A63&amp;"'!"&amp;"p"&amp;MATCH($B$1,INDIRECT("'"&amp;$A63&amp;"'!"&amp;"A:A"),0))),"",INDIRECT("'"&amp;$A63&amp;"'!"&amp;"p"&amp;MATCH($B$1,INDIRECT("'"&amp;$A63&amp;"'!"&amp;"A:A"),0)))</f>
        <v/>
      </c>
      <c r="M63" s="80" t="str">
        <f aca="true">IF(ISERROR(INDIRECT("'"&amp;$A63&amp;"'!"&amp;"ｑ"&amp;MATCH($B$1,INDIRECT("'"&amp;$A63&amp;"'!"&amp;"A:A"),0))),"",INDIRECT("'"&amp;$A63&amp;"'!"&amp;"ｑ"&amp;MATCH($B$1,INDIRECT("'"&amp;$A63&amp;"'!"&amp;"A:A"),0)))</f>
        <v/>
      </c>
    </row>
    <row r="64" customFormat="false" ht="13.5" hidden="false" customHeight="false" outlineLevel="0" collapsed="false">
      <c r="A64" s="81" t="str">
        <f aca="false">IF(ISERROR(MID(INDEX(shtname,ROW()),FIND("]",INDEX(shtname,ROW()))+1,31)),"",MID(INDEX(shtname,ROW()),FIND("]",INDEX(shtname,ROW()))+1,31))</f>
        <v/>
      </c>
      <c r="B64" s="81" t="str">
        <f aca="true">IF(ISERROR(INDIRECT("'"&amp;$A64&amp;"'!"&amp;"F"&amp;MATCH($B$1,INDIRECT("'"&amp;$A64&amp;"'!"&amp;"A:A"),0))),"",INDIRECT("'"&amp;$A64&amp;"'!"&amp;"F"&amp;MATCH($B$1,INDIRECT("'"&amp;$A64&amp;"'!"&amp;"A:A"),0)))</f>
        <v/>
      </c>
      <c r="C64" s="81" t="str">
        <f aca="true">IF(ISERROR(INDIRECT("'"&amp;$A64&amp;"'!"&amp;"g"&amp;MATCH($B$1,INDIRECT("'"&amp;$A64&amp;"'!"&amp;"A:A"),0))),"",INDIRECT("'"&amp;$A64&amp;"'!"&amp;"g"&amp;MATCH($B$1,INDIRECT("'"&amp;$A64&amp;"'!"&amp;"A:A"),0)))</f>
        <v/>
      </c>
      <c r="D64" s="81" t="str">
        <f aca="true">IF(ISERROR(INDIRECT("'"&amp;$A64&amp;"'!"&amp;"h"&amp;MATCH($B$1,INDIRECT("'"&amp;$A64&amp;"'!"&amp;"A:A"),0))),"",INDIRECT("'"&amp;$A64&amp;"'!"&amp;"h"&amp;MATCH($B$1,INDIRECT("'"&amp;$A64&amp;"'!"&amp;"A:A"),0)))</f>
        <v/>
      </c>
      <c r="E64" s="81" t="str">
        <f aca="true">IF(ISERROR(INDIRECT("'"&amp;$A64&amp;"'!"&amp;"i"&amp;MATCH($B$1,INDIRECT("'"&amp;$A64&amp;"'!"&amp;"A:A"),0))),"",INDIRECT("'"&amp;$A64&amp;"'!"&amp;"i"&amp;MATCH($B$1,INDIRECT("'"&amp;$A64&amp;"'!"&amp;"A:A"),0)))</f>
        <v/>
      </c>
      <c r="F64" s="81" t="str">
        <f aca="true">IF(ISERROR(INDIRECT("'"&amp;$A64&amp;"'!"&amp;"j"&amp;MATCH($B$1,INDIRECT("'"&amp;$A64&amp;"'!"&amp;"A:A"),0))),"",INDIRECT("'"&amp;$A64&amp;"'!"&amp;"j"&amp;MATCH($B$1,INDIRECT("'"&amp;$A64&amp;"'!"&amp;"A:A"),0)))</f>
        <v/>
      </c>
      <c r="G64" s="81" t="str">
        <f aca="true">IF(ISERROR(INDIRECT("'"&amp;$A64&amp;"'!"&amp;"k"&amp;MATCH($B$1,INDIRECT("'"&amp;$A64&amp;"'!"&amp;"A:A"),0))),"",INDIRECT("'"&amp;$A64&amp;"'!"&amp;"k"&amp;MATCH($B$1,INDIRECT("'"&amp;$A64&amp;"'!"&amp;"A:A"),0)))</f>
        <v/>
      </c>
      <c r="H64" s="81" t="str">
        <f aca="true">IF(ISERROR(INDIRECT("'"&amp;$A64&amp;"'!"&amp;"L"&amp;MATCH($B$1,INDIRECT("'"&amp;$A64&amp;"'!"&amp;"A:A"),0))),"",INDIRECT("'"&amp;$A64&amp;"'!"&amp;"L"&amp;MATCH($B$1,INDIRECT("'"&amp;$A64&amp;"'!"&amp;"A:A"),0)))</f>
        <v/>
      </c>
      <c r="I64" s="81" t="str">
        <f aca="true">IF(ISERROR(INDIRECT("'"&amp;$A64&amp;"'!"&amp;"m"&amp;MATCH($B$1,INDIRECT("'"&amp;$A64&amp;"'!"&amp;"A:A"),0))),"",INDIRECT("'"&amp;$A64&amp;"'!"&amp;"m"&amp;MATCH($B$1,INDIRECT("'"&amp;$A64&amp;"'!"&amp;"A:A"),0)))</f>
        <v/>
      </c>
      <c r="J64" s="81" t="str">
        <f aca="true">IF(ISERROR(INDIRECT("'"&amp;$A64&amp;"'!"&amp;"n"&amp;MATCH($B$1,INDIRECT("'"&amp;$A64&amp;"'!"&amp;"A:A"),0))),"",INDIRECT("'"&amp;$A64&amp;"'!"&amp;"n"&amp;MATCH($B$1,INDIRECT("'"&amp;$A64&amp;"'!"&amp;"A:A"),0)))</f>
        <v/>
      </c>
      <c r="K64" s="81" t="str">
        <f aca="true">IF(ISERROR(INDIRECT("'"&amp;$A64&amp;"'!"&amp;"o"&amp;MATCH($B$1,INDIRECT("'"&amp;$A64&amp;"'!"&amp;"A:A"),0))),"",INDIRECT("'"&amp;$A64&amp;"'!"&amp;"o"&amp;MATCH($B$1,INDIRECT("'"&amp;$A64&amp;"'!"&amp;"A:A"),0)))</f>
        <v/>
      </c>
      <c r="L64" s="81" t="str">
        <f aca="true">IF(ISERROR(INDIRECT("'"&amp;$A64&amp;"'!"&amp;"p"&amp;MATCH($B$1,INDIRECT("'"&amp;$A64&amp;"'!"&amp;"A:A"),0))),"",INDIRECT("'"&amp;$A64&amp;"'!"&amp;"p"&amp;MATCH($B$1,INDIRECT("'"&amp;$A64&amp;"'!"&amp;"A:A"),0)))</f>
        <v/>
      </c>
      <c r="M64" s="80" t="str">
        <f aca="true">IF(ISERROR(INDIRECT("'"&amp;$A64&amp;"'!"&amp;"ｑ"&amp;MATCH($B$1,INDIRECT("'"&amp;$A64&amp;"'!"&amp;"A:A"),0))),"",INDIRECT("'"&amp;$A64&amp;"'!"&amp;"ｑ"&amp;MATCH($B$1,INDIRECT("'"&amp;$A64&amp;"'!"&amp;"A:A"),0)))</f>
        <v/>
      </c>
    </row>
    <row r="65" customFormat="false" ht="13.5" hidden="false" customHeight="false" outlineLevel="0" collapsed="false">
      <c r="A65" s="81" t="str">
        <f aca="false">IF(ISERROR(MID(INDEX(shtname,ROW()),FIND("]",INDEX(shtname,ROW()))+1,31)),"",MID(INDEX(shtname,ROW()),FIND("]",INDEX(shtname,ROW()))+1,31))</f>
        <v/>
      </c>
      <c r="B65" s="81" t="str">
        <f aca="true">IF(ISERROR(INDIRECT("'"&amp;$A65&amp;"'!"&amp;"F"&amp;MATCH($B$1,INDIRECT("'"&amp;$A65&amp;"'!"&amp;"A:A"),0))),"",INDIRECT("'"&amp;$A65&amp;"'!"&amp;"F"&amp;MATCH($B$1,INDIRECT("'"&amp;$A65&amp;"'!"&amp;"A:A"),0)))</f>
        <v/>
      </c>
      <c r="C65" s="81" t="str">
        <f aca="true">IF(ISERROR(INDIRECT("'"&amp;$A65&amp;"'!"&amp;"g"&amp;MATCH($B$1,INDIRECT("'"&amp;$A65&amp;"'!"&amp;"A:A"),0))),"",INDIRECT("'"&amp;$A65&amp;"'!"&amp;"g"&amp;MATCH($B$1,INDIRECT("'"&amp;$A65&amp;"'!"&amp;"A:A"),0)))</f>
        <v/>
      </c>
      <c r="D65" s="81" t="str">
        <f aca="true">IF(ISERROR(INDIRECT("'"&amp;$A65&amp;"'!"&amp;"h"&amp;MATCH($B$1,INDIRECT("'"&amp;$A65&amp;"'!"&amp;"A:A"),0))),"",INDIRECT("'"&amp;$A65&amp;"'!"&amp;"h"&amp;MATCH($B$1,INDIRECT("'"&amp;$A65&amp;"'!"&amp;"A:A"),0)))</f>
        <v/>
      </c>
      <c r="E65" s="81" t="str">
        <f aca="true">IF(ISERROR(INDIRECT("'"&amp;$A65&amp;"'!"&amp;"i"&amp;MATCH($B$1,INDIRECT("'"&amp;$A65&amp;"'!"&amp;"A:A"),0))),"",INDIRECT("'"&amp;$A65&amp;"'!"&amp;"i"&amp;MATCH($B$1,INDIRECT("'"&amp;$A65&amp;"'!"&amp;"A:A"),0)))</f>
        <v/>
      </c>
      <c r="F65" s="81" t="str">
        <f aca="true">IF(ISERROR(INDIRECT("'"&amp;$A65&amp;"'!"&amp;"j"&amp;MATCH($B$1,INDIRECT("'"&amp;$A65&amp;"'!"&amp;"A:A"),0))),"",INDIRECT("'"&amp;$A65&amp;"'!"&amp;"j"&amp;MATCH($B$1,INDIRECT("'"&amp;$A65&amp;"'!"&amp;"A:A"),0)))</f>
        <v/>
      </c>
      <c r="G65" s="81" t="str">
        <f aca="true">IF(ISERROR(INDIRECT("'"&amp;$A65&amp;"'!"&amp;"k"&amp;MATCH($B$1,INDIRECT("'"&amp;$A65&amp;"'!"&amp;"A:A"),0))),"",INDIRECT("'"&amp;$A65&amp;"'!"&amp;"k"&amp;MATCH($B$1,INDIRECT("'"&amp;$A65&amp;"'!"&amp;"A:A"),0)))</f>
        <v/>
      </c>
      <c r="H65" s="81" t="str">
        <f aca="true">IF(ISERROR(INDIRECT("'"&amp;$A65&amp;"'!"&amp;"L"&amp;MATCH($B$1,INDIRECT("'"&amp;$A65&amp;"'!"&amp;"A:A"),0))),"",INDIRECT("'"&amp;$A65&amp;"'!"&amp;"L"&amp;MATCH($B$1,INDIRECT("'"&amp;$A65&amp;"'!"&amp;"A:A"),0)))</f>
        <v/>
      </c>
      <c r="I65" s="81" t="str">
        <f aca="true">IF(ISERROR(INDIRECT("'"&amp;$A65&amp;"'!"&amp;"m"&amp;MATCH($B$1,INDIRECT("'"&amp;$A65&amp;"'!"&amp;"A:A"),0))),"",INDIRECT("'"&amp;$A65&amp;"'!"&amp;"m"&amp;MATCH($B$1,INDIRECT("'"&amp;$A65&amp;"'!"&amp;"A:A"),0)))</f>
        <v/>
      </c>
      <c r="J65" s="81" t="str">
        <f aca="true">IF(ISERROR(INDIRECT("'"&amp;$A65&amp;"'!"&amp;"n"&amp;MATCH($B$1,INDIRECT("'"&amp;$A65&amp;"'!"&amp;"A:A"),0))),"",INDIRECT("'"&amp;$A65&amp;"'!"&amp;"n"&amp;MATCH($B$1,INDIRECT("'"&amp;$A65&amp;"'!"&amp;"A:A"),0)))</f>
        <v/>
      </c>
      <c r="K65" s="81" t="str">
        <f aca="true">IF(ISERROR(INDIRECT("'"&amp;$A65&amp;"'!"&amp;"o"&amp;MATCH($B$1,INDIRECT("'"&amp;$A65&amp;"'!"&amp;"A:A"),0))),"",INDIRECT("'"&amp;$A65&amp;"'!"&amp;"o"&amp;MATCH($B$1,INDIRECT("'"&amp;$A65&amp;"'!"&amp;"A:A"),0)))</f>
        <v/>
      </c>
      <c r="L65" s="81" t="str">
        <f aca="true">IF(ISERROR(INDIRECT("'"&amp;$A65&amp;"'!"&amp;"p"&amp;MATCH($B$1,INDIRECT("'"&amp;$A65&amp;"'!"&amp;"A:A"),0))),"",INDIRECT("'"&amp;$A65&amp;"'!"&amp;"p"&amp;MATCH($B$1,INDIRECT("'"&amp;$A65&amp;"'!"&amp;"A:A"),0)))</f>
        <v/>
      </c>
      <c r="M65" s="80" t="str">
        <f aca="true">IF(ISERROR(INDIRECT("'"&amp;$A65&amp;"'!"&amp;"ｑ"&amp;MATCH($B$1,INDIRECT("'"&amp;$A65&amp;"'!"&amp;"A:A"),0))),"",INDIRECT("'"&amp;$A65&amp;"'!"&amp;"ｑ"&amp;MATCH($B$1,INDIRECT("'"&amp;$A65&amp;"'!"&amp;"A:A"),0)))</f>
        <v/>
      </c>
    </row>
    <row r="66" customFormat="false" ht="13.5" hidden="false" customHeight="false" outlineLevel="0" collapsed="false">
      <c r="A66" s="81" t="str">
        <f aca="false">IF(ISERROR(MID(INDEX(shtname,ROW()),FIND("]",INDEX(shtname,ROW()))+1,31)),"",MID(INDEX(shtname,ROW()),FIND("]",INDEX(shtname,ROW()))+1,31))</f>
        <v/>
      </c>
      <c r="B66" s="81" t="str">
        <f aca="true">IF(ISERROR(INDIRECT("'"&amp;$A66&amp;"'!"&amp;"F"&amp;MATCH($B$1,INDIRECT("'"&amp;$A66&amp;"'!"&amp;"A:A"),0))),"",INDIRECT("'"&amp;$A66&amp;"'!"&amp;"F"&amp;MATCH($B$1,INDIRECT("'"&amp;$A66&amp;"'!"&amp;"A:A"),0)))</f>
        <v/>
      </c>
      <c r="C66" s="81" t="str">
        <f aca="true">IF(ISERROR(INDIRECT("'"&amp;$A66&amp;"'!"&amp;"g"&amp;MATCH($B$1,INDIRECT("'"&amp;$A66&amp;"'!"&amp;"A:A"),0))),"",INDIRECT("'"&amp;$A66&amp;"'!"&amp;"g"&amp;MATCH($B$1,INDIRECT("'"&amp;$A66&amp;"'!"&amp;"A:A"),0)))</f>
        <v/>
      </c>
      <c r="D66" s="81" t="str">
        <f aca="true">IF(ISERROR(INDIRECT("'"&amp;$A66&amp;"'!"&amp;"h"&amp;MATCH($B$1,INDIRECT("'"&amp;$A66&amp;"'!"&amp;"A:A"),0))),"",INDIRECT("'"&amp;$A66&amp;"'!"&amp;"h"&amp;MATCH($B$1,INDIRECT("'"&amp;$A66&amp;"'!"&amp;"A:A"),0)))</f>
        <v/>
      </c>
      <c r="E66" s="81" t="str">
        <f aca="true">IF(ISERROR(INDIRECT("'"&amp;$A66&amp;"'!"&amp;"i"&amp;MATCH($B$1,INDIRECT("'"&amp;$A66&amp;"'!"&amp;"A:A"),0))),"",INDIRECT("'"&amp;$A66&amp;"'!"&amp;"i"&amp;MATCH($B$1,INDIRECT("'"&amp;$A66&amp;"'!"&amp;"A:A"),0)))</f>
        <v/>
      </c>
      <c r="F66" s="81" t="str">
        <f aca="true">IF(ISERROR(INDIRECT("'"&amp;$A66&amp;"'!"&amp;"j"&amp;MATCH($B$1,INDIRECT("'"&amp;$A66&amp;"'!"&amp;"A:A"),0))),"",INDIRECT("'"&amp;$A66&amp;"'!"&amp;"j"&amp;MATCH($B$1,INDIRECT("'"&amp;$A66&amp;"'!"&amp;"A:A"),0)))</f>
        <v/>
      </c>
      <c r="G66" s="81" t="str">
        <f aca="true">IF(ISERROR(INDIRECT("'"&amp;$A66&amp;"'!"&amp;"k"&amp;MATCH($B$1,INDIRECT("'"&amp;$A66&amp;"'!"&amp;"A:A"),0))),"",INDIRECT("'"&amp;$A66&amp;"'!"&amp;"k"&amp;MATCH($B$1,INDIRECT("'"&amp;$A66&amp;"'!"&amp;"A:A"),0)))</f>
        <v/>
      </c>
      <c r="H66" s="81" t="str">
        <f aca="true">IF(ISERROR(INDIRECT("'"&amp;$A66&amp;"'!"&amp;"L"&amp;MATCH($B$1,INDIRECT("'"&amp;$A66&amp;"'!"&amp;"A:A"),0))),"",INDIRECT("'"&amp;$A66&amp;"'!"&amp;"L"&amp;MATCH($B$1,INDIRECT("'"&amp;$A66&amp;"'!"&amp;"A:A"),0)))</f>
        <v/>
      </c>
      <c r="I66" s="81" t="str">
        <f aca="true">IF(ISERROR(INDIRECT("'"&amp;$A66&amp;"'!"&amp;"m"&amp;MATCH($B$1,INDIRECT("'"&amp;$A66&amp;"'!"&amp;"A:A"),0))),"",INDIRECT("'"&amp;$A66&amp;"'!"&amp;"m"&amp;MATCH($B$1,INDIRECT("'"&amp;$A66&amp;"'!"&amp;"A:A"),0)))</f>
        <v/>
      </c>
      <c r="J66" s="81" t="str">
        <f aca="true">IF(ISERROR(INDIRECT("'"&amp;$A66&amp;"'!"&amp;"n"&amp;MATCH($B$1,INDIRECT("'"&amp;$A66&amp;"'!"&amp;"A:A"),0))),"",INDIRECT("'"&amp;$A66&amp;"'!"&amp;"n"&amp;MATCH($B$1,INDIRECT("'"&amp;$A66&amp;"'!"&amp;"A:A"),0)))</f>
        <v/>
      </c>
      <c r="K66" s="81" t="str">
        <f aca="true">IF(ISERROR(INDIRECT("'"&amp;$A66&amp;"'!"&amp;"o"&amp;MATCH($B$1,INDIRECT("'"&amp;$A66&amp;"'!"&amp;"A:A"),0))),"",INDIRECT("'"&amp;$A66&amp;"'!"&amp;"o"&amp;MATCH($B$1,INDIRECT("'"&amp;$A66&amp;"'!"&amp;"A:A"),0)))</f>
        <v/>
      </c>
      <c r="L66" s="81" t="str">
        <f aca="true">IF(ISERROR(INDIRECT("'"&amp;$A66&amp;"'!"&amp;"p"&amp;MATCH($B$1,INDIRECT("'"&amp;$A66&amp;"'!"&amp;"A:A"),0))),"",INDIRECT("'"&amp;$A66&amp;"'!"&amp;"p"&amp;MATCH($B$1,INDIRECT("'"&amp;$A66&amp;"'!"&amp;"A:A"),0)))</f>
        <v/>
      </c>
      <c r="M66" s="80" t="str">
        <f aca="true">IF(ISERROR(INDIRECT("'"&amp;$A66&amp;"'!"&amp;"ｑ"&amp;MATCH($B$1,INDIRECT("'"&amp;$A66&amp;"'!"&amp;"A:A"),0))),"",INDIRECT("'"&amp;$A66&amp;"'!"&amp;"ｑ"&amp;MATCH($B$1,INDIRECT("'"&amp;$A66&amp;"'!"&amp;"A:A"),0)))</f>
        <v/>
      </c>
    </row>
    <row r="67" customFormat="false" ht="13.5" hidden="false" customHeight="false" outlineLevel="0" collapsed="false">
      <c r="A67" s="81" t="str">
        <f aca="false">IF(ISERROR(MID(INDEX(shtname,ROW()),FIND("]",INDEX(shtname,ROW()))+1,31)),"",MID(INDEX(shtname,ROW()),FIND("]",INDEX(shtname,ROW()))+1,31))</f>
        <v/>
      </c>
      <c r="B67" s="81" t="str">
        <f aca="true">IF(ISERROR(INDIRECT("'"&amp;$A67&amp;"'!"&amp;"F"&amp;MATCH($B$1,INDIRECT("'"&amp;$A67&amp;"'!"&amp;"A:A"),0))),"",INDIRECT("'"&amp;$A67&amp;"'!"&amp;"F"&amp;MATCH($B$1,INDIRECT("'"&amp;$A67&amp;"'!"&amp;"A:A"),0)))</f>
        <v/>
      </c>
      <c r="C67" s="81" t="str">
        <f aca="true">IF(ISERROR(INDIRECT("'"&amp;$A67&amp;"'!"&amp;"g"&amp;MATCH($B$1,INDIRECT("'"&amp;$A67&amp;"'!"&amp;"A:A"),0))),"",INDIRECT("'"&amp;$A67&amp;"'!"&amp;"g"&amp;MATCH($B$1,INDIRECT("'"&amp;$A67&amp;"'!"&amp;"A:A"),0)))</f>
        <v/>
      </c>
      <c r="D67" s="81" t="str">
        <f aca="true">IF(ISERROR(INDIRECT("'"&amp;$A67&amp;"'!"&amp;"h"&amp;MATCH($B$1,INDIRECT("'"&amp;$A67&amp;"'!"&amp;"A:A"),0))),"",INDIRECT("'"&amp;$A67&amp;"'!"&amp;"h"&amp;MATCH($B$1,INDIRECT("'"&amp;$A67&amp;"'!"&amp;"A:A"),0)))</f>
        <v/>
      </c>
      <c r="E67" s="81" t="str">
        <f aca="true">IF(ISERROR(INDIRECT("'"&amp;$A67&amp;"'!"&amp;"i"&amp;MATCH($B$1,INDIRECT("'"&amp;$A67&amp;"'!"&amp;"A:A"),0))),"",INDIRECT("'"&amp;$A67&amp;"'!"&amp;"i"&amp;MATCH($B$1,INDIRECT("'"&amp;$A67&amp;"'!"&amp;"A:A"),0)))</f>
        <v/>
      </c>
      <c r="F67" s="81" t="str">
        <f aca="true">IF(ISERROR(INDIRECT("'"&amp;$A67&amp;"'!"&amp;"j"&amp;MATCH($B$1,INDIRECT("'"&amp;$A67&amp;"'!"&amp;"A:A"),0))),"",INDIRECT("'"&amp;$A67&amp;"'!"&amp;"j"&amp;MATCH($B$1,INDIRECT("'"&amp;$A67&amp;"'!"&amp;"A:A"),0)))</f>
        <v/>
      </c>
      <c r="G67" s="81" t="str">
        <f aca="true">IF(ISERROR(INDIRECT("'"&amp;$A67&amp;"'!"&amp;"k"&amp;MATCH($B$1,INDIRECT("'"&amp;$A67&amp;"'!"&amp;"A:A"),0))),"",INDIRECT("'"&amp;$A67&amp;"'!"&amp;"k"&amp;MATCH($B$1,INDIRECT("'"&amp;$A67&amp;"'!"&amp;"A:A"),0)))</f>
        <v/>
      </c>
      <c r="H67" s="81" t="str">
        <f aca="true">IF(ISERROR(INDIRECT("'"&amp;$A67&amp;"'!"&amp;"L"&amp;MATCH($B$1,INDIRECT("'"&amp;$A67&amp;"'!"&amp;"A:A"),0))),"",INDIRECT("'"&amp;$A67&amp;"'!"&amp;"L"&amp;MATCH($B$1,INDIRECT("'"&amp;$A67&amp;"'!"&amp;"A:A"),0)))</f>
        <v/>
      </c>
      <c r="I67" s="81" t="str">
        <f aca="true">IF(ISERROR(INDIRECT("'"&amp;$A67&amp;"'!"&amp;"m"&amp;MATCH($B$1,INDIRECT("'"&amp;$A67&amp;"'!"&amp;"A:A"),0))),"",INDIRECT("'"&amp;$A67&amp;"'!"&amp;"m"&amp;MATCH($B$1,INDIRECT("'"&amp;$A67&amp;"'!"&amp;"A:A"),0)))</f>
        <v/>
      </c>
      <c r="J67" s="81" t="str">
        <f aca="true">IF(ISERROR(INDIRECT("'"&amp;$A67&amp;"'!"&amp;"n"&amp;MATCH($B$1,INDIRECT("'"&amp;$A67&amp;"'!"&amp;"A:A"),0))),"",INDIRECT("'"&amp;$A67&amp;"'!"&amp;"n"&amp;MATCH($B$1,INDIRECT("'"&amp;$A67&amp;"'!"&amp;"A:A"),0)))</f>
        <v/>
      </c>
      <c r="K67" s="81" t="str">
        <f aca="true">IF(ISERROR(INDIRECT("'"&amp;$A67&amp;"'!"&amp;"o"&amp;MATCH($B$1,INDIRECT("'"&amp;$A67&amp;"'!"&amp;"A:A"),0))),"",INDIRECT("'"&amp;$A67&amp;"'!"&amp;"o"&amp;MATCH($B$1,INDIRECT("'"&amp;$A67&amp;"'!"&amp;"A:A"),0)))</f>
        <v/>
      </c>
      <c r="L67" s="81" t="str">
        <f aca="true">IF(ISERROR(INDIRECT("'"&amp;$A67&amp;"'!"&amp;"p"&amp;MATCH($B$1,INDIRECT("'"&amp;$A67&amp;"'!"&amp;"A:A"),0))),"",INDIRECT("'"&amp;$A67&amp;"'!"&amp;"p"&amp;MATCH($B$1,INDIRECT("'"&amp;$A67&amp;"'!"&amp;"A:A"),0)))</f>
        <v/>
      </c>
      <c r="M67" s="80" t="str">
        <f aca="true">IF(ISERROR(INDIRECT("'"&amp;$A67&amp;"'!"&amp;"ｑ"&amp;MATCH($B$1,INDIRECT("'"&amp;$A67&amp;"'!"&amp;"A:A"),0))),"",INDIRECT("'"&amp;$A67&amp;"'!"&amp;"ｑ"&amp;MATCH($B$1,INDIRECT("'"&amp;$A67&amp;"'!"&amp;"A:A"),0)))</f>
        <v/>
      </c>
    </row>
    <row r="68" customFormat="false" ht="13.5" hidden="false" customHeight="false" outlineLevel="0" collapsed="false">
      <c r="A68" s="81" t="str">
        <f aca="false">IF(ISERROR(MID(INDEX(shtname,ROW()),FIND("]",INDEX(shtname,ROW()))+1,31)),"",MID(INDEX(shtname,ROW()),FIND("]",INDEX(shtname,ROW()))+1,31))</f>
        <v/>
      </c>
      <c r="B68" s="81" t="str">
        <f aca="true">IF(ISERROR(INDIRECT("'"&amp;$A68&amp;"'!"&amp;"F"&amp;MATCH($B$1,INDIRECT("'"&amp;$A68&amp;"'!"&amp;"A:A"),0))),"",INDIRECT("'"&amp;$A68&amp;"'!"&amp;"F"&amp;MATCH($B$1,INDIRECT("'"&amp;$A68&amp;"'!"&amp;"A:A"),0)))</f>
        <v/>
      </c>
      <c r="C68" s="81" t="str">
        <f aca="true">IF(ISERROR(INDIRECT("'"&amp;$A68&amp;"'!"&amp;"g"&amp;MATCH($B$1,INDIRECT("'"&amp;$A68&amp;"'!"&amp;"A:A"),0))),"",INDIRECT("'"&amp;$A68&amp;"'!"&amp;"g"&amp;MATCH($B$1,INDIRECT("'"&amp;$A68&amp;"'!"&amp;"A:A"),0)))</f>
        <v/>
      </c>
      <c r="D68" s="81" t="str">
        <f aca="true">IF(ISERROR(INDIRECT("'"&amp;$A68&amp;"'!"&amp;"h"&amp;MATCH($B$1,INDIRECT("'"&amp;$A68&amp;"'!"&amp;"A:A"),0))),"",INDIRECT("'"&amp;$A68&amp;"'!"&amp;"h"&amp;MATCH($B$1,INDIRECT("'"&amp;$A68&amp;"'!"&amp;"A:A"),0)))</f>
        <v/>
      </c>
      <c r="E68" s="81" t="str">
        <f aca="true">IF(ISERROR(INDIRECT("'"&amp;$A68&amp;"'!"&amp;"i"&amp;MATCH($B$1,INDIRECT("'"&amp;$A68&amp;"'!"&amp;"A:A"),0))),"",INDIRECT("'"&amp;$A68&amp;"'!"&amp;"i"&amp;MATCH($B$1,INDIRECT("'"&amp;$A68&amp;"'!"&amp;"A:A"),0)))</f>
        <v/>
      </c>
      <c r="F68" s="81" t="str">
        <f aca="true">IF(ISERROR(INDIRECT("'"&amp;$A68&amp;"'!"&amp;"j"&amp;MATCH($B$1,INDIRECT("'"&amp;$A68&amp;"'!"&amp;"A:A"),0))),"",INDIRECT("'"&amp;$A68&amp;"'!"&amp;"j"&amp;MATCH($B$1,INDIRECT("'"&amp;$A68&amp;"'!"&amp;"A:A"),0)))</f>
        <v/>
      </c>
      <c r="G68" s="81" t="str">
        <f aca="true">IF(ISERROR(INDIRECT("'"&amp;$A68&amp;"'!"&amp;"k"&amp;MATCH($B$1,INDIRECT("'"&amp;$A68&amp;"'!"&amp;"A:A"),0))),"",INDIRECT("'"&amp;$A68&amp;"'!"&amp;"k"&amp;MATCH($B$1,INDIRECT("'"&amp;$A68&amp;"'!"&amp;"A:A"),0)))</f>
        <v/>
      </c>
      <c r="H68" s="81" t="str">
        <f aca="true">IF(ISERROR(INDIRECT("'"&amp;$A68&amp;"'!"&amp;"L"&amp;MATCH($B$1,INDIRECT("'"&amp;$A68&amp;"'!"&amp;"A:A"),0))),"",INDIRECT("'"&amp;$A68&amp;"'!"&amp;"L"&amp;MATCH($B$1,INDIRECT("'"&amp;$A68&amp;"'!"&amp;"A:A"),0)))</f>
        <v/>
      </c>
      <c r="I68" s="81" t="str">
        <f aca="true">IF(ISERROR(INDIRECT("'"&amp;$A68&amp;"'!"&amp;"m"&amp;MATCH($B$1,INDIRECT("'"&amp;$A68&amp;"'!"&amp;"A:A"),0))),"",INDIRECT("'"&amp;$A68&amp;"'!"&amp;"m"&amp;MATCH($B$1,INDIRECT("'"&amp;$A68&amp;"'!"&amp;"A:A"),0)))</f>
        <v/>
      </c>
      <c r="J68" s="81" t="str">
        <f aca="true">IF(ISERROR(INDIRECT("'"&amp;$A68&amp;"'!"&amp;"n"&amp;MATCH($B$1,INDIRECT("'"&amp;$A68&amp;"'!"&amp;"A:A"),0))),"",INDIRECT("'"&amp;$A68&amp;"'!"&amp;"n"&amp;MATCH($B$1,INDIRECT("'"&amp;$A68&amp;"'!"&amp;"A:A"),0)))</f>
        <v/>
      </c>
      <c r="K68" s="81" t="str">
        <f aca="true">IF(ISERROR(INDIRECT("'"&amp;$A68&amp;"'!"&amp;"o"&amp;MATCH($B$1,INDIRECT("'"&amp;$A68&amp;"'!"&amp;"A:A"),0))),"",INDIRECT("'"&amp;$A68&amp;"'!"&amp;"o"&amp;MATCH($B$1,INDIRECT("'"&amp;$A68&amp;"'!"&amp;"A:A"),0)))</f>
        <v/>
      </c>
      <c r="L68" s="81" t="str">
        <f aca="true">IF(ISERROR(INDIRECT("'"&amp;$A68&amp;"'!"&amp;"p"&amp;MATCH($B$1,INDIRECT("'"&amp;$A68&amp;"'!"&amp;"A:A"),0))),"",INDIRECT("'"&amp;$A68&amp;"'!"&amp;"p"&amp;MATCH($B$1,INDIRECT("'"&amp;$A68&amp;"'!"&amp;"A:A"),0)))</f>
        <v/>
      </c>
      <c r="M68" s="80" t="str">
        <f aca="true">IF(ISERROR(INDIRECT("'"&amp;$A68&amp;"'!"&amp;"ｑ"&amp;MATCH($B$1,INDIRECT("'"&amp;$A68&amp;"'!"&amp;"A:A"),0))),"",INDIRECT("'"&amp;$A68&amp;"'!"&amp;"ｑ"&amp;MATCH($B$1,INDIRECT("'"&amp;$A68&amp;"'!"&amp;"A:A"),0)))</f>
        <v/>
      </c>
    </row>
    <row r="69" customFormat="false" ht="13.5" hidden="false" customHeight="false" outlineLevel="0" collapsed="false">
      <c r="A69" s="81" t="str">
        <f aca="false">IF(ISERROR(MID(INDEX(shtname,ROW()),FIND("]",INDEX(shtname,ROW()))+1,31)),"",MID(INDEX(shtname,ROW()),FIND("]",INDEX(shtname,ROW()))+1,31))</f>
        <v/>
      </c>
      <c r="B69" s="81" t="str">
        <f aca="true">IF(ISERROR(INDIRECT("'"&amp;$A69&amp;"'!"&amp;"F"&amp;MATCH($B$1,INDIRECT("'"&amp;$A69&amp;"'!"&amp;"A:A"),0))),"",INDIRECT("'"&amp;$A69&amp;"'!"&amp;"F"&amp;MATCH($B$1,INDIRECT("'"&amp;$A69&amp;"'!"&amp;"A:A"),0)))</f>
        <v/>
      </c>
      <c r="C69" s="81" t="str">
        <f aca="true">IF(ISERROR(INDIRECT("'"&amp;$A69&amp;"'!"&amp;"g"&amp;MATCH($B$1,INDIRECT("'"&amp;$A69&amp;"'!"&amp;"A:A"),0))),"",INDIRECT("'"&amp;$A69&amp;"'!"&amp;"g"&amp;MATCH($B$1,INDIRECT("'"&amp;$A69&amp;"'!"&amp;"A:A"),0)))</f>
        <v/>
      </c>
      <c r="D69" s="81" t="str">
        <f aca="true">IF(ISERROR(INDIRECT("'"&amp;$A69&amp;"'!"&amp;"h"&amp;MATCH($B$1,INDIRECT("'"&amp;$A69&amp;"'!"&amp;"A:A"),0))),"",INDIRECT("'"&amp;$A69&amp;"'!"&amp;"h"&amp;MATCH($B$1,INDIRECT("'"&amp;$A69&amp;"'!"&amp;"A:A"),0)))</f>
        <v/>
      </c>
      <c r="E69" s="81" t="str">
        <f aca="true">IF(ISERROR(INDIRECT("'"&amp;$A69&amp;"'!"&amp;"i"&amp;MATCH($B$1,INDIRECT("'"&amp;$A69&amp;"'!"&amp;"A:A"),0))),"",INDIRECT("'"&amp;$A69&amp;"'!"&amp;"i"&amp;MATCH($B$1,INDIRECT("'"&amp;$A69&amp;"'!"&amp;"A:A"),0)))</f>
        <v/>
      </c>
      <c r="F69" s="81" t="str">
        <f aca="true">IF(ISERROR(INDIRECT("'"&amp;$A69&amp;"'!"&amp;"j"&amp;MATCH($B$1,INDIRECT("'"&amp;$A69&amp;"'!"&amp;"A:A"),0))),"",INDIRECT("'"&amp;$A69&amp;"'!"&amp;"j"&amp;MATCH($B$1,INDIRECT("'"&amp;$A69&amp;"'!"&amp;"A:A"),0)))</f>
        <v/>
      </c>
      <c r="G69" s="81" t="str">
        <f aca="true">IF(ISERROR(INDIRECT("'"&amp;$A69&amp;"'!"&amp;"k"&amp;MATCH($B$1,INDIRECT("'"&amp;$A69&amp;"'!"&amp;"A:A"),0))),"",INDIRECT("'"&amp;$A69&amp;"'!"&amp;"k"&amp;MATCH($B$1,INDIRECT("'"&amp;$A69&amp;"'!"&amp;"A:A"),0)))</f>
        <v/>
      </c>
      <c r="H69" s="81" t="str">
        <f aca="true">IF(ISERROR(INDIRECT("'"&amp;$A69&amp;"'!"&amp;"L"&amp;MATCH($B$1,INDIRECT("'"&amp;$A69&amp;"'!"&amp;"A:A"),0))),"",INDIRECT("'"&amp;$A69&amp;"'!"&amp;"L"&amp;MATCH($B$1,INDIRECT("'"&amp;$A69&amp;"'!"&amp;"A:A"),0)))</f>
        <v/>
      </c>
      <c r="I69" s="81" t="str">
        <f aca="true">IF(ISERROR(INDIRECT("'"&amp;$A69&amp;"'!"&amp;"m"&amp;MATCH($B$1,INDIRECT("'"&amp;$A69&amp;"'!"&amp;"A:A"),0))),"",INDIRECT("'"&amp;$A69&amp;"'!"&amp;"m"&amp;MATCH($B$1,INDIRECT("'"&amp;$A69&amp;"'!"&amp;"A:A"),0)))</f>
        <v/>
      </c>
      <c r="J69" s="81" t="str">
        <f aca="true">IF(ISERROR(INDIRECT("'"&amp;$A69&amp;"'!"&amp;"n"&amp;MATCH($B$1,INDIRECT("'"&amp;$A69&amp;"'!"&amp;"A:A"),0))),"",INDIRECT("'"&amp;$A69&amp;"'!"&amp;"n"&amp;MATCH($B$1,INDIRECT("'"&amp;$A69&amp;"'!"&amp;"A:A"),0)))</f>
        <v/>
      </c>
      <c r="K69" s="81" t="str">
        <f aca="true">IF(ISERROR(INDIRECT("'"&amp;$A69&amp;"'!"&amp;"o"&amp;MATCH($B$1,INDIRECT("'"&amp;$A69&amp;"'!"&amp;"A:A"),0))),"",INDIRECT("'"&amp;$A69&amp;"'!"&amp;"o"&amp;MATCH($B$1,INDIRECT("'"&amp;$A69&amp;"'!"&amp;"A:A"),0)))</f>
        <v/>
      </c>
      <c r="L69" s="81" t="str">
        <f aca="true">IF(ISERROR(INDIRECT("'"&amp;$A69&amp;"'!"&amp;"p"&amp;MATCH($B$1,INDIRECT("'"&amp;$A69&amp;"'!"&amp;"A:A"),0))),"",INDIRECT("'"&amp;$A69&amp;"'!"&amp;"p"&amp;MATCH($B$1,INDIRECT("'"&amp;$A69&amp;"'!"&amp;"A:A"),0)))</f>
        <v/>
      </c>
      <c r="M69" s="80" t="str">
        <f aca="true">IF(ISERROR(INDIRECT("'"&amp;$A69&amp;"'!"&amp;"ｑ"&amp;MATCH($B$1,INDIRECT("'"&amp;$A69&amp;"'!"&amp;"A:A"),0))),"",INDIRECT("'"&amp;$A69&amp;"'!"&amp;"ｑ"&amp;MATCH($B$1,INDIRECT("'"&amp;$A69&amp;"'!"&amp;"A:A"),0)))</f>
        <v/>
      </c>
    </row>
    <row r="70" customFormat="false" ht="13.5" hidden="false" customHeight="false" outlineLevel="0" collapsed="false">
      <c r="A70" s="81" t="str">
        <f aca="false">IF(ISERROR(MID(INDEX(shtname,ROW()),FIND("]",INDEX(shtname,ROW()))+1,31)),"",MID(INDEX(shtname,ROW()),FIND("]",INDEX(shtname,ROW()))+1,31))</f>
        <v/>
      </c>
      <c r="B70" s="81" t="str">
        <f aca="true">IF(ISERROR(INDIRECT("'"&amp;$A70&amp;"'!"&amp;"F"&amp;MATCH($B$1,INDIRECT("'"&amp;$A70&amp;"'!"&amp;"A:A"),0))),"",INDIRECT("'"&amp;$A70&amp;"'!"&amp;"F"&amp;MATCH($B$1,INDIRECT("'"&amp;$A70&amp;"'!"&amp;"A:A"),0)))</f>
        <v/>
      </c>
      <c r="C70" s="81" t="str">
        <f aca="true">IF(ISERROR(INDIRECT("'"&amp;$A70&amp;"'!"&amp;"g"&amp;MATCH($B$1,INDIRECT("'"&amp;$A70&amp;"'!"&amp;"A:A"),0))),"",INDIRECT("'"&amp;$A70&amp;"'!"&amp;"g"&amp;MATCH($B$1,INDIRECT("'"&amp;$A70&amp;"'!"&amp;"A:A"),0)))</f>
        <v/>
      </c>
      <c r="D70" s="81" t="str">
        <f aca="true">IF(ISERROR(INDIRECT("'"&amp;$A70&amp;"'!"&amp;"h"&amp;MATCH($B$1,INDIRECT("'"&amp;$A70&amp;"'!"&amp;"A:A"),0))),"",INDIRECT("'"&amp;$A70&amp;"'!"&amp;"h"&amp;MATCH($B$1,INDIRECT("'"&amp;$A70&amp;"'!"&amp;"A:A"),0)))</f>
        <v/>
      </c>
      <c r="E70" s="81" t="str">
        <f aca="true">IF(ISERROR(INDIRECT("'"&amp;$A70&amp;"'!"&amp;"i"&amp;MATCH($B$1,INDIRECT("'"&amp;$A70&amp;"'!"&amp;"A:A"),0))),"",INDIRECT("'"&amp;$A70&amp;"'!"&amp;"i"&amp;MATCH($B$1,INDIRECT("'"&amp;$A70&amp;"'!"&amp;"A:A"),0)))</f>
        <v/>
      </c>
      <c r="F70" s="81" t="str">
        <f aca="true">IF(ISERROR(INDIRECT("'"&amp;$A70&amp;"'!"&amp;"j"&amp;MATCH($B$1,INDIRECT("'"&amp;$A70&amp;"'!"&amp;"A:A"),0))),"",INDIRECT("'"&amp;$A70&amp;"'!"&amp;"j"&amp;MATCH($B$1,INDIRECT("'"&amp;$A70&amp;"'!"&amp;"A:A"),0)))</f>
        <v/>
      </c>
      <c r="G70" s="81" t="str">
        <f aca="true">IF(ISERROR(INDIRECT("'"&amp;$A70&amp;"'!"&amp;"k"&amp;MATCH($B$1,INDIRECT("'"&amp;$A70&amp;"'!"&amp;"A:A"),0))),"",INDIRECT("'"&amp;$A70&amp;"'!"&amp;"k"&amp;MATCH($B$1,INDIRECT("'"&amp;$A70&amp;"'!"&amp;"A:A"),0)))</f>
        <v/>
      </c>
      <c r="H70" s="81" t="str">
        <f aca="true">IF(ISERROR(INDIRECT("'"&amp;$A70&amp;"'!"&amp;"L"&amp;MATCH($B$1,INDIRECT("'"&amp;$A70&amp;"'!"&amp;"A:A"),0))),"",INDIRECT("'"&amp;$A70&amp;"'!"&amp;"L"&amp;MATCH($B$1,INDIRECT("'"&amp;$A70&amp;"'!"&amp;"A:A"),0)))</f>
        <v/>
      </c>
      <c r="I70" s="81" t="str">
        <f aca="true">IF(ISERROR(INDIRECT("'"&amp;$A70&amp;"'!"&amp;"m"&amp;MATCH($B$1,INDIRECT("'"&amp;$A70&amp;"'!"&amp;"A:A"),0))),"",INDIRECT("'"&amp;$A70&amp;"'!"&amp;"m"&amp;MATCH($B$1,INDIRECT("'"&amp;$A70&amp;"'!"&amp;"A:A"),0)))</f>
        <v/>
      </c>
      <c r="J70" s="81" t="str">
        <f aca="true">IF(ISERROR(INDIRECT("'"&amp;$A70&amp;"'!"&amp;"n"&amp;MATCH($B$1,INDIRECT("'"&amp;$A70&amp;"'!"&amp;"A:A"),0))),"",INDIRECT("'"&amp;$A70&amp;"'!"&amp;"n"&amp;MATCH($B$1,INDIRECT("'"&amp;$A70&amp;"'!"&amp;"A:A"),0)))</f>
        <v/>
      </c>
      <c r="K70" s="81" t="str">
        <f aca="true">IF(ISERROR(INDIRECT("'"&amp;$A70&amp;"'!"&amp;"o"&amp;MATCH($B$1,INDIRECT("'"&amp;$A70&amp;"'!"&amp;"A:A"),0))),"",INDIRECT("'"&amp;$A70&amp;"'!"&amp;"o"&amp;MATCH($B$1,INDIRECT("'"&amp;$A70&amp;"'!"&amp;"A:A"),0)))</f>
        <v/>
      </c>
      <c r="L70" s="81" t="str">
        <f aca="true">IF(ISERROR(INDIRECT("'"&amp;$A70&amp;"'!"&amp;"p"&amp;MATCH($B$1,INDIRECT("'"&amp;$A70&amp;"'!"&amp;"A:A"),0))),"",INDIRECT("'"&amp;$A70&amp;"'!"&amp;"p"&amp;MATCH($B$1,INDIRECT("'"&amp;$A70&amp;"'!"&amp;"A:A"),0)))</f>
        <v/>
      </c>
      <c r="M70" s="80" t="str">
        <f aca="true">IF(ISERROR(INDIRECT("'"&amp;$A70&amp;"'!"&amp;"ｑ"&amp;MATCH($B$1,INDIRECT("'"&amp;$A70&amp;"'!"&amp;"A:A"),0))),"",INDIRECT("'"&amp;$A70&amp;"'!"&amp;"ｑ"&amp;MATCH($B$1,INDIRECT("'"&amp;$A70&amp;"'!"&amp;"A:A"),0)))</f>
        <v/>
      </c>
    </row>
    <row r="71" customFormat="false" ht="13.5" hidden="false" customHeight="false" outlineLevel="0" collapsed="false">
      <c r="A71" s="81" t="str">
        <f aca="false">IF(ISERROR(MID(INDEX(shtname,ROW()),FIND("]",INDEX(shtname,ROW()))+1,31)),"",MID(INDEX(shtname,ROW()),FIND("]",INDEX(shtname,ROW()))+1,31))</f>
        <v/>
      </c>
      <c r="B71" s="81" t="str">
        <f aca="true">IF(ISERROR(INDIRECT("'"&amp;$A71&amp;"'!"&amp;"F"&amp;MATCH($B$1,INDIRECT("'"&amp;$A71&amp;"'!"&amp;"A:A"),0))),"",INDIRECT("'"&amp;$A71&amp;"'!"&amp;"F"&amp;MATCH($B$1,INDIRECT("'"&amp;$A71&amp;"'!"&amp;"A:A"),0)))</f>
        <v/>
      </c>
      <c r="C71" s="81" t="str">
        <f aca="true">IF(ISERROR(INDIRECT("'"&amp;$A71&amp;"'!"&amp;"g"&amp;MATCH($B$1,INDIRECT("'"&amp;$A71&amp;"'!"&amp;"A:A"),0))),"",INDIRECT("'"&amp;$A71&amp;"'!"&amp;"g"&amp;MATCH($B$1,INDIRECT("'"&amp;$A71&amp;"'!"&amp;"A:A"),0)))</f>
        <v/>
      </c>
      <c r="D71" s="81" t="str">
        <f aca="true">IF(ISERROR(INDIRECT("'"&amp;$A71&amp;"'!"&amp;"h"&amp;MATCH($B$1,INDIRECT("'"&amp;$A71&amp;"'!"&amp;"A:A"),0))),"",INDIRECT("'"&amp;$A71&amp;"'!"&amp;"h"&amp;MATCH($B$1,INDIRECT("'"&amp;$A71&amp;"'!"&amp;"A:A"),0)))</f>
        <v/>
      </c>
      <c r="E71" s="81" t="str">
        <f aca="true">IF(ISERROR(INDIRECT("'"&amp;$A71&amp;"'!"&amp;"i"&amp;MATCH($B$1,INDIRECT("'"&amp;$A71&amp;"'!"&amp;"A:A"),0))),"",INDIRECT("'"&amp;$A71&amp;"'!"&amp;"i"&amp;MATCH($B$1,INDIRECT("'"&amp;$A71&amp;"'!"&amp;"A:A"),0)))</f>
        <v/>
      </c>
      <c r="F71" s="81" t="str">
        <f aca="true">IF(ISERROR(INDIRECT("'"&amp;$A71&amp;"'!"&amp;"j"&amp;MATCH($B$1,INDIRECT("'"&amp;$A71&amp;"'!"&amp;"A:A"),0))),"",INDIRECT("'"&amp;$A71&amp;"'!"&amp;"j"&amp;MATCH($B$1,INDIRECT("'"&amp;$A71&amp;"'!"&amp;"A:A"),0)))</f>
        <v/>
      </c>
      <c r="G71" s="81" t="str">
        <f aca="true">IF(ISERROR(INDIRECT("'"&amp;$A71&amp;"'!"&amp;"k"&amp;MATCH($B$1,INDIRECT("'"&amp;$A71&amp;"'!"&amp;"A:A"),0))),"",INDIRECT("'"&amp;$A71&amp;"'!"&amp;"k"&amp;MATCH($B$1,INDIRECT("'"&amp;$A71&amp;"'!"&amp;"A:A"),0)))</f>
        <v/>
      </c>
      <c r="H71" s="81" t="str">
        <f aca="true">IF(ISERROR(INDIRECT("'"&amp;$A71&amp;"'!"&amp;"L"&amp;MATCH($B$1,INDIRECT("'"&amp;$A71&amp;"'!"&amp;"A:A"),0))),"",INDIRECT("'"&amp;$A71&amp;"'!"&amp;"L"&amp;MATCH($B$1,INDIRECT("'"&amp;$A71&amp;"'!"&amp;"A:A"),0)))</f>
        <v/>
      </c>
      <c r="I71" s="81" t="str">
        <f aca="true">IF(ISERROR(INDIRECT("'"&amp;$A71&amp;"'!"&amp;"m"&amp;MATCH($B$1,INDIRECT("'"&amp;$A71&amp;"'!"&amp;"A:A"),0))),"",INDIRECT("'"&amp;$A71&amp;"'!"&amp;"m"&amp;MATCH($B$1,INDIRECT("'"&amp;$A71&amp;"'!"&amp;"A:A"),0)))</f>
        <v/>
      </c>
      <c r="J71" s="81" t="str">
        <f aca="true">IF(ISERROR(INDIRECT("'"&amp;$A71&amp;"'!"&amp;"n"&amp;MATCH($B$1,INDIRECT("'"&amp;$A71&amp;"'!"&amp;"A:A"),0))),"",INDIRECT("'"&amp;$A71&amp;"'!"&amp;"n"&amp;MATCH($B$1,INDIRECT("'"&amp;$A71&amp;"'!"&amp;"A:A"),0)))</f>
        <v/>
      </c>
      <c r="K71" s="81" t="str">
        <f aca="true">IF(ISERROR(INDIRECT("'"&amp;$A71&amp;"'!"&amp;"o"&amp;MATCH($B$1,INDIRECT("'"&amp;$A71&amp;"'!"&amp;"A:A"),0))),"",INDIRECT("'"&amp;$A71&amp;"'!"&amp;"o"&amp;MATCH($B$1,INDIRECT("'"&amp;$A71&amp;"'!"&amp;"A:A"),0)))</f>
        <v/>
      </c>
      <c r="L71" s="81" t="str">
        <f aca="true">IF(ISERROR(INDIRECT("'"&amp;$A71&amp;"'!"&amp;"p"&amp;MATCH($B$1,INDIRECT("'"&amp;$A71&amp;"'!"&amp;"A:A"),0))),"",INDIRECT("'"&amp;$A71&amp;"'!"&amp;"p"&amp;MATCH($B$1,INDIRECT("'"&amp;$A71&amp;"'!"&amp;"A:A"),0)))</f>
        <v/>
      </c>
      <c r="M71" s="80" t="str">
        <f aca="true">IF(ISERROR(INDIRECT("'"&amp;$A71&amp;"'!"&amp;"ｑ"&amp;MATCH($B$1,INDIRECT("'"&amp;$A71&amp;"'!"&amp;"A:A"),0))),"",INDIRECT("'"&amp;$A71&amp;"'!"&amp;"ｑ"&amp;MATCH($B$1,INDIRECT("'"&amp;$A71&amp;"'!"&amp;"A:A"),0)))</f>
        <v/>
      </c>
    </row>
    <row r="72" customFormat="false" ht="13.5" hidden="false" customHeight="false" outlineLevel="0" collapsed="false">
      <c r="A72" s="81" t="str">
        <f aca="false">IF(ISERROR(MID(INDEX(shtname,ROW()),FIND("]",INDEX(shtname,ROW()))+1,31)),"",MID(INDEX(shtname,ROW()),FIND("]",INDEX(shtname,ROW()))+1,31))</f>
        <v/>
      </c>
      <c r="B72" s="81" t="str">
        <f aca="true">IF(ISERROR(INDIRECT("'"&amp;$A72&amp;"'!"&amp;"F"&amp;MATCH($B$1,INDIRECT("'"&amp;$A72&amp;"'!"&amp;"A:A"),0))),"",INDIRECT("'"&amp;$A72&amp;"'!"&amp;"F"&amp;MATCH($B$1,INDIRECT("'"&amp;$A72&amp;"'!"&amp;"A:A"),0)))</f>
        <v/>
      </c>
      <c r="C72" s="81" t="str">
        <f aca="true">IF(ISERROR(INDIRECT("'"&amp;$A72&amp;"'!"&amp;"g"&amp;MATCH($B$1,INDIRECT("'"&amp;$A72&amp;"'!"&amp;"A:A"),0))),"",INDIRECT("'"&amp;$A72&amp;"'!"&amp;"g"&amp;MATCH($B$1,INDIRECT("'"&amp;$A72&amp;"'!"&amp;"A:A"),0)))</f>
        <v/>
      </c>
      <c r="D72" s="81" t="str">
        <f aca="true">IF(ISERROR(INDIRECT("'"&amp;$A72&amp;"'!"&amp;"h"&amp;MATCH($B$1,INDIRECT("'"&amp;$A72&amp;"'!"&amp;"A:A"),0))),"",INDIRECT("'"&amp;$A72&amp;"'!"&amp;"h"&amp;MATCH($B$1,INDIRECT("'"&amp;$A72&amp;"'!"&amp;"A:A"),0)))</f>
        <v/>
      </c>
      <c r="E72" s="81" t="str">
        <f aca="true">IF(ISERROR(INDIRECT("'"&amp;$A72&amp;"'!"&amp;"i"&amp;MATCH($B$1,INDIRECT("'"&amp;$A72&amp;"'!"&amp;"A:A"),0))),"",INDIRECT("'"&amp;$A72&amp;"'!"&amp;"i"&amp;MATCH($B$1,INDIRECT("'"&amp;$A72&amp;"'!"&amp;"A:A"),0)))</f>
        <v/>
      </c>
      <c r="F72" s="81" t="str">
        <f aca="true">IF(ISERROR(INDIRECT("'"&amp;$A72&amp;"'!"&amp;"j"&amp;MATCH($B$1,INDIRECT("'"&amp;$A72&amp;"'!"&amp;"A:A"),0))),"",INDIRECT("'"&amp;$A72&amp;"'!"&amp;"j"&amp;MATCH($B$1,INDIRECT("'"&amp;$A72&amp;"'!"&amp;"A:A"),0)))</f>
        <v/>
      </c>
      <c r="G72" s="81" t="str">
        <f aca="true">IF(ISERROR(INDIRECT("'"&amp;$A72&amp;"'!"&amp;"k"&amp;MATCH($B$1,INDIRECT("'"&amp;$A72&amp;"'!"&amp;"A:A"),0))),"",INDIRECT("'"&amp;$A72&amp;"'!"&amp;"k"&amp;MATCH($B$1,INDIRECT("'"&amp;$A72&amp;"'!"&amp;"A:A"),0)))</f>
        <v/>
      </c>
      <c r="H72" s="81" t="str">
        <f aca="true">IF(ISERROR(INDIRECT("'"&amp;$A72&amp;"'!"&amp;"L"&amp;MATCH($B$1,INDIRECT("'"&amp;$A72&amp;"'!"&amp;"A:A"),0))),"",INDIRECT("'"&amp;$A72&amp;"'!"&amp;"L"&amp;MATCH($B$1,INDIRECT("'"&amp;$A72&amp;"'!"&amp;"A:A"),0)))</f>
        <v/>
      </c>
      <c r="I72" s="81" t="str">
        <f aca="true">IF(ISERROR(INDIRECT("'"&amp;$A72&amp;"'!"&amp;"m"&amp;MATCH($B$1,INDIRECT("'"&amp;$A72&amp;"'!"&amp;"A:A"),0))),"",INDIRECT("'"&amp;$A72&amp;"'!"&amp;"m"&amp;MATCH($B$1,INDIRECT("'"&amp;$A72&amp;"'!"&amp;"A:A"),0)))</f>
        <v/>
      </c>
      <c r="J72" s="81" t="str">
        <f aca="true">IF(ISERROR(INDIRECT("'"&amp;$A72&amp;"'!"&amp;"n"&amp;MATCH($B$1,INDIRECT("'"&amp;$A72&amp;"'!"&amp;"A:A"),0))),"",INDIRECT("'"&amp;$A72&amp;"'!"&amp;"n"&amp;MATCH($B$1,INDIRECT("'"&amp;$A72&amp;"'!"&amp;"A:A"),0)))</f>
        <v/>
      </c>
      <c r="K72" s="81" t="str">
        <f aca="true">IF(ISERROR(INDIRECT("'"&amp;$A72&amp;"'!"&amp;"o"&amp;MATCH($B$1,INDIRECT("'"&amp;$A72&amp;"'!"&amp;"A:A"),0))),"",INDIRECT("'"&amp;$A72&amp;"'!"&amp;"o"&amp;MATCH($B$1,INDIRECT("'"&amp;$A72&amp;"'!"&amp;"A:A"),0)))</f>
        <v/>
      </c>
      <c r="L72" s="81" t="str">
        <f aca="true">IF(ISERROR(INDIRECT("'"&amp;$A72&amp;"'!"&amp;"p"&amp;MATCH($B$1,INDIRECT("'"&amp;$A72&amp;"'!"&amp;"A:A"),0))),"",INDIRECT("'"&amp;$A72&amp;"'!"&amp;"p"&amp;MATCH($B$1,INDIRECT("'"&amp;$A72&amp;"'!"&amp;"A:A"),0)))</f>
        <v/>
      </c>
      <c r="M72" s="80" t="str">
        <f aca="true">IF(ISERROR(INDIRECT("'"&amp;$A72&amp;"'!"&amp;"ｑ"&amp;MATCH($B$1,INDIRECT("'"&amp;$A72&amp;"'!"&amp;"A:A"),0))),"",INDIRECT("'"&amp;$A72&amp;"'!"&amp;"ｑ"&amp;MATCH($B$1,INDIRECT("'"&amp;$A72&amp;"'!"&amp;"A:A"),0)))</f>
        <v/>
      </c>
    </row>
    <row r="73" customFormat="false" ht="13.5" hidden="false" customHeight="false" outlineLevel="0" collapsed="false">
      <c r="A73" s="81" t="str">
        <f aca="false">IF(ISERROR(MID(INDEX(shtname,ROW()),FIND("]",INDEX(shtname,ROW()))+1,31)),"",MID(INDEX(shtname,ROW()),FIND("]",INDEX(shtname,ROW()))+1,31))</f>
        <v/>
      </c>
      <c r="B73" s="81" t="str">
        <f aca="true">IF(ISERROR(INDIRECT("'"&amp;$A73&amp;"'!"&amp;"F"&amp;MATCH($B$1,INDIRECT("'"&amp;$A73&amp;"'!"&amp;"A:A"),0))),"",INDIRECT("'"&amp;$A73&amp;"'!"&amp;"F"&amp;MATCH($B$1,INDIRECT("'"&amp;$A73&amp;"'!"&amp;"A:A"),0)))</f>
        <v/>
      </c>
      <c r="C73" s="81" t="str">
        <f aca="true">IF(ISERROR(INDIRECT("'"&amp;$A73&amp;"'!"&amp;"g"&amp;MATCH($B$1,INDIRECT("'"&amp;$A73&amp;"'!"&amp;"A:A"),0))),"",INDIRECT("'"&amp;$A73&amp;"'!"&amp;"g"&amp;MATCH($B$1,INDIRECT("'"&amp;$A73&amp;"'!"&amp;"A:A"),0)))</f>
        <v/>
      </c>
      <c r="D73" s="81" t="str">
        <f aca="true">IF(ISERROR(INDIRECT("'"&amp;$A73&amp;"'!"&amp;"h"&amp;MATCH($B$1,INDIRECT("'"&amp;$A73&amp;"'!"&amp;"A:A"),0))),"",INDIRECT("'"&amp;$A73&amp;"'!"&amp;"h"&amp;MATCH($B$1,INDIRECT("'"&amp;$A73&amp;"'!"&amp;"A:A"),0)))</f>
        <v/>
      </c>
      <c r="E73" s="81" t="str">
        <f aca="true">IF(ISERROR(INDIRECT("'"&amp;$A73&amp;"'!"&amp;"i"&amp;MATCH($B$1,INDIRECT("'"&amp;$A73&amp;"'!"&amp;"A:A"),0))),"",INDIRECT("'"&amp;$A73&amp;"'!"&amp;"i"&amp;MATCH($B$1,INDIRECT("'"&amp;$A73&amp;"'!"&amp;"A:A"),0)))</f>
        <v/>
      </c>
      <c r="F73" s="81" t="str">
        <f aca="true">IF(ISERROR(INDIRECT("'"&amp;$A73&amp;"'!"&amp;"j"&amp;MATCH($B$1,INDIRECT("'"&amp;$A73&amp;"'!"&amp;"A:A"),0))),"",INDIRECT("'"&amp;$A73&amp;"'!"&amp;"j"&amp;MATCH($B$1,INDIRECT("'"&amp;$A73&amp;"'!"&amp;"A:A"),0)))</f>
        <v/>
      </c>
      <c r="G73" s="81" t="str">
        <f aca="true">IF(ISERROR(INDIRECT("'"&amp;$A73&amp;"'!"&amp;"k"&amp;MATCH($B$1,INDIRECT("'"&amp;$A73&amp;"'!"&amp;"A:A"),0))),"",INDIRECT("'"&amp;$A73&amp;"'!"&amp;"k"&amp;MATCH($B$1,INDIRECT("'"&amp;$A73&amp;"'!"&amp;"A:A"),0)))</f>
        <v/>
      </c>
      <c r="H73" s="81" t="str">
        <f aca="true">IF(ISERROR(INDIRECT("'"&amp;$A73&amp;"'!"&amp;"L"&amp;MATCH($B$1,INDIRECT("'"&amp;$A73&amp;"'!"&amp;"A:A"),0))),"",INDIRECT("'"&amp;$A73&amp;"'!"&amp;"L"&amp;MATCH($B$1,INDIRECT("'"&amp;$A73&amp;"'!"&amp;"A:A"),0)))</f>
        <v/>
      </c>
      <c r="I73" s="81" t="str">
        <f aca="true">IF(ISERROR(INDIRECT("'"&amp;$A73&amp;"'!"&amp;"m"&amp;MATCH($B$1,INDIRECT("'"&amp;$A73&amp;"'!"&amp;"A:A"),0))),"",INDIRECT("'"&amp;$A73&amp;"'!"&amp;"m"&amp;MATCH($B$1,INDIRECT("'"&amp;$A73&amp;"'!"&amp;"A:A"),0)))</f>
        <v/>
      </c>
      <c r="J73" s="81" t="str">
        <f aca="true">IF(ISERROR(INDIRECT("'"&amp;$A73&amp;"'!"&amp;"n"&amp;MATCH($B$1,INDIRECT("'"&amp;$A73&amp;"'!"&amp;"A:A"),0))),"",INDIRECT("'"&amp;$A73&amp;"'!"&amp;"n"&amp;MATCH($B$1,INDIRECT("'"&amp;$A73&amp;"'!"&amp;"A:A"),0)))</f>
        <v/>
      </c>
      <c r="K73" s="81" t="str">
        <f aca="true">IF(ISERROR(INDIRECT("'"&amp;$A73&amp;"'!"&amp;"o"&amp;MATCH($B$1,INDIRECT("'"&amp;$A73&amp;"'!"&amp;"A:A"),0))),"",INDIRECT("'"&amp;$A73&amp;"'!"&amp;"o"&amp;MATCH($B$1,INDIRECT("'"&amp;$A73&amp;"'!"&amp;"A:A"),0)))</f>
        <v/>
      </c>
      <c r="L73" s="81" t="str">
        <f aca="true">IF(ISERROR(INDIRECT("'"&amp;$A73&amp;"'!"&amp;"p"&amp;MATCH($B$1,INDIRECT("'"&amp;$A73&amp;"'!"&amp;"A:A"),0))),"",INDIRECT("'"&amp;$A73&amp;"'!"&amp;"p"&amp;MATCH($B$1,INDIRECT("'"&amp;$A73&amp;"'!"&amp;"A:A"),0)))</f>
        <v/>
      </c>
      <c r="M73" s="80" t="str">
        <f aca="true">IF(ISERROR(INDIRECT("'"&amp;$A73&amp;"'!"&amp;"ｑ"&amp;MATCH($B$1,INDIRECT("'"&amp;$A73&amp;"'!"&amp;"A:A"),0))),"",INDIRECT("'"&amp;$A73&amp;"'!"&amp;"ｑ"&amp;MATCH($B$1,INDIRECT("'"&amp;$A73&amp;"'!"&amp;"A:A"),0)))</f>
        <v/>
      </c>
    </row>
    <row r="74" customFormat="false" ht="13.5" hidden="false" customHeight="false" outlineLevel="0" collapsed="false">
      <c r="A74" s="81" t="str">
        <f aca="false">IF(ISERROR(MID(INDEX(shtname,ROW()),FIND("]",INDEX(shtname,ROW()))+1,31)),"",MID(INDEX(shtname,ROW()),FIND("]",INDEX(shtname,ROW()))+1,31))</f>
        <v/>
      </c>
      <c r="B74" s="81" t="str">
        <f aca="true">IF(ISERROR(INDIRECT("'"&amp;$A74&amp;"'!"&amp;"F"&amp;MATCH($B$1,INDIRECT("'"&amp;$A74&amp;"'!"&amp;"A:A"),0))),"",INDIRECT("'"&amp;$A74&amp;"'!"&amp;"F"&amp;MATCH($B$1,INDIRECT("'"&amp;$A74&amp;"'!"&amp;"A:A"),0)))</f>
        <v/>
      </c>
      <c r="C74" s="81" t="str">
        <f aca="true">IF(ISERROR(INDIRECT("'"&amp;$A74&amp;"'!"&amp;"g"&amp;MATCH($B$1,INDIRECT("'"&amp;$A74&amp;"'!"&amp;"A:A"),0))),"",INDIRECT("'"&amp;$A74&amp;"'!"&amp;"g"&amp;MATCH($B$1,INDIRECT("'"&amp;$A74&amp;"'!"&amp;"A:A"),0)))</f>
        <v/>
      </c>
      <c r="D74" s="81" t="str">
        <f aca="true">IF(ISERROR(INDIRECT("'"&amp;$A74&amp;"'!"&amp;"h"&amp;MATCH($B$1,INDIRECT("'"&amp;$A74&amp;"'!"&amp;"A:A"),0))),"",INDIRECT("'"&amp;$A74&amp;"'!"&amp;"h"&amp;MATCH($B$1,INDIRECT("'"&amp;$A74&amp;"'!"&amp;"A:A"),0)))</f>
        <v/>
      </c>
      <c r="E74" s="81" t="str">
        <f aca="true">IF(ISERROR(INDIRECT("'"&amp;$A74&amp;"'!"&amp;"i"&amp;MATCH($B$1,INDIRECT("'"&amp;$A74&amp;"'!"&amp;"A:A"),0))),"",INDIRECT("'"&amp;$A74&amp;"'!"&amp;"i"&amp;MATCH($B$1,INDIRECT("'"&amp;$A74&amp;"'!"&amp;"A:A"),0)))</f>
        <v/>
      </c>
      <c r="F74" s="81" t="str">
        <f aca="true">IF(ISERROR(INDIRECT("'"&amp;$A74&amp;"'!"&amp;"j"&amp;MATCH($B$1,INDIRECT("'"&amp;$A74&amp;"'!"&amp;"A:A"),0))),"",INDIRECT("'"&amp;$A74&amp;"'!"&amp;"j"&amp;MATCH($B$1,INDIRECT("'"&amp;$A74&amp;"'!"&amp;"A:A"),0)))</f>
        <v/>
      </c>
      <c r="G74" s="81" t="str">
        <f aca="true">IF(ISERROR(INDIRECT("'"&amp;$A74&amp;"'!"&amp;"k"&amp;MATCH($B$1,INDIRECT("'"&amp;$A74&amp;"'!"&amp;"A:A"),0))),"",INDIRECT("'"&amp;$A74&amp;"'!"&amp;"k"&amp;MATCH($B$1,INDIRECT("'"&amp;$A74&amp;"'!"&amp;"A:A"),0)))</f>
        <v/>
      </c>
      <c r="H74" s="81" t="str">
        <f aca="true">IF(ISERROR(INDIRECT("'"&amp;$A74&amp;"'!"&amp;"L"&amp;MATCH($B$1,INDIRECT("'"&amp;$A74&amp;"'!"&amp;"A:A"),0))),"",INDIRECT("'"&amp;$A74&amp;"'!"&amp;"L"&amp;MATCH($B$1,INDIRECT("'"&amp;$A74&amp;"'!"&amp;"A:A"),0)))</f>
        <v/>
      </c>
      <c r="I74" s="81" t="str">
        <f aca="true">IF(ISERROR(INDIRECT("'"&amp;$A74&amp;"'!"&amp;"m"&amp;MATCH($B$1,INDIRECT("'"&amp;$A74&amp;"'!"&amp;"A:A"),0))),"",INDIRECT("'"&amp;$A74&amp;"'!"&amp;"m"&amp;MATCH($B$1,INDIRECT("'"&amp;$A74&amp;"'!"&amp;"A:A"),0)))</f>
        <v/>
      </c>
      <c r="J74" s="81" t="str">
        <f aca="true">IF(ISERROR(INDIRECT("'"&amp;$A74&amp;"'!"&amp;"n"&amp;MATCH($B$1,INDIRECT("'"&amp;$A74&amp;"'!"&amp;"A:A"),0))),"",INDIRECT("'"&amp;$A74&amp;"'!"&amp;"n"&amp;MATCH($B$1,INDIRECT("'"&amp;$A74&amp;"'!"&amp;"A:A"),0)))</f>
        <v/>
      </c>
      <c r="K74" s="81" t="str">
        <f aca="true">IF(ISERROR(INDIRECT("'"&amp;$A74&amp;"'!"&amp;"o"&amp;MATCH($B$1,INDIRECT("'"&amp;$A74&amp;"'!"&amp;"A:A"),0))),"",INDIRECT("'"&amp;$A74&amp;"'!"&amp;"o"&amp;MATCH($B$1,INDIRECT("'"&amp;$A74&amp;"'!"&amp;"A:A"),0)))</f>
        <v/>
      </c>
      <c r="L74" s="81" t="str">
        <f aca="true">IF(ISERROR(INDIRECT("'"&amp;$A74&amp;"'!"&amp;"p"&amp;MATCH($B$1,INDIRECT("'"&amp;$A74&amp;"'!"&amp;"A:A"),0))),"",INDIRECT("'"&amp;$A74&amp;"'!"&amp;"p"&amp;MATCH($B$1,INDIRECT("'"&amp;$A74&amp;"'!"&amp;"A:A"),0)))</f>
        <v/>
      </c>
      <c r="M74" s="80" t="str">
        <f aca="true">IF(ISERROR(INDIRECT("'"&amp;$A74&amp;"'!"&amp;"ｑ"&amp;MATCH($B$1,INDIRECT("'"&amp;$A74&amp;"'!"&amp;"A:A"),0))),"",INDIRECT("'"&amp;$A74&amp;"'!"&amp;"ｑ"&amp;MATCH($B$1,INDIRECT("'"&amp;$A74&amp;"'!"&amp;"A:A"),0)))</f>
        <v/>
      </c>
    </row>
    <row r="75" customFormat="false" ht="13.5" hidden="false" customHeight="false" outlineLevel="0" collapsed="false">
      <c r="A75" s="81" t="str">
        <f aca="false">IF(ISERROR(MID(INDEX(shtname,ROW()),FIND("]",INDEX(shtname,ROW()))+1,31)),"",MID(INDEX(shtname,ROW()),FIND("]",INDEX(shtname,ROW()))+1,31))</f>
        <v/>
      </c>
      <c r="B75" s="81" t="str">
        <f aca="true">IF(ISERROR(INDIRECT("'"&amp;$A75&amp;"'!"&amp;"F"&amp;MATCH($B$1,INDIRECT("'"&amp;$A75&amp;"'!"&amp;"A:A"),0))),"",INDIRECT("'"&amp;$A75&amp;"'!"&amp;"F"&amp;MATCH($B$1,INDIRECT("'"&amp;$A75&amp;"'!"&amp;"A:A"),0)))</f>
        <v/>
      </c>
      <c r="C75" s="81" t="str">
        <f aca="true">IF(ISERROR(INDIRECT("'"&amp;$A75&amp;"'!"&amp;"g"&amp;MATCH($B$1,INDIRECT("'"&amp;$A75&amp;"'!"&amp;"A:A"),0))),"",INDIRECT("'"&amp;$A75&amp;"'!"&amp;"g"&amp;MATCH($B$1,INDIRECT("'"&amp;$A75&amp;"'!"&amp;"A:A"),0)))</f>
        <v/>
      </c>
      <c r="D75" s="81" t="str">
        <f aca="true">IF(ISERROR(INDIRECT("'"&amp;$A75&amp;"'!"&amp;"h"&amp;MATCH($B$1,INDIRECT("'"&amp;$A75&amp;"'!"&amp;"A:A"),0))),"",INDIRECT("'"&amp;$A75&amp;"'!"&amp;"h"&amp;MATCH($B$1,INDIRECT("'"&amp;$A75&amp;"'!"&amp;"A:A"),0)))</f>
        <v/>
      </c>
      <c r="E75" s="81" t="str">
        <f aca="true">IF(ISERROR(INDIRECT("'"&amp;$A75&amp;"'!"&amp;"i"&amp;MATCH($B$1,INDIRECT("'"&amp;$A75&amp;"'!"&amp;"A:A"),0))),"",INDIRECT("'"&amp;$A75&amp;"'!"&amp;"i"&amp;MATCH($B$1,INDIRECT("'"&amp;$A75&amp;"'!"&amp;"A:A"),0)))</f>
        <v/>
      </c>
      <c r="F75" s="81" t="str">
        <f aca="true">IF(ISERROR(INDIRECT("'"&amp;$A75&amp;"'!"&amp;"j"&amp;MATCH($B$1,INDIRECT("'"&amp;$A75&amp;"'!"&amp;"A:A"),0))),"",INDIRECT("'"&amp;$A75&amp;"'!"&amp;"j"&amp;MATCH($B$1,INDIRECT("'"&amp;$A75&amp;"'!"&amp;"A:A"),0)))</f>
        <v/>
      </c>
      <c r="G75" s="81" t="str">
        <f aca="true">IF(ISERROR(INDIRECT("'"&amp;$A75&amp;"'!"&amp;"k"&amp;MATCH($B$1,INDIRECT("'"&amp;$A75&amp;"'!"&amp;"A:A"),0))),"",INDIRECT("'"&amp;$A75&amp;"'!"&amp;"k"&amp;MATCH($B$1,INDIRECT("'"&amp;$A75&amp;"'!"&amp;"A:A"),0)))</f>
        <v/>
      </c>
      <c r="H75" s="81" t="str">
        <f aca="true">IF(ISERROR(INDIRECT("'"&amp;$A75&amp;"'!"&amp;"L"&amp;MATCH($B$1,INDIRECT("'"&amp;$A75&amp;"'!"&amp;"A:A"),0))),"",INDIRECT("'"&amp;$A75&amp;"'!"&amp;"L"&amp;MATCH($B$1,INDIRECT("'"&amp;$A75&amp;"'!"&amp;"A:A"),0)))</f>
        <v/>
      </c>
      <c r="I75" s="81" t="str">
        <f aca="true">IF(ISERROR(INDIRECT("'"&amp;$A75&amp;"'!"&amp;"m"&amp;MATCH($B$1,INDIRECT("'"&amp;$A75&amp;"'!"&amp;"A:A"),0))),"",INDIRECT("'"&amp;$A75&amp;"'!"&amp;"m"&amp;MATCH($B$1,INDIRECT("'"&amp;$A75&amp;"'!"&amp;"A:A"),0)))</f>
        <v/>
      </c>
      <c r="J75" s="81" t="str">
        <f aca="true">IF(ISERROR(INDIRECT("'"&amp;$A75&amp;"'!"&amp;"n"&amp;MATCH($B$1,INDIRECT("'"&amp;$A75&amp;"'!"&amp;"A:A"),0))),"",INDIRECT("'"&amp;$A75&amp;"'!"&amp;"n"&amp;MATCH($B$1,INDIRECT("'"&amp;$A75&amp;"'!"&amp;"A:A"),0)))</f>
        <v/>
      </c>
      <c r="K75" s="81" t="str">
        <f aca="true">IF(ISERROR(INDIRECT("'"&amp;$A75&amp;"'!"&amp;"o"&amp;MATCH($B$1,INDIRECT("'"&amp;$A75&amp;"'!"&amp;"A:A"),0))),"",INDIRECT("'"&amp;$A75&amp;"'!"&amp;"o"&amp;MATCH($B$1,INDIRECT("'"&amp;$A75&amp;"'!"&amp;"A:A"),0)))</f>
        <v/>
      </c>
      <c r="L75" s="81" t="str">
        <f aca="true">IF(ISERROR(INDIRECT("'"&amp;$A75&amp;"'!"&amp;"p"&amp;MATCH($B$1,INDIRECT("'"&amp;$A75&amp;"'!"&amp;"A:A"),0))),"",INDIRECT("'"&amp;$A75&amp;"'!"&amp;"p"&amp;MATCH($B$1,INDIRECT("'"&amp;$A75&amp;"'!"&amp;"A:A"),0)))</f>
        <v/>
      </c>
      <c r="M75" s="80" t="str">
        <f aca="true">IF(ISERROR(INDIRECT("'"&amp;$A75&amp;"'!"&amp;"ｑ"&amp;MATCH($B$1,INDIRECT("'"&amp;$A75&amp;"'!"&amp;"A:A"),0))),"",INDIRECT("'"&amp;$A75&amp;"'!"&amp;"ｑ"&amp;MATCH($B$1,INDIRECT("'"&amp;$A75&amp;"'!"&amp;"A:A"),0)))</f>
        <v/>
      </c>
    </row>
    <row r="76" customFormat="false" ht="13.5" hidden="false" customHeight="false" outlineLevel="0" collapsed="false">
      <c r="A76" s="81" t="str">
        <f aca="false">IF(ISERROR(MID(INDEX(shtname,ROW()),FIND("]",INDEX(shtname,ROW()))+1,31)),"",MID(INDEX(shtname,ROW()),FIND("]",INDEX(shtname,ROW()))+1,31))</f>
        <v/>
      </c>
      <c r="B76" s="81" t="str">
        <f aca="true">IF(ISERROR(INDIRECT("'"&amp;$A76&amp;"'!"&amp;"F"&amp;MATCH($B$1,INDIRECT("'"&amp;$A76&amp;"'!"&amp;"A:A"),0))),"",INDIRECT("'"&amp;$A76&amp;"'!"&amp;"F"&amp;MATCH($B$1,INDIRECT("'"&amp;$A76&amp;"'!"&amp;"A:A"),0)))</f>
        <v/>
      </c>
      <c r="C76" s="81" t="str">
        <f aca="true">IF(ISERROR(INDIRECT("'"&amp;$A76&amp;"'!"&amp;"g"&amp;MATCH($B$1,INDIRECT("'"&amp;$A76&amp;"'!"&amp;"A:A"),0))),"",INDIRECT("'"&amp;$A76&amp;"'!"&amp;"g"&amp;MATCH($B$1,INDIRECT("'"&amp;$A76&amp;"'!"&amp;"A:A"),0)))</f>
        <v/>
      </c>
      <c r="D76" s="81" t="str">
        <f aca="true">IF(ISERROR(INDIRECT("'"&amp;$A76&amp;"'!"&amp;"h"&amp;MATCH($B$1,INDIRECT("'"&amp;$A76&amp;"'!"&amp;"A:A"),0))),"",INDIRECT("'"&amp;$A76&amp;"'!"&amp;"h"&amp;MATCH($B$1,INDIRECT("'"&amp;$A76&amp;"'!"&amp;"A:A"),0)))</f>
        <v/>
      </c>
      <c r="E76" s="81" t="str">
        <f aca="true">IF(ISERROR(INDIRECT("'"&amp;$A76&amp;"'!"&amp;"i"&amp;MATCH($B$1,INDIRECT("'"&amp;$A76&amp;"'!"&amp;"A:A"),0))),"",INDIRECT("'"&amp;$A76&amp;"'!"&amp;"i"&amp;MATCH($B$1,INDIRECT("'"&amp;$A76&amp;"'!"&amp;"A:A"),0)))</f>
        <v/>
      </c>
      <c r="F76" s="81" t="str">
        <f aca="true">IF(ISERROR(INDIRECT("'"&amp;$A76&amp;"'!"&amp;"j"&amp;MATCH($B$1,INDIRECT("'"&amp;$A76&amp;"'!"&amp;"A:A"),0))),"",INDIRECT("'"&amp;$A76&amp;"'!"&amp;"j"&amp;MATCH($B$1,INDIRECT("'"&amp;$A76&amp;"'!"&amp;"A:A"),0)))</f>
        <v/>
      </c>
      <c r="G76" s="81" t="str">
        <f aca="true">IF(ISERROR(INDIRECT("'"&amp;$A76&amp;"'!"&amp;"k"&amp;MATCH($B$1,INDIRECT("'"&amp;$A76&amp;"'!"&amp;"A:A"),0))),"",INDIRECT("'"&amp;$A76&amp;"'!"&amp;"k"&amp;MATCH($B$1,INDIRECT("'"&amp;$A76&amp;"'!"&amp;"A:A"),0)))</f>
        <v/>
      </c>
      <c r="H76" s="81" t="str">
        <f aca="true">IF(ISERROR(INDIRECT("'"&amp;$A76&amp;"'!"&amp;"L"&amp;MATCH($B$1,INDIRECT("'"&amp;$A76&amp;"'!"&amp;"A:A"),0))),"",INDIRECT("'"&amp;$A76&amp;"'!"&amp;"L"&amp;MATCH($B$1,INDIRECT("'"&amp;$A76&amp;"'!"&amp;"A:A"),0)))</f>
        <v/>
      </c>
      <c r="I76" s="81" t="str">
        <f aca="true">IF(ISERROR(INDIRECT("'"&amp;$A76&amp;"'!"&amp;"m"&amp;MATCH($B$1,INDIRECT("'"&amp;$A76&amp;"'!"&amp;"A:A"),0))),"",INDIRECT("'"&amp;$A76&amp;"'!"&amp;"m"&amp;MATCH($B$1,INDIRECT("'"&amp;$A76&amp;"'!"&amp;"A:A"),0)))</f>
        <v/>
      </c>
      <c r="J76" s="81" t="str">
        <f aca="true">IF(ISERROR(INDIRECT("'"&amp;$A76&amp;"'!"&amp;"n"&amp;MATCH($B$1,INDIRECT("'"&amp;$A76&amp;"'!"&amp;"A:A"),0))),"",INDIRECT("'"&amp;$A76&amp;"'!"&amp;"n"&amp;MATCH($B$1,INDIRECT("'"&amp;$A76&amp;"'!"&amp;"A:A"),0)))</f>
        <v/>
      </c>
      <c r="K76" s="81" t="str">
        <f aca="true">IF(ISERROR(INDIRECT("'"&amp;$A76&amp;"'!"&amp;"o"&amp;MATCH($B$1,INDIRECT("'"&amp;$A76&amp;"'!"&amp;"A:A"),0))),"",INDIRECT("'"&amp;$A76&amp;"'!"&amp;"o"&amp;MATCH($B$1,INDIRECT("'"&amp;$A76&amp;"'!"&amp;"A:A"),0)))</f>
        <v/>
      </c>
      <c r="L76" s="81" t="str">
        <f aca="true">IF(ISERROR(INDIRECT("'"&amp;$A76&amp;"'!"&amp;"p"&amp;MATCH($B$1,INDIRECT("'"&amp;$A76&amp;"'!"&amp;"A:A"),0))),"",INDIRECT("'"&amp;$A76&amp;"'!"&amp;"p"&amp;MATCH($B$1,INDIRECT("'"&amp;$A76&amp;"'!"&amp;"A:A"),0)))</f>
        <v/>
      </c>
      <c r="M76" s="80" t="str">
        <f aca="true">IF(ISERROR(INDIRECT("'"&amp;$A76&amp;"'!"&amp;"ｑ"&amp;MATCH($B$1,INDIRECT("'"&amp;$A76&amp;"'!"&amp;"A:A"),0))),"",INDIRECT("'"&amp;$A76&amp;"'!"&amp;"ｑ"&amp;MATCH($B$1,INDIRECT("'"&amp;$A76&amp;"'!"&amp;"A:A"),0)))</f>
        <v/>
      </c>
    </row>
    <row r="77" customFormat="false" ht="13.5" hidden="false" customHeight="false" outlineLevel="0" collapsed="false">
      <c r="A77" s="81" t="str">
        <f aca="false">IF(ISERROR(MID(INDEX(shtname,ROW()),FIND("]",INDEX(shtname,ROW()))+1,31)),"",MID(INDEX(shtname,ROW()),FIND("]",INDEX(shtname,ROW()))+1,31))</f>
        <v/>
      </c>
      <c r="B77" s="81" t="str">
        <f aca="true">IF(ISERROR(INDIRECT("'"&amp;$A77&amp;"'!"&amp;"F"&amp;MATCH($B$1,INDIRECT("'"&amp;$A77&amp;"'!"&amp;"A:A"),0))),"",INDIRECT("'"&amp;$A77&amp;"'!"&amp;"F"&amp;MATCH($B$1,INDIRECT("'"&amp;$A77&amp;"'!"&amp;"A:A"),0)))</f>
        <v/>
      </c>
      <c r="C77" s="81" t="str">
        <f aca="true">IF(ISERROR(INDIRECT("'"&amp;$A77&amp;"'!"&amp;"g"&amp;MATCH($B$1,INDIRECT("'"&amp;$A77&amp;"'!"&amp;"A:A"),0))),"",INDIRECT("'"&amp;$A77&amp;"'!"&amp;"g"&amp;MATCH($B$1,INDIRECT("'"&amp;$A77&amp;"'!"&amp;"A:A"),0)))</f>
        <v/>
      </c>
      <c r="D77" s="81" t="str">
        <f aca="true">IF(ISERROR(INDIRECT("'"&amp;$A77&amp;"'!"&amp;"h"&amp;MATCH($B$1,INDIRECT("'"&amp;$A77&amp;"'!"&amp;"A:A"),0))),"",INDIRECT("'"&amp;$A77&amp;"'!"&amp;"h"&amp;MATCH($B$1,INDIRECT("'"&amp;$A77&amp;"'!"&amp;"A:A"),0)))</f>
        <v/>
      </c>
      <c r="E77" s="81" t="str">
        <f aca="true">IF(ISERROR(INDIRECT("'"&amp;$A77&amp;"'!"&amp;"i"&amp;MATCH($B$1,INDIRECT("'"&amp;$A77&amp;"'!"&amp;"A:A"),0))),"",INDIRECT("'"&amp;$A77&amp;"'!"&amp;"i"&amp;MATCH($B$1,INDIRECT("'"&amp;$A77&amp;"'!"&amp;"A:A"),0)))</f>
        <v/>
      </c>
      <c r="F77" s="81" t="str">
        <f aca="true">IF(ISERROR(INDIRECT("'"&amp;$A77&amp;"'!"&amp;"j"&amp;MATCH($B$1,INDIRECT("'"&amp;$A77&amp;"'!"&amp;"A:A"),0))),"",INDIRECT("'"&amp;$A77&amp;"'!"&amp;"j"&amp;MATCH($B$1,INDIRECT("'"&amp;$A77&amp;"'!"&amp;"A:A"),0)))</f>
        <v/>
      </c>
      <c r="G77" s="81" t="str">
        <f aca="true">IF(ISERROR(INDIRECT("'"&amp;$A77&amp;"'!"&amp;"k"&amp;MATCH($B$1,INDIRECT("'"&amp;$A77&amp;"'!"&amp;"A:A"),0))),"",INDIRECT("'"&amp;$A77&amp;"'!"&amp;"k"&amp;MATCH($B$1,INDIRECT("'"&amp;$A77&amp;"'!"&amp;"A:A"),0)))</f>
        <v/>
      </c>
      <c r="H77" s="81" t="str">
        <f aca="true">IF(ISERROR(INDIRECT("'"&amp;$A77&amp;"'!"&amp;"L"&amp;MATCH($B$1,INDIRECT("'"&amp;$A77&amp;"'!"&amp;"A:A"),0))),"",INDIRECT("'"&amp;$A77&amp;"'!"&amp;"L"&amp;MATCH($B$1,INDIRECT("'"&amp;$A77&amp;"'!"&amp;"A:A"),0)))</f>
        <v/>
      </c>
      <c r="I77" s="81" t="str">
        <f aca="true">IF(ISERROR(INDIRECT("'"&amp;$A77&amp;"'!"&amp;"m"&amp;MATCH($B$1,INDIRECT("'"&amp;$A77&amp;"'!"&amp;"A:A"),0))),"",INDIRECT("'"&amp;$A77&amp;"'!"&amp;"m"&amp;MATCH($B$1,INDIRECT("'"&amp;$A77&amp;"'!"&amp;"A:A"),0)))</f>
        <v/>
      </c>
      <c r="J77" s="81" t="str">
        <f aca="true">IF(ISERROR(INDIRECT("'"&amp;$A77&amp;"'!"&amp;"n"&amp;MATCH($B$1,INDIRECT("'"&amp;$A77&amp;"'!"&amp;"A:A"),0))),"",INDIRECT("'"&amp;$A77&amp;"'!"&amp;"n"&amp;MATCH($B$1,INDIRECT("'"&amp;$A77&amp;"'!"&amp;"A:A"),0)))</f>
        <v/>
      </c>
      <c r="K77" s="81" t="str">
        <f aca="true">IF(ISERROR(INDIRECT("'"&amp;$A77&amp;"'!"&amp;"o"&amp;MATCH($B$1,INDIRECT("'"&amp;$A77&amp;"'!"&amp;"A:A"),0))),"",INDIRECT("'"&amp;$A77&amp;"'!"&amp;"o"&amp;MATCH($B$1,INDIRECT("'"&amp;$A77&amp;"'!"&amp;"A:A"),0)))</f>
        <v/>
      </c>
      <c r="L77" s="81" t="str">
        <f aca="true">IF(ISERROR(INDIRECT("'"&amp;$A77&amp;"'!"&amp;"p"&amp;MATCH($B$1,INDIRECT("'"&amp;$A77&amp;"'!"&amp;"A:A"),0))),"",INDIRECT("'"&amp;$A77&amp;"'!"&amp;"p"&amp;MATCH($B$1,INDIRECT("'"&amp;$A77&amp;"'!"&amp;"A:A"),0)))</f>
        <v/>
      </c>
      <c r="M77" s="80" t="str">
        <f aca="true">IF(ISERROR(INDIRECT("'"&amp;$A77&amp;"'!"&amp;"ｑ"&amp;MATCH($B$1,INDIRECT("'"&amp;$A77&amp;"'!"&amp;"A:A"),0))),"",INDIRECT("'"&amp;$A77&amp;"'!"&amp;"ｑ"&amp;MATCH($B$1,INDIRECT("'"&amp;$A77&amp;"'!"&amp;"A:A"),0)))</f>
        <v/>
      </c>
    </row>
    <row r="78" customFormat="false" ht="13.5" hidden="false" customHeight="false" outlineLevel="0" collapsed="false">
      <c r="A78" s="81" t="str">
        <f aca="false">IF(ISERROR(MID(INDEX(shtname,ROW()),FIND("]",INDEX(shtname,ROW()))+1,31)),"",MID(INDEX(shtname,ROW()),FIND("]",INDEX(shtname,ROW()))+1,31))</f>
        <v/>
      </c>
      <c r="B78" s="81" t="str">
        <f aca="true">IF(ISERROR(INDIRECT("'"&amp;$A78&amp;"'!"&amp;"F"&amp;MATCH($B$1,INDIRECT("'"&amp;$A78&amp;"'!"&amp;"A:A"),0))),"",INDIRECT("'"&amp;$A78&amp;"'!"&amp;"F"&amp;MATCH($B$1,INDIRECT("'"&amp;$A78&amp;"'!"&amp;"A:A"),0)))</f>
        <v/>
      </c>
      <c r="C78" s="81" t="str">
        <f aca="true">IF(ISERROR(INDIRECT("'"&amp;$A78&amp;"'!"&amp;"g"&amp;MATCH($B$1,INDIRECT("'"&amp;$A78&amp;"'!"&amp;"A:A"),0))),"",INDIRECT("'"&amp;$A78&amp;"'!"&amp;"g"&amp;MATCH($B$1,INDIRECT("'"&amp;$A78&amp;"'!"&amp;"A:A"),0)))</f>
        <v/>
      </c>
      <c r="D78" s="81" t="str">
        <f aca="true">IF(ISERROR(INDIRECT("'"&amp;$A78&amp;"'!"&amp;"h"&amp;MATCH($B$1,INDIRECT("'"&amp;$A78&amp;"'!"&amp;"A:A"),0))),"",INDIRECT("'"&amp;$A78&amp;"'!"&amp;"h"&amp;MATCH($B$1,INDIRECT("'"&amp;$A78&amp;"'!"&amp;"A:A"),0)))</f>
        <v/>
      </c>
      <c r="E78" s="81" t="str">
        <f aca="true">IF(ISERROR(INDIRECT("'"&amp;$A78&amp;"'!"&amp;"i"&amp;MATCH($B$1,INDIRECT("'"&amp;$A78&amp;"'!"&amp;"A:A"),0))),"",INDIRECT("'"&amp;$A78&amp;"'!"&amp;"i"&amp;MATCH($B$1,INDIRECT("'"&amp;$A78&amp;"'!"&amp;"A:A"),0)))</f>
        <v/>
      </c>
      <c r="F78" s="81" t="str">
        <f aca="true">IF(ISERROR(INDIRECT("'"&amp;$A78&amp;"'!"&amp;"j"&amp;MATCH($B$1,INDIRECT("'"&amp;$A78&amp;"'!"&amp;"A:A"),0))),"",INDIRECT("'"&amp;$A78&amp;"'!"&amp;"j"&amp;MATCH($B$1,INDIRECT("'"&amp;$A78&amp;"'!"&amp;"A:A"),0)))</f>
        <v/>
      </c>
      <c r="G78" s="81" t="str">
        <f aca="true">IF(ISERROR(INDIRECT("'"&amp;$A78&amp;"'!"&amp;"k"&amp;MATCH($B$1,INDIRECT("'"&amp;$A78&amp;"'!"&amp;"A:A"),0))),"",INDIRECT("'"&amp;$A78&amp;"'!"&amp;"k"&amp;MATCH($B$1,INDIRECT("'"&amp;$A78&amp;"'!"&amp;"A:A"),0)))</f>
        <v/>
      </c>
      <c r="H78" s="81" t="str">
        <f aca="true">IF(ISERROR(INDIRECT("'"&amp;$A78&amp;"'!"&amp;"L"&amp;MATCH($B$1,INDIRECT("'"&amp;$A78&amp;"'!"&amp;"A:A"),0))),"",INDIRECT("'"&amp;$A78&amp;"'!"&amp;"L"&amp;MATCH($B$1,INDIRECT("'"&amp;$A78&amp;"'!"&amp;"A:A"),0)))</f>
        <v/>
      </c>
      <c r="I78" s="81" t="str">
        <f aca="true">IF(ISERROR(INDIRECT("'"&amp;$A78&amp;"'!"&amp;"m"&amp;MATCH($B$1,INDIRECT("'"&amp;$A78&amp;"'!"&amp;"A:A"),0))),"",INDIRECT("'"&amp;$A78&amp;"'!"&amp;"m"&amp;MATCH($B$1,INDIRECT("'"&amp;$A78&amp;"'!"&amp;"A:A"),0)))</f>
        <v/>
      </c>
      <c r="J78" s="81" t="str">
        <f aca="true">IF(ISERROR(INDIRECT("'"&amp;$A78&amp;"'!"&amp;"n"&amp;MATCH($B$1,INDIRECT("'"&amp;$A78&amp;"'!"&amp;"A:A"),0))),"",INDIRECT("'"&amp;$A78&amp;"'!"&amp;"n"&amp;MATCH($B$1,INDIRECT("'"&amp;$A78&amp;"'!"&amp;"A:A"),0)))</f>
        <v/>
      </c>
      <c r="K78" s="81" t="str">
        <f aca="true">IF(ISERROR(INDIRECT("'"&amp;$A78&amp;"'!"&amp;"o"&amp;MATCH($B$1,INDIRECT("'"&amp;$A78&amp;"'!"&amp;"A:A"),0))),"",INDIRECT("'"&amp;$A78&amp;"'!"&amp;"o"&amp;MATCH($B$1,INDIRECT("'"&amp;$A78&amp;"'!"&amp;"A:A"),0)))</f>
        <v/>
      </c>
      <c r="L78" s="81" t="str">
        <f aca="true">IF(ISERROR(INDIRECT("'"&amp;$A78&amp;"'!"&amp;"p"&amp;MATCH($B$1,INDIRECT("'"&amp;$A78&amp;"'!"&amp;"A:A"),0))),"",INDIRECT("'"&amp;$A78&amp;"'!"&amp;"p"&amp;MATCH($B$1,INDIRECT("'"&amp;$A78&amp;"'!"&amp;"A:A"),0)))</f>
        <v/>
      </c>
      <c r="M78" s="80" t="str">
        <f aca="true">IF(ISERROR(INDIRECT("'"&amp;$A78&amp;"'!"&amp;"ｑ"&amp;MATCH($B$1,INDIRECT("'"&amp;$A78&amp;"'!"&amp;"A:A"),0))),"",INDIRECT("'"&amp;$A78&amp;"'!"&amp;"ｑ"&amp;MATCH($B$1,INDIRECT("'"&amp;$A78&amp;"'!"&amp;"A:A"),0)))</f>
        <v/>
      </c>
    </row>
    <row r="79" customFormat="false" ht="13.5" hidden="false" customHeight="false" outlineLevel="0" collapsed="false">
      <c r="A79" s="81" t="str">
        <f aca="false">IF(ISERROR(MID(INDEX(shtname,ROW()),FIND("]",INDEX(shtname,ROW()))+1,31)),"",MID(INDEX(shtname,ROW()),FIND("]",INDEX(shtname,ROW()))+1,31))</f>
        <v/>
      </c>
      <c r="B79" s="81" t="str">
        <f aca="true">IF(ISERROR(INDIRECT("'"&amp;$A79&amp;"'!"&amp;"F"&amp;MATCH($B$1,INDIRECT("'"&amp;$A79&amp;"'!"&amp;"A:A"),0))),"",INDIRECT("'"&amp;$A79&amp;"'!"&amp;"F"&amp;MATCH($B$1,INDIRECT("'"&amp;$A79&amp;"'!"&amp;"A:A"),0)))</f>
        <v/>
      </c>
      <c r="C79" s="81" t="str">
        <f aca="true">IF(ISERROR(INDIRECT("'"&amp;$A79&amp;"'!"&amp;"g"&amp;MATCH($B$1,INDIRECT("'"&amp;$A79&amp;"'!"&amp;"A:A"),0))),"",INDIRECT("'"&amp;$A79&amp;"'!"&amp;"g"&amp;MATCH($B$1,INDIRECT("'"&amp;$A79&amp;"'!"&amp;"A:A"),0)))</f>
        <v/>
      </c>
      <c r="D79" s="81" t="str">
        <f aca="true">IF(ISERROR(INDIRECT("'"&amp;$A79&amp;"'!"&amp;"h"&amp;MATCH($B$1,INDIRECT("'"&amp;$A79&amp;"'!"&amp;"A:A"),0))),"",INDIRECT("'"&amp;$A79&amp;"'!"&amp;"h"&amp;MATCH($B$1,INDIRECT("'"&amp;$A79&amp;"'!"&amp;"A:A"),0)))</f>
        <v/>
      </c>
      <c r="E79" s="81" t="str">
        <f aca="true">IF(ISERROR(INDIRECT("'"&amp;$A79&amp;"'!"&amp;"i"&amp;MATCH($B$1,INDIRECT("'"&amp;$A79&amp;"'!"&amp;"A:A"),0))),"",INDIRECT("'"&amp;$A79&amp;"'!"&amp;"i"&amp;MATCH($B$1,INDIRECT("'"&amp;$A79&amp;"'!"&amp;"A:A"),0)))</f>
        <v/>
      </c>
      <c r="F79" s="81" t="str">
        <f aca="true">IF(ISERROR(INDIRECT("'"&amp;$A79&amp;"'!"&amp;"j"&amp;MATCH($B$1,INDIRECT("'"&amp;$A79&amp;"'!"&amp;"A:A"),0))),"",INDIRECT("'"&amp;$A79&amp;"'!"&amp;"j"&amp;MATCH($B$1,INDIRECT("'"&amp;$A79&amp;"'!"&amp;"A:A"),0)))</f>
        <v/>
      </c>
      <c r="G79" s="81" t="str">
        <f aca="true">IF(ISERROR(INDIRECT("'"&amp;$A79&amp;"'!"&amp;"k"&amp;MATCH($B$1,INDIRECT("'"&amp;$A79&amp;"'!"&amp;"A:A"),0))),"",INDIRECT("'"&amp;$A79&amp;"'!"&amp;"k"&amp;MATCH($B$1,INDIRECT("'"&amp;$A79&amp;"'!"&amp;"A:A"),0)))</f>
        <v/>
      </c>
      <c r="H79" s="81" t="str">
        <f aca="true">IF(ISERROR(INDIRECT("'"&amp;$A79&amp;"'!"&amp;"L"&amp;MATCH($B$1,INDIRECT("'"&amp;$A79&amp;"'!"&amp;"A:A"),0))),"",INDIRECT("'"&amp;$A79&amp;"'!"&amp;"L"&amp;MATCH($B$1,INDIRECT("'"&amp;$A79&amp;"'!"&amp;"A:A"),0)))</f>
        <v/>
      </c>
      <c r="I79" s="81" t="str">
        <f aca="true">IF(ISERROR(INDIRECT("'"&amp;$A79&amp;"'!"&amp;"m"&amp;MATCH($B$1,INDIRECT("'"&amp;$A79&amp;"'!"&amp;"A:A"),0))),"",INDIRECT("'"&amp;$A79&amp;"'!"&amp;"m"&amp;MATCH($B$1,INDIRECT("'"&amp;$A79&amp;"'!"&amp;"A:A"),0)))</f>
        <v/>
      </c>
      <c r="J79" s="81" t="str">
        <f aca="true">IF(ISERROR(INDIRECT("'"&amp;$A79&amp;"'!"&amp;"n"&amp;MATCH($B$1,INDIRECT("'"&amp;$A79&amp;"'!"&amp;"A:A"),0))),"",INDIRECT("'"&amp;$A79&amp;"'!"&amp;"n"&amp;MATCH($B$1,INDIRECT("'"&amp;$A79&amp;"'!"&amp;"A:A"),0)))</f>
        <v/>
      </c>
      <c r="K79" s="81" t="str">
        <f aca="true">IF(ISERROR(INDIRECT("'"&amp;$A79&amp;"'!"&amp;"o"&amp;MATCH($B$1,INDIRECT("'"&amp;$A79&amp;"'!"&amp;"A:A"),0))),"",INDIRECT("'"&amp;$A79&amp;"'!"&amp;"o"&amp;MATCH($B$1,INDIRECT("'"&amp;$A79&amp;"'!"&amp;"A:A"),0)))</f>
        <v/>
      </c>
      <c r="L79" s="81" t="str">
        <f aca="true">IF(ISERROR(INDIRECT("'"&amp;$A79&amp;"'!"&amp;"p"&amp;MATCH($B$1,INDIRECT("'"&amp;$A79&amp;"'!"&amp;"A:A"),0))),"",INDIRECT("'"&amp;$A79&amp;"'!"&amp;"p"&amp;MATCH($B$1,INDIRECT("'"&amp;$A79&amp;"'!"&amp;"A:A"),0)))</f>
        <v/>
      </c>
      <c r="M79" s="80" t="str">
        <f aca="true">IF(ISERROR(INDIRECT("'"&amp;$A79&amp;"'!"&amp;"ｑ"&amp;MATCH($B$1,INDIRECT("'"&amp;$A79&amp;"'!"&amp;"A:A"),0))),"",INDIRECT("'"&amp;$A79&amp;"'!"&amp;"ｑ"&amp;MATCH($B$1,INDIRECT("'"&amp;$A79&amp;"'!"&amp;"A:A"),0)))</f>
        <v/>
      </c>
    </row>
    <row r="80" customFormat="false" ht="13.5" hidden="false" customHeight="false" outlineLevel="0" collapsed="false">
      <c r="A80" s="81" t="str">
        <f aca="false">IF(ISERROR(MID(INDEX(shtname,ROW()),FIND("]",INDEX(shtname,ROW()))+1,31)),"",MID(INDEX(shtname,ROW()),FIND("]",INDEX(shtname,ROW()))+1,31))</f>
        <v/>
      </c>
      <c r="B80" s="81" t="str">
        <f aca="true">IF(ISERROR(INDIRECT("'"&amp;$A80&amp;"'!"&amp;"F"&amp;MATCH($B$1,INDIRECT("'"&amp;$A80&amp;"'!"&amp;"A:A"),0))),"",INDIRECT("'"&amp;$A80&amp;"'!"&amp;"F"&amp;MATCH($B$1,INDIRECT("'"&amp;$A80&amp;"'!"&amp;"A:A"),0)))</f>
        <v/>
      </c>
      <c r="C80" s="81" t="str">
        <f aca="true">IF(ISERROR(INDIRECT("'"&amp;$A80&amp;"'!"&amp;"g"&amp;MATCH($B$1,INDIRECT("'"&amp;$A80&amp;"'!"&amp;"A:A"),0))),"",INDIRECT("'"&amp;$A80&amp;"'!"&amp;"g"&amp;MATCH($B$1,INDIRECT("'"&amp;$A80&amp;"'!"&amp;"A:A"),0)))</f>
        <v/>
      </c>
      <c r="D80" s="81" t="str">
        <f aca="true">IF(ISERROR(INDIRECT("'"&amp;$A80&amp;"'!"&amp;"h"&amp;MATCH($B$1,INDIRECT("'"&amp;$A80&amp;"'!"&amp;"A:A"),0))),"",INDIRECT("'"&amp;$A80&amp;"'!"&amp;"h"&amp;MATCH($B$1,INDIRECT("'"&amp;$A80&amp;"'!"&amp;"A:A"),0)))</f>
        <v/>
      </c>
      <c r="E80" s="81" t="str">
        <f aca="true">IF(ISERROR(INDIRECT("'"&amp;$A80&amp;"'!"&amp;"i"&amp;MATCH($B$1,INDIRECT("'"&amp;$A80&amp;"'!"&amp;"A:A"),0))),"",INDIRECT("'"&amp;$A80&amp;"'!"&amp;"i"&amp;MATCH($B$1,INDIRECT("'"&amp;$A80&amp;"'!"&amp;"A:A"),0)))</f>
        <v/>
      </c>
      <c r="F80" s="81" t="str">
        <f aca="true">IF(ISERROR(INDIRECT("'"&amp;$A80&amp;"'!"&amp;"j"&amp;MATCH($B$1,INDIRECT("'"&amp;$A80&amp;"'!"&amp;"A:A"),0))),"",INDIRECT("'"&amp;$A80&amp;"'!"&amp;"j"&amp;MATCH($B$1,INDIRECT("'"&amp;$A80&amp;"'!"&amp;"A:A"),0)))</f>
        <v/>
      </c>
      <c r="G80" s="81" t="str">
        <f aca="true">IF(ISERROR(INDIRECT("'"&amp;$A80&amp;"'!"&amp;"k"&amp;MATCH($B$1,INDIRECT("'"&amp;$A80&amp;"'!"&amp;"A:A"),0))),"",INDIRECT("'"&amp;$A80&amp;"'!"&amp;"k"&amp;MATCH($B$1,INDIRECT("'"&amp;$A80&amp;"'!"&amp;"A:A"),0)))</f>
        <v/>
      </c>
      <c r="H80" s="81" t="str">
        <f aca="true">IF(ISERROR(INDIRECT("'"&amp;$A80&amp;"'!"&amp;"L"&amp;MATCH($B$1,INDIRECT("'"&amp;$A80&amp;"'!"&amp;"A:A"),0))),"",INDIRECT("'"&amp;$A80&amp;"'!"&amp;"L"&amp;MATCH($B$1,INDIRECT("'"&amp;$A80&amp;"'!"&amp;"A:A"),0)))</f>
        <v/>
      </c>
      <c r="I80" s="81" t="str">
        <f aca="true">IF(ISERROR(INDIRECT("'"&amp;$A80&amp;"'!"&amp;"m"&amp;MATCH($B$1,INDIRECT("'"&amp;$A80&amp;"'!"&amp;"A:A"),0))),"",INDIRECT("'"&amp;$A80&amp;"'!"&amp;"m"&amp;MATCH($B$1,INDIRECT("'"&amp;$A80&amp;"'!"&amp;"A:A"),0)))</f>
        <v/>
      </c>
      <c r="J80" s="81" t="str">
        <f aca="true">IF(ISERROR(INDIRECT("'"&amp;$A80&amp;"'!"&amp;"n"&amp;MATCH($B$1,INDIRECT("'"&amp;$A80&amp;"'!"&amp;"A:A"),0))),"",INDIRECT("'"&amp;$A80&amp;"'!"&amp;"n"&amp;MATCH($B$1,INDIRECT("'"&amp;$A80&amp;"'!"&amp;"A:A"),0)))</f>
        <v/>
      </c>
      <c r="K80" s="81" t="str">
        <f aca="true">IF(ISERROR(INDIRECT("'"&amp;$A80&amp;"'!"&amp;"o"&amp;MATCH($B$1,INDIRECT("'"&amp;$A80&amp;"'!"&amp;"A:A"),0))),"",INDIRECT("'"&amp;$A80&amp;"'!"&amp;"o"&amp;MATCH($B$1,INDIRECT("'"&amp;$A80&amp;"'!"&amp;"A:A"),0)))</f>
        <v/>
      </c>
      <c r="L80" s="81" t="str">
        <f aca="true">IF(ISERROR(INDIRECT("'"&amp;$A80&amp;"'!"&amp;"p"&amp;MATCH($B$1,INDIRECT("'"&amp;$A80&amp;"'!"&amp;"A:A"),0))),"",INDIRECT("'"&amp;$A80&amp;"'!"&amp;"p"&amp;MATCH($B$1,INDIRECT("'"&amp;$A80&amp;"'!"&amp;"A:A"),0)))</f>
        <v/>
      </c>
      <c r="M80" s="80" t="str">
        <f aca="true">IF(ISERROR(INDIRECT("'"&amp;$A80&amp;"'!"&amp;"ｑ"&amp;MATCH($B$1,INDIRECT("'"&amp;$A80&amp;"'!"&amp;"A:A"),0))),"",INDIRECT("'"&amp;$A80&amp;"'!"&amp;"ｑ"&amp;MATCH($B$1,INDIRECT("'"&amp;$A80&amp;"'!"&amp;"A:A"),0)))</f>
        <v/>
      </c>
    </row>
    <row r="81" customFormat="false" ht="13.5" hidden="false" customHeight="false" outlineLevel="0" collapsed="false">
      <c r="A81" s="81" t="str">
        <f aca="false">IF(ISERROR(MID(INDEX(shtname,ROW()),FIND("]",INDEX(shtname,ROW()))+1,31)),"",MID(INDEX(shtname,ROW()),FIND("]",INDEX(shtname,ROW()))+1,31))</f>
        <v/>
      </c>
      <c r="B81" s="81" t="str">
        <f aca="true">IF(ISERROR(INDIRECT("'"&amp;$A81&amp;"'!"&amp;"F"&amp;MATCH($B$1,INDIRECT("'"&amp;$A81&amp;"'!"&amp;"A:A"),0))),"",INDIRECT("'"&amp;$A81&amp;"'!"&amp;"F"&amp;MATCH($B$1,INDIRECT("'"&amp;$A81&amp;"'!"&amp;"A:A"),0)))</f>
        <v/>
      </c>
      <c r="C81" s="81" t="str">
        <f aca="true">IF(ISERROR(INDIRECT("'"&amp;$A81&amp;"'!"&amp;"g"&amp;MATCH($B$1,INDIRECT("'"&amp;$A81&amp;"'!"&amp;"A:A"),0))),"",INDIRECT("'"&amp;$A81&amp;"'!"&amp;"g"&amp;MATCH($B$1,INDIRECT("'"&amp;$A81&amp;"'!"&amp;"A:A"),0)))</f>
        <v/>
      </c>
      <c r="D81" s="81" t="str">
        <f aca="true">IF(ISERROR(INDIRECT("'"&amp;$A81&amp;"'!"&amp;"h"&amp;MATCH($B$1,INDIRECT("'"&amp;$A81&amp;"'!"&amp;"A:A"),0))),"",INDIRECT("'"&amp;$A81&amp;"'!"&amp;"h"&amp;MATCH($B$1,INDIRECT("'"&amp;$A81&amp;"'!"&amp;"A:A"),0)))</f>
        <v/>
      </c>
      <c r="E81" s="81" t="str">
        <f aca="true">IF(ISERROR(INDIRECT("'"&amp;$A81&amp;"'!"&amp;"i"&amp;MATCH($B$1,INDIRECT("'"&amp;$A81&amp;"'!"&amp;"A:A"),0))),"",INDIRECT("'"&amp;$A81&amp;"'!"&amp;"i"&amp;MATCH($B$1,INDIRECT("'"&amp;$A81&amp;"'!"&amp;"A:A"),0)))</f>
        <v/>
      </c>
      <c r="F81" s="81" t="str">
        <f aca="true">IF(ISERROR(INDIRECT("'"&amp;$A81&amp;"'!"&amp;"j"&amp;MATCH($B$1,INDIRECT("'"&amp;$A81&amp;"'!"&amp;"A:A"),0))),"",INDIRECT("'"&amp;$A81&amp;"'!"&amp;"j"&amp;MATCH($B$1,INDIRECT("'"&amp;$A81&amp;"'!"&amp;"A:A"),0)))</f>
        <v/>
      </c>
      <c r="G81" s="81" t="str">
        <f aca="true">IF(ISERROR(INDIRECT("'"&amp;$A81&amp;"'!"&amp;"k"&amp;MATCH($B$1,INDIRECT("'"&amp;$A81&amp;"'!"&amp;"A:A"),0))),"",INDIRECT("'"&amp;$A81&amp;"'!"&amp;"k"&amp;MATCH($B$1,INDIRECT("'"&amp;$A81&amp;"'!"&amp;"A:A"),0)))</f>
        <v/>
      </c>
      <c r="H81" s="81" t="str">
        <f aca="true">IF(ISERROR(INDIRECT("'"&amp;$A81&amp;"'!"&amp;"L"&amp;MATCH($B$1,INDIRECT("'"&amp;$A81&amp;"'!"&amp;"A:A"),0))),"",INDIRECT("'"&amp;$A81&amp;"'!"&amp;"L"&amp;MATCH($B$1,INDIRECT("'"&amp;$A81&amp;"'!"&amp;"A:A"),0)))</f>
        <v/>
      </c>
      <c r="I81" s="81" t="str">
        <f aca="true">IF(ISERROR(INDIRECT("'"&amp;$A81&amp;"'!"&amp;"m"&amp;MATCH($B$1,INDIRECT("'"&amp;$A81&amp;"'!"&amp;"A:A"),0))),"",INDIRECT("'"&amp;$A81&amp;"'!"&amp;"m"&amp;MATCH($B$1,INDIRECT("'"&amp;$A81&amp;"'!"&amp;"A:A"),0)))</f>
        <v/>
      </c>
      <c r="J81" s="81" t="str">
        <f aca="true">IF(ISERROR(INDIRECT("'"&amp;$A81&amp;"'!"&amp;"n"&amp;MATCH($B$1,INDIRECT("'"&amp;$A81&amp;"'!"&amp;"A:A"),0))),"",INDIRECT("'"&amp;$A81&amp;"'!"&amp;"n"&amp;MATCH($B$1,INDIRECT("'"&amp;$A81&amp;"'!"&amp;"A:A"),0)))</f>
        <v/>
      </c>
      <c r="K81" s="81" t="str">
        <f aca="true">IF(ISERROR(INDIRECT("'"&amp;$A81&amp;"'!"&amp;"o"&amp;MATCH($B$1,INDIRECT("'"&amp;$A81&amp;"'!"&amp;"A:A"),0))),"",INDIRECT("'"&amp;$A81&amp;"'!"&amp;"o"&amp;MATCH($B$1,INDIRECT("'"&amp;$A81&amp;"'!"&amp;"A:A"),0)))</f>
        <v/>
      </c>
      <c r="L81" s="81" t="str">
        <f aca="true">IF(ISERROR(INDIRECT("'"&amp;$A81&amp;"'!"&amp;"p"&amp;MATCH($B$1,INDIRECT("'"&amp;$A81&amp;"'!"&amp;"A:A"),0))),"",INDIRECT("'"&amp;$A81&amp;"'!"&amp;"p"&amp;MATCH($B$1,INDIRECT("'"&amp;$A81&amp;"'!"&amp;"A:A"),0)))</f>
        <v/>
      </c>
      <c r="M81" s="80" t="str">
        <f aca="true">IF(ISERROR(INDIRECT("'"&amp;$A81&amp;"'!"&amp;"ｑ"&amp;MATCH($B$1,INDIRECT("'"&amp;$A81&amp;"'!"&amp;"A:A"),0))),"",INDIRECT("'"&amp;$A81&amp;"'!"&amp;"ｑ"&amp;MATCH($B$1,INDIRECT("'"&amp;$A81&amp;"'!"&amp;"A:A"),0)))</f>
        <v/>
      </c>
    </row>
    <row r="82" customFormat="false" ht="13.5" hidden="false" customHeight="false" outlineLevel="0" collapsed="false">
      <c r="A82" s="81" t="str">
        <f aca="false">IF(ISERROR(MID(INDEX(shtname,ROW()),FIND("]",INDEX(shtname,ROW()))+1,31)),"",MID(INDEX(shtname,ROW()),FIND("]",INDEX(shtname,ROW()))+1,31))</f>
        <v/>
      </c>
      <c r="B82" s="81" t="str">
        <f aca="true">IF(ISERROR(INDIRECT("'"&amp;$A82&amp;"'!"&amp;"F"&amp;MATCH($B$1,INDIRECT("'"&amp;$A82&amp;"'!"&amp;"A:A"),0))),"",INDIRECT("'"&amp;$A82&amp;"'!"&amp;"F"&amp;MATCH($B$1,INDIRECT("'"&amp;$A82&amp;"'!"&amp;"A:A"),0)))</f>
        <v/>
      </c>
      <c r="C82" s="81" t="str">
        <f aca="true">IF(ISERROR(INDIRECT("'"&amp;$A82&amp;"'!"&amp;"g"&amp;MATCH($B$1,INDIRECT("'"&amp;$A82&amp;"'!"&amp;"A:A"),0))),"",INDIRECT("'"&amp;$A82&amp;"'!"&amp;"g"&amp;MATCH($B$1,INDIRECT("'"&amp;$A82&amp;"'!"&amp;"A:A"),0)))</f>
        <v/>
      </c>
      <c r="D82" s="81" t="str">
        <f aca="true">IF(ISERROR(INDIRECT("'"&amp;$A82&amp;"'!"&amp;"h"&amp;MATCH($B$1,INDIRECT("'"&amp;$A82&amp;"'!"&amp;"A:A"),0))),"",INDIRECT("'"&amp;$A82&amp;"'!"&amp;"h"&amp;MATCH($B$1,INDIRECT("'"&amp;$A82&amp;"'!"&amp;"A:A"),0)))</f>
        <v/>
      </c>
      <c r="E82" s="81" t="str">
        <f aca="true">IF(ISERROR(INDIRECT("'"&amp;$A82&amp;"'!"&amp;"i"&amp;MATCH($B$1,INDIRECT("'"&amp;$A82&amp;"'!"&amp;"A:A"),0))),"",INDIRECT("'"&amp;$A82&amp;"'!"&amp;"i"&amp;MATCH($B$1,INDIRECT("'"&amp;$A82&amp;"'!"&amp;"A:A"),0)))</f>
        <v/>
      </c>
      <c r="F82" s="81" t="str">
        <f aca="true">IF(ISERROR(INDIRECT("'"&amp;$A82&amp;"'!"&amp;"j"&amp;MATCH($B$1,INDIRECT("'"&amp;$A82&amp;"'!"&amp;"A:A"),0))),"",INDIRECT("'"&amp;$A82&amp;"'!"&amp;"j"&amp;MATCH($B$1,INDIRECT("'"&amp;$A82&amp;"'!"&amp;"A:A"),0)))</f>
        <v/>
      </c>
      <c r="G82" s="81" t="str">
        <f aca="true">IF(ISERROR(INDIRECT("'"&amp;$A82&amp;"'!"&amp;"k"&amp;MATCH($B$1,INDIRECT("'"&amp;$A82&amp;"'!"&amp;"A:A"),0))),"",INDIRECT("'"&amp;$A82&amp;"'!"&amp;"k"&amp;MATCH($B$1,INDIRECT("'"&amp;$A82&amp;"'!"&amp;"A:A"),0)))</f>
        <v/>
      </c>
      <c r="H82" s="81" t="str">
        <f aca="true">IF(ISERROR(INDIRECT("'"&amp;$A82&amp;"'!"&amp;"L"&amp;MATCH($B$1,INDIRECT("'"&amp;$A82&amp;"'!"&amp;"A:A"),0))),"",INDIRECT("'"&amp;$A82&amp;"'!"&amp;"L"&amp;MATCH($B$1,INDIRECT("'"&amp;$A82&amp;"'!"&amp;"A:A"),0)))</f>
        <v/>
      </c>
      <c r="I82" s="81" t="str">
        <f aca="true">IF(ISERROR(INDIRECT("'"&amp;$A82&amp;"'!"&amp;"m"&amp;MATCH($B$1,INDIRECT("'"&amp;$A82&amp;"'!"&amp;"A:A"),0))),"",INDIRECT("'"&amp;$A82&amp;"'!"&amp;"m"&amp;MATCH($B$1,INDIRECT("'"&amp;$A82&amp;"'!"&amp;"A:A"),0)))</f>
        <v/>
      </c>
      <c r="J82" s="81" t="str">
        <f aca="true">IF(ISERROR(INDIRECT("'"&amp;$A82&amp;"'!"&amp;"n"&amp;MATCH($B$1,INDIRECT("'"&amp;$A82&amp;"'!"&amp;"A:A"),0))),"",INDIRECT("'"&amp;$A82&amp;"'!"&amp;"n"&amp;MATCH($B$1,INDIRECT("'"&amp;$A82&amp;"'!"&amp;"A:A"),0)))</f>
        <v/>
      </c>
      <c r="K82" s="81" t="str">
        <f aca="true">IF(ISERROR(INDIRECT("'"&amp;$A82&amp;"'!"&amp;"o"&amp;MATCH($B$1,INDIRECT("'"&amp;$A82&amp;"'!"&amp;"A:A"),0))),"",INDIRECT("'"&amp;$A82&amp;"'!"&amp;"o"&amp;MATCH($B$1,INDIRECT("'"&amp;$A82&amp;"'!"&amp;"A:A"),0)))</f>
        <v/>
      </c>
      <c r="L82" s="81" t="str">
        <f aca="true">IF(ISERROR(INDIRECT("'"&amp;$A82&amp;"'!"&amp;"p"&amp;MATCH($B$1,INDIRECT("'"&amp;$A82&amp;"'!"&amp;"A:A"),0))),"",INDIRECT("'"&amp;$A82&amp;"'!"&amp;"p"&amp;MATCH($B$1,INDIRECT("'"&amp;$A82&amp;"'!"&amp;"A:A"),0)))</f>
        <v/>
      </c>
      <c r="M82" s="80" t="str">
        <f aca="true">IF(ISERROR(INDIRECT("'"&amp;$A82&amp;"'!"&amp;"ｑ"&amp;MATCH($B$1,INDIRECT("'"&amp;$A82&amp;"'!"&amp;"A:A"),0))),"",INDIRECT("'"&amp;$A82&amp;"'!"&amp;"ｑ"&amp;MATCH($B$1,INDIRECT("'"&amp;$A82&amp;"'!"&amp;"A:A"),0)))</f>
        <v/>
      </c>
    </row>
    <row r="83" customFormat="false" ht="13.5" hidden="false" customHeight="false" outlineLevel="0" collapsed="false">
      <c r="A83" s="81" t="str">
        <f aca="false">IF(ISERROR(MID(INDEX(shtname,ROW()),FIND("]",INDEX(shtname,ROW()))+1,31)),"",MID(INDEX(shtname,ROW()),FIND("]",INDEX(shtname,ROW()))+1,31))</f>
        <v/>
      </c>
      <c r="B83" s="81" t="str">
        <f aca="true">IF(ISERROR(INDIRECT("'"&amp;$A83&amp;"'!"&amp;"F"&amp;MATCH($B$1,INDIRECT("'"&amp;$A83&amp;"'!"&amp;"A:A"),0))),"",INDIRECT("'"&amp;$A83&amp;"'!"&amp;"F"&amp;MATCH($B$1,INDIRECT("'"&amp;$A83&amp;"'!"&amp;"A:A"),0)))</f>
        <v/>
      </c>
      <c r="C83" s="81" t="str">
        <f aca="true">IF(ISERROR(INDIRECT("'"&amp;$A83&amp;"'!"&amp;"g"&amp;MATCH($B$1,INDIRECT("'"&amp;$A83&amp;"'!"&amp;"A:A"),0))),"",INDIRECT("'"&amp;$A83&amp;"'!"&amp;"g"&amp;MATCH($B$1,INDIRECT("'"&amp;$A83&amp;"'!"&amp;"A:A"),0)))</f>
        <v/>
      </c>
      <c r="D83" s="81" t="str">
        <f aca="true">IF(ISERROR(INDIRECT("'"&amp;$A83&amp;"'!"&amp;"h"&amp;MATCH($B$1,INDIRECT("'"&amp;$A83&amp;"'!"&amp;"A:A"),0))),"",INDIRECT("'"&amp;$A83&amp;"'!"&amp;"h"&amp;MATCH($B$1,INDIRECT("'"&amp;$A83&amp;"'!"&amp;"A:A"),0)))</f>
        <v/>
      </c>
      <c r="E83" s="81" t="str">
        <f aca="true">IF(ISERROR(INDIRECT("'"&amp;$A83&amp;"'!"&amp;"i"&amp;MATCH($B$1,INDIRECT("'"&amp;$A83&amp;"'!"&amp;"A:A"),0))),"",INDIRECT("'"&amp;$A83&amp;"'!"&amp;"i"&amp;MATCH($B$1,INDIRECT("'"&amp;$A83&amp;"'!"&amp;"A:A"),0)))</f>
        <v/>
      </c>
      <c r="F83" s="81" t="str">
        <f aca="true">IF(ISERROR(INDIRECT("'"&amp;$A83&amp;"'!"&amp;"j"&amp;MATCH($B$1,INDIRECT("'"&amp;$A83&amp;"'!"&amp;"A:A"),0))),"",INDIRECT("'"&amp;$A83&amp;"'!"&amp;"j"&amp;MATCH($B$1,INDIRECT("'"&amp;$A83&amp;"'!"&amp;"A:A"),0)))</f>
        <v/>
      </c>
      <c r="G83" s="81" t="str">
        <f aca="true">IF(ISERROR(INDIRECT("'"&amp;$A83&amp;"'!"&amp;"k"&amp;MATCH($B$1,INDIRECT("'"&amp;$A83&amp;"'!"&amp;"A:A"),0))),"",INDIRECT("'"&amp;$A83&amp;"'!"&amp;"k"&amp;MATCH($B$1,INDIRECT("'"&amp;$A83&amp;"'!"&amp;"A:A"),0)))</f>
        <v/>
      </c>
      <c r="H83" s="81" t="str">
        <f aca="true">IF(ISERROR(INDIRECT("'"&amp;$A83&amp;"'!"&amp;"L"&amp;MATCH($B$1,INDIRECT("'"&amp;$A83&amp;"'!"&amp;"A:A"),0))),"",INDIRECT("'"&amp;$A83&amp;"'!"&amp;"L"&amp;MATCH($B$1,INDIRECT("'"&amp;$A83&amp;"'!"&amp;"A:A"),0)))</f>
        <v/>
      </c>
      <c r="I83" s="81" t="str">
        <f aca="true">IF(ISERROR(INDIRECT("'"&amp;$A83&amp;"'!"&amp;"m"&amp;MATCH($B$1,INDIRECT("'"&amp;$A83&amp;"'!"&amp;"A:A"),0))),"",INDIRECT("'"&amp;$A83&amp;"'!"&amp;"m"&amp;MATCH($B$1,INDIRECT("'"&amp;$A83&amp;"'!"&amp;"A:A"),0)))</f>
        <v/>
      </c>
      <c r="J83" s="81" t="str">
        <f aca="true">IF(ISERROR(INDIRECT("'"&amp;$A83&amp;"'!"&amp;"n"&amp;MATCH($B$1,INDIRECT("'"&amp;$A83&amp;"'!"&amp;"A:A"),0))),"",INDIRECT("'"&amp;$A83&amp;"'!"&amp;"n"&amp;MATCH($B$1,INDIRECT("'"&amp;$A83&amp;"'!"&amp;"A:A"),0)))</f>
        <v/>
      </c>
      <c r="K83" s="81" t="str">
        <f aca="true">IF(ISERROR(INDIRECT("'"&amp;$A83&amp;"'!"&amp;"o"&amp;MATCH($B$1,INDIRECT("'"&amp;$A83&amp;"'!"&amp;"A:A"),0))),"",INDIRECT("'"&amp;$A83&amp;"'!"&amp;"o"&amp;MATCH($B$1,INDIRECT("'"&amp;$A83&amp;"'!"&amp;"A:A"),0)))</f>
        <v/>
      </c>
      <c r="L83" s="81" t="str">
        <f aca="true">IF(ISERROR(INDIRECT("'"&amp;$A83&amp;"'!"&amp;"p"&amp;MATCH($B$1,INDIRECT("'"&amp;$A83&amp;"'!"&amp;"A:A"),0))),"",INDIRECT("'"&amp;$A83&amp;"'!"&amp;"p"&amp;MATCH($B$1,INDIRECT("'"&amp;$A83&amp;"'!"&amp;"A:A"),0)))</f>
        <v/>
      </c>
      <c r="M83" s="80" t="str">
        <f aca="true">IF(ISERROR(INDIRECT("'"&amp;$A83&amp;"'!"&amp;"ｑ"&amp;MATCH($B$1,INDIRECT("'"&amp;$A83&amp;"'!"&amp;"A:A"),0))),"",INDIRECT("'"&amp;$A83&amp;"'!"&amp;"ｑ"&amp;MATCH($B$1,INDIRECT("'"&amp;$A83&amp;"'!"&amp;"A:A"),0)))</f>
        <v/>
      </c>
    </row>
    <row r="84" customFormat="false" ht="13.5" hidden="false" customHeight="false" outlineLevel="0" collapsed="false">
      <c r="A84" s="81" t="str">
        <f aca="false">IF(ISERROR(MID(INDEX(shtname,ROW()),FIND("]",INDEX(shtname,ROW()))+1,31)),"",MID(INDEX(shtname,ROW()),FIND("]",INDEX(shtname,ROW()))+1,31))</f>
        <v/>
      </c>
      <c r="B84" s="81" t="str">
        <f aca="true">IF(ISERROR(INDIRECT("'"&amp;$A84&amp;"'!"&amp;"F"&amp;MATCH($B$1,INDIRECT("'"&amp;$A84&amp;"'!"&amp;"A:A"),0))),"",INDIRECT("'"&amp;$A84&amp;"'!"&amp;"F"&amp;MATCH($B$1,INDIRECT("'"&amp;$A84&amp;"'!"&amp;"A:A"),0)))</f>
        <v/>
      </c>
      <c r="C84" s="81" t="str">
        <f aca="true">IF(ISERROR(INDIRECT("'"&amp;$A84&amp;"'!"&amp;"g"&amp;MATCH($B$1,INDIRECT("'"&amp;$A84&amp;"'!"&amp;"A:A"),0))),"",INDIRECT("'"&amp;$A84&amp;"'!"&amp;"g"&amp;MATCH($B$1,INDIRECT("'"&amp;$A84&amp;"'!"&amp;"A:A"),0)))</f>
        <v/>
      </c>
      <c r="D84" s="81" t="str">
        <f aca="true">IF(ISERROR(INDIRECT("'"&amp;$A84&amp;"'!"&amp;"h"&amp;MATCH($B$1,INDIRECT("'"&amp;$A84&amp;"'!"&amp;"A:A"),0))),"",INDIRECT("'"&amp;$A84&amp;"'!"&amp;"h"&amp;MATCH($B$1,INDIRECT("'"&amp;$A84&amp;"'!"&amp;"A:A"),0)))</f>
        <v/>
      </c>
      <c r="E84" s="81" t="str">
        <f aca="true">IF(ISERROR(INDIRECT("'"&amp;$A84&amp;"'!"&amp;"i"&amp;MATCH($B$1,INDIRECT("'"&amp;$A84&amp;"'!"&amp;"A:A"),0))),"",INDIRECT("'"&amp;$A84&amp;"'!"&amp;"i"&amp;MATCH($B$1,INDIRECT("'"&amp;$A84&amp;"'!"&amp;"A:A"),0)))</f>
        <v/>
      </c>
      <c r="F84" s="81" t="str">
        <f aca="true">IF(ISERROR(INDIRECT("'"&amp;$A84&amp;"'!"&amp;"j"&amp;MATCH($B$1,INDIRECT("'"&amp;$A84&amp;"'!"&amp;"A:A"),0))),"",INDIRECT("'"&amp;$A84&amp;"'!"&amp;"j"&amp;MATCH($B$1,INDIRECT("'"&amp;$A84&amp;"'!"&amp;"A:A"),0)))</f>
        <v/>
      </c>
      <c r="G84" s="81" t="str">
        <f aca="true">IF(ISERROR(INDIRECT("'"&amp;$A84&amp;"'!"&amp;"k"&amp;MATCH($B$1,INDIRECT("'"&amp;$A84&amp;"'!"&amp;"A:A"),0))),"",INDIRECT("'"&amp;$A84&amp;"'!"&amp;"k"&amp;MATCH($B$1,INDIRECT("'"&amp;$A84&amp;"'!"&amp;"A:A"),0)))</f>
        <v/>
      </c>
      <c r="H84" s="81" t="str">
        <f aca="true">IF(ISERROR(INDIRECT("'"&amp;$A84&amp;"'!"&amp;"L"&amp;MATCH($B$1,INDIRECT("'"&amp;$A84&amp;"'!"&amp;"A:A"),0))),"",INDIRECT("'"&amp;$A84&amp;"'!"&amp;"L"&amp;MATCH($B$1,INDIRECT("'"&amp;$A84&amp;"'!"&amp;"A:A"),0)))</f>
        <v/>
      </c>
      <c r="I84" s="81" t="str">
        <f aca="true">IF(ISERROR(INDIRECT("'"&amp;$A84&amp;"'!"&amp;"m"&amp;MATCH($B$1,INDIRECT("'"&amp;$A84&amp;"'!"&amp;"A:A"),0))),"",INDIRECT("'"&amp;$A84&amp;"'!"&amp;"m"&amp;MATCH($B$1,INDIRECT("'"&amp;$A84&amp;"'!"&amp;"A:A"),0)))</f>
        <v/>
      </c>
      <c r="J84" s="81" t="str">
        <f aca="true">IF(ISERROR(INDIRECT("'"&amp;$A84&amp;"'!"&amp;"n"&amp;MATCH($B$1,INDIRECT("'"&amp;$A84&amp;"'!"&amp;"A:A"),0))),"",INDIRECT("'"&amp;$A84&amp;"'!"&amp;"n"&amp;MATCH($B$1,INDIRECT("'"&amp;$A84&amp;"'!"&amp;"A:A"),0)))</f>
        <v/>
      </c>
      <c r="K84" s="81" t="str">
        <f aca="true">IF(ISERROR(INDIRECT("'"&amp;$A84&amp;"'!"&amp;"o"&amp;MATCH($B$1,INDIRECT("'"&amp;$A84&amp;"'!"&amp;"A:A"),0))),"",INDIRECT("'"&amp;$A84&amp;"'!"&amp;"o"&amp;MATCH($B$1,INDIRECT("'"&amp;$A84&amp;"'!"&amp;"A:A"),0)))</f>
        <v/>
      </c>
      <c r="L84" s="81" t="str">
        <f aca="true">IF(ISERROR(INDIRECT("'"&amp;$A84&amp;"'!"&amp;"p"&amp;MATCH($B$1,INDIRECT("'"&amp;$A84&amp;"'!"&amp;"A:A"),0))),"",INDIRECT("'"&amp;$A84&amp;"'!"&amp;"p"&amp;MATCH($B$1,INDIRECT("'"&amp;$A84&amp;"'!"&amp;"A:A"),0)))</f>
        <v/>
      </c>
      <c r="M84" s="80" t="str">
        <f aca="true">IF(ISERROR(INDIRECT("'"&amp;$A84&amp;"'!"&amp;"ｑ"&amp;MATCH($B$1,INDIRECT("'"&amp;$A84&amp;"'!"&amp;"A:A"),0))),"",INDIRECT("'"&amp;$A84&amp;"'!"&amp;"ｑ"&amp;MATCH($B$1,INDIRECT("'"&amp;$A84&amp;"'!"&amp;"A:A"),0)))</f>
        <v/>
      </c>
    </row>
    <row r="85" customFormat="false" ht="13.5" hidden="false" customHeight="false" outlineLevel="0" collapsed="false">
      <c r="A85" s="81" t="str">
        <f aca="false">IF(ISERROR(MID(INDEX(shtname,ROW()),FIND("]",INDEX(shtname,ROW()))+1,31)),"",MID(INDEX(shtname,ROW()),FIND("]",INDEX(shtname,ROW()))+1,31))</f>
        <v/>
      </c>
      <c r="B85" s="81" t="str">
        <f aca="true">IF(ISERROR(INDIRECT("'"&amp;$A85&amp;"'!"&amp;"F"&amp;MATCH($B$1,INDIRECT("'"&amp;$A85&amp;"'!"&amp;"A:A"),0))),"",INDIRECT("'"&amp;$A85&amp;"'!"&amp;"F"&amp;MATCH($B$1,INDIRECT("'"&amp;$A85&amp;"'!"&amp;"A:A"),0)))</f>
        <v/>
      </c>
      <c r="C85" s="81" t="str">
        <f aca="true">IF(ISERROR(INDIRECT("'"&amp;$A85&amp;"'!"&amp;"g"&amp;MATCH($B$1,INDIRECT("'"&amp;$A85&amp;"'!"&amp;"A:A"),0))),"",INDIRECT("'"&amp;$A85&amp;"'!"&amp;"g"&amp;MATCH($B$1,INDIRECT("'"&amp;$A85&amp;"'!"&amp;"A:A"),0)))</f>
        <v/>
      </c>
      <c r="D85" s="81" t="str">
        <f aca="true">IF(ISERROR(INDIRECT("'"&amp;$A85&amp;"'!"&amp;"h"&amp;MATCH($B$1,INDIRECT("'"&amp;$A85&amp;"'!"&amp;"A:A"),0))),"",INDIRECT("'"&amp;$A85&amp;"'!"&amp;"h"&amp;MATCH($B$1,INDIRECT("'"&amp;$A85&amp;"'!"&amp;"A:A"),0)))</f>
        <v/>
      </c>
      <c r="E85" s="81" t="str">
        <f aca="true">IF(ISERROR(INDIRECT("'"&amp;$A85&amp;"'!"&amp;"i"&amp;MATCH($B$1,INDIRECT("'"&amp;$A85&amp;"'!"&amp;"A:A"),0))),"",INDIRECT("'"&amp;$A85&amp;"'!"&amp;"i"&amp;MATCH($B$1,INDIRECT("'"&amp;$A85&amp;"'!"&amp;"A:A"),0)))</f>
        <v/>
      </c>
      <c r="F85" s="81" t="str">
        <f aca="true">IF(ISERROR(INDIRECT("'"&amp;$A85&amp;"'!"&amp;"j"&amp;MATCH($B$1,INDIRECT("'"&amp;$A85&amp;"'!"&amp;"A:A"),0))),"",INDIRECT("'"&amp;$A85&amp;"'!"&amp;"j"&amp;MATCH($B$1,INDIRECT("'"&amp;$A85&amp;"'!"&amp;"A:A"),0)))</f>
        <v/>
      </c>
      <c r="G85" s="81" t="str">
        <f aca="true">IF(ISERROR(INDIRECT("'"&amp;$A85&amp;"'!"&amp;"k"&amp;MATCH($B$1,INDIRECT("'"&amp;$A85&amp;"'!"&amp;"A:A"),0))),"",INDIRECT("'"&amp;$A85&amp;"'!"&amp;"k"&amp;MATCH($B$1,INDIRECT("'"&amp;$A85&amp;"'!"&amp;"A:A"),0)))</f>
        <v/>
      </c>
      <c r="H85" s="81" t="str">
        <f aca="true">IF(ISERROR(INDIRECT("'"&amp;$A85&amp;"'!"&amp;"L"&amp;MATCH($B$1,INDIRECT("'"&amp;$A85&amp;"'!"&amp;"A:A"),0))),"",INDIRECT("'"&amp;$A85&amp;"'!"&amp;"L"&amp;MATCH($B$1,INDIRECT("'"&amp;$A85&amp;"'!"&amp;"A:A"),0)))</f>
        <v/>
      </c>
      <c r="I85" s="81" t="str">
        <f aca="true">IF(ISERROR(INDIRECT("'"&amp;$A85&amp;"'!"&amp;"m"&amp;MATCH($B$1,INDIRECT("'"&amp;$A85&amp;"'!"&amp;"A:A"),0))),"",INDIRECT("'"&amp;$A85&amp;"'!"&amp;"m"&amp;MATCH($B$1,INDIRECT("'"&amp;$A85&amp;"'!"&amp;"A:A"),0)))</f>
        <v/>
      </c>
      <c r="J85" s="81" t="str">
        <f aca="true">IF(ISERROR(INDIRECT("'"&amp;$A85&amp;"'!"&amp;"n"&amp;MATCH($B$1,INDIRECT("'"&amp;$A85&amp;"'!"&amp;"A:A"),0))),"",INDIRECT("'"&amp;$A85&amp;"'!"&amp;"n"&amp;MATCH($B$1,INDIRECT("'"&amp;$A85&amp;"'!"&amp;"A:A"),0)))</f>
        <v/>
      </c>
      <c r="K85" s="81" t="str">
        <f aca="true">IF(ISERROR(INDIRECT("'"&amp;$A85&amp;"'!"&amp;"o"&amp;MATCH($B$1,INDIRECT("'"&amp;$A85&amp;"'!"&amp;"A:A"),0))),"",INDIRECT("'"&amp;$A85&amp;"'!"&amp;"o"&amp;MATCH($B$1,INDIRECT("'"&amp;$A85&amp;"'!"&amp;"A:A"),0)))</f>
        <v/>
      </c>
      <c r="L85" s="81" t="str">
        <f aca="true">IF(ISERROR(INDIRECT("'"&amp;$A85&amp;"'!"&amp;"p"&amp;MATCH($B$1,INDIRECT("'"&amp;$A85&amp;"'!"&amp;"A:A"),0))),"",INDIRECT("'"&amp;$A85&amp;"'!"&amp;"p"&amp;MATCH($B$1,INDIRECT("'"&amp;$A85&amp;"'!"&amp;"A:A"),0)))</f>
        <v/>
      </c>
      <c r="M85" s="80" t="str">
        <f aca="true">IF(ISERROR(INDIRECT("'"&amp;$A85&amp;"'!"&amp;"ｑ"&amp;MATCH($B$1,INDIRECT("'"&amp;$A85&amp;"'!"&amp;"A:A"),0))),"",INDIRECT("'"&amp;$A85&amp;"'!"&amp;"ｑ"&amp;MATCH($B$1,INDIRECT("'"&amp;$A85&amp;"'!"&amp;"A:A"),0)))</f>
        <v/>
      </c>
    </row>
    <row r="86" customFormat="false" ht="13.5" hidden="false" customHeight="false" outlineLevel="0" collapsed="false">
      <c r="A86" s="81" t="str">
        <f aca="false">IF(ISERROR(MID(INDEX(shtname,ROW()),FIND("]",INDEX(shtname,ROW()))+1,31)),"",MID(INDEX(shtname,ROW()),FIND("]",INDEX(shtname,ROW()))+1,31))</f>
        <v/>
      </c>
      <c r="B86" s="81" t="str">
        <f aca="true">IF(ISERROR(INDIRECT("'"&amp;$A86&amp;"'!"&amp;"F"&amp;MATCH($B$1,INDIRECT("'"&amp;$A86&amp;"'!"&amp;"A:A"),0))),"",INDIRECT("'"&amp;$A86&amp;"'!"&amp;"F"&amp;MATCH($B$1,INDIRECT("'"&amp;$A86&amp;"'!"&amp;"A:A"),0)))</f>
        <v/>
      </c>
      <c r="C86" s="81" t="str">
        <f aca="true">IF(ISERROR(INDIRECT("'"&amp;$A86&amp;"'!"&amp;"g"&amp;MATCH($B$1,INDIRECT("'"&amp;$A86&amp;"'!"&amp;"A:A"),0))),"",INDIRECT("'"&amp;$A86&amp;"'!"&amp;"g"&amp;MATCH($B$1,INDIRECT("'"&amp;$A86&amp;"'!"&amp;"A:A"),0)))</f>
        <v/>
      </c>
      <c r="D86" s="81" t="str">
        <f aca="true">IF(ISERROR(INDIRECT("'"&amp;$A86&amp;"'!"&amp;"h"&amp;MATCH($B$1,INDIRECT("'"&amp;$A86&amp;"'!"&amp;"A:A"),0))),"",INDIRECT("'"&amp;$A86&amp;"'!"&amp;"h"&amp;MATCH($B$1,INDIRECT("'"&amp;$A86&amp;"'!"&amp;"A:A"),0)))</f>
        <v/>
      </c>
      <c r="E86" s="81" t="str">
        <f aca="true">IF(ISERROR(INDIRECT("'"&amp;$A86&amp;"'!"&amp;"i"&amp;MATCH($B$1,INDIRECT("'"&amp;$A86&amp;"'!"&amp;"A:A"),0))),"",INDIRECT("'"&amp;$A86&amp;"'!"&amp;"i"&amp;MATCH($B$1,INDIRECT("'"&amp;$A86&amp;"'!"&amp;"A:A"),0)))</f>
        <v/>
      </c>
      <c r="F86" s="81" t="str">
        <f aca="true">IF(ISERROR(INDIRECT("'"&amp;$A86&amp;"'!"&amp;"j"&amp;MATCH($B$1,INDIRECT("'"&amp;$A86&amp;"'!"&amp;"A:A"),0))),"",INDIRECT("'"&amp;$A86&amp;"'!"&amp;"j"&amp;MATCH($B$1,INDIRECT("'"&amp;$A86&amp;"'!"&amp;"A:A"),0)))</f>
        <v/>
      </c>
      <c r="G86" s="81" t="str">
        <f aca="true">IF(ISERROR(INDIRECT("'"&amp;$A86&amp;"'!"&amp;"k"&amp;MATCH($B$1,INDIRECT("'"&amp;$A86&amp;"'!"&amp;"A:A"),0))),"",INDIRECT("'"&amp;$A86&amp;"'!"&amp;"k"&amp;MATCH($B$1,INDIRECT("'"&amp;$A86&amp;"'!"&amp;"A:A"),0)))</f>
        <v/>
      </c>
      <c r="H86" s="81" t="str">
        <f aca="true">IF(ISERROR(INDIRECT("'"&amp;$A86&amp;"'!"&amp;"L"&amp;MATCH($B$1,INDIRECT("'"&amp;$A86&amp;"'!"&amp;"A:A"),0))),"",INDIRECT("'"&amp;$A86&amp;"'!"&amp;"L"&amp;MATCH($B$1,INDIRECT("'"&amp;$A86&amp;"'!"&amp;"A:A"),0)))</f>
        <v/>
      </c>
      <c r="I86" s="81" t="str">
        <f aca="true">IF(ISERROR(INDIRECT("'"&amp;$A86&amp;"'!"&amp;"m"&amp;MATCH($B$1,INDIRECT("'"&amp;$A86&amp;"'!"&amp;"A:A"),0))),"",INDIRECT("'"&amp;$A86&amp;"'!"&amp;"m"&amp;MATCH($B$1,INDIRECT("'"&amp;$A86&amp;"'!"&amp;"A:A"),0)))</f>
        <v/>
      </c>
      <c r="J86" s="81" t="str">
        <f aca="true">IF(ISERROR(INDIRECT("'"&amp;$A86&amp;"'!"&amp;"n"&amp;MATCH($B$1,INDIRECT("'"&amp;$A86&amp;"'!"&amp;"A:A"),0))),"",INDIRECT("'"&amp;$A86&amp;"'!"&amp;"n"&amp;MATCH($B$1,INDIRECT("'"&amp;$A86&amp;"'!"&amp;"A:A"),0)))</f>
        <v/>
      </c>
      <c r="K86" s="81" t="str">
        <f aca="true">IF(ISERROR(INDIRECT("'"&amp;$A86&amp;"'!"&amp;"o"&amp;MATCH($B$1,INDIRECT("'"&amp;$A86&amp;"'!"&amp;"A:A"),0))),"",INDIRECT("'"&amp;$A86&amp;"'!"&amp;"o"&amp;MATCH($B$1,INDIRECT("'"&amp;$A86&amp;"'!"&amp;"A:A"),0)))</f>
        <v/>
      </c>
      <c r="L86" s="81" t="str">
        <f aca="true">IF(ISERROR(INDIRECT("'"&amp;$A86&amp;"'!"&amp;"p"&amp;MATCH($B$1,INDIRECT("'"&amp;$A86&amp;"'!"&amp;"A:A"),0))),"",INDIRECT("'"&amp;$A86&amp;"'!"&amp;"p"&amp;MATCH($B$1,INDIRECT("'"&amp;$A86&amp;"'!"&amp;"A:A"),0)))</f>
        <v/>
      </c>
      <c r="M86" s="80" t="str">
        <f aca="true">IF(ISERROR(INDIRECT("'"&amp;$A86&amp;"'!"&amp;"ｑ"&amp;MATCH($B$1,INDIRECT("'"&amp;$A86&amp;"'!"&amp;"A:A"),0))),"",INDIRECT("'"&amp;$A86&amp;"'!"&amp;"ｑ"&amp;MATCH($B$1,INDIRECT("'"&amp;$A86&amp;"'!"&amp;"A:A"),0)))</f>
        <v/>
      </c>
    </row>
    <row r="87" customFormat="false" ht="13.5" hidden="false" customHeight="false" outlineLevel="0" collapsed="false">
      <c r="A87" s="81" t="str">
        <f aca="false">IF(ISERROR(MID(INDEX(shtname,ROW()),FIND("]",INDEX(shtname,ROW()))+1,31)),"",MID(INDEX(shtname,ROW()),FIND("]",INDEX(shtname,ROW()))+1,31))</f>
        <v/>
      </c>
      <c r="B87" s="81" t="str">
        <f aca="true">IF(ISERROR(INDIRECT("'"&amp;$A87&amp;"'!"&amp;"F"&amp;MATCH($B$1,INDIRECT("'"&amp;$A87&amp;"'!"&amp;"A:A"),0))),"",INDIRECT("'"&amp;$A87&amp;"'!"&amp;"F"&amp;MATCH($B$1,INDIRECT("'"&amp;$A87&amp;"'!"&amp;"A:A"),0)))</f>
        <v/>
      </c>
      <c r="C87" s="81" t="str">
        <f aca="true">IF(ISERROR(INDIRECT("'"&amp;$A87&amp;"'!"&amp;"g"&amp;MATCH($B$1,INDIRECT("'"&amp;$A87&amp;"'!"&amp;"A:A"),0))),"",INDIRECT("'"&amp;$A87&amp;"'!"&amp;"g"&amp;MATCH($B$1,INDIRECT("'"&amp;$A87&amp;"'!"&amp;"A:A"),0)))</f>
        <v/>
      </c>
      <c r="D87" s="81" t="str">
        <f aca="true">IF(ISERROR(INDIRECT("'"&amp;$A87&amp;"'!"&amp;"h"&amp;MATCH($B$1,INDIRECT("'"&amp;$A87&amp;"'!"&amp;"A:A"),0))),"",INDIRECT("'"&amp;$A87&amp;"'!"&amp;"h"&amp;MATCH($B$1,INDIRECT("'"&amp;$A87&amp;"'!"&amp;"A:A"),0)))</f>
        <v/>
      </c>
      <c r="E87" s="81" t="str">
        <f aca="true">IF(ISERROR(INDIRECT("'"&amp;$A87&amp;"'!"&amp;"i"&amp;MATCH($B$1,INDIRECT("'"&amp;$A87&amp;"'!"&amp;"A:A"),0))),"",INDIRECT("'"&amp;$A87&amp;"'!"&amp;"i"&amp;MATCH($B$1,INDIRECT("'"&amp;$A87&amp;"'!"&amp;"A:A"),0)))</f>
        <v/>
      </c>
      <c r="F87" s="81" t="str">
        <f aca="true">IF(ISERROR(INDIRECT("'"&amp;$A87&amp;"'!"&amp;"j"&amp;MATCH($B$1,INDIRECT("'"&amp;$A87&amp;"'!"&amp;"A:A"),0))),"",INDIRECT("'"&amp;$A87&amp;"'!"&amp;"j"&amp;MATCH($B$1,INDIRECT("'"&amp;$A87&amp;"'!"&amp;"A:A"),0)))</f>
        <v/>
      </c>
      <c r="G87" s="81" t="str">
        <f aca="true">IF(ISERROR(INDIRECT("'"&amp;$A87&amp;"'!"&amp;"k"&amp;MATCH($B$1,INDIRECT("'"&amp;$A87&amp;"'!"&amp;"A:A"),0))),"",INDIRECT("'"&amp;$A87&amp;"'!"&amp;"k"&amp;MATCH($B$1,INDIRECT("'"&amp;$A87&amp;"'!"&amp;"A:A"),0)))</f>
        <v/>
      </c>
      <c r="H87" s="81" t="str">
        <f aca="true">IF(ISERROR(INDIRECT("'"&amp;$A87&amp;"'!"&amp;"L"&amp;MATCH($B$1,INDIRECT("'"&amp;$A87&amp;"'!"&amp;"A:A"),0))),"",INDIRECT("'"&amp;$A87&amp;"'!"&amp;"L"&amp;MATCH($B$1,INDIRECT("'"&amp;$A87&amp;"'!"&amp;"A:A"),0)))</f>
        <v/>
      </c>
      <c r="I87" s="81" t="str">
        <f aca="true">IF(ISERROR(INDIRECT("'"&amp;$A87&amp;"'!"&amp;"m"&amp;MATCH($B$1,INDIRECT("'"&amp;$A87&amp;"'!"&amp;"A:A"),0))),"",INDIRECT("'"&amp;$A87&amp;"'!"&amp;"m"&amp;MATCH($B$1,INDIRECT("'"&amp;$A87&amp;"'!"&amp;"A:A"),0)))</f>
        <v/>
      </c>
      <c r="J87" s="81" t="str">
        <f aca="true">IF(ISERROR(INDIRECT("'"&amp;$A87&amp;"'!"&amp;"n"&amp;MATCH($B$1,INDIRECT("'"&amp;$A87&amp;"'!"&amp;"A:A"),0))),"",INDIRECT("'"&amp;$A87&amp;"'!"&amp;"n"&amp;MATCH($B$1,INDIRECT("'"&amp;$A87&amp;"'!"&amp;"A:A"),0)))</f>
        <v/>
      </c>
      <c r="K87" s="81" t="str">
        <f aca="true">IF(ISERROR(INDIRECT("'"&amp;$A87&amp;"'!"&amp;"o"&amp;MATCH($B$1,INDIRECT("'"&amp;$A87&amp;"'!"&amp;"A:A"),0))),"",INDIRECT("'"&amp;$A87&amp;"'!"&amp;"o"&amp;MATCH($B$1,INDIRECT("'"&amp;$A87&amp;"'!"&amp;"A:A"),0)))</f>
        <v/>
      </c>
      <c r="L87" s="81" t="str">
        <f aca="true">IF(ISERROR(INDIRECT("'"&amp;$A87&amp;"'!"&amp;"p"&amp;MATCH($B$1,INDIRECT("'"&amp;$A87&amp;"'!"&amp;"A:A"),0))),"",INDIRECT("'"&amp;$A87&amp;"'!"&amp;"p"&amp;MATCH($B$1,INDIRECT("'"&amp;$A87&amp;"'!"&amp;"A:A"),0)))</f>
        <v/>
      </c>
      <c r="M87" s="80" t="str">
        <f aca="true">IF(ISERROR(INDIRECT("'"&amp;$A87&amp;"'!"&amp;"ｑ"&amp;MATCH($B$1,INDIRECT("'"&amp;$A87&amp;"'!"&amp;"A:A"),0))),"",INDIRECT("'"&amp;$A87&amp;"'!"&amp;"ｑ"&amp;MATCH($B$1,INDIRECT("'"&amp;$A87&amp;"'!"&amp;"A:A"),0)))</f>
        <v/>
      </c>
    </row>
    <row r="88" customFormat="false" ht="13.5" hidden="false" customHeight="false" outlineLevel="0" collapsed="false">
      <c r="A88" s="81" t="str">
        <f aca="false">IF(ISERROR(MID(INDEX(shtname,ROW()),FIND("]",INDEX(shtname,ROW()))+1,31)),"",MID(INDEX(shtname,ROW()),FIND("]",INDEX(shtname,ROW()))+1,31))</f>
        <v/>
      </c>
      <c r="B88" s="81" t="str">
        <f aca="true">IF(ISERROR(INDIRECT("'"&amp;$A88&amp;"'!"&amp;"F"&amp;MATCH($B$1,INDIRECT("'"&amp;$A88&amp;"'!"&amp;"A:A"),0))),"",INDIRECT("'"&amp;$A88&amp;"'!"&amp;"F"&amp;MATCH($B$1,INDIRECT("'"&amp;$A88&amp;"'!"&amp;"A:A"),0)))</f>
        <v/>
      </c>
      <c r="C88" s="81" t="str">
        <f aca="true">IF(ISERROR(INDIRECT("'"&amp;$A88&amp;"'!"&amp;"g"&amp;MATCH($B$1,INDIRECT("'"&amp;$A88&amp;"'!"&amp;"A:A"),0))),"",INDIRECT("'"&amp;$A88&amp;"'!"&amp;"g"&amp;MATCH($B$1,INDIRECT("'"&amp;$A88&amp;"'!"&amp;"A:A"),0)))</f>
        <v/>
      </c>
      <c r="D88" s="81" t="str">
        <f aca="true">IF(ISERROR(INDIRECT("'"&amp;$A88&amp;"'!"&amp;"h"&amp;MATCH($B$1,INDIRECT("'"&amp;$A88&amp;"'!"&amp;"A:A"),0))),"",INDIRECT("'"&amp;$A88&amp;"'!"&amp;"h"&amp;MATCH($B$1,INDIRECT("'"&amp;$A88&amp;"'!"&amp;"A:A"),0)))</f>
        <v/>
      </c>
      <c r="E88" s="81" t="str">
        <f aca="true">IF(ISERROR(INDIRECT("'"&amp;$A88&amp;"'!"&amp;"i"&amp;MATCH($B$1,INDIRECT("'"&amp;$A88&amp;"'!"&amp;"A:A"),0))),"",INDIRECT("'"&amp;$A88&amp;"'!"&amp;"i"&amp;MATCH($B$1,INDIRECT("'"&amp;$A88&amp;"'!"&amp;"A:A"),0)))</f>
        <v/>
      </c>
      <c r="F88" s="81" t="str">
        <f aca="true">IF(ISERROR(INDIRECT("'"&amp;$A88&amp;"'!"&amp;"j"&amp;MATCH($B$1,INDIRECT("'"&amp;$A88&amp;"'!"&amp;"A:A"),0))),"",INDIRECT("'"&amp;$A88&amp;"'!"&amp;"j"&amp;MATCH($B$1,INDIRECT("'"&amp;$A88&amp;"'!"&amp;"A:A"),0)))</f>
        <v/>
      </c>
      <c r="G88" s="81" t="str">
        <f aca="true">IF(ISERROR(INDIRECT("'"&amp;$A88&amp;"'!"&amp;"k"&amp;MATCH($B$1,INDIRECT("'"&amp;$A88&amp;"'!"&amp;"A:A"),0))),"",INDIRECT("'"&amp;$A88&amp;"'!"&amp;"k"&amp;MATCH($B$1,INDIRECT("'"&amp;$A88&amp;"'!"&amp;"A:A"),0)))</f>
        <v/>
      </c>
      <c r="H88" s="81" t="str">
        <f aca="true">IF(ISERROR(INDIRECT("'"&amp;$A88&amp;"'!"&amp;"L"&amp;MATCH($B$1,INDIRECT("'"&amp;$A88&amp;"'!"&amp;"A:A"),0))),"",INDIRECT("'"&amp;$A88&amp;"'!"&amp;"L"&amp;MATCH($B$1,INDIRECT("'"&amp;$A88&amp;"'!"&amp;"A:A"),0)))</f>
        <v/>
      </c>
      <c r="I88" s="81" t="str">
        <f aca="true">IF(ISERROR(INDIRECT("'"&amp;$A88&amp;"'!"&amp;"m"&amp;MATCH($B$1,INDIRECT("'"&amp;$A88&amp;"'!"&amp;"A:A"),0))),"",INDIRECT("'"&amp;$A88&amp;"'!"&amp;"m"&amp;MATCH($B$1,INDIRECT("'"&amp;$A88&amp;"'!"&amp;"A:A"),0)))</f>
        <v/>
      </c>
      <c r="J88" s="81" t="str">
        <f aca="true">IF(ISERROR(INDIRECT("'"&amp;$A88&amp;"'!"&amp;"n"&amp;MATCH($B$1,INDIRECT("'"&amp;$A88&amp;"'!"&amp;"A:A"),0))),"",INDIRECT("'"&amp;$A88&amp;"'!"&amp;"n"&amp;MATCH($B$1,INDIRECT("'"&amp;$A88&amp;"'!"&amp;"A:A"),0)))</f>
        <v/>
      </c>
      <c r="K88" s="81" t="str">
        <f aca="true">IF(ISERROR(INDIRECT("'"&amp;$A88&amp;"'!"&amp;"o"&amp;MATCH($B$1,INDIRECT("'"&amp;$A88&amp;"'!"&amp;"A:A"),0))),"",INDIRECT("'"&amp;$A88&amp;"'!"&amp;"o"&amp;MATCH($B$1,INDIRECT("'"&amp;$A88&amp;"'!"&amp;"A:A"),0)))</f>
        <v/>
      </c>
      <c r="L88" s="81" t="str">
        <f aca="true">IF(ISERROR(INDIRECT("'"&amp;$A88&amp;"'!"&amp;"p"&amp;MATCH($B$1,INDIRECT("'"&amp;$A88&amp;"'!"&amp;"A:A"),0))),"",INDIRECT("'"&amp;$A88&amp;"'!"&amp;"p"&amp;MATCH($B$1,INDIRECT("'"&amp;$A88&amp;"'!"&amp;"A:A"),0)))</f>
        <v/>
      </c>
      <c r="M88" s="80" t="str">
        <f aca="true">IF(ISERROR(INDIRECT("'"&amp;$A88&amp;"'!"&amp;"ｑ"&amp;MATCH($B$1,INDIRECT("'"&amp;$A88&amp;"'!"&amp;"A:A"),0))),"",INDIRECT("'"&amp;$A88&amp;"'!"&amp;"ｑ"&amp;MATCH($B$1,INDIRECT("'"&amp;$A88&amp;"'!"&amp;"A:A"),0)))</f>
        <v/>
      </c>
    </row>
    <row r="89" customFormat="false" ht="13.5" hidden="false" customHeight="false" outlineLevel="0" collapsed="false">
      <c r="A89" s="81" t="str">
        <f aca="false">IF(ISERROR(MID(INDEX(shtname,ROW()),FIND("]",INDEX(shtname,ROW()))+1,31)),"",MID(INDEX(shtname,ROW()),FIND("]",INDEX(shtname,ROW()))+1,31))</f>
        <v/>
      </c>
      <c r="B89" s="81" t="str">
        <f aca="true">IF(ISERROR(INDIRECT("'"&amp;$A89&amp;"'!"&amp;"F"&amp;MATCH($B$1,INDIRECT("'"&amp;$A89&amp;"'!"&amp;"A:A"),0))),"",INDIRECT("'"&amp;$A89&amp;"'!"&amp;"F"&amp;MATCH($B$1,INDIRECT("'"&amp;$A89&amp;"'!"&amp;"A:A"),0)))</f>
        <v/>
      </c>
      <c r="C89" s="81" t="str">
        <f aca="true">IF(ISERROR(INDIRECT("'"&amp;$A89&amp;"'!"&amp;"g"&amp;MATCH($B$1,INDIRECT("'"&amp;$A89&amp;"'!"&amp;"A:A"),0))),"",INDIRECT("'"&amp;$A89&amp;"'!"&amp;"g"&amp;MATCH($B$1,INDIRECT("'"&amp;$A89&amp;"'!"&amp;"A:A"),0)))</f>
        <v/>
      </c>
      <c r="D89" s="81" t="str">
        <f aca="true">IF(ISERROR(INDIRECT("'"&amp;$A89&amp;"'!"&amp;"h"&amp;MATCH($B$1,INDIRECT("'"&amp;$A89&amp;"'!"&amp;"A:A"),0))),"",INDIRECT("'"&amp;$A89&amp;"'!"&amp;"h"&amp;MATCH($B$1,INDIRECT("'"&amp;$A89&amp;"'!"&amp;"A:A"),0)))</f>
        <v/>
      </c>
      <c r="E89" s="81" t="str">
        <f aca="true">IF(ISERROR(INDIRECT("'"&amp;$A89&amp;"'!"&amp;"i"&amp;MATCH($B$1,INDIRECT("'"&amp;$A89&amp;"'!"&amp;"A:A"),0))),"",INDIRECT("'"&amp;$A89&amp;"'!"&amp;"i"&amp;MATCH($B$1,INDIRECT("'"&amp;$A89&amp;"'!"&amp;"A:A"),0)))</f>
        <v/>
      </c>
      <c r="F89" s="81" t="str">
        <f aca="true">IF(ISERROR(INDIRECT("'"&amp;$A89&amp;"'!"&amp;"j"&amp;MATCH($B$1,INDIRECT("'"&amp;$A89&amp;"'!"&amp;"A:A"),0))),"",INDIRECT("'"&amp;$A89&amp;"'!"&amp;"j"&amp;MATCH($B$1,INDIRECT("'"&amp;$A89&amp;"'!"&amp;"A:A"),0)))</f>
        <v/>
      </c>
      <c r="G89" s="81" t="str">
        <f aca="true">IF(ISERROR(INDIRECT("'"&amp;$A89&amp;"'!"&amp;"k"&amp;MATCH($B$1,INDIRECT("'"&amp;$A89&amp;"'!"&amp;"A:A"),0))),"",INDIRECT("'"&amp;$A89&amp;"'!"&amp;"k"&amp;MATCH($B$1,INDIRECT("'"&amp;$A89&amp;"'!"&amp;"A:A"),0)))</f>
        <v/>
      </c>
      <c r="H89" s="81" t="str">
        <f aca="true">IF(ISERROR(INDIRECT("'"&amp;$A89&amp;"'!"&amp;"L"&amp;MATCH($B$1,INDIRECT("'"&amp;$A89&amp;"'!"&amp;"A:A"),0))),"",INDIRECT("'"&amp;$A89&amp;"'!"&amp;"L"&amp;MATCH($B$1,INDIRECT("'"&amp;$A89&amp;"'!"&amp;"A:A"),0)))</f>
        <v/>
      </c>
      <c r="I89" s="81" t="str">
        <f aca="true">IF(ISERROR(INDIRECT("'"&amp;$A89&amp;"'!"&amp;"m"&amp;MATCH($B$1,INDIRECT("'"&amp;$A89&amp;"'!"&amp;"A:A"),0))),"",INDIRECT("'"&amp;$A89&amp;"'!"&amp;"m"&amp;MATCH($B$1,INDIRECT("'"&amp;$A89&amp;"'!"&amp;"A:A"),0)))</f>
        <v/>
      </c>
      <c r="J89" s="81" t="str">
        <f aca="true">IF(ISERROR(INDIRECT("'"&amp;$A89&amp;"'!"&amp;"n"&amp;MATCH($B$1,INDIRECT("'"&amp;$A89&amp;"'!"&amp;"A:A"),0))),"",INDIRECT("'"&amp;$A89&amp;"'!"&amp;"n"&amp;MATCH($B$1,INDIRECT("'"&amp;$A89&amp;"'!"&amp;"A:A"),0)))</f>
        <v/>
      </c>
      <c r="K89" s="81" t="str">
        <f aca="true">IF(ISERROR(INDIRECT("'"&amp;$A89&amp;"'!"&amp;"o"&amp;MATCH($B$1,INDIRECT("'"&amp;$A89&amp;"'!"&amp;"A:A"),0))),"",INDIRECT("'"&amp;$A89&amp;"'!"&amp;"o"&amp;MATCH($B$1,INDIRECT("'"&amp;$A89&amp;"'!"&amp;"A:A"),0)))</f>
        <v/>
      </c>
      <c r="L89" s="81" t="str">
        <f aca="true">IF(ISERROR(INDIRECT("'"&amp;$A89&amp;"'!"&amp;"p"&amp;MATCH($B$1,INDIRECT("'"&amp;$A89&amp;"'!"&amp;"A:A"),0))),"",INDIRECT("'"&amp;$A89&amp;"'!"&amp;"p"&amp;MATCH($B$1,INDIRECT("'"&amp;$A89&amp;"'!"&amp;"A:A"),0)))</f>
        <v/>
      </c>
      <c r="M89" s="80" t="str">
        <f aca="true">IF(ISERROR(INDIRECT("'"&amp;$A89&amp;"'!"&amp;"ｑ"&amp;MATCH($B$1,INDIRECT("'"&amp;$A89&amp;"'!"&amp;"A:A"),0))),"",INDIRECT("'"&amp;$A89&amp;"'!"&amp;"ｑ"&amp;MATCH($B$1,INDIRECT("'"&amp;$A89&amp;"'!"&amp;"A:A"),0)))</f>
        <v/>
      </c>
    </row>
    <row r="90" customFormat="false" ht="13.5" hidden="false" customHeight="false" outlineLevel="0" collapsed="false">
      <c r="A90" s="81" t="str">
        <f aca="false">IF(ISERROR(MID(INDEX(shtname,ROW()),FIND("]",INDEX(shtname,ROW()))+1,31)),"",MID(INDEX(shtname,ROW()),FIND("]",INDEX(shtname,ROW()))+1,31))</f>
        <v/>
      </c>
      <c r="B90" s="81" t="str">
        <f aca="true">IF(ISERROR(INDIRECT("'"&amp;$A90&amp;"'!"&amp;"F"&amp;MATCH($B$1,INDIRECT("'"&amp;$A90&amp;"'!"&amp;"A:A"),0))),"",INDIRECT("'"&amp;$A90&amp;"'!"&amp;"F"&amp;MATCH($B$1,INDIRECT("'"&amp;$A90&amp;"'!"&amp;"A:A"),0)))</f>
        <v/>
      </c>
      <c r="C90" s="81" t="str">
        <f aca="true">IF(ISERROR(INDIRECT("'"&amp;$A90&amp;"'!"&amp;"g"&amp;MATCH($B$1,INDIRECT("'"&amp;$A90&amp;"'!"&amp;"A:A"),0))),"",INDIRECT("'"&amp;$A90&amp;"'!"&amp;"g"&amp;MATCH($B$1,INDIRECT("'"&amp;$A90&amp;"'!"&amp;"A:A"),0)))</f>
        <v/>
      </c>
      <c r="D90" s="81" t="str">
        <f aca="true">IF(ISERROR(INDIRECT("'"&amp;$A90&amp;"'!"&amp;"h"&amp;MATCH($B$1,INDIRECT("'"&amp;$A90&amp;"'!"&amp;"A:A"),0))),"",INDIRECT("'"&amp;$A90&amp;"'!"&amp;"h"&amp;MATCH($B$1,INDIRECT("'"&amp;$A90&amp;"'!"&amp;"A:A"),0)))</f>
        <v/>
      </c>
      <c r="E90" s="81" t="str">
        <f aca="true">IF(ISERROR(INDIRECT("'"&amp;$A90&amp;"'!"&amp;"i"&amp;MATCH($B$1,INDIRECT("'"&amp;$A90&amp;"'!"&amp;"A:A"),0))),"",INDIRECT("'"&amp;$A90&amp;"'!"&amp;"i"&amp;MATCH($B$1,INDIRECT("'"&amp;$A90&amp;"'!"&amp;"A:A"),0)))</f>
        <v/>
      </c>
      <c r="F90" s="81" t="str">
        <f aca="true">IF(ISERROR(INDIRECT("'"&amp;$A90&amp;"'!"&amp;"j"&amp;MATCH($B$1,INDIRECT("'"&amp;$A90&amp;"'!"&amp;"A:A"),0))),"",INDIRECT("'"&amp;$A90&amp;"'!"&amp;"j"&amp;MATCH($B$1,INDIRECT("'"&amp;$A90&amp;"'!"&amp;"A:A"),0)))</f>
        <v/>
      </c>
      <c r="G90" s="81" t="str">
        <f aca="true">IF(ISERROR(INDIRECT("'"&amp;$A90&amp;"'!"&amp;"k"&amp;MATCH($B$1,INDIRECT("'"&amp;$A90&amp;"'!"&amp;"A:A"),0))),"",INDIRECT("'"&amp;$A90&amp;"'!"&amp;"k"&amp;MATCH($B$1,INDIRECT("'"&amp;$A90&amp;"'!"&amp;"A:A"),0)))</f>
        <v/>
      </c>
      <c r="H90" s="81" t="str">
        <f aca="true">IF(ISERROR(INDIRECT("'"&amp;$A90&amp;"'!"&amp;"L"&amp;MATCH($B$1,INDIRECT("'"&amp;$A90&amp;"'!"&amp;"A:A"),0))),"",INDIRECT("'"&amp;$A90&amp;"'!"&amp;"L"&amp;MATCH($B$1,INDIRECT("'"&amp;$A90&amp;"'!"&amp;"A:A"),0)))</f>
        <v/>
      </c>
      <c r="I90" s="81" t="str">
        <f aca="true">IF(ISERROR(INDIRECT("'"&amp;$A90&amp;"'!"&amp;"m"&amp;MATCH($B$1,INDIRECT("'"&amp;$A90&amp;"'!"&amp;"A:A"),0))),"",INDIRECT("'"&amp;$A90&amp;"'!"&amp;"m"&amp;MATCH($B$1,INDIRECT("'"&amp;$A90&amp;"'!"&amp;"A:A"),0)))</f>
        <v/>
      </c>
      <c r="J90" s="81" t="str">
        <f aca="true">IF(ISERROR(INDIRECT("'"&amp;$A90&amp;"'!"&amp;"n"&amp;MATCH($B$1,INDIRECT("'"&amp;$A90&amp;"'!"&amp;"A:A"),0))),"",INDIRECT("'"&amp;$A90&amp;"'!"&amp;"n"&amp;MATCH($B$1,INDIRECT("'"&amp;$A90&amp;"'!"&amp;"A:A"),0)))</f>
        <v/>
      </c>
      <c r="K90" s="81" t="str">
        <f aca="true">IF(ISERROR(INDIRECT("'"&amp;$A90&amp;"'!"&amp;"o"&amp;MATCH($B$1,INDIRECT("'"&amp;$A90&amp;"'!"&amp;"A:A"),0))),"",INDIRECT("'"&amp;$A90&amp;"'!"&amp;"o"&amp;MATCH($B$1,INDIRECT("'"&amp;$A90&amp;"'!"&amp;"A:A"),0)))</f>
        <v/>
      </c>
      <c r="L90" s="81" t="str">
        <f aca="true">IF(ISERROR(INDIRECT("'"&amp;$A90&amp;"'!"&amp;"p"&amp;MATCH($B$1,INDIRECT("'"&amp;$A90&amp;"'!"&amp;"A:A"),0))),"",INDIRECT("'"&amp;$A90&amp;"'!"&amp;"p"&amp;MATCH($B$1,INDIRECT("'"&amp;$A90&amp;"'!"&amp;"A:A"),0)))</f>
        <v/>
      </c>
      <c r="M90" s="80" t="str">
        <f aca="true">IF(ISERROR(INDIRECT("'"&amp;$A90&amp;"'!"&amp;"ｑ"&amp;MATCH($B$1,INDIRECT("'"&amp;$A90&amp;"'!"&amp;"A:A"),0))),"",INDIRECT("'"&amp;$A90&amp;"'!"&amp;"ｑ"&amp;MATCH($B$1,INDIRECT("'"&amp;$A90&amp;"'!"&amp;"A:A"),0)))</f>
        <v/>
      </c>
    </row>
    <row r="91" customFormat="false" ht="13.5" hidden="false" customHeight="false" outlineLevel="0" collapsed="false">
      <c r="A91" s="81" t="str">
        <f aca="false">IF(ISERROR(MID(INDEX(shtname,ROW()),FIND("]",INDEX(shtname,ROW()))+1,31)),"",MID(INDEX(shtname,ROW()),FIND("]",INDEX(shtname,ROW()))+1,31))</f>
        <v/>
      </c>
      <c r="B91" s="81" t="str">
        <f aca="true">IF(ISERROR(INDIRECT("'"&amp;$A91&amp;"'!"&amp;"F"&amp;MATCH($B$1,INDIRECT("'"&amp;$A91&amp;"'!"&amp;"A:A"),0))),"",INDIRECT("'"&amp;$A91&amp;"'!"&amp;"F"&amp;MATCH($B$1,INDIRECT("'"&amp;$A91&amp;"'!"&amp;"A:A"),0)))</f>
        <v/>
      </c>
      <c r="C91" s="81" t="str">
        <f aca="true">IF(ISERROR(INDIRECT("'"&amp;$A91&amp;"'!"&amp;"g"&amp;MATCH($B$1,INDIRECT("'"&amp;$A91&amp;"'!"&amp;"A:A"),0))),"",INDIRECT("'"&amp;$A91&amp;"'!"&amp;"g"&amp;MATCH($B$1,INDIRECT("'"&amp;$A91&amp;"'!"&amp;"A:A"),0)))</f>
        <v/>
      </c>
      <c r="D91" s="81" t="str">
        <f aca="true">IF(ISERROR(INDIRECT("'"&amp;$A91&amp;"'!"&amp;"h"&amp;MATCH($B$1,INDIRECT("'"&amp;$A91&amp;"'!"&amp;"A:A"),0))),"",INDIRECT("'"&amp;$A91&amp;"'!"&amp;"h"&amp;MATCH($B$1,INDIRECT("'"&amp;$A91&amp;"'!"&amp;"A:A"),0)))</f>
        <v/>
      </c>
      <c r="E91" s="81" t="str">
        <f aca="true">IF(ISERROR(INDIRECT("'"&amp;$A91&amp;"'!"&amp;"i"&amp;MATCH($B$1,INDIRECT("'"&amp;$A91&amp;"'!"&amp;"A:A"),0))),"",INDIRECT("'"&amp;$A91&amp;"'!"&amp;"i"&amp;MATCH($B$1,INDIRECT("'"&amp;$A91&amp;"'!"&amp;"A:A"),0)))</f>
        <v/>
      </c>
      <c r="F91" s="81" t="str">
        <f aca="true">IF(ISERROR(INDIRECT("'"&amp;$A91&amp;"'!"&amp;"j"&amp;MATCH($B$1,INDIRECT("'"&amp;$A91&amp;"'!"&amp;"A:A"),0))),"",INDIRECT("'"&amp;$A91&amp;"'!"&amp;"j"&amp;MATCH($B$1,INDIRECT("'"&amp;$A91&amp;"'!"&amp;"A:A"),0)))</f>
        <v/>
      </c>
      <c r="G91" s="81" t="str">
        <f aca="true">IF(ISERROR(INDIRECT("'"&amp;$A91&amp;"'!"&amp;"k"&amp;MATCH($B$1,INDIRECT("'"&amp;$A91&amp;"'!"&amp;"A:A"),0))),"",INDIRECT("'"&amp;$A91&amp;"'!"&amp;"k"&amp;MATCH($B$1,INDIRECT("'"&amp;$A91&amp;"'!"&amp;"A:A"),0)))</f>
        <v/>
      </c>
      <c r="H91" s="81" t="str">
        <f aca="true">IF(ISERROR(INDIRECT("'"&amp;$A91&amp;"'!"&amp;"L"&amp;MATCH($B$1,INDIRECT("'"&amp;$A91&amp;"'!"&amp;"A:A"),0))),"",INDIRECT("'"&amp;$A91&amp;"'!"&amp;"L"&amp;MATCH($B$1,INDIRECT("'"&amp;$A91&amp;"'!"&amp;"A:A"),0)))</f>
        <v/>
      </c>
      <c r="I91" s="81" t="str">
        <f aca="true">IF(ISERROR(INDIRECT("'"&amp;$A91&amp;"'!"&amp;"m"&amp;MATCH($B$1,INDIRECT("'"&amp;$A91&amp;"'!"&amp;"A:A"),0))),"",INDIRECT("'"&amp;$A91&amp;"'!"&amp;"m"&amp;MATCH($B$1,INDIRECT("'"&amp;$A91&amp;"'!"&amp;"A:A"),0)))</f>
        <v/>
      </c>
      <c r="J91" s="81" t="str">
        <f aca="true">IF(ISERROR(INDIRECT("'"&amp;$A91&amp;"'!"&amp;"n"&amp;MATCH($B$1,INDIRECT("'"&amp;$A91&amp;"'!"&amp;"A:A"),0))),"",INDIRECT("'"&amp;$A91&amp;"'!"&amp;"n"&amp;MATCH($B$1,INDIRECT("'"&amp;$A91&amp;"'!"&amp;"A:A"),0)))</f>
        <v/>
      </c>
      <c r="K91" s="81" t="str">
        <f aca="true">IF(ISERROR(INDIRECT("'"&amp;$A91&amp;"'!"&amp;"o"&amp;MATCH($B$1,INDIRECT("'"&amp;$A91&amp;"'!"&amp;"A:A"),0))),"",INDIRECT("'"&amp;$A91&amp;"'!"&amp;"o"&amp;MATCH($B$1,INDIRECT("'"&amp;$A91&amp;"'!"&amp;"A:A"),0)))</f>
        <v/>
      </c>
      <c r="L91" s="81" t="str">
        <f aca="true">IF(ISERROR(INDIRECT("'"&amp;$A91&amp;"'!"&amp;"p"&amp;MATCH($B$1,INDIRECT("'"&amp;$A91&amp;"'!"&amp;"A:A"),0))),"",INDIRECT("'"&amp;$A91&amp;"'!"&amp;"p"&amp;MATCH($B$1,INDIRECT("'"&amp;$A91&amp;"'!"&amp;"A:A"),0)))</f>
        <v/>
      </c>
      <c r="M91" s="80" t="str">
        <f aca="true">IF(ISERROR(INDIRECT("'"&amp;$A91&amp;"'!"&amp;"ｑ"&amp;MATCH($B$1,INDIRECT("'"&amp;$A91&amp;"'!"&amp;"A:A"),0))),"",INDIRECT("'"&amp;$A91&amp;"'!"&amp;"ｑ"&amp;MATCH($B$1,INDIRECT("'"&amp;$A91&amp;"'!"&amp;"A:A"),0)))</f>
        <v/>
      </c>
    </row>
    <row r="92" customFormat="false" ht="13.5" hidden="false" customHeight="false" outlineLevel="0" collapsed="false">
      <c r="A92" s="81" t="str">
        <f aca="false">IF(ISERROR(MID(INDEX(shtname,ROW()),FIND("]",INDEX(shtname,ROW()))+1,31)),"",MID(INDEX(shtname,ROW()),FIND("]",INDEX(shtname,ROW()))+1,31))</f>
        <v/>
      </c>
      <c r="B92" s="81" t="str">
        <f aca="true">IF(ISERROR(INDIRECT("'"&amp;$A92&amp;"'!"&amp;"F"&amp;MATCH($B$1,INDIRECT("'"&amp;$A92&amp;"'!"&amp;"A:A"),0))),"",INDIRECT("'"&amp;$A92&amp;"'!"&amp;"F"&amp;MATCH($B$1,INDIRECT("'"&amp;$A92&amp;"'!"&amp;"A:A"),0)))</f>
        <v/>
      </c>
      <c r="C92" s="81" t="str">
        <f aca="true">IF(ISERROR(INDIRECT("'"&amp;$A92&amp;"'!"&amp;"g"&amp;MATCH($B$1,INDIRECT("'"&amp;$A92&amp;"'!"&amp;"A:A"),0))),"",INDIRECT("'"&amp;$A92&amp;"'!"&amp;"g"&amp;MATCH($B$1,INDIRECT("'"&amp;$A92&amp;"'!"&amp;"A:A"),0)))</f>
        <v/>
      </c>
      <c r="D92" s="81" t="str">
        <f aca="true">IF(ISERROR(INDIRECT("'"&amp;$A92&amp;"'!"&amp;"h"&amp;MATCH($B$1,INDIRECT("'"&amp;$A92&amp;"'!"&amp;"A:A"),0))),"",INDIRECT("'"&amp;$A92&amp;"'!"&amp;"h"&amp;MATCH($B$1,INDIRECT("'"&amp;$A92&amp;"'!"&amp;"A:A"),0)))</f>
        <v/>
      </c>
      <c r="E92" s="81" t="str">
        <f aca="true">IF(ISERROR(INDIRECT("'"&amp;$A92&amp;"'!"&amp;"i"&amp;MATCH($B$1,INDIRECT("'"&amp;$A92&amp;"'!"&amp;"A:A"),0))),"",INDIRECT("'"&amp;$A92&amp;"'!"&amp;"i"&amp;MATCH($B$1,INDIRECT("'"&amp;$A92&amp;"'!"&amp;"A:A"),0)))</f>
        <v/>
      </c>
      <c r="F92" s="81" t="str">
        <f aca="true">IF(ISERROR(INDIRECT("'"&amp;$A92&amp;"'!"&amp;"j"&amp;MATCH($B$1,INDIRECT("'"&amp;$A92&amp;"'!"&amp;"A:A"),0))),"",INDIRECT("'"&amp;$A92&amp;"'!"&amp;"j"&amp;MATCH($B$1,INDIRECT("'"&amp;$A92&amp;"'!"&amp;"A:A"),0)))</f>
        <v/>
      </c>
      <c r="G92" s="81" t="str">
        <f aca="true">IF(ISERROR(INDIRECT("'"&amp;$A92&amp;"'!"&amp;"k"&amp;MATCH($B$1,INDIRECT("'"&amp;$A92&amp;"'!"&amp;"A:A"),0))),"",INDIRECT("'"&amp;$A92&amp;"'!"&amp;"k"&amp;MATCH($B$1,INDIRECT("'"&amp;$A92&amp;"'!"&amp;"A:A"),0)))</f>
        <v/>
      </c>
      <c r="H92" s="81" t="str">
        <f aca="true">IF(ISERROR(INDIRECT("'"&amp;$A92&amp;"'!"&amp;"L"&amp;MATCH($B$1,INDIRECT("'"&amp;$A92&amp;"'!"&amp;"A:A"),0))),"",INDIRECT("'"&amp;$A92&amp;"'!"&amp;"L"&amp;MATCH($B$1,INDIRECT("'"&amp;$A92&amp;"'!"&amp;"A:A"),0)))</f>
        <v/>
      </c>
      <c r="I92" s="81" t="str">
        <f aca="true">IF(ISERROR(INDIRECT("'"&amp;$A92&amp;"'!"&amp;"m"&amp;MATCH($B$1,INDIRECT("'"&amp;$A92&amp;"'!"&amp;"A:A"),0))),"",INDIRECT("'"&amp;$A92&amp;"'!"&amp;"m"&amp;MATCH($B$1,INDIRECT("'"&amp;$A92&amp;"'!"&amp;"A:A"),0)))</f>
        <v/>
      </c>
      <c r="J92" s="81" t="str">
        <f aca="true">IF(ISERROR(INDIRECT("'"&amp;$A92&amp;"'!"&amp;"n"&amp;MATCH($B$1,INDIRECT("'"&amp;$A92&amp;"'!"&amp;"A:A"),0))),"",INDIRECT("'"&amp;$A92&amp;"'!"&amp;"n"&amp;MATCH($B$1,INDIRECT("'"&amp;$A92&amp;"'!"&amp;"A:A"),0)))</f>
        <v/>
      </c>
      <c r="K92" s="81" t="str">
        <f aca="true">IF(ISERROR(INDIRECT("'"&amp;$A92&amp;"'!"&amp;"o"&amp;MATCH($B$1,INDIRECT("'"&amp;$A92&amp;"'!"&amp;"A:A"),0))),"",INDIRECT("'"&amp;$A92&amp;"'!"&amp;"o"&amp;MATCH($B$1,INDIRECT("'"&amp;$A92&amp;"'!"&amp;"A:A"),0)))</f>
        <v/>
      </c>
      <c r="L92" s="81" t="str">
        <f aca="true">IF(ISERROR(INDIRECT("'"&amp;$A92&amp;"'!"&amp;"p"&amp;MATCH($B$1,INDIRECT("'"&amp;$A92&amp;"'!"&amp;"A:A"),0))),"",INDIRECT("'"&amp;$A92&amp;"'!"&amp;"p"&amp;MATCH($B$1,INDIRECT("'"&amp;$A92&amp;"'!"&amp;"A:A"),0)))</f>
        <v/>
      </c>
      <c r="M92" s="80" t="str">
        <f aca="true">IF(ISERROR(INDIRECT("'"&amp;$A92&amp;"'!"&amp;"ｑ"&amp;MATCH($B$1,INDIRECT("'"&amp;$A92&amp;"'!"&amp;"A:A"),0))),"",INDIRECT("'"&amp;$A92&amp;"'!"&amp;"ｑ"&amp;MATCH($B$1,INDIRECT("'"&amp;$A92&amp;"'!"&amp;"A:A"),0)))</f>
        <v/>
      </c>
    </row>
    <row r="93" customFormat="false" ht="13.5" hidden="false" customHeight="false" outlineLevel="0" collapsed="false">
      <c r="A93" s="81" t="str">
        <f aca="false">IF(ISERROR(MID(INDEX(shtname,ROW()),FIND("]",INDEX(shtname,ROW()))+1,31)),"",MID(INDEX(shtname,ROW()),FIND("]",INDEX(shtname,ROW()))+1,31))</f>
        <v/>
      </c>
      <c r="B93" s="81" t="str">
        <f aca="true">IF(ISERROR(INDIRECT("'"&amp;$A93&amp;"'!"&amp;"F"&amp;MATCH($B$1,INDIRECT("'"&amp;$A93&amp;"'!"&amp;"A:A"),0))),"",INDIRECT("'"&amp;$A93&amp;"'!"&amp;"F"&amp;MATCH($B$1,INDIRECT("'"&amp;$A93&amp;"'!"&amp;"A:A"),0)))</f>
        <v/>
      </c>
      <c r="C93" s="81" t="str">
        <f aca="true">IF(ISERROR(INDIRECT("'"&amp;$A93&amp;"'!"&amp;"g"&amp;MATCH($B$1,INDIRECT("'"&amp;$A93&amp;"'!"&amp;"A:A"),0))),"",INDIRECT("'"&amp;$A93&amp;"'!"&amp;"g"&amp;MATCH($B$1,INDIRECT("'"&amp;$A93&amp;"'!"&amp;"A:A"),0)))</f>
        <v/>
      </c>
      <c r="D93" s="81" t="str">
        <f aca="true">IF(ISERROR(INDIRECT("'"&amp;$A93&amp;"'!"&amp;"h"&amp;MATCH($B$1,INDIRECT("'"&amp;$A93&amp;"'!"&amp;"A:A"),0))),"",INDIRECT("'"&amp;$A93&amp;"'!"&amp;"h"&amp;MATCH($B$1,INDIRECT("'"&amp;$A93&amp;"'!"&amp;"A:A"),0)))</f>
        <v/>
      </c>
      <c r="E93" s="81" t="str">
        <f aca="true">IF(ISERROR(INDIRECT("'"&amp;$A93&amp;"'!"&amp;"i"&amp;MATCH($B$1,INDIRECT("'"&amp;$A93&amp;"'!"&amp;"A:A"),0))),"",INDIRECT("'"&amp;$A93&amp;"'!"&amp;"i"&amp;MATCH($B$1,INDIRECT("'"&amp;$A93&amp;"'!"&amp;"A:A"),0)))</f>
        <v/>
      </c>
      <c r="F93" s="81" t="str">
        <f aca="true">IF(ISERROR(INDIRECT("'"&amp;$A93&amp;"'!"&amp;"j"&amp;MATCH($B$1,INDIRECT("'"&amp;$A93&amp;"'!"&amp;"A:A"),0))),"",INDIRECT("'"&amp;$A93&amp;"'!"&amp;"j"&amp;MATCH($B$1,INDIRECT("'"&amp;$A93&amp;"'!"&amp;"A:A"),0)))</f>
        <v/>
      </c>
      <c r="G93" s="81" t="str">
        <f aca="true">IF(ISERROR(INDIRECT("'"&amp;$A93&amp;"'!"&amp;"k"&amp;MATCH($B$1,INDIRECT("'"&amp;$A93&amp;"'!"&amp;"A:A"),0))),"",INDIRECT("'"&amp;$A93&amp;"'!"&amp;"k"&amp;MATCH($B$1,INDIRECT("'"&amp;$A93&amp;"'!"&amp;"A:A"),0)))</f>
        <v/>
      </c>
      <c r="H93" s="81" t="str">
        <f aca="true">IF(ISERROR(INDIRECT("'"&amp;$A93&amp;"'!"&amp;"L"&amp;MATCH($B$1,INDIRECT("'"&amp;$A93&amp;"'!"&amp;"A:A"),0))),"",INDIRECT("'"&amp;$A93&amp;"'!"&amp;"L"&amp;MATCH($B$1,INDIRECT("'"&amp;$A93&amp;"'!"&amp;"A:A"),0)))</f>
        <v/>
      </c>
      <c r="I93" s="81" t="str">
        <f aca="true">IF(ISERROR(INDIRECT("'"&amp;$A93&amp;"'!"&amp;"m"&amp;MATCH($B$1,INDIRECT("'"&amp;$A93&amp;"'!"&amp;"A:A"),0))),"",INDIRECT("'"&amp;$A93&amp;"'!"&amp;"m"&amp;MATCH($B$1,INDIRECT("'"&amp;$A93&amp;"'!"&amp;"A:A"),0)))</f>
        <v/>
      </c>
      <c r="J93" s="81" t="str">
        <f aca="true">IF(ISERROR(INDIRECT("'"&amp;$A93&amp;"'!"&amp;"n"&amp;MATCH($B$1,INDIRECT("'"&amp;$A93&amp;"'!"&amp;"A:A"),0))),"",INDIRECT("'"&amp;$A93&amp;"'!"&amp;"n"&amp;MATCH($B$1,INDIRECT("'"&amp;$A93&amp;"'!"&amp;"A:A"),0)))</f>
        <v/>
      </c>
      <c r="K93" s="81" t="str">
        <f aca="true">IF(ISERROR(INDIRECT("'"&amp;$A93&amp;"'!"&amp;"o"&amp;MATCH($B$1,INDIRECT("'"&amp;$A93&amp;"'!"&amp;"A:A"),0))),"",INDIRECT("'"&amp;$A93&amp;"'!"&amp;"o"&amp;MATCH($B$1,INDIRECT("'"&amp;$A93&amp;"'!"&amp;"A:A"),0)))</f>
        <v/>
      </c>
      <c r="L93" s="81" t="str">
        <f aca="true">IF(ISERROR(INDIRECT("'"&amp;$A93&amp;"'!"&amp;"p"&amp;MATCH($B$1,INDIRECT("'"&amp;$A93&amp;"'!"&amp;"A:A"),0))),"",INDIRECT("'"&amp;$A93&amp;"'!"&amp;"p"&amp;MATCH($B$1,INDIRECT("'"&amp;$A93&amp;"'!"&amp;"A:A"),0)))</f>
        <v/>
      </c>
      <c r="M93" s="80" t="str">
        <f aca="true">IF(ISERROR(INDIRECT("'"&amp;$A93&amp;"'!"&amp;"ｑ"&amp;MATCH($B$1,INDIRECT("'"&amp;$A93&amp;"'!"&amp;"A:A"),0))),"",INDIRECT("'"&amp;$A93&amp;"'!"&amp;"ｑ"&amp;MATCH($B$1,INDIRECT("'"&amp;$A93&amp;"'!"&amp;"A:A"),0)))</f>
        <v/>
      </c>
    </row>
    <row r="94" customFormat="false" ht="13.5" hidden="false" customHeight="false" outlineLevel="0" collapsed="false">
      <c r="A94" s="81" t="str">
        <f aca="false">IF(ISERROR(MID(INDEX(shtname,ROW()),FIND("]",INDEX(shtname,ROW()))+1,31)),"",MID(INDEX(shtname,ROW()),FIND("]",INDEX(shtname,ROW()))+1,31))</f>
        <v/>
      </c>
      <c r="B94" s="81" t="str">
        <f aca="true">IF(ISERROR(INDIRECT("'"&amp;$A94&amp;"'!"&amp;"F"&amp;MATCH($B$1,INDIRECT("'"&amp;$A94&amp;"'!"&amp;"A:A"),0))),"",INDIRECT("'"&amp;$A94&amp;"'!"&amp;"F"&amp;MATCH($B$1,INDIRECT("'"&amp;$A94&amp;"'!"&amp;"A:A"),0)))</f>
        <v/>
      </c>
      <c r="C94" s="81" t="str">
        <f aca="true">IF(ISERROR(INDIRECT("'"&amp;$A94&amp;"'!"&amp;"g"&amp;MATCH($B$1,INDIRECT("'"&amp;$A94&amp;"'!"&amp;"A:A"),0))),"",INDIRECT("'"&amp;$A94&amp;"'!"&amp;"g"&amp;MATCH($B$1,INDIRECT("'"&amp;$A94&amp;"'!"&amp;"A:A"),0)))</f>
        <v/>
      </c>
      <c r="D94" s="81" t="str">
        <f aca="true">IF(ISERROR(INDIRECT("'"&amp;$A94&amp;"'!"&amp;"h"&amp;MATCH($B$1,INDIRECT("'"&amp;$A94&amp;"'!"&amp;"A:A"),0))),"",INDIRECT("'"&amp;$A94&amp;"'!"&amp;"h"&amp;MATCH($B$1,INDIRECT("'"&amp;$A94&amp;"'!"&amp;"A:A"),0)))</f>
        <v/>
      </c>
      <c r="E94" s="81" t="str">
        <f aca="true">IF(ISERROR(INDIRECT("'"&amp;$A94&amp;"'!"&amp;"i"&amp;MATCH($B$1,INDIRECT("'"&amp;$A94&amp;"'!"&amp;"A:A"),0))),"",INDIRECT("'"&amp;$A94&amp;"'!"&amp;"i"&amp;MATCH($B$1,INDIRECT("'"&amp;$A94&amp;"'!"&amp;"A:A"),0)))</f>
        <v/>
      </c>
      <c r="F94" s="81" t="str">
        <f aca="true">IF(ISERROR(INDIRECT("'"&amp;$A94&amp;"'!"&amp;"j"&amp;MATCH($B$1,INDIRECT("'"&amp;$A94&amp;"'!"&amp;"A:A"),0))),"",INDIRECT("'"&amp;$A94&amp;"'!"&amp;"j"&amp;MATCH($B$1,INDIRECT("'"&amp;$A94&amp;"'!"&amp;"A:A"),0)))</f>
        <v/>
      </c>
      <c r="G94" s="81" t="str">
        <f aca="true">IF(ISERROR(INDIRECT("'"&amp;$A94&amp;"'!"&amp;"k"&amp;MATCH($B$1,INDIRECT("'"&amp;$A94&amp;"'!"&amp;"A:A"),0))),"",INDIRECT("'"&amp;$A94&amp;"'!"&amp;"k"&amp;MATCH($B$1,INDIRECT("'"&amp;$A94&amp;"'!"&amp;"A:A"),0)))</f>
        <v/>
      </c>
      <c r="H94" s="81" t="str">
        <f aca="true">IF(ISERROR(INDIRECT("'"&amp;$A94&amp;"'!"&amp;"L"&amp;MATCH($B$1,INDIRECT("'"&amp;$A94&amp;"'!"&amp;"A:A"),0))),"",INDIRECT("'"&amp;$A94&amp;"'!"&amp;"L"&amp;MATCH($B$1,INDIRECT("'"&amp;$A94&amp;"'!"&amp;"A:A"),0)))</f>
        <v/>
      </c>
      <c r="I94" s="81" t="str">
        <f aca="true">IF(ISERROR(INDIRECT("'"&amp;$A94&amp;"'!"&amp;"m"&amp;MATCH($B$1,INDIRECT("'"&amp;$A94&amp;"'!"&amp;"A:A"),0))),"",INDIRECT("'"&amp;$A94&amp;"'!"&amp;"m"&amp;MATCH($B$1,INDIRECT("'"&amp;$A94&amp;"'!"&amp;"A:A"),0)))</f>
        <v/>
      </c>
      <c r="J94" s="81" t="str">
        <f aca="true">IF(ISERROR(INDIRECT("'"&amp;$A94&amp;"'!"&amp;"n"&amp;MATCH($B$1,INDIRECT("'"&amp;$A94&amp;"'!"&amp;"A:A"),0))),"",INDIRECT("'"&amp;$A94&amp;"'!"&amp;"n"&amp;MATCH($B$1,INDIRECT("'"&amp;$A94&amp;"'!"&amp;"A:A"),0)))</f>
        <v/>
      </c>
      <c r="K94" s="81" t="str">
        <f aca="true">IF(ISERROR(INDIRECT("'"&amp;$A94&amp;"'!"&amp;"o"&amp;MATCH($B$1,INDIRECT("'"&amp;$A94&amp;"'!"&amp;"A:A"),0))),"",INDIRECT("'"&amp;$A94&amp;"'!"&amp;"o"&amp;MATCH($B$1,INDIRECT("'"&amp;$A94&amp;"'!"&amp;"A:A"),0)))</f>
        <v/>
      </c>
      <c r="L94" s="81" t="str">
        <f aca="true">IF(ISERROR(INDIRECT("'"&amp;$A94&amp;"'!"&amp;"p"&amp;MATCH($B$1,INDIRECT("'"&amp;$A94&amp;"'!"&amp;"A:A"),0))),"",INDIRECT("'"&amp;$A94&amp;"'!"&amp;"p"&amp;MATCH($B$1,INDIRECT("'"&amp;$A94&amp;"'!"&amp;"A:A"),0)))</f>
        <v/>
      </c>
      <c r="M94" s="80" t="str">
        <f aca="true">IF(ISERROR(INDIRECT("'"&amp;$A94&amp;"'!"&amp;"ｑ"&amp;MATCH($B$1,INDIRECT("'"&amp;$A94&amp;"'!"&amp;"A:A"),0))),"",INDIRECT("'"&amp;$A94&amp;"'!"&amp;"ｑ"&amp;MATCH($B$1,INDIRECT("'"&amp;$A94&amp;"'!"&amp;"A:A"),0)))</f>
        <v/>
      </c>
    </row>
    <row r="95" customFormat="false" ht="13.5" hidden="false" customHeight="false" outlineLevel="0" collapsed="false">
      <c r="A95" s="81" t="str">
        <f aca="false">IF(ISERROR(MID(INDEX(shtname,ROW()),FIND("]",INDEX(shtname,ROW()))+1,31)),"",MID(INDEX(shtname,ROW()),FIND("]",INDEX(shtname,ROW()))+1,31))</f>
        <v/>
      </c>
      <c r="B95" s="81" t="str">
        <f aca="true">IF(ISERROR(INDIRECT("'"&amp;$A95&amp;"'!"&amp;"F"&amp;MATCH($B$1,INDIRECT("'"&amp;$A95&amp;"'!"&amp;"A:A"),0))),"",INDIRECT("'"&amp;$A95&amp;"'!"&amp;"F"&amp;MATCH($B$1,INDIRECT("'"&amp;$A95&amp;"'!"&amp;"A:A"),0)))</f>
        <v/>
      </c>
      <c r="C95" s="81" t="str">
        <f aca="true">IF(ISERROR(INDIRECT("'"&amp;$A95&amp;"'!"&amp;"g"&amp;MATCH($B$1,INDIRECT("'"&amp;$A95&amp;"'!"&amp;"A:A"),0))),"",INDIRECT("'"&amp;$A95&amp;"'!"&amp;"g"&amp;MATCH($B$1,INDIRECT("'"&amp;$A95&amp;"'!"&amp;"A:A"),0)))</f>
        <v/>
      </c>
      <c r="D95" s="81" t="str">
        <f aca="true">IF(ISERROR(INDIRECT("'"&amp;$A95&amp;"'!"&amp;"h"&amp;MATCH($B$1,INDIRECT("'"&amp;$A95&amp;"'!"&amp;"A:A"),0))),"",INDIRECT("'"&amp;$A95&amp;"'!"&amp;"h"&amp;MATCH($B$1,INDIRECT("'"&amp;$A95&amp;"'!"&amp;"A:A"),0)))</f>
        <v/>
      </c>
      <c r="E95" s="81" t="str">
        <f aca="true">IF(ISERROR(INDIRECT("'"&amp;$A95&amp;"'!"&amp;"i"&amp;MATCH($B$1,INDIRECT("'"&amp;$A95&amp;"'!"&amp;"A:A"),0))),"",INDIRECT("'"&amp;$A95&amp;"'!"&amp;"i"&amp;MATCH($B$1,INDIRECT("'"&amp;$A95&amp;"'!"&amp;"A:A"),0)))</f>
        <v/>
      </c>
      <c r="F95" s="81" t="str">
        <f aca="true">IF(ISERROR(INDIRECT("'"&amp;$A95&amp;"'!"&amp;"j"&amp;MATCH($B$1,INDIRECT("'"&amp;$A95&amp;"'!"&amp;"A:A"),0))),"",INDIRECT("'"&amp;$A95&amp;"'!"&amp;"j"&amp;MATCH($B$1,INDIRECT("'"&amp;$A95&amp;"'!"&amp;"A:A"),0)))</f>
        <v/>
      </c>
      <c r="G95" s="81" t="str">
        <f aca="true">IF(ISERROR(INDIRECT("'"&amp;$A95&amp;"'!"&amp;"k"&amp;MATCH($B$1,INDIRECT("'"&amp;$A95&amp;"'!"&amp;"A:A"),0))),"",INDIRECT("'"&amp;$A95&amp;"'!"&amp;"k"&amp;MATCH($B$1,INDIRECT("'"&amp;$A95&amp;"'!"&amp;"A:A"),0)))</f>
        <v/>
      </c>
      <c r="H95" s="81" t="str">
        <f aca="true">IF(ISERROR(INDIRECT("'"&amp;$A95&amp;"'!"&amp;"L"&amp;MATCH($B$1,INDIRECT("'"&amp;$A95&amp;"'!"&amp;"A:A"),0))),"",INDIRECT("'"&amp;$A95&amp;"'!"&amp;"L"&amp;MATCH($B$1,INDIRECT("'"&amp;$A95&amp;"'!"&amp;"A:A"),0)))</f>
        <v/>
      </c>
      <c r="I95" s="81" t="str">
        <f aca="true">IF(ISERROR(INDIRECT("'"&amp;$A95&amp;"'!"&amp;"m"&amp;MATCH($B$1,INDIRECT("'"&amp;$A95&amp;"'!"&amp;"A:A"),0))),"",INDIRECT("'"&amp;$A95&amp;"'!"&amp;"m"&amp;MATCH($B$1,INDIRECT("'"&amp;$A95&amp;"'!"&amp;"A:A"),0)))</f>
        <v/>
      </c>
      <c r="J95" s="81" t="str">
        <f aca="true">IF(ISERROR(INDIRECT("'"&amp;$A95&amp;"'!"&amp;"n"&amp;MATCH($B$1,INDIRECT("'"&amp;$A95&amp;"'!"&amp;"A:A"),0))),"",INDIRECT("'"&amp;$A95&amp;"'!"&amp;"n"&amp;MATCH($B$1,INDIRECT("'"&amp;$A95&amp;"'!"&amp;"A:A"),0)))</f>
        <v/>
      </c>
      <c r="K95" s="81" t="str">
        <f aca="true">IF(ISERROR(INDIRECT("'"&amp;$A95&amp;"'!"&amp;"o"&amp;MATCH($B$1,INDIRECT("'"&amp;$A95&amp;"'!"&amp;"A:A"),0))),"",INDIRECT("'"&amp;$A95&amp;"'!"&amp;"o"&amp;MATCH($B$1,INDIRECT("'"&amp;$A95&amp;"'!"&amp;"A:A"),0)))</f>
        <v/>
      </c>
      <c r="L95" s="81" t="str">
        <f aca="true">IF(ISERROR(INDIRECT("'"&amp;$A95&amp;"'!"&amp;"p"&amp;MATCH($B$1,INDIRECT("'"&amp;$A95&amp;"'!"&amp;"A:A"),0))),"",INDIRECT("'"&amp;$A95&amp;"'!"&amp;"p"&amp;MATCH($B$1,INDIRECT("'"&amp;$A95&amp;"'!"&amp;"A:A"),0)))</f>
        <v/>
      </c>
      <c r="M95" s="80" t="str">
        <f aca="true">IF(ISERROR(INDIRECT("'"&amp;$A95&amp;"'!"&amp;"ｑ"&amp;MATCH($B$1,INDIRECT("'"&amp;$A95&amp;"'!"&amp;"A:A"),0))),"",INDIRECT("'"&amp;$A95&amp;"'!"&amp;"ｑ"&amp;MATCH($B$1,INDIRECT("'"&amp;$A95&amp;"'!"&amp;"A:A"),0)))</f>
        <v/>
      </c>
    </row>
    <row r="96" customFormat="false" ht="13.5" hidden="false" customHeight="false" outlineLevel="0" collapsed="false">
      <c r="A96" s="81" t="str">
        <f aca="false">IF(ISERROR(MID(INDEX(shtname,ROW()),FIND("]",INDEX(shtname,ROW()))+1,31)),"",MID(INDEX(shtname,ROW()),FIND("]",INDEX(shtname,ROW()))+1,31))</f>
        <v/>
      </c>
      <c r="B96" s="81" t="str">
        <f aca="true">IF(ISERROR(INDIRECT("'"&amp;$A96&amp;"'!"&amp;"F"&amp;MATCH($B$1,INDIRECT("'"&amp;$A96&amp;"'!"&amp;"A:A"),0))),"",INDIRECT("'"&amp;$A96&amp;"'!"&amp;"F"&amp;MATCH($B$1,INDIRECT("'"&amp;$A96&amp;"'!"&amp;"A:A"),0)))</f>
        <v/>
      </c>
      <c r="C96" s="81" t="str">
        <f aca="true">IF(ISERROR(INDIRECT("'"&amp;$A96&amp;"'!"&amp;"g"&amp;MATCH($B$1,INDIRECT("'"&amp;$A96&amp;"'!"&amp;"A:A"),0))),"",INDIRECT("'"&amp;$A96&amp;"'!"&amp;"g"&amp;MATCH($B$1,INDIRECT("'"&amp;$A96&amp;"'!"&amp;"A:A"),0)))</f>
        <v/>
      </c>
      <c r="D96" s="81" t="str">
        <f aca="true">IF(ISERROR(INDIRECT("'"&amp;$A96&amp;"'!"&amp;"h"&amp;MATCH($B$1,INDIRECT("'"&amp;$A96&amp;"'!"&amp;"A:A"),0))),"",INDIRECT("'"&amp;$A96&amp;"'!"&amp;"h"&amp;MATCH($B$1,INDIRECT("'"&amp;$A96&amp;"'!"&amp;"A:A"),0)))</f>
        <v/>
      </c>
      <c r="E96" s="81" t="str">
        <f aca="true">IF(ISERROR(INDIRECT("'"&amp;$A96&amp;"'!"&amp;"i"&amp;MATCH($B$1,INDIRECT("'"&amp;$A96&amp;"'!"&amp;"A:A"),0))),"",INDIRECT("'"&amp;$A96&amp;"'!"&amp;"i"&amp;MATCH($B$1,INDIRECT("'"&amp;$A96&amp;"'!"&amp;"A:A"),0)))</f>
        <v/>
      </c>
      <c r="F96" s="81" t="str">
        <f aca="true">IF(ISERROR(INDIRECT("'"&amp;$A96&amp;"'!"&amp;"j"&amp;MATCH($B$1,INDIRECT("'"&amp;$A96&amp;"'!"&amp;"A:A"),0))),"",INDIRECT("'"&amp;$A96&amp;"'!"&amp;"j"&amp;MATCH($B$1,INDIRECT("'"&amp;$A96&amp;"'!"&amp;"A:A"),0)))</f>
        <v/>
      </c>
      <c r="G96" s="81" t="str">
        <f aca="true">IF(ISERROR(INDIRECT("'"&amp;$A96&amp;"'!"&amp;"k"&amp;MATCH($B$1,INDIRECT("'"&amp;$A96&amp;"'!"&amp;"A:A"),0))),"",INDIRECT("'"&amp;$A96&amp;"'!"&amp;"k"&amp;MATCH($B$1,INDIRECT("'"&amp;$A96&amp;"'!"&amp;"A:A"),0)))</f>
        <v/>
      </c>
      <c r="H96" s="81" t="str">
        <f aca="true">IF(ISERROR(INDIRECT("'"&amp;$A96&amp;"'!"&amp;"L"&amp;MATCH($B$1,INDIRECT("'"&amp;$A96&amp;"'!"&amp;"A:A"),0))),"",INDIRECT("'"&amp;$A96&amp;"'!"&amp;"L"&amp;MATCH($B$1,INDIRECT("'"&amp;$A96&amp;"'!"&amp;"A:A"),0)))</f>
        <v/>
      </c>
      <c r="I96" s="81" t="str">
        <f aca="true">IF(ISERROR(INDIRECT("'"&amp;$A96&amp;"'!"&amp;"m"&amp;MATCH($B$1,INDIRECT("'"&amp;$A96&amp;"'!"&amp;"A:A"),0))),"",INDIRECT("'"&amp;$A96&amp;"'!"&amp;"m"&amp;MATCH($B$1,INDIRECT("'"&amp;$A96&amp;"'!"&amp;"A:A"),0)))</f>
        <v/>
      </c>
      <c r="J96" s="81" t="str">
        <f aca="true">IF(ISERROR(INDIRECT("'"&amp;$A96&amp;"'!"&amp;"n"&amp;MATCH($B$1,INDIRECT("'"&amp;$A96&amp;"'!"&amp;"A:A"),0))),"",INDIRECT("'"&amp;$A96&amp;"'!"&amp;"n"&amp;MATCH($B$1,INDIRECT("'"&amp;$A96&amp;"'!"&amp;"A:A"),0)))</f>
        <v/>
      </c>
      <c r="K96" s="81" t="str">
        <f aca="true">IF(ISERROR(INDIRECT("'"&amp;$A96&amp;"'!"&amp;"o"&amp;MATCH($B$1,INDIRECT("'"&amp;$A96&amp;"'!"&amp;"A:A"),0))),"",INDIRECT("'"&amp;$A96&amp;"'!"&amp;"o"&amp;MATCH($B$1,INDIRECT("'"&amp;$A96&amp;"'!"&amp;"A:A"),0)))</f>
        <v/>
      </c>
      <c r="L96" s="81" t="str">
        <f aca="true">IF(ISERROR(INDIRECT("'"&amp;$A96&amp;"'!"&amp;"p"&amp;MATCH($B$1,INDIRECT("'"&amp;$A96&amp;"'!"&amp;"A:A"),0))),"",INDIRECT("'"&amp;$A96&amp;"'!"&amp;"p"&amp;MATCH($B$1,INDIRECT("'"&amp;$A96&amp;"'!"&amp;"A:A"),0)))</f>
        <v/>
      </c>
      <c r="M96" s="80" t="str">
        <f aca="true">IF(ISERROR(INDIRECT("'"&amp;$A96&amp;"'!"&amp;"ｑ"&amp;MATCH($B$1,INDIRECT("'"&amp;$A96&amp;"'!"&amp;"A:A"),0))),"",INDIRECT("'"&amp;$A96&amp;"'!"&amp;"ｑ"&amp;MATCH($B$1,INDIRECT("'"&amp;$A96&amp;"'!"&amp;"A:A"),0)))</f>
        <v/>
      </c>
    </row>
    <row r="97" customFormat="false" ht="13.5" hidden="false" customHeight="false" outlineLevel="0" collapsed="false">
      <c r="A97" s="81" t="str">
        <f aca="false">IF(ISERROR(MID(INDEX(shtname,ROW()),FIND("]",INDEX(shtname,ROW()))+1,31)),"",MID(INDEX(shtname,ROW()),FIND("]",INDEX(shtname,ROW()))+1,31))</f>
        <v/>
      </c>
      <c r="B97" s="81" t="str">
        <f aca="true">IF(ISERROR(INDIRECT("'"&amp;$A97&amp;"'!"&amp;"F"&amp;MATCH($B$1,INDIRECT("'"&amp;$A97&amp;"'!"&amp;"A:A"),0))),"",INDIRECT("'"&amp;$A97&amp;"'!"&amp;"F"&amp;MATCH($B$1,INDIRECT("'"&amp;$A97&amp;"'!"&amp;"A:A"),0)))</f>
        <v/>
      </c>
      <c r="C97" s="81" t="str">
        <f aca="true">IF(ISERROR(INDIRECT("'"&amp;$A97&amp;"'!"&amp;"g"&amp;MATCH($B$1,INDIRECT("'"&amp;$A97&amp;"'!"&amp;"A:A"),0))),"",INDIRECT("'"&amp;$A97&amp;"'!"&amp;"g"&amp;MATCH($B$1,INDIRECT("'"&amp;$A97&amp;"'!"&amp;"A:A"),0)))</f>
        <v/>
      </c>
      <c r="D97" s="81" t="str">
        <f aca="true">IF(ISERROR(INDIRECT("'"&amp;$A97&amp;"'!"&amp;"h"&amp;MATCH($B$1,INDIRECT("'"&amp;$A97&amp;"'!"&amp;"A:A"),0))),"",INDIRECT("'"&amp;$A97&amp;"'!"&amp;"h"&amp;MATCH($B$1,INDIRECT("'"&amp;$A97&amp;"'!"&amp;"A:A"),0)))</f>
        <v/>
      </c>
      <c r="E97" s="81" t="str">
        <f aca="true">IF(ISERROR(INDIRECT("'"&amp;$A97&amp;"'!"&amp;"i"&amp;MATCH($B$1,INDIRECT("'"&amp;$A97&amp;"'!"&amp;"A:A"),0))),"",INDIRECT("'"&amp;$A97&amp;"'!"&amp;"i"&amp;MATCH($B$1,INDIRECT("'"&amp;$A97&amp;"'!"&amp;"A:A"),0)))</f>
        <v/>
      </c>
      <c r="F97" s="81" t="str">
        <f aca="true">IF(ISERROR(INDIRECT("'"&amp;$A97&amp;"'!"&amp;"j"&amp;MATCH($B$1,INDIRECT("'"&amp;$A97&amp;"'!"&amp;"A:A"),0))),"",INDIRECT("'"&amp;$A97&amp;"'!"&amp;"j"&amp;MATCH($B$1,INDIRECT("'"&amp;$A97&amp;"'!"&amp;"A:A"),0)))</f>
        <v/>
      </c>
      <c r="G97" s="81" t="str">
        <f aca="true">IF(ISERROR(INDIRECT("'"&amp;$A97&amp;"'!"&amp;"k"&amp;MATCH($B$1,INDIRECT("'"&amp;$A97&amp;"'!"&amp;"A:A"),0))),"",INDIRECT("'"&amp;$A97&amp;"'!"&amp;"k"&amp;MATCH($B$1,INDIRECT("'"&amp;$A97&amp;"'!"&amp;"A:A"),0)))</f>
        <v/>
      </c>
      <c r="H97" s="81" t="str">
        <f aca="true">IF(ISERROR(INDIRECT("'"&amp;$A97&amp;"'!"&amp;"L"&amp;MATCH($B$1,INDIRECT("'"&amp;$A97&amp;"'!"&amp;"A:A"),0))),"",INDIRECT("'"&amp;$A97&amp;"'!"&amp;"L"&amp;MATCH($B$1,INDIRECT("'"&amp;$A97&amp;"'!"&amp;"A:A"),0)))</f>
        <v/>
      </c>
      <c r="I97" s="81" t="str">
        <f aca="true">IF(ISERROR(INDIRECT("'"&amp;$A97&amp;"'!"&amp;"m"&amp;MATCH($B$1,INDIRECT("'"&amp;$A97&amp;"'!"&amp;"A:A"),0))),"",INDIRECT("'"&amp;$A97&amp;"'!"&amp;"m"&amp;MATCH($B$1,INDIRECT("'"&amp;$A97&amp;"'!"&amp;"A:A"),0)))</f>
        <v/>
      </c>
      <c r="J97" s="81" t="str">
        <f aca="true">IF(ISERROR(INDIRECT("'"&amp;$A97&amp;"'!"&amp;"n"&amp;MATCH($B$1,INDIRECT("'"&amp;$A97&amp;"'!"&amp;"A:A"),0))),"",INDIRECT("'"&amp;$A97&amp;"'!"&amp;"n"&amp;MATCH($B$1,INDIRECT("'"&amp;$A97&amp;"'!"&amp;"A:A"),0)))</f>
        <v/>
      </c>
      <c r="K97" s="81" t="str">
        <f aca="true">IF(ISERROR(INDIRECT("'"&amp;$A97&amp;"'!"&amp;"o"&amp;MATCH($B$1,INDIRECT("'"&amp;$A97&amp;"'!"&amp;"A:A"),0))),"",INDIRECT("'"&amp;$A97&amp;"'!"&amp;"o"&amp;MATCH($B$1,INDIRECT("'"&amp;$A97&amp;"'!"&amp;"A:A"),0)))</f>
        <v/>
      </c>
      <c r="L97" s="81" t="str">
        <f aca="true">IF(ISERROR(INDIRECT("'"&amp;$A97&amp;"'!"&amp;"p"&amp;MATCH($B$1,INDIRECT("'"&amp;$A97&amp;"'!"&amp;"A:A"),0))),"",INDIRECT("'"&amp;$A97&amp;"'!"&amp;"p"&amp;MATCH($B$1,INDIRECT("'"&amp;$A97&amp;"'!"&amp;"A:A"),0)))</f>
        <v/>
      </c>
      <c r="M97" s="80" t="str">
        <f aca="true">IF(ISERROR(INDIRECT("'"&amp;$A97&amp;"'!"&amp;"ｑ"&amp;MATCH($B$1,INDIRECT("'"&amp;$A97&amp;"'!"&amp;"A:A"),0))),"",INDIRECT("'"&amp;$A97&amp;"'!"&amp;"ｑ"&amp;MATCH($B$1,INDIRECT("'"&amp;$A97&amp;"'!"&amp;"A:A"),0)))</f>
        <v/>
      </c>
    </row>
    <row r="98" customFormat="false" ht="13.5" hidden="false" customHeight="false" outlineLevel="0" collapsed="false">
      <c r="A98" s="81" t="str">
        <f aca="false">IF(ISERROR(MID(INDEX(shtname,ROW()),FIND("]",INDEX(shtname,ROW()))+1,31)),"",MID(INDEX(shtname,ROW()),FIND("]",INDEX(shtname,ROW()))+1,31))</f>
        <v/>
      </c>
      <c r="B98" s="81" t="str">
        <f aca="true">IF(ISERROR(INDIRECT("'"&amp;$A98&amp;"'!"&amp;"F"&amp;MATCH($B$1,INDIRECT("'"&amp;$A98&amp;"'!"&amp;"A:A"),0))),"",INDIRECT("'"&amp;$A98&amp;"'!"&amp;"F"&amp;MATCH($B$1,INDIRECT("'"&amp;$A98&amp;"'!"&amp;"A:A"),0)))</f>
        <v/>
      </c>
      <c r="C98" s="81" t="str">
        <f aca="true">IF(ISERROR(INDIRECT("'"&amp;$A98&amp;"'!"&amp;"g"&amp;MATCH($B$1,INDIRECT("'"&amp;$A98&amp;"'!"&amp;"A:A"),0))),"",INDIRECT("'"&amp;$A98&amp;"'!"&amp;"g"&amp;MATCH($B$1,INDIRECT("'"&amp;$A98&amp;"'!"&amp;"A:A"),0)))</f>
        <v/>
      </c>
      <c r="D98" s="81" t="str">
        <f aca="true">IF(ISERROR(INDIRECT("'"&amp;$A98&amp;"'!"&amp;"h"&amp;MATCH($B$1,INDIRECT("'"&amp;$A98&amp;"'!"&amp;"A:A"),0))),"",INDIRECT("'"&amp;$A98&amp;"'!"&amp;"h"&amp;MATCH($B$1,INDIRECT("'"&amp;$A98&amp;"'!"&amp;"A:A"),0)))</f>
        <v/>
      </c>
      <c r="E98" s="81" t="str">
        <f aca="true">IF(ISERROR(INDIRECT("'"&amp;$A98&amp;"'!"&amp;"i"&amp;MATCH($B$1,INDIRECT("'"&amp;$A98&amp;"'!"&amp;"A:A"),0))),"",INDIRECT("'"&amp;$A98&amp;"'!"&amp;"i"&amp;MATCH($B$1,INDIRECT("'"&amp;$A98&amp;"'!"&amp;"A:A"),0)))</f>
        <v/>
      </c>
      <c r="F98" s="81" t="str">
        <f aca="true">IF(ISERROR(INDIRECT("'"&amp;$A98&amp;"'!"&amp;"j"&amp;MATCH($B$1,INDIRECT("'"&amp;$A98&amp;"'!"&amp;"A:A"),0))),"",INDIRECT("'"&amp;$A98&amp;"'!"&amp;"j"&amp;MATCH($B$1,INDIRECT("'"&amp;$A98&amp;"'!"&amp;"A:A"),0)))</f>
        <v/>
      </c>
      <c r="G98" s="81" t="str">
        <f aca="true">IF(ISERROR(INDIRECT("'"&amp;$A98&amp;"'!"&amp;"k"&amp;MATCH($B$1,INDIRECT("'"&amp;$A98&amp;"'!"&amp;"A:A"),0))),"",INDIRECT("'"&amp;$A98&amp;"'!"&amp;"k"&amp;MATCH($B$1,INDIRECT("'"&amp;$A98&amp;"'!"&amp;"A:A"),0)))</f>
        <v/>
      </c>
      <c r="H98" s="81" t="str">
        <f aca="true">IF(ISERROR(INDIRECT("'"&amp;$A98&amp;"'!"&amp;"L"&amp;MATCH($B$1,INDIRECT("'"&amp;$A98&amp;"'!"&amp;"A:A"),0))),"",INDIRECT("'"&amp;$A98&amp;"'!"&amp;"L"&amp;MATCH($B$1,INDIRECT("'"&amp;$A98&amp;"'!"&amp;"A:A"),0)))</f>
        <v/>
      </c>
      <c r="I98" s="81" t="str">
        <f aca="true">IF(ISERROR(INDIRECT("'"&amp;$A98&amp;"'!"&amp;"m"&amp;MATCH($B$1,INDIRECT("'"&amp;$A98&amp;"'!"&amp;"A:A"),0))),"",INDIRECT("'"&amp;$A98&amp;"'!"&amp;"m"&amp;MATCH($B$1,INDIRECT("'"&amp;$A98&amp;"'!"&amp;"A:A"),0)))</f>
        <v/>
      </c>
      <c r="J98" s="81" t="str">
        <f aca="true">IF(ISERROR(INDIRECT("'"&amp;$A98&amp;"'!"&amp;"n"&amp;MATCH($B$1,INDIRECT("'"&amp;$A98&amp;"'!"&amp;"A:A"),0))),"",INDIRECT("'"&amp;$A98&amp;"'!"&amp;"n"&amp;MATCH($B$1,INDIRECT("'"&amp;$A98&amp;"'!"&amp;"A:A"),0)))</f>
        <v/>
      </c>
      <c r="K98" s="81" t="str">
        <f aca="true">IF(ISERROR(INDIRECT("'"&amp;$A98&amp;"'!"&amp;"o"&amp;MATCH($B$1,INDIRECT("'"&amp;$A98&amp;"'!"&amp;"A:A"),0))),"",INDIRECT("'"&amp;$A98&amp;"'!"&amp;"o"&amp;MATCH($B$1,INDIRECT("'"&amp;$A98&amp;"'!"&amp;"A:A"),0)))</f>
        <v/>
      </c>
      <c r="L98" s="81" t="str">
        <f aca="true">IF(ISERROR(INDIRECT("'"&amp;$A98&amp;"'!"&amp;"p"&amp;MATCH($B$1,INDIRECT("'"&amp;$A98&amp;"'!"&amp;"A:A"),0))),"",INDIRECT("'"&amp;$A98&amp;"'!"&amp;"p"&amp;MATCH($B$1,INDIRECT("'"&amp;$A98&amp;"'!"&amp;"A:A"),0)))</f>
        <v/>
      </c>
      <c r="M98" s="80" t="str">
        <f aca="true">IF(ISERROR(INDIRECT("'"&amp;$A98&amp;"'!"&amp;"ｑ"&amp;MATCH($B$1,INDIRECT("'"&amp;$A98&amp;"'!"&amp;"A:A"),0))),"",INDIRECT("'"&amp;$A98&amp;"'!"&amp;"ｑ"&amp;MATCH($B$1,INDIRECT("'"&amp;$A98&amp;"'!"&amp;"A:A"),0)))</f>
        <v/>
      </c>
    </row>
    <row r="99" customFormat="false" ht="13.5" hidden="false" customHeight="false" outlineLevel="0" collapsed="false">
      <c r="A99" s="81" t="str">
        <f aca="false">IF(ISERROR(MID(INDEX(shtname,ROW()),FIND("]",INDEX(shtname,ROW()))+1,31)),"",MID(INDEX(shtname,ROW()),FIND("]",INDEX(shtname,ROW()))+1,31))</f>
        <v/>
      </c>
      <c r="B99" s="81" t="str">
        <f aca="true">IF(ISERROR(INDIRECT("'"&amp;$A99&amp;"'!"&amp;"F"&amp;MATCH($B$1,INDIRECT("'"&amp;$A99&amp;"'!"&amp;"A:A"),0))),"",INDIRECT("'"&amp;$A99&amp;"'!"&amp;"F"&amp;MATCH($B$1,INDIRECT("'"&amp;$A99&amp;"'!"&amp;"A:A"),0)))</f>
        <v/>
      </c>
      <c r="C99" s="81" t="str">
        <f aca="true">IF(ISERROR(INDIRECT("'"&amp;$A99&amp;"'!"&amp;"g"&amp;MATCH($B$1,INDIRECT("'"&amp;$A99&amp;"'!"&amp;"A:A"),0))),"",INDIRECT("'"&amp;$A99&amp;"'!"&amp;"g"&amp;MATCH($B$1,INDIRECT("'"&amp;$A99&amp;"'!"&amp;"A:A"),0)))</f>
        <v/>
      </c>
      <c r="D99" s="81" t="str">
        <f aca="true">IF(ISERROR(INDIRECT("'"&amp;$A99&amp;"'!"&amp;"h"&amp;MATCH($B$1,INDIRECT("'"&amp;$A99&amp;"'!"&amp;"A:A"),0))),"",INDIRECT("'"&amp;$A99&amp;"'!"&amp;"h"&amp;MATCH($B$1,INDIRECT("'"&amp;$A99&amp;"'!"&amp;"A:A"),0)))</f>
        <v/>
      </c>
      <c r="E99" s="81" t="str">
        <f aca="true">IF(ISERROR(INDIRECT("'"&amp;$A99&amp;"'!"&amp;"i"&amp;MATCH($B$1,INDIRECT("'"&amp;$A99&amp;"'!"&amp;"A:A"),0))),"",INDIRECT("'"&amp;$A99&amp;"'!"&amp;"i"&amp;MATCH($B$1,INDIRECT("'"&amp;$A99&amp;"'!"&amp;"A:A"),0)))</f>
        <v/>
      </c>
      <c r="F99" s="81" t="str">
        <f aca="true">IF(ISERROR(INDIRECT("'"&amp;$A99&amp;"'!"&amp;"j"&amp;MATCH($B$1,INDIRECT("'"&amp;$A99&amp;"'!"&amp;"A:A"),0))),"",INDIRECT("'"&amp;$A99&amp;"'!"&amp;"j"&amp;MATCH($B$1,INDIRECT("'"&amp;$A99&amp;"'!"&amp;"A:A"),0)))</f>
        <v/>
      </c>
      <c r="G99" s="81" t="str">
        <f aca="true">IF(ISERROR(INDIRECT("'"&amp;$A99&amp;"'!"&amp;"k"&amp;MATCH($B$1,INDIRECT("'"&amp;$A99&amp;"'!"&amp;"A:A"),0))),"",INDIRECT("'"&amp;$A99&amp;"'!"&amp;"k"&amp;MATCH($B$1,INDIRECT("'"&amp;$A99&amp;"'!"&amp;"A:A"),0)))</f>
        <v/>
      </c>
      <c r="H99" s="81" t="str">
        <f aca="true">IF(ISERROR(INDIRECT("'"&amp;$A99&amp;"'!"&amp;"L"&amp;MATCH($B$1,INDIRECT("'"&amp;$A99&amp;"'!"&amp;"A:A"),0))),"",INDIRECT("'"&amp;$A99&amp;"'!"&amp;"L"&amp;MATCH($B$1,INDIRECT("'"&amp;$A99&amp;"'!"&amp;"A:A"),0)))</f>
        <v/>
      </c>
      <c r="I99" s="81" t="str">
        <f aca="true">IF(ISERROR(INDIRECT("'"&amp;$A99&amp;"'!"&amp;"m"&amp;MATCH($B$1,INDIRECT("'"&amp;$A99&amp;"'!"&amp;"A:A"),0))),"",INDIRECT("'"&amp;$A99&amp;"'!"&amp;"m"&amp;MATCH($B$1,INDIRECT("'"&amp;$A99&amp;"'!"&amp;"A:A"),0)))</f>
        <v/>
      </c>
      <c r="J99" s="81" t="str">
        <f aca="true">IF(ISERROR(INDIRECT("'"&amp;$A99&amp;"'!"&amp;"n"&amp;MATCH($B$1,INDIRECT("'"&amp;$A99&amp;"'!"&amp;"A:A"),0))),"",INDIRECT("'"&amp;$A99&amp;"'!"&amp;"n"&amp;MATCH($B$1,INDIRECT("'"&amp;$A99&amp;"'!"&amp;"A:A"),0)))</f>
        <v/>
      </c>
      <c r="K99" s="81" t="str">
        <f aca="true">IF(ISERROR(INDIRECT("'"&amp;$A99&amp;"'!"&amp;"o"&amp;MATCH($B$1,INDIRECT("'"&amp;$A99&amp;"'!"&amp;"A:A"),0))),"",INDIRECT("'"&amp;$A99&amp;"'!"&amp;"o"&amp;MATCH($B$1,INDIRECT("'"&amp;$A99&amp;"'!"&amp;"A:A"),0)))</f>
        <v/>
      </c>
      <c r="L99" s="81" t="str">
        <f aca="true">IF(ISERROR(INDIRECT("'"&amp;$A99&amp;"'!"&amp;"p"&amp;MATCH($B$1,INDIRECT("'"&amp;$A99&amp;"'!"&amp;"A:A"),0))),"",INDIRECT("'"&amp;$A99&amp;"'!"&amp;"p"&amp;MATCH($B$1,INDIRECT("'"&amp;$A99&amp;"'!"&amp;"A:A"),0)))</f>
        <v/>
      </c>
      <c r="M99" s="80" t="str">
        <f aca="true">IF(ISERROR(INDIRECT("'"&amp;$A99&amp;"'!"&amp;"ｑ"&amp;MATCH($B$1,INDIRECT("'"&amp;$A99&amp;"'!"&amp;"A:A"),0))),"",INDIRECT("'"&amp;$A99&amp;"'!"&amp;"ｑ"&amp;MATCH($B$1,INDIRECT("'"&amp;$A99&amp;"'!"&amp;"A:A"),0)))</f>
        <v/>
      </c>
    </row>
    <row r="100" customFormat="false" ht="13.5" hidden="false" customHeight="false" outlineLevel="0" collapsed="false">
      <c r="A100" s="81" t="str">
        <f aca="false">IF(ISERROR(MID(INDEX(shtname,ROW()),FIND("]",INDEX(shtname,ROW()))+1,31)),"",MID(INDEX(shtname,ROW()),FIND("]",INDEX(shtname,ROW()))+1,31))</f>
        <v/>
      </c>
      <c r="B100" s="81" t="str">
        <f aca="true">IF(ISERROR(INDIRECT("'"&amp;$A100&amp;"'!"&amp;"F"&amp;MATCH($B$1,INDIRECT("'"&amp;$A100&amp;"'!"&amp;"A:A"),0))),"",INDIRECT("'"&amp;$A100&amp;"'!"&amp;"F"&amp;MATCH($B$1,INDIRECT("'"&amp;$A100&amp;"'!"&amp;"A:A"),0)))</f>
        <v/>
      </c>
      <c r="C100" s="81" t="str">
        <f aca="true">IF(ISERROR(INDIRECT("'"&amp;$A100&amp;"'!"&amp;"g"&amp;MATCH($B$1,INDIRECT("'"&amp;$A100&amp;"'!"&amp;"A:A"),0))),"",INDIRECT("'"&amp;$A100&amp;"'!"&amp;"g"&amp;MATCH($B$1,INDIRECT("'"&amp;$A100&amp;"'!"&amp;"A:A"),0)))</f>
        <v/>
      </c>
      <c r="D100" s="81" t="str">
        <f aca="true">IF(ISERROR(INDIRECT("'"&amp;$A100&amp;"'!"&amp;"h"&amp;MATCH($B$1,INDIRECT("'"&amp;$A100&amp;"'!"&amp;"A:A"),0))),"",INDIRECT("'"&amp;$A100&amp;"'!"&amp;"h"&amp;MATCH($B$1,INDIRECT("'"&amp;$A100&amp;"'!"&amp;"A:A"),0)))</f>
        <v/>
      </c>
      <c r="E100" s="81" t="str">
        <f aca="true">IF(ISERROR(INDIRECT("'"&amp;$A100&amp;"'!"&amp;"i"&amp;MATCH($B$1,INDIRECT("'"&amp;$A100&amp;"'!"&amp;"A:A"),0))),"",INDIRECT("'"&amp;$A100&amp;"'!"&amp;"i"&amp;MATCH($B$1,INDIRECT("'"&amp;$A100&amp;"'!"&amp;"A:A"),0)))</f>
        <v/>
      </c>
      <c r="F100" s="81" t="str">
        <f aca="true">IF(ISERROR(INDIRECT("'"&amp;$A100&amp;"'!"&amp;"j"&amp;MATCH($B$1,INDIRECT("'"&amp;$A100&amp;"'!"&amp;"A:A"),0))),"",INDIRECT("'"&amp;$A100&amp;"'!"&amp;"j"&amp;MATCH($B$1,INDIRECT("'"&amp;$A100&amp;"'!"&amp;"A:A"),0)))</f>
        <v/>
      </c>
      <c r="G100" s="81" t="str">
        <f aca="true">IF(ISERROR(INDIRECT("'"&amp;$A100&amp;"'!"&amp;"k"&amp;MATCH($B$1,INDIRECT("'"&amp;$A100&amp;"'!"&amp;"A:A"),0))),"",INDIRECT("'"&amp;$A100&amp;"'!"&amp;"k"&amp;MATCH($B$1,INDIRECT("'"&amp;$A100&amp;"'!"&amp;"A:A"),0)))</f>
        <v/>
      </c>
      <c r="H100" s="81" t="str">
        <f aca="true">IF(ISERROR(INDIRECT("'"&amp;$A100&amp;"'!"&amp;"L"&amp;MATCH($B$1,INDIRECT("'"&amp;$A100&amp;"'!"&amp;"A:A"),0))),"",INDIRECT("'"&amp;$A100&amp;"'!"&amp;"L"&amp;MATCH($B$1,INDIRECT("'"&amp;$A100&amp;"'!"&amp;"A:A"),0)))</f>
        <v/>
      </c>
      <c r="I100" s="81" t="str">
        <f aca="true">IF(ISERROR(INDIRECT("'"&amp;$A100&amp;"'!"&amp;"m"&amp;MATCH($B$1,INDIRECT("'"&amp;$A100&amp;"'!"&amp;"A:A"),0))),"",INDIRECT("'"&amp;$A100&amp;"'!"&amp;"m"&amp;MATCH($B$1,INDIRECT("'"&amp;$A100&amp;"'!"&amp;"A:A"),0)))</f>
        <v/>
      </c>
      <c r="J100" s="81" t="str">
        <f aca="true">IF(ISERROR(INDIRECT("'"&amp;$A100&amp;"'!"&amp;"n"&amp;MATCH($B$1,INDIRECT("'"&amp;$A100&amp;"'!"&amp;"A:A"),0))),"",INDIRECT("'"&amp;$A100&amp;"'!"&amp;"n"&amp;MATCH($B$1,INDIRECT("'"&amp;$A100&amp;"'!"&amp;"A:A"),0)))</f>
        <v/>
      </c>
      <c r="K100" s="81" t="str">
        <f aca="true">IF(ISERROR(INDIRECT("'"&amp;$A100&amp;"'!"&amp;"o"&amp;MATCH($B$1,INDIRECT("'"&amp;$A100&amp;"'!"&amp;"A:A"),0))),"",INDIRECT("'"&amp;$A100&amp;"'!"&amp;"o"&amp;MATCH($B$1,INDIRECT("'"&amp;$A100&amp;"'!"&amp;"A:A"),0)))</f>
        <v/>
      </c>
      <c r="L100" s="81" t="str">
        <f aca="true">IF(ISERROR(INDIRECT("'"&amp;$A100&amp;"'!"&amp;"p"&amp;MATCH($B$1,INDIRECT("'"&amp;$A100&amp;"'!"&amp;"A:A"),0))),"",INDIRECT("'"&amp;$A100&amp;"'!"&amp;"p"&amp;MATCH($B$1,INDIRECT("'"&amp;$A100&amp;"'!"&amp;"A:A"),0)))</f>
        <v/>
      </c>
      <c r="M100" s="80" t="str">
        <f aca="true">IF(ISERROR(INDIRECT("'"&amp;$A100&amp;"'!"&amp;"ｑ"&amp;MATCH($B$1,INDIRECT("'"&amp;$A100&amp;"'!"&amp;"A:A"),0))),"",INDIRECT("'"&amp;$A100&amp;"'!"&amp;"ｑ"&amp;MATCH($B$1,INDIRECT("'"&amp;$A100&amp;"'!"&amp;"A:A"),0)))</f>
        <v/>
      </c>
    </row>
    <row r="101" customFormat="false" ht="13.5" hidden="false" customHeight="false" outlineLevel="0" collapsed="false">
      <c r="A101" s="81" t="str">
        <f aca="false">IF(ISERROR(MID(INDEX(shtname,ROW()),FIND("]",INDEX(shtname,ROW()))+1,31)),"",MID(INDEX(shtname,ROW()),FIND("]",INDEX(shtname,ROW()))+1,31))</f>
        <v/>
      </c>
      <c r="B101" s="81" t="str">
        <f aca="true">IF(ISERROR(INDIRECT("'"&amp;$A101&amp;"'!"&amp;"F"&amp;MATCH($B$1,INDIRECT("'"&amp;$A101&amp;"'!"&amp;"A:A"),0))),"",INDIRECT("'"&amp;$A101&amp;"'!"&amp;"F"&amp;MATCH($B$1,INDIRECT("'"&amp;$A101&amp;"'!"&amp;"A:A"),0)))</f>
        <v/>
      </c>
      <c r="C101" s="81" t="str">
        <f aca="true">IF(ISERROR(INDIRECT("'"&amp;$A101&amp;"'!"&amp;"g"&amp;MATCH($B$1,INDIRECT("'"&amp;$A101&amp;"'!"&amp;"A:A"),0))),"",INDIRECT("'"&amp;$A101&amp;"'!"&amp;"g"&amp;MATCH($B$1,INDIRECT("'"&amp;$A101&amp;"'!"&amp;"A:A"),0)))</f>
        <v/>
      </c>
      <c r="D101" s="81" t="str">
        <f aca="true">IF(ISERROR(INDIRECT("'"&amp;$A101&amp;"'!"&amp;"h"&amp;MATCH($B$1,INDIRECT("'"&amp;$A101&amp;"'!"&amp;"A:A"),0))),"",INDIRECT("'"&amp;$A101&amp;"'!"&amp;"h"&amp;MATCH($B$1,INDIRECT("'"&amp;$A101&amp;"'!"&amp;"A:A"),0)))</f>
        <v/>
      </c>
      <c r="E101" s="81" t="str">
        <f aca="true">IF(ISERROR(INDIRECT("'"&amp;$A101&amp;"'!"&amp;"i"&amp;MATCH($B$1,INDIRECT("'"&amp;$A101&amp;"'!"&amp;"A:A"),0))),"",INDIRECT("'"&amp;$A101&amp;"'!"&amp;"i"&amp;MATCH($B$1,INDIRECT("'"&amp;$A101&amp;"'!"&amp;"A:A"),0)))</f>
        <v/>
      </c>
      <c r="F101" s="81" t="str">
        <f aca="true">IF(ISERROR(INDIRECT("'"&amp;$A101&amp;"'!"&amp;"j"&amp;MATCH($B$1,INDIRECT("'"&amp;$A101&amp;"'!"&amp;"A:A"),0))),"",INDIRECT("'"&amp;$A101&amp;"'!"&amp;"j"&amp;MATCH($B$1,INDIRECT("'"&amp;$A101&amp;"'!"&amp;"A:A"),0)))</f>
        <v/>
      </c>
      <c r="G101" s="81" t="str">
        <f aca="true">IF(ISERROR(INDIRECT("'"&amp;$A101&amp;"'!"&amp;"k"&amp;MATCH($B$1,INDIRECT("'"&amp;$A101&amp;"'!"&amp;"A:A"),0))),"",INDIRECT("'"&amp;$A101&amp;"'!"&amp;"k"&amp;MATCH($B$1,INDIRECT("'"&amp;$A101&amp;"'!"&amp;"A:A"),0)))</f>
        <v/>
      </c>
      <c r="H101" s="81" t="str">
        <f aca="true">IF(ISERROR(INDIRECT("'"&amp;$A101&amp;"'!"&amp;"L"&amp;MATCH($B$1,INDIRECT("'"&amp;$A101&amp;"'!"&amp;"A:A"),0))),"",INDIRECT("'"&amp;$A101&amp;"'!"&amp;"L"&amp;MATCH($B$1,INDIRECT("'"&amp;$A101&amp;"'!"&amp;"A:A"),0)))</f>
        <v/>
      </c>
      <c r="I101" s="81" t="str">
        <f aca="true">IF(ISERROR(INDIRECT("'"&amp;$A101&amp;"'!"&amp;"m"&amp;MATCH($B$1,INDIRECT("'"&amp;$A101&amp;"'!"&amp;"A:A"),0))),"",INDIRECT("'"&amp;$A101&amp;"'!"&amp;"m"&amp;MATCH($B$1,INDIRECT("'"&amp;$A101&amp;"'!"&amp;"A:A"),0)))</f>
        <v/>
      </c>
      <c r="J101" s="81" t="str">
        <f aca="true">IF(ISERROR(INDIRECT("'"&amp;$A101&amp;"'!"&amp;"n"&amp;MATCH($B$1,INDIRECT("'"&amp;$A101&amp;"'!"&amp;"A:A"),0))),"",INDIRECT("'"&amp;$A101&amp;"'!"&amp;"n"&amp;MATCH($B$1,INDIRECT("'"&amp;$A101&amp;"'!"&amp;"A:A"),0)))</f>
        <v/>
      </c>
      <c r="K101" s="81" t="str">
        <f aca="true">IF(ISERROR(INDIRECT("'"&amp;$A101&amp;"'!"&amp;"o"&amp;MATCH($B$1,INDIRECT("'"&amp;$A101&amp;"'!"&amp;"A:A"),0))),"",INDIRECT("'"&amp;$A101&amp;"'!"&amp;"o"&amp;MATCH($B$1,INDIRECT("'"&amp;$A101&amp;"'!"&amp;"A:A"),0)))</f>
        <v/>
      </c>
      <c r="L101" s="81" t="str">
        <f aca="true">IF(ISERROR(INDIRECT("'"&amp;$A101&amp;"'!"&amp;"p"&amp;MATCH($B$1,INDIRECT("'"&amp;$A101&amp;"'!"&amp;"A:A"),0))),"",INDIRECT("'"&amp;$A101&amp;"'!"&amp;"p"&amp;MATCH($B$1,INDIRECT("'"&amp;$A101&amp;"'!"&amp;"A:A"),0)))</f>
        <v/>
      </c>
      <c r="M101" s="80" t="str">
        <f aca="true">IF(ISERROR(INDIRECT("'"&amp;$A101&amp;"'!"&amp;"ｑ"&amp;MATCH($B$1,INDIRECT("'"&amp;$A101&amp;"'!"&amp;"A:A"),0))),"",INDIRECT("'"&amp;$A101&amp;"'!"&amp;"ｑ"&amp;MATCH($B$1,INDIRECT("'"&amp;$A101&amp;"'!"&amp;"A:A"),0)))</f>
        <v/>
      </c>
    </row>
    <row r="102" customFormat="false" ht="13.5" hidden="false" customHeight="false" outlineLevel="0" collapsed="false">
      <c r="A102" s="81" t="str">
        <f aca="false">IF(ISERROR(MID(INDEX(shtname,ROW()),FIND("]",INDEX(shtname,ROW()))+1,31)),"",MID(INDEX(shtname,ROW()),FIND("]",INDEX(shtname,ROW()))+1,31))</f>
        <v/>
      </c>
      <c r="B102" s="81" t="str">
        <f aca="true">IF(ISERROR(INDIRECT("'"&amp;$A102&amp;"'!"&amp;"F"&amp;MATCH($B$1,INDIRECT("'"&amp;$A102&amp;"'!"&amp;"A:A"),0))),"",INDIRECT("'"&amp;$A102&amp;"'!"&amp;"F"&amp;MATCH($B$1,INDIRECT("'"&amp;$A102&amp;"'!"&amp;"A:A"),0)))</f>
        <v/>
      </c>
      <c r="C102" s="81" t="str">
        <f aca="true">IF(ISERROR(INDIRECT("'"&amp;$A102&amp;"'!"&amp;"g"&amp;MATCH($B$1,INDIRECT("'"&amp;$A102&amp;"'!"&amp;"A:A"),0))),"",INDIRECT("'"&amp;$A102&amp;"'!"&amp;"g"&amp;MATCH($B$1,INDIRECT("'"&amp;$A102&amp;"'!"&amp;"A:A"),0)))</f>
        <v/>
      </c>
      <c r="D102" s="81" t="str">
        <f aca="true">IF(ISERROR(INDIRECT("'"&amp;$A102&amp;"'!"&amp;"h"&amp;MATCH($B$1,INDIRECT("'"&amp;$A102&amp;"'!"&amp;"A:A"),0))),"",INDIRECT("'"&amp;$A102&amp;"'!"&amp;"h"&amp;MATCH($B$1,INDIRECT("'"&amp;$A102&amp;"'!"&amp;"A:A"),0)))</f>
        <v/>
      </c>
      <c r="E102" s="81" t="str">
        <f aca="true">IF(ISERROR(INDIRECT("'"&amp;$A102&amp;"'!"&amp;"i"&amp;MATCH($B$1,INDIRECT("'"&amp;$A102&amp;"'!"&amp;"A:A"),0))),"",INDIRECT("'"&amp;$A102&amp;"'!"&amp;"i"&amp;MATCH($B$1,INDIRECT("'"&amp;$A102&amp;"'!"&amp;"A:A"),0)))</f>
        <v/>
      </c>
      <c r="F102" s="81" t="str">
        <f aca="true">IF(ISERROR(INDIRECT("'"&amp;$A102&amp;"'!"&amp;"j"&amp;MATCH($B$1,INDIRECT("'"&amp;$A102&amp;"'!"&amp;"A:A"),0))),"",INDIRECT("'"&amp;$A102&amp;"'!"&amp;"j"&amp;MATCH($B$1,INDIRECT("'"&amp;$A102&amp;"'!"&amp;"A:A"),0)))</f>
        <v/>
      </c>
      <c r="G102" s="81" t="str">
        <f aca="true">IF(ISERROR(INDIRECT("'"&amp;$A102&amp;"'!"&amp;"k"&amp;MATCH($B$1,INDIRECT("'"&amp;$A102&amp;"'!"&amp;"A:A"),0))),"",INDIRECT("'"&amp;$A102&amp;"'!"&amp;"k"&amp;MATCH($B$1,INDIRECT("'"&amp;$A102&amp;"'!"&amp;"A:A"),0)))</f>
        <v/>
      </c>
      <c r="H102" s="81" t="str">
        <f aca="true">IF(ISERROR(INDIRECT("'"&amp;$A102&amp;"'!"&amp;"L"&amp;MATCH($B$1,INDIRECT("'"&amp;$A102&amp;"'!"&amp;"A:A"),0))),"",INDIRECT("'"&amp;$A102&amp;"'!"&amp;"L"&amp;MATCH($B$1,INDIRECT("'"&amp;$A102&amp;"'!"&amp;"A:A"),0)))</f>
        <v/>
      </c>
      <c r="I102" s="81" t="str">
        <f aca="true">IF(ISERROR(INDIRECT("'"&amp;$A102&amp;"'!"&amp;"m"&amp;MATCH($B$1,INDIRECT("'"&amp;$A102&amp;"'!"&amp;"A:A"),0))),"",INDIRECT("'"&amp;$A102&amp;"'!"&amp;"m"&amp;MATCH($B$1,INDIRECT("'"&amp;$A102&amp;"'!"&amp;"A:A"),0)))</f>
        <v/>
      </c>
      <c r="J102" s="81" t="str">
        <f aca="true">IF(ISERROR(INDIRECT("'"&amp;$A102&amp;"'!"&amp;"n"&amp;MATCH($B$1,INDIRECT("'"&amp;$A102&amp;"'!"&amp;"A:A"),0))),"",INDIRECT("'"&amp;$A102&amp;"'!"&amp;"n"&amp;MATCH($B$1,INDIRECT("'"&amp;$A102&amp;"'!"&amp;"A:A"),0)))</f>
        <v/>
      </c>
      <c r="K102" s="81" t="str">
        <f aca="true">IF(ISERROR(INDIRECT("'"&amp;$A102&amp;"'!"&amp;"o"&amp;MATCH($B$1,INDIRECT("'"&amp;$A102&amp;"'!"&amp;"A:A"),0))),"",INDIRECT("'"&amp;$A102&amp;"'!"&amp;"o"&amp;MATCH($B$1,INDIRECT("'"&amp;$A102&amp;"'!"&amp;"A:A"),0)))</f>
        <v/>
      </c>
      <c r="L102" s="81" t="str">
        <f aca="true">IF(ISERROR(INDIRECT("'"&amp;$A102&amp;"'!"&amp;"p"&amp;MATCH($B$1,INDIRECT("'"&amp;$A102&amp;"'!"&amp;"A:A"),0))),"",INDIRECT("'"&amp;$A102&amp;"'!"&amp;"p"&amp;MATCH($B$1,INDIRECT("'"&amp;$A102&amp;"'!"&amp;"A:A"),0)))</f>
        <v/>
      </c>
      <c r="M102" s="80" t="str">
        <f aca="true">IF(ISERROR(INDIRECT("'"&amp;$A102&amp;"'!"&amp;"ｑ"&amp;MATCH($B$1,INDIRECT("'"&amp;$A102&amp;"'!"&amp;"A:A"),0))),"",INDIRECT("'"&amp;$A102&amp;"'!"&amp;"ｑ"&amp;MATCH($B$1,INDIRECT("'"&amp;$A102&amp;"'!"&amp;"A:A"),0)))</f>
        <v/>
      </c>
    </row>
    <row r="103" customFormat="false" ht="13.5" hidden="false" customHeight="false" outlineLevel="0" collapsed="false">
      <c r="A103" s="81" t="str">
        <f aca="false">IF(ISERROR(MID(INDEX(shtname,ROW()),FIND("]",INDEX(shtname,ROW()))+1,31)),"",MID(INDEX(shtname,ROW()),FIND("]",INDEX(shtname,ROW()))+1,31))</f>
        <v/>
      </c>
      <c r="B103" s="81" t="str">
        <f aca="true">IF(ISERROR(INDIRECT("'"&amp;$A103&amp;"'!"&amp;"F"&amp;MATCH($B$1,INDIRECT("'"&amp;$A103&amp;"'!"&amp;"A:A"),0))),"",INDIRECT("'"&amp;$A103&amp;"'!"&amp;"F"&amp;MATCH($B$1,INDIRECT("'"&amp;$A103&amp;"'!"&amp;"A:A"),0)))</f>
        <v/>
      </c>
      <c r="C103" s="81" t="str">
        <f aca="true">IF(ISERROR(INDIRECT("'"&amp;$A103&amp;"'!"&amp;"g"&amp;MATCH($B$1,INDIRECT("'"&amp;$A103&amp;"'!"&amp;"A:A"),0))),"",INDIRECT("'"&amp;$A103&amp;"'!"&amp;"g"&amp;MATCH($B$1,INDIRECT("'"&amp;$A103&amp;"'!"&amp;"A:A"),0)))</f>
        <v/>
      </c>
      <c r="D103" s="81" t="str">
        <f aca="true">IF(ISERROR(INDIRECT("'"&amp;$A103&amp;"'!"&amp;"h"&amp;MATCH($B$1,INDIRECT("'"&amp;$A103&amp;"'!"&amp;"A:A"),0))),"",INDIRECT("'"&amp;$A103&amp;"'!"&amp;"h"&amp;MATCH($B$1,INDIRECT("'"&amp;$A103&amp;"'!"&amp;"A:A"),0)))</f>
        <v/>
      </c>
      <c r="E103" s="81" t="str">
        <f aca="true">IF(ISERROR(INDIRECT("'"&amp;$A103&amp;"'!"&amp;"i"&amp;MATCH($B$1,INDIRECT("'"&amp;$A103&amp;"'!"&amp;"A:A"),0))),"",INDIRECT("'"&amp;$A103&amp;"'!"&amp;"i"&amp;MATCH($B$1,INDIRECT("'"&amp;$A103&amp;"'!"&amp;"A:A"),0)))</f>
        <v/>
      </c>
      <c r="F103" s="81" t="str">
        <f aca="true">IF(ISERROR(INDIRECT("'"&amp;$A103&amp;"'!"&amp;"j"&amp;MATCH($B$1,INDIRECT("'"&amp;$A103&amp;"'!"&amp;"A:A"),0))),"",INDIRECT("'"&amp;$A103&amp;"'!"&amp;"j"&amp;MATCH($B$1,INDIRECT("'"&amp;$A103&amp;"'!"&amp;"A:A"),0)))</f>
        <v/>
      </c>
      <c r="G103" s="81" t="str">
        <f aca="true">IF(ISERROR(INDIRECT("'"&amp;$A103&amp;"'!"&amp;"k"&amp;MATCH($B$1,INDIRECT("'"&amp;$A103&amp;"'!"&amp;"A:A"),0))),"",INDIRECT("'"&amp;$A103&amp;"'!"&amp;"k"&amp;MATCH($B$1,INDIRECT("'"&amp;$A103&amp;"'!"&amp;"A:A"),0)))</f>
        <v/>
      </c>
      <c r="H103" s="81" t="str">
        <f aca="true">IF(ISERROR(INDIRECT("'"&amp;$A103&amp;"'!"&amp;"L"&amp;MATCH($B$1,INDIRECT("'"&amp;$A103&amp;"'!"&amp;"A:A"),0))),"",INDIRECT("'"&amp;$A103&amp;"'!"&amp;"L"&amp;MATCH($B$1,INDIRECT("'"&amp;$A103&amp;"'!"&amp;"A:A"),0)))</f>
        <v/>
      </c>
      <c r="I103" s="81" t="str">
        <f aca="true">IF(ISERROR(INDIRECT("'"&amp;$A103&amp;"'!"&amp;"m"&amp;MATCH($B$1,INDIRECT("'"&amp;$A103&amp;"'!"&amp;"A:A"),0))),"",INDIRECT("'"&amp;$A103&amp;"'!"&amp;"m"&amp;MATCH($B$1,INDIRECT("'"&amp;$A103&amp;"'!"&amp;"A:A"),0)))</f>
        <v/>
      </c>
      <c r="J103" s="81" t="str">
        <f aca="true">IF(ISERROR(INDIRECT("'"&amp;$A103&amp;"'!"&amp;"n"&amp;MATCH($B$1,INDIRECT("'"&amp;$A103&amp;"'!"&amp;"A:A"),0))),"",INDIRECT("'"&amp;$A103&amp;"'!"&amp;"n"&amp;MATCH($B$1,INDIRECT("'"&amp;$A103&amp;"'!"&amp;"A:A"),0)))</f>
        <v/>
      </c>
      <c r="K103" s="81" t="str">
        <f aca="true">IF(ISERROR(INDIRECT("'"&amp;$A103&amp;"'!"&amp;"o"&amp;MATCH($B$1,INDIRECT("'"&amp;$A103&amp;"'!"&amp;"A:A"),0))),"",INDIRECT("'"&amp;$A103&amp;"'!"&amp;"o"&amp;MATCH($B$1,INDIRECT("'"&amp;$A103&amp;"'!"&amp;"A:A"),0)))</f>
        <v/>
      </c>
      <c r="L103" s="81" t="str">
        <f aca="true">IF(ISERROR(INDIRECT("'"&amp;$A103&amp;"'!"&amp;"p"&amp;MATCH($B$1,INDIRECT("'"&amp;$A103&amp;"'!"&amp;"A:A"),0))),"",INDIRECT("'"&amp;$A103&amp;"'!"&amp;"p"&amp;MATCH($B$1,INDIRECT("'"&amp;$A103&amp;"'!"&amp;"A:A"),0)))</f>
        <v/>
      </c>
      <c r="M103" s="80" t="str">
        <f aca="true">IF(ISERROR(INDIRECT("'"&amp;$A103&amp;"'!"&amp;"ｑ"&amp;MATCH($B$1,INDIRECT("'"&amp;$A103&amp;"'!"&amp;"A:A"),0))),"",INDIRECT("'"&amp;$A103&amp;"'!"&amp;"ｑ"&amp;MATCH($B$1,INDIRECT("'"&amp;$A103&amp;"'!"&amp;"A:A"),0)))</f>
        <v/>
      </c>
    </row>
    <row r="104" customFormat="false" ht="13.5" hidden="false" customHeight="false" outlineLevel="0" collapsed="false">
      <c r="A104" s="81" t="str">
        <f aca="false">IF(ISERROR(MID(INDEX(shtname,ROW()),FIND("]",INDEX(shtname,ROW()))+1,31)),"",MID(INDEX(shtname,ROW()),FIND("]",INDEX(shtname,ROW()))+1,31))</f>
        <v/>
      </c>
      <c r="B104" s="81" t="str">
        <f aca="true">IF(ISERROR(INDIRECT("'"&amp;$A104&amp;"'!"&amp;"F"&amp;MATCH($B$1,INDIRECT("'"&amp;$A104&amp;"'!"&amp;"A:A"),0))),"",INDIRECT("'"&amp;$A104&amp;"'!"&amp;"F"&amp;MATCH($B$1,INDIRECT("'"&amp;$A104&amp;"'!"&amp;"A:A"),0)))</f>
        <v/>
      </c>
      <c r="C104" s="81" t="str">
        <f aca="true">IF(ISERROR(INDIRECT("'"&amp;$A104&amp;"'!"&amp;"g"&amp;MATCH($B$1,INDIRECT("'"&amp;$A104&amp;"'!"&amp;"A:A"),0))),"",INDIRECT("'"&amp;$A104&amp;"'!"&amp;"g"&amp;MATCH($B$1,INDIRECT("'"&amp;$A104&amp;"'!"&amp;"A:A"),0)))</f>
        <v/>
      </c>
      <c r="D104" s="81" t="str">
        <f aca="true">IF(ISERROR(INDIRECT("'"&amp;$A104&amp;"'!"&amp;"h"&amp;MATCH($B$1,INDIRECT("'"&amp;$A104&amp;"'!"&amp;"A:A"),0))),"",INDIRECT("'"&amp;$A104&amp;"'!"&amp;"h"&amp;MATCH($B$1,INDIRECT("'"&amp;$A104&amp;"'!"&amp;"A:A"),0)))</f>
        <v/>
      </c>
      <c r="E104" s="81" t="str">
        <f aca="true">IF(ISERROR(INDIRECT("'"&amp;$A104&amp;"'!"&amp;"i"&amp;MATCH($B$1,INDIRECT("'"&amp;$A104&amp;"'!"&amp;"A:A"),0))),"",INDIRECT("'"&amp;$A104&amp;"'!"&amp;"i"&amp;MATCH($B$1,INDIRECT("'"&amp;$A104&amp;"'!"&amp;"A:A"),0)))</f>
        <v/>
      </c>
      <c r="F104" s="81" t="str">
        <f aca="true">IF(ISERROR(INDIRECT("'"&amp;$A104&amp;"'!"&amp;"j"&amp;MATCH($B$1,INDIRECT("'"&amp;$A104&amp;"'!"&amp;"A:A"),0))),"",INDIRECT("'"&amp;$A104&amp;"'!"&amp;"j"&amp;MATCH($B$1,INDIRECT("'"&amp;$A104&amp;"'!"&amp;"A:A"),0)))</f>
        <v/>
      </c>
      <c r="G104" s="81" t="str">
        <f aca="true">IF(ISERROR(INDIRECT("'"&amp;$A104&amp;"'!"&amp;"k"&amp;MATCH($B$1,INDIRECT("'"&amp;$A104&amp;"'!"&amp;"A:A"),0))),"",INDIRECT("'"&amp;$A104&amp;"'!"&amp;"k"&amp;MATCH($B$1,INDIRECT("'"&amp;$A104&amp;"'!"&amp;"A:A"),0)))</f>
        <v/>
      </c>
      <c r="H104" s="81" t="str">
        <f aca="true">IF(ISERROR(INDIRECT("'"&amp;$A104&amp;"'!"&amp;"L"&amp;MATCH($B$1,INDIRECT("'"&amp;$A104&amp;"'!"&amp;"A:A"),0))),"",INDIRECT("'"&amp;$A104&amp;"'!"&amp;"L"&amp;MATCH($B$1,INDIRECT("'"&amp;$A104&amp;"'!"&amp;"A:A"),0)))</f>
        <v/>
      </c>
      <c r="I104" s="81" t="str">
        <f aca="true">IF(ISERROR(INDIRECT("'"&amp;$A104&amp;"'!"&amp;"m"&amp;MATCH($B$1,INDIRECT("'"&amp;$A104&amp;"'!"&amp;"A:A"),0))),"",INDIRECT("'"&amp;$A104&amp;"'!"&amp;"m"&amp;MATCH($B$1,INDIRECT("'"&amp;$A104&amp;"'!"&amp;"A:A"),0)))</f>
        <v/>
      </c>
      <c r="J104" s="81" t="str">
        <f aca="true">IF(ISERROR(INDIRECT("'"&amp;$A104&amp;"'!"&amp;"n"&amp;MATCH($B$1,INDIRECT("'"&amp;$A104&amp;"'!"&amp;"A:A"),0))),"",INDIRECT("'"&amp;$A104&amp;"'!"&amp;"n"&amp;MATCH($B$1,INDIRECT("'"&amp;$A104&amp;"'!"&amp;"A:A"),0)))</f>
        <v/>
      </c>
      <c r="K104" s="81" t="str">
        <f aca="true">IF(ISERROR(INDIRECT("'"&amp;$A104&amp;"'!"&amp;"o"&amp;MATCH($B$1,INDIRECT("'"&amp;$A104&amp;"'!"&amp;"A:A"),0))),"",INDIRECT("'"&amp;$A104&amp;"'!"&amp;"o"&amp;MATCH($B$1,INDIRECT("'"&amp;$A104&amp;"'!"&amp;"A:A"),0)))</f>
        <v/>
      </c>
      <c r="L104" s="81" t="str">
        <f aca="true">IF(ISERROR(INDIRECT("'"&amp;$A104&amp;"'!"&amp;"p"&amp;MATCH($B$1,INDIRECT("'"&amp;$A104&amp;"'!"&amp;"A:A"),0))),"",INDIRECT("'"&amp;$A104&amp;"'!"&amp;"p"&amp;MATCH($B$1,INDIRECT("'"&amp;$A104&amp;"'!"&amp;"A:A"),0)))</f>
        <v/>
      </c>
      <c r="M104" s="80" t="str">
        <f aca="true">IF(ISERROR(INDIRECT("'"&amp;$A104&amp;"'!"&amp;"ｑ"&amp;MATCH($B$1,INDIRECT("'"&amp;$A104&amp;"'!"&amp;"A:A"),0))),"",INDIRECT("'"&amp;$A104&amp;"'!"&amp;"ｑ"&amp;MATCH($B$1,INDIRECT("'"&amp;$A104&amp;"'!"&amp;"A:A"),0)))</f>
        <v/>
      </c>
    </row>
    <row r="105" customFormat="false" ht="13.5" hidden="false" customHeight="false" outlineLevel="0" collapsed="false">
      <c r="A105" s="81"/>
      <c r="B105" s="81" t="str">
        <f aca="true">IF(ISERROR(INDIRECT("'"&amp;$A105&amp;"'!"&amp;"F"&amp;MATCH($B$1,INDIRECT("'"&amp;$A105&amp;"'!"&amp;"A:A"),0))),"",INDIRECT("'"&amp;$A105&amp;"'!"&amp;"F"&amp;MATCH($B$1,INDIRECT("'"&amp;$A105&amp;"'!"&amp;"A:A"),0)))</f>
        <v/>
      </c>
      <c r="C105" s="81" t="str">
        <f aca="true">IF(ISERROR(INDIRECT("'"&amp;$A105&amp;"'!"&amp;"g"&amp;MATCH($B$1,INDIRECT("'"&amp;$A105&amp;"'!"&amp;"A:A"),0))),"",INDIRECT("'"&amp;$A105&amp;"'!"&amp;"g"&amp;MATCH($B$1,INDIRECT("'"&amp;$A105&amp;"'!"&amp;"A:A"),0)))</f>
        <v/>
      </c>
      <c r="D105" s="81" t="str">
        <f aca="true">IF(ISERROR(INDIRECT("'"&amp;$A105&amp;"'!"&amp;"h"&amp;MATCH($B$1,INDIRECT("'"&amp;$A105&amp;"'!"&amp;"A:A"),0))),"",INDIRECT("'"&amp;$A105&amp;"'!"&amp;"h"&amp;MATCH($B$1,INDIRECT("'"&amp;$A105&amp;"'!"&amp;"A:A"),0)))</f>
        <v/>
      </c>
      <c r="E105" s="81" t="str">
        <f aca="true">IF(ISERROR(INDIRECT("'"&amp;$A105&amp;"'!"&amp;"i"&amp;MATCH($B$1,INDIRECT("'"&amp;$A105&amp;"'!"&amp;"A:A"),0))),"",INDIRECT("'"&amp;$A105&amp;"'!"&amp;"i"&amp;MATCH($B$1,INDIRECT("'"&amp;$A105&amp;"'!"&amp;"A:A"),0)))</f>
        <v/>
      </c>
      <c r="F105" s="81" t="str">
        <f aca="true">IF(ISERROR(INDIRECT("'"&amp;$A105&amp;"'!"&amp;"j"&amp;MATCH($B$1,INDIRECT("'"&amp;$A105&amp;"'!"&amp;"A:A"),0))),"",INDIRECT("'"&amp;$A105&amp;"'!"&amp;"j"&amp;MATCH($B$1,INDIRECT("'"&amp;$A105&amp;"'!"&amp;"A:A"),0)))</f>
        <v/>
      </c>
      <c r="G105" s="81" t="str">
        <f aca="true">IF(ISERROR(INDIRECT("'"&amp;$A105&amp;"'!"&amp;"k"&amp;MATCH($B$1,INDIRECT("'"&amp;$A105&amp;"'!"&amp;"A:A"),0))),"",INDIRECT("'"&amp;$A105&amp;"'!"&amp;"k"&amp;MATCH($B$1,INDIRECT("'"&amp;$A105&amp;"'!"&amp;"A:A"),0)))</f>
        <v/>
      </c>
      <c r="H105" s="81" t="str">
        <f aca="true">IF(ISERROR(INDIRECT("'"&amp;$A105&amp;"'!"&amp;"L"&amp;MATCH($B$1,INDIRECT("'"&amp;$A105&amp;"'!"&amp;"A:A"),0))),"",INDIRECT("'"&amp;$A105&amp;"'!"&amp;"L"&amp;MATCH($B$1,INDIRECT("'"&amp;$A105&amp;"'!"&amp;"A:A"),0)))</f>
        <v/>
      </c>
      <c r="I105" s="81" t="str">
        <f aca="true">IF(ISERROR(INDIRECT("'"&amp;$A105&amp;"'!"&amp;"m"&amp;MATCH($B$1,INDIRECT("'"&amp;$A105&amp;"'!"&amp;"A:A"),0))),"",INDIRECT("'"&amp;$A105&amp;"'!"&amp;"m"&amp;MATCH($B$1,INDIRECT("'"&amp;$A105&amp;"'!"&amp;"A:A"),0)))</f>
        <v/>
      </c>
      <c r="J105" s="81" t="str">
        <f aca="true">IF(ISERROR(INDIRECT("'"&amp;$A105&amp;"'!"&amp;"n"&amp;MATCH($B$1,INDIRECT("'"&amp;$A105&amp;"'!"&amp;"A:A"),0))),"",INDIRECT("'"&amp;$A105&amp;"'!"&amp;"n"&amp;MATCH($B$1,INDIRECT("'"&amp;$A105&amp;"'!"&amp;"A:A"),0)))</f>
        <v/>
      </c>
      <c r="K105" s="81" t="str">
        <f aca="true">IF(ISERROR(INDIRECT("'"&amp;$A105&amp;"'!"&amp;"o"&amp;MATCH($B$1,INDIRECT("'"&amp;$A105&amp;"'!"&amp;"A:A"),0))),"",INDIRECT("'"&amp;$A105&amp;"'!"&amp;"o"&amp;MATCH($B$1,INDIRECT("'"&amp;$A105&amp;"'!"&amp;"A:A"),0)))</f>
        <v/>
      </c>
      <c r="L105" s="81" t="str">
        <f aca="true">IF(ISERROR(INDIRECT("'"&amp;$A105&amp;"'!"&amp;"p"&amp;MATCH($B$1,INDIRECT("'"&amp;$A105&amp;"'!"&amp;"A:A"),0))),"",INDIRECT("'"&amp;$A105&amp;"'!"&amp;"p"&amp;MATCH($B$1,INDIRECT("'"&amp;$A105&amp;"'!"&amp;"A:A"),0)))</f>
        <v/>
      </c>
      <c r="M105" s="80" t="str">
        <f aca="true">IF(ISERROR(INDIRECT("'"&amp;$A105&amp;"'!"&amp;"ｑ"&amp;MATCH($B$1,INDIRECT("'"&amp;$A105&amp;"'!"&amp;"A:A"),0))),"",INDIRECT("'"&amp;$A105&amp;"'!"&amp;"ｑ"&amp;MATCH($B$1,INDIRECT("'"&amp;$A105&amp;"'!"&amp;"A:A"),0)))</f>
        <v/>
      </c>
    </row>
    <row r="106" customFormat="false" ht="13.5" hidden="false" customHeight="false" outlineLevel="0" collapsed="false">
      <c r="A106" s="81"/>
      <c r="B106" s="81" t="str">
        <f aca="true">IF(ISERROR(INDIRECT("'"&amp;$A106&amp;"'!"&amp;"F"&amp;MATCH($B$1,INDIRECT("'"&amp;$A106&amp;"'!"&amp;"A:A"),0))),"",INDIRECT("'"&amp;$A106&amp;"'!"&amp;"F"&amp;MATCH($B$1,INDIRECT("'"&amp;$A106&amp;"'!"&amp;"A:A"),0)))</f>
        <v/>
      </c>
      <c r="C106" s="81" t="str">
        <f aca="true">IF(ISERROR(INDIRECT("'"&amp;$A106&amp;"'!"&amp;"g"&amp;MATCH($B$1,INDIRECT("'"&amp;$A106&amp;"'!"&amp;"A:A"),0))),"",INDIRECT("'"&amp;$A106&amp;"'!"&amp;"g"&amp;MATCH($B$1,INDIRECT("'"&amp;$A106&amp;"'!"&amp;"A:A"),0)))</f>
        <v/>
      </c>
      <c r="D106" s="81" t="str">
        <f aca="true">IF(ISERROR(INDIRECT("'"&amp;$A106&amp;"'!"&amp;"h"&amp;MATCH($B$1,INDIRECT("'"&amp;$A106&amp;"'!"&amp;"A:A"),0))),"",INDIRECT("'"&amp;$A106&amp;"'!"&amp;"h"&amp;MATCH($B$1,INDIRECT("'"&amp;$A106&amp;"'!"&amp;"A:A"),0)))</f>
        <v/>
      </c>
      <c r="E106" s="81" t="str">
        <f aca="true">IF(ISERROR(INDIRECT("'"&amp;$A106&amp;"'!"&amp;"i"&amp;MATCH($B$1,INDIRECT("'"&amp;$A106&amp;"'!"&amp;"A:A"),0))),"",INDIRECT("'"&amp;$A106&amp;"'!"&amp;"i"&amp;MATCH($B$1,INDIRECT("'"&amp;$A106&amp;"'!"&amp;"A:A"),0)))</f>
        <v/>
      </c>
      <c r="F106" s="81" t="str">
        <f aca="true">IF(ISERROR(INDIRECT("'"&amp;$A106&amp;"'!"&amp;"j"&amp;MATCH($B$1,INDIRECT("'"&amp;$A106&amp;"'!"&amp;"A:A"),0))),"",INDIRECT("'"&amp;$A106&amp;"'!"&amp;"j"&amp;MATCH($B$1,INDIRECT("'"&amp;$A106&amp;"'!"&amp;"A:A"),0)))</f>
        <v/>
      </c>
      <c r="G106" s="81" t="str">
        <f aca="true">IF(ISERROR(INDIRECT("'"&amp;$A106&amp;"'!"&amp;"k"&amp;MATCH($B$1,INDIRECT("'"&amp;$A106&amp;"'!"&amp;"A:A"),0))),"",INDIRECT("'"&amp;$A106&amp;"'!"&amp;"k"&amp;MATCH($B$1,INDIRECT("'"&amp;$A106&amp;"'!"&amp;"A:A"),0)))</f>
        <v/>
      </c>
      <c r="H106" s="81" t="str">
        <f aca="true">IF(ISERROR(INDIRECT("'"&amp;$A106&amp;"'!"&amp;"L"&amp;MATCH($B$1,INDIRECT("'"&amp;$A106&amp;"'!"&amp;"A:A"),0))),"",INDIRECT("'"&amp;$A106&amp;"'!"&amp;"L"&amp;MATCH($B$1,INDIRECT("'"&amp;$A106&amp;"'!"&amp;"A:A"),0)))</f>
        <v/>
      </c>
      <c r="I106" s="81" t="str">
        <f aca="true">IF(ISERROR(INDIRECT("'"&amp;$A106&amp;"'!"&amp;"m"&amp;MATCH($B$1,INDIRECT("'"&amp;$A106&amp;"'!"&amp;"A:A"),0))),"",INDIRECT("'"&amp;$A106&amp;"'!"&amp;"m"&amp;MATCH($B$1,INDIRECT("'"&amp;$A106&amp;"'!"&amp;"A:A"),0)))</f>
        <v/>
      </c>
      <c r="J106" s="81" t="str">
        <f aca="true">IF(ISERROR(INDIRECT("'"&amp;$A106&amp;"'!"&amp;"n"&amp;MATCH($B$1,INDIRECT("'"&amp;$A106&amp;"'!"&amp;"A:A"),0))),"",INDIRECT("'"&amp;$A106&amp;"'!"&amp;"n"&amp;MATCH($B$1,INDIRECT("'"&amp;$A106&amp;"'!"&amp;"A:A"),0)))</f>
        <v/>
      </c>
      <c r="K106" s="81" t="str">
        <f aca="true">IF(ISERROR(INDIRECT("'"&amp;$A106&amp;"'!"&amp;"o"&amp;MATCH($B$1,INDIRECT("'"&amp;$A106&amp;"'!"&amp;"A:A"),0))),"",INDIRECT("'"&amp;$A106&amp;"'!"&amp;"o"&amp;MATCH($B$1,INDIRECT("'"&amp;$A106&amp;"'!"&amp;"A:A"),0)))</f>
        <v/>
      </c>
      <c r="L106" s="81" t="str">
        <f aca="true">IF(ISERROR(INDIRECT("'"&amp;$A106&amp;"'!"&amp;"p"&amp;MATCH($B$1,INDIRECT("'"&amp;$A106&amp;"'!"&amp;"A:A"),0))),"",INDIRECT("'"&amp;$A106&amp;"'!"&amp;"p"&amp;MATCH($B$1,INDIRECT("'"&amp;$A106&amp;"'!"&amp;"A:A"),0)))</f>
        <v/>
      </c>
      <c r="M106" s="80" t="str">
        <f aca="true">IF(ISERROR(INDIRECT("'"&amp;$A106&amp;"'!"&amp;"ｑ"&amp;MATCH($B$1,INDIRECT("'"&amp;$A106&amp;"'!"&amp;"A:A"),0))),"",INDIRECT("'"&amp;$A106&amp;"'!"&amp;"ｑ"&amp;MATCH($B$1,INDIRECT("'"&amp;$A106&amp;"'!"&amp;"A:A"),0)))</f>
        <v/>
      </c>
    </row>
    <row r="107" customFormat="false" ht="13.5" hidden="false" customHeight="false" outlineLevel="0" collapsed="false">
      <c r="A107" s="81"/>
      <c r="B107" s="81" t="str">
        <f aca="true">IF(ISERROR(INDIRECT("'"&amp;$A107&amp;"'!"&amp;"F"&amp;MATCH($B$1,INDIRECT("'"&amp;$A107&amp;"'!"&amp;"A:A"),0))),"",INDIRECT("'"&amp;$A107&amp;"'!"&amp;"F"&amp;MATCH($B$1,INDIRECT("'"&amp;$A107&amp;"'!"&amp;"A:A"),0)))</f>
        <v/>
      </c>
      <c r="C107" s="81" t="str">
        <f aca="true">IF(ISERROR(INDIRECT("'"&amp;$A107&amp;"'!"&amp;"g"&amp;MATCH($B$1,INDIRECT("'"&amp;$A107&amp;"'!"&amp;"A:A"),0))),"",INDIRECT("'"&amp;$A107&amp;"'!"&amp;"g"&amp;MATCH($B$1,INDIRECT("'"&amp;$A107&amp;"'!"&amp;"A:A"),0)))</f>
        <v/>
      </c>
      <c r="D107" s="81" t="str">
        <f aca="true">IF(ISERROR(INDIRECT("'"&amp;$A107&amp;"'!"&amp;"h"&amp;MATCH($B$1,INDIRECT("'"&amp;$A107&amp;"'!"&amp;"A:A"),0))),"",INDIRECT("'"&amp;$A107&amp;"'!"&amp;"h"&amp;MATCH($B$1,INDIRECT("'"&amp;$A107&amp;"'!"&amp;"A:A"),0)))</f>
        <v/>
      </c>
      <c r="E107" s="81" t="str">
        <f aca="true">IF(ISERROR(INDIRECT("'"&amp;$A107&amp;"'!"&amp;"i"&amp;MATCH($B$1,INDIRECT("'"&amp;$A107&amp;"'!"&amp;"A:A"),0))),"",INDIRECT("'"&amp;$A107&amp;"'!"&amp;"i"&amp;MATCH($B$1,INDIRECT("'"&amp;$A107&amp;"'!"&amp;"A:A"),0)))</f>
        <v/>
      </c>
      <c r="F107" s="81" t="str">
        <f aca="true">IF(ISERROR(INDIRECT("'"&amp;$A107&amp;"'!"&amp;"j"&amp;MATCH($B$1,INDIRECT("'"&amp;$A107&amp;"'!"&amp;"A:A"),0))),"",INDIRECT("'"&amp;$A107&amp;"'!"&amp;"j"&amp;MATCH($B$1,INDIRECT("'"&amp;$A107&amp;"'!"&amp;"A:A"),0)))</f>
        <v/>
      </c>
      <c r="G107" s="81" t="str">
        <f aca="true">IF(ISERROR(INDIRECT("'"&amp;$A107&amp;"'!"&amp;"k"&amp;MATCH($B$1,INDIRECT("'"&amp;$A107&amp;"'!"&amp;"A:A"),0))),"",INDIRECT("'"&amp;$A107&amp;"'!"&amp;"k"&amp;MATCH($B$1,INDIRECT("'"&amp;$A107&amp;"'!"&amp;"A:A"),0)))</f>
        <v/>
      </c>
      <c r="H107" s="81" t="str">
        <f aca="true">IF(ISERROR(INDIRECT("'"&amp;$A107&amp;"'!"&amp;"L"&amp;MATCH($B$1,INDIRECT("'"&amp;$A107&amp;"'!"&amp;"A:A"),0))),"",INDIRECT("'"&amp;$A107&amp;"'!"&amp;"L"&amp;MATCH($B$1,INDIRECT("'"&amp;$A107&amp;"'!"&amp;"A:A"),0)))</f>
        <v/>
      </c>
      <c r="I107" s="81" t="str">
        <f aca="true">IF(ISERROR(INDIRECT("'"&amp;$A107&amp;"'!"&amp;"m"&amp;MATCH($B$1,INDIRECT("'"&amp;$A107&amp;"'!"&amp;"A:A"),0))),"",INDIRECT("'"&amp;$A107&amp;"'!"&amp;"m"&amp;MATCH($B$1,INDIRECT("'"&amp;$A107&amp;"'!"&amp;"A:A"),0)))</f>
        <v/>
      </c>
      <c r="J107" s="81" t="str">
        <f aca="true">IF(ISERROR(INDIRECT("'"&amp;$A107&amp;"'!"&amp;"n"&amp;MATCH($B$1,INDIRECT("'"&amp;$A107&amp;"'!"&amp;"A:A"),0))),"",INDIRECT("'"&amp;$A107&amp;"'!"&amp;"n"&amp;MATCH($B$1,INDIRECT("'"&amp;$A107&amp;"'!"&amp;"A:A"),0)))</f>
        <v/>
      </c>
      <c r="K107" s="81" t="str">
        <f aca="true">IF(ISERROR(INDIRECT("'"&amp;$A107&amp;"'!"&amp;"o"&amp;MATCH($B$1,INDIRECT("'"&amp;$A107&amp;"'!"&amp;"A:A"),0))),"",INDIRECT("'"&amp;$A107&amp;"'!"&amp;"o"&amp;MATCH($B$1,INDIRECT("'"&amp;$A107&amp;"'!"&amp;"A:A"),0)))</f>
        <v/>
      </c>
      <c r="L107" s="81" t="str">
        <f aca="true">IF(ISERROR(INDIRECT("'"&amp;$A107&amp;"'!"&amp;"p"&amp;MATCH($B$1,INDIRECT("'"&amp;$A107&amp;"'!"&amp;"A:A"),0))),"",INDIRECT("'"&amp;$A107&amp;"'!"&amp;"p"&amp;MATCH($B$1,INDIRECT("'"&amp;$A107&amp;"'!"&amp;"A:A"),0)))</f>
        <v/>
      </c>
      <c r="M107" s="80" t="str">
        <f aca="true">IF(ISERROR(INDIRECT("'"&amp;$A107&amp;"'!"&amp;"ｑ"&amp;MATCH($B$1,INDIRECT("'"&amp;$A107&amp;"'!"&amp;"A:A"),0))),"",INDIRECT("'"&amp;$A107&amp;"'!"&amp;"ｑ"&amp;MATCH($B$1,INDIRECT("'"&amp;$A107&amp;"'!"&amp;"A:A"),0)))</f>
        <v/>
      </c>
    </row>
    <row r="108" customFormat="false" ht="13.5" hidden="false" customHeight="false" outlineLevel="0" collapsed="false">
      <c r="A108" s="81"/>
      <c r="B108" s="81" t="str">
        <f aca="true">IF(ISERROR(INDIRECT("'"&amp;$A108&amp;"'!"&amp;"F"&amp;MATCH($B$1,INDIRECT("'"&amp;$A108&amp;"'!"&amp;"A:A"),0))),"",INDIRECT("'"&amp;$A108&amp;"'!"&amp;"F"&amp;MATCH($B$1,INDIRECT("'"&amp;$A108&amp;"'!"&amp;"A:A"),0)))</f>
        <v/>
      </c>
      <c r="C108" s="81" t="str">
        <f aca="true">IF(ISERROR(INDIRECT("'"&amp;$A108&amp;"'!"&amp;"g"&amp;MATCH($B$1,INDIRECT("'"&amp;$A108&amp;"'!"&amp;"A:A"),0))),"",INDIRECT("'"&amp;$A108&amp;"'!"&amp;"g"&amp;MATCH($B$1,INDIRECT("'"&amp;$A108&amp;"'!"&amp;"A:A"),0)))</f>
        <v/>
      </c>
      <c r="D108" s="81" t="str">
        <f aca="true">IF(ISERROR(INDIRECT("'"&amp;$A108&amp;"'!"&amp;"h"&amp;MATCH($B$1,INDIRECT("'"&amp;$A108&amp;"'!"&amp;"A:A"),0))),"",INDIRECT("'"&amp;$A108&amp;"'!"&amp;"h"&amp;MATCH($B$1,INDIRECT("'"&amp;$A108&amp;"'!"&amp;"A:A"),0)))</f>
        <v/>
      </c>
      <c r="E108" s="81" t="str">
        <f aca="true">IF(ISERROR(INDIRECT("'"&amp;$A108&amp;"'!"&amp;"i"&amp;MATCH($B$1,INDIRECT("'"&amp;$A108&amp;"'!"&amp;"A:A"),0))),"",INDIRECT("'"&amp;$A108&amp;"'!"&amp;"i"&amp;MATCH($B$1,INDIRECT("'"&amp;$A108&amp;"'!"&amp;"A:A"),0)))</f>
        <v/>
      </c>
      <c r="F108" s="81" t="str">
        <f aca="true">IF(ISERROR(INDIRECT("'"&amp;$A108&amp;"'!"&amp;"j"&amp;MATCH($B$1,INDIRECT("'"&amp;$A108&amp;"'!"&amp;"A:A"),0))),"",INDIRECT("'"&amp;$A108&amp;"'!"&amp;"j"&amp;MATCH($B$1,INDIRECT("'"&amp;$A108&amp;"'!"&amp;"A:A"),0)))</f>
        <v/>
      </c>
      <c r="G108" s="81" t="str">
        <f aca="true">IF(ISERROR(INDIRECT("'"&amp;$A108&amp;"'!"&amp;"k"&amp;MATCH($B$1,INDIRECT("'"&amp;$A108&amp;"'!"&amp;"A:A"),0))),"",INDIRECT("'"&amp;$A108&amp;"'!"&amp;"k"&amp;MATCH($B$1,INDIRECT("'"&amp;$A108&amp;"'!"&amp;"A:A"),0)))</f>
        <v/>
      </c>
      <c r="H108" s="81" t="str">
        <f aca="true">IF(ISERROR(INDIRECT("'"&amp;$A108&amp;"'!"&amp;"L"&amp;MATCH($B$1,INDIRECT("'"&amp;$A108&amp;"'!"&amp;"A:A"),0))),"",INDIRECT("'"&amp;$A108&amp;"'!"&amp;"L"&amp;MATCH($B$1,INDIRECT("'"&amp;$A108&amp;"'!"&amp;"A:A"),0)))</f>
        <v/>
      </c>
      <c r="I108" s="81" t="str">
        <f aca="true">IF(ISERROR(INDIRECT("'"&amp;$A108&amp;"'!"&amp;"m"&amp;MATCH($B$1,INDIRECT("'"&amp;$A108&amp;"'!"&amp;"A:A"),0))),"",INDIRECT("'"&amp;$A108&amp;"'!"&amp;"m"&amp;MATCH($B$1,INDIRECT("'"&amp;$A108&amp;"'!"&amp;"A:A"),0)))</f>
        <v/>
      </c>
      <c r="J108" s="81" t="str">
        <f aca="true">IF(ISERROR(INDIRECT("'"&amp;$A108&amp;"'!"&amp;"n"&amp;MATCH($B$1,INDIRECT("'"&amp;$A108&amp;"'!"&amp;"A:A"),0))),"",INDIRECT("'"&amp;$A108&amp;"'!"&amp;"n"&amp;MATCH($B$1,INDIRECT("'"&amp;$A108&amp;"'!"&amp;"A:A"),0)))</f>
        <v/>
      </c>
      <c r="K108" s="81" t="str">
        <f aca="true">IF(ISERROR(INDIRECT("'"&amp;$A108&amp;"'!"&amp;"o"&amp;MATCH($B$1,INDIRECT("'"&amp;$A108&amp;"'!"&amp;"A:A"),0))),"",INDIRECT("'"&amp;$A108&amp;"'!"&amp;"o"&amp;MATCH($B$1,INDIRECT("'"&amp;$A108&amp;"'!"&amp;"A:A"),0)))</f>
        <v/>
      </c>
      <c r="L108" s="81" t="str">
        <f aca="true">IF(ISERROR(INDIRECT("'"&amp;$A108&amp;"'!"&amp;"p"&amp;MATCH($B$1,INDIRECT("'"&amp;$A108&amp;"'!"&amp;"A:A"),0))),"",INDIRECT("'"&amp;$A108&amp;"'!"&amp;"p"&amp;MATCH($B$1,INDIRECT("'"&amp;$A108&amp;"'!"&amp;"A:A"),0)))</f>
        <v/>
      </c>
      <c r="M108" s="80" t="str">
        <f aca="true">IF(ISERROR(INDIRECT("'"&amp;$A108&amp;"'!"&amp;"ｑ"&amp;MATCH($B$1,INDIRECT("'"&amp;$A108&amp;"'!"&amp;"A:A"),0))),"",INDIRECT("'"&amp;$A108&amp;"'!"&amp;"ｑ"&amp;MATCH($B$1,INDIRECT("'"&amp;$A108&amp;"'!"&amp;"A:A"),0)))</f>
        <v/>
      </c>
    </row>
    <row r="109" customFormat="false" ht="13.5" hidden="false" customHeight="false" outlineLevel="0" collapsed="false">
      <c r="A109" s="81"/>
      <c r="B109" s="81" t="str">
        <f aca="true">IF(ISERROR(INDIRECT("'"&amp;$A109&amp;"'!"&amp;"F"&amp;MATCH($B$1,INDIRECT("'"&amp;$A109&amp;"'!"&amp;"A:A"),0))),"",INDIRECT("'"&amp;$A109&amp;"'!"&amp;"F"&amp;MATCH($B$1,INDIRECT("'"&amp;$A109&amp;"'!"&amp;"A:A"),0)))</f>
        <v/>
      </c>
      <c r="C109" s="81" t="str">
        <f aca="true">IF(ISERROR(INDIRECT("'"&amp;$A109&amp;"'!"&amp;"g"&amp;MATCH($B$1,INDIRECT("'"&amp;$A109&amp;"'!"&amp;"A:A"),0))),"",INDIRECT("'"&amp;$A109&amp;"'!"&amp;"g"&amp;MATCH($B$1,INDIRECT("'"&amp;$A109&amp;"'!"&amp;"A:A"),0)))</f>
        <v/>
      </c>
      <c r="D109" s="81" t="str">
        <f aca="true">IF(ISERROR(INDIRECT("'"&amp;$A109&amp;"'!"&amp;"h"&amp;MATCH($B$1,INDIRECT("'"&amp;$A109&amp;"'!"&amp;"A:A"),0))),"",INDIRECT("'"&amp;$A109&amp;"'!"&amp;"h"&amp;MATCH($B$1,INDIRECT("'"&amp;$A109&amp;"'!"&amp;"A:A"),0)))</f>
        <v/>
      </c>
      <c r="E109" s="81" t="str">
        <f aca="true">IF(ISERROR(INDIRECT("'"&amp;$A109&amp;"'!"&amp;"i"&amp;MATCH($B$1,INDIRECT("'"&amp;$A109&amp;"'!"&amp;"A:A"),0))),"",INDIRECT("'"&amp;$A109&amp;"'!"&amp;"i"&amp;MATCH($B$1,INDIRECT("'"&amp;$A109&amp;"'!"&amp;"A:A"),0)))</f>
        <v/>
      </c>
      <c r="F109" s="81" t="str">
        <f aca="true">IF(ISERROR(INDIRECT("'"&amp;$A109&amp;"'!"&amp;"j"&amp;MATCH($B$1,INDIRECT("'"&amp;$A109&amp;"'!"&amp;"A:A"),0))),"",INDIRECT("'"&amp;$A109&amp;"'!"&amp;"j"&amp;MATCH($B$1,INDIRECT("'"&amp;$A109&amp;"'!"&amp;"A:A"),0)))</f>
        <v/>
      </c>
      <c r="G109" s="81" t="str">
        <f aca="true">IF(ISERROR(INDIRECT("'"&amp;$A109&amp;"'!"&amp;"k"&amp;MATCH($B$1,INDIRECT("'"&amp;$A109&amp;"'!"&amp;"A:A"),0))),"",INDIRECT("'"&amp;$A109&amp;"'!"&amp;"k"&amp;MATCH($B$1,INDIRECT("'"&amp;$A109&amp;"'!"&amp;"A:A"),0)))</f>
        <v/>
      </c>
      <c r="H109" s="81" t="str">
        <f aca="true">IF(ISERROR(INDIRECT("'"&amp;$A109&amp;"'!"&amp;"L"&amp;MATCH($B$1,INDIRECT("'"&amp;$A109&amp;"'!"&amp;"A:A"),0))),"",INDIRECT("'"&amp;$A109&amp;"'!"&amp;"L"&amp;MATCH($B$1,INDIRECT("'"&amp;$A109&amp;"'!"&amp;"A:A"),0)))</f>
        <v/>
      </c>
      <c r="I109" s="81" t="str">
        <f aca="true">IF(ISERROR(INDIRECT("'"&amp;$A109&amp;"'!"&amp;"m"&amp;MATCH($B$1,INDIRECT("'"&amp;$A109&amp;"'!"&amp;"A:A"),0))),"",INDIRECT("'"&amp;$A109&amp;"'!"&amp;"m"&amp;MATCH($B$1,INDIRECT("'"&amp;$A109&amp;"'!"&amp;"A:A"),0)))</f>
        <v/>
      </c>
      <c r="J109" s="81" t="str">
        <f aca="true">IF(ISERROR(INDIRECT("'"&amp;$A109&amp;"'!"&amp;"n"&amp;MATCH($B$1,INDIRECT("'"&amp;$A109&amp;"'!"&amp;"A:A"),0))),"",INDIRECT("'"&amp;$A109&amp;"'!"&amp;"n"&amp;MATCH($B$1,INDIRECT("'"&amp;$A109&amp;"'!"&amp;"A:A"),0)))</f>
        <v/>
      </c>
      <c r="K109" s="81" t="str">
        <f aca="true">IF(ISERROR(INDIRECT("'"&amp;$A109&amp;"'!"&amp;"o"&amp;MATCH($B$1,INDIRECT("'"&amp;$A109&amp;"'!"&amp;"A:A"),0))),"",INDIRECT("'"&amp;$A109&amp;"'!"&amp;"o"&amp;MATCH($B$1,INDIRECT("'"&amp;$A109&amp;"'!"&amp;"A:A"),0)))</f>
        <v/>
      </c>
      <c r="L109" s="81" t="str">
        <f aca="true">IF(ISERROR(INDIRECT("'"&amp;$A109&amp;"'!"&amp;"p"&amp;MATCH($B$1,INDIRECT("'"&amp;$A109&amp;"'!"&amp;"A:A"),0))),"",INDIRECT("'"&amp;$A109&amp;"'!"&amp;"p"&amp;MATCH($B$1,INDIRECT("'"&amp;$A109&amp;"'!"&amp;"A:A"),0)))</f>
        <v/>
      </c>
      <c r="M109" s="80" t="str">
        <f aca="true">IF(ISERROR(INDIRECT("'"&amp;$A109&amp;"'!"&amp;"ｑ"&amp;MATCH($B$1,INDIRECT("'"&amp;$A109&amp;"'!"&amp;"A:A"),0))),"",INDIRECT("'"&amp;$A109&amp;"'!"&amp;"ｑ"&amp;MATCH($B$1,INDIRECT("'"&amp;$A109&amp;"'!"&amp;"A:A"),0)))</f>
        <v/>
      </c>
    </row>
    <row r="110" customFormat="false" ht="13.5" hidden="false" customHeight="false" outlineLevel="0" collapsed="false">
      <c r="A110" s="81"/>
      <c r="B110" s="81" t="str">
        <f aca="true">IF(ISERROR(INDIRECT("'"&amp;$A110&amp;"'!"&amp;"F"&amp;MATCH($B$1,INDIRECT("'"&amp;$A110&amp;"'!"&amp;"A:A"),0))),"",INDIRECT("'"&amp;$A110&amp;"'!"&amp;"F"&amp;MATCH($B$1,INDIRECT("'"&amp;$A110&amp;"'!"&amp;"A:A"),0)))</f>
        <v/>
      </c>
      <c r="C110" s="81" t="str">
        <f aca="true">IF(ISERROR(INDIRECT("'"&amp;$A110&amp;"'!"&amp;"g"&amp;MATCH($B$1,INDIRECT("'"&amp;$A110&amp;"'!"&amp;"A:A"),0))),"",INDIRECT("'"&amp;$A110&amp;"'!"&amp;"g"&amp;MATCH($B$1,INDIRECT("'"&amp;$A110&amp;"'!"&amp;"A:A"),0)))</f>
        <v/>
      </c>
      <c r="D110" s="81" t="str">
        <f aca="true">IF(ISERROR(INDIRECT("'"&amp;$A110&amp;"'!"&amp;"h"&amp;MATCH($B$1,INDIRECT("'"&amp;$A110&amp;"'!"&amp;"A:A"),0))),"",INDIRECT("'"&amp;$A110&amp;"'!"&amp;"h"&amp;MATCH($B$1,INDIRECT("'"&amp;$A110&amp;"'!"&amp;"A:A"),0)))</f>
        <v/>
      </c>
      <c r="E110" s="81" t="str">
        <f aca="true">IF(ISERROR(INDIRECT("'"&amp;$A110&amp;"'!"&amp;"i"&amp;MATCH($B$1,INDIRECT("'"&amp;$A110&amp;"'!"&amp;"A:A"),0))),"",INDIRECT("'"&amp;$A110&amp;"'!"&amp;"i"&amp;MATCH($B$1,INDIRECT("'"&amp;$A110&amp;"'!"&amp;"A:A"),0)))</f>
        <v/>
      </c>
      <c r="F110" s="81" t="str">
        <f aca="true">IF(ISERROR(INDIRECT("'"&amp;$A110&amp;"'!"&amp;"j"&amp;MATCH($B$1,INDIRECT("'"&amp;$A110&amp;"'!"&amp;"A:A"),0))),"",INDIRECT("'"&amp;$A110&amp;"'!"&amp;"j"&amp;MATCH($B$1,INDIRECT("'"&amp;$A110&amp;"'!"&amp;"A:A"),0)))</f>
        <v/>
      </c>
      <c r="G110" s="81" t="str">
        <f aca="true">IF(ISERROR(INDIRECT("'"&amp;$A110&amp;"'!"&amp;"k"&amp;MATCH($B$1,INDIRECT("'"&amp;$A110&amp;"'!"&amp;"A:A"),0))),"",INDIRECT("'"&amp;$A110&amp;"'!"&amp;"k"&amp;MATCH($B$1,INDIRECT("'"&amp;$A110&amp;"'!"&amp;"A:A"),0)))</f>
        <v/>
      </c>
      <c r="H110" s="81" t="str">
        <f aca="true">IF(ISERROR(INDIRECT("'"&amp;$A110&amp;"'!"&amp;"L"&amp;MATCH($B$1,INDIRECT("'"&amp;$A110&amp;"'!"&amp;"A:A"),0))),"",INDIRECT("'"&amp;$A110&amp;"'!"&amp;"L"&amp;MATCH($B$1,INDIRECT("'"&amp;$A110&amp;"'!"&amp;"A:A"),0)))</f>
        <v/>
      </c>
      <c r="I110" s="81" t="str">
        <f aca="true">IF(ISERROR(INDIRECT("'"&amp;$A110&amp;"'!"&amp;"m"&amp;MATCH($B$1,INDIRECT("'"&amp;$A110&amp;"'!"&amp;"A:A"),0))),"",INDIRECT("'"&amp;$A110&amp;"'!"&amp;"m"&amp;MATCH($B$1,INDIRECT("'"&amp;$A110&amp;"'!"&amp;"A:A"),0)))</f>
        <v/>
      </c>
      <c r="J110" s="81" t="str">
        <f aca="true">IF(ISERROR(INDIRECT("'"&amp;$A110&amp;"'!"&amp;"n"&amp;MATCH($B$1,INDIRECT("'"&amp;$A110&amp;"'!"&amp;"A:A"),0))),"",INDIRECT("'"&amp;$A110&amp;"'!"&amp;"n"&amp;MATCH($B$1,INDIRECT("'"&amp;$A110&amp;"'!"&amp;"A:A"),0)))</f>
        <v/>
      </c>
      <c r="K110" s="81" t="str">
        <f aca="true">IF(ISERROR(INDIRECT("'"&amp;$A110&amp;"'!"&amp;"o"&amp;MATCH($B$1,INDIRECT("'"&amp;$A110&amp;"'!"&amp;"A:A"),0))),"",INDIRECT("'"&amp;$A110&amp;"'!"&amp;"o"&amp;MATCH($B$1,INDIRECT("'"&amp;$A110&amp;"'!"&amp;"A:A"),0)))</f>
        <v/>
      </c>
      <c r="L110" s="81" t="str">
        <f aca="true">IF(ISERROR(INDIRECT("'"&amp;$A110&amp;"'!"&amp;"p"&amp;MATCH($B$1,INDIRECT("'"&amp;$A110&amp;"'!"&amp;"A:A"),0))),"",INDIRECT("'"&amp;$A110&amp;"'!"&amp;"p"&amp;MATCH($B$1,INDIRECT("'"&amp;$A110&amp;"'!"&amp;"A:A"),0)))</f>
        <v/>
      </c>
      <c r="M110" s="80" t="str">
        <f aca="true">IF(ISERROR(INDIRECT("'"&amp;$A110&amp;"'!"&amp;"ｑ"&amp;MATCH($B$1,INDIRECT("'"&amp;$A110&amp;"'!"&amp;"A:A"),0))),"",INDIRECT("'"&amp;$A110&amp;"'!"&amp;"ｑ"&amp;MATCH($B$1,INDIRECT("'"&amp;$A110&amp;"'!"&amp;"A:A"),0)))</f>
        <v/>
      </c>
    </row>
    <row r="111" customFormat="false" ht="13.5" hidden="false" customHeight="false" outlineLevel="0" collapsed="false">
      <c r="A111" s="81"/>
      <c r="B111" s="81" t="str">
        <f aca="true">IF(ISERROR(INDIRECT("'"&amp;$A111&amp;"'!"&amp;"F"&amp;MATCH($B$1,INDIRECT("'"&amp;$A111&amp;"'!"&amp;"A:A"),0))),"",INDIRECT("'"&amp;$A111&amp;"'!"&amp;"F"&amp;MATCH($B$1,INDIRECT("'"&amp;$A111&amp;"'!"&amp;"A:A"),0)))</f>
        <v/>
      </c>
      <c r="C111" s="81" t="str">
        <f aca="true">IF(ISERROR(INDIRECT("'"&amp;$A111&amp;"'!"&amp;"g"&amp;MATCH($B$1,INDIRECT("'"&amp;$A111&amp;"'!"&amp;"A:A"),0))),"",INDIRECT("'"&amp;$A111&amp;"'!"&amp;"g"&amp;MATCH($B$1,INDIRECT("'"&amp;$A111&amp;"'!"&amp;"A:A"),0)))</f>
        <v/>
      </c>
      <c r="D111" s="81" t="str">
        <f aca="true">IF(ISERROR(INDIRECT("'"&amp;$A111&amp;"'!"&amp;"h"&amp;MATCH($B$1,INDIRECT("'"&amp;$A111&amp;"'!"&amp;"A:A"),0))),"",INDIRECT("'"&amp;$A111&amp;"'!"&amp;"h"&amp;MATCH($B$1,INDIRECT("'"&amp;$A111&amp;"'!"&amp;"A:A"),0)))</f>
        <v/>
      </c>
      <c r="E111" s="81" t="str">
        <f aca="true">IF(ISERROR(INDIRECT("'"&amp;$A111&amp;"'!"&amp;"i"&amp;MATCH($B$1,INDIRECT("'"&amp;$A111&amp;"'!"&amp;"A:A"),0))),"",INDIRECT("'"&amp;$A111&amp;"'!"&amp;"i"&amp;MATCH($B$1,INDIRECT("'"&amp;$A111&amp;"'!"&amp;"A:A"),0)))</f>
        <v/>
      </c>
      <c r="F111" s="81" t="str">
        <f aca="true">IF(ISERROR(INDIRECT("'"&amp;$A111&amp;"'!"&amp;"j"&amp;MATCH($B$1,INDIRECT("'"&amp;$A111&amp;"'!"&amp;"A:A"),0))),"",INDIRECT("'"&amp;$A111&amp;"'!"&amp;"j"&amp;MATCH($B$1,INDIRECT("'"&amp;$A111&amp;"'!"&amp;"A:A"),0)))</f>
        <v/>
      </c>
      <c r="G111" s="81" t="str">
        <f aca="true">IF(ISERROR(INDIRECT("'"&amp;$A111&amp;"'!"&amp;"k"&amp;MATCH($B$1,INDIRECT("'"&amp;$A111&amp;"'!"&amp;"A:A"),0))),"",INDIRECT("'"&amp;$A111&amp;"'!"&amp;"k"&amp;MATCH($B$1,INDIRECT("'"&amp;$A111&amp;"'!"&amp;"A:A"),0)))</f>
        <v/>
      </c>
      <c r="H111" s="81" t="str">
        <f aca="true">IF(ISERROR(INDIRECT("'"&amp;$A111&amp;"'!"&amp;"L"&amp;MATCH($B$1,INDIRECT("'"&amp;$A111&amp;"'!"&amp;"A:A"),0))),"",INDIRECT("'"&amp;$A111&amp;"'!"&amp;"L"&amp;MATCH($B$1,INDIRECT("'"&amp;$A111&amp;"'!"&amp;"A:A"),0)))</f>
        <v/>
      </c>
      <c r="I111" s="81" t="str">
        <f aca="true">IF(ISERROR(INDIRECT("'"&amp;$A111&amp;"'!"&amp;"m"&amp;MATCH($B$1,INDIRECT("'"&amp;$A111&amp;"'!"&amp;"A:A"),0))),"",INDIRECT("'"&amp;$A111&amp;"'!"&amp;"m"&amp;MATCH($B$1,INDIRECT("'"&amp;$A111&amp;"'!"&amp;"A:A"),0)))</f>
        <v/>
      </c>
      <c r="J111" s="81" t="str">
        <f aca="true">IF(ISERROR(INDIRECT("'"&amp;$A111&amp;"'!"&amp;"n"&amp;MATCH($B$1,INDIRECT("'"&amp;$A111&amp;"'!"&amp;"A:A"),0))),"",INDIRECT("'"&amp;$A111&amp;"'!"&amp;"n"&amp;MATCH($B$1,INDIRECT("'"&amp;$A111&amp;"'!"&amp;"A:A"),0)))</f>
        <v/>
      </c>
      <c r="K111" s="81" t="str">
        <f aca="true">IF(ISERROR(INDIRECT("'"&amp;$A111&amp;"'!"&amp;"o"&amp;MATCH($B$1,INDIRECT("'"&amp;$A111&amp;"'!"&amp;"A:A"),0))),"",INDIRECT("'"&amp;$A111&amp;"'!"&amp;"o"&amp;MATCH($B$1,INDIRECT("'"&amp;$A111&amp;"'!"&amp;"A:A"),0)))</f>
        <v/>
      </c>
      <c r="L111" s="81" t="str">
        <f aca="true">IF(ISERROR(INDIRECT("'"&amp;$A111&amp;"'!"&amp;"p"&amp;MATCH($B$1,INDIRECT("'"&amp;$A111&amp;"'!"&amp;"A:A"),0))),"",INDIRECT("'"&amp;$A111&amp;"'!"&amp;"p"&amp;MATCH($B$1,INDIRECT("'"&amp;$A111&amp;"'!"&amp;"A:A"),0)))</f>
        <v/>
      </c>
      <c r="M111" s="80" t="str">
        <f aca="true">IF(ISERROR(INDIRECT("'"&amp;$A111&amp;"'!"&amp;"ｑ"&amp;MATCH($B$1,INDIRECT("'"&amp;$A111&amp;"'!"&amp;"A:A"),0))),"",INDIRECT("'"&amp;$A111&amp;"'!"&amp;"ｑ"&amp;MATCH($B$1,INDIRECT("'"&amp;$A111&amp;"'!"&amp;"A:A"),0)))</f>
        <v/>
      </c>
    </row>
    <row r="112" customFormat="false" ht="13.5" hidden="false" customHeight="false" outlineLevel="0" collapsed="false">
      <c r="A112" s="81"/>
      <c r="B112" s="81" t="str">
        <f aca="true">IF(ISERROR(INDIRECT("'"&amp;$A112&amp;"'!"&amp;"F"&amp;MATCH($B$1,INDIRECT("'"&amp;$A112&amp;"'!"&amp;"A:A"),0))),"",INDIRECT("'"&amp;$A112&amp;"'!"&amp;"F"&amp;MATCH($B$1,INDIRECT("'"&amp;$A112&amp;"'!"&amp;"A:A"),0)))</f>
        <v/>
      </c>
      <c r="C112" s="81" t="str">
        <f aca="true">IF(ISERROR(INDIRECT("'"&amp;$A112&amp;"'!"&amp;"g"&amp;MATCH($B$1,INDIRECT("'"&amp;$A112&amp;"'!"&amp;"A:A"),0))),"",INDIRECT("'"&amp;$A112&amp;"'!"&amp;"g"&amp;MATCH($B$1,INDIRECT("'"&amp;$A112&amp;"'!"&amp;"A:A"),0)))</f>
        <v/>
      </c>
      <c r="D112" s="81" t="str">
        <f aca="true">IF(ISERROR(INDIRECT("'"&amp;$A112&amp;"'!"&amp;"h"&amp;MATCH($B$1,INDIRECT("'"&amp;$A112&amp;"'!"&amp;"A:A"),0))),"",INDIRECT("'"&amp;$A112&amp;"'!"&amp;"h"&amp;MATCH($B$1,INDIRECT("'"&amp;$A112&amp;"'!"&amp;"A:A"),0)))</f>
        <v/>
      </c>
      <c r="E112" s="81" t="str">
        <f aca="true">IF(ISERROR(INDIRECT("'"&amp;$A112&amp;"'!"&amp;"i"&amp;MATCH($B$1,INDIRECT("'"&amp;$A112&amp;"'!"&amp;"A:A"),0))),"",INDIRECT("'"&amp;$A112&amp;"'!"&amp;"i"&amp;MATCH($B$1,INDIRECT("'"&amp;$A112&amp;"'!"&amp;"A:A"),0)))</f>
        <v/>
      </c>
      <c r="F112" s="81" t="str">
        <f aca="true">IF(ISERROR(INDIRECT("'"&amp;$A112&amp;"'!"&amp;"j"&amp;MATCH($B$1,INDIRECT("'"&amp;$A112&amp;"'!"&amp;"A:A"),0))),"",INDIRECT("'"&amp;$A112&amp;"'!"&amp;"j"&amp;MATCH($B$1,INDIRECT("'"&amp;$A112&amp;"'!"&amp;"A:A"),0)))</f>
        <v/>
      </c>
      <c r="G112" s="81" t="str">
        <f aca="true">IF(ISERROR(INDIRECT("'"&amp;$A112&amp;"'!"&amp;"k"&amp;MATCH($B$1,INDIRECT("'"&amp;$A112&amp;"'!"&amp;"A:A"),0))),"",INDIRECT("'"&amp;$A112&amp;"'!"&amp;"k"&amp;MATCH($B$1,INDIRECT("'"&amp;$A112&amp;"'!"&amp;"A:A"),0)))</f>
        <v/>
      </c>
      <c r="H112" s="81" t="str">
        <f aca="true">IF(ISERROR(INDIRECT("'"&amp;$A112&amp;"'!"&amp;"L"&amp;MATCH($B$1,INDIRECT("'"&amp;$A112&amp;"'!"&amp;"A:A"),0))),"",INDIRECT("'"&amp;$A112&amp;"'!"&amp;"L"&amp;MATCH($B$1,INDIRECT("'"&amp;$A112&amp;"'!"&amp;"A:A"),0)))</f>
        <v/>
      </c>
      <c r="I112" s="81" t="str">
        <f aca="true">IF(ISERROR(INDIRECT("'"&amp;$A112&amp;"'!"&amp;"m"&amp;MATCH($B$1,INDIRECT("'"&amp;$A112&amp;"'!"&amp;"A:A"),0))),"",INDIRECT("'"&amp;$A112&amp;"'!"&amp;"m"&amp;MATCH($B$1,INDIRECT("'"&amp;$A112&amp;"'!"&amp;"A:A"),0)))</f>
        <v/>
      </c>
      <c r="J112" s="81" t="str">
        <f aca="true">IF(ISERROR(INDIRECT("'"&amp;$A112&amp;"'!"&amp;"n"&amp;MATCH($B$1,INDIRECT("'"&amp;$A112&amp;"'!"&amp;"A:A"),0))),"",INDIRECT("'"&amp;$A112&amp;"'!"&amp;"n"&amp;MATCH($B$1,INDIRECT("'"&amp;$A112&amp;"'!"&amp;"A:A"),0)))</f>
        <v/>
      </c>
      <c r="K112" s="81" t="str">
        <f aca="true">IF(ISERROR(INDIRECT("'"&amp;$A112&amp;"'!"&amp;"o"&amp;MATCH($B$1,INDIRECT("'"&amp;$A112&amp;"'!"&amp;"A:A"),0))),"",INDIRECT("'"&amp;$A112&amp;"'!"&amp;"o"&amp;MATCH($B$1,INDIRECT("'"&amp;$A112&amp;"'!"&amp;"A:A"),0)))</f>
        <v/>
      </c>
      <c r="L112" s="81" t="str">
        <f aca="true">IF(ISERROR(INDIRECT("'"&amp;$A112&amp;"'!"&amp;"p"&amp;MATCH($B$1,INDIRECT("'"&amp;$A112&amp;"'!"&amp;"A:A"),0))),"",INDIRECT("'"&amp;$A112&amp;"'!"&amp;"p"&amp;MATCH($B$1,INDIRECT("'"&amp;$A112&amp;"'!"&amp;"A:A"),0)))</f>
        <v/>
      </c>
      <c r="M112" s="80" t="str">
        <f aca="true">IF(ISERROR(INDIRECT("'"&amp;$A112&amp;"'!"&amp;"ｑ"&amp;MATCH($B$1,INDIRECT("'"&amp;$A112&amp;"'!"&amp;"A:A"),0))),"",INDIRECT("'"&amp;$A112&amp;"'!"&amp;"ｑ"&amp;MATCH($B$1,INDIRECT("'"&amp;$A112&amp;"'!"&amp;"A:A"),0)))</f>
        <v/>
      </c>
    </row>
    <row r="113" customFormat="false" ht="13.5" hidden="false" customHeight="false" outlineLevel="0" collapsed="false">
      <c r="A113" s="81"/>
      <c r="B113" s="81" t="str">
        <f aca="true">IF(ISERROR(INDIRECT("'"&amp;$A113&amp;"'!"&amp;"F"&amp;MATCH($B$1,INDIRECT("'"&amp;$A113&amp;"'!"&amp;"A:A"),0))),"",INDIRECT("'"&amp;$A113&amp;"'!"&amp;"F"&amp;MATCH($B$1,INDIRECT("'"&amp;$A113&amp;"'!"&amp;"A:A"),0)))</f>
        <v/>
      </c>
      <c r="C113" s="81" t="str">
        <f aca="true">IF(ISERROR(INDIRECT("'"&amp;$A113&amp;"'!"&amp;"g"&amp;MATCH($B$1,INDIRECT("'"&amp;$A113&amp;"'!"&amp;"A:A"),0))),"",INDIRECT("'"&amp;$A113&amp;"'!"&amp;"g"&amp;MATCH($B$1,INDIRECT("'"&amp;$A113&amp;"'!"&amp;"A:A"),0)))</f>
        <v/>
      </c>
      <c r="D113" s="81" t="str">
        <f aca="true">IF(ISERROR(INDIRECT("'"&amp;$A113&amp;"'!"&amp;"h"&amp;MATCH($B$1,INDIRECT("'"&amp;$A113&amp;"'!"&amp;"A:A"),0))),"",INDIRECT("'"&amp;$A113&amp;"'!"&amp;"h"&amp;MATCH($B$1,INDIRECT("'"&amp;$A113&amp;"'!"&amp;"A:A"),0)))</f>
        <v/>
      </c>
      <c r="E113" s="81" t="str">
        <f aca="true">IF(ISERROR(INDIRECT("'"&amp;$A113&amp;"'!"&amp;"i"&amp;MATCH($B$1,INDIRECT("'"&amp;$A113&amp;"'!"&amp;"A:A"),0))),"",INDIRECT("'"&amp;$A113&amp;"'!"&amp;"i"&amp;MATCH($B$1,INDIRECT("'"&amp;$A113&amp;"'!"&amp;"A:A"),0)))</f>
        <v/>
      </c>
      <c r="F113" s="81" t="str">
        <f aca="true">IF(ISERROR(INDIRECT("'"&amp;$A113&amp;"'!"&amp;"j"&amp;MATCH($B$1,INDIRECT("'"&amp;$A113&amp;"'!"&amp;"A:A"),0))),"",INDIRECT("'"&amp;$A113&amp;"'!"&amp;"j"&amp;MATCH($B$1,INDIRECT("'"&amp;$A113&amp;"'!"&amp;"A:A"),0)))</f>
        <v/>
      </c>
      <c r="G113" s="81" t="str">
        <f aca="true">IF(ISERROR(INDIRECT("'"&amp;$A113&amp;"'!"&amp;"k"&amp;MATCH($B$1,INDIRECT("'"&amp;$A113&amp;"'!"&amp;"A:A"),0))),"",INDIRECT("'"&amp;$A113&amp;"'!"&amp;"k"&amp;MATCH($B$1,INDIRECT("'"&amp;$A113&amp;"'!"&amp;"A:A"),0)))</f>
        <v/>
      </c>
      <c r="H113" s="81" t="str">
        <f aca="true">IF(ISERROR(INDIRECT("'"&amp;$A113&amp;"'!"&amp;"L"&amp;MATCH($B$1,INDIRECT("'"&amp;$A113&amp;"'!"&amp;"A:A"),0))),"",INDIRECT("'"&amp;$A113&amp;"'!"&amp;"L"&amp;MATCH($B$1,INDIRECT("'"&amp;$A113&amp;"'!"&amp;"A:A"),0)))</f>
        <v/>
      </c>
      <c r="I113" s="81" t="str">
        <f aca="true">IF(ISERROR(INDIRECT("'"&amp;$A113&amp;"'!"&amp;"m"&amp;MATCH($B$1,INDIRECT("'"&amp;$A113&amp;"'!"&amp;"A:A"),0))),"",INDIRECT("'"&amp;$A113&amp;"'!"&amp;"m"&amp;MATCH($B$1,INDIRECT("'"&amp;$A113&amp;"'!"&amp;"A:A"),0)))</f>
        <v/>
      </c>
      <c r="J113" s="81" t="str">
        <f aca="true">IF(ISERROR(INDIRECT("'"&amp;$A113&amp;"'!"&amp;"n"&amp;MATCH($B$1,INDIRECT("'"&amp;$A113&amp;"'!"&amp;"A:A"),0))),"",INDIRECT("'"&amp;$A113&amp;"'!"&amp;"n"&amp;MATCH($B$1,INDIRECT("'"&amp;$A113&amp;"'!"&amp;"A:A"),0)))</f>
        <v/>
      </c>
      <c r="K113" s="81" t="str">
        <f aca="true">IF(ISERROR(INDIRECT("'"&amp;$A113&amp;"'!"&amp;"o"&amp;MATCH($B$1,INDIRECT("'"&amp;$A113&amp;"'!"&amp;"A:A"),0))),"",INDIRECT("'"&amp;$A113&amp;"'!"&amp;"o"&amp;MATCH($B$1,INDIRECT("'"&amp;$A113&amp;"'!"&amp;"A:A"),0)))</f>
        <v/>
      </c>
      <c r="L113" s="81" t="str">
        <f aca="true">IF(ISERROR(INDIRECT("'"&amp;$A113&amp;"'!"&amp;"p"&amp;MATCH($B$1,INDIRECT("'"&amp;$A113&amp;"'!"&amp;"A:A"),0))),"",INDIRECT("'"&amp;$A113&amp;"'!"&amp;"p"&amp;MATCH($B$1,INDIRECT("'"&amp;$A113&amp;"'!"&amp;"A:A"),0)))</f>
        <v/>
      </c>
      <c r="M113" s="80" t="str">
        <f aca="true">IF(ISERROR(INDIRECT("'"&amp;$A113&amp;"'!"&amp;"ｑ"&amp;MATCH($B$1,INDIRECT("'"&amp;$A113&amp;"'!"&amp;"A:A"),0))),"",INDIRECT("'"&amp;$A113&amp;"'!"&amp;"ｑ"&amp;MATCH($B$1,INDIRECT("'"&amp;$A113&amp;"'!"&amp;"A:A"),0)))</f>
        <v/>
      </c>
    </row>
    <row r="114" customFormat="false" ht="13.5" hidden="false" customHeight="false" outlineLevel="0" collapsed="false">
      <c r="A114" s="81"/>
      <c r="B114" s="81" t="str">
        <f aca="true">IF(ISERROR(INDIRECT("'"&amp;$A114&amp;"'!"&amp;"F"&amp;MATCH($B$1,INDIRECT("'"&amp;$A114&amp;"'!"&amp;"A:A"),0))),"",INDIRECT("'"&amp;$A114&amp;"'!"&amp;"F"&amp;MATCH($B$1,INDIRECT("'"&amp;$A114&amp;"'!"&amp;"A:A"),0)))</f>
        <v/>
      </c>
      <c r="C114" s="81" t="str">
        <f aca="true">IF(ISERROR(INDIRECT("'"&amp;$A114&amp;"'!"&amp;"g"&amp;MATCH($B$1,INDIRECT("'"&amp;$A114&amp;"'!"&amp;"A:A"),0))),"",INDIRECT("'"&amp;$A114&amp;"'!"&amp;"g"&amp;MATCH($B$1,INDIRECT("'"&amp;$A114&amp;"'!"&amp;"A:A"),0)))</f>
        <v/>
      </c>
      <c r="D114" s="81" t="str">
        <f aca="true">IF(ISERROR(INDIRECT("'"&amp;$A114&amp;"'!"&amp;"h"&amp;MATCH($B$1,INDIRECT("'"&amp;$A114&amp;"'!"&amp;"A:A"),0))),"",INDIRECT("'"&amp;$A114&amp;"'!"&amp;"h"&amp;MATCH($B$1,INDIRECT("'"&amp;$A114&amp;"'!"&amp;"A:A"),0)))</f>
        <v/>
      </c>
      <c r="E114" s="81" t="str">
        <f aca="true">IF(ISERROR(INDIRECT("'"&amp;$A114&amp;"'!"&amp;"i"&amp;MATCH($B$1,INDIRECT("'"&amp;$A114&amp;"'!"&amp;"A:A"),0))),"",INDIRECT("'"&amp;$A114&amp;"'!"&amp;"i"&amp;MATCH($B$1,INDIRECT("'"&amp;$A114&amp;"'!"&amp;"A:A"),0)))</f>
        <v/>
      </c>
      <c r="F114" s="81" t="str">
        <f aca="true">IF(ISERROR(INDIRECT("'"&amp;$A114&amp;"'!"&amp;"j"&amp;MATCH($B$1,INDIRECT("'"&amp;$A114&amp;"'!"&amp;"A:A"),0))),"",INDIRECT("'"&amp;$A114&amp;"'!"&amp;"j"&amp;MATCH($B$1,INDIRECT("'"&amp;$A114&amp;"'!"&amp;"A:A"),0)))</f>
        <v/>
      </c>
      <c r="G114" s="81" t="str">
        <f aca="true">IF(ISERROR(INDIRECT("'"&amp;$A114&amp;"'!"&amp;"k"&amp;MATCH($B$1,INDIRECT("'"&amp;$A114&amp;"'!"&amp;"A:A"),0))),"",INDIRECT("'"&amp;$A114&amp;"'!"&amp;"k"&amp;MATCH($B$1,INDIRECT("'"&amp;$A114&amp;"'!"&amp;"A:A"),0)))</f>
        <v/>
      </c>
      <c r="H114" s="81" t="str">
        <f aca="true">IF(ISERROR(INDIRECT("'"&amp;$A114&amp;"'!"&amp;"L"&amp;MATCH($B$1,INDIRECT("'"&amp;$A114&amp;"'!"&amp;"A:A"),0))),"",INDIRECT("'"&amp;$A114&amp;"'!"&amp;"L"&amp;MATCH($B$1,INDIRECT("'"&amp;$A114&amp;"'!"&amp;"A:A"),0)))</f>
        <v/>
      </c>
      <c r="I114" s="81" t="str">
        <f aca="true">IF(ISERROR(INDIRECT("'"&amp;$A114&amp;"'!"&amp;"m"&amp;MATCH($B$1,INDIRECT("'"&amp;$A114&amp;"'!"&amp;"A:A"),0))),"",INDIRECT("'"&amp;$A114&amp;"'!"&amp;"m"&amp;MATCH($B$1,INDIRECT("'"&amp;$A114&amp;"'!"&amp;"A:A"),0)))</f>
        <v/>
      </c>
      <c r="J114" s="81" t="str">
        <f aca="true">IF(ISERROR(INDIRECT("'"&amp;$A114&amp;"'!"&amp;"n"&amp;MATCH($B$1,INDIRECT("'"&amp;$A114&amp;"'!"&amp;"A:A"),0))),"",INDIRECT("'"&amp;$A114&amp;"'!"&amp;"n"&amp;MATCH($B$1,INDIRECT("'"&amp;$A114&amp;"'!"&amp;"A:A"),0)))</f>
        <v/>
      </c>
      <c r="K114" s="81" t="str">
        <f aca="true">IF(ISERROR(INDIRECT("'"&amp;$A114&amp;"'!"&amp;"o"&amp;MATCH($B$1,INDIRECT("'"&amp;$A114&amp;"'!"&amp;"A:A"),0))),"",INDIRECT("'"&amp;$A114&amp;"'!"&amp;"o"&amp;MATCH($B$1,INDIRECT("'"&amp;$A114&amp;"'!"&amp;"A:A"),0)))</f>
        <v/>
      </c>
      <c r="L114" s="81" t="str">
        <f aca="true">IF(ISERROR(INDIRECT("'"&amp;$A114&amp;"'!"&amp;"p"&amp;MATCH($B$1,INDIRECT("'"&amp;$A114&amp;"'!"&amp;"A:A"),0))),"",INDIRECT("'"&amp;$A114&amp;"'!"&amp;"p"&amp;MATCH($B$1,INDIRECT("'"&amp;$A114&amp;"'!"&amp;"A:A"),0)))</f>
        <v/>
      </c>
      <c r="M114" s="80" t="str">
        <f aca="true">IF(ISERROR(INDIRECT("'"&amp;$A114&amp;"'!"&amp;"ｑ"&amp;MATCH($B$1,INDIRECT("'"&amp;$A114&amp;"'!"&amp;"A:A"),0))),"",INDIRECT("'"&amp;$A114&amp;"'!"&amp;"ｑ"&amp;MATCH($B$1,INDIRECT("'"&amp;$A114&amp;"'!"&amp;"A:A"),0)))</f>
        <v/>
      </c>
    </row>
    <row r="115" customFormat="false" ht="13.5" hidden="false" customHeight="false" outlineLevel="0" collapsed="false">
      <c r="A115" s="81"/>
      <c r="B115" s="81" t="str">
        <f aca="true">IF(ISERROR(INDIRECT("'"&amp;$A115&amp;"'!"&amp;"F"&amp;MATCH($B$1,INDIRECT("'"&amp;$A115&amp;"'!"&amp;"A:A"),0))),"",INDIRECT("'"&amp;$A115&amp;"'!"&amp;"F"&amp;MATCH($B$1,INDIRECT("'"&amp;$A115&amp;"'!"&amp;"A:A"),0)))</f>
        <v/>
      </c>
      <c r="C115" s="81" t="str">
        <f aca="true">IF(ISERROR(INDIRECT("'"&amp;$A115&amp;"'!"&amp;"g"&amp;MATCH($B$1,INDIRECT("'"&amp;$A115&amp;"'!"&amp;"A:A"),0))),"",INDIRECT("'"&amp;$A115&amp;"'!"&amp;"g"&amp;MATCH($B$1,INDIRECT("'"&amp;$A115&amp;"'!"&amp;"A:A"),0)))</f>
        <v/>
      </c>
      <c r="D115" s="81" t="str">
        <f aca="true">IF(ISERROR(INDIRECT("'"&amp;$A115&amp;"'!"&amp;"h"&amp;MATCH($B$1,INDIRECT("'"&amp;$A115&amp;"'!"&amp;"A:A"),0))),"",INDIRECT("'"&amp;$A115&amp;"'!"&amp;"h"&amp;MATCH($B$1,INDIRECT("'"&amp;$A115&amp;"'!"&amp;"A:A"),0)))</f>
        <v/>
      </c>
      <c r="E115" s="81" t="str">
        <f aca="true">IF(ISERROR(INDIRECT("'"&amp;$A115&amp;"'!"&amp;"i"&amp;MATCH($B$1,INDIRECT("'"&amp;$A115&amp;"'!"&amp;"A:A"),0))),"",INDIRECT("'"&amp;$A115&amp;"'!"&amp;"i"&amp;MATCH($B$1,INDIRECT("'"&amp;$A115&amp;"'!"&amp;"A:A"),0)))</f>
        <v/>
      </c>
      <c r="F115" s="81" t="str">
        <f aca="true">IF(ISERROR(INDIRECT("'"&amp;$A115&amp;"'!"&amp;"j"&amp;MATCH($B$1,INDIRECT("'"&amp;$A115&amp;"'!"&amp;"A:A"),0))),"",INDIRECT("'"&amp;$A115&amp;"'!"&amp;"j"&amp;MATCH($B$1,INDIRECT("'"&amp;$A115&amp;"'!"&amp;"A:A"),0)))</f>
        <v/>
      </c>
      <c r="G115" s="81" t="str">
        <f aca="true">IF(ISERROR(INDIRECT("'"&amp;$A115&amp;"'!"&amp;"k"&amp;MATCH($B$1,INDIRECT("'"&amp;$A115&amp;"'!"&amp;"A:A"),0))),"",INDIRECT("'"&amp;$A115&amp;"'!"&amp;"k"&amp;MATCH($B$1,INDIRECT("'"&amp;$A115&amp;"'!"&amp;"A:A"),0)))</f>
        <v/>
      </c>
      <c r="H115" s="81" t="str">
        <f aca="true">IF(ISERROR(INDIRECT("'"&amp;$A115&amp;"'!"&amp;"L"&amp;MATCH($B$1,INDIRECT("'"&amp;$A115&amp;"'!"&amp;"A:A"),0))),"",INDIRECT("'"&amp;$A115&amp;"'!"&amp;"L"&amp;MATCH($B$1,INDIRECT("'"&amp;$A115&amp;"'!"&amp;"A:A"),0)))</f>
        <v/>
      </c>
      <c r="I115" s="81" t="str">
        <f aca="true">IF(ISERROR(INDIRECT("'"&amp;$A115&amp;"'!"&amp;"m"&amp;MATCH($B$1,INDIRECT("'"&amp;$A115&amp;"'!"&amp;"A:A"),0))),"",INDIRECT("'"&amp;$A115&amp;"'!"&amp;"m"&amp;MATCH($B$1,INDIRECT("'"&amp;$A115&amp;"'!"&amp;"A:A"),0)))</f>
        <v/>
      </c>
      <c r="J115" s="81" t="str">
        <f aca="true">IF(ISERROR(INDIRECT("'"&amp;$A115&amp;"'!"&amp;"n"&amp;MATCH($B$1,INDIRECT("'"&amp;$A115&amp;"'!"&amp;"A:A"),0))),"",INDIRECT("'"&amp;$A115&amp;"'!"&amp;"n"&amp;MATCH($B$1,INDIRECT("'"&amp;$A115&amp;"'!"&amp;"A:A"),0)))</f>
        <v/>
      </c>
      <c r="K115" s="81" t="str">
        <f aca="true">IF(ISERROR(INDIRECT("'"&amp;$A115&amp;"'!"&amp;"o"&amp;MATCH($B$1,INDIRECT("'"&amp;$A115&amp;"'!"&amp;"A:A"),0))),"",INDIRECT("'"&amp;$A115&amp;"'!"&amp;"o"&amp;MATCH($B$1,INDIRECT("'"&amp;$A115&amp;"'!"&amp;"A:A"),0)))</f>
        <v/>
      </c>
      <c r="L115" s="81" t="str">
        <f aca="true">IF(ISERROR(INDIRECT("'"&amp;$A115&amp;"'!"&amp;"p"&amp;MATCH($B$1,INDIRECT("'"&amp;$A115&amp;"'!"&amp;"A:A"),0))),"",INDIRECT("'"&amp;$A115&amp;"'!"&amp;"p"&amp;MATCH($B$1,INDIRECT("'"&amp;$A115&amp;"'!"&amp;"A:A"),0)))</f>
        <v/>
      </c>
      <c r="M115" s="80" t="str">
        <f aca="true">IF(ISERROR(INDIRECT("'"&amp;$A115&amp;"'!"&amp;"ｑ"&amp;MATCH($B$1,INDIRECT("'"&amp;$A115&amp;"'!"&amp;"A:A"),0))),"",INDIRECT("'"&amp;$A115&amp;"'!"&amp;"ｑ"&amp;MATCH($B$1,INDIRECT("'"&amp;$A115&amp;"'!"&amp;"A:A"),0)))</f>
        <v/>
      </c>
    </row>
    <row r="116" customFormat="false" ht="13.5" hidden="false" customHeight="false" outlineLevel="0" collapsed="false">
      <c r="A116" s="81"/>
      <c r="B116" s="81" t="str">
        <f aca="true">IF(ISERROR(INDIRECT("'"&amp;$A116&amp;"'!"&amp;"F"&amp;MATCH($B$1,INDIRECT("'"&amp;$A116&amp;"'!"&amp;"A:A"),0))),"",INDIRECT("'"&amp;$A116&amp;"'!"&amp;"F"&amp;MATCH($B$1,INDIRECT("'"&amp;$A116&amp;"'!"&amp;"A:A"),0)))</f>
        <v/>
      </c>
      <c r="C116" s="81" t="str">
        <f aca="true">IF(ISERROR(INDIRECT("'"&amp;$A116&amp;"'!"&amp;"g"&amp;MATCH($B$1,INDIRECT("'"&amp;$A116&amp;"'!"&amp;"A:A"),0))),"",INDIRECT("'"&amp;$A116&amp;"'!"&amp;"g"&amp;MATCH($B$1,INDIRECT("'"&amp;$A116&amp;"'!"&amp;"A:A"),0)))</f>
        <v/>
      </c>
      <c r="D116" s="81" t="str">
        <f aca="true">IF(ISERROR(INDIRECT("'"&amp;$A116&amp;"'!"&amp;"h"&amp;MATCH($B$1,INDIRECT("'"&amp;$A116&amp;"'!"&amp;"A:A"),0))),"",INDIRECT("'"&amp;$A116&amp;"'!"&amp;"h"&amp;MATCH($B$1,INDIRECT("'"&amp;$A116&amp;"'!"&amp;"A:A"),0)))</f>
        <v/>
      </c>
      <c r="E116" s="81" t="str">
        <f aca="true">IF(ISERROR(INDIRECT("'"&amp;$A116&amp;"'!"&amp;"i"&amp;MATCH($B$1,INDIRECT("'"&amp;$A116&amp;"'!"&amp;"A:A"),0))),"",INDIRECT("'"&amp;$A116&amp;"'!"&amp;"i"&amp;MATCH($B$1,INDIRECT("'"&amp;$A116&amp;"'!"&amp;"A:A"),0)))</f>
        <v/>
      </c>
      <c r="F116" s="81" t="str">
        <f aca="true">IF(ISERROR(INDIRECT("'"&amp;$A116&amp;"'!"&amp;"j"&amp;MATCH($B$1,INDIRECT("'"&amp;$A116&amp;"'!"&amp;"A:A"),0))),"",INDIRECT("'"&amp;$A116&amp;"'!"&amp;"j"&amp;MATCH($B$1,INDIRECT("'"&amp;$A116&amp;"'!"&amp;"A:A"),0)))</f>
        <v/>
      </c>
      <c r="G116" s="81" t="str">
        <f aca="true">IF(ISERROR(INDIRECT("'"&amp;$A116&amp;"'!"&amp;"k"&amp;MATCH($B$1,INDIRECT("'"&amp;$A116&amp;"'!"&amp;"A:A"),0))),"",INDIRECT("'"&amp;$A116&amp;"'!"&amp;"k"&amp;MATCH($B$1,INDIRECT("'"&amp;$A116&amp;"'!"&amp;"A:A"),0)))</f>
        <v/>
      </c>
      <c r="H116" s="81" t="str">
        <f aca="true">IF(ISERROR(INDIRECT("'"&amp;$A116&amp;"'!"&amp;"L"&amp;MATCH($B$1,INDIRECT("'"&amp;$A116&amp;"'!"&amp;"A:A"),0))),"",INDIRECT("'"&amp;$A116&amp;"'!"&amp;"L"&amp;MATCH($B$1,INDIRECT("'"&amp;$A116&amp;"'!"&amp;"A:A"),0)))</f>
        <v/>
      </c>
      <c r="I116" s="81" t="str">
        <f aca="true">IF(ISERROR(INDIRECT("'"&amp;$A116&amp;"'!"&amp;"m"&amp;MATCH($B$1,INDIRECT("'"&amp;$A116&amp;"'!"&amp;"A:A"),0))),"",INDIRECT("'"&amp;$A116&amp;"'!"&amp;"m"&amp;MATCH($B$1,INDIRECT("'"&amp;$A116&amp;"'!"&amp;"A:A"),0)))</f>
        <v/>
      </c>
      <c r="J116" s="81" t="str">
        <f aca="true">IF(ISERROR(INDIRECT("'"&amp;$A116&amp;"'!"&amp;"n"&amp;MATCH($B$1,INDIRECT("'"&amp;$A116&amp;"'!"&amp;"A:A"),0))),"",INDIRECT("'"&amp;$A116&amp;"'!"&amp;"n"&amp;MATCH($B$1,INDIRECT("'"&amp;$A116&amp;"'!"&amp;"A:A"),0)))</f>
        <v/>
      </c>
      <c r="K116" s="81" t="str">
        <f aca="true">IF(ISERROR(INDIRECT("'"&amp;$A116&amp;"'!"&amp;"o"&amp;MATCH($B$1,INDIRECT("'"&amp;$A116&amp;"'!"&amp;"A:A"),0))),"",INDIRECT("'"&amp;$A116&amp;"'!"&amp;"o"&amp;MATCH($B$1,INDIRECT("'"&amp;$A116&amp;"'!"&amp;"A:A"),0)))</f>
        <v/>
      </c>
      <c r="L116" s="81" t="str">
        <f aca="true">IF(ISERROR(INDIRECT("'"&amp;$A116&amp;"'!"&amp;"p"&amp;MATCH($B$1,INDIRECT("'"&amp;$A116&amp;"'!"&amp;"A:A"),0))),"",INDIRECT("'"&amp;$A116&amp;"'!"&amp;"p"&amp;MATCH($B$1,INDIRECT("'"&amp;$A116&amp;"'!"&amp;"A:A"),0)))</f>
        <v/>
      </c>
      <c r="M116" s="80" t="str">
        <f aca="true">IF(ISERROR(INDIRECT("'"&amp;$A116&amp;"'!"&amp;"ｑ"&amp;MATCH($B$1,INDIRECT("'"&amp;$A116&amp;"'!"&amp;"A:A"),0))),"",INDIRECT("'"&amp;$A116&amp;"'!"&amp;"ｑ"&amp;MATCH($B$1,INDIRECT("'"&amp;$A116&amp;"'!"&amp;"A:A"),0)))</f>
        <v/>
      </c>
    </row>
    <row r="117" customFormat="false" ht="13.5" hidden="false" customHeight="false" outlineLevel="0" collapsed="false">
      <c r="A117" s="81"/>
      <c r="B117" s="81" t="str">
        <f aca="true">IF(ISERROR(INDIRECT("'"&amp;$A117&amp;"'!"&amp;"F"&amp;MATCH($B$1,INDIRECT("'"&amp;$A117&amp;"'!"&amp;"A:A"),0))),"",INDIRECT("'"&amp;$A117&amp;"'!"&amp;"F"&amp;MATCH($B$1,INDIRECT("'"&amp;$A117&amp;"'!"&amp;"A:A"),0)))</f>
        <v/>
      </c>
      <c r="C117" s="81" t="str">
        <f aca="true">IF(ISERROR(INDIRECT("'"&amp;$A117&amp;"'!"&amp;"g"&amp;MATCH($B$1,INDIRECT("'"&amp;$A117&amp;"'!"&amp;"A:A"),0))),"",INDIRECT("'"&amp;$A117&amp;"'!"&amp;"g"&amp;MATCH($B$1,INDIRECT("'"&amp;$A117&amp;"'!"&amp;"A:A"),0)))</f>
        <v/>
      </c>
      <c r="D117" s="81" t="str">
        <f aca="true">IF(ISERROR(INDIRECT("'"&amp;$A117&amp;"'!"&amp;"h"&amp;MATCH($B$1,INDIRECT("'"&amp;$A117&amp;"'!"&amp;"A:A"),0))),"",INDIRECT("'"&amp;$A117&amp;"'!"&amp;"h"&amp;MATCH($B$1,INDIRECT("'"&amp;$A117&amp;"'!"&amp;"A:A"),0)))</f>
        <v/>
      </c>
      <c r="E117" s="81" t="str">
        <f aca="true">IF(ISERROR(INDIRECT("'"&amp;$A117&amp;"'!"&amp;"i"&amp;MATCH($B$1,INDIRECT("'"&amp;$A117&amp;"'!"&amp;"A:A"),0))),"",INDIRECT("'"&amp;$A117&amp;"'!"&amp;"i"&amp;MATCH($B$1,INDIRECT("'"&amp;$A117&amp;"'!"&amp;"A:A"),0)))</f>
        <v/>
      </c>
      <c r="F117" s="81" t="str">
        <f aca="true">IF(ISERROR(INDIRECT("'"&amp;$A117&amp;"'!"&amp;"j"&amp;MATCH($B$1,INDIRECT("'"&amp;$A117&amp;"'!"&amp;"A:A"),0))),"",INDIRECT("'"&amp;$A117&amp;"'!"&amp;"j"&amp;MATCH($B$1,INDIRECT("'"&amp;$A117&amp;"'!"&amp;"A:A"),0)))</f>
        <v/>
      </c>
      <c r="G117" s="81" t="str">
        <f aca="true">IF(ISERROR(INDIRECT("'"&amp;$A117&amp;"'!"&amp;"k"&amp;MATCH($B$1,INDIRECT("'"&amp;$A117&amp;"'!"&amp;"A:A"),0))),"",INDIRECT("'"&amp;$A117&amp;"'!"&amp;"k"&amp;MATCH($B$1,INDIRECT("'"&amp;$A117&amp;"'!"&amp;"A:A"),0)))</f>
        <v/>
      </c>
      <c r="H117" s="81" t="str">
        <f aca="true">IF(ISERROR(INDIRECT("'"&amp;$A117&amp;"'!"&amp;"L"&amp;MATCH($B$1,INDIRECT("'"&amp;$A117&amp;"'!"&amp;"A:A"),0))),"",INDIRECT("'"&amp;$A117&amp;"'!"&amp;"L"&amp;MATCH($B$1,INDIRECT("'"&amp;$A117&amp;"'!"&amp;"A:A"),0)))</f>
        <v/>
      </c>
      <c r="I117" s="81" t="str">
        <f aca="true">IF(ISERROR(INDIRECT("'"&amp;$A117&amp;"'!"&amp;"m"&amp;MATCH($B$1,INDIRECT("'"&amp;$A117&amp;"'!"&amp;"A:A"),0))),"",INDIRECT("'"&amp;$A117&amp;"'!"&amp;"m"&amp;MATCH($B$1,INDIRECT("'"&amp;$A117&amp;"'!"&amp;"A:A"),0)))</f>
        <v/>
      </c>
      <c r="J117" s="81" t="str">
        <f aca="true">IF(ISERROR(INDIRECT("'"&amp;$A117&amp;"'!"&amp;"n"&amp;MATCH($B$1,INDIRECT("'"&amp;$A117&amp;"'!"&amp;"A:A"),0))),"",INDIRECT("'"&amp;$A117&amp;"'!"&amp;"n"&amp;MATCH($B$1,INDIRECT("'"&amp;$A117&amp;"'!"&amp;"A:A"),0)))</f>
        <v/>
      </c>
      <c r="K117" s="81" t="str">
        <f aca="true">IF(ISERROR(INDIRECT("'"&amp;$A117&amp;"'!"&amp;"o"&amp;MATCH($B$1,INDIRECT("'"&amp;$A117&amp;"'!"&amp;"A:A"),0))),"",INDIRECT("'"&amp;$A117&amp;"'!"&amp;"o"&amp;MATCH($B$1,INDIRECT("'"&amp;$A117&amp;"'!"&amp;"A:A"),0)))</f>
        <v/>
      </c>
      <c r="L117" s="81" t="str">
        <f aca="true">IF(ISERROR(INDIRECT("'"&amp;$A117&amp;"'!"&amp;"p"&amp;MATCH($B$1,INDIRECT("'"&amp;$A117&amp;"'!"&amp;"A:A"),0))),"",INDIRECT("'"&amp;$A117&amp;"'!"&amp;"p"&amp;MATCH($B$1,INDIRECT("'"&amp;$A117&amp;"'!"&amp;"A:A"),0)))</f>
        <v/>
      </c>
      <c r="M117" s="80" t="str">
        <f aca="true">IF(ISERROR(INDIRECT("'"&amp;$A117&amp;"'!"&amp;"ｑ"&amp;MATCH($B$1,INDIRECT("'"&amp;$A117&amp;"'!"&amp;"A:A"),0))),"",INDIRECT("'"&amp;$A117&amp;"'!"&amp;"ｑ"&amp;MATCH($B$1,INDIRECT("'"&amp;$A117&amp;"'!"&amp;"A:A"),0)))</f>
        <v/>
      </c>
    </row>
    <row r="118" customFormat="false" ht="13.5" hidden="false" customHeight="false" outlineLevel="0" collapsed="false">
      <c r="A118" s="81"/>
      <c r="B118" s="81" t="str">
        <f aca="true">IF(ISERROR(INDIRECT("'"&amp;$A118&amp;"'!"&amp;"F"&amp;MATCH($B$1,INDIRECT("'"&amp;$A118&amp;"'!"&amp;"A:A"),0))),"",INDIRECT("'"&amp;$A118&amp;"'!"&amp;"F"&amp;MATCH($B$1,INDIRECT("'"&amp;$A118&amp;"'!"&amp;"A:A"),0)))</f>
        <v/>
      </c>
      <c r="C118" s="81" t="str">
        <f aca="true">IF(ISERROR(INDIRECT("'"&amp;$A118&amp;"'!"&amp;"g"&amp;MATCH($B$1,INDIRECT("'"&amp;$A118&amp;"'!"&amp;"A:A"),0))),"",INDIRECT("'"&amp;$A118&amp;"'!"&amp;"g"&amp;MATCH($B$1,INDIRECT("'"&amp;$A118&amp;"'!"&amp;"A:A"),0)))</f>
        <v/>
      </c>
      <c r="D118" s="81" t="str">
        <f aca="true">IF(ISERROR(INDIRECT("'"&amp;$A118&amp;"'!"&amp;"h"&amp;MATCH($B$1,INDIRECT("'"&amp;$A118&amp;"'!"&amp;"A:A"),0))),"",INDIRECT("'"&amp;$A118&amp;"'!"&amp;"h"&amp;MATCH($B$1,INDIRECT("'"&amp;$A118&amp;"'!"&amp;"A:A"),0)))</f>
        <v/>
      </c>
      <c r="E118" s="81" t="str">
        <f aca="true">IF(ISERROR(INDIRECT("'"&amp;$A118&amp;"'!"&amp;"i"&amp;MATCH($B$1,INDIRECT("'"&amp;$A118&amp;"'!"&amp;"A:A"),0))),"",INDIRECT("'"&amp;$A118&amp;"'!"&amp;"i"&amp;MATCH($B$1,INDIRECT("'"&amp;$A118&amp;"'!"&amp;"A:A"),0)))</f>
        <v/>
      </c>
      <c r="F118" s="81" t="str">
        <f aca="true">IF(ISERROR(INDIRECT("'"&amp;$A118&amp;"'!"&amp;"j"&amp;MATCH($B$1,INDIRECT("'"&amp;$A118&amp;"'!"&amp;"A:A"),0))),"",INDIRECT("'"&amp;$A118&amp;"'!"&amp;"j"&amp;MATCH($B$1,INDIRECT("'"&amp;$A118&amp;"'!"&amp;"A:A"),0)))</f>
        <v/>
      </c>
      <c r="G118" s="81" t="str">
        <f aca="true">IF(ISERROR(INDIRECT("'"&amp;$A118&amp;"'!"&amp;"k"&amp;MATCH($B$1,INDIRECT("'"&amp;$A118&amp;"'!"&amp;"A:A"),0))),"",INDIRECT("'"&amp;$A118&amp;"'!"&amp;"k"&amp;MATCH($B$1,INDIRECT("'"&amp;$A118&amp;"'!"&amp;"A:A"),0)))</f>
        <v/>
      </c>
      <c r="H118" s="81" t="str">
        <f aca="true">IF(ISERROR(INDIRECT("'"&amp;$A118&amp;"'!"&amp;"L"&amp;MATCH($B$1,INDIRECT("'"&amp;$A118&amp;"'!"&amp;"A:A"),0))),"",INDIRECT("'"&amp;$A118&amp;"'!"&amp;"L"&amp;MATCH($B$1,INDIRECT("'"&amp;$A118&amp;"'!"&amp;"A:A"),0)))</f>
        <v/>
      </c>
      <c r="I118" s="81" t="str">
        <f aca="true">IF(ISERROR(INDIRECT("'"&amp;$A118&amp;"'!"&amp;"m"&amp;MATCH($B$1,INDIRECT("'"&amp;$A118&amp;"'!"&amp;"A:A"),0))),"",INDIRECT("'"&amp;$A118&amp;"'!"&amp;"m"&amp;MATCH($B$1,INDIRECT("'"&amp;$A118&amp;"'!"&amp;"A:A"),0)))</f>
        <v/>
      </c>
      <c r="J118" s="81" t="str">
        <f aca="true">IF(ISERROR(INDIRECT("'"&amp;$A118&amp;"'!"&amp;"n"&amp;MATCH($B$1,INDIRECT("'"&amp;$A118&amp;"'!"&amp;"A:A"),0))),"",INDIRECT("'"&amp;$A118&amp;"'!"&amp;"n"&amp;MATCH($B$1,INDIRECT("'"&amp;$A118&amp;"'!"&amp;"A:A"),0)))</f>
        <v/>
      </c>
      <c r="K118" s="81" t="str">
        <f aca="true">IF(ISERROR(INDIRECT("'"&amp;$A118&amp;"'!"&amp;"o"&amp;MATCH($B$1,INDIRECT("'"&amp;$A118&amp;"'!"&amp;"A:A"),0))),"",INDIRECT("'"&amp;$A118&amp;"'!"&amp;"o"&amp;MATCH($B$1,INDIRECT("'"&amp;$A118&amp;"'!"&amp;"A:A"),0)))</f>
        <v/>
      </c>
      <c r="L118" s="81" t="str">
        <f aca="true">IF(ISERROR(INDIRECT("'"&amp;$A118&amp;"'!"&amp;"p"&amp;MATCH($B$1,INDIRECT("'"&amp;$A118&amp;"'!"&amp;"A:A"),0))),"",INDIRECT("'"&amp;$A118&amp;"'!"&amp;"p"&amp;MATCH($B$1,INDIRECT("'"&amp;$A118&amp;"'!"&amp;"A:A"),0)))</f>
        <v/>
      </c>
      <c r="M118" s="80" t="str">
        <f aca="true">IF(ISERROR(INDIRECT("'"&amp;$A118&amp;"'!"&amp;"ｑ"&amp;MATCH($B$1,INDIRECT("'"&amp;$A118&amp;"'!"&amp;"A:A"),0))),"",INDIRECT("'"&amp;$A118&amp;"'!"&amp;"ｑ"&amp;MATCH($B$1,INDIRECT("'"&amp;$A118&amp;"'!"&amp;"A:A"),0)))</f>
        <v/>
      </c>
    </row>
    <row r="119" customFormat="false" ht="13.5" hidden="false" customHeight="false" outlineLevel="0" collapsed="false">
      <c r="A119" s="81"/>
      <c r="B119" s="81" t="str">
        <f aca="true">IF(ISERROR(INDIRECT("'"&amp;$A119&amp;"'!"&amp;"F"&amp;MATCH($B$1,INDIRECT("'"&amp;$A119&amp;"'!"&amp;"A:A"),0))),"",INDIRECT("'"&amp;$A119&amp;"'!"&amp;"F"&amp;MATCH($B$1,INDIRECT("'"&amp;$A119&amp;"'!"&amp;"A:A"),0)))</f>
        <v/>
      </c>
      <c r="C119" s="81" t="str">
        <f aca="true">IF(ISERROR(INDIRECT("'"&amp;$A119&amp;"'!"&amp;"g"&amp;MATCH($B$1,INDIRECT("'"&amp;$A119&amp;"'!"&amp;"A:A"),0))),"",INDIRECT("'"&amp;$A119&amp;"'!"&amp;"g"&amp;MATCH($B$1,INDIRECT("'"&amp;$A119&amp;"'!"&amp;"A:A"),0)))</f>
        <v/>
      </c>
      <c r="D119" s="81" t="str">
        <f aca="true">IF(ISERROR(INDIRECT("'"&amp;$A119&amp;"'!"&amp;"h"&amp;MATCH($B$1,INDIRECT("'"&amp;$A119&amp;"'!"&amp;"A:A"),0))),"",INDIRECT("'"&amp;$A119&amp;"'!"&amp;"h"&amp;MATCH($B$1,INDIRECT("'"&amp;$A119&amp;"'!"&amp;"A:A"),0)))</f>
        <v/>
      </c>
      <c r="E119" s="81" t="str">
        <f aca="true">IF(ISERROR(INDIRECT("'"&amp;$A119&amp;"'!"&amp;"i"&amp;MATCH($B$1,INDIRECT("'"&amp;$A119&amp;"'!"&amp;"A:A"),0))),"",INDIRECT("'"&amp;$A119&amp;"'!"&amp;"i"&amp;MATCH($B$1,INDIRECT("'"&amp;$A119&amp;"'!"&amp;"A:A"),0)))</f>
        <v/>
      </c>
      <c r="F119" s="81" t="str">
        <f aca="true">IF(ISERROR(INDIRECT("'"&amp;$A119&amp;"'!"&amp;"j"&amp;MATCH($B$1,INDIRECT("'"&amp;$A119&amp;"'!"&amp;"A:A"),0))),"",INDIRECT("'"&amp;$A119&amp;"'!"&amp;"j"&amp;MATCH($B$1,INDIRECT("'"&amp;$A119&amp;"'!"&amp;"A:A"),0)))</f>
        <v/>
      </c>
      <c r="G119" s="81" t="str">
        <f aca="true">IF(ISERROR(INDIRECT("'"&amp;$A119&amp;"'!"&amp;"k"&amp;MATCH($B$1,INDIRECT("'"&amp;$A119&amp;"'!"&amp;"A:A"),0))),"",INDIRECT("'"&amp;$A119&amp;"'!"&amp;"k"&amp;MATCH($B$1,INDIRECT("'"&amp;$A119&amp;"'!"&amp;"A:A"),0)))</f>
        <v/>
      </c>
      <c r="H119" s="81" t="str">
        <f aca="true">IF(ISERROR(INDIRECT("'"&amp;$A119&amp;"'!"&amp;"L"&amp;MATCH($B$1,INDIRECT("'"&amp;$A119&amp;"'!"&amp;"A:A"),0))),"",INDIRECT("'"&amp;$A119&amp;"'!"&amp;"L"&amp;MATCH($B$1,INDIRECT("'"&amp;$A119&amp;"'!"&amp;"A:A"),0)))</f>
        <v/>
      </c>
      <c r="I119" s="81" t="str">
        <f aca="true">IF(ISERROR(INDIRECT("'"&amp;$A119&amp;"'!"&amp;"m"&amp;MATCH($B$1,INDIRECT("'"&amp;$A119&amp;"'!"&amp;"A:A"),0))),"",INDIRECT("'"&amp;$A119&amp;"'!"&amp;"m"&amp;MATCH($B$1,INDIRECT("'"&amp;$A119&amp;"'!"&amp;"A:A"),0)))</f>
        <v/>
      </c>
      <c r="J119" s="81" t="str">
        <f aca="true">IF(ISERROR(INDIRECT("'"&amp;$A119&amp;"'!"&amp;"n"&amp;MATCH($B$1,INDIRECT("'"&amp;$A119&amp;"'!"&amp;"A:A"),0))),"",INDIRECT("'"&amp;$A119&amp;"'!"&amp;"n"&amp;MATCH($B$1,INDIRECT("'"&amp;$A119&amp;"'!"&amp;"A:A"),0)))</f>
        <v/>
      </c>
      <c r="K119" s="81" t="str">
        <f aca="true">IF(ISERROR(INDIRECT("'"&amp;$A119&amp;"'!"&amp;"o"&amp;MATCH($B$1,INDIRECT("'"&amp;$A119&amp;"'!"&amp;"A:A"),0))),"",INDIRECT("'"&amp;$A119&amp;"'!"&amp;"o"&amp;MATCH($B$1,INDIRECT("'"&amp;$A119&amp;"'!"&amp;"A:A"),0)))</f>
        <v/>
      </c>
      <c r="L119" s="81" t="str">
        <f aca="true">IF(ISERROR(INDIRECT("'"&amp;$A119&amp;"'!"&amp;"p"&amp;MATCH($B$1,INDIRECT("'"&amp;$A119&amp;"'!"&amp;"A:A"),0))),"",INDIRECT("'"&amp;$A119&amp;"'!"&amp;"p"&amp;MATCH($B$1,INDIRECT("'"&amp;$A119&amp;"'!"&amp;"A:A"),0)))</f>
        <v/>
      </c>
      <c r="M119" s="80" t="str">
        <f aca="true">IF(ISERROR(INDIRECT("'"&amp;$A119&amp;"'!"&amp;"ｑ"&amp;MATCH($B$1,INDIRECT("'"&amp;$A119&amp;"'!"&amp;"A:A"),0))),"",INDIRECT("'"&amp;$A119&amp;"'!"&amp;"ｑ"&amp;MATCH($B$1,INDIRECT("'"&amp;$A119&amp;"'!"&amp;"A:A"),0)))</f>
        <v/>
      </c>
    </row>
    <row r="120" customFormat="false" ht="13.5" hidden="false" customHeight="false" outlineLevel="0" collapsed="false">
      <c r="A120" s="81"/>
      <c r="B120" s="81" t="str">
        <f aca="true">IF(ISERROR(INDIRECT("'"&amp;$A120&amp;"'!"&amp;"F"&amp;MATCH($B$1,INDIRECT("'"&amp;$A120&amp;"'!"&amp;"A:A"),0))),"",INDIRECT("'"&amp;$A120&amp;"'!"&amp;"F"&amp;MATCH($B$1,INDIRECT("'"&amp;$A120&amp;"'!"&amp;"A:A"),0)))</f>
        <v/>
      </c>
      <c r="C120" s="81" t="str">
        <f aca="true">IF(ISERROR(INDIRECT("'"&amp;$A120&amp;"'!"&amp;"g"&amp;MATCH($B$1,INDIRECT("'"&amp;$A120&amp;"'!"&amp;"A:A"),0))),"",INDIRECT("'"&amp;$A120&amp;"'!"&amp;"g"&amp;MATCH($B$1,INDIRECT("'"&amp;$A120&amp;"'!"&amp;"A:A"),0)))</f>
        <v/>
      </c>
      <c r="D120" s="81" t="str">
        <f aca="true">IF(ISERROR(INDIRECT("'"&amp;$A120&amp;"'!"&amp;"h"&amp;MATCH($B$1,INDIRECT("'"&amp;$A120&amp;"'!"&amp;"A:A"),0))),"",INDIRECT("'"&amp;$A120&amp;"'!"&amp;"h"&amp;MATCH($B$1,INDIRECT("'"&amp;$A120&amp;"'!"&amp;"A:A"),0)))</f>
        <v/>
      </c>
      <c r="E120" s="81" t="str">
        <f aca="true">IF(ISERROR(INDIRECT("'"&amp;$A120&amp;"'!"&amp;"i"&amp;MATCH($B$1,INDIRECT("'"&amp;$A120&amp;"'!"&amp;"A:A"),0))),"",INDIRECT("'"&amp;$A120&amp;"'!"&amp;"i"&amp;MATCH($B$1,INDIRECT("'"&amp;$A120&amp;"'!"&amp;"A:A"),0)))</f>
        <v/>
      </c>
      <c r="F120" s="81" t="str">
        <f aca="true">IF(ISERROR(INDIRECT("'"&amp;$A120&amp;"'!"&amp;"j"&amp;MATCH($B$1,INDIRECT("'"&amp;$A120&amp;"'!"&amp;"A:A"),0))),"",INDIRECT("'"&amp;$A120&amp;"'!"&amp;"j"&amp;MATCH($B$1,INDIRECT("'"&amp;$A120&amp;"'!"&amp;"A:A"),0)))</f>
        <v/>
      </c>
      <c r="G120" s="81" t="str">
        <f aca="true">IF(ISERROR(INDIRECT("'"&amp;$A120&amp;"'!"&amp;"k"&amp;MATCH($B$1,INDIRECT("'"&amp;$A120&amp;"'!"&amp;"A:A"),0))),"",INDIRECT("'"&amp;$A120&amp;"'!"&amp;"k"&amp;MATCH($B$1,INDIRECT("'"&amp;$A120&amp;"'!"&amp;"A:A"),0)))</f>
        <v/>
      </c>
      <c r="H120" s="81" t="str">
        <f aca="true">IF(ISERROR(INDIRECT("'"&amp;$A120&amp;"'!"&amp;"L"&amp;MATCH($B$1,INDIRECT("'"&amp;$A120&amp;"'!"&amp;"A:A"),0))),"",INDIRECT("'"&amp;$A120&amp;"'!"&amp;"L"&amp;MATCH($B$1,INDIRECT("'"&amp;$A120&amp;"'!"&amp;"A:A"),0)))</f>
        <v/>
      </c>
      <c r="I120" s="81" t="str">
        <f aca="true">IF(ISERROR(INDIRECT("'"&amp;$A120&amp;"'!"&amp;"m"&amp;MATCH($B$1,INDIRECT("'"&amp;$A120&amp;"'!"&amp;"A:A"),0))),"",INDIRECT("'"&amp;$A120&amp;"'!"&amp;"m"&amp;MATCH($B$1,INDIRECT("'"&amp;$A120&amp;"'!"&amp;"A:A"),0)))</f>
        <v/>
      </c>
      <c r="J120" s="81" t="str">
        <f aca="true">IF(ISERROR(INDIRECT("'"&amp;$A120&amp;"'!"&amp;"n"&amp;MATCH($B$1,INDIRECT("'"&amp;$A120&amp;"'!"&amp;"A:A"),0))),"",INDIRECT("'"&amp;$A120&amp;"'!"&amp;"n"&amp;MATCH($B$1,INDIRECT("'"&amp;$A120&amp;"'!"&amp;"A:A"),0)))</f>
        <v/>
      </c>
      <c r="K120" s="81" t="str">
        <f aca="true">IF(ISERROR(INDIRECT("'"&amp;$A120&amp;"'!"&amp;"o"&amp;MATCH($B$1,INDIRECT("'"&amp;$A120&amp;"'!"&amp;"A:A"),0))),"",INDIRECT("'"&amp;$A120&amp;"'!"&amp;"o"&amp;MATCH($B$1,INDIRECT("'"&amp;$A120&amp;"'!"&amp;"A:A"),0)))</f>
        <v/>
      </c>
      <c r="L120" s="81" t="str">
        <f aca="true">IF(ISERROR(INDIRECT("'"&amp;$A120&amp;"'!"&amp;"p"&amp;MATCH($B$1,INDIRECT("'"&amp;$A120&amp;"'!"&amp;"A:A"),0))),"",INDIRECT("'"&amp;$A120&amp;"'!"&amp;"p"&amp;MATCH($B$1,INDIRECT("'"&amp;$A120&amp;"'!"&amp;"A:A"),0)))</f>
        <v/>
      </c>
      <c r="M120" s="80" t="str">
        <f aca="true">IF(ISERROR(INDIRECT("'"&amp;$A120&amp;"'!"&amp;"ｑ"&amp;MATCH($B$1,INDIRECT("'"&amp;$A120&amp;"'!"&amp;"A:A"),0))),"",INDIRECT("'"&amp;$A120&amp;"'!"&amp;"ｑ"&amp;MATCH($B$1,INDIRECT("'"&amp;$A120&amp;"'!"&amp;"A:A"),0)))</f>
        <v/>
      </c>
    </row>
    <row r="121" customFormat="false" ht="13.5" hidden="false" customHeight="false" outlineLevel="0" collapsed="false">
      <c r="A121" s="81"/>
      <c r="B121" s="81" t="str">
        <f aca="true">IF(ISERROR(INDIRECT("'"&amp;$A121&amp;"'!"&amp;"F"&amp;MATCH($B$1,INDIRECT("'"&amp;$A121&amp;"'!"&amp;"A:A"),0))),"",INDIRECT("'"&amp;$A121&amp;"'!"&amp;"F"&amp;MATCH($B$1,INDIRECT("'"&amp;$A121&amp;"'!"&amp;"A:A"),0)))</f>
        <v/>
      </c>
      <c r="C121" s="81" t="str">
        <f aca="true">IF(ISERROR(INDIRECT("'"&amp;$A121&amp;"'!"&amp;"g"&amp;MATCH($B$1,INDIRECT("'"&amp;$A121&amp;"'!"&amp;"A:A"),0))),"",INDIRECT("'"&amp;$A121&amp;"'!"&amp;"g"&amp;MATCH($B$1,INDIRECT("'"&amp;$A121&amp;"'!"&amp;"A:A"),0)))</f>
        <v/>
      </c>
      <c r="D121" s="81" t="str">
        <f aca="true">IF(ISERROR(INDIRECT("'"&amp;$A121&amp;"'!"&amp;"h"&amp;MATCH($B$1,INDIRECT("'"&amp;$A121&amp;"'!"&amp;"A:A"),0))),"",INDIRECT("'"&amp;$A121&amp;"'!"&amp;"h"&amp;MATCH($B$1,INDIRECT("'"&amp;$A121&amp;"'!"&amp;"A:A"),0)))</f>
        <v/>
      </c>
      <c r="E121" s="81" t="str">
        <f aca="true">IF(ISERROR(INDIRECT("'"&amp;$A121&amp;"'!"&amp;"i"&amp;MATCH($B$1,INDIRECT("'"&amp;$A121&amp;"'!"&amp;"A:A"),0))),"",INDIRECT("'"&amp;$A121&amp;"'!"&amp;"i"&amp;MATCH($B$1,INDIRECT("'"&amp;$A121&amp;"'!"&amp;"A:A"),0)))</f>
        <v/>
      </c>
      <c r="F121" s="81" t="str">
        <f aca="true">IF(ISERROR(INDIRECT("'"&amp;$A121&amp;"'!"&amp;"j"&amp;MATCH($B$1,INDIRECT("'"&amp;$A121&amp;"'!"&amp;"A:A"),0))),"",INDIRECT("'"&amp;$A121&amp;"'!"&amp;"j"&amp;MATCH($B$1,INDIRECT("'"&amp;$A121&amp;"'!"&amp;"A:A"),0)))</f>
        <v/>
      </c>
      <c r="G121" s="81" t="str">
        <f aca="true">IF(ISERROR(INDIRECT("'"&amp;$A121&amp;"'!"&amp;"k"&amp;MATCH($B$1,INDIRECT("'"&amp;$A121&amp;"'!"&amp;"A:A"),0))),"",INDIRECT("'"&amp;$A121&amp;"'!"&amp;"k"&amp;MATCH($B$1,INDIRECT("'"&amp;$A121&amp;"'!"&amp;"A:A"),0)))</f>
        <v/>
      </c>
      <c r="H121" s="81" t="str">
        <f aca="true">IF(ISERROR(INDIRECT("'"&amp;$A121&amp;"'!"&amp;"L"&amp;MATCH($B$1,INDIRECT("'"&amp;$A121&amp;"'!"&amp;"A:A"),0))),"",INDIRECT("'"&amp;$A121&amp;"'!"&amp;"L"&amp;MATCH($B$1,INDIRECT("'"&amp;$A121&amp;"'!"&amp;"A:A"),0)))</f>
        <v/>
      </c>
      <c r="I121" s="81" t="str">
        <f aca="true">IF(ISERROR(INDIRECT("'"&amp;$A121&amp;"'!"&amp;"m"&amp;MATCH($B$1,INDIRECT("'"&amp;$A121&amp;"'!"&amp;"A:A"),0))),"",INDIRECT("'"&amp;$A121&amp;"'!"&amp;"m"&amp;MATCH($B$1,INDIRECT("'"&amp;$A121&amp;"'!"&amp;"A:A"),0)))</f>
        <v/>
      </c>
      <c r="J121" s="81" t="str">
        <f aca="true">IF(ISERROR(INDIRECT("'"&amp;$A121&amp;"'!"&amp;"n"&amp;MATCH($B$1,INDIRECT("'"&amp;$A121&amp;"'!"&amp;"A:A"),0))),"",INDIRECT("'"&amp;$A121&amp;"'!"&amp;"n"&amp;MATCH($B$1,INDIRECT("'"&amp;$A121&amp;"'!"&amp;"A:A"),0)))</f>
        <v/>
      </c>
      <c r="K121" s="81" t="str">
        <f aca="true">IF(ISERROR(INDIRECT("'"&amp;$A121&amp;"'!"&amp;"o"&amp;MATCH($B$1,INDIRECT("'"&amp;$A121&amp;"'!"&amp;"A:A"),0))),"",INDIRECT("'"&amp;$A121&amp;"'!"&amp;"o"&amp;MATCH($B$1,INDIRECT("'"&amp;$A121&amp;"'!"&amp;"A:A"),0)))</f>
        <v/>
      </c>
      <c r="L121" s="81" t="str">
        <f aca="true">IF(ISERROR(INDIRECT("'"&amp;$A121&amp;"'!"&amp;"p"&amp;MATCH($B$1,INDIRECT("'"&amp;$A121&amp;"'!"&amp;"A:A"),0))),"",INDIRECT("'"&amp;$A121&amp;"'!"&amp;"p"&amp;MATCH($B$1,INDIRECT("'"&amp;$A121&amp;"'!"&amp;"A:A"),0)))</f>
        <v/>
      </c>
      <c r="M121" s="80" t="str">
        <f aca="true">IF(ISERROR(INDIRECT("'"&amp;$A121&amp;"'!"&amp;"ｑ"&amp;MATCH($B$1,INDIRECT("'"&amp;$A121&amp;"'!"&amp;"A:A"),0))),"",INDIRECT("'"&amp;$A121&amp;"'!"&amp;"ｑ"&amp;MATCH($B$1,INDIRECT("'"&amp;$A121&amp;"'!"&amp;"A:A"),0)))</f>
        <v/>
      </c>
    </row>
    <row r="122" customFormat="false" ht="13.5" hidden="false" customHeight="false" outlineLevel="0" collapsed="false">
      <c r="A122" s="81"/>
      <c r="B122" s="81" t="str">
        <f aca="true">IF(ISERROR(INDIRECT("'"&amp;$A122&amp;"'!"&amp;"F"&amp;MATCH($B$1,INDIRECT("'"&amp;$A122&amp;"'!"&amp;"A:A"),0))),"",INDIRECT("'"&amp;$A122&amp;"'!"&amp;"F"&amp;MATCH($B$1,INDIRECT("'"&amp;$A122&amp;"'!"&amp;"A:A"),0)))</f>
        <v/>
      </c>
      <c r="C122" s="81" t="str">
        <f aca="true">IF(ISERROR(INDIRECT("'"&amp;$A122&amp;"'!"&amp;"g"&amp;MATCH($B$1,INDIRECT("'"&amp;$A122&amp;"'!"&amp;"A:A"),0))),"",INDIRECT("'"&amp;$A122&amp;"'!"&amp;"g"&amp;MATCH($B$1,INDIRECT("'"&amp;$A122&amp;"'!"&amp;"A:A"),0)))</f>
        <v/>
      </c>
      <c r="D122" s="81" t="str">
        <f aca="true">IF(ISERROR(INDIRECT("'"&amp;$A122&amp;"'!"&amp;"h"&amp;MATCH($B$1,INDIRECT("'"&amp;$A122&amp;"'!"&amp;"A:A"),0))),"",INDIRECT("'"&amp;$A122&amp;"'!"&amp;"h"&amp;MATCH($B$1,INDIRECT("'"&amp;$A122&amp;"'!"&amp;"A:A"),0)))</f>
        <v/>
      </c>
      <c r="E122" s="81" t="str">
        <f aca="true">IF(ISERROR(INDIRECT("'"&amp;$A122&amp;"'!"&amp;"i"&amp;MATCH($B$1,INDIRECT("'"&amp;$A122&amp;"'!"&amp;"A:A"),0))),"",INDIRECT("'"&amp;$A122&amp;"'!"&amp;"i"&amp;MATCH($B$1,INDIRECT("'"&amp;$A122&amp;"'!"&amp;"A:A"),0)))</f>
        <v/>
      </c>
      <c r="F122" s="81" t="str">
        <f aca="true">IF(ISERROR(INDIRECT("'"&amp;$A122&amp;"'!"&amp;"j"&amp;MATCH($B$1,INDIRECT("'"&amp;$A122&amp;"'!"&amp;"A:A"),0))),"",INDIRECT("'"&amp;$A122&amp;"'!"&amp;"j"&amp;MATCH($B$1,INDIRECT("'"&amp;$A122&amp;"'!"&amp;"A:A"),0)))</f>
        <v/>
      </c>
      <c r="G122" s="81" t="str">
        <f aca="true">IF(ISERROR(INDIRECT("'"&amp;$A122&amp;"'!"&amp;"k"&amp;MATCH($B$1,INDIRECT("'"&amp;$A122&amp;"'!"&amp;"A:A"),0))),"",INDIRECT("'"&amp;$A122&amp;"'!"&amp;"k"&amp;MATCH($B$1,INDIRECT("'"&amp;$A122&amp;"'!"&amp;"A:A"),0)))</f>
        <v/>
      </c>
      <c r="H122" s="81" t="str">
        <f aca="true">IF(ISERROR(INDIRECT("'"&amp;$A122&amp;"'!"&amp;"L"&amp;MATCH($B$1,INDIRECT("'"&amp;$A122&amp;"'!"&amp;"A:A"),0))),"",INDIRECT("'"&amp;$A122&amp;"'!"&amp;"L"&amp;MATCH($B$1,INDIRECT("'"&amp;$A122&amp;"'!"&amp;"A:A"),0)))</f>
        <v/>
      </c>
      <c r="I122" s="81" t="str">
        <f aca="true">IF(ISERROR(INDIRECT("'"&amp;$A122&amp;"'!"&amp;"m"&amp;MATCH($B$1,INDIRECT("'"&amp;$A122&amp;"'!"&amp;"A:A"),0))),"",INDIRECT("'"&amp;$A122&amp;"'!"&amp;"m"&amp;MATCH($B$1,INDIRECT("'"&amp;$A122&amp;"'!"&amp;"A:A"),0)))</f>
        <v/>
      </c>
      <c r="J122" s="81" t="str">
        <f aca="true">IF(ISERROR(INDIRECT("'"&amp;$A122&amp;"'!"&amp;"n"&amp;MATCH($B$1,INDIRECT("'"&amp;$A122&amp;"'!"&amp;"A:A"),0))),"",INDIRECT("'"&amp;$A122&amp;"'!"&amp;"n"&amp;MATCH($B$1,INDIRECT("'"&amp;$A122&amp;"'!"&amp;"A:A"),0)))</f>
        <v/>
      </c>
      <c r="K122" s="81" t="str">
        <f aca="true">IF(ISERROR(INDIRECT("'"&amp;$A122&amp;"'!"&amp;"o"&amp;MATCH($B$1,INDIRECT("'"&amp;$A122&amp;"'!"&amp;"A:A"),0))),"",INDIRECT("'"&amp;$A122&amp;"'!"&amp;"o"&amp;MATCH($B$1,INDIRECT("'"&amp;$A122&amp;"'!"&amp;"A:A"),0)))</f>
        <v/>
      </c>
      <c r="L122" s="81" t="str">
        <f aca="true">IF(ISERROR(INDIRECT("'"&amp;$A122&amp;"'!"&amp;"p"&amp;MATCH($B$1,INDIRECT("'"&amp;$A122&amp;"'!"&amp;"A:A"),0))),"",INDIRECT("'"&amp;$A122&amp;"'!"&amp;"p"&amp;MATCH($B$1,INDIRECT("'"&amp;$A122&amp;"'!"&amp;"A:A"),0)))</f>
        <v/>
      </c>
      <c r="M122" s="80" t="str">
        <f aca="true">IF(ISERROR(INDIRECT("'"&amp;$A122&amp;"'!"&amp;"ｑ"&amp;MATCH($B$1,INDIRECT("'"&amp;$A122&amp;"'!"&amp;"A:A"),0))),"",INDIRECT("'"&amp;$A122&amp;"'!"&amp;"ｑ"&amp;MATCH($B$1,INDIRECT("'"&amp;$A122&amp;"'!"&amp;"A:A"),0)))</f>
        <v/>
      </c>
    </row>
    <row r="123" customFormat="false" ht="13.5" hidden="false" customHeight="false" outlineLevel="0" collapsed="false">
      <c r="A123" s="81"/>
      <c r="B123" s="81" t="str">
        <f aca="true">IF(ISERROR(INDIRECT("'"&amp;$A123&amp;"'!"&amp;"F"&amp;MATCH($B$1,INDIRECT("'"&amp;$A123&amp;"'!"&amp;"A:A"),0))),"",INDIRECT("'"&amp;$A123&amp;"'!"&amp;"F"&amp;MATCH($B$1,INDIRECT("'"&amp;$A123&amp;"'!"&amp;"A:A"),0)))</f>
        <v/>
      </c>
      <c r="C123" s="81" t="str">
        <f aca="true">IF(ISERROR(INDIRECT("'"&amp;$A123&amp;"'!"&amp;"g"&amp;MATCH($B$1,INDIRECT("'"&amp;$A123&amp;"'!"&amp;"A:A"),0))),"",INDIRECT("'"&amp;$A123&amp;"'!"&amp;"g"&amp;MATCH($B$1,INDIRECT("'"&amp;$A123&amp;"'!"&amp;"A:A"),0)))</f>
        <v/>
      </c>
      <c r="D123" s="81" t="str">
        <f aca="true">IF(ISERROR(INDIRECT("'"&amp;$A123&amp;"'!"&amp;"h"&amp;MATCH($B$1,INDIRECT("'"&amp;$A123&amp;"'!"&amp;"A:A"),0))),"",INDIRECT("'"&amp;$A123&amp;"'!"&amp;"h"&amp;MATCH($B$1,INDIRECT("'"&amp;$A123&amp;"'!"&amp;"A:A"),0)))</f>
        <v/>
      </c>
      <c r="E123" s="81" t="str">
        <f aca="true">IF(ISERROR(INDIRECT("'"&amp;$A123&amp;"'!"&amp;"i"&amp;MATCH($B$1,INDIRECT("'"&amp;$A123&amp;"'!"&amp;"A:A"),0))),"",INDIRECT("'"&amp;$A123&amp;"'!"&amp;"i"&amp;MATCH($B$1,INDIRECT("'"&amp;$A123&amp;"'!"&amp;"A:A"),0)))</f>
        <v/>
      </c>
      <c r="F123" s="81" t="str">
        <f aca="true">IF(ISERROR(INDIRECT("'"&amp;$A123&amp;"'!"&amp;"j"&amp;MATCH($B$1,INDIRECT("'"&amp;$A123&amp;"'!"&amp;"A:A"),0))),"",INDIRECT("'"&amp;$A123&amp;"'!"&amp;"j"&amp;MATCH($B$1,INDIRECT("'"&amp;$A123&amp;"'!"&amp;"A:A"),0)))</f>
        <v/>
      </c>
      <c r="G123" s="81" t="str">
        <f aca="true">IF(ISERROR(INDIRECT("'"&amp;$A123&amp;"'!"&amp;"k"&amp;MATCH($B$1,INDIRECT("'"&amp;$A123&amp;"'!"&amp;"A:A"),0))),"",INDIRECT("'"&amp;$A123&amp;"'!"&amp;"k"&amp;MATCH($B$1,INDIRECT("'"&amp;$A123&amp;"'!"&amp;"A:A"),0)))</f>
        <v/>
      </c>
      <c r="H123" s="81" t="str">
        <f aca="true">IF(ISERROR(INDIRECT("'"&amp;$A123&amp;"'!"&amp;"L"&amp;MATCH($B$1,INDIRECT("'"&amp;$A123&amp;"'!"&amp;"A:A"),0))),"",INDIRECT("'"&amp;$A123&amp;"'!"&amp;"L"&amp;MATCH($B$1,INDIRECT("'"&amp;$A123&amp;"'!"&amp;"A:A"),0)))</f>
        <v/>
      </c>
      <c r="I123" s="81" t="str">
        <f aca="true">IF(ISERROR(INDIRECT("'"&amp;$A123&amp;"'!"&amp;"m"&amp;MATCH($B$1,INDIRECT("'"&amp;$A123&amp;"'!"&amp;"A:A"),0))),"",INDIRECT("'"&amp;$A123&amp;"'!"&amp;"m"&amp;MATCH($B$1,INDIRECT("'"&amp;$A123&amp;"'!"&amp;"A:A"),0)))</f>
        <v/>
      </c>
      <c r="J123" s="81" t="str">
        <f aca="true">IF(ISERROR(INDIRECT("'"&amp;$A123&amp;"'!"&amp;"n"&amp;MATCH($B$1,INDIRECT("'"&amp;$A123&amp;"'!"&amp;"A:A"),0))),"",INDIRECT("'"&amp;$A123&amp;"'!"&amp;"n"&amp;MATCH($B$1,INDIRECT("'"&amp;$A123&amp;"'!"&amp;"A:A"),0)))</f>
        <v/>
      </c>
      <c r="K123" s="81" t="str">
        <f aca="true">IF(ISERROR(INDIRECT("'"&amp;$A123&amp;"'!"&amp;"o"&amp;MATCH($B$1,INDIRECT("'"&amp;$A123&amp;"'!"&amp;"A:A"),0))),"",INDIRECT("'"&amp;$A123&amp;"'!"&amp;"o"&amp;MATCH($B$1,INDIRECT("'"&amp;$A123&amp;"'!"&amp;"A:A"),0)))</f>
        <v/>
      </c>
      <c r="L123" s="81" t="str">
        <f aca="true">IF(ISERROR(INDIRECT("'"&amp;$A123&amp;"'!"&amp;"p"&amp;MATCH($B$1,INDIRECT("'"&amp;$A123&amp;"'!"&amp;"A:A"),0))),"",INDIRECT("'"&amp;$A123&amp;"'!"&amp;"p"&amp;MATCH($B$1,INDIRECT("'"&amp;$A123&amp;"'!"&amp;"A:A"),0)))</f>
        <v/>
      </c>
      <c r="M123" s="80" t="str">
        <f aca="true">IF(ISERROR(INDIRECT("'"&amp;$A123&amp;"'!"&amp;"ｑ"&amp;MATCH($B$1,INDIRECT("'"&amp;$A123&amp;"'!"&amp;"A:A"),0))),"",INDIRECT("'"&amp;$A123&amp;"'!"&amp;"ｑ"&amp;MATCH($B$1,INDIRECT("'"&amp;$A123&amp;"'!"&amp;"A:A"),0)))</f>
        <v/>
      </c>
    </row>
    <row r="124" customFormat="false" ht="13.5" hidden="false" customHeight="false" outlineLevel="0" collapsed="false">
      <c r="A124" s="81"/>
      <c r="B124" s="81" t="str">
        <f aca="true">IF(ISERROR(INDIRECT("'"&amp;$A124&amp;"'!"&amp;"F"&amp;MATCH($B$1,INDIRECT("'"&amp;$A124&amp;"'!"&amp;"A:A"),0))),"",INDIRECT("'"&amp;$A124&amp;"'!"&amp;"F"&amp;MATCH($B$1,INDIRECT("'"&amp;$A124&amp;"'!"&amp;"A:A"),0)))</f>
        <v/>
      </c>
      <c r="C124" s="81" t="str">
        <f aca="true">IF(ISERROR(INDIRECT("'"&amp;$A124&amp;"'!"&amp;"g"&amp;MATCH($B$1,INDIRECT("'"&amp;$A124&amp;"'!"&amp;"A:A"),0))),"",INDIRECT("'"&amp;$A124&amp;"'!"&amp;"g"&amp;MATCH($B$1,INDIRECT("'"&amp;$A124&amp;"'!"&amp;"A:A"),0)))</f>
        <v/>
      </c>
      <c r="D124" s="81" t="str">
        <f aca="true">IF(ISERROR(INDIRECT("'"&amp;$A124&amp;"'!"&amp;"h"&amp;MATCH($B$1,INDIRECT("'"&amp;$A124&amp;"'!"&amp;"A:A"),0))),"",INDIRECT("'"&amp;$A124&amp;"'!"&amp;"h"&amp;MATCH($B$1,INDIRECT("'"&amp;$A124&amp;"'!"&amp;"A:A"),0)))</f>
        <v/>
      </c>
      <c r="E124" s="81" t="str">
        <f aca="true">IF(ISERROR(INDIRECT("'"&amp;$A124&amp;"'!"&amp;"i"&amp;MATCH($B$1,INDIRECT("'"&amp;$A124&amp;"'!"&amp;"A:A"),0))),"",INDIRECT("'"&amp;$A124&amp;"'!"&amp;"i"&amp;MATCH($B$1,INDIRECT("'"&amp;$A124&amp;"'!"&amp;"A:A"),0)))</f>
        <v/>
      </c>
      <c r="F124" s="81" t="str">
        <f aca="true">IF(ISERROR(INDIRECT("'"&amp;$A124&amp;"'!"&amp;"j"&amp;MATCH($B$1,INDIRECT("'"&amp;$A124&amp;"'!"&amp;"A:A"),0))),"",INDIRECT("'"&amp;$A124&amp;"'!"&amp;"j"&amp;MATCH($B$1,INDIRECT("'"&amp;$A124&amp;"'!"&amp;"A:A"),0)))</f>
        <v/>
      </c>
      <c r="G124" s="81" t="str">
        <f aca="true">IF(ISERROR(INDIRECT("'"&amp;$A124&amp;"'!"&amp;"k"&amp;MATCH($B$1,INDIRECT("'"&amp;$A124&amp;"'!"&amp;"A:A"),0))),"",INDIRECT("'"&amp;$A124&amp;"'!"&amp;"k"&amp;MATCH($B$1,INDIRECT("'"&amp;$A124&amp;"'!"&amp;"A:A"),0)))</f>
        <v/>
      </c>
      <c r="H124" s="81" t="str">
        <f aca="true">IF(ISERROR(INDIRECT("'"&amp;$A124&amp;"'!"&amp;"L"&amp;MATCH($B$1,INDIRECT("'"&amp;$A124&amp;"'!"&amp;"A:A"),0))),"",INDIRECT("'"&amp;$A124&amp;"'!"&amp;"L"&amp;MATCH($B$1,INDIRECT("'"&amp;$A124&amp;"'!"&amp;"A:A"),0)))</f>
        <v/>
      </c>
      <c r="I124" s="81" t="str">
        <f aca="true">IF(ISERROR(INDIRECT("'"&amp;$A124&amp;"'!"&amp;"m"&amp;MATCH($B$1,INDIRECT("'"&amp;$A124&amp;"'!"&amp;"A:A"),0))),"",INDIRECT("'"&amp;$A124&amp;"'!"&amp;"m"&amp;MATCH($B$1,INDIRECT("'"&amp;$A124&amp;"'!"&amp;"A:A"),0)))</f>
        <v/>
      </c>
      <c r="J124" s="81" t="str">
        <f aca="true">IF(ISERROR(INDIRECT("'"&amp;$A124&amp;"'!"&amp;"n"&amp;MATCH($B$1,INDIRECT("'"&amp;$A124&amp;"'!"&amp;"A:A"),0))),"",INDIRECT("'"&amp;$A124&amp;"'!"&amp;"n"&amp;MATCH($B$1,INDIRECT("'"&amp;$A124&amp;"'!"&amp;"A:A"),0)))</f>
        <v/>
      </c>
      <c r="K124" s="81" t="str">
        <f aca="true">IF(ISERROR(INDIRECT("'"&amp;$A124&amp;"'!"&amp;"o"&amp;MATCH($B$1,INDIRECT("'"&amp;$A124&amp;"'!"&amp;"A:A"),0))),"",INDIRECT("'"&amp;$A124&amp;"'!"&amp;"o"&amp;MATCH($B$1,INDIRECT("'"&amp;$A124&amp;"'!"&amp;"A:A"),0)))</f>
        <v/>
      </c>
      <c r="L124" s="81" t="str">
        <f aca="true">IF(ISERROR(INDIRECT("'"&amp;$A124&amp;"'!"&amp;"p"&amp;MATCH($B$1,INDIRECT("'"&amp;$A124&amp;"'!"&amp;"A:A"),0))),"",INDIRECT("'"&amp;$A124&amp;"'!"&amp;"p"&amp;MATCH($B$1,INDIRECT("'"&amp;$A124&amp;"'!"&amp;"A:A"),0)))</f>
        <v/>
      </c>
      <c r="M124" s="80" t="str">
        <f aca="true">IF(ISERROR(INDIRECT("'"&amp;$A124&amp;"'!"&amp;"ｑ"&amp;MATCH($B$1,INDIRECT("'"&amp;$A124&amp;"'!"&amp;"A:A"),0))),"",INDIRECT("'"&amp;$A124&amp;"'!"&amp;"ｑ"&amp;MATCH($B$1,INDIRECT("'"&amp;$A124&amp;"'!"&amp;"A:A"),0)))</f>
        <v/>
      </c>
    </row>
    <row r="125" customFormat="false" ht="13.5" hidden="false" customHeight="false" outlineLevel="0" collapsed="false">
      <c r="A125" s="81"/>
      <c r="B125" s="81" t="str">
        <f aca="true">IF(ISERROR(INDIRECT("'"&amp;$A125&amp;"'!"&amp;"F"&amp;MATCH($B$1,INDIRECT("'"&amp;$A125&amp;"'!"&amp;"A:A"),0))),"",INDIRECT("'"&amp;$A125&amp;"'!"&amp;"F"&amp;MATCH($B$1,INDIRECT("'"&amp;$A125&amp;"'!"&amp;"A:A"),0)))</f>
        <v/>
      </c>
      <c r="C125" s="81" t="str">
        <f aca="true">IF(ISERROR(INDIRECT("'"&amp;$A125&amp;"'!"&amp;"g"&amp;MATCH($B$1,INDIRECT("'"&amp;$A125&amp;"'!"&amp;"A:A"),0))),"",INDIRECT("'"&amp;$A125&amp;"'!"&amp;"g"&amp;MATCH($B$1,INDIRECT("'"&amp;$A125&amp;"'!"&amp;"A:A"),0)))</f>
        <v/>
      </c>
      <c r="D125" s="81" t="str">
        <f aca="true">IF(ISERROR(INDIRECT("'"&amp;$A125&amp;"'!"&amp;"h"&amp;MATCH($B$1,INDIRECT("'"&amp;$A125&amp;"'!"&amp;"A:A"),0))),"",INDIRECT("'"&amp;$A125&amp;"'!"&amp;"h"&amp;MATCH($B$1,INDIRECT("'"&amp;$A125&amp;"'!"&amp;"A:A"),0)))</f>
        <v/>
      </c>
      <c r="E125" s="81" t="str">
        <f aca="true">IF(ISERROR(INDIRECT("'"&amp;$A125&amp;"'!"&amp;"i"&amp;MATCH($B$1,INDIRECT("'"&amp;$A125&amp;"'!"&amp;"A:A"),0))),"",INDIRECT("'"&amp;$A125&amp;"'!"&amp;"i"&amp;MATCH($B$1,INDIRECT("'"&amp;$A125&amp;"'!"&amp;"A:A"),0)))</f>
        <v/>
      </c>
      <c r="F125" s="81" t="str">
        <f aca="true">IF(ISERROR(INDIRECT("'"&amp;$A125&amp;"'!"&amp;"j"&amp;MATCH($B$1,INDIRECT("'"&amp;$A125&amp;"'!"&amp;"A:A"),0))),"",INDIRECT("'"&amp;$A125&amp;"'!"&amp;"j"&amp;MATCH($B$1,INDIRECT("'"&amp;$A125&amp;"'!"&amp;"A:A"),0)))</f>
        <v/>
      </c>
      <c r="G125" s="81" t="str">
        <f aca="true">IF(ISERROR(INDIRECT("'"&amp;$A125&amp;"'!"&amp;"k"&amp;MATCH($B$1,INDIRECT("'"&amp;$A125&amp;"'!"&amp;"A:A"),0))),"",INDIRECT("'"&amp;$A125&amp;"'!"&amp;"k"&amp;MATCH($B$1,INDIRECT("'"&amp;$A125&amp;"'!"&amp;"A:A"),0)))</f>
        <v/>
      </c>
      <c r="H125" s="81" t="str">
        <f aca="true">IF(ISERROR(INDIRECT("'"&amp;$A125&amp;"'!"&amp;"L"&amp;MATCH($B$1,INDIRECT("'"&amp;$A125&amp;"'!"&amp;"A:A"),0))),"",INDIRECT("'"&amp;$A125&amp;"'!"&amp;"L"&amp;MATCH($B$1,INDIRECT("'"&amp;$A125&amp;"'!"&amp;"A:A"),0)))</f>
        <v/>
      </c>
      <c r="I125" s="81" t="str">
        <f aca="true">IF(ISERROR(INDIRECT("'"&amp;$A125&amp;"'!"&amp;"m"&amp;MATCH($B$1,INDIRECT("'"&amp;$A125&amp;"'!"&amp;"A:A"),0))),"",INDIRECT("'"&amp;$A125&amp;"'!"&amp;"m"&amp;MATCH($B$1,INDIRECT("'"&amp;$A125&amp;"'!"&amp;"A:A"),0)))</f>
        <v/>
      </c>
      <c r="J125" s="81" t="str">
        <f aca="true">IF(ISERROR(INDIRECT("'"&amp;$A125&amp;"'!"&amp;"n"&amp;MATCH($B$1,INDIRECT("'"&amp;$A125&amp;"'!"&amp;"A:A"),0))),"",INDIRECT("'"&amp;$A125&amp;"'!"&amp;"n"&amp;MATCH($B$1,INDIRECT("'"&amp;$A125&amp;"'!"&amp;"A:A"),0)))</f>
        <v/>
      </c>
      <c r="K125" s="81" t="str">
        <f aca="true">IF(ISERROR(INDIRECT("'"&amp;$A125&amp;"'!"&amp;"o"&amp;MATCH($B$1,INDIRECT("'"&amp;$A125&amp;"'!"&amp;"A:A"),0))),"",INDIRECT("'"&amp;$A125&amp;"'!"&amp;"o"&amp;MATCH($B$1,INDIRECT("'"&amp;$A125&amp;"'!"&amp;"A:A"),0)))</f>
        <v/>
      </c>
      <c r="L125" s="81" t="str">
        <f aca="true">IF(ISERROR(INDIRECT("'"&amp;$A125&amp;"'!"&amp;"p"&amp;MATCH($B$1,INDIRECT("'"&amp;$A125&amp;"'!"&amp;"A:A"),0))),"",INDIRECT("'"&amp;$A125&amp;"'!"&amp;"p"&amp;MATCH($B$1,INDIRECT("'"&amp;$A125&amp;"'!"&amp;"A:A"),0)))</f>
        <v/>
      </c>
      <c r="M125" s="80" t="str">
        <f aca="true">IF(ISERROR(INDIRECT("'"&amp;$A125&amp;"'!"&amp;"ｑ"&amp;MATCH($B$1,INDIRECT("'"&amp;$A125&amp;"'!"&amp;"A:A"),0))),"",INDIRECT("'"&amp;$A125&amp;"'!"&amp;"ｑ"&amp;MATCH($B$1,INDIRECT("'"&amp;$A125&amp;"'!"&amp;"A:A"),0)))</f>
        <v/>
      </c>
    </row>
    <row r="126" customFormat="false" ht="13.5" hidden="false" customHeight="false" outlineLevel="0" collapsed="false">
      <c r="A126" s="81"/>
      <c r="B126" s="81" t="str">
        <f aca="true">IF(ISERROR(INDIRECT("'"&amp;$A126&amp;"'!"&amp;"F"&amp;MATCH($B$1,INDIRECT("'"&amp;$A126&amp;"'!"&amp;"A:A"),0))),"",INDIRECT("'"&amp;$A126&amp;"'!"&amp;"F"&amp;MATCH($B$1,INDIRECT("'"&amp;$A126&amp;"'!"&amp;"A:A"),0)))</f>
        <v/>
      </c>
      <c r="C126" s="81" t="str">
        <f aca="true">IF(ISERROR(INDIRECT("'"&amp;$A126&amp;"'!"&amp;"g"&amp;MATCH($B$1,INDIRECT("'"&amp;$A126&amp;"'!"&amp;"A:A"),0))),"",INDIRECT("'"&amp;$A126&amp;"'!"&amp;"g"&amp;MATCH($B$1,INDIRECT("'"&amp;$A126&amp;"'!"&amp;"A:A"),0)))</f>
        <v/>
      </c>
      <c r="D126" s="81" t="str">
        <f aca="true">IF(ISERROR(INDIRECT("'"&amp;$A126&amp;"'!"&amp;"h"&amp;MATCH($B$1,INDIRECT("'"&amp;$A126&amp;"'!"&amp;"A:A"),0))),"",INDIRECT("'"&amp;$A126&amp;"'!"&amp;"h"&amp;MATCH($B$1,INDIRECT("'"&amp;$A126&amp;"'!"&amp;"A:A"),0)))</f>
        <v/>
      </c>
      <c r="E126" s="81" t="str">
        <f aca="true">IF(ISERROR(INDIRECT("'"&amp;$A126&amp;"'!"&amp;"i"&amp;MATCH($B$1,INDIRECT("'"&amp;$A126&amp;"'!"&amp;"A:A"),0))),"",INDIRECT("'"&amp;$A126&amp;"'!"&amp;"i"&amp;MATCH($B$1,INDIRECT("'"&amp;$A126&amp;"'!"&amp;"A:A"),0)))</f>
        <v/>
      </c>
      <c r="F126" s="81" t="str">
        <f aca="true">IF(ISERROR(INDIRECT("'"&amp;$A126&amp;"'!"&amp;"j"&amp;MATCH($B$1,INDIRECT("'"&amp;$A126&amp;"'!"&amp;"A:A"),0))),"",INDIRECT("'"&amp;$A126&amp;"'!"&amp;"j"&amp;MATCH($B$1,INDIRECT("'"&amp;$A126&amp;"'!"&amp;"A:A"),0)))</f>
        <v/>
      </c>
      <c r="G126" s="81" t="str">
        <f aca="true">IF(ISERROR(INDIRECT("'"&amp;$A126&amp;"'!"&amp;"k"&amp;MATCH($B$1,INDIRECT("'"&amp;$A126&amp;"'!"&amp;"A:A"),0))),"",INDIRECT("'"&amp;$A126&amp;"'!"&amp;"k"&amp;MATCH($B$1,INDIRECT("'"&amp;$A126&amp;"'!"&amp;"A:A"),0)))</f>
        <v/>
      </c>
      <c r="H126" s="81" t="str">
        <f aca="true">IF(ISERROR(INDIRECT("'"&amp;$A126&amp;"'!"&amp;"L"&amp;MATCH($B$1,INDIRECT("'"&amp;$A126&amp;"'!"&amp;"A:A"),0))),"",INDIRECT("'"&amp;$A126&amp;"'!"&amp;"L"&amp;MATCH($B$1,INDIRECT("'"&amp;$A126&amp;"'!"&amp;"A:A"),0)))</f>
        <v/>
      </c>
      <c r="I126" s="81" t="str">
        <f aca="true">IF(ISERROR(INDIRECT("'"&amp;$A126&amp;"'!"&amp;"m"&amp;MATCH($B$1,INDIRECT("'"&amp;$A126&amp;"'!"&amp;"A:A"),0))),"",INDIRECT("'"&amp;$A126&amp;"'!"&amp;"m"&amp;MATCH($B$1,INDIRECT("'"&amp;$A126&amp;"'!"&amp;"A:A"),0)))</f>
        <v/>
      </c>
      <c r="J126" s="81" t="str">
        <f aca="true">IF(ISERROR(INDIRECT("'"&amp;$A126&amp;"'!"&amp;"n"&amp;MATCH($B$1,INDIRECT("'"&amp;$A126&amp;"'!"&amp;"A:A"),0))),"",INDIRECT("'"&amp;$A126&amp;"'!"&amp;"n"&amp;MATCH($B$1,INDIRECT("'"&amp;$A126&amp;"'!"&amp;"A:A"),0)))</f>
        <v/>
      </c>
      <c r="K126" s="81" t="str">
        <f aca="true">IF(ISERROR(INDIRECT("'"&amp;$A126&amp;"'!"&amp;"o"&amp;MATCH($B$1,INDIRECT("'"&amp;$A126&amp;"'!"&amp;"A:A"),0))),"",INDIRECT("'"&amp;$A126&amp;"'!"&amp;"o"&amp;MATCH($B$1,INDIRECT("'"&amp;$A126&amp;"'!"&amp;"A:A"),0)))</f>
        <v/>
      </c>
      <c r="L126" s="81" t="str">
        <f aca="true">IF(ISERROR(INDIRECT("'"&amp;$A126&amp;"'!"&amp;"p"&amp;MATCH($B$1,INDIRECT("'"&amp;$A126&amp;"'!"&amp;"A:A"),0))),"",INDIRECT("'"&amp;$A126&amp;"'!"&amp;"p"&amp;MATCH($B$1,INDIRECT("'"&amp;$A126&amp;"'!"&amp;"A:A"),0)))</f>
        <v/>
      </c>
      <c r="M126" s="80" t="str">
        <f aca="true">IF(ISERROR(INDIRECT("'"&amp;$A126&amp;"'!"&amp;"ｑ"&amp;MATCH($B$1,INDIRECT("'"&amp;$A126&amp;"'!"&amp;"A:A"),0))),"",INDIRECT("'"&amp;$A126&amp;"'!"&amp;"ｑ"&amp;MATCH($B$1,INDIRECT("'"&amp;$A126&amp;"'!"&amp;"A:A"),0)))</f>
        <v/>
      </c>
    </row>
    <row r="127" customFormat="false" ht="13.5" hidden="false" customHeight="false" outlineLevel="0" collapsed="false">
      <c r="A127" s="81"/>
      <c r="B127" s="81" t="str">
        <f aca="true">IF(ISERROR(INDIRECT("'"&amp;$A127&amp;"'!"&amp;"F"&amp;MATCH($B$1,INDIRECT("'"&amp;$A127&amp;"'!"&amp;"A:A"),0))),"",INDIRECT("'"&amp;$A127&amp;"'!"&amp;"F"&amp;MATCH($B$1,INDIRECT("'"&amp;$A127&amp;"'!"&amp;"A:A"),0)))</f>
        <v/>
      </c>
      <c r="C127" s="81" t="str">
        <f aca="true">IF(ISERROR(INDIRECT("'"&amp;$A127&amp;"'!"&amp;"g"&amp;MATCH($B$1,INDIRECT("'"&amp;$A127&amp;"'!"&amp;"A:A"),0))),"",INDIRECT("'"&amp;$A127&amp;"'!"&amp;"g"&amp;MATCH($B$1,INDIRECT("'"&amp;$A127&amp;"'!"&amp;"A:A"),0)))</f>
        <v/>
      </c>
      <c r="D127" s="81" t="str">
        <f aca="true">IF(ISERROR(INDIRECT("'"&amp;$A127&amp;"'!"&amp;"h"&amp;MATCH($B$1,INDIRECT("'"&amp;$A127&amp;"'!"&amp;"A:A"),0))),"",INDIRECT("'"&amp;$A127&amp;"'!"&amp;"h"&amp;MATCH($B$1,INDIRECT("'"&amp;$A127&amp;"'!"&amp;"A:A"),0)))</f>
        <v/>
      </c>
      <c r="E127" s="81" t="str">
        <f aca="true">IF(ISERROR(INDIRECT("'"&amp;$A127&amp;"'!"&amp;"i"&amp;MATCH($B$1,INDIRECT("'"&amp;$A127&amp;"'!"&amp;"A:A"),0))),"",INDIRECT("'"&amp;$A127&amp;"'!"&amp;"i"&amp;MATCH($B$1,INDIRECT("'"&amp;$A127&amp;"'!"&amp;"A:A"),0)))</f>
        <v/>
      </c>
      <c r="F127" s="81" t="str">
        <f aca="true">IF(ISERROR(INDIRECT("'"&amp;$A127&amp;"'!"&amp;"j"&amp;MATCH($B$1,INDIRECT("'"&amp;$A127&amp;"'!"&amp;"A:A"),0))),"",INDIRECT("'"&amp;$A127&amp;"'!"&amp;"j"&amp;MATCH($B$1,INDIRECT("'"&amp;$A127&amp;"'!"&amp;"A:A"),0)))</f>
        <v/>
      </c>
      <c r="G127" s="81" t="str">
        <f aca="true">IF(ISERROR(INDIRECT("'"&amp;$A127&amp;"'!"&amp;"k"&amp;MATCH($B$1,INDIRECT("'"&amp;$A127&amp;"'!"&amp;"A:A"),0))),"",INDIRECT("'"&amp;$A127&amp;"'!"&amp;"k"&amp;MATCH($B$1,INDIRECT("'"&amp;$A127&amp;"'!"&amp;"A:A"),0)))</f>
        <v/>
      </c>
      <c r="H127" s="81" t="str">
        <f aca="true">IF(ISERROR(INDIRECT("'"&amp;$A127&amp;"'!"&amp;"L"&amp;MATCH($B$1,INDIRECT("'"&amp;$A127&amp;"'!"&amp;"A:A"),0))),"",INDIRECT("'"&amp;$A127&amp;"'!"&amp;"L"&amp;MATCH($B$1,INDIRECT("'"&amp;$A127&amp;"'!"&amp;"A:A"),0)))</f>
        <v/>
      </c>
      <c r="I127" s="81" t="str">
        <f aca="true">IF(ISERROR(INDIRECT("'"&amp;$A127&amp;"'!"&amp;"m"&amp;MATCH($B$1,INDIRECT("'"&amp;$A127&amp;"'!"&amp;"A:A"),0))),"",INDIRECT("'"&amp;$A127&amp;"'!"&amp;"m"&amp;MATCH($B$1,INDIRECT("'"&amp;$A127&amp;"'!"&amp;"A:A"),0)))</f>
        <v/>
      </c>
      <c r="J127" s="81" t="str">
        <f aca="true">IF(ISERROR(INDIRECT("'"&amp;$A127&amp;"'!"&amp;"n"&amp;MATCH($B$1,INDIRECT("'"&amp;$A127&amp;"'!"&amp;"A:A"),0))),"",INDIRECT("'"&amp;$A127&amp;"'!"&amp;"n"&amp;MATCH($B$1,INDIRECT("'"&amp;$A127&amp;"'!"&amp;"A:A"),0)))</f>
        <v/>
      </c>
      <c r="K127" s="81" t="str">
        <f aca="true">IF(ISERROR(INDIRECT("'"&amp;$A127&amp;"'!"&amp;"o"&amp;MATCH($B$1,INDIRECT("'"&amp;$A127&amp;"'!"&amp;"A:A"),0))),"",INDIRECT("'"&amp;$A127&amp;"'!"&amp;"o"&amp;MATCH($B$1,INDIRECT("'"&amp;$A127&amp;"'!"&amp;"A:A"),0)))</f>
        <v/>
      </c>
      <c r="L127" s="81" t="str">
        <f aca="true">IF(ISERROR(INDIRECT("'"&amp;$A127&amp;"'!"&amp;"p"&amp;MATCH($B$1,INDIRECT("'"&amp;$A127&amp;"'!"&amp;"A:A"),0))),"",INDIRECT("'"&amp;$A127&amp;"'!"&amp;"p"&amp;MATCH($B$1,INDIRECT("'"&amp;$A127&amp;"'!"&amp;"A:A"),0)))</f>
        <v/>
      </c>
      <c r="M127" s="80" t="str">
        <f aca="true">IF(ISERROR(INDIRECT("'"&amp;$A127&amp;"'!"&amp;"ｑ"&amp;MATCH($B$1,INDIRECT("'"&amp;$A127&amp;"'!"&amp;"A:A"),0))),"",INDIRECT("'"&amp;$A127&amp;"'!"&amp;"ｑ"&amp;MATCH($B$1,INDIRECT("'"&amp;$A127&amp;"'!"&amp;"A:A"),0)))</f>
        <v/>
      </c>
    </row>
    <row r="128" customFormat="false" ht="13.5" hidden="false" customHeight="false" outlineLevel="0" collapsed="false">
      <c r="A128" s="81"/>
      <c r="B128" s="81" t="str">
        <f aca="true">IF(ISERROR(INDIRECT("'"&amp;$A128&amp;"'!"&amp;"F"&amp;MATCH($B$1,INDIRECT("'"&amp;$A128&amp;"'!"&amp;"A:A"),0))),"",INDIRECT("'"&amp;$A128&amp;"'!"&amp;"F"&amp;MATCH($B$1,INDIRECT("'"&amp;$A128&amp;"'!"&amp;"A:A"),0)))</f>
        <v/>
      </c>
      <c r="C128" s="81" t="str">
        <f aca="true">IF(ISERROR(INDIRECT("'"&amp;$A128&amp;"'!"&amp;"g"&amp;MATCH($B$1,INDIRECT("'"&amp;$A128&amp;"'!"&amp;"A:A"),0))),"",INDIRECT("'"&amp;$A128&amp;"'!"&amp;"g"&amp;MATCH($B$1,INDIRECT("'"&amp;$A128&amp;"'!"&amp;"A:A"),0)))</f>
        <v/>
      </c>
      <c r="D128" s="81" t="str">
        <f aca="true">IF(ISERROR(INDIRECT("'"&amp;$A128&amp;"'!"&amp;"h"&amp;MATCH($B$1,INDIRECT("'"&amp;$A128&amp;"'!"&amp;"A:A"),0))),"",INDIRECT("'"&amp;$A128&amp;"'!"&amp;"h"&amp;MATCH($B$1,INDIRECT("'"&amp;$A128&amp;"'!"&amp;"A:A"),0)))</f>
        <v/>
      </c>
      <c r="E128" s="81" t="str">
        <f aca="true">IF(ISERROR(INDIRECT("'"&amp;$A128&amp;"'!"&amp;"i"&amp;MATCH($B$1,INDIRECT("'"&amp;$A128&amp;"'!"&amp;"A:A"),0))),"",INDIRECT("'"&amp;$A128&amp;"'!"&amp;"i"&amp;MATCH($B$1,INDIRECT("'"&amp;$A128&amp;"'!"&amp;"A:A"),0)))</f>
        <v/>
      </c>
      <c r="F128" s="81" t="str">
        <f aca="true">IF(ISERROR(INDIRECT("'"&amp;$A128&amp;"'!"&amp;"j"&amp;MATCH($B$1,INDIRECT("'"&amp;$A128&amp;"'!"&amp;"A:A"),0))),"",INDIRECT("'"&amp;$A128&amp;"'!"&amp;"j"&amp;MATCH($B$1,INDIRECT("'"&amp;$A128&amp;"'!"&amp;"A:A"),0)))</f>
        <v/>
      </c>
      <c r="G128" s="81" t="str">
        <f aca="true">IF(ISERROR(INDIRECT("'"&amp;$A128&amp;"'!"&amp;"k"&amp;MATCH($B$1,INDIRECT("'"&amp;$A128&amp;"'!"&amp;"A:A"),0))),"",INDIRECT("'"&amp;$A128&amp;"'!"&amp;"k"&amp;MATCH($B$1,INDIRECT("'"&amp;$A128&amp;"'!"&amp;"A:A"),0)))</f>
        <v/>
      </c>
      <c r="H128" s="81" t="str">
        <f aca="true">IF(ISERROR(INDIRECT("'"&amp;$A128&amp;"'!"&amp;"L"&amp;MATCH($B$1,INDIRECT("'"&amp;$A128&amp;"'!"&amp;"A:A"),0))),"",INDIRECT("'"&amp;$A128&amp;"'!"&amp;"L"&amp;MATCH($B$1,INDIRECT("'"&amp;$A128&amp;"'!"&amp;"A:A"),0)))</f>
        <v/>
      </c>
      <c r="I128" s="81" t="str">
        <f aca="true">IF(ISERROR(INDIRECT("'"&amp;$A128&amp;"'!"&amp;"m"&amp;MATCH($B$1,INDIRECT("'"&amp;$A128&amp;"'!"&amp;"A:A"),0))),"",INDIRECT("'"&amp;$A128&amp;"'!"&amp;"m"&amp;MATCH($B$1,INDIRECT("'"&amp;$A128&amp;"'!"&amp;"A:A"),0)))</f>
        <v/>
      </c>
      <c r="J128" s="81" t="str">
        <f aca="true">IF(ISERROR(INDIRECT("'"&amp;$A128&amp;"'!"&amp;"n"&amp;MATCH($B$1,INDIRECT("'"&amp;$A128&amp;"'!"&amp;"A:A"),0))),"",INDIRECT("'"&amp;$A128&amp;"'!"&amp;"n"&amp;MATCH($B$1,INDIRECT("'"&amp;$A128&amp;"'!"&amp;"A:A"),0)))</f>
        <v/>
      </c>
      <c r="K128" s="81" t="str">
        <f aca="true">IF(ISERROR(INDIRECT("'"&amp;$A128&amp;"'!"&amp;"o"&amp;MATCH($B$1,INDIRECT("'"&amp;$A128&amp;"'!"&amp;"A:A"),0))),"",INDIRECT("'"&amp;$A128&amp;"'!"&amp;"o"&amp;MATCH($B$1,INDIRECT("'"&amp;$A128&amp;"'!"&amp;"A:A"),0)))</f>
        <v/>
      </c>
      <c r="L128" s="81" t="str">
        <f aca="true">IF(ISERROR(INDIRECT("'"&amp;$A128&amp;"'!"&amp;"p"&amp;MATCH($B$1,INDIRECT("'"&amp;$A128&amp;"'!"&amp;"A:A"),0))),"",INDIRECT("'"&amp;$A128&amp;"'!"&amp;"p"&amp;MATCH($B$1,INDIRECT("'"&amp;$A128&amp;"'!"&amp;"A:A"),0)))</f>
        <v/>
      </c>
      <c r="M128" s="80" t="str">
        <f aca="true">IF(ISERROR(INDIRECT("'"&amp;$A128&amp;"'!"&amp;"ｑ"&amp;MATCH($B$1,INDIRECT("'"&amp;$A128&amp;"'!"&amp;"A:A"),0))),"",INDIRECT("'"&amp;$A128&amp;"'!"&amp;"ｑ"&amp;MATCH($B$1,INDIRECT("'"&amp;$A128&amp;"'!"&amp;"A:A"),0)))</f>
        <v/>
      </c>
    </row>
    <row r="129" customFormat="false" ht="13.5" hidden="false" customHeight="false" outlineLevel="0" collapsed="false">
      <c r="A129" s="81"/>
      <c r="B129" s="81" t="str">
        <f aca="true">IF(ISERROR(INDIRECT("'"&amp;$A129&amp;"'!"&amp;"F"&amp;MATCH($B$1,INDIRECT("'"&amp;$A129&amp;"'!"&amp;"A:A"),0))),"",INDIRECT("'"&amp;$A129&amp;"'!"&amp;"F"&amp;MATCH($B$1,INDIRECT("'"&amp;$A129&amp;"'!"&amp;"A:A"),0)))</f>
        <v/>
      </c>
      <c r="C129" s="81" t="str">
        <f aca="true">IF(ISERROR(INDIRECT("'"&amp;$A129&amp;"'!"&amp;"g"&amp;MATCH($B$1,INDIRECT("'"&amp;$A129&amp;"'!"&amp;"A:A"),0))),"",INDIRECT("'"&amp;$A129&amp;"'!"&amp;"g"&amp;MATCH($B$1,INDIRECT("'"&amp;$A129&amp;"'!"&amp;"A:A"),0)))</f>
        <v/>
      </c>
      <c r="D129" s="81" t="str">
        <f aca="true">IF(ISERROR(INDIRECT("'"&amp;$A129&amp;"'!"&amp;"h"&amp;MATCH($B$1,INDIRECT("'"&amp;$A129&amp;"'!"&amp;"A:A"),0))),"",INDIRECT("'"&amp;$A129&amp;"'!"&amp;"h"&amp;MATCH($B$1,INDIRECT("'"&amp;$A129&amp;"'!"&amp;"A:A"),0)))</f>
        <v/>
      </c>
      <c r="E129" s="81" t="str">
        <f aca="true">IF(ISERROR(INDIRECT("'"&amp;$A129&amp;"'!"&amp;"i"&amp;MATCH($B$1,INDIRECT("'"&amp;$A129&amp;"'!"&amp;"A:A"),0))),"",INDIRECT("'"&amp;$A129&amp;"'!"&amp;"i"&amp;MATCH($B$1,INDIRECT("'"&amp;$A129&amp;"'!"&amp;"A:A"),0)))</f>
        <v/>
      </c>
      <c r="F129" s="81" t="str">
        <f aca="true">IF(ISERROR(INDIRECT("'"&amp;$A129&amp;"'!"&amp;"j"&amp;MATCH($B$1,INDIRECT("'"&amp;$A129&amp;"'!"&amp;"A:A"),0))),"",INDIRECT("'"&amp;$A129&amp;"'!"&amp;"j"&amp;MATCH($B$1,INDIRECT("'"&amp;$A129&amp;"'!"&amp;"A:A"),0)))</f>
        <v/>
      </c>
      <c r="G129" s="81" t="str">
        <f aca="true">IF(ISERROR(INDIRECT("'"&amp;$A129&amp;"'!"&amp;"k"&amp;MATCH($B$1,INDIRECT("'"&amp;$A129&amp;"'!"&amp;"A:A"),0))),"",INDIRECT("'"&amp;$A129&amp;"'!"&amp;"k"&amp;MATCH($B$1,INDIRECT("'"&amp;$A129&amp;"'!"&amp;"A:A"),0)))</f>
        <v/>
      </c>
      <c r="H129" s="81" t="str">
        <f aca="true">IF(ISERROR(INDIRECT("'"&amp;$A129&amp;"'!"&amp;"L"&amp;MATCH($B$1,INDIRECT("'"&amp;$A129&amp;"'!"&amp;"A:A"),0))),"",INDIRECT("'"&amp;$A129&amp;"'!"&amp;"L"&amp;MATCH($B$1,INDIRECT("'"&amp;$A129&amp;"'!"&amp;"A:A"),0)))</f>
        <v/>
      </c>
      <c r="I129" s="81" t="str">
        <f aca="true">IF(ISERROR(INDIRECT("'"&amp;$A129&amp;"'!"&amp;"m"&amp;MATCH($B$1,INDIRECT("'"&amp;$A129&amp;"'!"&amp;"A:A"),0))),"",INDIRECT("'"&amp;$A129&amp;"'!"&amp;"m"&amp;MATCH($B$1,INDIRECT("'"&amp;$A129&amp;"'!"&amp;"A:A"),0)))</f>
        <v/>
      </c>
      <c r="J129" s="81" t="str">
        <f aca="true">IF(ISERROR(INDIRECT("'"&amp;$A129&amp;"'!"&amp;"n"&amp;MATCH($B$1,INDIRECT("'"&amp;$A129&amp;"'!"&amp;"A:A"),0))),"",INDIRECT("'"&amp;$A129&amp;"'!"&amp;"n"&amp;MATCH($B$1,INDIRECT("'"&amp;$A129&amp;"'!"&amp;"A:A"),0)))</f>
        <v/>
      </c>
      <c r="K129" s="81" t="str">
        <f aca="true">IF(ISERROR(INDIRECT("'"&amp;$A129&amp;"'!"&amp;"o"&amp;MATCH($B$1,INDIRECT("'"&amp;$A129&amp;"'!"&amp;"A:A"),0))),"",INDIRECT("'"&amp;$A129&amp;"'!"&amp;"o"&amp;MATCH($B$1,INDIRECT("'"&amp;$A129&amp;"'!"&amp;"A:A"),0)))</f>
        <v/>
      </c>
      <c r="L129" s="81" t="str">
        <f aca="true">IF(ISERROR(INDIRECT("'"&amp;$A129&amp;"'!"&amp;"p"&amp;MATCH($B$1,INDIRECT("'"&amp;$A129&amp;"'!"&amp;"A:A"),0))),"",INDIRECT("'"&amp;$A129&amp;"'!"&amp;"p"&amp;MATCH($B$1,INDIRECT("'"&amp;$A129&amp;"'!"&amp;"A:A"),0)))</f>
        <v/>
      </c>
      <c r="M129" s="80" t="str">
        <f aca="true">IF(ISERROR(INDIRECT("'"&amp;$A129&amp;"'!"&amp;"ｑ"&amp;MATCH($B$1,INDIRECT("'"&amp;$A129&amp;"'!"&amp;"A:A"),0))),"",INDIRECT("'"&amp;$A129&amp;"'!"&amp;"ｑ"&amp;MATCH($B$1,INDIRECT("'"&amp;$A129&amp;"'!"&amp;"A:A"),0)))</f>
        <v/>
      </c>
    </row>
    <row r="130" customFormat="false" ht="13.5" hidden="false" customHeight="false" outlineLevel="0" collapsed="false">
      <c r="A130" s="81"/>
      <c r="B130" s="81" t="str">
        <f aca="true">IF(ISERROR(INDIRECT("'"&amp;$A130&amp;"'!"&amp;"F"&amp;MATCH($B$1,INDIRECT("'"&amp;$A130&amp;"'!"&amp;"A:A"),0))),"",INDIRECT("'"&amp;$A130&amp;"'!"&amp;"F"&amp;MATCH($B$1,INDIRECT("'"&amp;$A130&amp;"'!"&amp;"A:A"),0)))</f>
        <v/>
      </c>
      <c r="C130" s="81" t="str">
        <f aca="true">IF(ISERROR(INDIRECT("'"&amp;$A130&amp;"'!"&amp;"g"&amp;MATCH($B$1,INDIRECT("'"&amp;$A130&amp;"'!"&amp;"A:A"),0))),"",INDIRECT("'"&amp;$A130&amp;"'!"&amp;"g"&amp;MATCH($B$1,INDIRECT("'"&amp;$A130&amp;"'!"&amp;"A:A"),0)))</f>
        <v/>
      </c>
      <c r="D130" s="81" t="str">
        <f aca="true">IF(ISERROR(INDIRECT("'"&amp;$A130&amp;"'!"&amp;"h"&amp;MATCH($B$1,INDIRECT("'"&amp;$A130&amp;"'!"&amp;"A:A"),0))),"",INDIRECT("'"&amp;$A130&amp;"'!"&amp;"h"&amp;MATCH($B$1,INDIRECT("'"&amp;$A130&amp;"'!"&amp;"A:A"),0)))</f>
        <v/>
      </c>
      <c r="E130" s="81" t="str">
        <f aca="true">IF(ISERROR(INDIRECT("'"&amp;$A130&amp;"'!"&amp;"i"&amp;MATCH($B$1,INDIRECT("'"&amp;$A130&amp;"'!"&amp;"A:A"),0))),"",INDIRECT("'"&amp;$A130&amp;"'!"&amp;"i"&amp;MATCH($B$1,INDIRECT("'"&amp;$A130&amp;"'!"&amp;"A:A"),0)))</f>
        <v/>
      </c>
      <c r="F130" s="81" t="str">
        <f aca="true">IF(ISERROR(INDIRECT("'"&amp;$A130&amp;"'!"&amp;"j"&amp;MATCH($B$1,INDIRECT("'"&amp;$A130&amp;"'!"&amp;"A:A"),0))),"",INDIRECT("'"&amp;$A130&amp;"'!"&amp;"j"&amp;MATCH($B$1,INDIRECT("'"&amp;$A130&amp;"'!"&amp;"A:A"),0)))</f>
        <v/>
      </c>
      <c r="G130" s="81" t="str">
        <f aca="true">IF(ISERROR(INDIRECT("'"&amp;$A130&amp;"'!"&amp;"k"&amp;MATCH($B$1,INDIRECT("'"&amp;$A130&amp;"'!"&amp;"A:A"),0))),"",INDIRECT("'"&amp;$A130&amp;"'!"&amp;"k"&amp;MATCH($B$1,INDIRECT("'"&amp;$A130&amp;"'!"&amp;"A:A"),0)))</f>
        <v/>
      </c>
      <c r="H130" s="81" t="str">
        <f aca="true">IF(ISERROR(INDIRECT("'"&amp;$A130&amp;"'!"&amp;"L"&amp;MATCH($B$1,INDIRECT("'"&amp;$A130&amp;"'!"&amp;"A:A"),0))),"",INDIRECT("'"&amp;$A130&amp;"'!"&amp;"L"&amp;MATCH($B$1,INDIRECT("'"&amp;$A130&amp;"'!"&amp;"A:A"),0)))</f>
        <v/>
      </c>
      <c r="I130" s="81" t="str">
        <f aca="true">IF(ISERROR(INDIRECT("'"&amp;$A130&amp;"'!"&amp;"m"&amp;MATCH($B$1,INDIRECT("'"&amp;$A130&amp;"'!"&amp;"A:A"),0))),"",INDIRECT("'"&amp;$A130&amp;"'!"&amp;"m"&amp;MATCH($B$1,INDIRECT("'"&amp;$A130&amp;"'!"&amp;"A:A"),0)))</f>
        <v/>
      </c>
      <c r="J130" s="81" t="str">
        <f aca="true">IF(ISERROR(INDIRECT("'"&amp;$A130&amp;"'!"&amp;"n"&amp;MATCH($B$1,INDIRECT("'"&amp;$A130&amp;"'!"&amp;"A:A"),0))),"",INDIRECT("'"&amp;$A130&amp;"'!"&amp;"n"&amp;MATCH($B$1,INDIRECT("'"&amp;$A130&amp;"'!"&amp;"A:A"),0)))</f>
        <v/>
      </c>
      <c r="K130" s="81" t="str">
        <f aca="true">IF(ISERROR(INDIRECT("'"&amp;$A130&amp;"'!"&amp;"o"&amp;MATCH($B$1,INDIRECT("'"&amp;$A130&amp;"'!"&amp;"A:A"),0))),"",INDIRECT("'"&amp;$A130&amp;"'!"&amp;"o"&amp;MATCH($B$1,INDIRECT("'"&amp;$A130&amp;"'!"&amp;"A:A"),0)))</f>
        <v/>
      </c>
      <c r="L130" s="81" t="str">
        <f aca="true">IF(ISERROR(INDIRECT("'"&amp;$A130&amp;"'!"&amp;"p"&amp;MATCH($B$1,INDIRECT("'"&amp;$A130&amp;"'!"&amp;"A:A"),0))),"",INDIRECT("'"&amp;$A130&amp;"'!"&amp;"p"&amp;MATCH($B$1,INDIRECT("'"&amp;$A130&amp;"'!"&amp;"A:A"),0)))</f>
        <v/>
      </c>
      <c r="M130" s="80" t="str">
        <f aca="true">IF(ISERROR(INDIRECT("'"&amp;$A130&amp;"'!"&amp;"ｑ"&amp;MATCH($B$1,INDIRECT("'"&amp;$A130&amp;"'!"&amp;"A:A"),0))),"",INDIRECT("'"&amp;$A130&amp;"'!"&amp;"ｑ"&amp;MATCH($B$1,INDIRECT("'"&amp;$A130&amp;"'!"&amp;"A:A"),0)))</f>
        <v/>
      </c>
    </row>
    <row r="131" customFormat="false" ht="13.5" hidden="false" customHeight="false" outlineLevel="0" collapsed="false">
      <c r="A131" s="81"/>
      <c r="B131" s="81" t="str">
        <f aca="true">IF(ISERROR(INDIRECT("'"&amp;$A131&amp;"'!"&amp;"F"&amp;MATCH($B$1,INDIRECT("'"&amp;$A131&amp;"'!"&amp;"A:A"),0))),"",INDIRECT("'"&amp;$A131&amp;"'!"&amp;"F"&amp;MATCH($B$1,INDIRECT("'"&amp;$A131&amp;"'!"&amp;"A:A"),0)))</f>
        <v/>
      </c>
      <c r="C131" s="81" t="str">
        <f aca="true">IF(ISERROR(INDIRECT("'"&amp;$A131&amp;"'!"&amp;"g"&amp;MATCH($B$1,INDIRECT("'"&amp;$A131&amp;"'!"&amp;"A:A"),0))),"",INDIRECT("'"&amp;$A131&amp;"'!"&amp;"g"&amp;MATCH($B$1,INDIRECT("'"&amp;$A131&amp;"'!"&amp;"A:A"),0)))</f>
        <v/>
      </c>
      <c r="D131" s="81" t="str">
        <f aca="true">IF(ISERROR(INDIRECT("'"&amp;$A131&amp;"'!"&amp;"h"&amp;MATCH($B$1,INDIRECT("'"&amp;$A131&amp;"'!"&amp;"A:A"),0))),"",INDIRECT("'"&amp;$A131&amp;"'!"&amp;"h"&amp;MATCH($B$1,INDIRECT("'"&amp;$A131&amp;"'!"&amp;"A:A"),0)))</f>
        <v/>
      </c>
      <c r="E131" s="81" t="str">
        <f aca="true">IF(ISERROR(INDIRECT("'"&amp;$A131&amp;"'!"&amp;"i"&amp;MATCH($B$1,INDIRECT("'"&amp;$A131&amp;"'!"&amp;"A:A"),0))),"",INDIRECT("'"&amp;$A131&amp;"'!"&amp;"i"&amp;MATCH($B$1,INDIRECT("'"&amp;$A131&amp;"'!"&amp;"A:A"),0)))</f>
        <v/>
      </c>
      <c r="F131" s="81" t="str">
        <f aca="true">IF(ISERROR(INDIRECT("'"&amp;$A131&amp;"'!"&amp;"j"&amp;MATCH($B$1,INDIRECT("'"&amp;$A131&amp;"'!"&amp;"A:A"),0))),"",INDIRECT("'"&amp;$A131&amp;"'!"&amp;"j"&amp;MATCH($B$1,INDIRECT("'"&amp;$A131&amp;"'!"&amp;"A:A"),0)))</f>
        <v/>
      </c>
      <c r="G131" s="81" t="str">
        <f aca="true">IF(ISERROR(INDIRECT("'"&amp;$A131&amp;"'!"&amp;"k"&amp;MATCH($B$1,INDIRECT("'"&amp;$A131&amp;"'!"&amp;"A:A"),0))),"",INDIRECT("'"&amp;$A131&amp;"'!"&amp;"k"&amp;MATCH($B$1,INDIRECT("'"&amp;$A131&amp;"'!"&amp;"A:A"),0)))</f>
        <v/>
      </c>
      <c r="H131" s="81" t="str">
        <f aca="true">IF(ISERROR(INDIRECT("'"&amp;$A131&amp;"'!"&amp;"L"&amp;MATCH($B$1,INDIRECT("'"&amp;$A131&amp;"'!"&amp;"A:A"),0))),"",INDIRECT("'"&amp;$A131&amp;"'!"&amp;"L"&amp;MATCH($B$1,INDIRECT("'"&amp;$A131&amp;"'!"&amp;"A:A"),0)))</f>
        <v/>
      </c>
      <c r="I131" s="81" t="str">
        <f aca="true">IF(ISERROR(INDIRECT("'"&amp;$A131&amp;"'!"&amp;"m"&amp;MATCH($B$1,INDIRECT("'"&amp;$A131&amp;"'!"&amp;"A:A"),0))),"",INDIRECT("'"&amp;$A131&amp;"'!"&amp;"m"&amp;MATCH($B$1,INDIRECT("'"&amp;$A131&amp;"'!"&amp;"A:A"),0)))</f>
        <v/>
      </c>
      <c r="J131" s="81" t="str">
        <f aca="true">IF(ISERROR(INDIRECT("'"&amp;$A131&amp;"'!"&amp;"n"&amp;MATCH($B$1,INDIRECT("'"&amp;$A131&amp;"'!"&amp;"A:A"),0))),"",INDIRECT("'"&amp;$A131&amp;"'!"&amp;"n"&amp;MATCH($B$1,INDIRECT("'"&amp;$A131&amp;"'!"&amp;"A:A"),0)))</f>
        <v/>
      </c>
      <c r="K131" s="81" t="str">
        <f aca="true">IF(ISERROR(INDIRECT("'"&amp;$A131&amp;"'!"&amp;"o"&amp;MATCH($B$1,INDIRECT("'"&amp;$A131&amp;"'!"&amp;"A:A"),0))),"",INDIRECT("'"&amp;$A131&amp;"'!"&amp;"o"&amp;MATCH($B$1,INDIRECT("'"&amp;$A131&amp;"'!"&amp;"A:A"),0)))</f>
        <v/>
      </c>
      <c r="L131" s="81" t="str">
        <f aca="true">IF(ISERROR(INDIRECT("'"&amp;$A131&amp;"'!"&amp;"p"&amp;MATCH($B$1,INDIRECT("'"&amp;$A131&amp;"'!"&amp;"A:A"),0))),"",INDIRECT("'"&amp;$A131&amp;"'!"&amp;"p"&amp;MATCH($B$1,INDIRECT("'"&amp;$A131&amp;"'!"&amp;"A:A"),0)))</f>
        <v/>
      </c>
      <c r="M131" s="80" t="str">
        <f aca="true">IF(ISERROR(INDIRECT("'"&amp;$A131&amp;"'!"&amp;"ｑ"&amp;MATCH($B$1,INDIRECT("'"&amp;$A131&amp;"'!"&amp;"A:A"),0))),"",INDIRECT("'"&amp;$A131&amp;"'!"&amp;"ｑ"&amp;MATCH($B$1,INDIRECT("'"&amp;$A131&amp;"'!"&amp;"A:A"),0)))</f>
        <v/>
      </c>
    </row>
    <row r="132" customFormat="false" ht="13.5" hidden="false" customHeight="false" outlineLevel="0" collapsed="false">
      <c r="A132" s="81"/>
      <c r="B132" s="81" t="str">
        <f aca="true">IF(ISERROR(INDIRECT("'"&amp;$A132&amp;"'!"&amp;"F"&amp;MATCH($B$1,INDIRECT("'"&amp;$A132&amp;"'!"&amp;"A:A"),0))),"",INDIRECT("'"&amp;$A132&amp;"'!"&amp;"F"&amp;MATCH($B$1,INDIRECT("'"&amp;$A132&amp;"'!"&amp;"A:A"),0)))</f>
        <v/>
      </c>
      <c r="C132" s="81" t="str">
        <f aca="true">IF(ISERROR(INDIRECT("'"&amp;$A132&amp;"'!"&amp;"g"&amp;MATCH($B$1,INDIRECT("'"&amp;$A132&amp;"'!"&amp;"A:A"),0))),"",INDIRECT("'"&amp;$A132&amp;"'!"&amp;"g"&amp;MATCH($B$1,INDIRECT("'"&amp;$A132&amp;"'!"&amp;"A:A"),0)))</f>
        <v/>
      </c>
      <c r="D132" s="81" t="str">
        <f aca="true">IF(ISERROR(INDIRECT("'"&amp;$A132&amp;"'!"&amp;"h"&amp;MATCH($B$1,INDIRECT("'"&amp;$A132&amp;"'!"&amp;"A:A"),0))),"",INDIRECT("'"&amp;$A132&amp;"'!"&amp;"h"&amp;MATCH($B$1,INDIRECT("'"&amp;$A132&amp;"'!"&amp;"A:A"),0)))</f>
        <v/>
      </c>
      <c r="E132" s="81" t="str">
        <f aca="true">IF(ISERROR(INDIRECT("'"&amp;$A132&amp;"'!"&amp;"i"&amp;MATCH($B$1,INDIRECT("'"&amp;$A132&amp;"'!"&amp;"A:A"),0))),"",INDIRECT("'"&amp;$A132&amp;"'!"&amp;"i"&amp;MATCH($B$1,INDIRECT("'"&amp;$A132&amp;"'!"&amp;"A:A"),0)))</f>
        <v/>
      </c>
      <c r="F132" s="81" t="str">
        <f aca="true">IF(ISERROR(INDIRECT("'"&amp;$A132&amp;"'!"&amp;"j"&amp;MATCH($B$1,INDIRECT("'"&amp;$A132&amp;"'!"&amp;"A:A"),0))),"",INDIRECT("'"&amp;$A132&amp;"'!"&amp;"j"&amp;MATCH($B$1,INDIRECT("'"&amp;$A132&amp;"'!"&amp;"A:A"),0)))</f>
        <v/>
      </c>
      <c r="G132" s="81" t="str">
        <f aca="true">IF(ISERROR(INDIRECT("'"&amp;$A132&amp;"'!"&amp;"k"&amp;MATCH($B$1,INDIRECT("'"&amp;$A132&amp;"'!"&amp;"A:A"),0))),"",INDIRECT("'"&amp;$A132&amp;"'!"&amp;"k"&amp;MATCH($B$1,INDIRECT("'"&amp;$A132&amp;"'!"&amp;"A:A"),0)))</f>
        <v/>
      </c>
      <c r="H132" s="81" t="str">
        <f aca="true">IF(ISERROR(INDIRECT("'"&amp;$A132&amp;"'!"&amp;"L"&amp;MATCH($B$1,INDIRECT("'"&amp;$A132&amp;"'!"&amp;"A:A"),0))),"",INDIRECT("'"&amp;$A132&amp;"'!"&amp;"L"&amp;MATCH($B$1,INDIRECT("'"&amp;$A132&amp;"'!"&amp;"A:A"),0)))</f>
        <v/>
      </c>
      <c r="I132" s="81" t="str">
        <f aca="true">IF(ISERROR(INDIRECT("'"&amp;$A132&amp;"'!"&amp;"m"&amp;MATCH($B$1,INDIRECT("'"&amp;$A132&amp;"'!"&amp;"A:A"),0))),"",INDIRECT("'"&amp;$A132&amp;"'!"&amp;"m"&amp;MATCH($B$1,INDIRECT("'"&amp;$A132&amp;"'!"&amp;"A:A"),0)))</f>
        <v/>
      </c>
      <c r="J132" s="81" t="str">
        <f aca="true">IF(ISERROR(INDIRECT("'"&amp;$A132&amp;"'!"&amp;"n"&amp;MATCH($B$1,INDIRECT("'"&amp;$A132&amp;"'!"&amp;"A:A"),0))),"",INDIRECT("'"&amp;$A132&amp;"'!"&amp;"n"&amp;MATCH($B$1,INDIRECT("'"&amp;$A132&amp;"'!"&amp;"A:A"),0)))</f>
        <v/>
      </c>
      <c r="K132" s="81" t="str">
        <f aca="true">IF(ISERROR(INDIRECT("'"&amp;$A132&amp;"'!"&amp;"o"&amp;MATCH($B$1,INDIRECT("'"&amp;$A132&amp;"'!"&amp;"A:A"),0))),"",INDIRECT("'"&amp;$A132&amp;"'!"&amp;"o"&amp;MATCH($B$1,INDIRECT("'"&amp;$A132&amp;"'!"&amp;"A:A"),0)))</f>
        <v/>
      </c>
      <c r="L132" s="81" t="str">
        <f aca="true">IF(ISERROR(INDIRECT("'"&amp;$A132&amp;"'!"&amp;"p"&amp;MATCH($B$1,INDIRECT("'"&amp;$A132&amp;"'!"&amp;"A:A"),0))),"",INDIRECT("'"&amp;$A132&amp;"'!"&amp;"p"&amp;MATCH($B$1,INDIRECT("'"&amp;$A132&amp;"'!"&amp;"A:A"),0)))</f>
        <v/>
      </c>
      <c r="M132" s="80" t="str">
        <f aca="true">IF(ISERROR(INDIRECT("'"&amp;$A132&amp;"'!"&amp;"ｑ"&amp;MATCH($B$1,INDIRECT("'"&amp;$A132&amp;"'!"&amp;"A:A"),0))),"",INDIRECT("'"&amp;$A132&amp;"'!"&amp;"ｑ"&amp;MATCH($B$1,INDIRECT("'"&amp;$A132&amp;"'!"&amp;"A:A"),0)))</f>
        <v/>
      </c>
    </row>
    <row r="133" customFormat="false" ht="13.5" hidden="false" customHeight="false" outlineLevel="0" collapsed="false">
      <c r="A133" s="81"/>
      <c r="B133" s="81" t="str">
        <f aca="true">IF(ISERROR(INDIRECT("'"&amp;$A133&amp;"'!"&amp;"F"&amp;MATCH($B$1,INDIRECT("'"&amp;$A133&amp;"'!"&amp;"A:A"),0))),"",INDIRECT("'"&amp;$A133&amp;"'!"&amp;"F"&amp;MATCH($B$1,INDIRECT("'"&amp;$A133&amp;"'!"&amp;"A:A"),0)))</f>
        <v/>
      </c>
      <c r="C133" s="81" t="str">
        <f aca="true">IF(ISERROR(INDIRECT("'"&amp;$A133&amp;"'!"&amp;"g"&amp;MATCH($B$1,INDIRECT("'"&amp;$A133&amp;"'!"&amp;"A:A"),0))),"",INDIRECT("'"&amp;$A133&amp;"'!"&amp;"g"&amp;MATCH($B$1,INDIRECT("'"&amp;$A133&amp;"'!"&amp;"A:A"),0)))</f>
        <v/>
      </c>
      <c r="D133" s="81" t="str">
        <f aca="true">IF(ISERROR(INDIRECT("'"&amp;$A133&amp;"'!"&amp;"h"&amp;MATCH($B$1,INDIRECT("'"&amp;$A133&amp;"'!"&amp;"A:A"),0))),"",INDIRECT("'"&amp;$A133&amp;"'!"&amp;"h"&amp;MATCH($B$1,INDIRECT("'"&amp;$A133&amp;"'!"&amp;"A:A"),0)))</f>
        <v/>
      </c>
      <c r="E133" s="81" t="str">
        <f aca="true">IF(ISERROR(INDIRECT("'"&amp;$A133&amp;"'!"&amp;"i"&amp;MATCH($B$1,INDIRECT("'"&amp;$A133&amp;"'!"&amp;"A:A"),0))),"",INDIRECT("'"&amp;$A133&amp;"'!"&amp;"i"&amp;MATCH($B$1,INDIRECT("'"&amp;$A133&amp;"'!"&amp;"A:A"),0)))</f>
        <v/>
      </c>
      <c r="F133" s="81" t="str">
        <f aca="true">IF(ISERROR(INDIRECT("'"&amp;$A133&amp;"'!"&amp;"j"&amp;MATCH($B$1,INDIRECT("'"&amp;$A133&amp;"'!"&amp;"A:A"),0))),"",INDIRECT("'"&amp;$A133&amp;"'!"&amp;"j"&amp;MATCH($B$1,INDIRECT("'"&amp;$A133&amp;"'!"&amp;"A:A"),0)))</f>
        <v/>
      </c>
      <c r="G133" s="81" t="str">
        <f aca="true">IF(ISERROR(INDIRECT("'"&amp;$A133&amp;"'!"&amp;"k"&amp;MATCH($B$1,INDIRECT("'"&amp;$A133&amp;"'!"&amp;"A:A"),0))),"",INDIRECT("'"&amp;$A133&amp;"'!"&amp;"k"&amp;MATCH($B$1,INDIRECT("'"&amp;$A133&amp;"'!"&amp;"A:A"),0)))</f>
        <v/>
      </c>
      <c r="H133" s="81" t="str">
        <f aca="true">IF(ISERROR(INDIRECT("'"&amp;$A133&amp;"'!"&amp;"L"&amp;MATCH($B$1,INDIRECT("'"&amp;$A133&amp;"'!"&amp;"A:A"),0))),"",INDIRECT("'"&amp;$A133&amp;"'!"&amp;"L"&amp;MATCH($B$1,INDIRECT("'"&amp;$A133&amp;"'!"&amp;"A:A"),0)))</f>
        <v/>
      </c>
      <c r="I133" s="81" t="str">
        <f aca="true">IF(ISERROR(INDIRECT("'"&amp;$A133&amp;"'!"&amp;"m"&amp;MATCH($B$1,INDIRECT("'"&amp;$A133&amp;"'!"&amp;"A:A"),0))),"",INDIRECT("'"&amp;$A133&amp;"'!"&amp;"m"&amp;MATCH($B$1,INDIRECT("'"&amp;$A133&amp;"'!"&amp;"A:A"),0)))</f>
        <v/>
      </c>
      <c r="J133" s="81" t="str">
        <f aca="true">IF(ISERROR(INDIRECT("'"&amp;$A133&amp;"'!"&amp;"n"&amp;MATCH($B$1,INDIRECT("'"&amp;$A133&amp;"'!"&amp;"A:A"),0))),"",INDIRECT("'"&amp;$A133&amp;"'!"&amp;"n"&amp;MATCH($B$1,INDIRECT("'"&amp;$A133&amp;"'!"&amp;"A:A"),0)))</f>
        <v/>
      </c>
      <c r="K133" s="81" t="str">
        <f aca="true">IF(ISERROR(INDIRECT("'"&amp;$A133&amp;"'!"&amp;"o"&amp;MATCH($B$1,INDIRECT("'"&amp;$A133&amp;"'!"&amp;"A:A"),0))),"",INDIRECT("'"&amp;$A133&amp;"'!"&amp;"o"&amp;MATCH($B$1,INDIRECT("'"&amp;$A133&amp;"'!"&amp;"A:A"),0)))</f>
        <v/>
      </c>
      <c r="L133" s="81" t="str">
        <f aca="true">IF(ISERROR(INDIRECT("'"&amp;$A133&amp;"'!"&amp;"p"&amp;MATCH($B$1,INDIRECT("'"&amp;$A133&amp;"'!"&amp;"A:A"),0))),"",INDIRECT("'"&amp;$A133&amp;"'!"&amp;"p"&amp;MATCH($B$1,INDIRECT("'"&amp;$A133&amp;"'!"&amp;"A:A"),0)))</f>
        <v/>
      </c>
      <c r="M133" s="80" t="str">
        <f aca="true">IF(ISERROR(INDIRECT("'"&amp;$A133&amp;"'!"&amp;"ｑ"&amp;MATCH($B$1,INDIRECT("'"&amp;$A133&amp;"'!"&amp;"A:A"),0))),"",INDIRECT("'"&amp;$A133&amp;"'!"&amp;"ｑ"&amp;MATCH($B$1,INDIRECT("'"&amp;$A133&amp;"'!"&amp;"A:A"),0)))</f>
        <v/>
      </c>
    </row>
    <row r="134" customFormat="false" ht="13.5" hidden="false" customHeight="false" outlineLevel="0" collapsed="false">
      <c r="A134" s="81"/>
      <c r="B134" s="81" t="str">
        <f aca="true">IF(ISERROR(INDIRECT("'"&amp;$A134&amp;"'!"&amp;"F"&amp;MATCH($B$1,INDIRECT("'"&amp;$A134&amp;"'!"&amp;"A:A"),0))),"",INDIRECT("'"&amp;$A134&amp;"'!"&amp;"F"&amp;MATCH($B$1,INDIRECT("'"&amp;$A134&amp;"'!"&amp;"A:A"),0)))</f>
        <v/>
      </c>
      <c r="C134" s="81" t="str">
        <f aca="true">IF(ISERROR(INDIRECT("'"&amp;$A134&amp;"'!"&amp;"g"&amp;MATCH($B$1,INDIRECT("'"&amp;$A134&amp;"'!"&amp;"A:A"),0))),"",INDIRECT("'"&amp;$A134&amp;"'!"&amp;"g"&amp;MATCH($B$1,INDIRECT("'"&amp;$A134&amp;"'!"&amp;"A:A"),0)))</f>
        <v/>
      </c>
      <c r="D134" s="81" t="str">
        <f aca="true">IF(ISERROR(INDIRECT("'"&amp;$A134&amp;"'!"&amp;"h"&amp;MATCH($B$1,INDIRECT("'"&amp;$A134&amp;"'!"&amp;"A:A"),0))),"",INDIRECT("'"&amp;$A134&amp;"'!"&amp;"h"&amp;MATCH($B$1,INDIRECT("'"&amp;$A134&amp;"'!"&amp;"A:A"),0)))</f>
        <v/>
      </c>
      <c r="E134" s="81" t="str">
        <f aca="true">IF(ISERROR(INDIRECT("'"&amp;$A134&amp;"'!"&amp;"i"&amp;MATCH($B$1,INDIRECT("'"&amp;$A134&amp;"'!"&amp;"A:A"),0))),"",INDIRECT("'"&amp;$A134&amp;"'!"&amp;"i"&amp;MATCH($B$1,INDIRECT("'"&amp;$A134&amp;"'!"&amp;"A:A"),0)))</f>
        <v/>
      </c>
      <c r="F134" s="81" t="str">
        <f aca="true">IF(ISERROR(INDIRECT("'"&amp;$A134&amp;"'!"&amp;"j"&amp;MATCH($B$1,INDIRECT("'"&amp;$A134&amp;"'!"&amp;"A:A"),0))),"",INDIRECT("'"&amp;$A134&amp;"'!"&amp;"j"&amp;MATCH($B$1,INDIRECT("'"&amp;$A134&amp;"'!"&amp;"A:A"),0)))</f>
        <v/>
      </c>
      <c r="G134" s="81" t="str">
        <f aca="true">IF(ISERROR(INDIRECT("'"&amp;$A134&amp;"'!"&amp;"k"&amp;MATCH($B$1,INDIRECT("'"&amp;$A134&amp;"'!"&amp;"A:A"),0))),"",INDIRECT("'"&amp;$A134&amp;"'!"&amp;"k"&amp;MATCH($B$1,INDIRECT("'"&amp;$A134&amp;"'!"&amp;"A:A"),0)))</f>
        <v/>
      </c>
      <c r="H134" s="81" t="str">
        <f aca="true">IF(ISERROR(INDIRECT("'"&amp;$A134&amp;"'!"&amp;"L"&amp;MATCH($B$1,INDIRECT("'"&amp;$A134&amp;"'!"&amp;"A:A"),0))),"",INDIRECT("'"&amp;$A134&amp;"'!"&amp;"L"&amp;MATCH($B$1,INDIRECT("'"&amp;$A134&amp;"'!"&amp;"A:A"),0)))</f>
        <v/>
      </c>
      <c r="I134" s="81" t="str">
        <f aca="true">IF(ISERROR(INDIRECT("'"&amp;$A134&amp;"'!"&amp;"m"&amp;MATCH($B$1,INDIRECT("'"&amp;$A134&amp;"'!"&amp;"A:A"),0))),"",INDIRECT("'"&amp;$A134&amp;"'!"&amp;"m"&amp;MATCH($B$1,INDIRECT("'"&amp;$A134&amp;"'!"&amp;"A:A"),0)))</f>
        <v/>
      </c>
      <c r="J134" s="81" t="str">
        <f aca="true">IF(ISERROR(INDIRECT("'"&amp;$A134&amp;"'!"&amp;"n"&amp;MATCH($B$1,INDIRECT("'"&amp;$A134&amp;"'!"&amp;"A:A"),0))),"",INDIRECT("'"&amp;$A134&amp;"'!"&amp;"n"&amp;MATCH($B$1,INDIRECT("'"&amp;$A134&amp;"'!"&amp;"A:A"),0)))</f>
        <v/>
      </c>
      <c r="K134" s="81" t="str">
        <f aca="true">IF(ISERROR(INDIRECT("'"&amp;$A134&amp;"'!"&amp;"o"&amp;MATCH($B$1,INDIRECT("'"&amp;$A134&amp;"'!"&amp;"A:A"),0))),"",INDIRECT("'"&amp;$A134&amp;"'!"&amp;"o"&amp;MATCH($B$1,INDIRECT("'"&amp;$A134&amp;"'!"&amp;"A:A"),0)))</f>
        <v/>
      </c>
      <c r="L134" s="81" t="str">
        <f aca="true">IF(ISERROR(INDIRECT("'"&amp;$A134&amp;"'!"&amp;"p"&amp;MATCH($B$1,INDIRECT("'"&amp;$A134&amp;"'!"&amp;"A:A"),0))),"",INDIRECT("'"&amp;$A134&amp;"'!"&amp;"p"&amp;MATCH($B$1,INDIRECT("'"&amp;$A134&amp;"'!"&amp;"A:A"),0)))</f>
        <v/>
      </c>
      <c r="M134" s="80" t="str">
        <f aca="true">IF(ISERROR(INDIRECT("'"&amp;$A134&amp;"'!"&amp;"ｑ"&amp;MATCH($B$1,INDIRECT("'"&amp;$A134&amp;"'!"&amp;"A:A"),0))),"",INDIRECT("'"&amp;$A134&amp;"'!"&amp;"ｑ"&amp;MATCH($B$1,INDIRECT("'"&amp;$A134&amp;"'!"&amp;"A:A"),0)))</f>
        <v/>
      </c>
    </row>
    <row r="135" customFormat="false" ht="13.5" hidden="false" customHeight="false" outlineLevel="0" collapsed="false">
      <c r="A135" s="81"/>
      <c r="B135" s="81" t="str">
        <f aca="true">IF(ISERROR(INDIRECT("'"&amp;$A135&amp;"'!"&amp;"F"&amp;MATCH($B$1,INDIRECT("'"&amp;$A135&amp;"'!"&amp;"A:A"),0))),"",INDIRECT("'"&amp;$A135&amp;"'!"&amp;"F"&amp;MATCH($B$1,INDIRECT("'"&amp;$A135&amp;"'!"&amp;"A:A"),0)))</f>
        <v/>
      </c>
      <c r="C135" s="81" t="str">
        <f aca="true">IF(ISERROR(INDIRECT("'"&amp;$A135&amp;"'!"&amp;"g"&amp;MATCH($B$1,INDIRECT("'"&amp;$A135&amp;"'!"&amp;"A:A"),0))),"",INDIRECT("'"&amp;$A135&amp;"'!"&amp;"g"&amp;MATCH($B$1,INDIRECT("'"&amp;$A135&amp;"'!"&amp;"A:A"),0)))</f>
        <v/>
      </c>
      <c r="D135" s="81" t="str">
        <f aca="true">IF(ISERROR(INDIRECT("'"&amp;$A135&amp;"'!"&amp;"h"&amp;MATCH($B$1,INDIRECT("'"&amp;$A135&amp;"'!"&amp;"A:A"),0))),"",INDIRECT("'"&amp;$A135&amp;"'!"&amp;"h"&amp;MATCH($B$1,INDIRECT("'"&amp;$A135&amp;"'!"&amp;"A:A"),0)))</f>
        <v/>
      </c>
      <c r="E135" s="81" t="str">
        <f aca="true">IF(ISERROR(INDIRECT("'"&amp;$A135&amp;"'!"&amp;"i"&amp;MATCH($B$1,INDIRECT("'"&amp;$A135&amp;"'!"&amp;"A:A"),0))),"",INDIRECT("'"&amp;$A135&amp;"'!"&amp;"i"&amp;MATCH($B$1,INDIRECT("'"&amp;$A135&amp;"'!"&amp;"A:A"),0)))</f>
        <v/>
      </c>
      <c r="F135" s="81" t="str">
        <f aca="true">IF(ISERROR(INDIRECT("'"&amp;$A135&amp;"'!"&amp;"j"&amp;MATCH($B$1,INDIRECT("'"&amp;$A135&amp;"'!"&amp;"A:A"),0))),"",INDIRECT("'"&amp;$A135&amp;"'!"&amp;"j"&amp;MATCH($B$1,INDIRECT("'"&amp;$A135&amp;"'!"&amp;"A:A"),0)))</f>
        <v/>
      </c>
      <c r="G135" s="81" t="str">
        <f aca="true">IF(ISERROR(INDIRECT("'"&amp;$A135&amp;"'!"&amp;"k"&amp;MATCH($B$1,INDIRECT("'"&amp;$A135&amp;"'!"&amp;"A:A"),0))),"",INDIRECT("'"&amp;$A135&amp;"'!"&amp;"k"&amp;MATCH($B$1,INDIRECT("'"&amp;$A135&amp;"'!"&amp;"A:A"),0)))</f>
        <v/>
      </c>
      <c r="H135" s="81" t="str">
        <f aca="true">IF(ISERROR(INDIRECT("'"&amp;$A135&amp;"'!"&amp;"L"&amp;MATCH($B$1,INDIRECT("'"&amp;$A135&amp;"'!"&amp;"A:A"),0))),"",INDIRECT("'"&amp;$A135&amp;"'!"&amp;"L"&amp;MATCH($B$1,INDIRECT("'"&amp;$A135&amp;"'!"&amp;"A:A"),0)))</f>
        <v/>
      </c>
      <c r="I135" s="81" t="str">
        <f aca="true">IF(ISERROR(INDIRECT("'"&amp;$A135&amp;"'!"&amp;"m"&amp;MATCH($B$1,INDIRECT("'"&amp;$A135&amp;"'!"&amp;"A:A"),0))),"",INDIRECT("'"&amp;$A135&amp;"'!"&amp;"m"&amp;MATCH($B$1,INDIRECT("'"&amp;$A135&amp;"'!"&amp;"A:A"),0)))</f>
        <v/>
      </c>
      <c r="J135" s="81" t="str">
        <f aca="true">IF(ISERROR(INDIRECT("'"&amp;$A135&amp;"'!"&amp;"n"&amp;MATCH($B$1,INDIRECT("'"&amp;$A135&amp;"'!"&amp;"A:A"),0))),"",INDIRECT("'"&amp;$A135&amp;"'!"&amp;"n"&amp;MATCH($B$1,INDIRECT("'"&amp;$A135&amp;"'!"&amp;"A:A"),0)))</f>
        <v/>
      </c>
      <c r="K135" s="81" t="str">
        <f aca="true">IF(ISERROR(INDIRECT("'"&amp;$A135&amp;"'!"&amp;"o"&amp;MATCH($B$1,INDIRECT("'"&amp;$A135&amp;"'!"&amp;"A:A"),0))),"",INDIRECT("'"&amp;$A135&amp;"'!"&amp;"o"&amp;MATCH($B$1,INDIRECT("'"&amp;$A135&amp;"'!"&amp;"A:A"),0)))</f>
        <v/>
      </c>
      <c r="L135" s="81" t="str">
        <f aca="true">IF(ISERROR(INDIRECT("'"&amp;$A135&amp;"'!"&amp;"p"&amp;MATCH($B$1,INDIRECT("'"&amp;$A135&amp;"'!"&amp;"A:A"),0))),"",INDIRECT("'"&amp;$A135&amp;"'!"&amp;"p"&amp;MATCH($B$1,INDIRECT("'"&amp;$A135&amp;"'!"&amp;"A:A"),0)))</f>
        <v/>
      </c>
      <c r="M135" s="80" t="str">
        <f aca="true">IF(ISERROR(INDIRECT("'"&amp;$A135&amp;"'!"&amp;"ｑ"&amp;MATCH($B$1,INDIRECT("'"&amp;$A135&amp;"'!"&amp;"A:A"),0))),"",INDIRECT("'"&amp;$A135&amp;"'!"&amp;"ｑ"&amp;MATCH($B$1,INDIRECT("'"&amp;$A135&amp;"'!"&amp;"A:A"),0)))</f>
        <v/>
      </c>
    </row>
    <row r="136" customFormat="false" ht="13.5" hidden="false" customHeight="false" outlineLevel="0" collapsed="false">
      <c r="A136" s="81"/>
      <c r="B136" s="81" t="str">
        <f aca="true">IF(ISERROR(INDIRECT("'"&amp;$A136&amp;"'!"&amp;"F"&amp;MATCH($B$1,INDIRECT("'"&amp;$A136&amp;"'!"&amp;"A:A"),0))),"",INDIRECT("'"&amp;$A136&amp;"'!"&amp;"F"&amp;MATCH($B$1,INDIRECT("'"&amp;$A136&amp;"'!"&amp;"A:A"),0)))</f>
        <v/>
      </c>
      <c r="C136" s="81" t="str">
        <f aca="true">IF(ISERROR(INDIRECT("'"&amp;$A136&amp;"'!"&amp;"g"&amp;MATCH($B$1,INDIRECT("'"&amp;$A136&amp;"'!"&amp;"A:A"),0))),"",INDIRECT("'"&amp;$A136&amp;"'!"&amp;"g"&amp;MATCH($B$1,INDIRECT("'"&amp;$A136&amp;"'!"&amp;"A:A"),0)))</f>
        <v/>
      </c>
      <c r="D136" s="81" t="str">
        <f aca="true">IF(ISERROR(INDIRECT("'"&amp;$A136&amp;"'!"&amp;"h"&amp;MATCH($B$1,INDIRECT("'"&amp;$A136&amp;"'!"&amp;"A:A"),0))),"",INDIRECT("'"&amp;$A136&amp;"'!"&amp;"h"&amp;MATCH($B$1,INDIRECT("'"&amp;$A136&amp;"'!"&amp;"A:A"),0)))</f>
        <v/>
      </c>
      <c r="E136" s="81" t="str">
        <f aca="true">IF(ISERROR(INDIRECT("'"&amp;$A136&amp;"'!"&amp;"i"&amp;MATCH($B$1,INDIRECT("'"&amp;$A136&amp;"'!"&amp;"A:A"),0))),"",INDIRECT("'"&amp;$A136&amp;"'!"&amp;"i"&amp;MATCH($B$1,INDIRECT("'"&amp;$A136&amp;"'!"&amp;"A:A"),0)))</f>
        <v/>
      </c>
      <c r="F136" s="81" t="str">
        <f aca="true">IF(ISERROR(INDIRECT("'"&amp;$A136&amp;"'!"&amp;"j"&amp;MATCH($B$1,INDIRECT("'"&amp;$A136&amp;"'!"&amp;"A:A"),0))),"",INDIRECT("'"&amp;$A136&amp;"'!"&amp;"j"&amp;MATCH($B$1,INDIRECT("'"&amp;$A136&amp;"'!"&amp;"A:A"),0)))</f>
        <v/>
      </c>
      <c r="G136" s="81" t="str">
        <f aca="true">IF(ISERROR(INDIRECT("'"&amp;$A136&amp;"'!"&amp;"k"&amp;MATCH($B$1,INDIRECT("'"&amp;$A136&amp;"'!"&amp;"A:A"),0))),"",INDIRECT("'"&amp;$A136&amp;"'!"&amp;"k"&amp;MATCH($B$1,INDIRECT("'"&amp;$A136&amp;"'!"&amp;"A:A"),0)))</f>
        <v/>
      </c>
      <c r="H136" s="81" t="str">
        <f aca="true">IF(ISERROR(INDIRECT("'"&amp;$A136&amp;"'!"&amp;"L"&amp;MATCH($B$1,INDIRECT("'"&amp;$A136&amp;"'!"&amp;"A:A"),0))),"",INDIRECT("'"&amp;$A136&amp;"'!"&amp;"L"&amp;MATCH($B$1,INDIRECT("'"&amp;$A136&amp;"'!"&amp;"A:A"),0)))</f>
        <v/>
      </c>
      <c r="I136" s="81" t="str">
        <f aca="true">IF(ISERROR(INDIRECT("'"&amp;$A136&amp;"'!"&amp;"m"&amp;MATCH($B$1,INDIRECT("'"&amp;$A136&amp;"'!"&amp;"A:A"),0))),"",INDIRECT("'"&amp;$A136&amp;"'!"&amp;"m"&amp;MATCH($B$1,INDIRECT("'"&amp;$A136&amp;"'!"&amp;"A:A"),0)))</f>
        <v/>
      </c>
      <c r="J136" s="81" t="str">
        <f aca="true">IF(ISERROR(INDIRECT("'"&amp;$A136&amp;"'!"&amp;"n"&amp;MATCH($B$1,INDIRECT("'"&amp;$A136&amp;"'!"&amp;"A:A"),0))),"",INDIRECT("'"&amp;$A136&amp;"'!"&amp;"n"&amp;MATCH($B$1,INDIRECT("'"&amp;$A136&amp;"'!"&amp;"A:A"),0)))</f>
        <v/>
      </c>
      <c r="K136" s="81" t="str">
        <f aca="true">IF(ISERROR(INDIRECT("'"&amp;$A136&amp;"'!"&amp;"o"&amp;MATCH($B$1,INDIRECT("'"&amp;$A136&amp;"'!"&amp;"A:A"),0))),"",INDIRECT("'"&amp;$A136&amp;"'!"&amp;"o"&amp;MATCH($B$1,INDIRECT("'"&amp;$A136&amp;"'!"&amp;"A:A"),0)))</f>
        <v/>
      </c>
      <c r="L136" s="81" t="str">
        <f aca="true">IF(ISERROR(INDIRECT("'"&amp;$A136&amp;"'!"&amp;"p"&amp;MATCH($B$1,INDIRECT("'"&amp;$A136&amp;"'!"&amp;"A:A"),0))),"",INDIRECT("'"&amp;$A136&amp;"'!"&amp;"p"&amp;MATCH($B$1,INDIRECT("'"&amp;$A136&amp;"'!"&amp;"A:A"),0)))</f>
        <v/>
      </c>
      <c r="M136" s="80" t="str">
        <f aca="true">IF(ISERROR(INDIRECT("'"&amp;$A136&amp;"'!"&amp;"ｑ"&amp;MATCH($B$1,INDIRECT("'"&amp;$A136&amp;"'!"&amp;"A:A"),0))),"",INDIRECT("'"&amp;$A136&amp;"'!"&amp;"ｑ"&amp;MATCH($B$1,INDIRECT("'"&amp;$A136&amp;"'!"&amp;"A:A"),0)))</f>
        <v/>
      </c>
    </row>
    <row r="137" customFormat="false" ht="13.5" hidden="false" customHeight="false" outlineLevel="0" collapsed="false">
      <c r="A137" s="81"/>
      <c r="B137" s="81" t="str">
        <f aca="true">IF(ISERROR(INDIRECT("'"&amp;$A137&amp;"'!"&amp;"F"&amp;MATCH($B$1,INDIRECT("'"&amp;$A137&amp;"'!"&amp;"A:A"),0))),"",INDIRECT("'"&amp;$A137&amp;"'!"&amp;"F"&amp;MATCH($B$1,INDIRECT("'"&amp;$A137&amp;"'!"&amp;"A:A"),0)))</f>
        <v/>
      </c>
      <c r="C137" s="81" t="str">
        <f aca="true">IF(ISERROR(INDIRECT("'"&amp;$A137&amp;"'!"&amp;"g"&amp;MATCH($B$1,INDIRECT("'"&amp;$A137&amp;"'!"&amp;"A:A"),0))),"",INDIRECT("'"&amp;$A137&amp;"'!"&amp;"g"&amp;MATCH($B$1,INDIRECT("'"&amp;$A137&amp;"'!"&amp;"A:A"),0)))</f>
        <v/>
      </c>
      <c r="D137" s="81" t="str">
        <f aca="true">IF(ISERROR(INDIRECT("'"&amp;$A137&amp;"'!"&amp;"h"&amp;MATCH($B$1,INDIRECT("'"&amp;$A137&amp;"'!"&amp;"A:A"),0))),"",INDIRECT("'"&amp;$A137&amp;"'!"&amp;"h"&amp;MATCH($B$1,INDIRECT("'"&amp;$A137&amp;"'!"&amp;"A:A"),0)))</f>
        <v/>
      </c>
      <c r="E137" s="81" t="str">
        <f aca="true">IF(ISERROR(INDIRECT("'"&amp;$A137&amp;"'!"&amp;"i"&amp;MATCH($B$1,INDIRECT("'"&amp;$A137&amp;"'!"&amp;"A:A"),0))),"",INDIRECT("'"&amp;$A137&amp;"'!"&amp;"i"&amp;MATCH($B$1,INDIRECT("'"&amp;$A137&amp;"'!"&amp;"A:A"),0)))</f>
        <v/>
      </c>
      <c r="F137" s="81" t="str">
        <f aca="true">IF(ISERROR(INDIRECT("'"&amp;$A137&amp;"'!"&amp;"j"&amp;MATCH($B$1,INDIRECT("'"&amp;$A137&amp;"'!"&amp;"A:A"),0))),"",INDIRECT("'"&amp;$A137&amp;"'!"&amp;"j"&amp;MATCH($B$1,INDIRECT("'"&amp;$A137&amp;"'!"&amp;"A:A"),0)))</f>
        <v/>
      </c>
      <c r="G137" s="81" t="str">
        <f aca="true">IF(ISERROR(INDIRECT("'"&amp;$A137&amp;"'!"&amp;"k"&amp;MATCH($B$1,INDIRECT("'"&amp;$A137&amp;"'!"&amp;"A:A"),0))),"",INDIRECT("'"&amp;$A137&amp;"'!"&amp;"k"&amp;MATCH($B$1,INDIRECT("'"&amp;$A137&amp;"'!"&amp;"A:A"),0)))</f>
        <v/>
      </c>
      <c r="H137" s="81" t="str">
        <f aca="true">IF(ISERROR(INDIRECT("'"&amp;$A137&amp;"'!"&amp;"L"&amp;MATCH($B$1,INDIRECT("'"&amp;$A137&amp;"'!"&amp;"A:A"),0))),"",INDIRECT("'"&amp;$A137&amp;"'!"&amp;"L"&amp;MATCH($B$1,INDIRECT("'"&amp;$A137&amp;"'!"&amp;"A:A"),0)))</f>
        <v/>
      </c>
      <c r="I137" s="81" t="str">
        <f aca="true">IF(ISERROR(INDIRECT("'"&amp;$A137&amp;"'!"&amp;"m"&amp;MATCH($B$1,INDIRECT("'"&amp;$A137&amp;"'!"&amp;"A:A"),0))),"",INDIRECT("'"&amp;$A137&amp;"'!"&amp;"m"&amp;MATCH($B$1,INDIRECT("'"&amp;$A137&amp;"'!"&amp;"A:A"),0)))</f>
        <v/>
      </c>
      <c r="J137" s="81" t="str">
        <f aca="true">IF(ISERROR(INDIRECT("'"&amp;$A137&amp;"'!"&amp;"n"&amp;MATCH($B$1,INDIRECT("'"&amp;$A137&amp;"'!"&amp;"A:A"),0))),"",INDIRECT("'"&amp;$A137&amp;"'!"&amp;"n"&amp;MATCH($B$1,INDIRECT("'"&amp;$A137&amp;"'!"&amp;"A:A"),0)))</f>
        <v/>
      </c>
      <c r="K137" s="81" t="str">
        <f aca="true">IF(ISERROR(INDIRECT("'"&amp;$A137&amp;"'!"&amp;"o"&amp;MATCH($B$1,INDIRECT("'"&amp;$A137&amp;"'!"&amp;"A:A"),0))),"",INDIRECT("'"&amp;$A137&amp;"'!"&amp;"o"&amp;MATCH($B$1,INDIRECT("'"&amp;$A137&amp;"'!"&amp;"A:A"),0)))</f>
        <v/>
      </c>
      <c r="L137" s="81" t="str">
        <f aca="true">IF(ISERROR(INDIRECT("'"&amp;$A137&amp;"'!"&amp;"p"&amp;MATCH($B$1,INDIRECT("'"&amp;$A137&amp;"'!"&amp;"A:A"),0))),"",INDIRECT("'"&amp;$A137&amp;"'!"&amp;"p"&amp;MATCH($B$1,INDIRECT("'"&amp;$A137&amp;"'!"&amp;"A:A"),0)))</f>
        <v/>
      </c>
      <c r="M137" s="80" t="str">
        <f aca="true">IF(ISERROR(INDIRECT("'"&amp;$A137&amp;"'!"&amp;"ｑ"&amp;MATCH($B$1,INDIRECT("'"&amp;$A137&amp;"'!"&amp;"A:A"),0))),"",INDIRECT("'"&amp;$A137&amp;"'!"&amp;"ｑ"&amp;MATCH($B$1,INDIRECT("'"&amp;$A137&amp;"'!"&amp;"A:A"),0)))</f>
        <v/>
      </c>
    </row>
    <row r="138" customFormat="false" ht="13.5" hidden="false" customHeight="false" outlineLevel="0" collapsed="false">
      <c r="A138" s="81"/>
      <c r="B138" s="81" t="str">
        <f aca="true">IF(ISERROR(INDIRECT("'"&amp;$A138&amp;"'!"&amp;"F"&amp;MATCH($B$1,INDIRECT("'"&amp;$A138&amp;"'!"&amp;"A:A"),0))),"",INDIRECT("'"&amp;$A138&amp;"'!"&amp;"F"&amp;MATCH($B$1,INDIRECT("'"&amp;$A138&amp;"'!"&amp;"A:A"),0)))</f>
        <v/>
      </c>
      <c r="C138" s="81" t="str">
        <f aca="true">IF(ISERROR(INDIRECT("'"&amp;$A138&amp;"'!"&amp;"g"&amp;MATCH($B$1,INDIRECT("'"&amp;$A138&amp;"'!"&amp;"A:A"),0))),"",INDIRECT("'"&amp;$A138&amp;"'!"&amp;"g"&amp;MATCH($B$1,INDIRECT("'"&amp;$A138&amp;"'!"&amp;"A:A"),0)))</f>
        <v/>
      </c>
      <c r="D138" s="81" t="str">
        <f aca="true">IF(ISERROR(INDIRECT("'"&amp;$A138&amp;"'!"&amp;"h"&amp;MATCH($B$1,INDIRECT("'"&amp;$A138&amp;"'!"&amp;"A:A"),0))),"",INDIRECT("'"&amp;$A138&amp;"'!"&amp;"h"&amp;MATCH($B$1,INDIRECT("'"&amp;$A138&amp;"'!"&amp;"A:A"),0)))</f>
        <v/>
      </c>
      <c r="E138" s="81" t="str">
        <f aca="true">IF(ISERROR(INDIRECT("'"&amp;$A138&amp;"'!"&amp;"i"&amp;MATCH($B$1,INDIRECT("'"&amp;$A138&amp;"'!"&amp;"A:A"),0))),"",INDIRECT("'"&amp;$A138&amp;"'!"&amp;"i"&amp;MATCH($B$1,INDIRECT("'"&amp;$A138&amp;"'!"&amp;"A:A"),0)))</f>
        <v/>
      </c>
      <c r="F138" s="81" t="str">
        <f aca="true">IF(ISERROR(INDIRECT("'"&amp;$A138&amp;"'!"&amp;"j"&amp;MATCH($B$1,INDIRECT("'"&amp;$A138&amp;"'!"&amp;"A:A"),0))),"",INDIRECT("'"&amp;$A138&amp;"'!"&amp;"j"&amp;MATCH($B$1,INDIRECT("'"&amp;$A138&amp;"'!"&amp;"A:A"),0)))</f>
        <v/>
      </c>
      <c r="G138" s="81" t="str">
        <f aca="true">IF(ISERROR(INDIRECT("'"&amp;$A138&amp;"'!"&amp;"k"&amp;MATCH($B$1,INDIRECT("'"&amp;$A138&amp;"'!"&amp;"A:A"),0))),"",INDIRECT("'"&amp;$A138&amp;"'!"&amp;"k"&amp;MATCH($B$1,INDIRECT("'"&amp;$A138&amp;"'!"&amp;"A:A"),0)))</f>
        <v/>
      </c>
      <c r="H138" s="81" t="str">
        <f aca="true">IF(ISERROR(INDIRECT("'"&amp;$A138&amp;"'!"&amp;"L"&amp;MATCH($B$1,INDIRECT("'"&amp;$A138&amp;"'!"&amp;"A:A"),0))),"",INDIRECT("'"&amp;$A138&amp;"'!"&amp;"L"&amp;MATCH($B$1,INDIRECT("'"&amp;$A138&amp;"'!"&amp;"A:A"),0)))</f>
        <v/>
      </c>
      <c r="I138" s="81" t="str">
        <f aca="true">IF(ISERROR(INDIRECT("'"&amp;$A138&amp;"'!"&amp;"m"&amp;MATCH($B$1,INDIRECT("'"&amp;$A138&amp;"'!"&amp;"A:A"),0))),"",INDIRECT("'"&amp;$A138&amp;"'!"&amp;"m"&amp;MATCH($B$1,INDIRECT("'"&amp;$A138&amp;"'!"&amp;"A:A"),0)))</f>
        <v/>
      </c>
      <c r="J138" s="81" t="str">
        <f aca="true">IF(ISERROR(INDIRECT("'"&amp;$A138&amp;"'!"&amp;"n"&amp;MATCH($B$1,INDIRECT("'"&amp;$A138&amp;"'!"&amp;"A:A"),0))),"",INDIRECT("'"&amp;$A138&amp;"'!"&amp;"n"&amp;MATCH($B$1,INDIRECT("'"&amp;$A138&amp;"'!"&amp;"A:A"),0)))</f>
        <v/>
      </c>
      <c r="K138" s="81" t="str">
        <f aca="true">IF(ISERROR(INDIRECT("'"&amp;$A138&amp;"'!"&amp;"o"&amp;MATCH($B$1,INDIRECT("'"&amp;$A138&amp;"'!"&amp;"A:A"),0))),"",INDIRECT("'"&amp;$A138&amp;"'!"&amp;"o"&amp;MATCH($B$1,INDIRECT("'"&amp;$A138&amp;"'!"&amp;"A:A"),0)))</f>
        <v/>
      </c>
      <c r="L138" s="81" t="str">
        <f aca="true">IF(ISERROR(INDIRECT("'"&amp;$A138&amp;"'!"&amp;"p"&amp;MATCH($B$1,INDIRECT("'"&amp;$A138&amp;"'!"&amp;"A:A"),0))),"",INDIRECT("'"&amp;$A138&amp;"'!"&amp;"p"&amp;MATCH($B$1,INDIRECT("'"&amp;$A138&amp;"'!"&amp;"A:A"),0)))</f>
        <v/>
      </c>
      <c r="M138" s="80" t="str">
        <f aca="true">IF(ISERROR(INDIRECT("'"&amp;$A138&amp;"'!"&amp;"ｑ"&amp;MATCH($B$1,INDIRECT("'"&amp;$A138&amp;"'!"&amp;"A:A"),0))),"",INDIRECT("'"&amp;$A138&amp;"'!"&amp;"ｑ"&amp;MATCH($B$1,INDIRECT("'"&amp;$A138&amp;"'!"&amp;"A:A"),0)))</f>
        <v/>
      </c>
    </row>
    <row r="139" customFormat="false" ht="13.5" hidden="false" customHeight="false" outlineLevel="0" collapsed="false">
      <c r="A139" s="81"/>
      <c r="B139" s="81" t="str">
        <f aca="true">IF(ISERROR(INDIRECT("'"&amp;$A139&amp;"'!"&amp;"F"&amp;MATCH($B$1,INDIRECT("'"&amp;$A139&amp;"'!"&amp;"A:A"),0))),"",INDIRECT("'"&amp;$A139&amp;"'!"&amp;"F"&amp;MATCH($B$1,INDIRECT("'"&amp;$A139&amp;"'!"&amp;"A:A"),0)))</f>
        <v/>
      </c>
      <c r="C139" s="81" t="str">
        <f aca="true">IF(ISERROR(INDIRECT("'"&amp;$A139&amp;"'!"&amp;"g"&amp;MATCH($B$1,INDIRECT("'"&amp;$A139&amp;"'!"&amp;"A:A"),0))),"",INDIRECT("'"&amp;$A139&amp;"'!"&amp;"g"&amp;MATCH($B$1,INDIRECT("'"&amp;$A139&amp;"'!"&amp;"A:A"),0)))</f>
        <v/>
      </c>
      <c r="D139" s="81" t="str">
        <f aca="true">IF(ISERROR(INDIRECT("'"&amp;$A139&amp;"'!"&amp;"h"&amp;MATCH($B$1,INDIRECT("'"&amp;$A139&amp;"'!"&amp;"A:A"),0))),"",INDIRECT("'"&amp;$A139&amp;"'!"&amp;"h"&amp;MATCH($B$1,INDIRECT("'"&amp;$A139&amp;"'!"&amp;"A:A"),0)))</f>
        <v/>
      </c>
      <c r="E139" s="81" t="str">
        <f aca="true">IF(ISERROR(INDIRECT("'"&amp;$A139&amp;"'!"&amp;"i"&amp;MATCH($B$1,INDIRECT("'"&amp;$A139&amp;"'!"&amp;"A:A"),0))),"",INDIRECT("'"&amp;$A139&amp;"'!"&amp;"i"&amp;MATCH($B$1,INDIRECT("'"&amp;$A139&amp;"'!"&amp;"A:A"),0)))</f>
        <v/>
      </c>
      <c r="F139" s="81" t="str">
        <f aca="true">IF(ISERROR(INDIRECT("'"&amp;$A139&amp;"'!"&amp;"j"&amp;MATCH($B$1,INDIRECT("'"&amp;$A139&amp;"'!"&amp;"A:A"),0))),"",INDIRECT("'"&amp;$A139&amp;"'!"&amp;"j"&amp;MATCH($B$1,INDIRECT("'"&amp;$A139&amp;"'!"&amp;"A:A"),0)))</f>
        <v/>
      </c>
      <c r="G139" s="81" t="str">
        <f aca="true">IF(ISERROR(INDIRECT("'"&amp;$A139&amp;"'!"&amp;"k"&amp;MATCH($B$1,INDIRECT("'"&amp;$A139&amp;"'!"&amp;"A:A"),0))),"",INDIRECT("'"&amp;$A139&amp;"'!"&amp;"k"&amp;MATCH($B$1,INDIRECT("'"&amp;$A139&amp;"'!"&amp;"A:A"),0)))</f>
        <v/>
      </c>
      <c r="H139" s="81" t="str">
        <f aca="true">IF(ISERROR(INDIRECT("'"&amp;$A139&amp;"'!"&amp;"L"&amp;MATCH($B$1,INDIRECT("'"&amp;$A139&amp;"'!"&amp;"A:A"),0))),"",INDIRECT("'"&amp;$A139&amp;"'!"&amp;"L"&amp;MATCH($B$1,INDIRECT("'"&amp;$A139&amp;"'!"&amp;"A:A"),0)))</f>
        <v/>
      </c>
      <c r="I139" s="81" t="str">
        <f aca="true">IF(ISERROR(INDIRECT("'"&amp;$A139&amp;"'!"&amp;"m"&amp;MATCH($B$1,INDIRECT("'"&amp;$A139&amp;"'!"&amp;"A:A"),0))),"",INDIRECT("'"&amp;$A139&amp;"'!"&amp;"m"&amp;MATCH($B$1,INDIRECT("'"&amp;$A139&amp;"'!"&amp;"A:A"),0)))</f>
        <v/>
      </c>
      <c r="J139" s="81" t="str">
        <f aca="true">IF(ISERROR(INDIRECT("'"&amp;$A139&amp;"'!"&amp;"n"&amp;MATCH($B$1,INDIRECT("'"&amp;$A139&amp;"'!"&amp;"A:A"),0))),"",INDIRECT("'"&amp;$A139&amp;"'!"&amp;"n"&amp;MATCH($B$1,INDIRECT("'"&amp;$A139&amp;"'!"&amp;"A:A"),0)))</f>
        <v/>
      </c>
      <c r="K139" s="81" t="str">
        <f aca="true">IF(ISERROR(INDIRECT("'"&amp;$A139&amp;"'!"&amp;"o"&amp;MATCH($B$1,INDIRECT("'"&amp;$A139&amp;"'!"&amp;"A:A"),0))),"",INDIRECT("'"&amp;$A139&amp;"'!"&amp;"o"&amp;MATCH($B$1,INDIRECT("'"&amp;$A139&amp;"'!"&amp;"A:A"),0)))</f>
        <v/>
      </c>
      <c r="L139" s="81" t="str">
        <f aca="true">IF(ISERROR(INDIRECT("'"&amp;$A139&amp;"'!"&amp;"p"&amp;MATCH($B$1,INDIRECT("'"&amp;$A139&amp;"'!"&amp;"A:A"),0))),"",INDIRECT("'"&amp;$A139&amp;"'!"&amp;"p"&amp;MATCH($B$1,INDIRECT("'"&amp;$A139&amp;"'!"&amp;"A:A"),0)))</f>
        <v/>
      </c>
      <c r="M139" s="80" t="str">
        <f aca="true">IF(ISERROR(INDIRECT("'"&amp;$A139&amp;"'!"&amp;"ｑ"&amp;MATCH($B$1,INDIRECT("'"&amp;$A139&amp;"'!"&amp;"A:A"),0))),"",INDIRECT("'"&amp;$A139&amp;"'!"&amp;"ｑ"&amp;MATCH($B$1,INDIRECT("'"&amp;$A139&amp;"'!"&amp;"A:A"),0)))</f>
        <v/>
      </c>
    </row>
    <row r="140" customFormat="false" ht="13.5" hidden="false" customHeight="false" outlineLevel="0" collapsed="false">
      <c r="A140" s="81"/>
      <c r="B140" s="81" t="str">
        <f aca="true">IF(ISERROR(INDIRECT("'"&amp;$A140&amp;"'!"&amp;"F"&amp;MATCH($B$1,INDIRECT("'"&amp;$A140&amp;"'!"&amp;"A:A"),0))),"",INDIRECT("'"&amp;$A140&amp;"'!"&amp;"F"&amp;MATCH($B$1,INDIRECT("'"&amp;$A140&amp;"'!"&amp;"A:A"),0)))</f>
        <v/>
      </c>
      <c r="C140" s="81" t="str">
        <f aca="true">IF(ISERROR(INDIRECT("'"&amp;$A140&amp;"'!"&amp;"g"&amp;MATCH($B$1,INDIRECT("'"&amp;$A140&amp;"'!"&amp;"A:A"),0))),"",INDIRECT("'"&amp;$A140&amp;"'!"&amp;"g"&amp;MATCH($B$1,INDIRECT("'"&amp;$A140&amp;"'!"&amp;"A:A"),0)))</f>
        <v/>
      </c>
      <c r="D140" s="81" t="str">
        <f aca="true">IF(ISERROR(INDIRECT("'"&amp;$A140&amp;"'!"&amp;"h"&amp;MATCH($B$1,INDIRECT("'"&amp;$A140&amp;"'!"&amp;"A:A"),0))),"",INDIRECT("'"&amp;$A140&amp;"'!"&amp;"h"&amp;MATCH($B$1,INDIRECT("'"&amp;$A140&amp;"'!"&amp;"A:A"),0)))</f>
        <v/>
      </c>
      <c r="E140" s="81" t="str">
        <f aca="true">IF(ISERROR(INDIRECT("'"&amp;$A140&amp;"'!"&amp;"i"&amp;MATCH($B$1,INDIRECT("'"&amp;$A140&amp;"'!"&amp;"A:A"),0))),"",INDIRECT("'"&amp;$A140&amp;"'!"&amp;"i"&amp;MATCH($B$1,INDIRECT("'"&amp;$A140&amp;"'!"&amp;"A:A"),0)))</f>
        <v/>
      </c>
      <c r="F140" s="81" t="str">
        <f aca="true">IF(ISERROR(INDIRECT("'"&amp;$A140&amp;"'!"&amp;"j"&amp;MATCH($B$1,INDIRECT("'"&amp;$A140&amp;"'!"&amp;"A:A"),0))),"",INDIRECT("'"&amp;$A140&amp;"'!"&amp;"j"&amp;MATCH($B$1,INDIRECT("'"&amp;$A140&amp;"'!"&amp;"A:A"),0)))</f>
        <v/>
      </c>
      <c r="G140" s="81" t="str">
        <f aca="true">IF(ISERROR(INDIRECT("'"&amp;$A140&amp;"'!"&amp;"k"&amp;MATCH($B$1,INDIRECT("'"&amp;$A140&amp;"'!"&amp;"A:A"),0))),"",INDIRECT("'"&amp;$A140&amp;"'!"&amp;"k"&amp;MATCH($B$1,INDIRECT("'"&amp;$A140&amp;"'!"&amp;"A:A"),0)))</f>
        <v/>
      </c>
      <c r="H140" s="81" t="str">
        <f aca="true">IF(ISERROR(INDIRECT("'"&amp;$A140&amp;"'!"&amp;"L"&amp;MATCH($B$1,INDIRECT("'"&amp;$A140&amp;"'!"&amp;"A:A"),0))),"",INDIRECT("'"&amp;$A140&amp;"'!"&amp;"L"&amp;MATCH($B$1,INDIRECT("'"&amp;$A140&amp;"'!"&amp;"A:A"),0)))</f>
        <v/>
      </c>
      <c r="I140" s="81" t="str">
        <f aca="true">IF(ISERROR(INDIRECT("'"&amp;$A140&amp;"'!"&amp;"m"&amp;MATCH($B$1,INDIRECT("'"&amp;$A140&amp;"'!"&amp;"A:A"),0))),"",INDIRECT("'"&amp;$A140&amp;"'!"&amp;"m"&amp;MATCH($B$1,INDIRECT("'"&amp;$A140&amp;"'!"&amp;"A:A"),0)))</f>
        <v/>
      </c>
      <c r="J140" s="81" t="str">
        <f aca="true">IF(ISERROR(INDIRECT("'"&amp;$A140&amp;"'!"&amp;"n"&amp;MATCH($B$1,INDIRECT("'"&amp;$A140&amp;"'!"&amp;"A:A"),0))),"",INDIRECT("'"&amp;$A140&amp;"'!"&amp;"n"&amp;MATCH($B$1,INDIRECT("'"&amp;$A140&amp;"'!"&amp;"A:A"),0)))</f>
        <v/>
      </c>
      <c r="K140" s="81" t="str">
        <f aca="true">IF(ISERROR(INDIRECT("'"&amp;$A140&amp;"'!"&amp;"o"&amp;MATCH($B$1,INDIRECT("'"&amp;$A140&amp;"'!"&amp;"A:A"),0))),"",INDIRECT("'"&amp;$A140&amp;"'!"&amp;"o"&amp;MATCH($B$1,INDIRECT("'"&amp;$A140&amp;"'!"&amp;"A:A"),0)))</f>
        <v/>
      </c>
      <c r="L140" s="81" t="str">
        <f aca="true">IF(ISERROR(INDIRECT("'"&amp;$A140&amp;"'!"&amp;"p"&amp;MATCH($B$1,INDIRECT("'"&amp;$A140&amp;"'!"&amp;"A:A"),0))),"",INDIRECT("'"&amp;$A140&amp;"'!"&amp;"p"&amp;MATCH($B$1,INDIRECT("'"&amp;$A140&amp;"'!"&amp;"A:A"),0)))</f>
        <v/>
      </c>
      <c r="M140" s="80" t="str">
        <f aca="true">IF(ISERROR(INDIRECT("'"&amp;$A140&amp;"'!"&amp;"ｑ"&amp;MATCH($B$1,INDIRECT("'"&amp;$A140&amp;"'!"&amp;"A:A"),0))),"",INDIRECT("'"&amp;$A140&amp;"'!"&amp;"ｑ"&amp;MATCH($B$1,INDIRECT("'"&amp;$A140&amp;"'!"&amp;"A:A"),0)))</f>
        <v/>
      </c>
    </row>
    <row r="141" customFormat="false" ht="13.5" hidden="false" customHeight="false" outlineLevel="0" collapsed="false">
      <c r="A141" s="81"/>
      <c r="B141" s="81" t="str">
        <f aca="true">IF(ISERROR(INDIRECT("'"&amp;$A141&amp;"'!"&amp;"F"&amp;MATCH($B$1,INDIRECT("'"&amp;$A141&amp;"'!"&amp;"A:A"),0))),"",INDIRECT("'"&amp;$A141&amp;"'!"&amp;"F"&amp;MATCH($B$1,INDIRECT("'"&amp;$A141&amp;"'!"&amp;"A:A"),0)))</f>
        <v/>
      </c>
      <c r="C141" s="81" t="str">
        <f aca="true">IF(ISERROR(INDIRECT("'"&amp;$A141&amp;"'!"&amp;"g"&amp;MATCH($B$1,INDIRECT("'"&amp;$A141&amp;"'!"&amp;"A:A"),0))),"",INDIRECT("'"&amp;$A141&amp;"'!"&amp;"g"&amp;MATCH($B$1,INDIRECT("'"&amp;$A141&amp;"'!"&amp;"A:A"),0)))</f>
        <v/>
      </c>
      <c r="D141" s="81" t="str">
        <f aca="true">IF(ISERROR(INDIRECT("'"&amp;$A141&amp;"'!"&amp;"h"&amp;MATCH($B$1,INDIRECT("'"&amp;$A141&amp;"'!"&amp;"A:A"),0))),"",INDIRECT("'"&amp;$A141&amp;"'!"&amp;"h"&amp;MATCH($B$1,INDIRECT("'"&amp;$A141&amp;"'!"&amp;"A:A"),0)))</f>
        <v/>
      </c>
      <c r="E141" s="81" t="str">
        <f aca="true">IF(ISERROR(INDIRECT("'"&amp;$A141&amp;"'!"&amp;"i"&amp;MATCH($B$1,INDIRECT("'"&amp;$A141&amp;"'!"&amp;"A:A"),0))),"",INDIRECT("'"&amp;$A141&amp;"'!"&amp;"i"&amp;MATCH($B$1,INDIRECT("'"&amp;$A141&amp;"'!"&amp;"A:A"),0)))</f>
        <v/>
      </c>
      <c r="F141" s="81" t="str">
        <f aca="true">IF(ISERROR(INDIRECT("'"&amp;$A141&amp;"'!"&amp;"j"&amp;MATCH($B$1,INDIRECT("'"&amp;$A141&amp;"'!"&amp;"A:A"),0))),"",INDIRECT("'"&amp;$A141&amp;"'!"&amp;"j"&amp;MATCH($B$1,INDIRECT("'"&amp;$A141&amp;"'!"&amp;"A:A"),0)))</f>
        <v/>
      </c>
      <c r="G141" s="81" t="str">
        <f aca="true">IF(ISERROR(INDIRECT("'"&amp;$A141&amp;"'!"&amp;"k"&amp;MATCH($B$1,INDIRECT("'"&amp;$A141&amp;"'!"&amp;"A:A"),0))),"",INDIRECT("'"&amp;$A141&amp;"'!"&amp;"k"&amp;MATCH($B$1,INDIRECT("'"&amp;$A141&amp;"'!"&amp;"A:A"),0)))</f>
        <v/>
      </c>
      <c r="H141" s="81" t="str">
        <f aca="true">IF(ISERROR(INDIRECT("'"&amp;$A141&amp;"'!"&amp;"L"&amp;MATCH($B$1,INDIRECT("'"&amp;$A141&amp;"'!"&amp;"A:A"),0))),"",INDIRECT("'"&amp;$A141&amp;"'!"&amp;"L"&amp;MATCH($B$1,INDIRECT("'"&amp;$A141&amp;"'!"&amp;"A:A"),0)))</f>
        <v/>
      </c>
      <c r="I141" s="81" t="str">
        <f aca="true">IF(ISERROR(INDIRECT("'"&amp;$A141&amp;"'!"&amp;"m"&amp;MATCH($B$1,INDIRECT("'"&amp;$A141&amp;"'!"&amp;"A:A"),0))),"",INDIRECT("'"&amp;$A141&amp;"'!"&amp;"m"&amp;MATCH($B$1,INDIRECT("'"&amp;$A141&amp;"'!"&amp;"A:A"),0)))</f>
        <v/>
      </c>
      <c r="J141" s="81" t="str">
        <f aca="true">IF(ISERROR(INDIRECT("'"&amp;$A141&amp;"'!"&amp;"n"&amp;MATCH($B$1,INDIRECT("'"&amp;$A141&amp;"'!"&amp;"A:A"),0))),"",INDIRECT("'"&amp;$A141&amp;"'!"&amp;"n"&amp;MATCH($B$1,INDIRECT("'"&amp;$A141&amp;"'!"&amp;"A:A"),0)))</f>
        <v/>
      </c>
      <c r="K141" s="81" t="str">
        <f aca="true">IF(ISERROR(INDIRECT("'"&amp;$A141&amp;"'!"&amp;"o"&amp;MATCH($B$1,INDIRECT("'"&amp;$A141&amp;"'!"&amp;"A:A"),0))),"",INDIRECT("'"&amp;$A141&amp;"'!"&amp;"o"&amp;MATCH($B$1,INDIRECT("'"&amp;$A141&amp;"'!"&amp;"A:A"),0)))</f>
        <v/>
      </c>
      <c r="L141" s="81" t="str">
        <f aca="true">IF(ISERROR(INDIRECT("'"&amp;$A141&amp;"'!"&amp;"p"&amp;MATCH($B$1,INDIRECT("'"&amp;$A141&amp;"'!"&amp;"A:A"),0))),"",INDIRECT("'"&amp;$A141&amp;"'!"&amp;"p"&amp;MATCH($B$1,INDIRECT("'"&amp;$A141&amp;"'!"&amp;"A:A"),0)))</f>
        <v/>
      </c>
      <c r="M141" s="80" t="str">
        <f aca="true">IF(ISERROR(INDIRECT("'"&amp;$A141&amp;"'!"&amp;"ｑ"&amp;MATCH($B$1,INDIRECT("'"&amp;$A141&amp;"'!"&amp;"A:A"),0))),"",INDIRECT("'"&amp;$A141&amp;"'!"&amp;"ｑ"&amp;MATCH($B$1,INDIRECT("'"&amp;$A141&amp;"'!"&amp;"A:A"),0)))</f>
        <v/>
      </c>
    </row>
    <row r="142" customFormat="false" ht="13.5" hidden="false" customHeight="false" outlineLevel="0" collapsed="false">
      <c r="A142" s="81"/>
      <c r="B142" s="81" t="str">
        <f aca="true">IF(ISERROR(INDIRECT("'"&amp;$A142&amp;"'!"&amp;"F"&amp;MATCH($B$1,INDIRECT("'"&amp;$A142&amp;"'!"&amp;"A:A"),0))),"",INDIRECT("'"&amp;$A142&amp;"'!"&amp;"F"&amp;MATCH($B$1,INDIRECT("'"&amp;$A142&amp;"'!"&amp;"A:A"),0)))</f>
        <v/>
      </c>
      <c r="C142" s="81" t="str">
        <f aca="true">IF(ISERROR(INDIRECT("'"&amp;$A142&amp;"'!"&amp;"g"&amp;MATCH($B$1,INDIRECT("'"&amp;$A142&amp;"'!"&amp;"A:A"),0))),"",INDIRECT("'"&amp;$A142&amp;"'!"&amp;"g"&amp;MATCH($B$1,INDIRECT("'"&amp;$A142&amp;"'!"&amp;"A:A"),0)))</f>
        <v/>
      </c>
      <c r="D142" s="81" t="str">
        <f aca="true">IF(ISERROR(INDIRECT("'"&amp;$A142&amp;"'!"&amp;"h"&amp;MATCH($B$1,INDIRECT("'"&amp;$A142&amp;"'!"&amp;"A:A"),0))),"",INDIRECT("'"&amp;$A142&amp;"'!"&amp;"h"&amp;MATCH($B$1,INDIRECT("'"&amp;$A142&amp;"'!"&amp;"A:A"),0)))</f>
        <v/>
      </c>
      <c r="E142" s="81" t="str">
        <f aca="true">IF(ISERROR(INDIRECT("'"&amp;$A142&amp;"'!"&amp;"i"&amp;MATCH($B$1,INDIRECT("'"&amp;$A142&amp;"'!"&amp;"A:A"),0))),"",INDIRECT("'"&amp;$A142&amp;"'!"&amp;"i"&amp;MATCH($B$1,INDIRECT("'"&amp;$A142&amp;"'!"&amp;"A:A"),0)))</f>
        <v/>
      </c>
      <c r="F142" s="81" t="str">
        <f aca="true">IF(ISERROR(INDIRECT("'"&amp;$A142&amp;"'!"&amp;"j"&amp;MATCH($B$1,INDIRECT("'"&amp;$A142&amp;"'!"&amp;"A:A"),0))),"",INDIRECT("'"&amp;$A142&amp;"'!"&amp;"j"&amp;MATCH($B$1,INDIRECT("'"&amp;$A142&amp;"'!"&amp;"A:A"),0)))</f>
        <v/>
      </c>
      <c r="G142" s="81" t="str">
        <f aca="true">IF(ISERROR(INDIRECT("'"&amp;$A142&amp;"'!"&amp;"k"&amp;MATCH($B$1,INDIRECT("'"&amp;$A142&amp;"'!"&amp;"A:A"),0))),"",INDIRECT("'"&amp;$A142&amp;"'!"&amp;"k"&amp;MATCH($B$1,INDIRECT("'"&amp;$A142&amp;"'!"&amp;"A:A"),0)))</f>
        <v/>
      </c>
      <c r="H142" s="81" t="str">
        <f aca="true">IF(ISERROR(INDIRECT("'"&amp;$A142&amp;"'!"&amp;"L"&amp;MATCH($B$1,INDIRECT("'"&amp;$A142&amp;"'!"&amp;"A:A"),0))),"",INDIRECT("'"&amp;$A142&amp;"'!"&amp;"L"&amp;MATCH($B$1,INDIRECT("'"&amp;$A142&amp;"'!"&amp;"A:A"),0)))</f>
        <v/>
      </c>
      <c r="I142" s="81" t="str">
        <f aca="true">IF(ISERROR(INDIRECT("'"&amp;$A142&amp;"'!"&amp;"m"&amp;MATCH($B$1,INDIRECT("'"&amp;$A142&amp;"'!"&amp;"A:A"),0))),"",INDIRECT("'"&amp;$A142&amp;"'!"&amp;"m"&amp;MATCH($B$1,INDIRECT("'"&amp;$A142&amp;"'!"&amp;"A:A"),0)))</f>
        <v/>
      </c>
      <c r="J142" s="81" t="str">
        <f aca="true">IF(ISERROR(INDIRECT("'"&amp;$A142&amp;"'!"&amp;"n"&amp;MATCH($B$1,INDIRECT("'"&amp;$A142&amp;"'!"&amp;"A:A"),0))),"",INDIRECT("'"&amp;$A142&amp;"'!"&amp;"n"&amp;MATCH($B$1,INDIRECT("'"&amp;$A142&amp;"'!"&amp;"A:A"),0)))</f>
        <v/>
      </c>
      <c r="K142" s="81" t="str">
        <f aca="true">IF(ISERROR(INDIRECT("'"&amp;$A142&amp;"'!"&amp;"o"&amp;MATCH($B$1,INDIRECT("'"&amp;$A142&amp;"'!"&amp;"A:A"),0))),"",INDIRECT("'"&amp;$A142&amp;"'!"&amp;"o"&amp;MATCH($B$1,INDIRECT("'"&amp;$A142&amp;"'!"&amp;"A:A"),0)))</f>
        <v/>
      </c>
      <c r="L142" s="81" t="str">
        <f aca="true">IF(ISERROR(INDIRECT("'"&amp;$A142&amp;"'!"&amp;"p"&amp;MATCH($B$1,INDIRECT("'"&amp;$A142&amp;"'!"&amp;"A:A"),0))),"",INDIRECT("'"&amp;$A142&amp;"'!"&amp;"p"&amp;MATCH($B$1,INDIRECT("'"&amp;$A142&amp;"'!"&amp;"A:A"),0)))</f>
        <v/>
      </c>
      <c r="M142" s="80" t="str">
        <f aca="true">IF(ISERROR(INDIRECT("'"&amp;$A142&amp;"'!"&amp;"ｑ"&amp;MATCH($B$1,INDIRECT("'"&amp;$A142&amp;"'!"&amp;"A:A"),0))),"",INDIRECT("'"&amp;$A142&amp;"'!"&amp;"ｑ"&amp;MATCH($B$1,INDIRECT("'"&amp;$A142&amp;"'!"&amp;"A:A"),0)))</f>
        <v/>
      </c>
    </row>
    <row r="143" customFormat="false" ht="13.5" hidden="false" customHeight="false" outlineLevel="0" collapsed="false">
      <c r="A143" s="81"/>
      <c r="B143" s="81" t="str">
        <f aca="true">IF(ISERROR(INDIRECT("'"&amp;$A143&amp;"'!"&amp;"F"&amp;MATCH($B$1,INDIRECT("'"&amp;$A143&amp;"'!"&amp;"A:A"),0))),"",INDIRECT("'"&amp;$A143&amp;"'!"&amp;"F"&amp;MATCH($B$1,INDIRECT("'"&amp;$A143&amp;"'!"&amp;"A:A"),0)))</f>
        <v/>
      </c>
      <c r="C143" s="81" t="str">
        <f aca="true">IF(ISERROR(INDIRECT("'"&amp;$A143&amp;"'!"&amp;"g"&amp;MATCH($B$1,INDIRECT("'"&amp;$A143&amp;"'!"&amp;"A:A"),0))),"",INDIRECT("'"&amp;$A143&amp;"'!"&amp;"g"&amp;MATCH($B$1,INDIRECT("'"&amp;$A143&amp;"'!"&amp;"A:A"),0)))</f>
        <v/>
      </c>
      <c r="D143" s="81" t="str">
        <f aca="true">IF(ISERROR(INDIRECT("'"&amp;$A143&amp;"'!"&amp;"h"&amp;MATCH($B$1,INDIRECT("'"&amp;$A143&amp;"'!"&amp;"A:A"),0))),"",INDIRECT("'"&amp;$A143&amp;"'!"&amp;"h"&amp;MATCH($B$1,INDIRECT("'"&amp;$A143&amp;"'!"&amp;"A:A"),0)))</f>
        <v/>
      </c>
      <c r="E143" s="81" t="str">
        <f aca="true">IF(ISERROR(INDIRECT("'"&amp;$A143&amp;"'!"&amp;"i"&amp;MATCH($B$1,INDIRECT("'"&amp;$A143&amp;"'!"&amp;"A:A"),0))),"",INDIRECT("'"&amp;$A143&amp;"'!"&amp;"i"&amp;MATCH($B$1,INDIRECT("'"&amp;$A143&amp;"'!"&amp;"A:A"),0)))</f>
        <v/>
      </c>
      <c r="F143" s="81" t="str">
        <f aca="true">IF(ISERROR(INDIRECT("'"&amp;$A143&amp;"'!"&amp;"j"&amp;MATCH($B$1,INDIRECT("'"&amp;$A143&amp;"'!"&amp;"A:A"),0))),"",INDIRECT("'"&amp;$A143&amp;"'!"&amp;"j"&amp;MATCH($B$1,INDIRECT("'"&amp;$A143&amp;"'!"&amp;"A:A"),0)))</f>
        <v/>
      </c>
      <c r="G143" s="81" t="str">
        <f aca="true">IF(ISERROR(INDIRECT("'"&amp;$A143&amp;"'!"&amp;"k"&amp;MATCH($B$1,INDIRECT("'"&amp;$A143&amp;"'!"&amp;"A:A"),0))),"",INDIRECT("'"&amp;$A143&amp;"'!"&amp;"k"&amp;MATCH($B$1,INDIRECT("'"&amp;$A143&amp;"'!"&amp;"A:A"),0)))</f>
        <v/>
      </c>
      <c r="H143" s="81" t="str">
        <f aca="true">IF(ISERROR(INDIRECT("'"&amp;$A143&amp;"'!"&amp;"L"&amp;MATCH($B$1,INDIRECT("'"&amp;$A143&amp;"'!"&amp;"A:A"),0))),"",INDIRECT("'"&amp;$A143&amp;"'!"&amp;"L"&amp;MATCH($B$1,INDIRECT("'"&amp;$A143&amp;"'!"&amp;"A:A"),0)))</f>
        <v/>
      </c>
      <c r="I143" s="81" t="str">
        <f aca="true">IF(ISERROR(INDIRECT("'"&amp;$A143&amp;"'!"&amp;"m"&amp;MATCH($B$1,INDIRECT("'"&amp;$A143&amp;"'!"&amp;"A:A"),0))),"",INDIRECT("'"&amp;$A143&amp;"'!"&amp;"m"&amp;MATCH($B$1,INDIRECT("'"&amp;$A143&amp;"'!"&amp;"A:A"),0)))</f>
        <v/>
      </c>
      <c r="J143" s="81" t="str">
        <f aca="true">IF(ISERROR(INDIRECT("'"&amp;$A143&amp;"'!"&amp;"n"&amp;MATCH($B$1,INDIRECT("'"&amp;$A143&amp;"'!"&amp;"A:A"),0))),"",INDIRECT("'"&amp;$A143&amp;"'!"&amp;"n"&amp;MATCH($B$1,INDIRECT("'"&amp;$A143&amp;"'!"&amp;"A:A"),0)))</f>
        <v/>
      </c>
      <c r="K143" s="81" t="str">
        <f aca="true">IF(ISERROR(INDIRECT("'"&amp;$A143&amp;"'!"&amp;"o"&amp;MATCH($B$1,INDIRECT("'"&amp;$A143&amp;"'!"&amp;"A:A"),0))),"",INDIRECT("'"&amp;$A143&amp;"'!"&amp;"o"&amp;MATCH($B$1,INDIRECT("'"&amp;$A143&amp;"'!"&amp;"A:A"),0)))</f>
        <v/>
      </c>
      <c r="L143" s="81" t="str">
        <f aca="true">IF(ISERROR(INDIRECT("'"&amp;$A143&amp;"'!"&amp;"p"&amp;MATCH($B$1,INDIRECT("'"&amp;$A143&amp;"'!"&amp;"A:A"),0))),"",INDIRECT("'"&amp;$A143&amp;"'!"&amp;"p"&amp;MATCH($B$1,INDIRECT("'"&amp;$A143&amp;"'!"&amp;"A:A"),0)))</f>
        <v/>
      </c>
      <c r="M143" s="80" t="str">
        <f aca="true">IF(ISERROR(INDIRECT("'"&amp;$A143&amp;"'!"&amp;"ｑ"&amp;MATCH($B$1,INDIRECT("'"&amp;$A143&amp;"'!"&amp;"A:A"),0))),"",INDIRECT("'"&amp;$A143&amp;"'!"&amp;"ｑ"&amp;MATCH($B$1,INDIRECT("'"&amp;$A143&amp;"'!"&amp;"A:A"),0)))</f>
        <v/>
      </c>
    </row>
    <row r="144" customFormat="false" ht="13.5" hidden="false" customHeight="false" outlineLevel="0" collapsed="false">
      <c r="A144" s="81"/>
      <c r="B144" s="81" t="str">
        <f aca="true">IF(ISERROR(INDIRECT("'"&amp;$A144&amp;"'!"&amp;"F"&amp;MATCH($B$1,INDIRECT("'"&amp;$A144&amp;"'!"&amp;"A:A"),0))),"",INDIRECT("'"&amp;$A144&amp;"'!"&amp;"F"&amp;MATCH($B$1,INDIRECT("'"&amp;$A144&amp;"'!"&amp;"A:A"),0)))</f>
        <v/>
      </c>
      <c r="C144" s="81" t="str">
        <f aca="true">IF(ISERROR(INDIRECT("'"&amp;$A144&amp;"'!"&amp;"g"&amp;MATCH($B$1,INDIRECT("'"&amp;$A144&amp;"'!"&amp;"A:A"),0))),"",INDIRECT("'"&amp;$A144&amp;"'!"&amp;"g"&amp;MATCH($B$1,INDIRECT("'"&amp;$A144&amp;"'!"&amp;"A:A"),0)))</f>
        <v/>
      </c>
      <c r="D144" s="81" t="str">
        <f aca="true">IF(ISERROR(INDIRECT("'"&amp;$A144&amp;"'!"&amp;"h"&amp;MATCH($B$1,INDIRECT("'"&amp;$A144&amp;"'!"&amp;"A:A"),0))),"",INDIRECT("'"&amp;$A144&amp;"'!"&amp;"h"&amp;MATCH($B$1,INDIRECT("'"&amp;$A144&amp;"'!"&amp;"A:A"),0)))</f>
        <v/>
      </c>
      <c r="E144" s="81" t="str">
        <f aca="true">IF(ISERROR(INDIRECT("'"&amp;$A144&amp;"'!"&amp;"i"&amp;MATCH($B$1,INDIRECT("'"&amp;$A144&amp;"'!"&amp;"A:A"),0))),"",INDIRECT("'"&amp;$A144&amp;"'!"&amp;"i"&amp;MATCH($B$1,INDIRECT("'"&amp;$A144&amp;"'!"&amp;"A:A"),0)))</f>
        <v/>
      </c>
      <c r="F144" s="81" t="str">
        <f aca="true">IF(ISERROR(INDIRECT("'"&amp;$A144&amp;"'!"&amp;"j"&amp;MATCH($B$1,INDIRECT("'"&amp;$A144&amp;"'!"&amp;"A:A"),0))),"",INDIRECT("'"&amp;$A144&amp;"'!"&amp;"j"&amp;MATCH($B$1,INDIRECT("'"&amp;$A144&amp;"'!"&amp;"A:A"),0)))</f>
        <v/>
      </c>
      <c r="G144" s="81" t="str">
        <f aca="true">IF(ISERROR(INDIRECT("'"&amp;$A144&amp;"'!"&amp;"k"&amp;MATCH($B$1,INDIRECT("'"&amp;$A144&amp;"'!"&amp;"A:A"),0))),"",INDIRECT("'"&amp;$A144&amp;"'!"&amp;"k"&amp;MATCH($B$1,INDIRECT("'"&amp;$A144&amp;"'!"&amp;"A:A"),0)))</f>
        <v/>
      </c>
      <c r="H144" s="81" t="str">
        <f aca="true">IF(ISERROR(INDIRECT("'"&amp;$A144&amp;"'!"&amp;"L"&amp;MATCH($B$1,INDIRECT("'"&amp;$A144&amp;"'!"&amp;"A:A"),0))),"",INDIRECT("'"&amp;$A144&amp;"'!"&amp;"L"&amp;MATCH($B$1,INDIRECT("'"&amp;$A144&amp;"'!"&amp;"A:A"),0)))</f>
        <v/>
      </c>
      <c r="I144" s="81" t="str">
        <f aca="true">IF(ISERROR(INDIRECT("'"&amp;$A144&amp;"'!"&amp;"m"&amp;MATCH($B$1,INDIRECT("'"&amp;$A144&amp;"'!"&amp;"A:A"),0))),"",INDIRECT("'"&amp;$A144&amp;"'!"&amp;"m"&amp;MATCH($B$1,INDIRECT("'"&amp;$A144&amp;"'!"&amp;"A:A"),0)))</f>
        <v/>
      </c>
      <c r="J144" s="81" t="str">
        <f aca="true">IF(ISERROR(INDIRECT("'"&amp;$A144&amp;"'!"&amp;"n"&amp;MATCH($B$1,INDIRECT("'"&amp;$A144&amp;"'!"&amp;"A:A"),0))),"",INDIRECT("'"&amp;$A144&amp;"'!"&amp;"n"&amp;MATCH($B$1,INDIRECT("'"&amp;$A144&amp;"'!"&amp;"A:A"),0)))</f>
        <v/>
      </c>
      <c r="K144" s="81" t="str">
        <f aca="true">IF(ISERROR(INDIRECT("'"&amp;$A144&amp;"'!"&amp;"o"&amp;MATCH($B$1,INDIRECT("'"&amp;$A144&amp;"'!"&amp;"A:A"),0))),"",INDIRECT("'"&amp;$A144&amp;"'!"&amp;"o"&amp;MATCH($B$1,INDIRECT("'"&amp;$A144&amp;"'!"&amp;"A:A"),0)))</f>
        <v/>
      </c>
      <c r="L144" s="81" t="str">
        <f aca="true">IF(ISERROR(INDIRECT("'"&amp;$A144&amp;"'!"&amp;"p"&amp;MATCH($B$1,INDIRECT("'"&amp;$A144&amp;"'!"&amp;"A:A"),0))),"",INDIRECT("'"&amp;$A144&amp;"'!"&amp;"p"&amp;MATCH($B$1,INDIRECT("'"&amp;$A144&amp;"'!"&amp;"A:A"),0)))</f>
        <v/>
      </c>
      <c r="M144" s="80" t="str">
        <f aca="true">IF(ISERROR(INDIRECT("'"&amp;$A144&amp;"'!"&amp;"ｑ"&amp;MATCH($B$1,INDIRECT("'"&amp;$A144&amp;"'!"&amp;"A:A"),0))),"",INDIRECT("'"&amp;$A144&amp;"'!"&amp;"ｑ"&amp;MATCH($B$1,INDIRECT("'"&amp;$A144&amp;"'!"&amp;"A:A"),0)))</f>
        <v/>
      </c>
    </row>
    <row r="145" customFormat="false" ht="13.5" hidden="false" customHeight="false" outlineLevel="0" collapsed="false">
      <c r="A145" s="81"/>
      <c r="B145" s="81" t="str">
        <f aca="true">IF(ISERROR(INDIRECT("'"&amp;$A145&amp;"'!"&amp;"F"&amp;MATCH($B$1,INDIRECT("'"&amp;$A145&amp;"'!"&amp;"A:A"),0))),"",INDIRECT("'"&amp;$A145&amp;"'!"&amp;"F"&amp;MATCH($B$1,INDIRECT("'"&amp;$A145&amp;"'!"&amp;"A:A"),0)))</f>
        <v/>
      </c>
      <c r="C145" s="81" t="str">
        <f aca="true">IF(ISERROR(INDIRECT("'"&amp;$A145&amp;"'!"&amp;"g"&amp;MATCH($B$1,INDIRECT("'"&amp;$A145&amp;"'!"&amp;"A:A"),0))),"",INDIRECT("'"&amp;$A145&amp;"'!"&amp;"g"&amp;MATCH($B$1,INDIRECT("'"&amp;$A145&amp;"'!"&amp;"A:A"),0)))</f>
        <v/>
      </c>
      <c r="D145" s="81" t="str">
        <f aca="true">IF(ISERROR(INDIRECT("'"&amp;$A145&amp;"'!"&amp;"h"&amp;MATCH($B$1,INDIRECT("'"&amp;$A145&amp;"'!"&amp;"A:A"),0))),"",INDIRECT("'"&amp;$A145&amp;"'!"&amp;"h"&amp;MATCH($B$1,INDIRECT("'"&amp;$A145&amp;"'!"&amp;"A:A"),0)))</f>
        <v/>
      </c>
      <c r="E145" s="81" t="str">
        <f aca="true">IF(ISERROR(INDIRECT("'"&amp;$A145&amp;"'!"&amp;"i"&amp;MATCH($B$1,INDIRECT("'"&amp;$A145&amp;"'!"&amp;"A:A"),0))),"",INDIRECT("'"&amp;$A145&amp;"'!"&amp;"i"&amp;MATCH($B$1,INDIRECT("'"&amp;$A145&amp;"'!"&amp;"A:A"),0)))</f>
        <v/>
      </c>
      <c r="F145" s="81" t="str">
        <f aca="true">IF(ISERROR(INDIRECT("'"&amp;$A145&amp;"'!"&amp;"j"&amp;MATCH($B$1,INDIRECT("'"&amp;$A145&amp;"'!"&amp;"A:A"),0))),"",INDIRECT("'"&amp;$A145&amp;"'!"&amp;"j"&amp;MATCH($B$1,INDIRECT("'"&amp;$A145&amp;"'!"&amp;"A:A"),0)))</f>
        <v/>
      </c>
      <c r="G145" s="81" t="str">
        <f aca="true">IF(ISERROR(INDIRECT("'"&amp;$A145&amp;"'!"&amp;"k"&amp;MATCH($B$1,INDIRECT("'"&amp;$A145&amp;"'!"&amp;"A:A"),0))),"",INDIRECT("'"&amp;$A145&amp;"'!"&amp;"k"&amp;MATCH($B$1,INDIRECT("'"&amp;$A145&amp;"'!"&amp;"A:A"),0)))</f>
        <v/>
      </c>
      <c r="H145" s="81" t="str">
        <f aca="true">IF(ISERROR(INDIRECT("'"&amp;$A145&amp;"'!"&amp;"L"&amp;MATCH($B$1,INDIRECT("'"&amp;$A145&amp;"'!"&amp;"A:A"),0))),"",INDIRECT("'"&amp;$A145&amp;"'!"&amp;"L"&amp;MATCH($B$1,INDIRECT("'"&amp;$A145&amp;"'!"&amp;"A:A"),0)))</f>
        <v/>
      </c>
      <c r="I145" s="81" t="str">
        <f aca="true">IF(ISERROR(INDIRECT("'"&amp;$A145&amp;"'!"&amp;"m"&amp;MATCH($B$1,INDIRECT("'"&amp;$A145&amp;"'!"&amp;"A:A"),0))),"",INDIRECT("'"&amp;$A145&amp;"'!"&amp;"m"&amp;MATCH($B$1,INDIRECT("'"&amp;$A145&amp;"'!"&amp;"A:A"),0)))</f>
        <v/>
      </c>
      <c r="J145" s="81" t="str">
        <f aca="true">IF(ISERROR(INDIRECT("'"&amp;$A145&amp;"'!"&amp;"n"&amp;MATCH($B$1,INDIRECT("'"&amp;$A145&amp;"'!"&amp;"A:A"),0))),"",INDIRECT("'"&amp;$A145&amp;"'!"&amp;"n"&amp;MATCH($B$1,INDIRECT("'"&amp;$A145&amp;"'!"&amp;"A:A"),0)))</f>
        <v/>
      </c>
      <c r="K145" s="81" t="str">
        <f aca="true">IF(ISERROR(INDIRECT("'"&amp;$A145&amp;"'!"&amp;"o"&amp;MATCH($B$1,INDIRECT("'"&amp;$A145&amp;"'!"&amp;"A:A"),0))),"",INDIRECT("'"&amp;$A145&amp;"'!"&amp;"o"&amp;MATCH($B$1,INDIRECT("'"&amp;$A145&amp;"'!"&amp;"A:A"),0)))</f>
        <v/>
      </c>
      <c r="L145" s="81" t="str">
        <f aca="true">IF(ISERROR(INDIRECT("'"&amp;$A145&amp;"'!"&amp;"p"&amp;MATCH($B$1,INDIRECT("'"&amp;$A145&amp;"'!"&amp;"A:A"),0))),"",INDIRECT("'"&amp;$A145&amp;"'!"&amp;"p"&amp;MATCH($B$1,INDIRECT("'"&amp;$A145&amp;"'!"&amp;"A:A"),0)))</f>
        <v/>
      </c>
      <c r="M145" s="80" t="str">
        <f aca="true">IF(ISERROR(INDIRECT("'"&amp;$A145&amp;"'!"&amp;"ｑ"&amp;MATCH($B$1,INDIRECT("'"&amp;$A145&amp;"'!"&amp;"A:A"),0))),"",INDIRECT("'"&amp;$A145&amp;"'!"&amp;"ｑ"&amp;MATCH($B$1,INDIRECT("'"&amp;$A145&amp;"'!"&amp;"A:A"),0)))</f>
        <v/>
      </c>
    </row>
    <row r="146" customFormat="false" ht="13.5" hidden="false" customHeight="false" outlineLevel="0" collapsed="false">
      <c r="A146" s="81"/>
      <c r="B146" s="81" t="str">
        <f aca="true">IF(ISERROR(INDIRECT("'"&amp;$A146&amp;"'!"&amp;"F"&amp;MATCH($B$1,INDIRECT("'"&amp;$A146&amp;"'!"&amp;"A:A"),0))),"",INDIRECT("'"&amp;$A146&amp;"'!"&amp;"F"&amp;MATCH($B$1,INDIRECT("'"&amp;$A146&amp;"'!"&amp;"A:A"),0)))</f>
        <v/>
      </c>
      <c r="C146" s="81" t="str">
        <f aca="true">IF(ISERROR(INDIRECT("'"&amp;$A146&amp;"'!"&amp;"g"&amp;MATCH($B$1,INDIRECT("'"&amp;$A146&amp;"'!"&amp;"A:A"),0))),"",INDIRECT("'"&amp;$A146&amp;"'!"&amp;"g"&amp;MATCH($B$1,INDIRECT("'"&amp;$A146&amp;"'!"&amp;"A:A"),0)))</f>
        <v/>
      </c>
      <c r="D146" s="81" t="str">
        <f aca="true">IF(ISERROR(INDIRECT("'"&amp;$A146&amp;"'!"&amp;"h"&amp;MATCH($B$1,INDIRECT("'"&amp;$A146&amp;"'!"&amp;"A:A"),0))),"",INDIRECT("'"&amp;$A146&amp;"'!"&amp;"h"&amp;MATCH($B$1,INDIRECT("'"&amp;$A146&amp;"'!"&amp;"A:A"),0)))</f>
        <v/>
      </c>
      <c r="E146" s="81" t="str">
        <f aca="true">IF(ISERROR(INDIRECT("'"&amp;$A146&amp;"'!"&amp;"i"&amp;MATCH($B$1,INDIRECT("'"&amp;$A146&amp;"'!"&amp;"A:A"),0))),"",INDIRECT("'"&amp;$A146&amp;"'!"&amp;"i"&amp;MATCH($B$1,INDIRECT("'"&amp;$A146&amp;"'!"&amp;"A:A"),0)))</f>
        <v/>
      </c>
      <c r="F146" s="81" t="str">
        <f aca="true">IF(ISERROR(INDIRECT("'"&amp;$A146&amp;"'!"&amp;"j"&amp;MATCH($B$1,INDIRECT("'"&amp;$A146&amp;"'!"&amp;"A:A"),0))),"",INDIRECT("'"&amp;$A146&amp;"'!"&amp;"j"&amp;MATCH($B$1,INDIRECT("'"&amp;$A146&amp;"'!"&amp;"A:A"),0)))</f>
        <v/>
      </c>
      <c r="G146" s="81" t="str">
        <f aca="true">IF(ISERROR(INDIRECT("'"&amp;$A146&amp;"'!"&amp;"k"&amp;MATCH($B$1,INDIRECT("'"&amp;$A146&amp;"'!"&amp;"A:A"),0))),"",INDIRECT("'"&amp;$A146&amp;"'!"&amp;"k"&amp;MATCH($B$1,INDIRECT("'"&amp;$A146&amp;"'!"&amp;"A:A"),0)))</f>
        <v/>
      </c>
      <c r="H146" s="81" t="str">
        <f aca="true">IF(ISERROR(INDIRECT("'"&amp;$A146&amp;"'!"&amp;"L"&amp;MATCH($B$1,INDIRECT("'"&amp;$A146&amp;"'!"&amp;"A:A"),0))),"",INDIRECT("'"&amp;$A146&amp;"'!"&amp;"L"&amp;MATCH($B$1,INDIRECT("'"&amp;$A146&amp;"'!"&amp;"A:A"),0)))</f>
        <v/>
      </c>
      <c r="I146" s="81" t="str">
        <f aca="true">IF(ISERROR(INDIRECT("'"&amp;$A146&amp;"'!"&amp;"m"&amp;MATCH($B$1,INDIRECT("'"&amp;$A146&amp;"'!"&amp;"A:A"),0))),"",INDIRECT("'"&amp;$A146&amp;"'!"&amp;"m"&amp;MATCH($B$1,INDIRECT("'"&amp;$A146&amp;"'!"&amp;"A:A"),0)))</f>
        <v/>
      </c>
      <c r="J146" s="81" t="str">
        <f aca="true">IF(ISERROR(INDIRECT("'"&amp;$A146&amp;"'!"&amp;"n"&amp;MATCH($B$1,INDIRECT("'"&amp;$A146&amp;"'!"&amp;"A:A"),0))),"",INDIRECT("'"&amp;$A146&amp;"'!"&amp;"n"&amp;MATCH($B$1,INDIRECT("'"&amp;$A146&amp;"'!"&amp;"A:A"),0)))</f>
        <v/>
      </c>
      <c r="K146" s="81" t="str">
        <f aca="true">IF(ISERROR(INDIRECT("'"&amp;$A146&amp;"'!"&amp;"o"&amp;MATCH($B$1,INDIRECT("'"&amp;$A146&amp;"'!"&amp;"A:A"),0))),"",INDIRECT("'"&amp;$A146&amp;"'!"&amp;"o"&amp;MATCH($B$1,INDIRECT("'"&amp;$A146&amp;"'!"&amp;"A:A"),0)))</f>
        <v/>
      </c>
      <c r="L146" s="81" t="str">
        <f aca="true">IF(ISERROR(INDIRECT("'"&amp;$A146&amp;"'!"&amp;"p"&amp;MATCH($B$1,INDIRECT("'"&amp;$A146&amp;"'!"&amp;"A:A"),0))),"",INDIRECT("'"&amp;$A146&amp;"'!"&amp;"p"&amp;MATCH($B$1,INDIRECT("'"&amp;$A146&amp;"'!"&amp;"A:A"),0)))</f>
        <v/>
      </c>
      <c r="M146" s="80" t="str">
        <f aca="true">IF(ISERROR(INDIRECT("'"&amp;$A146&amp;"'!"&amp;"ｑ"&amp;MATCH($B$1,INDIRECT("'"&amp;$A146&amp;"'!"&amp;"A:A"),0))),"",INDIRECT("'"&amp;$A146&amp;"'!"&amp;"ｑ"&amp;MATCH($B$1,INDIRECT("'"&amp;$A146&amp;"'!"&amp;"A:A"),0)))</f>
        <v/>
      </c>
    </row>
    <row r="147" customFormat="false" ht="13.5" hidden="false" customHeight="false" outlineLevel="0" collapsed="false">
      <c r="A147" s="81"/>
      <c r="B147" s="81" t="str">
        <f aca="true">IF(ISERROR(INDIRECT("'"&amp;$A147&amp;"'!"&amp;"F"&amp;MATCH($B$1,INDIRECT("'"&amp;$A147&amp;"'!"&amp;"A:A"),0))),"",INDIRECT("'"&amp;$A147&amp;"'!"&amp;"F"&amp;MATCH($B$1,INDIRECT("'"&amp;$A147&amp;"'!"&amp;"A:A"),0)))</f>
        <v/>
      </c>
      <c r="C147" s="81" t="str">
        <f aca="true">IF(ISERROR(INDIRECT("'"&amp;$A147&amp;"'!"&amp;"g"&amp;MATCH($B$1,INDIRECT("'"&amp;$A147&amp;"'!"&amp;"A:A"),0))),"",INDIRECT("'"&amp;$A147&amp;"'!"&amp;"g"&amp;MATCH($B$1,INDIRECT("'"&amp;$A147&amp;"'!"&amp;"A:A"),0)))</f>
        <v/>
      </c>
      <c r="D147" s="81" t="str">
        <f aca="true">IF(ISERROR(INDIRECT("'"&amp;$A147&amp;"'!"&amp;"h"&amp;MATCH($B$1,INDIRECT("'"&amp;$A147&amp;"'!"&amp;"A:A"),0))),"",INDIRECT("'"&amp;$A147&amp;"'!"&amp;"h"&amp;MATCH($B$1,INDIRECT("'"&amp;$A147&amp;"'!"&amp;"A:A"),0)))</f>
        <v/>
      </c>
      <c r="E147" s="81" t="str">
        <f aca="true">IF(ISERROR(INDIRECT("'"&amp;$A147&amp;"'!"&amp;"i"&amp;MATCH($B$1,INDIRECT("'"&amp;$A147&amp;"'!"&amp;"A:A"),0))),"",INDIRECT("'"&amp;$A147&amp;"'!"&amp;"i"&amp;MATCH($B$1,INDIRECT("'"&amp;$A147&amp;"'!"&amp;"A:A"),0)))</f>
        <v/>
      </c>
      <c r="F147" s="81" t="str">
        <f aca="true">IF(ISERROR(INDIRECT("'"&amp;$A147&amp;"'!"&amp;"j"&amp;MATCH($B$1,INDIRECT("'"&amp;$A147&amp;"'!"&amp;"A:A"),0))),"",INDIRECT("'"&amp;$A147&amp;"'!"&amp;"j"&amp;MATCH($B$1,INDIRECT("'"&amp;$A147&amp;"'!"&amp;"A:A"),0)))</f>
        <v/>
      </c>
      <c r="G147" s="81" t="str">
        <f aca="true">IF(ISERROR(INDIRECT("'"&amp;$A147&amp;"'!"&amp;"k"&amp;MATCH($B$1,INDIRECT("'"&amp;$A147&amp;"'!"&amp;"A:A"),0))),"",INDIRECT("'"&amp;$A147&amp;"'!"&amp;"k"&amp;MATCH($B$1,INDIRECT("'"&amp;$A147&amp;"'!"&amp;"A:A"),0)))</f>
        <v/>
      </c>
      <c r="H147" s="81" t="str">
        <f aca="true">IF(ISERROR(INDIRECT("'"&amp;$A147&amp;"'!"&amp;"L"&amp;MATCH($B$1,INDIRECT("'"&amp;$A147&amp;"'!"&amp;"A:A"),0))),"",INDIRECT("'"&amp;$A147&amp;"'!"&amp;"L"&amp;MATCH($B$1,INDIRECT("'"&amp;$A147&amp;"'!"&amp;"A:A"),0)))</f>
        <v/>
      </c>
      <c r="I147" s="81" t="str">
        <f aca="true">IF(ISERROR(INDIRECT("'"&amp;$A147&amp;"'!"&amp;"m"&amp;MATCH($B$1,INDIRECT("'"&amp;$A147&amp;"'!"&amp;"A:A"),0))),"",INDIRECT("'"&amp;$A147&amp;"'!"&amp;"m"&amp;MATCH($B$1,INDIRECT("'"&amp;$A147&amp;"'!"&amp;"A:A"),0)))</f>
        <v/>
      </c>
      <c r="J147" s="81" t="str">
        <f aca="true">IF(ISERROR(INDIRECT("'"&amp;$A147&amp;"'!"&amp;"n"&amp;MATCH($B$1,INDIRECT("'"&amp;$A147&amp;"'!"&amp;"A:A"),0))),"",INDIRECT("'"&amp;$A147&amp;"'!"&amp;"n"&amp;MATCH($B$1,INDIRECT("'"&amp;$A147&amp;"'!"&amp;"A:A"),0)))</f>
        <v/>
      </c>
      <c r="K147" s="81" t="str">
        <f aca="true">IF(ISERROR(INDIRECT("'"&amp;$A147&amp;"'!"&amp;"o"&amp;MATCH($B$1,INDIRECT("'"&amp;$A147&amp;"'!"&amp;"A:A"),0))),"",INDIRECT("'"&amp;$A147&amp;"'!"&amp;"o"&amp;MATCH($B$1,INDIRECT("'"&amp;$A147&amp;"'!"&amp;"A:A"),0)))</f>
        <v/>
      </c>
      <c r="L147" s="81" t="str">
        <f aca="true">IF(ISERROR(INDIRECT("'"&amp;$A147&amp;"'!"&amp;"p"&amp;MATCH($B$1,INDIRECT("'"&amp;$A147&amp;"'!"&amp;"A:A"),0))),"",INDIRECT("'"&amp;$A147&amp;"'!"&amp;"p"&amp;MATCH($B$1,INDIRECT("'"&amp;$A147&amp;"'!"&amp;"A:A"),0)))</f>
        <v/>
      </c>
      <c r="M147" s="80" t="str">
        <f aca="true">IF(ISERROR(INDIRECT("'"&amp;$A147&amp;"'!"&amp;"ｑ"&amp;MATCH($B$1,INDIRECT("'"&amp;$A147&amp;"'!"&amp;"A:A"),0))),"",INDIRECT("'"&amp;$A147&amp;"'!"&amp;"ｑ"&amp;MATCH($B$1,INDIRECT("'"&amp;$A147&amp;"'!"&amp;"A:A"),0)))</f>
        <v/>
      </c>
    </row>
    <row r="148" customFormat="false" ht="13.5" hidden="false" customHeight="false" outlineLevel="0" collapsed="false">
      <c r="A148" s="81"/>
      <c r="B148" s="81" t="str">
        <f aca="true">IF(ISERROR(INDIRECT("'"&amp;$A148&amp;"'!"&amp;"F"&amp;MATCH($B$1,INDIRECT("'"&amp;$A148&amp;"'!"&amp;"A:A"),0))),"",INDIRECT("'"&amp;$A148&amp;"'!"&amp;"F"&amp;MATCH($B$1,INDIRECT("'"&amp;$A148&amp;"'!"&amp;"A:A"),0)))</f>
        <v/>
      </c>
      <c r="C148" s="81" t="str">
        <f aca="true">IF(ISERROR(INDIRECT("'"&amp;$A148&amp;"'!"&amp;"g"&amp;MATCH($B$1,INDIRECT("'"&amp;$A148&amp;"'!"&amp;"A:A"),0))),"",INDIRECT("'"&amp;$A148&amp;"'!"&amp;"g"&amp;MATCH($B$1,INDIRECT("'"&amp;$A148&amp;"'!"&amp;"A:A"),0)))</f>
        <v/>
      </c>
      <c r="D148" s="81" t="str">
        <f aca="true">IF(ISERROR(INDIRECT("'"&amp;$A148&amp;"'!"&amp;"h"&amp;MATCH($B$1,INDIRECT("'"&amp;$A148&amp;"'!"&amp;"A:A"),0))),"",INDIRECT("'"&amp;$A148&amp;"'!"&amp;"h"&amp;MATCH($B$1,INDIRECT("'"&amp;$A148&amp;"'!"&amp;"A:A"),0)))</f>
        <v/>
      </c>
      <c r="E148" s="81" t="str">
        <f aca="true">IF(ISERROR(INDIRECT("'"&amp;$A148&amp;"'!"&amp;"i"&amp;MATCH($B$1,INDIRECT("'"&amp;$A148&amp;"'!"&amp;"A:A"),0))),"",INDIRECT("'"&amp;$A148&amp;"'!"&amp;"i"&amp;MATCH($B$1,INDIRECT("'"&amp;$A148&amp;"'!"&amp;"A:A"),0)))</f>
        <v/>
      </c>
      <c r="F148" s="81" t="str">
        <f aca="true">IF(ISERROR(INDIRECT("'"&amp;$A148&amp;"'!"&amp;"j"&amp;MATCH($B$1,INDIRECT("'"&amp;$A148&amp;"'!"&amp;"A:A"),0))),"",INDIRECT("'"&amp;$A148&amp;"'!"&amp;"j"&amp;MATCH($B$1,INDIRECT("'"&amp;$A148&amp;"'!"&amp;"A:A"),0)))</f>
        <v/>
      </c>
      <c r="G148" s="81" t="str">
        <f aca="true">IF(ISERROR(INDIRECT("'"&amp;$A148&amp;"'!"&amp;"k"&amp;MATCH($B$1,INDIRECT("'"&amp;$A148&amp;"'!"&amp;"A:A"),0))),"",INDIRECT("'"&amp;$A148&amp;"'!"&amp;"k"&amp;MATCH($B$1,INDIRECT("'"&amp;$A148&amp;"'!"&amp;"A:A"),0)))</f>
        <v/>
      </c>
      <c r="H148" s="81" t="str">
        <f aca="true">IF(ISERROR(INDIRECT("'"&amp;$A148&amp;"'!"&amp;"L"&amp;MATCH($B$1,INDIRECT("'"&amp;$A148&amp;"'!"&amp;"A:A"),0))),"",INDIRECT("'"&amp;$A148&amp;"'!"&amp;"L"&amp;MATCH($B$1,INDIRECT("'"&amp;$A148&amp;"'!"&amp;"A:A"),0)))</f>
        <v/>
      </c>
      <c r="I148" s="81" t="str">
        <f aca="true">IF(ISERROR(INDIRECT("'"&amp;$A148&amp;"'!"&amp;"m"&amp;MATCH($B$1,INDIRECT("'"&amp;$A148&amp;"'!"&amp;"A:A"),0))),"",INDIRECT("'"&amp;$A148&amp;"'!"&amp;"m"&amp;MATCH($B$1,INDIRECT("'"&amp;$A148&amp;"'!"&amp;"A:A"),0)))</f>
        <v/>
      </c>
      <c r="J148" s="81" t="str">
        <f aca="true">IF(ISERROR(INDIRECT("'"&amp;$A148&amp;"'!"&amp;"n"&amp;MATCH($B$1,INDIRECT("'"&amp;$A148&amp;"'!"&amp;"A:A"),0))),"",INDIRECT("'"&amp;$A148&amp;"'!"&amp;"n"&amp;MATCH($B$1,INDIRECT("'"&amp;$A148&amp;"'!"&amp;"A:A"),0)))</f>
        <v/>
      </c>
      <c r="K148" s="81" t="str">
        <f aca="true">IF(ISERROR(INDIRECT("'"&amp;$A148&amp;"'!"&amp;"o"&amp;MATCH($B$1,INDIRECT("'"&amp;$A148&amp;"'!"&amp;"A:A"),0))),"",INDIRECT("'"&amp;$A148&amp;"'!"&amp;"o"&amp;MATCH($B$1,INDIRECT("'"&amp;$A148&amp;"'!"&amp;"A:A"),0)))</f>
        <v/>
      </c>
      <c r="L148" s="81" t="str">
        <f aca="true">IF(ISERROR(INDIRECT("'"&amp;$A148&amp;"'!"&amp;"p"&amp;MATCH($B$1,INDIRECT("'"&amp;$A148&amp;"'!"&amp;"A:A"),0))),"",INDIRECT("'"&amp;$A148&amp;"'!"&amp;"p"&amp;MATCH($B$1,INDIRECT("'"&amp;$A148&amp;"'!"&amp;"A:A"),0)))</f>
        <v/>
      </c>
      <c r="M148" s="80" t="str">
        <f aca="true">IF(ISERROR(INDIRECT("'"&amp;$A148&amp;"'!"&amp;"ｑ"&amp;MATCH($B$1,INDIRECT("'"&amp;$A148&amp;"'!"&amp;"A:A"),0))),"",INDIRECT("'"&amp;$A148&amp;"'!"&amp;"ｑ"&amp;MATCH($B$1,INDIRECT("'"&amp;$A148&amp;"'!"&amp;"A:A"),0)))</f>
        <v/>
      </c>
    </row>
    <row r="149" customFormat="false" ht="13.5" hidden="false" customHeight="false" outlineLevel="0" collapsed="false">
      <c r="A149" s="81"/>
      <c r="B149" s="81" t="str">
        <f aca="true">IF(ISERROR(INDIRECT("'"&amp;$A149&amp;"'!"&amp;"F"&amp;MATCH($B$1,INDIRECT("'"&amp;$A149&amp;"'!"&amp;"A:A"),0))),"",INDIRECT("'"&amp;$A149&amp;"'!"&amp;"F"&amp;MATCH($B$1,INDIRECT("'"&amp;$A149&amp;"'!"&amp;"A:A"),0)))</f>
        <v/>
      </c>
      <c r="C149" s="81" t="str">
        <f aca="true">IF(ISERROR(INDIRECT("'"&amp;$A149&amp;"'!"&amp;"g"&amp;MATCH($B$1,INDIRECT("'"&amp;$A149&amp;"'!"&amp;"A:A"),0))),"",INDIRECT("'"&amp;$A149&amp;"'!"&amp;"g"&amp;MATCH($B$1,INDIRECT("'"&amp;$A149&amp;"'!"&amp;"A:A"),0)))</f>
        <v/>
      </c>
      <c r="D149" s="81" t="str">
        <f aca="true">IF(ISERROR(INDIRECT("'"&amp;$A149&amp;"'!"&amp;"h"&amp;MATCH($B$1,INDIRECT("'"&amp;$A149&amp;"'!"&amp;"A:A"),0))),"",INDIRECT("'"&amp;$A149&amp;"'!"&amp;"h"&amp;MATCH($B$1,INDIRECT("'"&amp;$A149&amp;"'!"&amp;"A:A"),0)))</f>
        <v/>
      </c>
      <c r="E149" s="81" t="str">
        <f aca="true">IF(ISERROR(INDIRECT("'"&amp;$A149&amp;"'!"&amp;"i"&amp;MATCH($B$1,INDIRECT("'"&amp;$A149&amp;"'!"&amp;"A:A"),0))),"",INDIRECT("'"&amp;$A149&amp;"'!"&amp;"i"&amp;MATCH($B$1,INDIRECT("'"&amp;$A149&amp;"'!"&amp;"A:A"),0)))</f>
        <v/>
      </c>
      <c r="F149" s="81" t="str">
        <f aca="true">IF(ISERROR(INDIRECT("'"&amp;$A149&amp;"'!"&amp;"j"&amp;MATCH($B$1,INDIRECT("'"&amp;$A149&amp;"'!"&amp;"A:A"),0))),"",INDIRECT("'"&amp;$A149&amp;"'!"&amp;"j"&amp;MATCH($B$1,INDIRECT("'"&amp;$A149&amp;"'!"&amp;"A:A"),0)))</f>
        <v/>
      </c>
      <c r="G149" s="81" t="str">
        <f aca="true">IF(ISERROR(INDIRECT("'"&amp;$A149&amp;"'!"&amp;"k"&amp;MATCH($B$1,INDIRECT("'"&amp;$A149&amp;"'!"&amp;"A:A"),0))),"",INDIRECT("'"&amp;$A149&amp;"'!"&amp;"k"&amp;MATCH($B$1,INDIRECT("'"&amp;$A149&amp;"'!"&amp;"A:A"),0)))</f>
        <v/>
      </c>
      <c r="H149" s="81" t="str">
        <f aca="true">IF(ISERROR(INDIRECT("'"&amp;$A149&amp;"'!"&amp;"L"&amp;MATCH($B$1,INDIRECT("'"&amp;$A149&amp;"'!"&amp;"A:A"),0))),"",INDIRECT("'"&amp;$A149&amp;"'!"&amp;"L"&amp;MATCH($B$1,INDIRECT("'"&amp;$A149&amp;"'!"&amp;"A:A"),0)))</f>
        <v/>
      </c>
      <c r="I149" s="81" t="str">
        <f aca="true">IF(ISERROR(INDIRECT("'"&amp;$A149&amp;"'!"&amp;"m"&amp;MATCH($B$1,INDIRECT("'"&amp;$A149&amp;"'!"&amp;"A:A"),0))),"",INDIRECT("'"&amp;$A149&amp;"'!"&amp;"m"&amp;MATCH($B$1,INDIRECT("'"&amp;$A149&amp;"'!"&amp;"A:A"),0)))</f>
        <v/>
      </c>
      <c r="J149" s="81" t="str">
        <f aca="true">IF(ISERROR(INDIRECT("'"&amp;$A149&amp;"'!"&amp;"n"&amp;MATCH($B$1,INDIRECT("'"&amp;$A149&amp;"'!"&amp;"A:A"),0))),"",INDIRECT("'"&amp;$A149&amp;"'!"&amp;"n"&amp;MATCH($B$1,INDIRECT("'"&amp;$A149&amp;"'!"&amp;"A:A"),0)))</f>
        <v/>
      </c>
      <c r="K149" s="81" t="str">
        <f aca="true">IF(ISERROR(INDIRECT("'"&amp;$A149&amp;"'!"&amp;"o"&amp;MATCH($B$1,INDIRECT("'"&amp;$A149&amp;"'!"&amp;"A:A"),0))),"",INDIRECT("'"&amp;$A149&amp;"'!"&amp;"o"&amp;MATCH($B$1,INDIRECT("'"&amp;$A149&amp;"'!"&amp;"A:A"),0)))</f>
        <v/>
      </c>
      <c r="L149" s="81" t="str">
        <f aca="true">IF(ISERROR(INDIRECT("'"&amp;$A149&amp;"'!"&amp;"p"&amp;MATCH($B$1,INDIRECT("'"&amp;$A149&amp;"'!"&amp;"A:A"),0))),"",INDIRECT("'"&amp;$A149&amp;"'!"&amp;"p"&amp;MATCH($B$1,INDIRECT("'"&amp;$A149&amp;"'!"&amp;"A:A"),0)))</f>
        <v/>
      </c>
      <c r="M149" s="80" t="str">
        <f aca="true">IF(ISERROR(INDIRECT("'"&amp;$A149&amp;"'!"&amp;"ｑ"&amp;MATCH($B$1,INDIRECT("'"&amp;$A149&amp;"'!"&amp;"A:A"),0))),"",INDIRECT("'"&amp;$A149&amp;"'!"&amp;"ｑ"&amp;MATCH($B$1,INDIRECT("'"&amp;$A149&amp;"'!"&amp;"A:A"),0)))</f>
        <v/>
      </c>
    </row>
    <row r="150" customFormat="false" ht="13.5" hidden="false" customHeight="false" outlineLevel="0" collapsed="false">
      <c r="A150" s="81"/>
      <c r="B150" s="81" t="str">
        <f aca="true">IF(ISERROR(INDIRECT("'"&amp;$A150&amp;"'!"&amp;"F"&amp;MATCH($B$1,INDIRECT("'"&amp;$A150&amp;"'!"&amp;"A:A"),0))),"",INDIRECT("'"&amp;$A150&amp;"'!"&amp;"F"&amp;MATCH($B$1,INDIRECT("'"&amp;$A150&amp;"'!"&amp;"A:A"),0)))</f>
        <v/>
      </c>
      <c r="C150" s="81" t="str">
        <f aca="true">IF(ISERROR(INDIRECT("'"&amp;$A150&amp;"'!"&amp;"g"&amp;MATCH($B$1,INDIRECT("'"&amp;$A150&amp;"'!"&amp;"A:A"),0))),"",INDIRECT("'"&amp;$A150&amp;"'!"&amp;"g"&amp;MATCH($B$1,INDIRECT("'"&amp;$A150&amp;"'!"&amp;"A:A"),0)))</f>
        <v/>
      </c>
      <c r="D150" s="81" t="str">
        <f aca="true">IF(ISERROR(INDIRECT("'"&amp;$A150&amp;"'!"&amp;"h"&amp;MATCH($B$1,INDIRECT("'"&amp;$A150&amp;"'!"&amp;"A:A"),0))),"",INDIRECT("'"&amp;$A150&amp;"'!"&amp;"h"&amp;MATCH($B$1,INDIRECT("'"&amp;$A150&amp;"'!"&amp;"A:A"),0)))</f>
        <v/>
      </c>
      <c r="E150" s="81" t="str">
        <f aca="true">IF(ISERROR(INDIRECT("'"&amp;$A150&amp;"'!"&amp;"i"&amp;MATCH($B$1,INDIRECT("'"&amp;$A150&amp;"'!"&amp;"A:A"),0))),"",INDIRECT("'"&amp;$A150&amp;"'!"&amp;"i"&amp;MATCH($B$1,INDIRECT("'"&amp;$A150&amp;"'!"&amp;"A:A"),0)))</f>
        <v/>
      </c>
      <c r="F150" s="81" t="str">
        <f aca="true">IF(ISERROR(INDIRECT("'"&amp;$A150&amp;"'!"&amp;"j"&amp;MATCH($B$1,INDIRECT("'"&amp;$A150&amp;"'!"&amp;"A:A"),0))),"",INDIRECT("'"&amp;$A150&amp;"'!"&amp;"j"&amp;MATCH($B$1,INDIRECT("'"&amp;$A150&amp;"'!"&amp;"A:A"),0)))</f>
        <v/>
      </c>
      <c r="G150" s="81" t="str">
        <f aca="true">IF(ISERROR(INDIRECT("'"&amp;$A150&amp;"'!"&amp;"k"&amp;MATCH($B$1,INDIRECT("'"&amp;$A150&amp;"'!"&amp;"A:A"),0))),"",INDIRECT("'"&amp;$A150&amp;"'!"&amp;"k"&amp;MATCH($B$1,INDIRECT("'"&amp;$A150&amp;"'!"&amp;"A:A"),0)))</f>
        <v/>
      </c>
      <c r="H150" s="81" t="str">
        <f aca="true">IF(ISERROR(INDIRECT("'"&amp;$A150&amp;"'!"&amp;"L"&amp;MATCH($B$1,INDIRECT("'"&amp;$A150&amp;"'!"&amp;"A:A"),0))),"",INDIRECT("'"&amp;$A150&amp;"'!"&amp;"L"&amp;MATCH($B$1,INDIRECT("'"&amp;$A150&amp;"'!"&amp;"A:A"),0)))</f>
        <v/>
      </c>
      <c r="I150" s="81" t="str">
        <f aca="true">IF(ISERROR(INDIRECT("'"&amp;$A150&amp;"'!"&amp;"m"&amp;MATCH($B$1,INDIRECT("'"&amp;$A150&amp;"'!"&amp;"A:A"),0))),"",INDIRECT("'"&amp;$A150&amp;"'!"&amp;"m"&amp;MATCH($B$1,INDIRECT("'"&amp;$A150&amp;"'!"&amp;"A:A"),0)))</f>
        <v/>
      </c>
      <c r="J150" s="81" t="str">
        <f aca="true">IF(ISERROR(INDIRECT("'"&amp;$A150&amp;"'!"&amp;"n"&amp;MATCH($B$1,INDIRECT("'"&amp;$A150&amp;"'!"&amp;"A:A"),0))),"",INDIRECT("'"&amp;$A150&amp;"'!"&amp;"n"&amp;MATCH($B$1,INDIRECT("'"&amp;$A150&amp;"'!"&amp;"A:A"),0)))</f>
        <v/>
      </c>
      <c r="K150" s="81" t="str">
        <f aca="true">IF(ISERROR(INDIRECT("'"&amp;$A150&amp;"'!"&amp;"o"&amp;MATCH($B$1,INDIRECT("'"&amp;$A150&amp;"'!"&amp;"A:A"),0))),"",INDIRECT("'"&amp;$A150&amp;"'!"&amp;"o"&amp;MATCH($B$1,INDIRECT("'"&amp;$A150&amp;"'!"&amp;"A:A"),0)))</f>
        <v/>
      </c>
      <c r="L150" s="81" t="str">
        <f aca="true">IF(ISERROR(INDIRECT("'"&amp;$A150&amp;"'!"&amp;"p"&amp;MATCH($B$1,INDIRECT("'"&amp;$A150&amp;"'!"&amp;"A:A"),0))),"",INDIRECT("'"&amp;$A150&amp;"'!"&amp;"p"&amp;MATCH($B$1,INDIRECT("'"&amp;$A150&amp;"'!"&amp;"A:A"),0)))</f>
        <v/>
      </c>
      <c r="M150" s="80" t="str">
        <f aca="true">IF(ISERROR(INDIRECT("'"&amp;$A150&amp;"'!"&amp;"ｑ"&amp;MATCH($B$1,INDIRECT("'"&amp;$A150&amp;"'!"&amp;"A:A"),0))),"",INDIRECT("'"&amp;$A150&amp;"'!"&amp;"ｑ"&amp;MATCH($B$1,INDIRECT("'"&amp;$A150&amp;"'!"&amp;"A:A"),0)))</f>
        <v/>
      </c>
    </row>
    <row r="151" customFormat="false" ht="13.5" hidden="false" customHeight="false" outlineLevel="0" collapsed="false">
      <c r="A151" s="81"/>
      <c r="B151" s="81" t="str">
        <f aca="true">IF(ISERROR(INDIRECT("'"&amp;$A151&amp;"'!"&amp;"F"&amp;MATCH($B$1,INDIRECT("'"&amp;$A151&amp;"'!"&amp;"A:A"),0))),"",INDIRECT("'"&amp;$A151&amp;"'!"&amp;"F"&amp;MATCH($B$1,INDIRECT("'"&amp;$A151&amp;"'!"&amp;"A:A"),0)))</f>
        <v/>
      </c>
      <c r="C151" s="81" t="str">
        <f aca="true">IF(ISERROR(INDIRECT("'"&amp;$A151&amp;"'!"&amp;"g"&amp;MATCH($B$1,INDIRECT("'"&amp;$A151&amp;"'!"&amp;"A:A"),0))),"",INDIRECT("'"&amp;$A151&amp;"'!"&amp;"g"&amp;MATCH($B$1,INDIRECT("'"&amp;$A151&amp;"'!"&amp;"A:A"),0)))</f>
        <v/>
      </c>
      <c r="D151" s="81" t="str">
        <f aca="true">IF(ISERROR(INDIRECT("'"&amp;$A151&amp;"'!"&amp;"h"&amp;MATCH($B$1,INDIRECT("'"&amp;$A151&amp;"'!"&amp;"A:A"),0))),"",INDIRECT("'"&amp;$A151&amp;"'!"&amp;"h"&amp;MATCH($B$1,INDIRECT("'"&amp;$A151&amp;"'!"&amp;"A:A"),0)))</f>
        <v/>
      </c>
      <c r="E151" s="81" t="str">
        <f aca="true">IF(ISERROR(INDIRECT("'"&amp;$A151&amp;"'!"&amp;"i"&amp;MATCH($B$1,INDIRECT("'"&amp;$A151&amp;"'!"&amp;"A:A"),0))),"",INDIRECT("'"&amp;$A151&amp;"'!"&amp;"i"&amp;MATCH($B$1,INDIRECT("'"&amp;$A151&amp;"'!"&amp;"A:A"),0)))</f>
        <v/>
      </c>
      <c r="F151" s="81" t="str">
        <f aca="true">IF(ISERROR(INDIRECT("'"&amp;$A151&amp;"'!"&amp;"j"&amp;MATCH($B$1,INDIRECT("'"&amp;$A151&amp;"'!"&amp;"A:A"),0))),"",INDIRECT("'"&amp;$A151&amp;"'!"&amp;"j"&amp;MATCH($B$1,INDIRECT("'"&amp;$A151&amp;"'!"&amp;"A:A"),0)))</f>
        <v/>
      </c>
      <c r="G151" s="81" t="str">
        <f aca="true">IF(ISERROR(INDIRECT("'"&amp;$A151&amp;"'!"&amp;"k"&amp;MATCH($B$1,INDIRECT("'"&amp;$A151&amp;"'!"&amp;"A:A"),0))),"",INDIRECT("'"&amp;$A151&amp;"'!"&amp;"k"&amp;MATCH($B$1,INDIRECT("'"&amp;$A151&amp;"'!"&amp;"A:A"),0)))</f>
        <v/>
      </c>
      <c r="H151" s="81" t="str">
        <f aca="true">IF(ISERROR(INDIRECT("'"&amp;$A151&amp;"'!"&amp;"L"&amp;MATCH($B$1,INDIRECT("'"&amp;$A151&amp;"'!"&amp;"A:A"),0))),"",INDIRECT("'"&amp;$A151&amp;"'!"&amp;"L"&amp;MATCH($B$1,INDIRECT("'"&amp;$A151&amp;"'!"&amp;"A:A"),0)))</f>
        <v/>
      </c>
      <c r="I151" s="81" t="str">
        <f aca="true">IF(ISERROR(INDIRECT("'"&amp;$A151&amp;"'!"&amp;"m"&amp;MATCH($B$1,INDIRECT("'"&amp;$A151&amp;"'!"&amp;"A:A"),0))),"",INDIRECT("'"&amp;$A151&amp;"'!"&amp;"m"&amp;MATCH($B$1,INDIRECT("'"&amp;$A151&amp;"'!"&amp;"A:A"),0)))</f>
        <v/>
      </c>
      <c r="J151" s="81" t="str">
        <f aca="true">IF(ISERROR(INDIRECT("'"&amp;$A151&amp;"'!"&amp;"n"&amp;MATCH($B$1,INDIRECT("'"&amp;$A151&amp;"'!"&amp;"A:A"),0))),"",INDIRECT("'"&amp;$A151&amp;"'!"&amp;"n"&amp;MATCH($B$1,INDIRECT("'"&amp;$A151&amp;"'!"&amp;"A:A"),0)))</f>
        <v/>
      </c>
      <c r="K151" s="81" t="str">
        <f aca="true">IF(ISERROR(INDIRECT("'"&amp;$A151&amp;"'!"&amp;"o"&amp;MATCH($B$1,INDIRECT("'"&amp;$A151&amp;"'!"&amp;"A:A"),0))),"",INDIRECT("'"&amp;$A151&amp;"'!"&amp;"o"&amp;MATCH($B$1,INDIRECT("'"&amp;$A151&amp;"'!"&amp;"A:A"),0)))</f>
        <v/>
      </c>
      <c r="L151" s="81" t="str">
        <f aca="true">IF(ISERROR(INDIRECT("'"&amp;$A151&amp;"'!"&amp;"p"&amp;MATCH($B$1,INDIRECT("'"&amp;$A151&amp;"'!"&amp;"A:A"),0))),"",INDIRECT("'"&amp;$A151&amp;"'!"&amp;"p"&amp;MATCH($B$1,INDIRECT("'"&amp;$A151&amp;"'!"&amp;"A:A"),0)))</f>
        <v/>
      </c>
      <c r="M151" s="80" t="str">
        <f aca="true">IF(ISERROR(INDIRECT("'"&amp;$A151&amp;"'!"&amp;"ｑ"&amp;MATCH($B$1,INDIRECT("'"&amp;$A151&amp;"'!"&amp;"A:A"),0))),"",INDIRECT("'"&amp;$A151&amp;"'!"&amp;"ｑ"&amp;MATCH($B$1,INDIRECT("'"&amp;$A151&amp;"'!"&amp;"A:A"),0)))</f>
        <v/>
      </c>
    </row>
    <row r="152" customFormat="false" ht="13.5" hidden="false" customHeight="false" outlineLevel="0" collapsed="false">
      <c r="A152" s="81"/>
      <c r="B152" s="81" t="str">
        <f aca="true">IF(ISERROR(INDIRECT("'"&amp;$A152&amp;"'!"&amp;"F"&amp;MATCH($B$1,INDIRECT("'"&amp;$A152&amp;"'!"&amp;"A:A"),0))),"",INDIRECT("'"&amp;$A152&amp;"'!"&amp;"F"&amp;MATCH($B$1,INDIRECT("'"&amp;$A152&amp;"'!"&amp;"A:A"),0)))</f>
        <v/>
      </c>
      <c r="C152" s="81" t="str">
        <f aca="true">IF(ISERROR(INDIRECT("'"&amp;$A152&amp;"'!"&amp;"g"&amp;MATCH($B$1,INDIRECT("'"&amp;$A152&amp;"'!"&amp;"A:A"),0))),"",INDIRECT("'"&amp;$A152&amp;"'!"&amp;"g"&amp;MATCH($B$1,INDIRECT("'"&amp;$A152&amp;"'!"&amp;"A:A"),0)))</f>
        <v/>
      </c>
      <c r="D152" s="81" t="str">
        <f aca="true">IF(ISERROR(INDIRECT("'"&amp;$A152&amp;"'!"&amp;"h"&amp;MATCH($B$1,INDIRECT("'"&amp;$A152&amp;"'!"&amp;"A:A"),0))),"",INDIRECT("'"&amp;$A152&amp;"'!"&amp;"h"&amp;MATCH($B$1,INDIRECT("'"&amp;$A152&amp;"'!"&amp;"A:A"),0)))</f>
        <v/>
      </c>
      <c r="E152" s="81" t="str">
        <f aca="true">IF(ISERROR(INDIRECT("'"&amp;$A152&amp;"'!"&amp;"i"&amp;MATCH($B$1,INDIRECT("'"&amp;$A152&amp;"'!"&amp;"A:A"),0))),"",INDIRECT("'"&amp;$A152&amp;"'!"&amp;"i"&amp;MATCH($B$1,INDIRECT("'"&amp;$A152&amp;"'!"&amp;"A:A"),0)))</f>
        <v/>
      </c>
      <c r="F152" s="81" t="str">
        <f aca="true">IF(ISERROR(INDIRECT("'"&amp;$A152&amp;"'!"&amp;"j"&amp;MATCH($B$1,INDIRECT("'"&amp;$A152&amp;"'!"&amp;"A:A"),0))),"",INDIRECT("'"&amp;$A152&amp;"'!"&amp;"j"&amp;MATCH($B$1,INDIRECT("'"&amp;$A152&amp;"'!"&amp;"A:A"),0)))</f>
        <v/>
      </c>
      <c r="G152" s="81" t="str">
        <f aca="true">IF(ISERROR(INDIRECT("'"&amp;$A152&amp;"'!"&amp;"k"&amp;MATCH($B$1,INDIRECT("'"&amp;$A152&amp;"'!"&amp;"A:A"),0))),"",INDIRECT("'"&amp;$A152&amp;"'!"&amp;"k"&amp;MATCH($B$1,INDIRECT("'"&amp;$A152&amp;"'!"&amp;"A:A"),0)))</f>
        <v/>
      </c>
      <c r="H152" s="81" t="str">
        <f aca="true">IF(ISERROR(INDIRECT("'"&amp;$A152&amp;"'!"&amp;"L"&amp;MATCH($B$1,INDIRECT("'"&amp;$A152&amp;"'!"&amp;"A:A"),0))),"",INDIRECT("'"&amp;$A152&amp;"'!"&amp;"L"&amp;MATCH($B$1,INDIRECT("'"&amp;$A152&amp;"'!"&amp;"A:A"),0)))</f>
        <v/>
      </c>
      <c r="I152" s="81" t="str">
        <f aca="true">IF(ISERROR(INDIRECT("'"&amp;$A152&amp;"'!"&amp;"m"&amp;MATCH($B$1,INDIRECT("'"&amp;$A152&amp;"'!"&amp;"A:A"),0))),"",INDIRECT("'"&amp;$A152&amp;"'!"&amp;"m"&amp;MATCH($B$1,INDIRECT("'"&amp;$A152&amp;"'!"&amp;"A:A"),0)))</f>
        <v/>
      </c>
      <c r="J152" s="81" t="str">
        <f aca="true">IF(ISERROR(INDIRECT("'"&amp;$A152&amp;"'!"&amp;"n"&amp;MATCH($B$1,INDIRECT("'"&amp;$A152&amp;"'!"&amp;"A:A"),0))),"",INDIRECT("'"&amp;$A152&amp;"'!"&amp;"n"&amp;MATCH($B$1,INDIRECT("'"&amp;$A152&amp;"'!"&amp;"A:A"),0)))</f>
        <v/>
      </c>
      <c r="K152" s="81" t="str">
        <f aca="true">IF(ISERROR(INDIRECT("'"&amp;$A152&amp;"'!"&amp;"o"&amp;MATCH($B$1,INDIRECT("'"&amp;$A152&amp;"'!"&amp;"A:A"),0))),"",INDIRECT("'"&amp;$A152&amp;"'!"&amp;"o"&amp;MATCH($B$1,INDIRECT("'"&amp;$A152&amp;"'!"&amp;"A:A"),0)))</f>
        <v/>
      </c>
      <c r="L152" s="81" t="str">
        <f aca="true">IF(ISERROR(INDIRECT("'"&amp;$A152&amp;"'!"&amp;"p"&amp;MATCH($B$1,INDIRECT("'"&amp;$A152&amp;"'!"&amp;"A:A"),0))),"",INDIRECT("'"&amp;$A152&amp;"'!"&amp;"p"&amp;MATCH($B$1,INDIRECT("'"&amp;$A152&amp;"'!"&amp;"A:A"),0)))</f>
        <v/>
      </c>
      <c r="M152" s="80" t="str">
        <f aca="true">IF(ISERROR(INDIRECT("'"&amp;$A152&amp;"'!"&amp;"ｑ"&amp;MATCH($B$1,INDIRECT("'"&amp;$A152&amp;"'!"&amp;"A:A"),0))),"",INDIRECT("'"&amp;$A152&amp;"'!"&amp;"ｑ"&amp;MATCH($B$1,INDIRECT("'"&amp;$A152&amp;"'!"&amp;"A:A"),0)))</f>
        <v/>
      </c>
    </row>
    <row r="153" customFormat="false" ht="13.5" hidden="false" customHeight="false" outlineLevel="0" collapsed="false">
      <c r="A153" s="81"/>
      <c r="B153" s="81" t="str">
        <f aca="true">IF(ISERROR(INDIRECT("'"&amp;$A153&amp;"'!"&amp;"F"&amp;MATCH($B$1,INDIRECT("'"&amp;$A153&amp;"'!"&amp;"A:A"),0))),"",INDIRECT("'"&amp;$A153&amp;"'!"&amp;"F"&amp;MATCH($B$1,INDIRECT("'"&amp;$A153&amp;"'!"&amp;"A:A"),0)))</f>
        <v/>
      </c>
      <c r="C153" s="81" t="str">
        <f aca="true">IF(ISERROR(INDIRECT("'"&amp;$A153&amp;"'!"&amp;"g"&amp;MATCH($B$1,INDIRECT("'"&amp;$A153&amp;"'!"&amp;"A:A"),0))),"",INDIRECT("'"&amp;$A153&amp;"'!"&amp;"g"&amp;MATCH($B$1,INDIRECT("'"&amp;$A153&amp;"'!"&amp;"A:A"),0)))</f>
        <v/>
      </c>
      <c r="D153" s="81" t="str">
        <f aca="true">IF(ISERROR(INDIRECT("'"&amp;$A153&amp;"'!"&amp;"h"&amp;MATCH($B$1,INDIRECT("'"&amp;$A153&amp;"'!"&amp;"A:A"),0))),"",INDIRECT("'"&amp;$A153&amp;"'!"&amp;"h"&amp;MATCH($B$1,INDIRECT("'"&amp;$A153&amp;"'!"&amp;"A:A"),0)))</f>
        <v/>
      </c>
      <c r="E153" s="81" t="str">
        <f aca="true">IF(ISERROR(INDIRECT("'"&amp;$A153&amp;"'!"&amp;"i"&amp;MATCH($B$1,INDIRECT("'"&amp;$A153&amp;"'!"&amp;"A:A"),0))),"",INDIRECT("'"&amp;$A153&amp;"'!"&amp;"i"&amp;MATCH($B$1,INDIRECT("'"&amp;$A153&amp;"'!"&amp;"A:A"),0)))</f>
        <v/>
      </c>
      <c r="F153" s="81" t="str">
        <f aca="true">IF(ISERROR(INDIRECT("'"&amp;$A153&amp;"'!"&amp;"j"&amp;MATCH($B$1,INDIRECT("'"&amp;$A153&amp;"'!"&amp;"A:A"),0))),"",INDIRECT("'"&amp;$A153&amp;"'!"&amp;"j"&amp;MATCH($B$1,INDIRECT("'"&amp;$A153&amp;"'!"&amp;"A:A"),0)))</f>
        <v/>
      </c>
      <c r="G153" s="81" t="str">
        <f aca="true">IF(ISERROR(INDIRECT("'"&amp;$A153&amp;"'!"&amp;"k"&amp;MATCH($B$1,INDIRECT("'"&amp;$A153&amp;"'!"&amp;"A:A"),0))),"",INDIRECT("'"&amp;$A153&amp;"'!"&amp;"k"&amp;MATCH($B$1,INDIRECT("'"&amp;$A153&amp;"'!"&amp;"A:A"),0)))</f>
        <v/>
      </c>
      <c r="H153" s="81" t="str">
        <f aca="true">IF(ISERROR(INDIRECT("'"&amp;$A153&amp;"'!"&amp;"L"&amp;MATCH($B$1,INDIRECT("'"&amp;$A153&amp;"'!"&amp;"A:A"),0))),"",INDIRECT("'"&amp;$A153&amp;"'!"&amp;"L"&amp;MATCH($B$1,INDIRECT("'"&amp;$A153&amp;"'!"&amp;"A:A"),0)))</f>
        <v/>
      </c>
      <c r="I153" s="81" t="str">
        <f aca="true">IF(ISERROR(INDIRECT("'"&amp;$A153&amp;"'!"&amp;"m"&amp;MATCH($B$1,INDIRECT("'"&amp;$A153&amp;"'!"&amp;"A:A"),0))),"",INDIRECT("'"&amp;$A153&amp;"'!"&amp;"m"&amp;MATCH($B$1,INDIRECT("'"&amp;$A153&amp;"'!"&amp;"A:A"),0)))</f>
        <v/>
      </c>
      <c r="J153" s="81" t="str">
        <f aca="true">IF(ISERROR(INDIRECT("'"&amp;$A153&amp;"'!"&amp;"n"&amp;MATCH($B$1,INDIRECT("'"&amp;$A153&amp;"'!"&amp;"A:A"),0))),"",INDIRECT("'"&amp;$A153&amp;"'!"&amp;"n"&amp;MATCH($B$1,INDIRECT("'"&amp;$A153&amp;"'!"&amp;"A:A"),0)))</f>
        <v/>
      </c>
      <c r="K153" s="81" t="str">
        <f aca="true">IF(ISERROR(INDIRECT("'"&amp;$A153&amp;"'!"&amp;"o"&amp;MATCH($B$1,INDIRECT("'"&amp;$A153&amp;"'!"&amp;"A:A"),0))),"",INDIRECT("'"&amp;$A153&amp;"'!"&amp;"o"&amp;MATCH($B$1,INDIRECT("'"&amp;$A153&amp;"'!"&amp;"A:A"),0)))</f>
        <v/>
      </c>
      <c r="L153" s="81" t="str">
        <f aca="true">IF(ISERROR(INDIRECT("'"&amp;$A153&amp;"'!"&amp;"p"&amp;MATCH($B$1,INDIRECT("'"&amp;$A153&amp;"'!"&amp;"A:A"),0))),"",INDIRECT("'"&amp;$A153&amp;"'!"&amp;"p"&amp;MATCH($B$1,INDIRECT("'"&amp;$A153&amp;"'!"&amp;"A:A"),0)))</f>
        <v/>
      </c>
      <c r="M153" s="80" t="str">
        <f aca="true">IF(ISERROR(INDIRECT("'"&amp;$A153&amp;"'!"&amp;"ｑ"&amp;MATCH($B$1,INDIRECT("'"&amp;$A153&amp;"'!"&amp;"A:A"),0))),"",INDIRECT("'"&amp;$A153&amp;"'!"&amp;"ｑ"&amp;MATCH($B$1,INDIRECT("'"&amp;$A153&amp;"'!"&amp;"A:A"),0)))</f>
        <v/>
      </c>
    </row>
    <row r="154" customFormat="false" ht="13.5" hidden="false" customHeight="false" outlineLevel="0" collapsed="false">
      <c r="A154" s="81"/>
      <c r="B154" s="81" t="str">
        <f aca="true">IF(ISERROR(INDIRECT("'"&amp;$A154&amp;"'!"&amp;"F"&amp;MATCH($B$1,INDIRECT("'"&amp;$A154&amp;"'!"&amp;"A:A"),0))),"",INDIRECT("'"&amp;$A154&amp;"'!"&amp;"F"&amp;MATCH($B$1,INDIRECT("'"&amp;$A154&amp;"'!"&amp;"A:A"),0)))</f>
        <v/>
      </c>
      <c r="C154" s="81" t="str">
        <f aca="true">IF(ISERROR(INDIRECT("'"&amp;$A154&amp;"'!"&amp;"g"&amp;MATCH($B$1,INDIRECT("'"&amp;$A154&amp;"'!"&amp;"A:A"),0))),"",INDIRECT("'"&amp;$A154&amp;"'!"&amp;"g"&amp;MATCH($B$1,INDIRECT("'"&amp;$A154&amp;"'!"&amp;"A:A"),0)))</f>
        <v/>
      </c>
      <c r="D154" s="81" t="str">
        <f aca="true">IF(ISERROR(INDIRECT("'"&amp;$A154&amp;"'!"&amp;"h"&amp;MATCH($B$1,INDIRECT("'"&amp;$A154&amp;"'!"&amp;"A:A"),0))),"",INDIRECT("'"&amp;$A154&amp;"'!"&amp;"h"&amp;MATCH($B$1,INDIRECT("'"&amp;$A154&amp;"'!"&amp;"A:A"),0)))</f>
        <v/>
      </c>
      <c r="E154" s="81" t="str">
        <f aca="true">IF(ISERROR(INDIRECT("'"&amp;$A154&amp;"'!"&amp;"i"&amp;MATCH($B$1,INDIRECT("'"&amp;$A154&amp;"'!"&amp;"A:A"),0))),"",INDIRECT("'"&amp;$A154&amp;"'!"&amp;"i"&amp;MATCH($B$1,INDIRECT("'"&amp;$A154&amp;"'!"&amp;"A:A"),0)))</f>
        <v/>
      </c>
      <c r="F154" s="81" t="str">
        <f aca="true">IF(ISERROR(INDIRECT("'"&amp;$A154&amp;"'!"&amp;"j"&amp;MATCH($B$1,INDIRECT("'"&amp;$A154&amp;"'!"&amp;"A:A"),0))),"",INDIRECT("'"&amp;$A154&amp;"'!"&amp;"j"&amp;MATCH($B$1,INDIRECT("'"&amp;$A154&amp;"'!"&amp;"A:A"),0)))</f>
        <v/>
      </c>
      <c r="G154" s="81" t="str">
        <f aca="true">IF(ISERROR(INDIRECT("'"&amp;$A154&amp;"'!"&amp;"k"&amp;MATCH($B$1,INDIRECT("'"&amp;$A154&amp;"'!"&amp;"A:A"),0))),"",INDIRECT("'"&amp;$A154&amp;"'!"&amp;"k"&amp;MATCH($B$1,INDIRECT("'"&amp;$A154&amp;"'!"&amp;"A:A"),0)))</f>
        <v/>
      </c>
      <c r="H154" s="81" t="str">
        <f aca="true">IF(ISERROR(INDIRECT("'"&amp;$A154&amp;"'!"&amp;"L"&amp;MATCH($B$1,INDIRECT("'"&amp;$A154&amp;"'!"&amp;"A:A"),0))),"",INDIRECT("'"&amp;$A154&amp;"'!"&amp;"L"&amp;MATCH($B$1,INDIRECT("'"&amp;$A154&amp;"'!"&amp;"A:A"),0)))</f>
        <v/>
      </c>
      <c r="I154" s="81" t="str">
        <f aca="true">IF(ISERROR(INDIRECT("'"&amp;$A154&amp;"'!"&amp;"m"&amp;MATCH($B$1,INDIRECT("'"&amp;$A154&amp;"'!"&amp;"A:A"),0))),"",INDIRECT("'"&amp;$A154&amp;"'!"&amp;"m"&amp;MATCH($B$1,INDIRECT("'"&amp;$A154&amp;"'!"&amp;"A:A"),0)))</f>
        <v/>
      </c>
      <c r="J154" s="81" t="str">
        <f aca="true">IF(ISERROR(INDIRECT("'"&amp;$A154&amp;"'!"&amp;"n"&amp;MATCH($B$1,INDIRECT("'"&amp;$A154&amp;"'!"&amp;"A:A"),0))),"",INDIRECT("'"&amp;$A154&amp;"'!"&amp;"n"&amp;MATCH($B$1,INDIRECT("'"&amp;$A154&amp;"'!"&amp;"A:A"),0)))</f>
        <v/>
      </c>
      <c r="K154" s="81" t="str">
        <f aca="true">IF(ISERROR(INDIRECT("'"&amp;$A154&amp;"'!"&amp;"o"&amp;MATCH($B$1,INDIRECT("'"&amp;$A154&amp;"'!"&amp;"A:A"),0))),"",INDIRECT("'"&amp;$A154&amp;"'!"&amp;"o"&amp;MATCH($B$1,INDIRECT("'"&amp;$A154&amp;"'!"&amp;"A:A"),0)))</f>
        <v/>
      </c>
      <c r="L154" s="81" t="str">
        <f aca="true">IF(ISERROR(INDIRECT("'"&amp;$A154&amp;"'!"&amp;"p"&amp;MATCH($B$1,INDIRECT("'"&amp;$A154&amp;"'!"&amp;"A:A"),0))),"",INDIRECT("'"&amp;$A154&amp;"'!"&amp;"p"&amp;MATCH($B$1,INDIRECT("'"&amp;$A154&amp;"'!"&amp;"A:A"),0)))</f>
        <v/>
      </c>
      <c r="M154" s="80" t="str">
        <f aca="true">IF(ISERROR(INDIRECT("'"&amp;$A154&amp;"'!"&amp;"ｑ"&amp;MATCH($B$1,INDIRECT("'"&amp;$A154&amp;"'!"&amp;"A:A"),0))),"",INDIRECT("'"&amp;$A154&amp;"'!"&amp;"ｑ"&amp;MATCH($B$1,INDIRECT("'"&amp;$A154&amp;"'!"&amp;"A:A"),0)))</f>
        <v/>
      </c>
    </row>
    <row r="155" customFormat="false" ht="13.5" hidden="false" customHeight="false" outlineLevel="0" collapsed="false">
      <c r="A155" s="81"/>
      <c r="B155" s="81" t="str">
        <f aca="true">IF(ISERROR(INDIRECT("'"&amp;$A155&amp;"'!"&amp;"F"&amp;MATCH($B$1,INDIRECT("'"&amp;$A155&amp;"'!"&amp;"A:A"),0))),"",INDIRECT("'"&amp;$A155&amp;"'!"&amp;"F"&amp;MATCH($B$1,INDIRECT("'"&amp;$A155&amp;"'!"&amp;"A:A"),0)))</f>
        <v/>
      </c>
      <c r="C155" s="81" t="str">
        <f aca="true">IF(ISERROR(INDIRECT("'"&amp;$A155&amp;"'!"&amp;"g"&amp;MATCH($B$1,INDIRECT("'"&amp;$A155&amp;"'!"&amp;"A:A"),0))),"",INDIRECT("'"&amp;$A155&amp;"'!"&amp;"g"&amp;MATCH($B$1,INDIRECT("'"&amp;$A155&amp;"'!"&amp;"A:A"),0)))</f>
        <v/>
      </c>
      <c r="D155" s="81" t="str">
        <f aca="true">IF(ISERROR(INDIRECT("'"&amp;$A155&amp;"'!"&amp;"h"&amp;MATCH($B$1,INDIRECT("'"&amp;$A155&amp;"'!"&amp;"A:A"),0))),"",INDIRECT("'"&amp;$A155&amp;"'!"&amp;"h"&amp;MATCH($B$1,INDIRECT("'"&amp;$A155&amp;"'!"&amp;"A:A"),0)))</f>
        <v/>
      </c>
      <c r="E155" s="81" t="str">
        <f aca="true">IF(ISERROR(INDIRECT("'"&amp;$A155&amp;"'!"&amp;"i"&amp;MATCH($B$1,INDIRECT("'"&amp;$A155&amp;"'!"&amp;"A:A"),0))),"",INDIRECT("'"&amp;$A155&amp;"'!"&amp;"i"&amp;MATCH($B$1,INDIRECT("'"&amp;$A155&amp;"'!"&amp;"A:A"),0)))</f>
        <v/>
      </c>
      <c r="F155" s="81" t="str">
        <f aca="true">IF(ISERROR(INDIRECT("'"&amp;$A155&amp;"'!"&amp;"j"&amp;MATCH($B$1,INDIRECT("'"&amp;$A155&amp;"'!"&amp;"A:A"),0))),"",INDIRECT("'"&amp;$A155&amp;"'!"&amp;"j"&amp;MATCH($B$1,INDIRECT("'"&amp;$A155&amp;"'!"&amp;"A:A"),0)))</f>
        <v/>
      </c>
      <c r="G155" s="81" t="str">
        <f aca="true">IF(ISERROR(INDIRECT("'"&amp;$A155&amp;"'!"&amp;"k"&amp;MATCH($B$1,INDIRECT("'"&amp;$A155&amp;"'!"&amp;"A:A"),0))),"",INDIRECT("'"&amp;$A155&amp;"'!"&amp;"k"&amp;MATCH($B$1,INDIRECT("'"&amp;$A155&amp;"'!"&amp;"A:A"),0)))</f>
        <v/>
      </c>
      <c r="H155" s="81" t="str">
        <f aca="true">IF(ISERROR(INDIRECT("'"&amp;$A155&amp;"'!"&amp;"L"&amp;MATCH($B$1,INDIRECT("'"&amp;$A155&amp;"'!"&amp;"A:A"),0))),"",INDIRECT("'"&amp;$A155&amp;"'!"&amp;"L"&amp;MATCH($B$1,INDIRECT("'"&amp;$A155&amp;"'!"&amp;"A:A"),0)))</f>
        <v/>
      </c>
      <c r="I155" s="81" t="str">
        <f aca="true">IF(ISERROR(INDIRECT("'"&amp;$A155&amp;"'!"&amp;"m"&amp;MATCH($B$1,INDIRECT("'"&amp;$A155&amp;"'!"&amp;"A:A"),0))),"",INDIRECT("'"&amp;$A155&amp;"'!"&amp;"m"&amp;MATCH($B$1,INDIRECT("'"&amp;$A155&amp;"'!"&amp;"A:A"),0)))</f>
        <v/>
      </c>
      <c r="J155" s="81" t="str">
        <f aca="true">IF(ISERROR(INDIRECT("'"&amp;$A155&amp;"'!"&amp;"n"&amp;MATCH($B$1,INDIRECT("'"&amp;$A155&amp;"'!"&amp;"A:A"),0))),"",INDIRECT("'"&amp;$A155&amp;"'!"&amp;"n"&amp;MATCH($B$1,INDIRECT("'"&amp;$A155&amp;"'!"&amp;"A:A"),0)))</f>
        <v/>
      </c>
      <c r="K155" s="81" t="str">
        <f aca="true">IF(ISERROR(INDIRECT("'"&amp;$A155&amp;"'!"&amp;"o"&amp;MATCH($B$1,INDIRECT("'"&amp;$A155&amp;"'!"&amp;"A:A"),0))),"",INDIRECT("'"&amp;$A155&amp;"'!"&amp;"o"&amp;MATCH($B$1,INDIRECT("'"&amp;$A155&amp;"'!"&amp;"A:A"),0)))</f>
        <v/>
      </c>
      <c r="L155" s="81" t="str">
        <f aca="true">IF(ISERROR(INDIRECT("'"&amp;$A155&amp;"'!"&amp;"p"&amp;MATCH($B$1,INDIRECT("'"&amp;$A155&amp;"'!"&amp;"A:A"),0))),"",INDIRECT("'"&amp;$A155&amp;"'!"&amp;"p"&amp;MATCH($B$1,INDIRECT("'"&amp;$A155&amp;"'!"&amp;"A:A"),0)))</f>
        <v/>
      </c>
      <c r="M155" s="80" t="str">
        <f aca="true">IF(ISERROR(INDIRECT("'"&amp;$A155&amp;"'!"&amp;"ｑ"&amp;MATCH($B$1,INDIRECT("'"&amp;$A155&amp;"'!"&amp;"A:A"),0))),"",INDIRECT("'"&amp;$A155&amp;"'!"&amp;"ｑ"&amp;MATCH($B$1,INDIRECT("'"&amp;$A155&amp;"'!"&amp;"A:A"),0)))</f>
        <v/>
      </c>
    </row>
    <row r="156" customFormat="false" ht="13.5" hidden="false" customHeight="false" outlineLevel="0" collapsed="false">
      <c r="A156" s="81"/>
      <c r="B156" s="81" t="str">
        <f aca="true">IF(ISERROR(INDIRECT("'"&amp;$A156&amp;"'!"&amp;"F"&amp;MATCH($B$1,INDIRECT("'"&amp;$A156&amp;"'!"&amp;"A:A"),0))),"",INDIRECT("'"&amp;$A156&amp;"'!"&amp;"F"&amp;MATCH($B$1,INDIRECT("'"&amp;$A156&amp;"'!"&amp;"A:A"),0)))</f>
        <v/>
      </c>
      <c r="C156" s="81" t="str">
        <f aca="true">IF(ISERROR(INDIRECT("'"&amp;$A156&amp;"'!"&amp;"g"&amp;MATCH($B$1,INDIRECT("'"&amp;$A156&amp;"'!"&amp;"A:A"),0))),"",INDIRECT("'"&amp;$A156&amp;"'!"&amp;"g"&amp;MATCH($B$1,INDIRECT("'"&amp;$A156&amp;"'!"&amp;"A:A"),0)))</f>
        <v/>
      </c>
      <c r="D156" s="81" t="str">
        <f aca="true">IF(ISERROR(INDIRECT("'"&amp;$A156&amp;"'!"&amp;"h"&amp;MATCH($B$1,INDIRECT("'"&amp;$A156&amp;"'!"&amp;"A:A"),0))),"",INDIRECT("'"&amp;$A156&amp;"'!"&amp;"h"&amp;MATCH($B$1,INDIRECT("'"&amp;$A156&amp;"'!"&amp;"A:A"),0)))</f>
        <v/>
      </c>
      <c r="E156" s="81" t="str">
        <f aca="true">IF(ISERROR(INDIRECT("'"&amp;$A156&amp;"'!"&amp;"i"&amp;MATCH($B$1,INDIRECT("'"&amp;$A156&amp;"'!"&amp;"A:A"),0))),"",INDIRECT("'"&amp;$A156&amp;"'!"&amp;"i"&amp;MATCH($B$1,INDIRECT("'"&amp;$A156&amp;"'!"&amp;"A:A"),0)))</f>
        <v/>
      </c>
      <c r="F156" s="81" t="str">
        <f aca="true">IF(ISERROR(INDIRECT("'"&amp;$A156&amp;"'!"&amp;"j"&amp;MATCH($B$1,INDIRECT("'"&amp;$A156&amp;"'!"&amp;"A:A"),0))),"",INDIRECT("'"&amp;$A156&amp;"'!"&amp;"j"&amp;MATCH($B$1,INDIRECT("'"&amp;$A156&amp;"'!"&amp;"A:A"),0)))</f>
        <v/>
      </c>
      <c r="G156" s="81" t="str">
        <f aca="true">IF(ISERROR(INDIRECT("'"&amp;$A156&amp;"'!"&amp;"k"&amp;MATCH($B$1,INDIRECT("'"&amp;$A156&amp;"'!"&amp;"A:A"),0))),"",INDIRECT("'"&amp;$A156&amp;"'!"&amp;"k"&amp;MATCH($B$1,INDIRECT("'"&amp;$A156&amp;"'!"&amp;"A:A"),0)))</f>
        <v/>
      </c>
      <c r="H156" s="81" t="str">
        <f aca="true">IF(ISERROR(INDIRECT("'"&amp;$A156&amp;"'!"&amp;"L"&amp;MATCH($B$1,INDIRECT("'"&amp;$A156&amp;"'!"&amp;"A:A"),0))),"",INDIRECT("'"&amp;$A156&amp;"'!"&amp;"L"&amp;MATCH($B$1,INDIRECT("'"&amp;$A156&amp;"'!"&amp;"A:A"),0)))</f>
        <v/>
      </c>
      <c r="I156" s="81" t="str">
        <f aca="true">IF(ISERROR(INDIRECT("'"&amp;$A156&amp;"'!"&amp;"m"&amp;MATCH($B$1,INDIRECT("'"&amp;$A156&amp;"'!"&amp;"A:A"),0))),"",INDIRECT("'"&amp;$A156&amp;"'!"&amp;"m"&amp;MATCH($B$1,INDIRECT("'"&amp;$A156&amp;"'!"&amp;"A:A"),0)))</f>
        <v/>
      </c>
      <c r="J156" s="81" t="str">
        <f aca="true">IF(ISERROR(INDIRECT("'"&amp;$A156&amp;"'!"&amp;"n"&amp;MATCH($B$1,INDIRECT("'"&amp;$A156&amp;"'!"&amp;"A:A"),0))),"",INDIRECT("'"&amp;$A156&amp;"'!"&amp;"n"&amp;MATCH($B$1,INDIRECT("'"&amp;$A156&amp;"'!"&amp;"A:A"),0)))</f>
        <v/>
      </c>
      <c r="K156" s="81" t="str">
        <f aca="true">IF(ISERROR(INDIRECT("'"&amp;$A156&amp;"'!"&amp;"o"&amp;MATCH($B$1,INDIRECT("'"&amp;$A156&amp;"'!"&amp;"A:A"),0))),"",INDIRECT("'"&amp;$A156&amp;"'!"&amp;"o"&amp;MATCH($B$1,INDIRECT("'"&amp;$A156&amp;"'!"&amp;"A:A"),0)))</f>
        <v/>
      </c>
      <c r="L156" s="81" t="str">
        <f aca="true">IF(ISERROR(INDIRECT("'"&amp;$A156&amp;"'!"&amp;"p"&amp;MATCH($B$1,INDIRECT("'"&amp;$A156&amp;"'!"&amp;"A:A"),0))),"",INDIRECT("'"&amp;$A156&amp;"'!"&amp;"p"&amp;MATCH($B$1,INDIRECT("'"&amp;$A156&amp;"'!"&amp;"A:A"),0)))</f>
        <v/>
      </c>
      <c r="M156" s="80" t="str">
        <f aca="true">IF(ISERROR(INDIRECT("'"&amp;$A156&amp;"'!"&amp;"ｑ"&amp;MATCH($B$1,INDIRECT("'"&amp;$A156&amp;"'!"&amp;"A:A"),0))),"",INDIRECT("'"&amp;$A156&amp;"'!"&amp;"ｑ"&amp;MATCH($B$1,INDIRECT("'"&amp;$A156&amp;"'!"&amp;"A:A"),0)))</f>
        <v/>
      </c>
    </row>
    <row r="157" customFormat="false" ht="13.5" hidden="false" customHeight="false" outlineLevel="0" collapsed="false">
      <c r="A157" s="81"/>
      <c r="B157" s="81" t="str">
        <f aca="true">IF(ISERROR(INDIRECT("'"&amp;$A157&amp;"'!"&amp;"F"&amp;MATCH($B$1,INDIRECT("'"&amp;$A157&amp;"'!"&amp;"A:A"),0))),"",INDIRECT("'"&amp;$A157&amp;"'!"&amp;"F"&amp;MATCH($B$1,INDIRECT("'"&amp;$A157&amp;"'!"&amp;"A:A"),0)))</f>
        <v/>
      </c>
      <c r="C157" s="81" t="str">
        <f aca="true">IF(ISERROR(INDIRECT("'"&amp;$A157&amp;"'!"&amp;"g"&amp;MATCH($B$1,INDIRECT("'"&amp;$A157&amp;"'!"&amp;"A:A"),0))),"",INDIRECT("'"&amp;$A157&amp;"'!"&amp;"g"&amp;MATCH($B$1,INDIRECT("'"&amp;$A157&amp;"'!"&amp;"A:A"),0)))</f>
        <v/>
      </c>
      <c r="D157" s="81" t="str">
        <f aca="true">IF(ISERROR(INDIRECT("'"&amp;$A157&amp;"'!"&amp;"h"&amp;MATCH($B$1,INDIRECT("'"&amp;$A157&amp;"'!"&amp;"A:A"),0))),"",INDIRECT("'"&amp;$A157&amp;"'!"&amp;"h"&amp;MATCH($B$1,INDIRECT("'"&amp;$A157&amp;"'!"&amp;"A:A"),0)))</f>
        <v/>
      </c>
      <c r="E157" s="81" t="str">
        <f aca="true">IF(ISERROR(INDIRECT("'"&amp;$A157&amp;"'!"&amp;"i"&amp;MATCH($B$1,INDIRECT("'"&amp;$A157&amp;"'!"&amp;"A:A"),0))),"",INDIRECT("'"&amp;$A157&amp;"'!"&amp;"i"&amp;MATCH($B$1,INDIRECT("'"&amp;$A157&amp;"'!"&amp;"A:A"),0)))</f>
        <v/>
      </c>
      <c r="F157" s="81" t="str">
        <f aca="true">IF(ISERROR(INDIRECT("'"&amp;$A157&amp;"'!"&amp;"j"&amp;MATCH($B$1,INDIRECT("'"&amp;$A157&amp;"'!"&amp;"A:A"),0))),"",INDIRECT("'"&amp;$A157&amp;"'!"&amp;"j"&amp;MATCH($B$1,INDIRECT("'"&amp;$A157&amp;"'!"&amp;"A:A"),0)))</f>
        <v/>
      </c>
      <c r="G157" s="81" t="str">
        <f aca="true">IF(ISERROR(INDIRECT("'"&amp;$A157&amp;"'!"&amp;"k"&amp;MATCH($B$1,INDIRECT("'"&amp;$A157&amp;"'!"&amp;"A:A"),0))),"",INDIRECT("'"&amp;$A157&amp;"'!"&amp;"k"&amp;MATCH($B$1,INDIRECT("'"&amp;$A157&amp;"'!"&amp;"A:A"),0)))</f>
        <v/>
      </c>
      <c r="H157" s="81" t="str">
        <f aca="true">IF(ISERROR(INDIRECT("'"&amp;$A157&amp;"'!"&amp;"L"&amp;MATCH($B$1,INDIRECT("'"&amp;$A157&amp;"'!"&amp;"A:A"),0))),"",INDIRECT("'"&amp;$A157&amp;"'!"&amp;"L"&amp;MATCH($B$1,INDIRECT("'"&amp;$A157&amp;"'!"&amp;"A:A"),0)))</f>
        <v/>
      </c>
      <c r="I157" s="81" t="str">
        <f aca="true">IF(ISERROR(INDIRECT("'"&amp;$A157&amp;"'!"&amp;"m"&amp;MATCH($B$1,INDIRECT("'"&amp;$A157&amp;"'!"&amp;"A:A"),0))),"",INDIRECT("'"&amp;$A157&amp;"'!"&amp;"m"&amp;MATCH($B$1,INDIRECT("'"&amp;$A157&amp;"'!"&amp;"A:A"),0)))</f>
        <v/>
      </c>
      <c r="J157" s="81" t="str">
        <f aca="true">IF(ISERROR(INDIRECT("'"&amp;$A157&amp;"'!"&amp;"n"&amp;MATCH($B$1,INDIRECT("'"&amp;$A157&amp;"'!"&amp;"A:A"),0))),"",INDIRECT("'"&amp;$A157&amp;"'!"&amp;"n"&amp;MATCH($B$1,INDIRECT("'"&amp;$A157&amp;"'!"&amp;"A:A"),0)))</f>
        <v/>
      </c>
      <c r="K157" s="81" t="str">
        <f aca="true">IF(ISERROR(INDIRECT("'"&amp;$A157&amp;"'!"&amp;"o"&amp;MATCH($B$1,INDIRECT("'"&amp;$A157&amp;"'!"&amp;"A:A"),0))),"",INDIRECT("'"&amp;$A157&amp;"'!"&amp;"o"&amp;MATCH($B$1,INDIRECT("'"&amp;$A157&amp;"'!"&amp;"A:A"),0)))</f>
        <v/>
      </c>
      <c r="L157" s="81" t="str">
        <f aca="true">IF(ISERROR(INDIRECT("'"&amp;$A157&amp;"'!"&amp;"p"&amp;MATCH($B$1,INDIRECT("'"&amp;$A157&amp;"'!"&amp;"A:A"),0))),"",INDIRECT("'"&amp;$A157&amp;"'!"&amp;"p"&amp;MATCH($B$1,INDIRECT("'"&amp;$A157&amp;"'!"&amp;"A:A"),0)))</f>
        <v/>
      </c>
      <c r="M157" s="80" t="str">
        <f aca="true">IF(ISERROR(INDIRECT("'"&amp;$A157&amp;"'!"&amp;"ｑ"&amp;MATCH($B$1,INDIRECT("'"&amp;$A157&amp;"'!"&amp;"A:A"),0))),"",INDIRECT("'"&amp;$A157&amp;"'!"&amp;"ｑ"&amp;MATCH($B$1,INDIRECT("'"&amp;$A157&amp;"'!"&amp;"A:A"),0)))</f>
        <v/>
      </c>
    </row>
    <row r="158" customFormat="false" ht="13.5" hidden="false" customHeight="false" outlineLevel="0" collapsed="false">
      <c r="A158" s="81"/>
      <c r="B158" s="81" t="str">
        <f aca="true">IF(ISERROR(INDIRECT("'"&amp;$A158&amp;"'!"&amp;"F"&amp;MATCH($B$1,INDIRECT("'"&amp;$A158&amp;"'!"&amp;"A:A"),0))),"",INDIRECT("'"&amp;$A158&amp;"'!"&amp;"F"&amp;MATCH($B$1,INDIRECT("'"&amp;$A158&amp;"'!"&amp;"A:A"),0)))</f>
        <v/>
      </c>
      <c r="C158" s="81" t="str">
        <f aca="true">IF(ISERROR(INDIRECT("'"&amp;$A158&amp;"'!"&amp;"g"&amp;MATCH($B$1,INDIRECT("'"&amp;$A158&amp;"'!"&amp;"A:A"),0))),"",INDIRECT("'"&amp;$A158&amp;"'!"&amp;"g"&amp;MATCH($B$1,INDIRECT("'"&amp;$A158&amp;"'!"&amp;"A:A"),0)))</f>
        <v/>
      </c>
      <c r="D158" s="81" t="str">
        <f aca="true">IF(ISERROR(INDIRECT("'"&amp;$A158&amp;"'!"&amp;"h"&amp;MATCH($B$1,INDIRECT("'"&amp;$A158&amp;"'!"&amp;"A:A"),0))),"",INDIRECT("'"&amp;$A158&amp;"'!"&amp;"h"&amp;MATCH($B$1,INDIRECT("'"&amp;$A158&amp;"'!"&amp;"A:A"),0)))</f>
        <v/>
      </c>
      <c r="E158" s="81" t="str">
        <f aca="true">IF(ISERROR(INDIRECT("'"&amp;$A158&amp;"'!"&amp;"i"&amp;MATCH($B$1,INDIRECT("'"&amp;$A158&amp;"'!"&amp;"A:A"),0))),"",INDIRECT("'"&amp;$A158&amp;"'!"&amp;"i"&amp;MATCH($B$1,INDIRECT("'"&amp;$A158&amp;"'!"&amp;"A:A"),0)))</f>
        <v/>
      </c>
      <c r="F158" s="81" t="str">
        <f aca="true">IF(ISERROR(INDIRECT("'"&amp;$A158&amp;"'!"&amp;"j"&amp;MATCH($B$1,INDIRECT("'"&amp;$A158&amp;"'!"&amp;"A:A"),0))),"",INDIRECT("'"&amp;$A158&amp;"'!"&amp;"j"&amp;MATCH($B$1,INDIRECT("'"&amp;$A158&amp;"'!"&amp;"A:A"),0)))</f>
        <v/>
      </c>
      <c r="G158" s="81" t="str">
        <f aca="true">IF(ISERROR(INDIRECT("'"&amp;$A158&amp;"'!"&amp;"k"&amp;MATCH($B$1,INDIRECT("'"&amp;$A158&amp;"'!"&amp;"A:A"),0))),"",INDIRECT("'"&amp;$A158&amp;"'!"&amp;"k"&amp;MATCH($B$1,INDIRECT("'"&amp;$A158&amp;"'!"&amp;"A:A"),0)))</f>
        <v/>
      </c>
      <c r="H158" s="81" t="str">
        <f aca="true">IF(ISERROR(INDIRECT("'"&amp;$A158&amp;"'!"&amp;"L"&amp;MATCH($B$1,INDIRECT("'"&amp;$A158&amp;"'!"&amp;"A:A"),0))),"",INDIRECT("'"&amp;$A158&amp;"'!"&amp;"L"&amp;MATCH($B$1,INDIRECT("'"&amp;$A158&amp;"'!"&amp;"A:A"),0)))</f>
        <v/>
      </c>
      <c r="I158" s="81" t="str">
        <f aca="true">IF(ISERROR(INDIRECT("'"&amp;$A158&amp;"'!"&amp;"m"&amp;MATCH($B$1,INDIRECT("'"&amp;$A158&amp;"'!"&amp;"A:A"),0))),"",INDIRECT("'"&amp;$A158&amp;"'!"&amp;"m"&amp;MATCH($B$1,INDIRECT("'"&amp;$A158&amp;"'!"&amp;"A:A"),0)))</f>
        <v/>
      </c>
      <c r="J158" s="81" t="str">
        <f aca="true">IF(ISERROR(INDIRECT("'"&amp;$A158&amp;"'!"&amp;"n"&amp;MATCH($B$1,INDIRECT("'"&amp;$A158&amp;"'!"&amp;"A:A"),0))),"",INDIRECT("'"&amp;$A158&amp;"'!"&amp;"n"&amp;MATCH($B$1,INDIRECT("'"&amp;$A158&amp;"'!"&amp;"A:A"),0)))</f>
        <v/>
      </c>
      <c r="K158" s="81" t="str">
        <f aca="true">IF(ISERROR(INDIRECT("'"&amp;$A158&amp;"'!"&amp;"o"&amp;MATCH($B$1,INDIRECT("'"&amp;$A158&amp;"'!"&amp;"A:A"),0))),"",INDIRECT("'"&amp;$A158&amp;"'!"&amp;"o"&amp;MATCH($B$1,INDIRECT("'"&amp;$A158&amp;"'!"&amp;"A:A"),0)))</f>
        <v/>
      </c>
      <c r="L158" s="81" t="str">
        <f aca="true">IF(ISERROR(INDIRECT("'"&amp;$A158&amp;"'!"&amp;"p"&amp;MATCH($B$1,INDIRECT("'"&amp;$A158&amp;"'!"&amp;"A:A"),0))),"",INDIRECT("'"&amp;$A158&amp;"'!"&amp;"p"&amp;MATCH($B$1,INDIRECT("'"&amp;$A158&amp;"'!"&amp;"A:A"),0)))</f>
        <v/>
      </c>
      <c r="M158" s="80" t="str">
        <f aca="true">IF(ISERROR(INDIRECT("'"&amp;$A158&amp;"'!"&amp;"ｑ"&amp;MATCH($B$1,INDIRECT("'"&amp;$A158&amp;"'!"&amp;"A:A"),0))),"",INDIRECT("'"&amp;$A158&amp;"'!"&amp;"ｑ"&amp;MATCH($B$1,INDIRECT("'"&amp;$A158&amp;"'!"&amp;"A:A"),0)))</f>
        <v/>
      </c>
    </row>
    <row r="159" customFormat="false" ht="13.5" hidden="false" customHeight="false" outlineLevel="0" collapsed="false">
      <c r="A159" s="81"/>
      <c r="B159" s="81" t="str">
        <f aca="true">IF(ISERROR(INDIRECT("'"&amp;$A159&amp;"'!"&amp;"F"&amp;MATCH($B$1,INDIRECT("'"&amp;$A159&amp;"'!"&amp;"A:A"),0))),"",INDIRECT("'"&amp;$A159&amp;"'!"&amp;"F"&amp;MATCH($B$1,INDIRECT("'"&amp;$A159&amp;"'!"&amp;"A:A"),0)))</f>
        <v/>
      </c>
      <c r="C159" s="81" t="str">
        <f aca="true">IF(ISERROR(INDIRECT("'"&amp;$A159&amp;"'!"&amp;"g"&amp;MATCH($B$1,INDIRECT("'"&amp;$A159&amp;"'!"&amp;"A:A"),0))),"",INDIRECT("'"&amp;$A159&amp;"'!"&amp;"g"&amp;MATCH($B$1,INDIRECT("'"&amp;$A159&amp;"'!"&amp;"A:A"),0)))</f>
        <v/>
      </c>
      <c r="D159" s="81" t="str">
        <f aca="true">IF(ISERROR(INDIRECT("'"&amp;$A159&amp;"'!"&amp;"h"&amp;MATCH($B$1,INDIRECT("'"&amp;$A159&amp;"'!"&amp;"A:A"),0))),"",INDIRECT("'"&amp;$A159&amp;"'!"&amp;"h"&amp;MATCH($B$1,INDIRECT("'"&amp;$A159&amp;"'!"&amp;"A:A"),0)))</f>
        <v/>
      </c>
      <c r="E159" s="81" t="str">
        <f aca="true">IF(ISERROR(INDIRECT("'"&amp;$A159&amp;"'!"&amp;"i"&amp;MATCH($B$1,INDIRECT("'"&amp;$A159&amp;"'!"&amp;"A:A"),0))),"",INDIRECT("'"&amp;$A159&amp;"'!"&amp;"i"&amp;MATCH($B$1,INDIRECT("'"&amp;$A159&amp;"'!"&amp;"A:A"),0)))</f>
        <v/>
      </c>
      <c r="F159" s="81" t="str">
        <f aca="true">IF(ISERROR(INDIRECT("'"&amp;$A159&amp;"'!"&amp;"j"&amp;MATCH($B$1,INDIRECT("'"&amp;$A159&amp;"'!"&amp;"A:A"),0))),"",INDIRECT("'"&amp;$A159&amp;"'!"&amp;"j"&amp;MATCH($B$1,INDIRECT("'"&amp;$A159&amp;"'!"&amp;"A:A"),0)))</f>
        <v/>
      </c>
      <c r="G159" s="81" t="str">
        <f aca="true">IF(ISERROR(INDIRECT("'"&amp;$A159&amp;"'!"&amp;"k"&amp;MATCH($B$1,INDIRECT("'"&amp;$A159&amp;"'!"&amp;"A:A"),0))),"",INDIRECT("'"&amp;$A159&amp;"'!"&amp;"k"&amp;MATCH($B$1,INDIRECT("'"&amp;$A159&amp;"'!"&amp;"A:A"),0)))</f>
        <v/>
      </c>
      <c r="H159" s="81" t="str">
        <f aca="true">IF(ISERROR(INDIRECT("'"&amp;$A159&amp;"'!"&amp;"L"&amp;MATCH($B$1,INDIRECT("'"&amp;$A159&amp;"'!"&amp;"A:A"),0))),"",INDIRECT("'"&amp;$A159&amp;"'!"&amp;"L"&amp;MATCH($B$1,INDIRECT("'"&amp;$A159&amp;"'!"&amp;"A:A"),0)))</f>
        <v/>
      </c>
      <c r="I159" s="81" t="str">
        <f aca="true">IF(ISERROR(INDIRECT("'"&amp;$A159&amp;"'!"&amp;"m"&amp;MATCH($B$1,INDIRECT("'"&amp;$A159&amp;"'!"&amp;"A:A"),0))),"",INDIRECT("'"&amp;$A159&amp;"'!"&amp;"m"&amp;MATCH($B$1,INDIRECT("'"&amp;$A159&amp;"'!"&amp;"A:A"),0)))</f>
        <v/>
      </c>
      <c r="J159" s="81" t="str">
        <f aca="true">IF(ISERROR(INDIRECT("'"&amp;$A159&amp;"'!"&amp;"n"&amp;MATCH($B$1,INDIRECT("'"&amp;$A159&amp;"'!"&amp;"A:A"),0))),"",INDIRECT("'"&amp;$A159&amp;"'!"&amp;"n"&amp;MATCH($B$1,INDIRECT("'"&amp;$A159&amp;"'!"&amp;"A:A"),0)))</f>
        <v/>
      </c>
      <c r="K159" s="81" t="str">
        <f aca="true">IF(ISERROR(INDIRECT("'"&amp;$A159&amp;"'!"&amp;"o"&amp;MATCH($B$1,INDIRECT("'"&amp;$A159&amp;"'!"&amp;"A:A"),0))),"",INDIRECT("'"&amp;$A159&amp;"'!"&amp;"o"&amp;MATCH($B$1,INDIRECT("'"&amp;$A159&amp;"'!"&amp;"A:A"),0)))</f>
        <v/>
      </c>
      <c r="L159" s="81" t="str">
        <f aca="true">IF(ISERROR(INDIRECT("'"&amp;$A159&amp;"'!"&amp;"p"&amp;MATCH($B$1,INDIRECT("'"&amp;$A159&amp;"'!"&amp;"A:A"),0))),"",INDIRECT("'"&amp;$A159&amp;"'!"&amp;"p"&amp;MATCH($B$1,INDIRECT("'"&amp;$A159&amp;"'!"&amp;"A:A"),0)))</f>
        <v/>
      </c>
      <c r="M159" s="80" t="str">
        <f aca="true">IF(ISERROR(INDIRECT("'"&amp;$A159&amp;"'!"&amp;"ｑ"&amp;MATCH($B$1,INDIRECT("'"&amp;$A159&amp;"'!"&amp;"A:A"),0))),"",INDIRECT("'"&amp;$A159&amp;"'!"&amp;"ｑ"&amp;MATCH($B$1,INDIRECT("'"&amp;$A159&amp;"'!"&amp;"A:A"),0)))</f>
        <v/>
      </c>
    </row>
    <row r="160" customFormat="false" ht="13.5" hidden="false" customHeight="false" outlineLevel="0" collapsed="false">
      <c r="A160" s="81"/>
      <c r="B160" s="81" t="str">
        <f aca="true">IF(ISERROR(INDIRECT("'"&amp;$A160&amp;"'!"&amp;"F"&amp;MATCH($B$1,INDIRECT("'"&amp;$A160&amp;"'!"&amp;"A:A"),0))),"",INDIRECT("'"&amp;$A160&amp;"'!"&amp;"F"&amp;MATCH($B$1,INDIRECT("'"&amp;$A160&amp;"'!"&amp;"A:A"),0)))</f>
        <v/>
      </c>
      <c r="C160" s="81" t="str">
        <f aca="true">IF(ISERROR(INDIRECT("'"&amp;$A160&amp;"'!"&amp;"g"&amp;MATCH($B$1,INDIRECT("'"&amp;$A160&amp;"'!"&amp;"A:A"),0))),"",INDIRECT("'"&amp;$A160&amp;"'!"&amp;"g"&amp;MATCH($B$1,INDIRECT("'"&amp;$A160&amp;"'!"&amp;"A:A"),0)))</f>
        <v/>
      </c>
      <c r="D160" s="81" t="str">
        <f aca="true">IF(ISERROR(INDIRECT("'"&amp;$A160&amp;"'!"&amp;"h"&amp;MATCH($B$1,INDIRECT("'"&amp;$A160&amp;"'!"&amp;"A:A"),0))),"",INDIRECT("'"&amp;$A160&amp;"'!"&amp;"h"&amp;MATCH($B$1,INDIRECT("'"&amp;$A160&amp;"'!"&amp;"A:A"),0)))</f>
        <v/>
      </c>
      <c r="E160" s="81" t="str">
        <f aca="true">IF(ISERROR(INDIRECT("'"&amp;$A160&amp;"'!"&amp;"i"&amp;MATCH($B$1,INDIRECT("'"&amp;$A160&amp;"'!"&amp;"A:A"),0))),"",INDIRECT("'"&amp;$A160&amp;"'!"&amp;"i"&amp;MATCH($B$1,INDIRECT("'"&amp;$A160&amp;"'!"&amp;"A:A"),0)))</f>
        <v/>
      </c>
      <c r="F160" s="81" t="str">
        <f aca="true">IF(ISERROR(INDIRECT("'"&amp;$A160&amp;"'!"&amp;"j"&amp;MATCH($B$1,INDIRECT("'"&amp;$A160&amp;"'!"&amp;"A:A"),0))),"",INDIRECT("'"&amp;$A160&amp;"'!"&amp;"j"&amp;MATCH($B$1,INDIRECT("'"&amp;$A160&amp;"'!"&amp;"A:A"),0)))</f>
        <v/>
      </c>
      <c r="G160" s="81" t="str">
        <f aca="true">IF(ISERROR(INDIRECT("'"&amp;$A160&amp;"'!"&amp;"k"&amp;MATCH($B$1,INDIRECT("'"&amp;$A160&amp;"'!"&amp;"A:A"),0))),"",INDIRECT("'"&amp;$A160&amp;"'!"&amp;"k"&amp;MATCH($B$1,INDIRECT("'"&amp;$A160&amp;"'!"&amp;"A:A"),0)))</f>
        <v/>
      </c>
      <c r="H160" s="81" t="str">
        <f aca="true">IF(ISERROR(INDIRECT("'"&amp;$A160&amp;"'!"&amp;"L"&amp;MATCH($B$1,INDIRECT("'"&amp;$A160&amp;"'!"&amp;"A:A"),0))),"",INDIRECT("'"&amp;$A160&amp;"'!"&amp;"L"&amp;MATCH($B$1,INDIRECT("'"&amp;$A160&amp;"'!"&amp;"A:A"),0)))</f>
        <v/>
      </c>
      <c r="I160" s="81" t="str">
        <f aca="true">IF(ISERROR(INDIRECT("'"&amp;$A160&amp;"'!"&amp;"m"&amp;MATCH($B$1,INDIRECT("'"&amp;$A160&amp;"'!"&amp;"A:A"),0))),"",INDIRECT("'"&amp;$A160&amp;"'!"&amp;"m"&amp;MATCH($B$1,INDIRECT("'"&amp;$A160&amp;"'!"&amp;"A:A"),0)))</f>
        <v/>
      </c>
      <c r="J160" s="81" t="str">
        <f aca="true">IF(ISERROR(INDIRECT("'"&amp;$A160&amp;"'!"&amp;"n"&amp;MATCH($B$1,INDIRECT("'"&amp;$A160&amp;"'!"&amp;"A:A"),0))),"",INDIRECT("'"&amp;$A160&amp;"'!"&amp;"n"&amp;MATCH($B$1,INDIRECT("'"&amp;$A160&amp;"'!"&amp;"A:A"),0)))</f>
        <v/>
      </c>
      <c r="K160" s="81" t="str">
        <f aca="true">IF(ISERROR(INDIRECT("'"&amp;$A160&amp;"'!"&amp;"o"&amp;MATCH($B$1,INDIRECT("'"&amp;$A160&amp;"'!"&amp;"A:A"),0))),"",INDIRECT("'"&amp;$A160&amp;"'!"&amp;"o"&amp;MATCH($B$1,INDIRECT("'"&amp;$A160&amp;"'!"&amp;"A:A"),0)))</f>
        <v/>
      </c>
      <c r="L160" s="81" t="str">
        <f aca="true">IF(ISERROR(INDIRECT("'"&amp;$A160&amp;"'!"&amp;"p"&amp;MATCH($B$1,INDIRECT("'"&amp;$A160&amp;"'!"&amp;"A:A"),0))),"",INDIRECT("'"&amp;$A160&amp;"'!"&amp;"p"&amp;MATCH($B$1,INDIRECT("'"&amp;$A160&amp;"'!"&amp;"A:A"),0)))</f>
        <v/>
      </c>
      <c r="M160" s="80" t="str">
        <f aca="true">IF(ISERROR(INDIRECT("'"&amp;$A160&amp;"'!"&amp;"ｑ"&amp;MATCH($B$1,INDIRECT("'"&amp;$A160&amp;"'!"&amp;"A:A"),0))),"",INDIRECT("'"&amp;$A160&amp;"'!"&amp;"ｑ"&amp;MATCH($B$1,INDIRECT("'"&amp;$A160&amp;"'!"&amp;"A:A"),0)))</f>
        <v/>
      </c>
    </row>
    <row r="161" customFormat="false" ht="13.5" hidden="false" customHeight="false" outlineLevel="0" collapsed="false">
      <c r="A161" s="81"/>
      <c r="B161" s="81" t="str">
        <f aca="true">IF(ISERROR(INDIRECT("'"&amp;$A161&amp;"'!"&amp;"F"&amp;MATCH($B$1,INDIRECT("'"&amp;$A161&amp;"'!"&amp;"A:A"),0))),"",INDIRECT("'"&amp;$A161&amp;"'!"&amp;"F"&amp;MATCH($B$1,INDIRECT("'"&amp;$A161&amp;"'!"&amp;"A:A"),0)))</f>
        <v/>
      </c>
      <c r="C161" s="81" t="str">
        <f aca="true">IF(ISERROR(INDIRECT("'"&amp;$A161&amp;"'!"&amp;"g"&amp;MATCH($B$1,INDIRECT("'"&amp;$A161&amp;"'!"&amp;"A:A"),0))),"",INDIRECT("'"&amp;$A161&amp;"'!"&amp;"g"&amp;MATCH($B$1,INDIRECT("'"&amp;$A161&amp;"'!"&amp;"A:A"),0)))</f>
        <v/>
      </c>
      <c r="D161" s="81" t="str">
        <f aca="true">IF(ISERROR(INDIRECT("'"&amp;$A161&amp;"'!"&amp;"h"&amp;MATCH($B$1,INDIRECT("'"&amp;$A161&amp;"'!"&amp;"A:A"),0))),"",INDIRECT("'"&amp;$A161&amp;"'!"&amp;"h"&amp;MATCH($B$1,INDIRECT("'"&amp;$A161&amp;"'!"&amp;"A:A"),0)))</f>
        <v/>
      </c>
      <c r="E161" s="81" t="str">
        <f aca="true">IF(ISERROR(INDIRECT("'"&amp;$A161&amp;"'!"&amp;"i"&amp;MATCH($B$1,INDIRECT("'"&amp;$A161&amp;"'!"&amp;"A:A"),0))),"",INDIRECT("'"&amp;$A161&amp;"'!"&amp;"i"&amp;MATCH($B$1,INDIRECT("'"&amp;$A161&amp;"'!"&amp;"A:A"),0)))</f>
        <v/>
      </c>
      <c r="F161" s="81" t="str">
        <f aca="true">IF(ISERROR(INDIRECT("'"&amp;$A161&amp;"'!"&amp;"j"&amp;MATCH($B$1,INDIRECT("'"&amp;$A161&amp;"'!"&amp;"A:A"),0))),"",INDIRECT("'"&amp;$A161&amp;"'!"&amp;"j"&amp;MATCH($B$1,INDIRECT("'"&amp;$A161&amp;"'!"&amp;"A:A"),0)))</f>
        <v/>
      </c>
      <c r="G161" s="81" t="str">
        <f aca="true">IF(ISERROR(INDIRECT("'"&amp;$A161&amp;"'!"&amp;"k"&amp;MATCH($B$1,INDIRECT("'"&amp;$A161&amp;"'!"&amp;"A:A"),0))),"",INDIRECT("'"&amp;$A161&amp;"'!"&amp;"k"&amp;MATCH($B$1,INDIRECT("'"&amp;$A161&amp;"'!"&amp;"A:A"),0)))</f>
        <v/>
      </c>
      <c r="H161" s="81" t="str">
        <f aca="true">IF(ISERROR(INDIRECT("'"&amp;$A161&amp;"'!"&amp;"L"&amp;MATCH($B$1,INDIRECT("'"&amp;$A161&amp;"'!"&amp;"A:A"),0))),"",INDIRECT("'"&amp;$A161&amp;"'!"&amp;"L"&amp;MATCH($B$1,INDIRECT("'"&amp;$A161&amp;"'!"&amp;"A:A"),0)))</f>
        <v/>
      </c>
      <c r="I161" s="81" t="str">
        <f aca="true">IF(ISERROR(INDIRECT("'"&amp;$A161&amp;"'!"&amp;"m"&amp;MATCH($B$1,INDIRECT("'"&amp;$A161&amp;"'!"&amp;"A:A"),0))),"",INDIRECT("'"&amp;$A161&amp;"'!"&amp;"m"&amp;MATCH($B$1,INDIRECT("'"&amp;$A161&amp;"'!"&amp;"A:A"),0)))</f>
        <v/>
      </c>
      <c r="J161" s="81" t="str">
        <f aca="true">IF(ISERROR(INDIRECT("'"&amp;$A161&amp;"'!"&amp;"n"&amp;MATCH($B$1,INDIRECT("'"&amp;$A161&amp;"'!"&amp;"A:A"),0))),"",INDIRECT("'"&amp;$A161&amp;"'!"&amp;"n"&amp;MATCH($B$1,INDIRECT("'"&amp;$A161&amp;"'!"&amp;"A:A"),0)))</f>
        <v/>
      </c>
      <c r="K161" s="81" t="str">
        <f aca="true">IF(ISERROR(INDIRECT("'"&amp;$A161&amp;"'!"&amp;"o"&amp;MATCH($B$1,INDIRECT("'"&amp;$A161&amp;"'!"&amp;"A:A"),0))),"",INDIRECT("'"&amp;$A161&amp;"'!"&amp;"o"&amp;MATCH($B$1,INDIRECT("'"&amp;$A161&amp;"'!"&amp;"A:A"),0)))</f>
        <v/>
      </c>
      <c r="L161" s="81" t="str">
        <f aca="true">IF(ISERROR(INDIRECT("'"&amp;$A161&amp;"'!"&amp;"p"&amp;MATCH($B$1,INDIRECT("'"&amp;$A161&amp;"'!"&amp;"A:A"),0))),"",INDIRECT("'"&amp;$A161&amp;"'!"&amp;"p"&amp;MATCH($B$1,INDIRECT("'"&amp;$A161&amp;"'!"&amp;"A:A"),0)))</f>
        <v/>
      </c>
      <c r="M161" s="80" t="str">
        <f aca="true">IF(ISERROR(INDIRECT("'"&amp;$A161&amp;"'!"&amp;"ｑ"&amp;MATCH($B$1,INDIRECT("'"&amp;$A161&amp;"'!"&amp;"A:A"),0))),"",INDIRECT("'"&amp;$A161&amp;"'!"&amp;"ｑ"&amp;MATCH($B$1,INDIRECT("'"&amp;$A161&amp;"'!"&amp;"A:A"),0)))</f>
        <v/>
      </c>
    </row>
    <row r="162" customFormat="false" ht="13.5" hidden="false" customHeight="false" outlineLevel="0" collapsed="false">
      <c r="A162" s="81"/>
      <c r="B162" s="81" t="str">
        <f aca="true">IF(ISERROR(INDIRECT("'"&amp;$A162&amp;"'!"&amp;"F"&amp;MATCH($B$1,INDIRECT("'"&amp;$A162&amp;"'!"&amp;"A:A"),0))),"",INDIRECT("'"&amp;$A162&amp;"'!"&amp;"F"&amp;MATCH($B$1,INDIRECT("'"&amp;$A162&amp;"'!"&amp;"A:A"),0)))</f>
        <v/>
      </c>
      <c r="C162" s="81" t="str">
        <f aca="true">IF(ISERROR(INDIRECT("'"&amp;$A162&amp;"'!"&amp;"g"&amp;MATCH($B$1,INDIRECT("'"&amp;$A162&amp;"'!"&amp;"A:A"),0))),"",INDIRECT("'"&amp;$A162&amp;"'!"&amp;"g"&amp;MATCH($B$1,INDIRECT("'"&amp;$A162&amp;"'!"&amp;"A:A"),0)))</f>
        <v/>
      </c>
      <c r="D162" s="81" t="str">
        <f aca="true">IF(ISERROR(INDIRECT("'"&amp;$A162&amp;"'!"&amp;"h"&amp;MATCH($B$1,INDIRECT("'"&amp;$A162&amp;"'!"&amp;"A:A"),0))),"",INDIRECT("'"&amp;$A162&amp;"'!"&amp;"h"&amp;MATCH($B$1,INDIRECT("'"&amp;$A162&amp;"'!"&amp;"A:A"),0)))</f>
        <v/>
      </c>
      <c r="E162" s="81" t="str">
        <f aca="true">IF(ISERROR(INDIRECT("'"&amp;$A162&amp;"'!"&amp;"i"&amp;MATCH($B$1,INDIRECT("'"&amp;$A162&amp;"'!"&amp;"A:A"),0))),"",INDIRECT("'"&amp;$A162&amp;"'!"&amp;"i"&amp;MATCH($B$1,INDIRECT("'"&amp;$A162&amp;"'!"&amp;"A:A"),0)))</f>
        <v/>
      </c>
      <c r="F162" s="81" t="str">
        <f aca="true">IF(ISERROR(INDIRECT("'"&amp;$A162&amp;"'!"&amp;"j"&amp;MATCH($B$1,INDIRECT("'"&amp;$A162&amp;"'!"&amp;"A:A"),0))),"",INDIRECT("'"&amp;$A162&amp;"'!"&amp;"j"&amp;MATCH($B$1,INDIRECT("'"&amp;$A162&amp;"'!"&amp;"A:A"),0)))</f>
        <v/>
      </c>
      <c r="G162" s="81" t="str">
        <f aca="true">IF(ISERROR(INDIRECT("'"&amp;$A162&amp;"'!"&amp;"k"&amp;MATCH($B$1,INDIRECT("'"&amp;$A162&amp;"'!"&amp;"A:A"),0))),"",INDIRECT("'"&amp;$A162&amp;"'!"&amp;"k"&amp;MATCH($B$1,INDIRECT("'"&amp;$A162&amp;"'!"&amp;"A:A"),0)))</f>
        <v/>
      </c>
      <c r="H162" s="81" t="str">
        <f aca="true">IF(ISERROR(INDIRECT("'"&amp;$A162&amp;"'!"&amp;"L"&amp;MATCH($B$1,INDIRECT("'"&amp;$A162&amp;"'!"&amp;"A:A"),0))),"",INDIRECT("'"&amp;$A162&amp;"'!"&amp;"L"&amp;MATCH($B$1,INDIRECT("'"&amp;$A162&amp;"'!"&amp;"A:A"),0)))</f>
        <v/>
      </c>
      <c r="I162" s="81" t="str">
        <f aca="true">IF(ISERROR(INDIRECT("'"&amp;$A162&amp;"'!"&amp;"m"&amp;MATCH($B$1,INDIRECT("'"&amp;$A162&amp;"'!"&amp;"A:A"),0))),"",INDIRECT("'"&amp;$A162&amp;"'!"&amp;"m"&amp;MATCH($B$1,INDIRECT("'"&amp;$A162&amp;"'!"&amp;"A:A"),0)))</f>
        <v/>
      </c>
      <c r="J162" s="81" t="str">
        <f aca="true">IF(ISERROR(INDIRECT("'"&amp;$A162&amp;"'!"&amp;"n"&amp;MATCH($B$1,INDIRECT("'"&amp;$A162&amp;"'!"&amp;"A:A"),0))),"",INDIRECT("'"&amp;$A162&amp;"'!"&amp;"n"&amp;MATCH($B$1,INDIRECT("'"&amp;$A162&amp;"'!"&amp;"A:A"),0)))</f>
        <v/>
      </c>
      <c r="K162" s="81" t="str">
        <f aca="true">IF(ISERROR(INDIRECT("'"&amp;$A162&amp;"'!"&amp;"o"&amp;MATCH($B$1,INDIRECT("'"&amp;$A162&amp;"'!"&amp;"A:A"),0))),"",INDIRECT("'"&amp;$A162&amp;"'!"&amp;"o"&amp;MATCH($B$1,INDIRECT("'"&amp;$A162&amp;"'!"&amp;"A:A"),0)))</f>
        <v/>
      </c>
      <c r="L162" s="81" t="str">
        <f aca="true">IF(ISERROR(INDIRECT("'"&amp;$A162&amp;"'!"&amp;"p"&amp;MATCH($B$1,INDIRECT("'"&amp;$A162&amp;"'!"&amp;"A:A"),0))),"",INDIRECT("'"&amp;$A162&amp;"'!"&amp;"p"&amp;MATCH($B$1,INDIRECT("'"&amp;$A162&amp;"'!"&amp;"A:A"),0)))</f>
        <v/>
      </c>
      <c r="M162" s="80" t="str">
        <f aca="true">IF(ISERROR(INDIRECT("'"&amp;$A162&amp;"'!"&amp;"ｑ"&amp;MATCH($B$1,INDIRECT("'"&amp;$A162&amp;"'!"&amp;"A:A"),0))),"",INDIRECT("'"&amp;$A162&amp;"'!"&amp;"ｑ"&amp;MATCH($B$1,INDIRECT("'"&amp;$A162&amp;"'!"&amp;"A:A"),0)))</f>
        <v/>
      </c>
    </row>
    <row r="163" customFormat="false" ht="13.5" hidden="false" customHeight="false" outlineLevel="0" collapsed="false">
      <c r="A163" s="81"/>
      <c r="B163" s="81" t="str">
        <f aca="true">IF(ISERROR(INDIRECT("'"&amp;$A163&amp;"'!"&amp;"F"&amp;MATCH($B$1,INDIRECT("'"&amp;$A163&amp;"'!"&amp;"A:A"),0))),"",INDIRECT("'"&amp;$A163&amp;"'!"&amp;"F"&amp;MATCH($B$1,INDIRECT("'"&amp;$A163&amp;"'!"&amp;"A:A"),0)))</f>
        <v/>
      </c>
      <c r="C163" s="81" t="str">
        <f aca="true">IF(ISERROR(INDIRECT("'"&amp;$A163&amp;"'!"&amp;"g"&amp;MATCH($B$1,INDIRECT("'"&amp;$A163&amp;"'!"&amp;"A:A"),0))),"",INDIRECT("'"&amp;$A163&amp;"'!"&amp;"g"&amp;MATCH($B$1,INDIRECT("'"&amp;$A163&amp;"'!"&amp;"A:A"),0)))</f>
        <v/>
      </c>
      <c r="D163" s="81" t="str">
        <f aca="true">IF(ISERROR(INDIRECT("'"&amp;$A163&amp;"'!"&amp;"h"&amp;MATCH($B$1,INDIRECT("'"&amp;$A163&amp;"'!"&amp;"A:A"),0))),"",INDIRECT("'"&amp;$A163&amp;"'!"&amp;"h"&amp;MATCH($B$1,INDIRECT("'"&amp;$A163&amp;"'!"&amp;"A:A"),0)))</f>
        <v/>
      </c>
      <c r="E163" s="81" t="str">
        <f aca="true">IF(ISERROR(INDIRECT("'"&amp;$A163&amp;"'!"&amp;"i"&amp;MATCH($B$1,INDIRECT("'"&amp;$A163&amp;"'!"&amp;"A:A"),0))),"",INDIRECT("'"&amp;$A163&amp;"'!"&amp;"i"&amp;MATCH($B$1,INDIRECT("'"&amp;$A163&amp;"'!"&amp;"A:A"),0)))</f>
        <v/>
      </c>
      <c r="F163" s="81" t="str">
        <f aca="true">IF(ISERROR(INDIRECT("'"&amp;$A163&amp;"'!"&amp;"j"&amp;MATCH($B$1,INDIRECT("'"&amp;$A163&amp;"'!"&amp;"A:A"),0))),"",INDIRECT("'"&amp;$A163&amp;"'!"&amp;"j"&amp;MATCH($B$1,INDIRECT("'"&amp;$A163&amp;"'!"&amp;"A:A"),0)))</f>
        <v/>
      </c>
      <c r="G163" s="81" t="str">
        <f aca="true">IF(ISERROR(INDIRECT("'"&amp;$A163&amp;"'!"&amp;"k"&amp;MATCH($B$1,INDIRECT("'"&amp;$A163&amp;"'!"&amp;"A:A"),0))),"",INDIRECT("'"&amp;$A163&amp;"'!"&amp;"k"&amp;MATCH($B$1,INDIRECT("'"&amp;$A163&amp;"'!"&amp;"A:A"),0)))</f>
        <v/>
      </c>
      <c r="H163" s="81" t="str">
        <f aca="true">IF(ISERROR(INDIRECT("'"&amp;$A163&amp;"'!"&amp;"L"&amp;MATCH($B$1,INDIRECT("'"&amp;$A163&amp;"'!"&amp;"A:A"),0))),"",INDIRECT("'"&amp;$A163&amp;"'!"&amp;"L"&amp;MATCH($B$1,INDIRECT("'"&amp;$A163&amp;"'!"&amp;"A:A"),0)))</f>
        <v/>
      </c>
      <c r="I163" s="81" t="str">
        <f aca="true">IF(ISERROR(INDIRECT("'"&amp;$A163&amp;"'!"&amp;"m"&amp;MATCH($B$1,INDIRECT("'"&amp;$A163&amp;"'!"&amp;"A:A"),0))),"",INDIRECT("'"&amp;$A163&amp;"'!"&amp;"m"&amp;MATCH($B$1,INDIRECT("'"&amp;$A163&amp;"'!"&amp;"A:A"),0)))</f>
        <v/>
      </c>
      <c r="J163" s="81" t="str">
        <f aca="true">IF(ISERROR(INDIRECT("'"&amp;$A163&amp;"'!"&amp;"n"&amp;MATCH($B$1,INDIRECT("'"&amp;$A163&amp;"'!"&amp;"A:A"),0))),"",INDIRECT("'"&amp;$A163&amp;"'!"&amp;"n"&amp;MATCH($B$1,INDIRECT("'"&amp;$A163&amp;"'!"&amp;"A:A"),0)))</f>
        <v/>
      </c>
      <c r="K163" s="81" t="str">
        <f aca="true">IF(ISERROR(INDIRECT("'"&amp;$A163&amp;"'!"&amp;"o"&amp;MATCH($B$1,INDIRECT("'"&amp;$A163&amp;"'!"&amp;"A:A"),0))),"",INDIRECT("'"&amp;$A163&amp;"'!"&amp;"o"&amp;MATCH($B$1,INDIRECT("'"&amp;$A163&amp;"'!"&amp;"A:A"),0)))</f>
        <v/>
      </c>
      <c r="L163" s="81" t="str">
        <f aca="true">IF(ISERROR(INDIRECT("'"&amp;$A163&amp;"'!"&amp;"p"&amp;MATCH($B$1,INDIRECT("'"&amp;$A163&amp;"'!"&amp;"A:A"),0))),"",INDIRECT("'"&amp;$A163&amp;"'!"&amp;"p"&amp;MATCH($B$1,INDIRECT("'"&amp;$A163&amp;"'!"&amp;"A:A"),0)))</f>
        <v/>
      </c>
      <c r="M163" s="80" t="str">
        <f aca="true">IF(ISERROR(INDIRECT("'"&amp;$A163&amp;"'!"&amp;"ｑ"&amp;MATCH($B$1,INDIRECT("'"&amp;$A163&amp;"'!"&amp;"A:A"),0))),"",INDIRECT("'"&amp;$A163&amp;"'!"&amp;"ｑ"&amp;MATCH($B$1,INDIRECT("'"&amp;$A163&amp;"'!"&amp;"A:A"),0)))</f>
        <v/>
      </c>
    </row>
    <row r="164" customFormat="false" ht="13.5" hidden="false" customHeight="false" outlineLevel="0" collapsed="false">
      <c r="A164" s="81"/>
      <c r="B164" s="81" t="str">
        <f aca="true">IF(ISERROR(INDIRECT("'"&amp;$A164&amp;"'!"&amp;"F"&amp;MATCH($B$1,INDIRECT("'"&amp;$A164&amp;"'!"&amp;"A:A"),0))),"",INDIRECT("'"&amp;$A164&amp;"'!"&amp;"F"&amp;MATCH($B$1,INDIRECT("'"&amp;$A164&amp;"'!"&amp;"A:A"),0)))</f>
        <v/>
      </c>
      <c r="C164" s="81" t="str">
        <f aca="true">IF(ISERROR(INDIRECT("'"&amp;$A164&amp;"'!"&amp;"g"&amp;MATCH($B$1,INDIRECT("'"&amp;$A164&amp;"'!"&amp;"A:A"),0))),"",INDIRECT("'"&amp;$A164&amp;"'!"&amp;"g"&amp;MATCH($B$1,INDIRECT("'"&amp;$A164&amp;"'!"&amp;"A:A"),0)))</f>
        <v/>
      </c>
      <c r="D164" s="81" t="str">
        <f aca="true">IF(ISERROR(INDIRECT("'"&amp;$A164&amp;"'!"&amp;"h"&amp;MATCH($B$1,INDIRECT("'"&amp;$A164&amp;"'!"&amp;"A:A"),0))),"",INDIRECT("'"&amp;$A164&amp;"'!"&amp;"h"&amp;MATCH($B$1,INDIRECT("'"&amp;$A164&amp;"'!"&amp;"A:A"),0)))</f>
        <v/>
      </c>
      <c r="E164" s="81" t="str">
        <f aca="true">IF(ISERROR(INDIRECT("'"&amp;$A164&amp;"'!"&amp;"i"&amp;MATCH($B$1,INDIRECT("'"&amp;$A164&amp;"'!"&amp;"A:A"),0))),"",INDIRECT("'"&amp;$A164&amp;"'!"&amp;"i"&amp;MATCH($B$1,INDIRECT("'"&amp;$A164&amp;"'!"&amp;"A:A"),0)))</f>
        <v/>
      </c>
      <c r="F164" s="81" t="str">
        <f aca="true">IF(ISERROR(INDIRECT("'"&amp;$A164&amp;"'!"&amp;"j"&amp;MATCH($B$1,INDIRECT("'"&amp;$A164&amp;"'!"&amp;"A:A"),0))),"",INDIRECT("'"&amp;$A164&amp;"'!"&amp;"j"&amp;MATCH($B$1,INDIRECT("'"&amp;$A164&amp;"'!"&amp;"A:A"),0)))</f>
        <v/>
      </c>
      <c r="G164" s="81" t="str">
        <f aca="true">IF(ISERROR(INDIRECT("'"&amp;$A164&amp;"'!"&amp;"k"&amp;MATCH($B$1,INDIRECT("'"&amp;$A164&amp;"'!"&amp;"A:A"),0))),"",INDIRECT("'"&amp;$A164&amp;"'!"&amp;"k"&amp;MATCH($B$1,INDIRECT("'"&amp;$A164&amp;"'!"&amp;"A:A"),0)))</f>
        <v/>
      </c>
      <c r="H164" s="81" t="str">
        <f aca="true">IF(ISERROR(INDIRECT("'"&amp;$A164&amp;"'!"&amp;"L"&amp;MATCH($B$1,INDIRECT("'"&amp;$A164&amp;"'!"&amp;"A:A"),0))),"",INDIRECT("'"&amp;$A164&amp;"'!"&amp;"L"&amp;MATCH($B$1,INDIRECT("'"&amp;$A164&amp;"'!"&amp;"A:A"),0)))</f>
        <v/>
      </c>
      <c r="I164" s="81" t="str">
        <f aca="true">IF(ISERROR(INDIRECT("'"&amp;$A164&amp;"'!"&amp;"m"&amp;MATCH($B$1,INDIRECT("'"&amp;$A164&amp;"'!"&amp;"A:A"),0))),"",INDIRECT("'"&amp;$A164&amp;"'!"&amp;"m"&amp;MATCH($B$1,INDIRECT("'"&amp;$A164&amp;"'!"&amp;"A:A"),0)))</f>
        <v/>
      </c>
      <c r="J164" s="81" t="str">
        <f aca="true">IF(ISERROR(INDIRECT("'"&amp;$A164&amp;"'!"&amp;"n"&amp;MATCH($B$1,INDIRECT("'"&amp;$A164&amp;"'!"&amp;"A:A"),0))),"",INDIRECT("'"&amp;$A164&amp;"'!"&amp;"n"&amp;MATCH($B$1,INDIRECT("'"&amp;$A164&amp;"'!"&amp;"A:A"),0)))</f>
        <v/>
      </c>
      <c r="K164" s="81" t="str">
        <f aca="true">IF(ISERROR(INDIRECT("'"&amp;$A164&amp;"'!"&amp;"o"&amp;MATCH($B$1,INDIRECT("'"&amp;$A164&amp;"'!"&amp;"A:A"),0))),"",INDIRECT("'"&amp;$A164&amp;"'!"&amp;"o"&amp;MATCH($B$1,INDIRECT("'"&amp;$A164&amp;"'!"&amp;"A:A"),0)))</f>
        <v/>
      </c>
      <c r="L164" s="81" t="str">
        <f aca="true">IF(ISERROR(INDIRECT("'"&amp;$A164&amp;"'!"&amp;"p"&amp;MATCH($B$1,INDIRECT("'"&amp;$A164&amp;"'!"&amp;"A:A"),0))),"",INDIRECT("'"&amp;$A164&amp;"'!"&amp;"p"&amp;MATCH($B$1,INDIRECT("'"&amp;$A164&amp;"'!"&amp;"A:A"),0)))</f>
        <v/>
      </c>
      <c r="M164" s="80" t="str">
        <f aca="true">IF(ISERROR(INDIRECT("'"&amp;$A164&amp;"'!"&amp;"ｑ"&amp;MATCH($B$1,INDIRECT("'"&amp;$A164&amp;"'!"&amp;"A:A"),0))),"",INDIRECT("'"&amp;$A164&amp;"'!"&amp;"ｑ"&amp;MATCH($B$1,INDIRECT("'"&amp;$A164&amp;"'!"&amp;"A:A"),0)))</f>
        <v/>
      </c>
    </row>
    <row r="165" customFormat="false" ht="13.5" hidden="false" customHeight="false" outlineLevel="0" collapsed="false">
      <c r="A165" s="81"/>
      <c r="B165" s="81" t="str">
        <f aca="true">IF(ISERROR(INDIRECT("'"&amp;$A165&amp;"'!"&amp;"F"&amp;MATCH($B$1,INDIRECT("'"&amp;$A165&amp;"'!"&amp;"A:A"),0))),"",INDIRECT("'"&amp;$A165&amp;"'!"&amp;"F"&amp;MATCH($B$1,INDIRECT("'"&amp;$A165&amp;"'!"&amp;"A:A"),0)))</f>
        <v/>
      </c>
      <c r="C165" s="81" t="str">
        <f aca="true">IF(ISERROR(INDIRECT("'"&amp;$A165&amp;"'!"&amp;"g"&amp;MATCH($B$1,INDIRECT("'"&amp;$A165&amp;"'!"&amp;"A:A"),0))),"",INDIRECT("'"&amp;$A165&amp;"'!"&amp;"g"&amp;MATCH($B$1,INDIRECT("'"&amp;$A165&amp;"'!"&amp;"A:A"),0)))</f>
        <v/>
      </c>
      <c r="D165" s="81" t="str">
        <f aca="true">IF(ISERROR(INDIRECT("'"&amp;$A165&amp;"'!"&amp;"h"&amp;MATCH($B$1,INDIRECT("'"&amp;$A165&amp;"'!"&amp;"A:A"),0))),"",INDIRECT("'"&amp;$A165&amp;"'!"&amp;"h"&amp;MATCH($B$1,INDIRECT("'"&amp;$A165&amp;"'!"&amp;"A:A"),0)))</f>
        <v/>
      </c>
      <c r="E165" s="81" t="str">
        <f aca="true">IF(ISERROR(INDIRECT("'"&amp;$A165&amp;"'!"&amp;"i"&amp;MATCH($B$1,INDIRECT("'"&amp;$A165&amp;"'!"&amp;"A:A"),0))),"",INDIRECT("'"&amp;$A165&amp;"'!"&amp;"i"&amp;MATCH($B$1,INDIRECT("'"&amp;$A165&amp;"'!"&amp;"A:A"),0)))</f>
        <v/>
      </c>
      <c r="F165" s="81" t="str">
        <f aca="true">IF(ISERROR(INDIRECT("'"&amp;$A165&amp;"'!"&amp;"j"&amp;MATCH($B$1,INDIRECT("'"&amp;$A165&amp;"'!"&amp;"A:A"),0))),"",INDIRECT("'"&amp;$A165&amp;"'!"&amp;"j"&amp;MATCH($B$1,INDIRECT("'"&amp;$A165&amp;"'!"&amp;"A:A"),0)))</f>
        <v/>
      </c>
      <c r="G165" s="81" t="str">
        <f aca="true">IF(ISERROR(INDIRECT("'"&amp;$A165&amp;"'!"&amp;"k"&amp;MATCH($B$1,INDIRECT("'"&amp;$A165&amp;"'!"&amp;"A:A"),0))),"",INDIRECT("'"&amp;$A165&amp;"'!"&amp;"k"&amp;MATCH($B$1,INDIRECT("'"&amp;$A165&amp;"'!"&amp;"A:A"),0)))</f>
        <v/>
      </c>
      <c r="H165" s="81" t="str">
        <f aca="true">IF(ISERROR(INDIRECT("'"&amp;$A165&amp;"'!"&amp;"L"&amp;MATCH($B$1,INDIRECT("'"&amp;$A165&amp;"'!"&amp;"A:A"),0))),"",INDIRECT("'"&amp;$A165&amp;"'!"&amp;"L"&amp;MATCH($B$1,INDIRECT("'"&amp;$A165&amp;"'!"&amp;"A:A"),0)))</f>
        <v/>
      </c>
      <c r="I165" s="81" t="str">
        <f aca="true">IF(ISERROR(INDIRECT("'"&amp;$A165&amp;"'!"&amp;"m"&amp;MATCH($B$1,INDIRECT("'"&amp;$A165&amp;"'!"&amp;"A:A"),0))),"",INDIRECT("'"&amp;$A165&amp;"'!"&amp;"m"&amp;MATCH($B$1,INDIRECT("'"&amp;$A165&amp;"'!"&amp;"A:A"),0)))</f>
        <v/>
      </c>
      <c r="J165" s="81" t="str">
        <f aca="true">IF(ISERROR(INDIRECT("'"&amp;$A165&amp;"'!"&amp;"n"&amp;MATCH($B$1,INDIRECT("'"&amp;$A165&amp;"'!"&amp;"A:A"),0))),"",INDIRECT("'"&amp;$A165&amp;"'!"&amp;"n"&amp;MATCH($B$1,INDIRECT("'"&amp;$A165&amp;"'!"&amp;"A:A"),0)))</f>
        <v/>
      </c>
      <c r="K165" s="81" t="str">
        <f aca="true">IF(ISERROR(INDIRECT("'"&amp;$A165&amp;"'!"&amp;"o"&amp;MATCH($B$1,INDIRECT("'"&amp;$A165&amp;"'!"&amp;"A:A"),0))),"",INDIRECT("'"&amp;$A165&amp;"'!"&amp;"o"&amp;MATCH($B$1,INDIRECT("'"&amp;$A165&amp;"'!"&amp;"A:A"),0)))</f>
        <v/>
      </c>
      <c r="L165" s="81" t="str">
        <f aca="true">IF(ISERROR(INDIRECT("'"&amp;$A165&amp;"'!"&amp;"p"&amp;MATCH($B$1,INDIRECT("'"&amp;$A165&amp;"'!"&amp;"A:A"),0))),"",INDIRECT("'"&amp;$A165&amp;"'!"&amp;"p"&amp;MATCH($B$1,INDIRECT("'"&amp;$A165&amp;"'!"&amp;"A:A"),0)))</f>
        <v/>
      </c>
      <c r="M165" s="80" t="str">
        <f aca="true">IF(ISERROR(INDIRECT("'"&amp;$A165&amp;"'!"&amp;"ｑ"&amp;MATCH($B$1,INDIRECT("'"&amp;$A165&amp;"'!"&amp;"A:A"),0))),"",INDIRECT("'"&amp;$A165&amp;"'!"&amp;"ｑ"&amp;MATCH($B$1,INDIRECT("'"&amp;$A165&amp;"'!"&amp;"A:A"),0)))</f>
        <v/>
      </c>
    </row>
    <row r="166" customFormat="false" ht="13.5" hidden="false" customHeight="false" outlineLevel="0" collapsed="false">
      <c r="A166" s="81"/>
      <c r="B166" s="81" t="str">
        <f aca="true">IF(ISERROR(INDIRECT("'"&amp;$A166&amp;"'!"&amp;"F"&amp;MATCH($B$1,INDIRECT("'"&amp;$A166&amp;"'!"&amp;"A:A"),0))),"",INDIRECT("'"&amp;$A166&amp;"'!"&amp;"F"&amp;MATCH($B$1,INDIRECT("'"&amp;$A166&amp;"'!"&amp;"A:A"),0)))</f>
        <v/>
      </c>
      <c r="C166" s="81" t="str">
        <f aca="true">IF(ISERROR(INDIRECT("'"&amp;$A166&amp;"'!"&amp;"g"&amp;MATCH($B$1,INDIRECT("'"&amp;$A166&amp;"'!"&amp;"A:A"),0))),"",INDIRECT("'"&amp;$A166&amp;"'!"&amp;"g"&amp;MATCH($B$1,INDIRECT("'"&amp;$A166&amp;"'!"&amp;"A:A"),0)))</f>
        <v/>
      </c>
      <c r="D166" s="81" t="str">
        <f aca="true">IF(ISERROR(INDIRECT("'"&amp;$A166&amp;"'!"&amp;"h"&amp;MATCH($B$1,INDIRECT("'"&amp;$A166&amp;"'!"&amp;"A:A"),0))),"",INDIRECT("'"&amp;$A166&amp;"'!"&amp;"h"&amp;MATCH($B$1,INDIRECT("'"&amp;$A166&amp;"'!"&amp;"A:A"),0)))</f>
        <v/>
      </c>
      <c r="E166" s="81" t="str">
        <f aca="true">IF(ISERROR(INDIRECT("'"&amp;$A166&amp;"'!"&amp;"i"&amp;MATCH($B$1,INDIRECT("'"&amp;$A166&amp;"'!"&amp;"A:A"),0))),"",INDIRECT("'"&amp;$A166&amp;"'!"&amp;"i"&amp;MATCH($B$1,INDIRECT("'"&amp;$A166&amp;"'!"&amp;"A:A"),0)))</f>
        <v/>
      </c>
      <c r="F166" s="81" t="str">
        <f aca="true">IF(ISERROR(INDIRECT("'"&amp;$A166&amp;"'!"&amp;"j"&amp;MATCH($B$1,INDIRECT("'"&amp;$A166&amp;"'!"&amp;"A:A"),0))),"",INDIRECT("'"&amp;$A166&amp;"'!"&amp;"j"&amp;MATCH($B$1,INDIRECT("'"&amp;$A166&amp;"'!"&amp;"A:A"),0)))</f>
        <v/>
      </c>
      <c r="G166" s="81" t="str">
        <f aca="true">IF(ISERROR(INDIRECT("'"&amp;$A166&amp;"'!"&amp;"k"&amp;MATCH($B$1,INDIRECT("'"&amp;$A166&amp;"'!"&amp;"A:A"),0))),"",INDIRECT("'"&amp;$A166&amp;"'!"&amp;"k"&amp;MATCH($B$1,INDIRECT("'"&amp;$A166&amp;"'!"&amp;"A:A"),0)))</f>
        <v/>
      </c>
      <c r="H166" s="81" t="str">
        <f aca="true">IF(ISERROR(INDIRECT("'"&amp;$A166&amp;"'!"&amp;"L"&amp;MATCH($B$1,INDIRECT("'"&amp;$A166&amp;"'!"&amp;"A:A"),0))),"",INDIRECT("'"&amp;$A166&amp;"'!"&amp;"L"&amp;MATCH($B$1,INDIRECT("'"&amp;$A166&amp;"'!"&amp;"A:A"),0)))</f>
        <v/>
      </c>
      <c r="I166" s="81" t="str">
        <f aca="true">IF(ISERROR(INDIRECT("'"&amp;$A166&amp;"'!"&amp;"m"&amp;MATCH($B$1,INDIRECT("'"&amp;$A166&amp;"'!"&amp;"A:A"),0))),"",INDIRECT("'"&amp;$A166&amp;"'!"&amp;"m"&amp;MATCH($B$1,INDIRECT("'"&amp;$A166&amp;"'!"&amp;"A:A"),0)))</f>
        <v/>
      </c>
      <c r="J166" s="81" t="str">
        <f aca="true">IF(ISERROR(INDIRECT("'"&amp;$A166&amp;"'!"&amp;"n"&amp;MATCH($B$1,INDIRECT("'"&amp;$A166&amp;"'!"&amp;"A:A"),0))),"",INDIRECT("'"&amp;$A166&amp;"'!"&amp;"n"&amp;MATCH($B$1,INDIRECT("'"&amp;$A166&amp;"'!"&amp;"A:A"),0)))</f>
        <v/>
      </c>
      <c r="K166" s="81" t="str">
        <f aca="true">IF(ISERROR(INDIRECT("'"&amp;$A166&amp;"'!"&amp;"o"&amp;MATCH($B$1,INDIRECT("'"&amp;$A166&amp;"'!"&amp;"A:A"),0))),"",INDIRECT("'"&amp;$A166&amp;"'!"&amp;"o"&amp;MATCH($B$1,INDIRECT("'"&amp;$A166&amp;"'!"&amp;"A:A"),0)))</f>
        <v/>
      </c>
      <c r="L166" s="81" t="str">
        <f aca="true">IF(ISERROR(INDIRECT("'"&amp;$A166&amp;"'!"&amp;"p"&amp;MATCH($B$1,INDIRECT("'"&amp;$A166&amp;"'!"&amp;"A:A"),0))),"",INDIRECT("'"&amp;$A166&amp;"'!"&amp;"p"&amp;MATCH($B$1,INDIRECT("'"&amp;$A166&amp;"'!"&amp;"A:A"),0)))</f>
        <v/>
      </c>
      <c r="M166" s="80" t="str">
        <f aca="true">IF(ISERROR(INDIRECT("'"&amp;$A166&amp;"'!"&amp;"ｑ"&amp;MATCH($B$1,INDIRECT("'"&amp;$A166&amp;"'!"&amp;"A:A"),0))),"",INDIRECT("'"&amp;$A166&amp;"'!"&amp;"ｑ"&amp;MATCH($B$1,INDIRECT("'"&amp;$A166&amp;"'!"&amp;"A:A"),0)))</f>
        <v/>
      </c>
    </row>
    <row r="167" customFormat="false" ht="13.5" hidden="false" customHeight="false" outlineLevel="0" collapsed="false">
      <c r="A167" s="81"/>
      <c r="B167" s="81" t="str">
        <f aca="true">IF(ISERROR(INDIRECT("'"&amp;$A167&amp;"'!"&amp;"F"&amp;MATCH($B$1,INDIRECT("'"&amp;$A167&amp;"'!"&amp;"A:A"),0))),"",INDIRECT("'"&amp;$A167&amp;"'!"&amp;"F"&amp;MATCH($B$1,INDIRECT("'"&amp;$A167&amp;"'!"&amp;"A:A"),0)))</f>
        <v/>
      </c>
      <c r="C167" s="81" t="str">
        <f aca="true">IF(ISERROR(INDIRECT("'"&amp;$A167&amp;"'!"&amp;"g"&amp;MATCH($B$1,INDIRECT("'"&amp;$A167&amp;"'!"&amp;"A:A"),0))),"",INDIRECT("'"&amp;$A167&amp;"'!"&amp;"g"&amp;MATCH($B$1,INDIRECT("'"&amp;$A167&amp;"'!"&amp;"A:A"),0)))</f>
        <v/>
      </c>
      <c r="D167" s="81" t="str">
        <f aca="true">IF(ISERROR(INDIRECT("'"&amp;$A167&amp;"'!"&amp;"h"&amp;MATCH($B$1,INDIRECT("'"&amp;$A167&amp;"'!"&amp;"A:A"),0))),"",INDIRECT("'"&amp;$A167&amp;"'!"&amp;"h"&amp;MATCH($B$1,INDIRECT("'"&amp;$A167&amp;"'!"&amp;"A:A"),0)))</f>
        <v/>
      </c>
      <c r="E167" s="81" t="str">
        <f aca="true">IF(ISERROR(INDIRECT("'"&amp;$A167&amp;"'!"&amp;"i"&amp;MATCH($B$1,INDIRECT("'"&amp;$A167&amp;"'!"&amp;"A:A"),0))),"",INDIRECT("'"&amp;$A167&amp;"'!"&amp;"i"&amp;MATCH($B$1,INDIRECT("'"&amp;$A167&amp;"'!"&amp;"A:A"),0)))</f>
        <v/>
      </c>
      <c r="F167" s="81" t="str">
        <f aca="true">IF(ISERROR(INDIRECT("'"&amp;$A167&amp;"'!"&amp;"j"&amp;MATCH($B$1,INDIRECT("'"&amp;$A167&amp;"'!"&amp;"A:A"),0))),"",INDIRECT("'"&amp;$A167&amp;"'!"&amp;"j"&amp;MATCH($B$1,INDIRECT("'"&amp;$A167&amp;"'!"&amp;"A:A"),0)))</f>
        <v/>
      </c>
      <c r="G167" s="81" t="str">
        <f aca="true">IF(ISERROR(INDIRECT("'"&amp;$A167&amp;"'!"&amp;"k"&amp;MATCH($B$1,INDIRECT("'"&amp;$A167&amp;"'!"&amp;"A:A"),0))),"",INDIRECT("'"&amp;$A167&amp;"'!"&amp;"k"&amp;MATCH($B$1,INDIRECT("'"&amp;$A167&amp;"'!"&amp;"A:A"),0)))</f>
        <v/>
      </c>
      <c r="H167" s="81" t="str">
        <f aca="true">IF(ISERROR(INDIRECT("'"&amp;$A167&amp;"'!"&amp;"L"&amp;MATCH($B$1,INDIRECT("'"&amp;$A167&amp;"'!"&amp;"A:A"),0))),"",INDIRECT("'"&amp;$A167&amp;"'!"&amp;"L"&amp;MATCH($B$1,INDIRECT("'"&amp;$A167&amp;"'!"&amp;"A:A"),0)))</f>
        <v/>
      </c>
      <c r="I167" s="81" t="str">
        <f aca="true">IF(ISERROR(INDIRECT("'"&amp;$A167&amp;"'!"&amp;"m"&amp;MATCH($B$1,INDIRECT("'"&amp;$A167&amp;"'!"&amp;"A:A"),0))),"",INDIRECT("'"&amp;$A167&amp;"'!"&amp;"m"&amp;MATCH($B$1,INDIRECT("'"&amp;$A167&amp;"'!"&amp;"A:A"),0)))</f>
        <v/>
      </c>
      <c r="J167" s="81" t="str">
        <f aca="true">IF(ISERROR(INDIRECT("'"&amp;$A167&amp;"'!"&amp;"n"&amp;MATCH($B$1,INDIRECT("'"&amp;$A167&amp;"'!"&amp;"A:A"),0))),"",INDIRECT("'"&amp;$A167&amp;"'!"&amp;"n"&amp;MATCH($B$1,INDIRECT("'"&amp;$A167&amp;"'!"&amp;"A:A"),0)))</f>
        <v/>
      </c>
      <c r="K167" s="81" t="str">
        <f aca="true">IF(ISERROR(INDIRECT("'"&amp;$A167&amp;"'!"&amp;"o"&amp;MATCH($B$1,INDIRECT("'"&amp;$A167&amp;"'!"&amp;"A:A"),0))),"",INDIRECT("'"&amp;$A167&amp;"'!"&amp;"o"&amp;MATCH($B$1,INDIRECT("'"&amp;$A167&amp;"'!"&amp;"A:A"),0)))</f>
        <v/>
      </c>
      <c r="L167" s="81" t="str">
        <f aca="true">IF(ISERROR(INDIRECT("'"&amp;$A167&amp;"'!"&amp;"p"&amp;MATCH($B$1,INDIRECT("'"&amp;$A167&amp;"'!"&amp;"A:A"),0))),"",INDIRECT("'"&amp;$A167&amp;"'!"&amp;"p"&amp;MATCH($B$1,INDIRECT("'"&amp;$A167&amp;"'!"&amp;"A:A"),0)))</f>
        <v/>
      </c>
      <c r="M167" s="80" t="str">
        <f aca="true">IF(ISERROR(INDIRECT("'"&amp;$A167&amp;"'!"&amp;"ｑ"&amp;MATCH($B$1,INDIRECT("'"&amp;$A167&amp;"'!"&amp;"A:A"),0))),"",INDIRECT("'"&amp;$A167&amp;"'!"&amp;"ｑ"&amp;MATCH($B$1,INDIRECT("'"&amp;$A167&amp;"'!"&amp;"A:A"),0)))</f>
        <v/>
      </c>
    </row>
    <row r="168" customFormat="false" ht="13.5" hidden="false" customHeight="false" outlineLevel="0" collapsed="false">
      <c r="A168" s="81"/>
      <c r="B168" s="81" t="str">
        <f aca="true">IF(ISERROR(INDIRECT("'"&amp;$A168&amp;"'!"&amp;"F"&amp;MATCH($B$1,INDIRECT("'"&amp;$A168&amp;"'!"&amp;"A:A"),0))),"",INDIRECT("'"&amp;$A168&amp;"'!"&amp;"F"&amp;MATCH($B$1,INDIRECT("'"&amp;$A168&amp;"'!"&amp;"A:A"),0)))</f>
        <v/>
      </c>
      <c r="C168" s="81" t="str">
        <f aca="true">IF(ISERROR(INDIRECT("'"&amp;$A168&amp;"'!"&amp;"g"&amp;MATCH($B$1,INDIRECT("'"&amp;$A168&amp;"'!"&amp;"A:A"),0))),"",INDIRECT("'"&amp;$A168&amp;"'!"&amp;"g"&amp;MATCH($B$1,INDIRECT("'"&amp;$A168&amp;"'!"&amp;"A:A"),0)))</f>
        <v/>
      </c>
      <c r="D168" s="81" t="str">
        <f aca="true">IF(ISERROR(INDIRECT("'"&amp;$A168&amp;"'!"&amp;"h"&amp;MATCH($B$1,INDIRECT("'"&amp;$A168&amp;"'!"&amp;"A:A"),0))),"",INDIRECT("'"&amp;$A168&amp;"'!"&amp;"h"&amp;MATCH($B$1,INDIRECT("'"&amp;$A168&amp;"'!"&amp;"A:A"),0)))</f>
        <v/>
      </c>
      <c r="E168" s="81" t="str">
        <f aca="true">IF(ISERROR(INDIRECT("'"&amp;$A168&amp;"'!"&amp;"i"&amp;MATCH($B$1,INDIRECT("'"&amp;$A168&amp;"'!"&amp;"A:A"),0))),"",INDIRECT("'"&amp;$A168&amp;"'!"&amp;"i"&amp;MATCH($B$1,INDIRECT("'"&amp;$A168&amp;"'!"&amp;"A:A"),0)))</f>
        <v/>
      </c>
      <c r="F168" s="81" t="str">
        <f aca="true">IF(ISERROR(INDIRECT("'"&amp;$A168&amp;"'!"&amp;"j"&amp;MATCH($B$1,INDIRECT("'"&amp;$A168&amp;"'!"&amp;"A:A"),0))),"",INDIRECT("'"&amp;$A168&amp;"'!"&amp;"j"&amp;MATCH($B$1,INDIRECT("'"&amp;$A168&amp;"'!"&amp;"A:A"),0)))</f>
        <v/>
      </c>
      <c r="G168" s="81" t="str">
        <f aca="true">IF(ISERROR(INDIRECT("'"&amp;$A168&amp;"'!"&amp;"k"&amp;MATCH($B$1,INDIRECT("'"&amp;$A168&amp;"'!"&amp;"A:A"),0))),"",INDIRECT("'"&amp;$A168&amp;"'!"&amp;"k"&amp;MATCH($B$1,INDIRECT("'"&amp;$A168&amp;"'!"&amp;"A:A"),0)))</f>
        <v/>
      </c>
      <c r="H168" s="81" t="str">
        <f aca="true">IF(ISERROR(INDIRECT("'"&amp;$A168&amp;"'!"&amp;"L"&amp;MATCH($B$1,INDIRECT("'"&amp;$A168&amp;"'!"&amp;"A:A"),0))),"",INDIRECT("'"&amp;$A168&amp;"'!"&amp;"L"&amp;MATCH($B$1,INDIRECT("'"&amp;$A168&amp;"'!"&amp;"A:A"),0)))</f>
        <v/>
      </c>
      <c r="I168" s="81" t="str">
        <f aca="true">IF(ISERROR(INDIRECT("'"&amp;$A168&amp;"'!"&amp;"m"&amp;MATCH($B$1,INDIRECT("'"&amp;$A168&amp;"'!"&amp;"A:A"),0))),"",INDIRECT("'"&amp;$A168&amp;"'!"&amp;"m"&amp;MATCH($B$1,INDIRECT("'"&amp;$A168&amp;"'!"&amp;"A:A"),0)))</f>
        <v/>
      </c>
      <c r="J168" s="81" t="str">
        <f aca="true">IF(ISERROR(INDIRECT("'"&amp;$A168&amp;"'!"&amp;"n"&amp;MATCH($B$1,INDIRECT("'"&amp;$A168&amp;"'!"&amp;"A:A"),0))),"",INDIRECT("'"&amp;$A168&amp;"'!"&amp;"n"&amp;MATCH($B$1,INDIRECT("'"&amp;$A168&amp;"'!"&amp;"A:A"),0)))</f>
        <v/>
      </c>
      <c r="K168" s="81" t="str">
        <f aca="true">IF(ISERROR(INDIRECT("'"&amp;$A168&amp;"'!"&amp;"o"&amp;MATCH($B$1,INDIRECT("'"&amp;$A168&amp;"'!"&amp;"A:A"),0))),"",INDIRECT("'"&amp;$A168&amp;"'!"&amp;"o"&amp;MATCH($B$1,INDIRECT("'"&amp;$A168&amp;"'!"&amp;"A:A"),0)))</f>
        <v/>
      </c>
      <c r="L168" s="81" t="str">
        <f aca="true">IF(ISERROR(INDIRECT("'"&amp;$A168&amp;"'!"&amp;"p"&amp;MATCH($B$1,INDIRECT("'"&amp;$A168&amp;"'!"&amp;"A:A"),0))),"",INDIRECT("'"&amp;$A168&amp;"'!"&amp;"p"&amp;MATCH($B$1,INDIRECT("'"&amp;$A168&amp;"'!"&amp;"A:A"),0)))</f>
        <v/>
      </c>
      <c r="M168" s="80" t="str">
        <f aca="true">IF(ISERROR(INDIRECT("'"&amp;$A168&amp;"'!"&amp;"ｑ"&amp;MATCH($B$1,INDIRECT("'"&amp;$A168&amp;"'!"&amp;"A:A"),0))),"",INDIRECT("'"&amp;$A168&amp;"'!"&amp;"ｑ"&amp;MATCH($B$1,INDIRECT("'"&amp;$A168&amp;"'!"&amp;"A:A"),0)))</f>
        <v/>
      </c>
    </row>
    <row r="169" customFormat="false" ht="13.5" hidden="false" customHeight="false" outlineLevel="0" collapsed="false">
      <c r="A169" s="81"/>
      <c r="B169" s="81" t="str">
        <f aca="true">IF(ISERROR(INDIRECT("'"&amp;$A169&amp;"'!"&amp;"F"&amp;MATCH($B$1,INDIRECT("'"&amp;$A169&amp;"'!"&amp;"A:A"),0))),"",INDIRECT("'"&amp;$A169&amp;"'!"&amp;"F"&amp;MATCH($B$1,INDIRECT("'"&amp;$A169&amp;"'!"&amp;"A:A"),0)))</f>
        <v/>
      </c>
      <c r="C169" s="81" t="str">
        <f aca="true">IF(ISERROR(INDIRECT("'"&amp;$A169&amp;"'!"&amp;"g"&amp;MATCH($B$1,INDIRECT("'"&amp;$A169&amp;"'!"&amp;"A:A"),0))),"",INDIRECT("'"&amp;$A169&amp;"'!"&amp;"g"&amp;MATCH($B$1,INDIRECT("'"&amp;$A169&amp;"'!"&amp;"A:A"),0)))</f>
        <v/>
      </c>
      <c r="D169" s="81" t="str">
        <f aca="true">IF(ISERROR(INDIRECT("'"&amp;$A169&amp;"'!"&amp;"h"&amp;MATCH($B$1,INDIRECT("'"&amp;$A169&amp;"'!"&amp;"A:A"),0))),"",INDIRECT("'"&amp;$A169&amp;"'!"&amp;"h"&amp;MATCH($B$1,INDIRECT("'"&amp;$A169&amp;"'!"&amp;"A:A"),0)))</f>
        <v/>
      </c>
      <c r="E169" s="81" t="str">
        <f aca="true">IF(ISERROR(INDIRECT("'"&amp;$A169&amp;"'!"&amp;"i"&amp;MATCH($B$1,INDIRECT("'"&amp;$A169&amp;"'!"&amp;"A:A"),0))),"",INDIRECT("'"&amp;$A169&amp;"'!"&amp;"i"&amp;MATCH($B$1,INDIRECT("'"&amp;$A169&amp;"'!"&amp;"A:A"),0)))</f>
        <v/>
      </c>
      <c r="F169" s="81" t="str">
        <f aca="true">IF(ISERROR(INDIRECT("'"&amp;$A169&amp;"'!"&amp;"j"&amp;MATCH($B$1,INDIRECT("'"&amp;$A169&amp;"'!"&amp;"A:A"),0))),"",INDIRECT("'"&amp;$A169&amp;"'!"&amp;"j"&amp;MATCH($B$1,INDIRECT("'"&amp;$A169&amp;"'!"&amp;"A:A"),0)))</f>
        <v/>
      </c>
      <c r="G169" s="81" t="str">
        <f aca="true">IF(ISERROR(INDIRECT("'"&amp;$A169&amp;"'!"&amp;"k"&amp;MATCH($B$1,INDIRECT("'"&amp;$A169&amp;"'!"&amp;"A:A"),0))),"",INDIRECT("'"&amp;$A169&amp;"'!"&amp;"k"&amp;MATCH($B$1,INDIRECT("'"&amp;$A169&amp;"'!"&amp;"A:A"),0)))</f>
        <v/>
      </c>
      <c r="H169" s="81" t="str">
        <f aca="true">IF(ISERROR(INDIRECT("'"&amp;$A169&amp;"'!"&amp;"L"&amp;MATCH($B$1,INDIRECT("'"&amp;$A169&amp;"'!"&amp;"A:A"),0))),"",INDIRECT("'"&amp;$A169&amp;"'!"&amp;"L"&amp;MATCH($B$1,INDIRECT("'"&amp;$A169&amp;"'!"&amp;"A:A"),0)))</f>
        <v/>
      </c>
      <c r="I169" s="81" t="str">
        <f aca="true">IF(ISERROR(INDIRECT("'"&amp;$A169&amp;"'!"&amp;"m"&amp;MATCH($B$1,INDIRECT("'"&amp;$A169&amp;"'!"&amp;"A:A"),0))),"",INDIRECT("'"&amp;$A169&amp;"'!"&amp;"m"&amp;MATCH($B$1,INDIRECT("'"&amp;$A169&amp;"'!"&amp;"A:A"),0)))</f>
        <v/>
      </c>
      <c r="J169" s="81" t="str">
        <f aca="true">IF(ISERROR(INDIRECT("'"&amp;$A169&amp;"'!"&amp;"n"&amp;MATCH($B$1,INDIRECT("'"&amp;$A169&amp;"'!"&amp;"A:A"),0))),"",INDIRECT("'"&amp;$A169&amp;"'!"&amp;"n"&amp;MATCH($B$1,INDIRECT("'"&amp;$A169&amp;"'!"&amp;"A:A"),0)))</f>
        <v/>
      </c>
      <c r="K169" s="81" t="str">
        <f aca="true">IF(ISERROR(INDIRECT("'"&amp;$A169&amp;"'!"&amp;"o"&amp;MATCH($B$1,INDIRECT("'"&amp;$A169&amp;"'!"&amp;"A:A"),0))),"",INDIRECT("'"&amp;$A169&amp;"'!"&amp;"o"&amp;MATCH($B$1,INDIRECT("'"&amp;$A169&amp;"'!"&amp;"A:A"),0)))</f>
        <v/>
      </c>
      <c r="L169" s="81" t="str">
        <f aca="true">IF(ISERROR(INDIRECT("'"&amp;$A169&amp;"'!"&amp;"p"&amp;MATCH($B$1,INDIRECT("'"&amp;$A169&amp;"'!"&amp;"A:A"),0))),"",INDIRECT("'"&amp;$A169&amp;"'!"&amp;"p"&amp;MATCH($B$1,INDIRECT("'"&amp;$A169&amp;"'!"&amp;"A:A"),0)))</f>
        <v/>
      </c>
      <c r="M169" s="80" t="str">
        <f aca="true">IF(ISERROR(INDIRECT("'"&amp;$A169&amp;"'!"&amp;"ｑ"&amp;MATCH($B$1,INDIRECT("'"&amp;$A169&amp;"'!"&amp;"A:A"),0))),"",INDIRECT("'"&amp;$A169&amp;"'!"&amp;"ｑ"&amp;MATCH($B$1,INDIRECT("'"&amp;$A169&amp;"'!"&amp;"A:A"),0)))</f>
        <v/>
      </c>
    </row>
    <row r="170" customFormat="false" ht="13.5" hidden="false" customHeight="false" outlineLevel="0" collapsed="false">
      <c r="A170" s="81"/>
      <c r="B170" s="81" t="str">
        <f aca="true">IF(ISERROR(INDIRECT("'"&amp;$A170&amp;"'!"&amp;"F"&amp;MATCH($B$1,INDIRECT("'"&amp;$A170&amp;"'!"&amp;"A:A"),0))),"",INDIRECT("'"&amp;$A170&amp;"'!"&amp;"F"&amp;MATCH($B$1,INDIRECT("'"&amp;$A170&amp;"'!"&amp;"A:A"),0)))</f>
        <v/>
      </c>
      <c r="C170" s="81" t="str">
        <f aca="true">IF(ISERROR(INDIRECT("'"&amp;$A170&amp;"'!"&amp;"g"&amp;MATCH($B$1,INDIRECT("'"&amp;$A170&amp;"'!"&amp;"A:A"),0))),"",INDIRECT("'"&amp;$A170&amp;"'!"&amp;"g"&amp;MATCH($B$1,INDIRECT("'"&amp;$A170&amp;"'!"&amp;"A:A"),0)))</f>
        <v/>
      </c>
      <c r="D170" s="81" t="str">
        <f aca="true">IF(ISERROR(INDIRECT("'"&amp;$A170&amp;"'!"&amp;"h"&amp;MATCH($B$1,INDIRECT("'"&amp;$A170&amp;"'!"&amp;"A:A"),0))),"",INDIRECT("'"&amp;$A170&amp;"'!"&amp;"h"&amp;MATCH($B$1,INDIRECT("'"&amp;$A170&amp;"'!"&amp;"A:A"),0)))</f>
        <v/>
      </c>
      <c r="E170" s="81" t="str">
        <f aca="true">IF(ISERROR(INDIRECT("'"&amp;$A170&amp;"'!"&amp;"i"&amp;MATCH($B$1,INDIRECT("'"&amp;$A170&amp;"'!"&amp;"A:A"),0))),"",INDIRECT("'"&amp;$A170&amp;"'!"&amp;"i"&amp;MATCH($B$1,INDIRECT("'"&amp;$A170&amp;"'!"&amp;"A:A"),0)))</f>
        <v/>
      </c>
      <c r="F170" s="81" t="str">
        <f aca="true">IF(ISERROR(INDIRECT("'"&amp;$A170&amp;"'!"&amp;"j"&amp;MATCH($B$1,INDIRECT("'"&amp;$A170&amp;"'!"&amp;"A:A"),0))),"",INDIRECT("'"&amp;$A170&amp;"'!"&amp;"j"&amp;MATCH($B$1,INDIRECT("'"&amp;$A170&amp;"'!"&amp;"A:A"),0)))</f>
        <v/>
      </c>
      <c r="G170" s="81" t="str">
        <f aca="true">IF(ISERROR(INDIRECT("'"&amp;$A170&amp;"'!"&amp;"k"&amp;MATCH($B$1,INDIRECT("'"&amp;$A170&amp;"'!"&amp;"A:A"),0))),"",INDIRECT("'"&amp;$A170&amp;"'!"&amp;"k"&amp;MATCH($B$1,INDIRECT("'"&amp;$A170&amp;"'!"&amp;"A:A"),0)))</f>
        <v/>
      </c>
      <c r="H170" s="81" t="str">
        <f aca="true">IF(ISERROR(INDIRECT("'"&amp;$A170&amp;"'!"&amp;"L"&amp;MATCH($B$1,INDIRECT("'"&amp;$A170&amp;"'!"&amp;"A:A"),0))),"",INDIRECT("'"&amp;$A170&amp;"'!"&amp;"L"&amp;MATCH($B$1,INDIRECT("'"&amp;$A170&amp;"'!"&amp;"A:A"),0)))</f>
        <v/>
      </c>
      <c r="I170" s="81" t="str">
        <f aca="true">IF(ISERROR(INDIRECT("'"&amp;$A170&amp;"'!"&amp;"m"&amp;MATCH($B$1,INDIRECT("'"&amp;$A170&amp;"'!"&amp;"A:A"),0))),"",INDIRECT("'"&amp;$A170&amp;"'!"&amp;"m"&amp;MATCH($B$1,INDIRECT("'"&amp;$A170&amp;"'!"&amp;"A:A"),0)))</f>
        <v/>
      </c>
      <c r="J170" s="81" t="str">
        <f aca="true">IF(ISERROR(INDIRECT("'"&amp;$A170&amp;"'!"&amp;"n"&amp;MATCH($B$1,INDIRECT("'"&amp;$A170&amp;"'!"&amp;"A:A"),0))),"",INDIRECT("'"&amp;$A170&amp;"'!"&amp;"n"&amp;MATCH($B$1,INDIRECT("'"&amp;$A170&amp;"'!"&amp;"A:A"),0)))</f>
        <v/>
      </c>
      <c r="K170" s="81" t="str">
        <f aca="true">IF(ISERROR(INDIRECT("'"&amp;$A170&amp;"'!"&amp;"o"&amp;MATCH($B$1,INDIRECT("'"&amp;$A170&amp;"'!"&amp;"A:A"),0))),"",INDIRECT("'"&amp;$A170&amp;"'!"&amp;"o"&amp;MATCH($B$1,INDIRECT("'"&amp;$A170&amp;"'!"&amp;"A:A"),0)))</f>
        <v/>
      </c>
      <c r="L170" s="81" t="str">
        <f aca="true">IF(ISERROR(INDIRECT("'"&amp;$A170&amp;"'!"&amp;"p"&amp;MATCH($B$1,INDIRECT("'"&amp;$A170&amp;"'!"&amp;"A:A"),0))),"",INDIRECT("'"&amp;$A170&amp;"'!"&amp;"p"&amp;MATCH($B$1,INDIRECT("'"&amp;$A170&amp;"'!"&amp;"A:A"),0)))</f>
        <v/>
      </c>
      <c r="M170" s="80" t="str">
        <f aca="true">IF(ISERROR(INDIRECT("'"&amp;$A170&amp;"'!"&amp;"ｑ"&amp;MATCH($B$1,INDIRECT("'"&amp;$A170&amp;"'!"&amp;"A:A"),0))),"",INDIRECT("'"&amp;$A170&amp;"'!"&amp;"ｑ"&amp;MATCH($B$1,INDIRECT("'"&amp;$A170&amp;"'!"&amp;"A:A"),0)))</f>
        <v/>
      </c>
    </row>
    <row r="171" customFormat="false" ht="13.5" hidden="false" customHeight="false" outlineLevel="0" collapsed="false">
      <c r="A171" s="81"/>
      <c r="B171" s="81" t="str">
        <f aca="true">IF(ISERROR(INDIRECT("'"&amp;$A171&amp;"'!"&amp;"F"&amp;MATCH($B$1,INDIRECT("'"&amp;$A171&amp;"'!"&amp;"A:A"),0))),"",INDIRECT("'"&amp;$A171&amp;"'!"&amp;"F"&amp;MATCH($B$1,INDIRECT("'"&amp;$A171&amp;"'!"&amp;"A:A"),0)))</f>
        <v/>
      </c>
      <c r="C171" s="81" t="str">
        <f aca="true">IF(ISERROR(INDIRECT("'"&amp;$A171&amp;"'!"&amp;"g"&amp;MATCH($B$1,INDIRECT("'"&amp;$A171&amp;"'!"&amp;"A:A"),0))),"",INDIRECT("'"&amp;$A171&amp;"'!"&amp;"g"&amp;MATCH($B$1,INDIRECT("'"&amp;$A171&amp;"'!"&amp;"A:A"),0)))</f>
        <v/>
      </c>
      <c r="D171" s="81" t="str">
        <f aca="true">IF(ISERROR(INDIRECT("'"&amp;$A171&amp;"'!"&amp;"h"&amp;MATCH($B$1,INDIRECT("'"&amp;$A171&amp;"'!"&amp;"A:A"),0))),"",INDIRECT("'"&amp;$A171&amp;"'!"&amp;"h"&amp;MATCH($B$1,INDIRECT("'"&amp;$A171&amp;"'!"&amp;"A:A"),0)))</f>
        <v/>
      </c>
      <c r="E171" s="81" t="str">
        <f aca="true">IF(ISERROR(INDIRECT("'"&amp;$A171&amp;"'!"&amp;"i"&amp;MATCH($B$1,INDIRECT("'"&amp;$A171&amp;"'!"&amp;"A:A"),0))),"",INDIRECT("'"&amp;$A171&amp;"'!"&amp;"i"&amp;MATCH($B$1,INDIRECT("'"&amp;$A171&amp;"'!"&amp;"A:A"),0)))</f>
        <v/>
      </c>
      <c r="F171" s="81" t="str">
        <f aca="true">IF(ISERROR(INDIRECT("'"&amp;$A171&amp;"'!"&amp;"j"&amp;MATCH($B$1,INDIRECT("'"&amp;$A171&amp;"'!"&amp;"A:A"),0))),"",INDIRECT("'"&amp;$A171&amp;"'!"&amp;"j"&amp;MATCH($B$1,INDIRECT("'"&amp;$A171&amp;"'!"&amp;"A:A"),0)))</f>
        <v/>
      </c>
      <c r="G171" s="81" t="str">
        <f aca="true">IF(ISERROR(INDIRECT("'"&amp;$A171&amp;"'!"&amp;"k"&amp;MATCH($B$1,INDIRECT("'"&amp;$A171&amp;"'!"&amp;"A:A"),0))),"",INDIRECT("'"&amp;$A171&amp;"'!"&amp;"k"&amp;MATCH($B$1,INDIRECT("'"&amp;$A171&amp;"'!"&amp;"A:A"),0)))</f>
        <v/>
      </c>
      <c r="H171" s="81" t="str">
        <f aca="true">IF(ISERROR(INDIRECT("'"&amp;$A171&amp;"'!"&amp;"L"&amp;MATCH($B$1,INDIRECT("'"&amp;$A171&amp;"'!"&amp;"A:A"),0))),"",INDIRECT("'"&amp;$A171&amp;"'!"&amp;"L"&amp;MATCH($B$1,INDIRECT("'"&amp;$A171&amp;"'!"&amp;"A:A"),0)))</f>
        <v/>
      </c>
      <c r="I171" s="81" t="str">
        <f aca="true">IF(ISERROR(INDIRECT("'"&amp;$A171&amp;"'!"&amp;"m"&amp;MATCH($B$1,INDIRECT("'"&amp;$A171&amp;"'!"&amp;"A:A"),0))),"",INDIRECT("'"&amp;$A171&amp;"'!"&amp;"m"&amp;MATCH($B$1,INDIRECT("'"&amp;$A171&amp;"'!"&amp;"A:A"),0)))</f>
        <v/>
      </c>
      <c r="J171" s="81" t="str">
        <f aca="true">IF(ISERROR(INDIRECT("'"&amp;$A171&amp;"'!"&amp;"n"&amp;MATCH($B$1,INDIRECT("'"&amp;$A171&amp;"'!"&amp;"A:A"),0))),"",INDIRECT("'"&amp;$A171&amp;"'!"&amp;"n"&amp;MATCH($B$1,INDIRECT("'"&amp;$A171&amp;"'!"&amp;"A:A"),0)))</f>
        <v/>
      </c>
      <c r="K171" s="81" t="str">
        <f aca="true">IF(ISERROR(INDIRECT("'"&amp;$A171&amp;"'!"&amp;"o"&amp;MATCH($B$1,INDIRECT("'"&amp;$A171&amp;"'!"&amp;"A:A"),0))),"",INDIRECT("'"&amp;$A171&amp;"'!"&amp;"o"&amp;MATCH($B$1,INDIRECT("'"&amp;$A171&amp;"'!"&amp;"A:A"),0)))</f>
        <v/>
      </c>
      <c r="L171" s="81" t="str">
        <f aca="true">IF(ISERROR(INDIRECT("'"&amp;$A171&amp;"'!"&amp;"p"&amp;MATCH($B$1,INDIRECT("'"&amp;$A171&amp;"'!"&amp;"A:A"),0))),"",INDIRECT("'"&amp;$A171&amp;"'!"&amp;"p"&amp;MATCH($B$1,INDIRECT("'"&amp;$A171&amp;"'!"&amp;"A:A"),0)))</f>
        <v/>
      </c>
      <c r="M171" s="80" t="str">
        <f aca="true">IF(ISERROR(INDIRECT("'"&amp;$A171&amp;"'!"&amp;"ｑ"&amp;MATCH($B$1,INDIRECT("'"&amp;$A171&amp;"'!"&amp;"A:A"),0))),"",INDIRECT("'"&amp;$A171&amp;"'!"&amp;"ｑ"&amp;MATCH($B$1,INDIRECT("'"&amp;$A171&amp;"'!"&amp;"A:A"),0)))</f>
        <v/>
      </c>
    </row>
    <row r="172" customFormat="false" ht="13.5" hidden="false" customHeight="false" outlineLevel="0" collapsed="false">
      <c r="A172" s="81"/>
      <c r="B172" s="81" t="str">
        <f aca="true">IF(ISERROR(INDIRECT("'"&amp;$A172&amp;"'!"&amp;"F"&amp;MATCH($B$1,INDIRECT("'"&amp;$A172&amp;"'!"&amp;"A:A"),0))),"",INDIRECT("'"&amp;$A172&amp;"'!"&amp;"F"&amp;MATCH($B$1,INDIRECT("'"&amp;$A172&amp;"'!"&amp;"A:A"),0)))</f>
        <v/>
      </c>
      <c r="C172" s="81" t="str">
        <f aca="true">IF(ISERROR(INDIRECT("'"&amp;$A172&amp;"'!"&amp;"g"&amp;MATCH($B$1,INDIRECT("'"&amp;$A172&amp;"'!"&amp;"A:A"),0))),"",INDIRECT("'"&amp;$A172&amp;"'!"&amp;"g"&amp;MATCH($B$1,INDIRECT("'"&amp;$A172&amp;"'!"&amp;"A:A"),0)))</f>
        <v/>
      </c>
      <c r="D172" s="81" t="str">
        <f aca="true">IF(ISERROR(INDIRECT("'"&amp;$A172&amp;"'!"&amp;"h"&amp;MATCH($B$1,INDIRECT("'"&amp;$A172&amp;"'!"&amp;"A:A"),0))),"",INDIRECT("'"&amp;$A172&amp;"'!"&amp;"h"&amp;MATCH($B$1,INDIRECT("'"&amp;$A172&amp;"'!"&amp;"A:A"),0)))</f>
        <v/>
      </c>
      <c r="E172" s="81" t="str">
        <f aca="true">IF(ISERROR(INDIRECT("'"&amp;$A172&amp;"'!"&amp;"i"&amp;MATCH($B$1,INDIRECT("'"&amp;$A172&amp;"'!"&amp;"A:A"),0))),"",INDIRECT("'"&amp;$A172&amp;"'!"&amp;"i"&amp;MATCH($B$1,INDIRECT("'"&amp;$A172&amp;"'!"&amp;"A:A"),0)))</f>
        <v/>
      </c>
      <c r="F172" s="81" t="str">
        <f aca="true">IF(ISERROR(INDIRECT("'"&amp;$A172&amp;"'!"&amp;"j"&amp;MATCH($B$1,INDIRECT("'"&amp;$A172&amp;"'!"&amp;"A:A"),0))),"",INDIRECT("'"&amp;$A172&amp;"'!"&amp;"j"&amp;MATCH($B$1,INDIRECT("'"&amp;$A172&amp;"'!"&amp;"A:A"),0)))</f>
        <v/>
      </c>
      <c r="G172" s="81" t="str">
        <f aca="true">IF(ISERROR(INDIRECT("'"&amp;$A172&amp;"'!"&amp;"k"&amp;MATCH($B$1,INDIRECT("'"&amp;$A172&amp;"'!"&amp;"A:A"),0))),"",INDIRECT("'"&amp;$A172&amp;"'!"&amp;"k"&amp;MATCH($B$1,INDIRECT("'"&amp;$A172&amp;"'!"&amp;"A:A"),0)))</f>
        <v/>
      </c>
      <c r="H172" s="81" t="str">
        <f aca="true">IF(ISERROR(INDIRECT("'"&amp;$A172&amp;"'!"&amp;"L"&amp;MATCH($B$1,INDIRECT("'"&amp;$A172&amp;"'!"&amp;"A:A"),0))),"",INDIRECT("'"&amp;$A172&amp;"'!"&amp;"L"&amp;MATCH($B$1,INDIRECT("'"&amp;$A172&amp;"'!"&amp;"A:A"),0)))</f>
        <v/>
      </c>
      <c r="I172" s="81" t="str">
        <f aca="true">IF(ISERROR(INDIRECT("'"&amp;$A172&amp;"'!"&amp;"m"&amp;MATCH($B$1,INDIRECT("'"&amp;$A172&amp;"'!"&amp;"A:A"),0))),"",INDIRECT("'"&amp;$A172&amp;"'!"&amp;"m"&amp;MATCH($B$1,INDIRECT("'"&amp;$A172&amp;"'!"&amp;"A:A"),0)))</f>
        <v/>
      </c>
      <c r="J172" s="81" t="str">
        <f aca="true">IF(ISERROR(INDIRECT("'"&amp;$A172&amp;"'!"&amp;"n"&amp;MATCH($B$1,INDIRECT("'"&amp;$A172&amp;"'!"&amp;"A:A"),0))),"",INDIRECT("'"&amp;$A172&amp;"'!"&amp;"n"&amp;MATCH($B$1,INDIRECT("'"&amp;$A172&amp;"'!"&amp;"A:A"),0)))</f>
        <v/>
      </c>
      <c r="K172" s="81" t="str">
        <f aca="true">IF(ISERROR(INDIRECT("'"&amp;$A172&amp;"'!"&amp;"o"&amp;MATCH($B$1,INDIRECT("'"&amp;$A172&amp;"'!"&amp;"A:A"),0))),"",INDIRECT("'"&amp;$A172&amp;"'!"&amp;"o"&amp;MATCH($B$1,INDIRECT("'"&amp;$A172&amp;"'!"&amp;"A:A"),0)))</f>
        <v/>
      </c>
      <c r="L172" s="81" t="str">
        <f aca="true">IF(ISERROR(INDIRECT("'"&amp;$A172&amp;"'!"&amp;"p"&amp;MATCH($B$1,INDIRECT("'"&amp;$A172&amp;"'!"&amp;"A:A"),0))),"",INDIRECT("'"&amp;$A172&amp;"'!"&amp;"p"&amp;MATCH($B$1,INDIRECT("'"&amp;$A172&amp;"'!"&amp;"A:A"),0)))</f>
        <v/>
      </c>
      <c r="M172" s="80" t="str">
        <f aca="true">IF(ISERROR(INDIRECT("'"&amp;$A172&amp;"'!"&amp;"ｑ"&amp;MATCH($B$1,INDIRECT("'"&amp;$A172&amp;"'!"&amp;"A:A"),0))),"",INDIRECT("'"&amp;$A172&amp;"'!"&amp;"ｑ"&amp;MATCH($B$1,INDIRECT("'"&amp;$A172&amp;"'!"&amp;"A:A"),0)))</f>
        <v/>
      </c>
    </row>
    <row r="173" customFormat="false" ht="13.5" hidden="false" customHeight="false" outlineLevel="0" collapsed="false">
      <c r="A173" s="81"/>
      <c r="B173" s="81" t="str">
        <f aca="true">IF(ISERROR(INDIRECT("'"&amp;$A173&amp;"'!"&amp;"F"&amp;MATCH($B$1,INDIRECT("'"&amp;$A173&amp;"'!"&amp;"A:A"),0))),"",INDIRECT("'"&amp;$A173&amp;"'!"&amp;"F"&amp;MATCH($B$1,INDIRECT("'"&amp;$A173&amp;"'!"&amp;"A:A"),0)))</f>
        <v/>
      </c>
      <c r="C173" s="81" t="str">
        <f aca="true">IF(ISERROR(INDIRECT("'"&amp;$A173&amp;"'!"&amp;"g"&amp;MATCH($B$1,INDIRECT("'"&amp;$A173&amp;"'!"&amp;"A:A"),0))),"",INDIRECT("'"&amp;$A173&amp;"'!"&amp;"g"&amp;MATCH($B$1,INDIRECT("'"&amp;$A173&amp;"'!"&amp;"A:A"),0)))</f>
        <v/>
      </c>
      <c r="D173" s="81" t="str">
        <f aca="true">IF(ISERROR(INDIRECT("'"&amp;$A173&amp;"'!"&amp;"h"&amp;MATCH($B$1,INDIRECT("'"&amp;$A173&amp;"'!"&amp;"A:A"),0))),"",INDIRECT("'"&amp;$A173&amp;"'!"&amp;"h"&amp;MATCH($B$1,INDIRECT("'"&amp;$A173&amp;"'!"&amp;"A:A"),0)))</f>
        <v/>
      </c>
      <c r="E173" s="81" t="str">
        <f aca="true">IF(ISERROR(INDIRECT("'"&amp;$A173&amp;"'!"&amp;"i"&amp;MATCH($B$1,INDIRECT("'"&amp;$A173&amp;"'!"&amp;"A:A"),0))),"",INDIRECT("'"&amp;$A173&amp;"'!"&amp;"i"&amp;MATCH($B$1,INDIRECT("'"&amp;$A173&amp;"'!"&amp;"A:A"),0)))</f>
        <v/>
      </c>
      <c r="F173" s="81" t="str">
        <f aca="true">IF(ISERROR(INDIRECT("'"&amp;$A173&amp;"'!"&amp;"j"&amp;MATCH($B$1,INDIRECT("'"&amp;$A173&amp;"'!"&amp;"A:A"),0))),"",INDIRECT("'"&amp;$A173&amp;"'!"&amp;"j"&amp;MATCH($B$1,INDIRECT("'"&amp;$A173&amp;"'!"&amp;"A:A"),0)))</f>
        <v/>
      </c>
      <c r="G173" s="81" t="str">
        <f aca="true">IF(ISERROR(INDIRECT("'"&amp;$A173&amp;"'!"&amp;"k"&amp;MATCH($B$1,INDIRECT("'"&amp;$A173&amp;"'!"&amp;"A:A"),0))),"",INDIRECT("'"&amp;$A173&amp;"'!"&amp;"k"&amp;MATCH($B$1,INDIRECT("'"&amp;$A173&amp;"'!"&amp;"A:A"),0)))</f>
        <v/>
      </c>
      <c r="H173" s="81" t="str">
        <f aca="true">IF(ISERROR(INDIRECT("'"&amp;$A173&amp;"'!"&amp;"L"&amp;MATCH($B$1,INDIRECT("'"&amp;$A173&amp;"'!"&amp;"A:A"),0))),"",INDIRECT("'"&amp;$A173&amp;"'!"&amp;"L"&amp;MATCH($B$1,INDIRECT("'"&amp;$A173&amp;"'!"&amp;"A:A"),0)))</f>
        <v/>
      </c>
      <c r="I173" s="81" t="str">
        <f aca="true">IF(ISERROR(INDIRECT("'"&amp;$A173&amp;"'!"&amp;"m"&amp;MATCH($B$1,INDIRECT("'"&amp;$A173&amp;"'!"&amp;"A:A"),0))),"",INDIRECT("'"&amp;$A173&amp;"'!"&amp;"m"&amp;MATCH($B$1,INDIRECT("'"&amp;$A173&amp;"'!"&amp;"A:A"),0)))</f>
        <v/>
      </c>
      <c r="J173" s="81" t="str">
        <f aca="true">IF(ISERROR(INDIRECT("'"&amp;$A173&amp;"'!"&amp;"n"&amp;MATCH($B$1,INDIRECT("'"&amp;$A173&amp;"'!"&amp;"A:A"),0))),"",INDIRECT("'"&amp;$A173&amp;"'!"&amp;"n"&amp;MATCH($B$1,INDIRECT("'"&amp;$A173&amp;"'!"&amp;"A:A"),0)))</f>
        <v/>
      </c>
      <c r="K173" s="81" t="str">
        <f aca="true">IF(ISERROR(INDIRECT("'"&amp;$A173&amp;"'!"&amp;"o"&amp;MATCH($B$1,INDIRECT("'"&amp;$A173&amp;"'!"&amp;"A:A"),0))),"",INDIRECT("'"&amp;$A173&amp;"'!"&amp;"o"&amp;MATCH($B$1,INDIRECT("'"&amp;$A173&amp;"'!"&amp;"A:A"),0)))</f>
        <v/>
      </c>
      <c r="L173" s="81" t="str">
        <f aca="true">IF(ISERROR(INDIRECT("'"&amp;$A173&amp;"'!"&amp;"p"&amp;MATCH($B$1,INDIRECT("'"&amp;$A173&amp;"'!"&amp;"A:A"),0))),"",INDIRECT("'"&amp;$A173&amp;"'!"&amp;"p"&amp;MATCH($B$1,INDIRECT("'"&amp;$A173&amp;"'!"&amp;"A:A"),0)))</f>
        <v/>
      </c>
      <c r="M173" s="80" t="str">
        <f aca="true">IF(ISERROR(INDIRECT("'"&amp;$A173&amp;"'!"&amp;"ｑ"&amp;MATCH($B$1,INDIRECT("'"&amp;$A173&amp;"'!"&amp;"A:A"),0))),"",INDIRECT("'"&amp;$A173&amp;"'!"&amp;"ｑ"&amp;MATCH($B$1,INDIRECT("'"&amp;$A173&amp;"'!"&amp;"A:A"),0)))</f>
        <v/>
      </c>
    </row>
    <row r="174" customFormat="false" ht="13.5" hidden="false" customHeight="false" outlineLevel="0" collapsed="false">
      <c r="A174" s="81"/>
      <c r="B174" s="81" t="str">
        <f aca="true">IF(ISERROR(INDIRECT("'"&amp;$A174&amp;"'!"&amp;"F"&amp;MATCH($B$1,INDIRECT("'"&amp;$A174&amp;"'!"&amp;"A:A"),0))),"",INDIRECT("'"&amp;$A174&amp;"'!"&amp;"F"&amp;MATCH($B$1,INDIRECT("'"&amp;$A174&amp;"'!"&amp;"A:A"),0)))</f>
        <v/>
      </c>
      <c r="C174" s="81" t="str">
        <f aca="true">IF(ISERROR(INDIRECT("'"&amp;$A174&amp;"'!"&amp;"g"&amp;MATCH($B$1,INDIRECT("'"&amp;$A174&amp;"'!"&amp;"A:A"),0))),"",INDIRECT("'"&amp;$A174&amp;"'!"&amp;"g"&amp;MATCH($B$1,INDIRECT("'"&amp;$A174&amp;"'!"&amp;"A:A"),0)))</f>
        <v/>
      </c>
      <c r="D174" s="81" t="str">
        <f aca="true">IF(ISERROR(INDIRECT("'"&amp;$A174&amp;"'!"&amp;"h"&amp;MATCH($B$1,INDIRECT("'"&amp;$A174&amp;"'!"&amp;"A:A"),0))),"",INDIRECT("'"&amp;$A174&amp;"'!"&amp;"h"&amp;MATCH($B$1,INDIRECT("'"&amp;$A174&amp;"'!"&amp;"A:A"),0)))</f>
        <v/>
      </c>
      <c r="E174" s="81" t="str">
        <f aca="true">IF(ISERROR(INDIRECT("'"&amp;$A174&amp;"'!"&amp;"i"&amp;MATCH($B$1,INDIRECT("'"&amp;$A174&amp;"'!"&amp;"A:A"),0))),"",INDIRECT("'"&amp;$A174&amp;"'!"&amp;"i"&amp;MATCH($B$1,INDIRECT("'"&amp;$A174&amp;"'!"&amp;"A:A"),0)))</f>
        <v/>
      </c>
      <c r="F174" s="81" t="str">
        <f aca="true">IF(ISERROR(INDIRECT("'"&amp;$A174&amp;"'!"&amp;"j"&amp;MATCH($B$1,INDIRECT("'"&amp;$A174&amp;"'!"&amp;"A:A"),0))),"",INDIRECT("'"&amp;$A174&amp;"'!"&amp;"j"&amp;MATCH($B$1,INDIRECT("'"&amp;$A174&amp;"'!"&amp;"A:A"),0)))</f>
        <v/>
      </c>
      <c r="G174" s="81" t="str">
        <f aca="true">IF(ISERROR(INDIRECT("'"&amp;$A174&amp;"'!"&amp;"k"&amp;MATCH($B$1,INDIRECT("'"&amp;$A174&amp;"'!"&amp;"A:A"),0))),"",INDIRECT("'"&amp;$A174&amp;"'!"&amp;"k"&amp;MATCH($B$1,INDIRECT("'"&amp;$A174&amp;"'!"&amp;"A:A"),0)))</f>
        <v/>
      </c>
      <c r="H174" s="81" t="str">
        <f aca="true">IF(ISERROR(INDIRECT("'"&amp;$A174&amp;"'!"&amp;"L"&amp;MATCH($B$1,INDIRECT("'"&amp;$A174&amp;"'!"&amp;"A:A"),0))),"",INDIRECT("'"&amp;$A174&amp;"'!"&amp;"L"&amp;MATCH($B$1,INDIRECT("'"&amp;$A174&amp;"'!"&amp;"A:A"),0)))</f>
        <v/>
      </c>
      <c r="I174" s="81" t="str">
        <f aca="true">IF(ISERROR(INDIRECT("'"&amp;$A174&amp;"'!"&amp;"m"&amp;MATCH($B$1,INDIRECT("'"&amp;$A174&amp;"'!"&amp;"A:A"),0))),"",INDIRECT("'"&amp;$A174&amp;"'!"&amp;"m"&amp;MATCH($B$1,INDIRECT("'"&amp;$A174&amp;"'!"&amp;"A:A"),0)))</f>
        <v/>
      </c>
      <c r="J174" s="81" t="str">
        <f aca="true">IF(ISERROR(INDIRECT("'"&amp;$A174&amp;"'!"&amp;"n"&amp;MATCH($B$1,INDIRECT("'"&amp;$A174&amp;"'!"&amp;"A:A"),0))),"",INDIRECT("'"&amp;$A174&amp;"'!"&amp;"n"&amp;MATCH($B$1,INDIRECT("'"&amp;$A174&amp;"'!"&amp;"A:A"),0)))</f>
        <v/>
      </c>
      <c r="K174" s="81" t="str">
        <f aca="true">IF(ISERROR(INDIRECT("'"&amp;$A174&amp;"'!"&amp;"o"&amp;MATCH($B$1,INDIRECT("'"&amp;$A174&amp;"'!"&amp;"A:A"),0))),"",INDIRECT("'"&amp;$A174&amp;"'!"&amp;"o"&amp;MATCH($B$1,INDIRECT("'"&amp;$A174&amp;"'!"&amp;"A:A"),0)))</f>
        <v/>
      </c>
      <c r="L174" s="81" t="str">
        <f aca="true">IF(ISERROR(INDIRECT("'"&amp;$A174&amp;"'!"&amp;"p"&amp;MATCH($B$1,INDIRECT("'"&amp;$A174&amp;"'!"&amp;"A:A"),0))),"",INDIRECT("'"&amp;$A174&amp;"'!"&amp;"p"&amp;MATCH($B$1,INDIRECT("'"&amp;$A174&amp;"'!"&amp;"A:A"),0)))</f>
        <v/>
      </c>
      <c r="M174" s="80" t="str">
        <f aca="true">IF(ISERROR(INDIRECT("'"&amp;$A174&amp;"'!"&amp;"ｑ"&amp;MATCH($B$1,INDIRECT("'"&amp;$A174&amp;"'!"&amp;"A:A"),0))),"",INDIRECT("'"&amp;$A174&amp;"'!"&amp;"ｑ"&amp;MATCH($B$1,INDIRECT("'"&amp;$A174&amp;"'!"&amp;"A:A"),0)))</f>
        <v/>
      </c>
    </row>
    <row r="175" customFormat="false" ht="13.5" hidden="false" customHeight="false" outlineLevel="0" collapsed="false">
      <c r="A175" s="81"/>
      <c r="B175" s="81" t="str">
        <f aca="true">IF(ISERROR(INDIRECT("'"&amp;$A175&amp;"'!"&amp;"F"&amp;MATCH($B$1,INDIRECT("'"&amp;$A175&amp;"'!"&amp;"A:A"),0))),"",INDIRECT("'"&amp;$A175&amp;"'!"&amp;"F"&amp;MATCH($B$1,INDIRECT("'"&amp;$A175&amp;"'!"&amp;"A:A"),0)))</f>
        <v/>
      </c>
      <c r="C175" s="81" t="str">
        <f aca="true">IF(ISERROR(INDIRECT("'"&amp;$A175&amp;"'!"&amp;"g"&amp;MATCH($B$1,INDIRECT("'"&amp;$A175&amp;"'!"&amp;"A:A"),0))),"",INDIRECT("'"&amp;$A175&amp;"'!"&amp;"g"&amp;MATCH($B$1,INDIRECT("'"&amp;$A175&amp;"'!"&amp;"A:A"),0)))</f>
        <v/>
      </c>
      <c r="D175" s="81" t="str">
        <f aca="true">IF(ISERROR(INDIRECT("'"&amp;$A175&amp;"'!"&amp;"h"&amp;MATCH($B$1,INDIRECT("'"&amp;$A175&amp;"'!"&amp;"A:A"),0))),"",INDIRECT("'"&amp;$A175&amp;"'!"&amp;"h"&amp;MATCH($B$1,INDIRECT("'"&amp;$A175&amp;"'!"&amp;"A:A"),0)))</f>
        <v/>
      </c>
      <c r="E175" s="81" t="str">
        <f aca="true">IF(ISERROR(INDIRECT("'"&amp;$A175&amp;"'!"&amp;"i"&amp;MATCH($B$1,INDIRECT("'"&amp;$A175&amp;"'!"&amp;"A:A"),0))),"",INDIRECT("'"&amp;$A175&amp;"'!"&amp;"i"&amp;MATCH($B$1,INDIRECT("'"&amp;$A175&amp;"'!"&amp;"A:A"),0)))</f>
        <v/>
      </c>
      <c r="F175" s="81" t="str">
        <f aca="true">IF(ISERROR(INDIRECT("'"&amp;$A175&amp;"'!"&amp;"j"&amp;MATCH($B$1,INDIRECT("'"&amp;$A175&amp;"'!"&amp;"A:A"),0))),"",INDIRECT("'"&amp;$A175&amp;"'!"&amp;"j"&amp;MATCH($B$1,INDIRECT("'"&amp;$A175&amp;"'!"&amp;"A:A"),0)))</f>
        <v/>
      </c>
      <c r="G175" s="81" t="str">
        <f aca="true">IF(ISERROR(INDIRECT("'"&amp;$A175&amp;"'!"&amp;"k"&amp;MATCH($B$1,INDIRECT("'"&amp;$A175&amp;"'!"&amp;"A:A"),0))),"",INDIRECT("'"&amp;$A175&amp;"'!"&amp;"k"&amp;MATCH($B$1,INDIRECT("'"&amp;$A175&amp;"'!"&amp;"A:A"),0)))</f>
        <v/>
      </c>
      <c r="H175" s="81" t="str">
        <f aca="true">IF(ISERROR(INDIRECT("'"&amp;$A175&amp;"'!"&amp;"L"&amp;MATCH($B$1,INDIRECT("'"&amp;$A175&amp;"'!"&amp;"A:A"),0))),"",INDIRECT("'"&amp;$A175&amp;"'!"&amp;"L"&amp;MATCH($B$1,INDIRECT("'"&amp;$A175&amp;"'!"&amp;"A:A"),0)))</f>
        <v/>
      </c>
      <c r="I175" s="81" t="str">
        <f aca="true">IF(ISERROR(INDIRECT("'"&amp;$A175&amp;"'!"&amp;"m"&amp;MATCH($B$1,INDIRECT("'"&amp;$A175&amp;"'!"&amp;"A:A"),0))),"",INDIRECT("'"&amp;$A175&amp;"'!"&amp;"m"&amp;MATCH($B$1,INDIRECT("'"&amp;$A175&amp;"'!"&amp;"A:A"),0)))</f>
        <v/>
      </c>
      <c r="J175" s="81" t="str">
        <f aca="true">IF(ISERROR(INDIRECT("'"&amp;$A175&amp;"'!"&amp;"n"&amp;MATCH($B$1,INDIRECT("'"&amp;$A175&amp;"'!"&amp;"A:A"),0))),"",INDIRECT("'"&amp;$A175&amp;"'!"&amp;"n"&amp;MATCH($B$1,INDIRECT("'"&amp;$A175&amp;"'!"&amp;"A:A"),0)))</f>
        <v/>
      </c>
      <c r="K175" s="81" t="str">
        <f aca="true">IF(ISERROR(INDIRECT("'"&amp;$A175&amp;"'!"&amp;"o"&amp;MATCH($B$1,INDIRECT("'"&amp;$A175&amp;"'!"&amp;"A:A"),0))),"",INDIRECT("'"&amp;$A175&amp;"'!"&amp;"o"&amp;MATCH($B$1,INDIRECT("'"&amp;$A175&amp;"'!"&amp;"A:A"),0)))</f>
        <v/>
      </c>
      <c r="L175" s="81" t="str">
        <f aca="true">IF(ISERROR(INDIRECT("'"&amp;$A175&amp;"'!"&amp;"p"&amp;MATCH($B$1,INDIRECT("'"&amp;$A175&amp;"'!"&amp;"A:A"),0))),"",INDIRECT("'"&amp;$A175&amp;"'!"&amp;"p"&amp;MATCH($B$1,INDIRECT("'"&amp;$A175&amp;"'!"&amp;"A:A"),0)))</f>
        <v/>
      </c>
      <c r="M175" s="80" t="str">
        <f aca="true">IF(ISERROR(INDIRECT("'"&amp;$A175&amp;"'!"&amp;"ｑ"&amp;MATCH($B$1,INDIRECT("'"&amp;$A175&amp;"'!"&amp;"A:A"),0))),"",INDIRECT("'"&amp;$A175&amp;"'!"&amp;"ｑ"&amp;MATCH($B$1,INDIRECT("'"&amp;$A175&amp;"'!"&amp;"A:A"),0)))</f>
        <v/>
      </c>
    </row>
    <row r="176" customFormat="false" ht="13.5" hidden="false" customHeight="false" outlineLevel="0" collapsed="false">
      <c r="A176" s="81"/>
      <c r="B176" s="81" t="str">
        <f aca="true">IF(ISERROR(INDIRECT("'"&amp;$A176&amp;"'!"&amp;"F"&amp;MATCH($B$1,INDIRECT("'"&amp;$A176&amp;"'!"&amp;"A:A"),0))),"",INDIRECT("'"&amp;$A176&amp;"'!"&amp;"F"&amp;MATCH($B$1,INDIRECT("'"&amp;$A176&amp;"'!"&amp;"A:A"),0)))</f>
        <v/>
      </c>
      <c r="C176" s="81" t="str">
        <f aca="true">IF(ISERROR(INDIRECT("'"&amp;$A176&amp;"'!"&amp;"g"&amp;MATCH($B$1,INDIRECT("'"&amp;$A176&amp;"'!"&amp;"A:A"),0))),"",INDIRECT("'"&amp;$A176&amp;"'!"&amp;"g"&amp;MATCH($B$1,INDIRECT("'"&amp;$A176&amp;"'!"&amp;"A:A"),0)))</f>
        <v/>
      </c>
      <c r="D176" s="81" t="str">
        <f aca="true">IF(ISERROR(INDIRECT("'"&amp;$A176&amp;"'!"&amp;"h"&amp;MATCH($B$1,INDIRECT("'"&amp;$A176&amp;"'!"&amp;"A:A"),0))),"",INDIRECT("'"&amp;$A176&amp;"'!"&amp;"h"&amp;MATCH($B$1,INDIRECT("'"&amp;$A176&amp;"'!"&amp;"A:A"),0)))</f>
        <v/>
      </c>
      <c r="E176" s="81" t="str">
        <f aca="true">IF(ISERROR(INDIRECT("'"&amp;$A176&amp;"'!"&amp;"i"&amp;MATCH($B$1,INDIRECT("'"&amp;$A176&amp;"'!"&amp;"A:A"),0))),"",INDIRECT("'"&amp;$A176&amp;"'!"&amp;"i"&amp;MATCH($B$1,INDIRECT("'"&amp;$A176&amp;"'!"&amp;"A:A"),0)))</f>
        <v/>
      </c>
      <c r="F176" s="81" t="str">
        <f aca="true">IF(ISERROR(INDIRECT("'"&amp;$A176&amp;"'!"&amp;"j"&amp;MATCH($B$1,INDIRECT("'"&amp;$A176&amp;"'!"&amp;"A:A"),0))),"",INDIRECT("'"&amp;$A176&amp;"'!"&amp;"j"&amp;MATCH($B$1,INDIRECT("'"&amp;$A176&amp;"'!"&amp;"A:A"),0)))</f>
        <v/>
      </c>
      <c r="G176" s="81" t="str">
        <f aca="true">IF(ISERROR(INDIRECT("'"&amp;$A176&amp;"'!"&amp;"k"&amp;MATCH($B$1,INDIRECT("'"&amp;$A176&amp;"'!"&amp;"A:A"),0))),"",INDIRECT("'"&amp;$A176&amp;"'!"&amp;"k"&amp;MATCH($B$1,INDIRECT("'"&amp;$A176&amp;"'!"&amp;"A:A"),0)))</f>
        <v/>
      </c>
      <c r="H176" s="81" t="str">
        <f aca="true">IF(ISERROR(INDIRECT("'"&amp;$A176&amp;"'!"&amp;"L"&amp;MATCH($B$1,INDIRECT("'"&amp;$A176&amp;"'!"&amp;"A:A"),0))),"",INDIRECT("'"&amp;$A176&amp;"'!"&amp;"L"&amp;MATCH($B$1,INDIRECT("'"&amp;$A176&amp;"'!"&amp;"A:A"),0)))</f>
        <v/>
      </c>
      <c r="I176" s="81" t="str">
        <f aca="true">IF(ISERROR(INDIRECT("'"&amp;$A176&amp;"'!"&amp;"m"&amp;MATCH($B$1,INDIRECT("'"&amp;$A176&amp;"'!"&amp;"A:A"),0))),"",INDIRECT("'"&amp;$A176&amp;"'!"&amp;"m"&amp;MATCH($B$1,INDIRECT("'"&amp;$A176&amp;"'!"&amp;"A:A"),0)))</f>
        <v/>
      </c>
      <c r="J176" s="81" t="str">
        <f aca="true">IF(ISERROR(INDIRECT("'"&amp;$A176&amp;"'!"&amp;"n"&amp;MATCH($B$1,INDIRECT("'"&amp;$A176&amp;"'!"&amp;"A:A"),0))),"",INDIRECT("'"&amp;$A176&amp;"'!"&amp;"n"&amp;MATCH($B$1,INDIRECT("'"&amp;$A176&amp;"'!"&amp;"A:A"),0)))</f>
        <v/>
      </c>
      <c r="K176" s="81" t="str">
        <f aca="true">IF(ISERROR(INDIRECT("'"&amp;$A176&amp;"'!"&amp;"o"&amp;MATCH($B$1,INDIRECT("'"&amp;$A176&amp;"'!"&amp;"A:A"),0))),"",INDIRECT("'"&amp;$A176&amp;"'!"&amp;"o"&amp;MATCH($B$1,INDIRECT("'"&amp;$A176&amp;"'!"&amp;"A:A"),0)))</f>
        <v/>
      </c>
      <c r="L176" s="81" t="str">
        <f aca="true">IF(ISERROR(INDIRECT("'"&amp;$A176&amp;"'!"&amp;"p"&amp;MATCH($B$1,INDIRECT("'"&amp;$A176&amp;"'!"&amp;"A:A"),0))),"",INDIRECT("'"&amp;$A176&amp;"'!"&amp;"p"&amp;MATCH($B$1,INDIRECT("'"&amp;$A176&amp;"'!"&amp;"A:A"),0)))</f>
        <v/>
      </c>
      <c r="M176" s="80" t="str">
        <f aca="true">IF(ISERROR(INDIRECT("'"&amp;$A176&amp;"'!"&amp;"ｑ"&amp;MATCH($B$1,INDIRECT("'"&amp;$A176&amp;"'!"&amp;"A:A"),0))),"",INDIRECT("'"&amp;$A176&amp;"'!"&amp;"ｑ"&amp;MATCH($B$1,INDIRECT("'"&amp;$A176&amp;"'!"&amp;"A:A"),0)))</f>
        <v/>
      </c>
    </row>
    <row r="177" customFormat="false" ht="13.5" hidden="false" customHeight="false" outlineLevel="0" collapsed="false">
      <c r="A177" s="81"/>
      <c r="B177" s="81" t="str">
        <f aca="true">IF(ISERROR(INDIRECT("'"&amp;$A177&amp;"'!"&amp;"F"&amp;MATCH($B$1,INDIRECT("'"&amp;$A177&amp;"'!"&amp;"A:A"),0))),"",INDIRECT("'"&amp;$A177&amp;"'!"&amp;"F"&amp;MATCH($B$1,INDIRECT("'"&amp;$A177&amp;"'!"&amp;"A:A"),0)))</f>
        <v/>
      </c>
      <c r="C177" s="81" t="str">
        <f aca="true">IF(ISERROR(INDIRECT("'"&amp;$A177&amp;"'!"&amp;"g"&amp;MATCH($B$1,INDIRECT("'"&amp;$A177&amp;"'!"&amp;"A:A"),0))),"",INDIRECT("'"&amp;$A177&amp;"'!"&amp;"g"&amp;MATCH($B$1,INDIRECT("'"&amp;$A177&amp;"'!"&amp;"A:A"),0)))</f>
        <v/>
      </c>
      <c r="D177" s="81" t="str">
        <f aca="true">IF(ISERROR(INDIRECT("'"&amp;$A177&amp;"'!"&amp;"h"&amp;MATCH($B$1,INDIRECT("'"&amp;$A177&amp;"'!"&amp;"A:A"),0))),"",INDIRECT("'"&amp;$A177&amp;"'!"&amp;"h"&amp;MATCH($B$1,INDIRECT("'"&amp;$A177&amp;"'!"&amp;"A:A"),0)))</f>
        <v/>
      </c>
      <c r="E177" s="81" t="str">
        <f aca="true">IF(ISERROR(INDIRECT("'"&amp;$A177&amp;"'!"&amp;"i"&amp;MATCH($B$1,INDIRECT("'"&amp;$A177&amp;"'!"&amp;"A:A"),0))),"",INDIRECT("'"&amp;$A177&amp;"'!"&amp;"i"&amp;MATCH($B$1,INDIRECT("'"&amp;$A177&amp;"'!"&amp;"A:A"),0)))</f>
        <v/>
      </c>
      <c r="F177" s="81" t="str">
        <f aca="true">IF(ISERROR(INDIRECT("'"&amp;$A177&amp;"'!"&amp;"j"&amp;MATCH($B$1,INDIRECT("'"&amp;$A177&amp;"'!"&amp;"A:A"),0))),"",INDIRECT("'"&amp;$A177&amp;"'!"&amp;"j"&amp;MATCH($B$1,INDIRECT("'"&amp;$A177&amp;"'!"&amp;"A:A"),0)))</f>
        <v/>
      </c>
      <c r="G177" s="81" t="str">
        <f aca="true">IF(ISERROR(INDIRECT("'"&amp;$A177&amp;"'!"&amp;"k"&amp;MATCH($B$1,INDIRECT("'"&amp;$A177&amp;"'!"&amp;"A:A"),0))),"",INDIRECT("'"&amp;$A177&amp;"'!"&amp;"k"&amp;MATCH($B$1,INDIRECT("'"&amp;$A177&amp;"'!"&amp;"A:A"),0)))</f>
        <v/>
      </c>
      <c r="H177" s="81" t="str">
        <f aca="true">IF(ISERROR(INDIRECT("'"&amp;$A177&amp;"'!"&amp;"L"&amp;MATCH($B$1,INDIRECT("'"&amp;$A177&amp;"'!"&amp;"A:A"),0))),"",INDIRECT("'"&amp;$A177&amp;"'!"&amp;"L"&amp;MATCH($B$1,INDIRECT("'"&amp;$A177&amp;"'!"&amp;"A:A"),0)))</f>
        <v/>
      </c>
      <c r="I177" s="81" t="str">
        <f aca="true">IF(ISERROR(INDIRECT("'"&amp;$A177&amp;"'!"&amp;"m"&amp;MATCH($B$1,INDIRECT("'"&amp;$A177&amp;"'!"&amp;"A:A"),0))),"",INDIRECT("'"&amp;$A177&amp;"'!"&amp;"m"&amp;MATCH($B$1,INDIRECT("'"&amp;$A177&amp;"'!"&amp;"A:A"),0)))</f>
        <v/>
      </c>
      <c r="J177" s="81" t="str">
        <f aca="true">IF(ISERROR(INDIRECT("'"&amp;$A177&amp;"'!"&amp;"n"&amp;MATCH($B$1,INDIRECT("'"&amp;$A177&amp;"'!"&amp;"A:A"),0))),"",INDIRECT("'"&amp;$A177&amp;"'!"&amp;"n"&amp;MATCH($B$1,INDIRECT("'"&amp;$A177&amp;"'!"&amp;"A:A"),0)))</f>
        <v/>
      </c>
      <c r="K177" s="81" t="str">
        <f aca="true">IF(ISERROR(INDIRECT("'"&amp;$A177&amp;"'!"&amp;"o"&amp;MATCH($B$1,INDIRECT("'"&amp;$A177&amp;"'!"&amp;"A:A"),0))),"",INDIRECT("'"&amp;$A177&amp;"'!"&amp;"o"&amp;MATCH($B$1,INDIRECT("'"&amp;$A177&amp;"'!"&amp;"A:A"),0)))</f>
        <v/>
      </c>
      <c r="L177" s="81" t="str">
        <f aca="true">IF(ISERROR(INDIRECT("'"&amp;$A177&amp;"'!"&amp;"p"&amp;MATCH($B$1,INDIRECT("'"&amp;$A177&amp;"'!"&amp;"A:A"),0))),"",INDIRECT("'"&amp;$A177&amp;"'!"&amp;"p"&amp;MATCH($B$1,INDIRECT("'"&amp;$A177&amp;"'!"&amp;"A:A"),0)))</f>
        <v/>
      </c>
      <c r="M177" s="80" t="str">
        <f aca="true">IF(ISERROR(INDIRECT("'"&amp;$A177&amp;"'!"&amp;"ｑ"&amp;MATCH($B$1,INDIRECT("'"&amp;$A177&amp;"'!"&amp;"A:A"),0))),"",INDIRECT("'"&amp;$A177&amp;"'!"&amp;"ｑ"&amp;MATCH($B$1,INDIRECT("'"&amp;$A177&amp;"'!"&amp;"A:A"),0)))</f>
        <v/>
      </c>
    </row>
    <row r="178" customFormat="false" ht="13.5" hidden="false" customHeight="false" outlineLevel="0" collapsed="false">
      <c r="A178" s="81"/>
      <c r="B178" s="81" t="str">
        <f aca="true">IF(ISERROR(INDIRECT("'"&amp;$A178&amp;"'!"&amp;"F"&amp;MATCH($B$1,INDIRECT("'"&amp;$A178&amp;"'!"&amp;"A:A"),0))),"",INDIRECT("'"&amp;$A178&amp;"'!"&amp;"F"&amp;MATCH($B$1,INDIRECT("'"&amp;$A178&amp;"'!"&amp;"A:A"),0)))</f>
        <v/>
      </c>
      <c r="C178" s="81" t="str">
        <f aca="true">IF(ISERROR(INDIRECT("'"&amp;$A178&amp;"'!"&amp;"g"&amp;MATCH($B$1,INDIRECT("'"&amp;$A178&amp;"'!"&amp;"A:A"),0))),"",INDIRECT("'"&amp;$A178&amp;"'!"&amp;"g"&amp;MATCH($B$1,INDIRECT("'"&amp;$A178&amp;"'!"&amp;"A:A"),0)))</f>
        <v/>
      </c>
      <c r="D178" s="81" t="str">
        <f aca="true">IF(ISERROR(INDIRECT("'"&amp;$A178&amp;"'!"&amp;"h"&amp;MATCH($B$1,INDIRECT("'"&amp;$A178&amp;"'!"&amp;"A:A"),0))),"",INDIRECT("'"&amp;$A178&amp;"'!"&amp;"h"&amp;MATCH($B$1,INDIRECT("'"&amp;$A178&amp;"'!"&amp;"A:A"),0)))</f>
        <v/>
      </c>
      <c r="E178" s="81" t="str">
        <f aca="true">IF(ISERROR(INDIRECT("'"&amp;$A178&amp;"'!"&amp;"i"&amp;MATCH($B$1,INDIRECT("'"&amp;$A178&amp;"'!"&amp;"A:A"),0))),"",INDIRECT("'"&amp;$A178&amp;"'!"&amp;"i"&amp;MATCH($B$1,INDIRECT("'"&amp;$A178&amp;"'!"&amp;"A:A"),0)))</f>
        <v/>
      </c>
      <c r="F178" s="81" t="str">
        <f aca="true">IF(ISERROR(INDIRECT("'"&amp;$A178&amp;"'!"&amp;"j"&amp;MATCH($B$1,INDIRECT("'"&amp;$A178&amp;"'!"&amp;"A:A"),0))),"",INDIRECT("'"&amp;$A178&amp;"'!"&amp;"j"&amp;MATCH($B$1,INDIRECT("'"&amp;$A178&amp;"'!"&amp;"A:A"),0)))</f>
        <v/>
      </c>
      <c r="G178" s="81" t="str">
        <f aca="true">IF(ISERROR(INDIRECT("'"&amp;$A178&amp;"'!"&amp;"k"&amp;MATCH($B$1,INDIRECT("'"&amp;$A178&amp;"'!"&amp;"A:A"),0))),"",INDIRECT("'"&amp;$A178&amp;"'!"&amp;"k"&amp;MATCH($B$1,INDIRECT("'"&amp;$A178&amp;"'!"&amp;"A:A"),0)))</f>
        <v/>
      </c>
      <c r="H178" s="81" t="str">
        <f aca="true">IF(ISERROR(INDIRECT("'"&amp;$A178&amp;"'!"&amp;"L"&amp;MATCH($B$1,INDIRECT("'"&amp;$A178&amp;"'!"&amp;"A:A"),0))),"",INDIRECT("'"&amp;$A178&amp;"'!"&amp;"L"&amp;MATCH($B$1,INDIRECT("'"&amp;$A178&amp;"'!"&amp;"A:A"),0)))</f>
        <v/>
      </c>
      <c r="I178" s="81" t="str">
        <f aca="true">IF(ISERROR(INDIRECT("'"&amp;$A178&amp;"'!"&amp;"m"&amp;MATCH($B$1,INDIRECT("'"&amp;$A178&amp;"'!"&amp;"A:A"),0))),"",INDIRECT("'"&amp;$A178&amp;"'!"&amp;"m"&amp;MATCH($B$1,INDIRECT("'"&amp;$A178&amp;"'!"&amp;"A:A"),0)))</f>
        <v/>
      </c>
      <c r="J178" s="81" t="str">
        <f aca="true">IF(ISERROR(INDIRECT("'"&amp;$A178&amp;"'!"&amp;"n"&amp;MATCH($B$1,INDIRECT("'"&amp;$A178&amp;"'!"&amp;"A:A"),0))),"",INDIRECT("'"&amp;$A178&amp;"'!"&amp;"n"&amp;MATCH($B$1,INDIRECT("'"&amp;$A178&amp;"'!"&amp;"A:A"),0)))</f>
        <v/>
      </c>
      <c r="K178" s="81" t="str">
        <f aca="true">IF(ISERROR(INDIRECT("'"&amp;$A178&amp;"'!"&amp;"o"&amp;MATCH($B$1,INDIRECT("'"&amp;$A178&amp;"'!"&amp;"A:A"),0))),"",INDIRECT("'"&amp;$A178&amp;"'!"&amp;"o"&amp;MATCH($B$1,INDIRECT("'"&amp;$A178&amp;"'!"&amp;"A:A"),0)))</f>
        <v/>
      </c>
      <c r="L178" s="81" t="str">
        <f aca="true">IF(ISERROR(INDIRECT("'"&amp;$A178&amp;"'!"&amp;"p"&amp;MATCH($B$1,INDIRECT("'"&amp;$A178&amp;"'!"&amp;"A:A"),0))),"",INDIRECT("'"&amp;$A178&amp;"'!"&amp;"p"&amp;MATCH($B$1,INDIRECT("'"&amp;$A178&amp;"'!"&amp;"A:A"),0)))</f>
        <v/>
      </c>
      <c r="M178" s="80" t="str">
        <f aca="true">IF(ISERROR(INDIRECT("'"&amp;$A178&amp;"'!"&amp;"ｑ"&amp;MATCH($B$1,INDIRECT("'"&amp;$A178&amp;"'!"&amp;"A:A"),0))),"",INDIRECT("'"&amp;$A178&amp;"'!"&amp;"ｑ"&amp;MATCH($B$1,INDIRECT("'"&amp;$A178&amp;"'!"&amp;"A:A"),0)))</f>
        <v/>
      </c>
    </row>
    <row r="179" customFormat="false" ht="13.5" hidden="false" customHeight="false" outlineLevel="0" collapsed="false">
      <c r="A179" s="81"/>
      <c r="B179" s="81" t="str">
        <f aca="true">IF(ISERROR(INDIRECT("'"&amp;$A179&amp;"'!"&amp;"F"&amp;MATCH($B$1,INDIRECT("'"&amp;$A179&amp;"'!"&amp;"A:A"),0))),"",INDIRECT("'"&amp;$A179&amp;"'!"&amp;"F"&amp;MATCH($B$1,INDIRECT("'"&amp;$A179&amp;"'!"&amp;"A:A"),0)))</f>
        <v/>
      </c>
      <c r="C179" s="81" t="str">
        <f aca="true">IF(ISERROR(INDIRECT("'"&amp;$A179&amp;"'!"&amp;"g"&amp;MATCH($B$1,INDIRECT("'"&amp;$A179&amp;"'!"&amp;"A:A"),0))),"",INDIRECT("'"&amp;$A179&amp;"'!"&amp;"g"&amp;MATCH($B$1,INDIRECT("'"&amp;$A179&amp;"'!"&amp;"A:A"),0)))</f>
        <v/>
      </c>
      <c r="D179" s="81" t="str">
        <f aca="true">IF(ISERROR(INDIRECT("'"&amp;$A179&amp;"'!"&amp;"h"&amp;MATCH($B$1,INDIRECT("'"&amp;$A179&amp;"'!"&amp;"A:A"),0))),"",INDIRECT("'"&amp;$A179&amp;"'!"&amp;"h"&amp;MATCH($B$1,INDIRECT("'"&amp;$A179&amp;"'!"&amp;"A:A"),0)))</f>
        <v/>
      </c>
      <c r="E179" s="81" t="str">
        <f aca="true">IF(ISERROR(INDIRECT("'"&amp;$A179&amp;"'!"&amp;"i"&amp;MATCH($B$1,INDIRECT("'"&amp;$A179&amp;"'!"&amp;"A:A"),0))),"",INDIRECT("'"&amp;$A179&amp;"'!"&amp;"i"&amp;MATCH($B$1,INDIRECT("'"&amp;$A179&amp;"'!"&amp;"A:A"),0)))</f>
        <v/>
      </c>
      <c r="F179" s="81" t="str">
        <f aca="true">IF(ISERROR(INDIRECT("'"&amp;$A179&amp;"'!"&amp;"j"&amp;MATCH($B$1,INDIRECT("'"&amp;$A179&amp;"'!"&amp;"A:A"),0))),"",INDIRECT("'"&amp;$A179&amp;"'!"&amp;"j"&amp;MATCH($B$1,INDIRECT("'"&amp;$A179&amp;"'!"&amp;"A:A"),0)))</f>
        <v/>
      </c>
      <c r="G179" s="81" t="str">
        <f aca="true">IF(ISERROR(INDIRECT("'"&amp;$A179&amp;"'!"&amp;"k"&amp;MATCH($B$1,INDIRECT("'"&amp;$A179&amp;"'!"&amp;"A:A"),0))),"",INDIRECT("'"&amp;$A179&amp;"'!"&amp;"k"&amp;MATCH($B$1,INDIRECT("'"&amp;$A179&amp;"'!"&amp;"A:A"),0)))</f>
        <v/>
      </c>
      <c r="H179" s="81" t="str">
        <f aca="true">IF(ISERROR(INDIRECT("'"&amp;$A179&amp;"'!"&amp;"L"&amp;MATCH($B$1,INDIRECT("'"&amp;$A179&amp;"'!"&amp;"A:A"),0))),"",INDIRECT("'"&amp;$A179&amp;"'!"&amp;"L"&amp;MATCH($B$1,INDIRECT("'"&amp;$A179&amp;"'!"&amp;"A:A"),0)))</f>
        <v/>
      </c>
      <c r="I179" s="81" t="str">
        <f aca="true">IF(ISERROR(INDIRECT("'"&amp;$A179&amp;"'!"&amp;"m"&amp;MATCH($B$1,INDIRECT("'"&amp;$A179&amp;"'!"&amp;"A:A"),0))),"",INDIRECT("'"&amp;$A179&amp;"'!"&amp;"m"&amp;MATCH($B$1,INDIRECT("'"&amp;$A179&amp;"'!"&amp;"A:A"),0)))</f>
        <v/>
      </c>
      <c r="J179" s="81" t="str">
        <f aca="true">IF(ISERROR(INDIRECT("'"&amp;$A179&amp;"'!"&amp;"n"&amp;MATCH($B$1,INDIRECT("'"&amp;$A179&amp;"'!"&amp;"A:A"),0))),"",INDIRECT("'"&amp;$A179&amp;"'!"&amp;"n"&amp;MATCH($B$1,INDIRECT("'"&amp;$A179&amp;"'!"&amp;"A:A"),0)))</f>
        <v/>
      </c>
      <c r="K179" s="81" t="str">
        <f aca="true">IF(ISERROR(INDIRECT("'"&amp;$A179&amp;"'!"&amp;"o"&amp;MATCH($B$1,INDIRECT("'"&amp;$A179&amp;"'!"&amp;"A:A"),0))),"",INDIRECT("'"&amp;$A179&amp;"'!"&amp;"o"&amp;MATCH($B$1,INDIRECT("'"&amp;$A179&amp;"'!"&amp;"A:A"),0)))</f>
        <v/>
      </c>
      <c r="L179" s="81" t="str">
        <f aca="true">IF(ISERROR(INDIRECT("'"&amp;$A179&amp;"'!"&amp;"p"&amp;MATCH($B$1,INDIRECT("'"&amp;$A179&amp;"'!"&amp;"A:A"),0))),"",INDIRECT("'"&amp;$A179&amp;"'!"&amp;"p"&amp;MATCH($B$1,INDIRECT("'"&amp;$A179&amp;"'!"&amp;"A:A"),0)))</f>
        <v/>
      </c>
      <c r="M179" s="80" t="str">
        <f aca="true">IF(ISERROR(INDIRECT("'"&amp;$A179&amp;"'!"&amp;"ｑ"&amp;MATCH($B$1,INDIRECT("'"&amp;$A179&amp;"'!"&amp;"A:A"),0))),"",INDIRECT("'"&amp;$A179&amp;"'!"&amp;"ｑ"&amp;MATCH($B$1,INDIRECT("'"&amp;$A179&amp;"'!"&amp;"A:A"),0)))</f>
        <v/>
      </c>
    </row>
    <row r="180" customFormat="false" ht="13.5" hidden="false" customHeight="false" outlineLevel="0" collapsed="false">
      <c r="A180" s="81"/>
      <c r="B180" s="81" t="str">
        <f aca="true">IF(ISERROR(INDIRECT("'"&amp;$A180&amp;"'!"&amp;"F"&amp;MATCH($B$1,INDIRECT("'"&amp;$A180&amp;"'!"&amp;"A:A"),0))),"",INDIRECT("'"&amp;$A180&amp;"'!"&amp;"F"&amp;MATCH($B$1,INDIRECT("'"&amp;$A180&amp;"'!"&amp;"A:A"),0)))</f>
        <v/>
      </c>
      <c r="C180" s="81" t="str">
        <f aca="true">IF(ISERROR(INDIRECT("'"&amp;$A180&amp;"'!"&amp;"g"&amp;MATCH($B$1,INDIRECT("'"&amp;$A180&amp;"'!"&amp;"A:A"),0))),"",INDIRECT("'"&amp;$A180&amp;"'!"&amp;"g"&amp;MATCH($B$1,INDIRECT("'"&amp;$A180&amp;"'!"&amp;"A:A"),0)))</f>
        <v/>
      </c>
      <c r="D180" s="81" t="str">
        <f aca="true">IF(ISERROR(INDIRECT("'"&amp;$A180&amp;"'!"&amp;"h"&amp;MATCH($B$1,INDIRECT("'"&amp;$A180&amp;"'!"&amp;"A:A"),0))),"",INDIRECT("'"&amp;$A180&amp;"'!"&amp;"h"&amp;MATCH($B$1,INDIRECT("'"&amp;$A180&amp;"'!"&amp;"A:A"),0)))</f>
        <v/>
      </c>
      <c r="E180" s="81" t="str">
        <f aca="true">IF(ISERROR(INDIRECT("'"&amp;$A180&amp;"'!"&amp;"i"&amp;MATCH($B$1,INDIRECT("'"&amp;$A180&amp;"'!"&amp;"A:A"),0))),"",INDIRECT("'"&amp;$A180&amp;"'!"&amp;"i"&amp;MATCH($B$1,INDIRECT("'"&amp;$A180&amp;"'!"&amp;"A:A"),0)))</f>
        <v/>
      </c>
      <c r="F180" s="81" t="str">
        <f aca="true">IF(ISERROR(INDIRECT("'"&amp;$A180&amp;"'!"&amp;"j"&amp;MATCH($B$1,INDIRECT("'"&amp;$A180&amp;"'!"&amp;"A:A"),0))),"",INDIRECT("'"&amp;$A180&amp;"'!"&amp;"j"&amp;MATCH($B$1,INDIRECT("'"&amp;$A180&amp;"'!"&amp;"A:A"),0)))</f>
        <v/>
      </c>
      <c r="G180" s="81" t="str">
        <f aca="true">IF(ISERROR(INDIRECT("'"&amp;$A180&amp;"'!"&amp;"k"&amp;MATCH($B$1,INDIRECT("'"&amp;$A180&amp;"'!"&amp;"A:A"),0))),"",INDIRECT("'"&amp;$A180&amp;"'!"&amp;"k"&amp;MATCH($B$1,INDIRECT("'"&amp;$A180&amp;"'!"&amp;"A:A"),0)))</f>
        <v/>
      </c>
      <c r="H180" s="81" t="str">
        <f aca="true">IF(ISERROR(INDIRECT("'"&amp;$A180&amp;"'!"&amp;"L"&amp;MATCH($B$1,INDIRECT("'"&amp;$A180&amp;"'!"&amp;"A:A"),0))),"",INDIRECT("'"&amp;$A180&amp;"'!"&amp;"L"&amp;MATCH($B$1,INDIRECT("'"&amp;$A180&amp;"'!"&amp;"A:A"),0)))</f>
        <v/>
      </c>
      <c r="I180" s="81" t="str">
        <f aca="true">IF(ISERROR(INDIRECT("'"&amp;$A180&amp;"'!"&amp;"m"&amp;MATCH($B$1,INDIRECT("'"&amp;$A180&amp;"'!"&amp;"A:A"),0))),"",INDIRECT("'"&amp;$A180&amp;"'!"&amp;"m"&amp;MATCH($B$1,INDIRECT("'"&amp;$A180&amp;"'!"&amp;"A:A"),0)))</f>
        <v/>
      </c>
      <c r="J180" s="81" t="str">
        <f aca="true">IF(ISERROR(INDIRECT("'"&amp;$A180&amp;"'!"&amp;"n"&amp;MATCH($B$1,INDIRECT("'"&amp;$A180&amp;"'!"&amp;"A:A"),0))),"",INDIRECT("'"&amp;$A180&amp;"'!"&amp;"n"&amp;MATCH($B$1,INDIRECT("'"&amp;$A180&amp;"'!"&amp;"A:A"),0)))</f>
        <v/>
      </c>
      <c r="K180" s="81" t="str">
        <f aca="true">IF(ISERROR(INDIRECT("'"&amp;$A180&amp;"'!"&amp;"o"&amp;MATCH($B$1,INDIRECT("'"&amp;$A180&amp;"'!"&amp;"A:A"),0))),"",INDIRECT("'"&amp;$A180&amp;"'!"&amp;"o"&amp;MATCH($B$1,INDIRECT("'"&amp;$A180&amp;"'!"&amp;"A:A"),0)))</f>
        <v/>
      </c>
      <c r="L180" s="81" t="str">
        <f aca="true">IF(ISERROR(INDIRECT("'"&amp;$A180&amp;"'!"&amp;"p"&amp;MATCH($B$1,INDIRECT("'"&amp;$A180&amp;"'!"&amp;"A:A"),0))),"",INDIRECT("'"&amp;$A180&amp;"'!"&amp;"p"&amp;MATCH($B$1,INDIRECT("'"&amp;$A180&amp;"'!"&amp;"A:A"),0)))</f>
        <v/>
      </c>
      <c r="M180" s="80" t="str">
        <f aca="true">IF(ISERROR(INDIRECT("'"&amp;$A180&amp;"'!"&amp;"ｑ"&amp;MATCH($B$1,INDIRECT("'"&amp;$A180&amp;"'!"&amp;"A:A"),0))),"",INDIRECT("'"&amp;$A180&amp;"'!"&amp;"ｑ"&amp;MATCH($B$1,INDIRECT("'"&amp;$A180&amp;"'!"&amp;"A:A"),0)))</f>
        <v/>
      </c>
    </row>
    <row r="181" customFormat="false" ht="13.5" hidden="false" customHeight="false" outlineLevel="0" collapsed="false">
      <c r="A181" s="81"/>
      <c r="B181" s="81" t="str">
        <f aca="true">IF(ISERROR(INDIRECT("'"&amp;$A181&amp;"'!"&amp;"F"&amp;MATCH($B$1,INDIRECT("'"&amp;$A181&amp;"'!"&amp;"A:A"),0))),"",INDIRECT("'"&amp;$A181&amp;"'!"&amp;"F"&amp;MATCH($B$1,INDIRECT("'"&amp;$A181&amp;"'!"&amp;"A:A"),0)))</f>
        <v/>
      </c>
      <c r="C181" s="81" t="str">
        <f aca="true">IF(ISERROR(INDIRECT("'"&amp;$A181&amp;"'!"&amp;"g"&amp;MATCH($B$1,INDIRECT("'"&amp;$A181&amp;"'!"&amp;"A:A"),0))),"",INDIRECT("'"&amp;$A181&amp;"'!"&amp;"g"&amp;MATCH($B$1,INDIRECT("'"&amp;$A181&amp;"'!"&amp;"A:A"),0)))</f>
        <v/>
      </c>
      <c r="D181" s="81" t="str">
        <f aca="true">IF(ISERROR(INDIRECT("'"&amp;$A181&amp;"'!"&amp;"h"&amp;MATCH($B$1,INDIRECT("'"&amp;$A181&amp;"'!"&amp;"A:A"),0))),"",INDIRECT("'"&amp;$A181&amp;"'!"&amp;"h"&amp;MATCH($B$1,INDIRECT("'"&amp;$A181&amp;"'!"&amp;"A:A"),0)))</f>
        <v/>
      </c>
      <c r="E181" s="81" t="str">
        <f aca="true">IF(ISERROR(INDIRECT("'"&amp;$A181&amp;"'!"&amp;"i"&amp;MATCH($B$1,INDIRECT("'"&amp;$A181&amp;"'!"&amp;"A:A"),0))),"",INDIRECT("'"&amp;$A181&amp;"'!"&amp;"i"&amp;MATCH($B$1,INDIRECT("'"&amp;$A181&amp;"'!"&amp;"A:A"),0)))</f>
        <v/>
      </c>
      <c r="F181" s="81" t="str">
        <f aca="true">IF(ISERROR(INDIRECT("'"&amp;$A181&amp;"'!"&amp;"j"&amp;MATCH($B$1,INDIRECT("'"&amp;$A181&amp;"'!"&amp;"A:A"),0))),"",INDIRECT("'"&amp;$A181&amp;"'!"&amp;"j"&amp;MATCH($B$1,INDIRECT("'"&amp;$A181&amp;"'!"&amp;"A:A"),0)))</f>
        <v/>
      </c>
      <c r="G181" s="81" t="str">
        <f aca="true">IF(ISERROR(INDIRECT("'"&amp;$A181&amp;"'!"&amp;"k"&amp;MATCH($B$1,INDIRECT("'"&amp;$A181&amp;"'!"&amp;"A:A"),0))),"",INDIRECT("'"&amp;$A181&amp;"'!"&amp;"k"&amp;MATCH($B$1,INDIRECT("'"&amp;$A181&amp;"'!"&amp;"A:A"),0)))</f>
        <v/>
      </c>
      <c r="H181" s="81" t="str">
        <f aca="true">IF(ISERROR(INDIRECT("'"&amp;$A181&amp;"'!"&amp;"L"&amp;MATCH($B$1,INDIRECT("'"&amp;$A181&amp;"'!"&amp;"A:A"),0))),"",INDIRECT("'"&amp;$A181&amp;"'!"&amp;"L"&amp;MATCH($B$1,INDIRECT("'"&amp;$A181&amp;"'!"&amp;"A:A"),0)))</f>
        <v/>
      </c>
      <c r="I181" s="81" t="str">
        <f aca="true">IF(ISERROR(INDIRECT("'"&amp;$A181&amp;"'!"&amp;"m"&amp;MATCH($B$1,INDIRECT("'"&amp;$A181&amp;"'!"&amp;"A:A"),0))),"",INDIRECT("'"&amp;$A181&amp;"'!"&amp;"m"&amp;MATCH($B$1,INDIRECT("'"&amp;$A181&amp;"'!"&amp;"A:A"),0)))</f>
        <v/>
      </c>
      <c r="J181" s="81" t="str">
        <f aca="true">IF(ISERROR(INDIRECT("'"&amp;$A181&amp;"'!"&amp;"n"&amp;MATCH($B$1,INDIRECT("'"&amp;$A181&amp;"'!"&amp;"A:A"),0))),"",INDIRECT("'"&amp;$A181&amp;"'!"&amp;"n"&amp;MATCH($B$1,INDIRECT("'"&amp;$A181&amp;"'!"&amp;"A:A"),0)))</f>
        <v/>
      </c>
      <c r="K181" s="81" t="str">
        <f aca="true">IF(ISERROR(INDIRECT("'"&amp;$A181&amp;"'!"&amp;"o"&amp;MATCH($B$1,INDIRECT("'"&amp;$A181&amp;"'!"&amp;"A:A"),0))),"",INDIRECT("'"&amp;$A181&amp;"'!"&amp;"o"&amp;MATCH($B$1,INDIRECT("'"&amp;$A181&amp;"'!"&amp;"A:A"),0)))</f>
        <v/>
      </c>
      <c r="L181" s="81" t="str">
        <f aca="true">IF(ISERROR(INDIRECT("'"&amp;$A181&amp;"'!"&amp;"p"&amp;MATCH($B$1,INDIRECT("'"&amp;$A181&amp;"'!"&amp;"A:A"),0))),"",INDIRECT("'"&amp;$A181&amp;"'!"&amp;"p"&amp;MATCH($B$1,INDIRECT("'"&amp;$A181&amp;"'!"&amp;"A:A"),0)))</f>
        <v/>
      </c>
      <c r="M181" s="80" t="str">
        <f aca="true">IF(ISERROR(INDIRECT("'"&amp;$A181&amp;"'!"&amp;"ｑ"&amp;MATCH($B$1,INDIRECT("'"&amp;$A181&amp;"'!"&amp;"A:A"),0))),"",INDIRECT("'"&amp;$A181&amp;"'!"&amp;"ｑ"&amp;MATCH($B$1,INDIRECT("'"&amp;$A181&amp;"'!"&amp;"A:A"),0)))</f>
        <v/>
      </c>
    </row>
    <row r="182" customFormat="false" ht="13.5" hidden="false" customHeight="false" outlineLevel="0" collapsed="false">
      <c r="A182" s="81"/>
      <c r="B182" s="81" t="str">
        <f aca="true">IF(ISERROR(INDIRECT("'"&amp;$A182&amp;"'!"&amp;"F"&amp;MATCH($B$1,INDIRECT("'"&amp;$A182&amp;"'!"&amp;"A:A"),0))),"",INDIRECT("'"&amp;$A182&amp;"'!"&amp;"F"&amp;MATCH($B$1,INDIRECT("'"&amp;$A182&amp;"'!"&amp;"A:A"),0)))</f>
        <v/>
      </c>
      <c r="C182" s="81" t="str">
        <f aca="true">IF(ISERROR(INDIRECT("'"&amp;$A182&amp;"'!"&amp;"g"&amp;MATCH($B$1,INDIRECT("'"&amp;$A182&amp;"'!"&amp;"A:A"),0))),"",INDIRECT("'"&amp;$A182&amp;"'!"&amp;"g"&amp;MATCH($B$1,INDIRECT("'"&amp;$A182&amp;"'!"&amp;"A:A"),0)))</f>
        <v/>
      </c>
      <c r="D182" s="81" t="str">
        <f aca="true">IF(ISERROR(INDIRECT("'"&amp;$A182&amp;"'!"&amp;"h"&amp;MATCH($B$1,INDIRECT("'"&amp;$A182&amp;"'!"&amp;"A:A"),0))),"",INDIRECT("'"&amp;$A182&amp;"'!"&amp;"h"&amp;MATCH($B$1,INDIRECT("'"&amp;$A182&amp;"'!"&amp;"A:A"),0)))</f>
        <v/>
      </c>
      <c r="E182" s="81" t="str">
        <f aca="true">IF(ISERROR(INDIRECT("'"&amp;$A182&amp;"'!"&amp;"i"&amp;MATCH($B$1,INDIRECT("'"&amp;$A182&amp;"'!"&amp;"A:A"),0))),"",INDIRECT("'"&amp;$A182&amp;"'!"&amp;"i"&amp;MATCH($B$1,INDIRECT("'"&amp;$A182&amp;"'!"&amp;"A:A"),0)))</f>
        <v/>
      </c>
      <c r="F182" s="81" t="str">
        <f aca="true">IF(ISERROR(INDIRECT("'"&amp;$A182&amp;"'!"&amp;"j"&amp;MATCH($B$1,INDIRECT("'"&amp;$A182&amp;"'!"&amp;"A:A"),0))),"",INDIRECT("'"&amp;$A182&amp;"'!"&amp;"j"&amp;MATCH($B$1,INDIRECT("'"&amp;$A182&amp;"'!"&amp;"A:A"),0)))</f>
        <v/>
      </c>
      <c r="G182" s="81" t="str">
        <f aca="true">IF(ISERROR(INDIRECT("'"&amp;$A182&amp;"'!"&amp;"k"&amp;MATCH($B$1,INDIRECT("'"&amp;$A182&amp;"'!"&amp;"A:A"),0))),"",INDIRECT("'"&amp;$A182&amp;"'!"&amp;"k"&amp;MATCH($B$1,INDIRECT("'"&amp;$A182&amp;"'!"&amp;"A:A"),0)))</f>
        <v/>
      </c>
      <c r="H182" s="81" t="str">
        <f aca="true">IF(ISERROR(INDIRECT("'"&amp;$A182&amp;"'!"&amp;"L"&amp;MATCH($B$1,INDIRECT("'"&amp;$A182&amp;"'!"&amp;"A:A"),0))),"",INDIRECT("'"&amp;$A182&amp;"'!"&amp;"L"&amp;MATCH($B$1,INDIRECT("'"&amp;$A182&amp;"'!"&amp;"A:A"),0)))</f>
        <v/>
      </c>
      <c r="I182" s="81" t="str">
        <f aca="true">IF(ISERROR(INDIRECT("'"&amp;$A182&amp;"'!"&amp;"m"&amp;MATCH($B$1,INDIRECT("'"&amp;$A182&amp;"'!"&amp;"A:A"),0))),"",INDIRECT("'"&amp;$A182&amp;"'!"&amp;"m"&amp;MATCH($B$1,INDIRECT("'"&amp;$A182&amp;"'!"&amp;"A:A"),0)))</f>
        <v/>
      </c>
      <c r="J182" s="81" t="str">
        <f aca="true">IF(ISERROR(INDIRECT("'"&amp;$A182&amp;"'!"&amp;"n"&amp;MATCH($B$1,INDIRECT("'"&amp;$A182&amp;"'!"&amp;"A:A"),0))),"",INDIRECT("'"&amp;$A182&amp;"'!"&amp;"n"&amp;MATCH($B$1,INDIRECT("'"&amp;$A182&amp;"'!"&amp;"A:A"),0)))</f>
        <v/>
      </c>
      <c r="K182" s="81" t="str">
        <f aca="true">IF(ISERROR(INDIRECT("'"&amp;$A182&amp;"'!"&amp;"o"&amp;MATCH($B$1,INDIRECT("'"&amp;$A182&amp;"'!"&amp;"A:A"),0))),"",INDIRECT("'"&amp;$A182&amp;"'!"&amp;"o"&amp;MATCH($B$1,INDIRECT("'"&amp;$A182&amp;"'!"&amp;"A:A"),0)))</f>
        <v/>
      </c>
      <c r="L182" s="81" t="str">
        <f aca="true">IF(ISERROR(INDIRECT("'"&amp;$A182&amp;"'!"&amp;"p"&amp;MATCH($B$1,INDIRECT("'"&amp;$A182&amp;"'!"&amp;"A:A"),0))),"",INDIRECT("'"&amp;$A182&amp;"'!"&amp;"p"&amp;MATCH($B$1,INDIRECT("'"&amp;$A182&amp;"'!"&amp;"A:A"),0)))</f>
        <v/>
      </c>
      <c r="M182" s="80" t="str">
        <f aca="true">IF(ISERROR(INDIRECT("'"&amp;$A182&amp;"'!"&amp;"ｑ"&amp;MATCH($B$1,INDIRECT("'"&amp;$A182&amp;"'!"&amp;"A:A"),0))),"",INDIRECT("'"&amp;$A182&amp;"'!"&amp;"ｑ"&amp;MATCH($B$1,INDIRECT("'"&amp;$A182&amp;"'!"&amp;"A:A"),0)))</f>
        <v/>
      </c>
    </row>
    <row r="183" customFormat="false" ht="13.5" hidden="false" customHeight="false" outlineLevel="0" collapsed="false">
      <c r="A183" s="81"/>
      <c r="B183" s="81" t="str">
        <f aca="true">IF(ISERROR(INDIRECT("'"&amp;$A183&amp;"'!"&amp;"F"&amp;MATCH($B$1,INDIRECT("'"&amp;$A183&amp;"'!"&amp;"A:A"),0))),"",INDIRECT("'"&amp;$A183&amp;"'!"&amp;"F"&amp;MATCH($B$1,INDIRECT("'"&amp;$A183&amp;"'!"&amp;"A:A"),0)))</f>
        <v/>
      </c>
      <c r="C183" s="81" t="str">
        <f aca="true">IF(ISERROR(INDIRECT("'"&amp;$A183&amp;"'!"&amp;"g"&amp;MATCH($B$1,INDIRECT("'"&amp;$A183&amp;"'!"&amp;"A:A"),0))),"",INDIRECT("'"&amp;$A183&amp;"'!"&amp;"g"&amp;MATCH($B$1,INDIRECT("'"&amp;$A183&amp;"'!"&amp;"A:A"),0)))</f>
        <v/>
      </c>
      <c r="D183" s="81" t="str">
        <f aca="true">IF(ISERROR(INDIRECT("'"&amp;$A183&amp;"'!"&amp;"h"&amp;MATCH($B$1,INDIRECT("'"&amp;$A183&amp;"'!"&amp;"A:A"),0))),"",INDIRECT("'"&amp;$A183&amp;"'!"&amp;"h"&amp;MATCH($B$1,INDIRECT("'"&amp;$A183&amp;"'!"&amp;"A:A"),0)))</f>
        <v/>
      </c>
      <c r="E183" s="81" t="str">
        <f aca="true">IF(ISERROR(INDIRECT("'"&amp;$A183&amp;"'!"&amp;"i"&amp;MATCH($B$1,INDIRECT("'"&amp;$A183&amp;"'!"&amp;"A:A"),0))),"",INDIRECT("'"&amp;$A183&amp;"'!"&amp;"i"&amp;MATCH($B$1,INDIRECT("'"&amp;$A183&amp;"'!"&amp;"A:A"),0)))</f>
        <v/>
      </c>
      <c r="F183" s="81" t="str">
        <f aca="true">IF(ISERROR(INDIRECT("'"&amp;$A183&amp;"'!"&amp;"j"&amp;MATCH($B$1,INDIRECT("'"&amp;$A183&amp;"'!"&amp;"A:A"),0))),"",INDIRECT("'"&amp;$A183&amp;"'!"&amp;"j"&amp;MATCH($B$1,INDIRECT("'"&amp;$A183&amp;"'!"&amp;"A:A"),0)))</f>
        <v/>
      </c>
      <c r="G183" s="81" t="str">
        <f aca="true">IF(ISERROR(INDIRECT("'"&amp;$A183&amp;"'!"&amp;"k"&amp;MATCH($B$1,INDIRECT("'"&amp;$A183&amp;"'!"&amp;"A:A"),0))),"",INDIRECT("'"&amp;$A183&amp;"'!"&amp;"k"&amp;MATCH($B$1,INDIRECT("'"&amp;$A183&amp;"'!"&amp;"A:A"),0)))</f>
        <v/>
      </c>
      <c r="H183" s="81" t="str">
        <f aca="true">IF(ISERROR(INDIRECT("'"&amp;$A183&amp;"'!"&amp;"L"&amp;MATCH($B$1,INDIRECT("'"&amp;$A183&amp;"'!"&amp;"A:A"),0))),"",INDIRECT("'"&amp;$A183&amp;"'!"&amp;"L"&amp;MATCH($B$1,INDIRECT("'"&amp;$A183&amp;"'!"&amp;"A:A"),0)))</f>
        <v/>
      </c>
      <c r="I183" s="81" t="str">
        <f aca="true">IF(ISERROR(INDIRECT("'"&amp;$A183&amp;"'!"&amp;"m"&amp;MATCH($B$1,INDIRECT("'"&amp;$A183&amp;"'!"&amp;"A:A"),0))),"",INDIRECT("'"&amp;$A183&amp;"'!"&amp;"m"&amp;MATCH($B$1,INDIRECT("'"&amp;$A183&amp;"'!"&amp;"A:A"),0)))</f>
        <v/>
      </c>
      <c r="J183" s="81" t="str">
        <f aca="true">IF(ISERROR(INDIRECT("'"&amp;$A183&amp;"'!"&amp;"n"&amp;MATCH($B$1,INDIRECT("'"&amp;$A183&amp;"'!"&amp;"A:A"),0))),"",INDIRECT("'"&amp;$A183&amp;"'!"&amp;"n"&amp;MATCH($B$1,INDIRECT("'"&amp;$A183&amp;"'!"&amp;"A:A"),0)))</f>
        <v/>
      </c>
      <c r="K183" s="81" t="str">
        <f aca="true">IF(ISERROR(INDIRECT("'"&amp;$A183&amp;"'!"&amp;"o"&amp;MATCH($B$1,INDIRECT("'"&amp;$A183&amp;"'!"&amp;"A:A"),0))),"",INDIRECT("'"&amp;$A183&amp;"'!"&amp;"o"&amp;MATCH($B$1,INDIRECT("'"&amp;$A183&amp;"'!"&amp;"A:A"),0)))</f>
        <v/>
      </c>
      <c r="L183" s="81" t="str">
        <f aca="true">IF(ISERROR(INDIRECT("'"&amp;$A183&amp;"'!"&amp;"p"&amp;MATCH($B$1,INDIRECT("'"&amp;$A183&amp;"'!"&amp;"A:A"),0))),"",INDIRECT("'"&amp;$A183&amp;"'!"&amp;"p"&amp;MATCH($B$1,INDIRECT("'"&amp;$A183&amp;"'!"&amp;"A:A"),0)))</f>
        <v/>
      </c>
      <c r="M183" s="80" t="str">
        <f aca="true">IF(ISERROR(INDIRECT("'"&amp;$A183&amp;"'!"&amp;"ｑ"&amp;MATCH($B$1,INDIRECT("'"&amp;$A183&amp;"'!"&amp;"A:A"),0))),"",INDIRECT("'"&amp;$A183&amp;"'!"&amp;"ｑ"&amp;MATCH($B$1,INDIRECT("'"&amp;$A183&amp;"'!"&amp;"A:A"),0)))</f>
        <v/>
      </c>
    </row>
    <row r="184" customFormat="false" ht="13.5" hidden="false" customHeight="false" outlineLevel="0" collapsed="false">
      <c r="A184" s="81"/>
      <c r="B184" s="81" t="str">
        <f aca="true">IF(ISERROR(INDIRECT("'"&amp;$A184&amp;"'!"&amp;"F"&amp;MATCH($B$1,INDIRECT("'"&amp;$A184&amp;"'!"&amp;"A:A"),0))),"",INDIRECT("'"&amp;$A184&amp;"'!"&amp;"F"&amp;MATCH($B$1,INDIRECT("'"&amp;$A184&amp;"'!"&amp;"A:A"),0)))</f>
        <v/>
      </c>
      <c r="C184" s="81" t="str">
        <f aca="true">IF(ISERROR(INDIRECT("'"&amp;$A184&amp;"'!"&amp;"g"&amp;MATCH($B$1,INDIRECT("'"&amp;$A184&amp;"'!"&amp;"A:A"),0))),"",INDIRECT("'"&amp;$A184&amp;"'!"&amp;"g"&amp;MATCH($B$1,INDIRECT("'"&amp;$A184&amp;"'!"&amp;"A:A"),0)))</f>
        <v/>
      </c>
      <c r="D184" s="81" t="str">
        <f aca="true">IF(ISERROR(INDIRECT("'"&amp;$A184&amp;"'!"&amp;"h"&amp;MATCH($B$1,INDIRECT("'"&amp;$A184&amp;"'!"&amp;"A:A"),0))),"",INDIRECT("'"&amp;$A184&amp;"'!"&amp;"h"&amp;MATCH($B$1,INDIRECT("'"&amp;$A184&amp;"'!"&amp;"A:A"),0)))</f>
        <v/>
      </c>
      <c r="E184" s="81" t="str">
        <f aca="true">IF(ISERROR(INDIRECT("'"&amp;$A184&amp;"'!"&amp;"i"&amp;MATCH($B$1,INDIRECT("'"&amp;$A184&amp;"'!"&amp;"A:A"),0))),"",INDIRECT("'"&amp;$A184&amp;"'!"&amp;"i"&amp;MATCH($B$1,INDIRECT("'"&amp;$A184&amp;"'!"&amp;"A:A"),0)))</f>
        <v/>
      </c>
      <c r="F184" s="81" t="str">
        <f aca="true">IF(ISERROR(INDIRECT("'"&amp;$A184&amp;"'!"&amp;"j"&amp;MATCH($B$1,INDIRECT("'"&amp;$A184&amp;"'!"&amp;"A:A"),0))),"",INDIRECT("'"&amp;$A184&amp;"'!"&amp;"j"&amp;MATCH($B$1,INDIRECT("'"&amp;$A184&amp;"'!"&amp;"A:A"),0)))</f>
        <v/>
      </c>
      <c r="G184" s="81" t="str">
        <f aca="true">IF(ISERROR(INDIRECT("'"&amp;$A184&amp;"'!"&amp;"k"&amp;MATCH($B$1,INDIRECT("'"&amp;$A184&amp;"'!"&amp;"A:A"),0))),"",INDIRECT("'"&amp;$A184&amp;"'!"&amp;"k"&amp;MATCH($B$1,INDIRECT("'"&amp;$A184&amp;"'!"&amp;"A:A"),0)))</f>
        <v/>
      </c>
      <c r="H184" s="81" t="str">
        <f aca="true">IF(ISERROR(INDIRECT("'"&amp;$A184&amp;"'!"&amp;"L"&amp;MATCH($B$1,INDIRECT("'"&amp;$A184&amp;"'!"&amp;"A:A"),0))),"",INDIRECT("'"&amp;$A184&amp;"'!"&amp;"L"&amp;MATCH($B$1,INDIRECT("'"&amp;$A184&amp;"'!"&amp;"A:A"),0)))</f>
        <v/>
      </c>
      <c r="I184" s="81" t="str">
        <f aca="true">IF(ISERROR(INDIRECT("'"&amp;$A184&amp;"'!"&amp;"m"&amp;MATCH($B$1,INDIRECT("'"&amp;$A184&amp;"'!"&amp;"A:A"),0))),"",INDIRECT("'"&amp;$A184&amp;"'!"&amp;"m"&amp;MATCH($B$1,INDIRECT("'"&amp;$A184&amp;"'!"&amp;"A:A"),0)))</f>
        <v/>
      </c>
      <c r="J184" s="81" t="str">
        <f aca="true">IF(ISERROR(INDIRECT("'"&amp;$A184&amp;"'!"&amp;"n"&amp;MATCH($B$1,INDIRECT("'"&amp;$A184&amp;"'!"&amp;"A:A"),0))),"",INDIRECT("'"&amp;$A184&amp;"'!"&amp;"n"&amp;MATCH($B$1,INDIRECT("'"&amp;$A184&amp;"'!"&amp;"A:A"),0)))</f>
        <v/>
      </c>
      <c r="K184" s="81" t="str">
        <f aca="true">IF(ISERROR(INDIRECT("'"&amp;$A184&amp;"'!"&amp;"o"&amp;MATCH($B$1,INDIRECT("'"&amp;$A184&amp;"'!"&amp;"A:A"),0))),"",INDIRECT("'"&amp;$A184&amp;"'!"&amp;"o"&amp;MATCH($B$1,INDIRECT("'"&amp;$A184&amp;"'!"&amp;"A:A"),0)))</f>
        <v/>
      </c>
      <c r="L184" s="81" t="str">
        <f aca="true">IF(ISERROR(INDIRECT("'"&amp;$A184&amp;"'!"&amp;"p"&amp;MATCH($B$1,INDIRECT("'"&amp;$A184&amp;"'!"&amp;"A:A"),0))),"",INDIRECT("'"&amp;$A184&amp;"'!"&amp;"p"&amp;MATCH($B$1,INDIRECT("'"&amp;$A184&amp;"'!"&amp;"A:A"),0)))</f>
        <v/>
      </c>
      <c r="M184" s="80" t="str">
        <f aca="true">IF(ISERROR(INDIRECT("'"&amp;$A184&amp;"'!"&amp;"ｑ"&amp;MATCH($B$1,INDIRECT("'"&amp;$A184&amp;"'!"&amp;"A:A"),0))),"",INDIRECT("'"&amp;$A184&amp;"'!"&amp;"ｑ"&amp;MATCH($B$1,INDIRECT("'"&amp;$A184&amp;"'!"&amp;"A:A"),0)))</f>
        <v/>
      </c>
    </row>
    <row r="185" customFormat="false" ht="13.5" hidden="false" customHeight="false" outlineLevel="0" collapsed="false">
      <c r="A185" s="81"/>
      <c r="B185" s="81" t="str">
        <f aca="true">IF(ISERROR(INDIRECT("'"&amp;$A185&amp;"'!"&amp;"F"&amp;MATCH($B$1,INDIRECT("'"&amp;$A185&amp;"'!"&amp;"A:A"),0))),"",INDIRECT("'"&amp;$A185&amp;"'!"&amp;"F"&amp;MATCH($B$1,INDIRECT("'"&amp;$A185&amp;"'!"&amp;"A:A"),0)))</f>
        <v/>
      </c>
      <c r="C185" s="81" t="str">
        <f aca="true">IF(ISERROR(INDIRECT("'"&amp;$A185&amp;"'!"&amp;"g"&amp;MATCH($B$1,INDIRECT("'"&amp;$A185&amp;"'!"&amp;"A:A"),0))),"",INDIRECT("'"&amp;$A185&amp;"'!"&amp;"g"&amp;MATCH($B$1,INDIRECT("'"&amp;$A185&amp;"'!"&amp;"A:A"),0)))</f>
        <v/>
      </c>
      <c r="D185" s="81" t="str">
        <f aca="true">IF(ISERROR(INDIRECT("'"&amp;$A185&amp;"'!"&amp;"h"&amp;MATCH($B$1,INDIRECT("'"&amp;$A185&amp;"'!"&amp;"A:A"),0))),"",INDIRECT("'"&amp;$A185&amp;"'!"&amp;"h"&amp;MATCH($B$1,INDIRECT("'"&amp;$A185&amp;"'!"&amp;"A:A"),0)))</f>
        <v/>
      </c>
      <c r="E185" s="81" t="str">
        <f aca="true">IF(ISERROR(INDIRECT("'"&amp;$A185&amp;"'!"&amp;"i"&amp;MATCH($B$1,INDIRECT("'"&amp;$A185&amp;"'!"&amp;"A:A"),0))),"",INDIRECT("'"&amp;$A185&amp;"'!"&amp;"i"&amp;MATCH($B$1,INDIRECT("'"&amp;$A185&amp;"'!"&amp;"A:A"),0)))</f>
        <v/>
      </c>
      <c r="F185" s="81" t="str">
        <f aca="true">IF(ISERROR(INDIRECT("'"&amp;$A185&amp;"'!"&amp;"j"&amp;MATCH($B$1,INDIRECT("'"&amp;$A185&amp;"'!"&amp;"A:A"),0))),"",INDIRECT("'"&amp;$A185&amp;"'!"&amp;"j"&amp;MATCH($B$1,INDIRECT("'"&amp;$A185&amp;"'!"&amp;"A:A"),0)))</f>
        <v/>
      </c>
      <c r="G185" s="81" t="str">
        <f aca="true">IF(ISERROR(INDIRECT("'"&amp;$A185&amp;"'!"&amp;"k"&amp;MATCH($B$1,INDIRECT("'"&amp;$A185&amp;"'!"&amp;"A:A"),0))),"",INDIRECT("'"&amp;$A185&amp;"'!"&amp;"k"&amp;MATCH($B$1,INDIRECT("'"&amp;$A185&amp;"'!"&amp;"A:A"),0)))</f>
        <v/>
      </c>
      <c r="H185" s="81" t="str">
        <f aca="true">IF(ISERROR(INDIRECT("'"&amp;$A185&amp;"'!"&amp;"L"&amp;MATCH($B$1,INDIRECT("'"&amp;$A185&amp;"'!"&amp;"A:A"),0))),"",INDIRECT("'"&amp;$A185&amp;"'!"&amp;"L"&amp;MATCH($B$1,INDIRECT("'"&amp;$A185&amp;"'!"&amp;"A:A"),0)))</f>
        <v/>
      </c>
      <c r="I185" s="81" t="str">
        <f aca="true">IF(ISERROR(INDIRECT("'"&amp;$A185&amp;"'!"&amp;"m"&amp;MATCH($B$1,INDIRECT("'"&amp;$A185&amp;"'!"&amp;"A:A"),0))),"",INDIRECT("'"&amp;$A185&amp;"'!"&amp;"m"&amp;MATCH($B$1,INDIRECT("'"&amp;$A185&amp;"'!"&amp;"A:A"),0)))</f>
        <v/>
      </c>
      <c r="J185" s="81" t="str">
        <f aca="true">IF(ISERROR(INDIRECT("'"&amp;$A185&amp;"'!"&amp;"n"&amp;MATCH($B$1,INDIRECT("'"&amp;$A185&amp;"'!"&amp;"A:A"),0))),"",INDIRECT("'"&amp;$A185&amp;"'!"&amp;"n"&amp;MATCH($B$1,INDIRECT("'"&amp;$A185&amp;"'!"&amp;"A:A"),0)))</f>
        <v/>
      </c>
      <c r="K185" s="81" t="str">
        <f aca="true">IF(ISERROR(INDIRECT("'"&amp;$A185&amp;"'!"&amp;"o"&amp;MATCH($B$1,INDIRECT("'"&amp;$A185&amp;"'!"&amp;"A:A"),0))),"",INDIRECT("'"&amp;$A185&amp;"'!"&amp;"o"&amp;MATCH($B$1,INDIRECT("'"&amp;$A185&amp;"'!"&amp;"A:A"),0)))</f>
        <v/>
      </c>
      <c r="L185" s="81" t="str">
        <f aca="true">IF(ISERROR(INDIRECT("'"&amp;$A185&amp;"'!"&amp;"p"&amp;MATCH($B$1,INDIRECT("'"&amp;$A185&amp;"'!"&amp;"A:A"),0))),"",INDIRECT("'"&amp;$A185&amp;"'!"&amp;"p"&amp;MATCH($B$1,INDIRECT("'"&amp;$A185&amp;"'!"&amp;"A:A"),0)))</f>
        <v/>
      </c>
      <c r="M185" s="80" t="str">
        <f aca="true">IF(ISERROR(INDIRECT("'"&amp;$A185&amp;"'!"&amp;"ｑ"&amp;MATCH($B$1,INDIRECT("'"&amp;$A185&amp;"'!"&amp;"A:A"),0))),"",INDIRECT("'"&amp;$A185&amp;"'!"&amp;"ｑ"&amp;MATCH($B$1,INDIRECT("'"&amp;$A185&amp;"'!"&amp;"A:A"),0)))</f>
        <v/>
      </c>
    </row>
    <row r="186" customFormat="false" ht="13.5" hidden="false" customHeight="false" outlineLevel="0" collapsed="false">
      <c r="A186" s="81"/>
      <c r="B186" s="81" t="str">
        <f aca="true">IF(ISERROR(INDIRECT("'"&amp;$A186&amp;"'!"&amp;"F"&amp;MATCH($B$1,INDIRECT("'"&amp;$A186&amp;"'!"&amp;"A:A"),0))),"",INDIRECT("'"&amp;$A186&amp;"'!"&amp;"F"&amp;MATCH($B$1,INDIRECT("'"&amp;$A186&amp;"'!"&amp;"A:A"),0)))</f>
        <v/>
      </c>
      <c r="C186" s="81" t="str">
        <f aca="true">IF(ISERROR(INDIRECT("'"&amp;$A186&amp;"'!"&amp;"g"&amp;MATCH($B$1,INDIRECT("'"&amp;$A186&amp;"'!"&amp;"A:A"),0))),"",INDIRECT("'"&amp;$A186&amp;"'!"&amp;"g"&amp;MATCH($B$1,INDIRECT("'"&amp;$A186&amp;"'!"&amp;"A:A"),0)))</f>
        <v/>
      </c>
      <c r="D186" s="81" t="str">
        <f aca="true">IF(ISERROR(INDIRECT("'"&amp;$A186&amp;"'!"&amp;"h"&amp;MATCH($B$1,INDIRECT("'"&amp;$A186&amp;"'!"&amp;"A:A"),0))),"",INDIRECT("'"&amp;$A186&amp;"'!"&amp;"h"&amp;MATCH($B$1,INDIRECT("'"&amp;$A186&amp;"'!"&amp;"A:A"),0)))</f>
        <v/>
      </c>
      <c r="E186" s="81" t="str">
        <f aca="true">IF(ISERROR(INDIRECT("'"&amp;$A186&amp;"'!"&amp;"i"&amp;MATCH($B$1,INDIRECT("'"&amp;$A186&amp;"'!"&amp;"A:A"),0))),"",INDIRECT("'"&amp;$A186&amp;"'!"&amp;"i"&amp;MATCH($B$1,INDIRECT("'"&amp;$A186&amp;"'!"&amp;"A:A"),0)))</f>
        <v/>
      </c>
      <c r="F186" s="81" t="str">
        <f aca="true">IF(ISERROR(INDIRECT("'"&amp;$A186&amp;"'!"&amp;"j"&amp;MATCH($B$1,INDIRECT("'"&amp;$A186&amp;"'!"&amp;"A:A"),0))),"",INDIRECT("'"&amp;$A186&amp;"'!"&amp;"j"&amp;MATCH($B$1,INDIRECT("'"&amp;$A186&amp;"'!"&amp;"A:A"),0)))</f>
        <v/>
      </c>
      <c r="G186" s="81" t="str">
        <f aca="true">IF(ISERROR(INDIRECT("'"&amp;$A186&amp;"'!"&amp;"k"&amp;MATCH($B$1,INDIRECT("'"&amp;$A186&amp;"'!"&amp;"A:A"),0))),"",INDIRECT("'"&amp;$A186&amp;"'!"&amp;"k"&amp;MATCH($B$1,INDIRECT("'"&amp;$A186&amp;"'!"&amp;"A:A"),0)))</f>
        <v/>
      </c>
      <c r="H186" s="81" t="str">
        <f aca="true">IF(ISERROR(INDIRECT("'"&amp;$A186&amp;"'!"&amp;"L"&amp;MATCH($B$1,INDIRECT("'"&amp;$A186&amp;"'!"&amp;"A:A"),0))),"",INDIRECT("'"&amp;$A186&amp;"'!"&amp;"L"&amp;MATCH($B$1,INDIRECT("'"&amp;$A186&amp;"'!"&amp;"A:A"),0)))</f>
        <v/>
      </c>
      <c r="I186" s="81" t="str">
        <f aca="true">IF(ISERROR(INDIRECT("'"&amp;$A186&amp;"'!"&amp;"m"&amp;MATCH($B$1,INDIRECT("'"&amp;$A186&amp;"'!"&amp;"A:A"),0))),"",INDIRECT("'"&amp;$A186&amp;"'!"&amp;"m"&amp;MATCH($B$1,INDIRECT("'"&amp;$A186&amp;"'!"&amp;"A:A"),0)))</f>
        <v/>
      </c>
      <c r="J186" s="81" t="str">
        <f aca="true">IF(ISERROR(INDIRECT("'"&amp;$A186&amp;"'!"&amp;"n"&amp;MATCH($B$1,INDIRECT("'"&amp;$A186&amp;"'!"&amp;"A:A"),0))),"",INDIRECT("'"&amp;$A186&amp;"'!"&amp;"n"&amp;MATCH($B$1,INDIRECT("'"&amp;$A186&amp;"'!"&amp;"A:A"),0)))</f>
        <v/>
      </c>
      <c r="K186" s="81" t="str">
        <f aca="true">IF(ISERROR(INDIRECT("'"&amp;$A186&amp;"'!"&amp;"o"&amp;MATCH($B$1,INDIRECT("'"&amp;$A186&amp;"'!"&amp;"A:A"),0))),"",INDIRECT("'"&amp;$A186&amp;"'!"&amp;"o"&amp;MATCH($B$1,INDIRECT("'"&amp;$A186&amp;"'!"&amp;"A:A"),0)))</f>
        <v/>
      </c>
      <c r="L186" s="81" t="str">
        <f aca="true">IF(ISERROR(INDIRECT("'"&amp;$A186&amp;"'!"&amp;"p"&amp;MATCH($B$1,INDIRECT("'"&amp;$A186&amp;"'!"&amp;"A:A"),0))),"",INDIRECT("'"&amp;$A186&amp;"'!"&amp;"p"&amp;MATCH($B$1,INDIRECT("'"&amp;$A186&amp;"'!"&amp;"A:A"),0)))</f>
        <v/>
      </c>
      <c r="M186" s="80" t="str">
        <f aca="true">IF(ISERROR(INDIRECT("'"&amp;$A186&amp;"'!"&amp;"ｑ"&amp;MATCH($B$1,INDIRECT("'"&amp;$A186&amp;"'!"&amp;"A:A"),0))),"",INDIRECT("'"&amp;$A186&amp;"'!"&amp;"ｑ"&amp;MATCH($B$1,INDIRECT("'"&amp;$A186&amp;"'!"&amp;"A:A"),0)))</f>
        <v/>
      </c>
    </row>
    <row r="187" customFormat="false" ht="13.5" hidden="false" customHeight="false" outlineLevel="0" collapsed="false">
      <c r="A187" s="81"/>
      <c r="B187" s="81" t="str">
        <f aca="true">IF(ISERROR(INDIRECT("'"&amp;$A187&amp;"'!"&amp;"F"&amp;MATCH($B$1,INDIRECT("'"&amp;$A187&amp;"'!"&amp;"A:A"),0))),"",INDIRECT("'"&amp;$A187&amp;"'!"&amp;"F"&amp;MATCH($B$1,INDIRECT("'"&amp;$A187&amp;"'!"&amp;"A:A"),0)))</f>
        <v/>
      </c>
      <c r="C187" s="81" t="str">
        <f aca="true">IF(ISERROR(INDIRECT("'"&amp;$A187&amp;"'!"&amp;"g"&amp;MATCH($B$1,INDIRECT("'"&amp;$A187&amp;"'!"&amp;"A:A"),0))),"",INDIRECT("'"&amp;$A187&amp;"'!"&amp;"g"&amp;MATCH($B$1,INDIRECT("'"&amp;$A187&amp;"'!"&amp;"A:A"),0)))</f>
        <v/>
      </c>
      <c r="D187" s="81" t="str">
        <f aca="true">IF(ISERROR(INDIRECT("'"&amp;$A187&amp;"'!"&amp;"h"&amp;MATCH($B$1,INDIRECT("'"&amp;$A187&amp;"'!"&amp;"A:A"),0))),"",INDIRECT("'"&amp;$A187&amp;"'!"&amp;"h"&amp;MATCH($B$1,INDIRECT("'"&amp;$A187&amp;"'!"&amp;"A:A"),0)))</f>
        <v/>
      </c>
      <c r="E187" s="81" t="str">
        <f aca="true">IF(ISERROR(INDIRECT("'"&amp;$A187&amp;"'!"&amp;"i"&amp;MATCH($B$1,INDIRECT("'"&amp;$A187&amp;"'!"&amp;"A:A"),0))),"",INDIRECT("'"&amp;$A187&amp;"'!"&amp;"i"&amp;MATCH($B$1,INDIRECT("'"&amp;$A187&amp;"'!"&amp;"A:A"),0)))</f>
        <v/>
      </c>
      <c r="F187" s="81" t="str">
        <f aca="true">IF(ISERROR(INDIRECT("'"&amp;$A187&amp;"'!"&amp;"j"&amp;MATCH($B$1,INDIRECT("'"&amp;$A187&amp;"'!"&amp;"A:A"),0))),"",INDIRECT("'"&amp;$A187&amp;"'!"&amp;"j"&amp;MATCH($B$1,INDIRECT("'"&amp;$A187&amp;"'!"&amp;"A:A"),0)))</f>
        <v/>
      </c>
      <c r="G187" s="81" t="str">
        <f aca="true">IF(ISERROR(INDIRECT("'"&amp;$A187&amp;"'!"&amp;"k"&amp;MATCH($B$1,INDIRECT("'"&amp;$A187&amp;"'!"&amp;"A:A"),0))),"",INDIRECT("'"&amp;$A187&amp;"'!"&amp;"k"&amp;MATCH($B$1,INDIRECT("'"&amp;$A187&amp;"'!"&amp;"A:A"),0)))</f>
        <v/>
      </c>
      <c r="H187" s="81" t="str">
        <f aca="true">IF(ISERROR(INDIRECT("'"&amp;$A187&amp;"'!"&amp;"L"&amp;MATCH($B$1,INDIRECT("'"&amp;$A187&amp;"'!"&amp;"A:A"),0))),"",INDIRECT("'"&amp;$A187&amp;"'!"&amp;"L"&amp;MATCH($B$1,INDIRECT("'"&amp;$A187&amp;"'!"&amp;"A:A"),0)))</f>
        <v/>
      </c>
      <c r="I187" s="81" t="str">
        <f aca="true">IF(ISERROR(INDIRECT("'"&amp;$A187&amp;"'!"&amp;"m"&amp;MATCH($B$1,INDIRECT("'"&amp;$A187&amp;"'!"&amp;"A:A"),0))),"",INDIRECT("'"&amp;$A187&amp;"'!"&amp;"m"&amp;MATCH($B$1,INDIRECT("'"&amp;$A187&amp;"'!"&amp;"A:A"),0)))</f>
        <v/>
      </c>
      <c r="J187" s="81" t="str">
        <f aca="true">IF(ISERROR(INDIRECT("'"&amp;$A187&amp;"'!"&amp;"n"&amp;MATCH($B$1,INDIRECT("'"&amp;$A187&amp;"'!"&amp;"A:A"),0))),"",INDIRECT("'"&amp;$A187&amp;"'!"&amp;"n"&amp;MATCH($B$1,INDIRECT("'"&amp;$A187&amp;"'!"&amp;"A:A"),0)))</f>
        <v/>
      </c>
      <c r="K187" s="81" t="str">
        <f aca="true">IF(ISERROR(INDIRECT("'"&amp;$A187&amp;"'!"&amp;"o"&amp;MATCH($B$1,INDIRECT("'"&amp;$A187&amp;"'!"&amp;"A:A"),0))),"",INDIRECT("'"&amp;$A187&amp;"'!"&amp;"o"&amp;MATCH($B$1,INDIRECT("'"&amp;$A187&amp;"'!"&amp;"A:A"),0)))</f>
        <v/>
      </c>
      <c r="L187" s="81" t="str">
        <f aca="true">IF(ISERROR(INDIRECT("'"&amp;$A187&amp;"'!"&amp;"p"&amp;MATCH($B$1,INDIRECT("'"&amp;$A187&amp;"'!"&amp;"A:A"),0))),"",INDIRECT("'"&amp;$A187&amp;"'!"&amp;"p"&amp;MATCH($B$1,INDIRECT("'"&amp;$A187&amp;"'!"&amp;"A:A"),0)))</f>
        <v/>
      </c>
      <c r="M187" s="80" t="str">
        <f aca="true">IF(ISERROR(INDIRECT("'"&amp;$A187&amp;"'!"&amp;"ｑ"&amp;MATCH($B$1,INDIRECT("'"&amp;$A187&amp;"'!"&amp;"A:A"),0))),"",INDIRECT("'"&amp;$A187&amp;"'!"&amp;"ｑ"&amp;MATCH($B$1,INDIRECT("'"&amp;$A187&amp;"'!"&amp;"A:A"),0)))</f>
        <v/>
      </c>
    </row>
    <row r="188" customFormat="false" ht="13.5" hidden="false" customHeight="false" outlineLevel="0" collapsed="false">
      <c r="A188" s="81"/>
      <c r="B188" s="81" t="str">
        <f aca="true">IF(ISERROR(INDIRECT("'"&amp;$A188&amp;"'!"&amp;"F"&amp;MATCH($B$1,INDIRECT("'"&amp;$A188&amp;"'!"&amp;"A:A"),0))),"",INDIRECT("'"&amp;$A188&amp;"'!"&amp;"F"&amp;MATCH($B$1,INDIRECT("'"&amp;$A188&amp;"'!"&amp;"A:A"),0)))</f>
        <v/>
      </c>
      <c r="C188" s="81" t="str">
        <f aca="true">IF(ISERROR(INDIRECT("'"&amp;$A188&amp;"'!"&amp;"g"&amp;MATCH($B$1,INDIRECT("'"&amp;$A188&amp;"'!"&amp;"A:A"),0))),"",INDIRECT("'"&amp;$A188&amp;"'!"&amp;"g"&amp;MATCH($B$1,INDIRECT("'"&amp;$A188&amp;"'!"&amp;"A:A"),0)))</f>
        <v/>
      </c>
      <c r="D188" s="81" t="str">
        <f aca="true">IF(ISERROR(INDIRECT("'"&amp;$A188&amp;"'!"&amp;"h"&amp;MATCH($B$1,INDIRECT("'"&amp;$A188&amp;"'!"&amp;"A:A"),0))),"",INDIRECT("'"&amp;$A188&amp;"'!"&amp;"h"&amp;MATCH($B$1,INDIRECT("'"&amp;$A188&amp;"'!"&amp;"A:A"),0)))</f>
        <v/>
      </c>
      <c r="E188" s="81" t="str">
        <f aca="true">IF(ISERROR(INDIRECT("'"&amp;$A188&amp;"'!"&amp;"i"&amp;MATCH($B$1,INDIRECT("'"&amp;$A188&amp;"'!"&amp;"A:A"),0))),"",INDIRECT("'"&amp;$A188&amp;"'!"&amp;"i"&amp;MATCH($B$1,INDIRECT("'"&amp;$A188&amp;"'!"&amp;"A:A"),0)))</f>
        <v/>
      </c>
      <c r="F188" s="81" t="str">
        <f aca="true">IF(ISERROR(INDIRECT("'"&amp;$A188&amp;"'!"&amp;"j"&amp;MATCH($B$1,INDIRECT("'"&amp;$A188&amp;"'!"&amp;"A:A"),0))),"",INDIRECT("'"&amp;$A188&amp;"'!"&amp;"j"&amp;MATCH($B$1,INDIRECT("'"&amp;$A188&amp;"'!"&amp;"A:A"),0)))</f>
        <v/>
      </c>
      <c r="G188" s="81" t="str">
        <f aca="true">IF(ISERROR(INDIRECT("'"&amp;$A188&amp;"'!"&amp;"k"&amp;MATCH($B$1,INDIRECT("'"&amp;$A188&amp;"'!"&amp;"A:A"),0))),"",INDIRECT("'"&amp;$A188&amp;"'!"&amp;"k"&amp;MATCH($B$1,INDIRECT("'"&amp;$A188&amp;"'!"&amp;"A:A"),0)))</f>
        <v/>
      </c>
      <c r="H188" s="81" t="str">
        <f aca="true">IF(ISERROR(INDIRECT("'"&amp;$A188&amp;"'!"&amp;"L"&amp;MATCH($B$1,INDIRECT("'"&amp;$A188&amp;"'!"&amp;"A:A"),0))),"",INDIRECT("'"&amp;$A188&amp;"'!"&amp;"L"&amp;MATCH($B$1,INDIRECT("'"&amp;$A188&amp;"'!"&amp;"A:A"),0)))</f>
        <v/>
      </c>
      <c r="I188" s="81" t="str">
        <f aca="true">IF(ISERROR(INDIRECT("'"&amp;$A188&amp;"'!"&amp;"m"&amp;MATCH($B$1,INDIRECT("'"&amp;$A188&amp;"'!"&amp;"A:A"),0))),"",INDIRECT("'"&amp;$A188&amp;"'!"&amp;"m"&amp;MATCH($B$1,INDIRECT("'"&amp;$A188&amp;"'!"&amp;"A:A"),0)))</f>
        <v/>
      </c>
      <c r="J188" s="81" t="str">
        <f aca="true">IF(ISERROR(INDIRECT("'"&amp;$A188&amp;"'!"&amp;"n"&amp;MATCH($B$1,INDIRECT("'"&amp;$A188&amp;"'!"&amp;"A:A"),0))),"",INDIRECT("'"&amp;$A188&amp;"'!"&amp;"n"&amp;MATCH($B$1,INDIRECT("'"&amp;$A188&amp;"'!"&amp;"A:A"),0)))</f>
        <v/>
      </c>
      <c r="K188" s="81" t="str">
        <f aca="true">IF(ISERROR(INDIRECT("'"&amp;$A188&amp;"'!"&amp;"o"&amp;MATCH($B$1,INDIRECT("'"&amp;$A188&amp;"'!"&amp;"A:A"),0))),"",INDIRECT("'"&amp;$A188&amp;"'!"&amp;"o"&amp;MATCH($B$1,INDIRECT("'"&amp;$A188&amp;"'!"&amp;"A:A"),0)))</f>
        <v/>
      </c>
      <c r="L188" s="81" t="str">
        <f aca="true">IF(ISERROR(INDIRECT("'"&amp;$A188&amp;"'!"&amp;"p"&amp;MATCH($B$1,INDIRECT("'"&amp;$A188&amp;"'!"&amp;"A:A"),0))),"",INDIRECT("'"&amp;$A188&amp;"'!"&amp;"p"&amp;MATCH($B$1,INDIRECT("'"&amp;$A188&amp;"'!"&amp;"A:A"),0)))</f>
        <v/>
      </c>
      <c r="M188" s="80" t="str">
        <f aca="true">IF(ISERROR(INDIRECT("'"&amp;$A188&amp;"'!"&amp;"ｑ"&amp;MATCH($B$1,INDIRECT("'"&amp;$A188&amp;"'!"&amp;"A:A"),0))),"",INDIRECT("'"&amp;$A188&amp;"'!"&amp;"ｑ"&amp;MATCH($B$1,INDIRECT("'"&amp;$A188&amp;"'!"&amp;"A:A"),0)))</f>
        <v/>
      </c>
    </row>
    <row r="189" customFormat="false" ht="13.5" hidden="false" customHeight="false" outlineLevel="0" collapsed="false">
      <c r="A189" s="81"/>
      <c r="B189" s="81" t="str">
        <f aca="true">IF(ISERROR(INDIRECT("'"&amp;$A189&amp;"'!"&amp;"F"&amp;MATCH($B$1,INDIRECT("'"&amp;$A189&amp;"'!"&amp;"A:A"),0))),"",INDIRECT("'"&amp;$A189&amp;"'!"&amp;"F"&amp;MATCH($B$1,INDIRECT("'"&amp;$A189&amp;"'!"&amp;"A:A"),0)))</f>
        <v/>
      </c>
      <c r="C189" s="81" t="str">
        <f aca="true">IF(ISERROR(INDIRECT("'"&amp;$A189&amp;"'!"&amp;"g"&amp;MATCH($B$1,INDIRECT("'"&amp;$A189&amp;"'!"&amp;"A:A"),0))),"",INDIRECT("'"&amp;$A189&amp;"'!"&amp;"g"&amp;MATCH($B$1,INDIRECT("'"&amp;$A189&amp;"'!"&amp;"A:A"),0)))</f>
        <v/>
      </c>
      <c r="D189" s="81" t="str">
        <f aca="true">IF(ISERROR(INDIRECT("'"&amp;$A189&amp;"'!"&amp;"h"&amp;MATCH($B$1,INDIRECT("'"&amp;$A189&amp;"'!"&amp;"A:A"),0))),"",INDIRECT("'"&amp;$A189&amp;"'!"&amp;"h"&amp;MATCH($B$1,INDIRECT("'"&amp;$A189&amp;"'!"&amp;"A:A"),0)))</f>
        <v/>
      </c>
      <c r="E189" s="81" t="str">
        <f aca="true">IF(ISERROR(INDIRECT("'"&amp;$A189&amp;"'!"&amp;"i"&amp;MATCH($B$1,INDIRECT("'"&amp;$A189&amp;"'!"&amp;"A:A"),0))),"",INDIRECT("'"&amp;$A189&amp;"'!"&amp;"i"&amp;MATCH($B$1,INDIRECT("'"&amp;$A189&amp;"'!"&amp;"A:A"),0)))</f>
        <v/>
      </c>
      <c r="F189" s="81" t="str">
        <f aca="true">IF(ISERROR(INDIRECT("'"&amp;$A189&amp;"'!"&amp;"j"&amp;MATCH($B$1,INDIRECT("'"&amp;$A189&amp;"'!"&amp;"A:A"),0))),"",INDIRECT("'"&amp;$A189&amp;"'!"&amp;"j"&amp;MATCH($B$1,INDIRECT("'"&amp;$A189&amp;"'!"&amp;"A:A"),0)))</f>
        <v/>
      </c>
      <c r="G189" s="81" t="str">
        <f aca="true">IF(ISERROR(INDIRECT("'"&amp;$A189&amp;"'!"&amp;"k"&amp;MATCH($B$1,INDIRECT("'"&amp;$A189&amp;"'!"&amp;"A:A"),0))),"",INDIRECT("'"&amp;$A189&amp;"'!"&amp;"k"&amp;MATCH($B$1,INDIRECT("'"&amp;$A189&amp;"'!"&amp;"A:A"),0)))</f>
        <v/>
      </c>
      <c r="H189" s="81" t="str">
        <f aca="true">IF(ISERROR(INDIRECT("'"&amp;$A189&amp;"'!"&amp;"L"&amp;MATCH($B$1,INDIRECT("'"&amp;$A189&amp;"'!"&amp;"A:A"),0))),"",INDIRECT("'"&amp;$A189&amp;"'!"&amp;"L"&amp;MATCH($B$1,INDIRECT("'"&amp;$A189&amp;"'!"&amp;"A:A"),0)))</f>
        <v/>
      </c>
      <c r="I189" s="81" t="str">
        <f aca="true">IF(ISERROR(INDIRECT("'"&amp;$A189&amp;"'!"&amp;"m"&amp;MATCH($B$1,INDIRECT("'"&amp;$A189&amp;"'!"&amp;"A:A"),0))),"",INDIRECT("'"&amp;$A189&amp;"'!"&amp;"m"&amp;MATCH($B$1,INDIRECT("'"&amp;$A189&amp;"'!"&amp;"A:A"),0)))</f>
        <v/>
      </c>
      <c r="J189" s="81" t="str">
        <f aca="true">IF(ISERROR(INDIRECT("'"&amp;$A189&amp;"'!"&amp;"n"&amp;MATCH($B$1,INDIRECT("'"&amp;$A189&amp;"'!"&amp;"A:A"),0))),"",INDIRECT("'"&amp;$A189&amp;"'!"&amp;"n"&amp;MATCH($B$1,INDIRECT("'"&amp;$A189&amp;"'!"&amp;"A:A"),0)))</f>
        <v/>
      </c>
      <c r="K189" s="81" t="str">
        <f aca="true">IF(ISERROR(INDIRECT("'"&amp;$A189&amp;"'!"&amp;"o"&amp;MATCH($B$1,INDIRECT("'"&amp;$A189&amp;"'!"&amp;"A:A"),0))),"",INDIRECT("'"&amp;$A189&amp;"'!"&amp;"o"&amp;MATCH($B$1,INDIRECT("'"&amp;$A189&amp;"'!"&amp;"A:A"),0)))</f>
        <v/>
      </c>
      <c r="L189" s="81" t="str">
        <f aca="true">IF(ISERROR(INDIRECT("'"&amp;$A189&amp;"'!"&amp;"p"&amp;MATCH($B$1,INDIRECT("'"&amp;$A189&amp;"'!"&amp;"A:A"),0))),"",INDIRECT("'"&amp;$A189&amp;"'!"&amp;"p"&amp;MATCH($B$1,INDIRECT("'"&amp;$A189&amp;"'!"&amp;"A:A"),0)))</f>
        <v/>
      </c>
      <c r="M189" s="80" t="str">
        <f aca="true">IF(ISERROR(INDIRECT("'"&amp;$A189&amp;"'!"&amp;"ｑ"&amp;MATCH($B$1,INDIRECT("'"&amp;$A189&amp;"'!"&amp;"A:A"),0))),"",INDIRECT("'"&amp;$A189&amp;"'!"&amp;"ｑ"&amp;MATCH($B$1,INDIRECT("'"&amp;$A189&amp;"'!"&amp;"A:A"),0)))</f>
        <v/>
      </c>
    </row>
    <row r="190" customFormat="false" ht="13.5" hidden="false" customHeight="false" outlineLevel="0" collapsed="false">
      <c r="A190" s="81"/>
      <c r="B190" s="81" t="str">
        <f aca="true">IF(ISERROR(INDIRECT("'"&amp;$A190&amp;"'!"&amp;"F"&amp;MATCH($B$1,INDIRECT("'"&amp;$A190&amp;"'!"&amp;"A:A"),0))),"",INDIRECT("'"&amp;$A190&amp;"'!"&amp;"F"&amp;MATCH($B$1,INDIRECT("'"&amp;$A190&amp;"'!"&amp;"A:A"),0)))</f>
        <v/>
      </c>
      <c r="C190" s="81" t="str">
        <f aca="true">IF(ISERROR(INDIRECT("'"&amp;$A190&amp;"'!"&amp;"g"&amp;MATCH($B$1,INDIRECT("'"&amp;$A190&amp;"'!"&amp;"A:A"),0))),"",INDIRECT("'"&amp;$A190&amp;"'!"&amp;"g"&amp;MATCH($B$1,INDIRECT("'"&amp;$A190&amp;"'!"&amp;"A:A"),0)))</f>
        <v/>
      </c>
      <c r="D190" s="81" t="str">
        <f aca="true">IF(ISERROR(INDIRECT("'"&amp;$A190&amp;"'!"&amp;"h"&amp;MATCH($B$1,INDIRECT("'"&amp;$A190&amp;"'!"&amp;"A:A"),0))),"",INDIRECT("'"&amp;$A190&amp;"'!"&amp;"h"&amp;MATCH($B$1,INDIRECT("'"&amp;$A190&amp;"'!"&amp;"A:A"),0)))</f>
        <v/>
      </c>
      <c r="E190" s="81" t="str">
        <f aca="true">IF(ISERROR(INDIRECT("'"&amp;$A190&amp;"'!"&amp;"i"&amp;MATCH($B$1,INDIRECT("'"&amp;$A190&amp;"'!"&amp;"A:A"),0))),"",INDIRECT("'"&amp;$A190&amp;"'!"&amp;"i"&amp;MATCH($B$1,INDIRECT("'"&amp;$A190&amp;"'!"&amp;"A:A"),0)))</f>
        <v/>
      </c>
      <c r="F190" s="81" t="str">
        <f aca="true">IF(ISERROR(INDIRECT("'"&amp;$A190&amp;"'!"&amp;"j"&amp;MATCH($B$1,INDIRECT("'"&amp;$A190&amp;"'!"&amp;"A:A"),0))),"",INDIRECT("'"&amp;$A190&amp;"'!"&amp;"j"&amp;MATCH($B$1,INDIRECT("'"&amp;$A190&amp;"'!"&amp;"A:A"),0)))</f>
        <v/>
      </c>
      <c r="G190" s="81" t="str">
        <f aca="true">IF(ISERROR(INDIRECT("'"&amp;$A190&amp;"'!"&amp;"k"&amp;MATCH($B$1,INDIRECT("'"&amp;$A190&amp;"'!"&amp;"A:A"),0))),"",INDIRECT("'"&amp;$A190&amp;"'!"&amp;"k"&amp;MATCH($B$1,INDIRECT("'"&amp;$A190&amp;"'!"&amp;"A:A"),0)))</f>
        <v/>
      </c>
      <c r="H190" s="81" t="str">
        <f aca="true">IF(ISERROR(INDIRECT("'"&amp;$A190&amp;"'!"&amp;"L"&amp;MATCH($B$1,INDIRECT("'"&amp;$A190&amp;"'!"&amp;"A:A"),0))),"",INDIRECT("'"&amp;$A190&amp;"'!"&amp;"L"&amp;MATCH($B$1,INDIRECT("'"&amp;$A190&amp;"'!"&amp;"A:A"),0)))</f>
        <v/>
      </c>
      <c r="I190" s="81" t="str">
        <f aca="true">IF(ISERROR(INDIRECT("'"&amp;$A190&amp;"'!"&amp;"m"&amp;MATCH($B$1,INDIRECT("'"&amp;$A190&amp;"'!"&amp;"A:A"),0))),"",INDIRECT("'"&amp;$A190&amp;"'!"&amp;"m"&amp;MATCH($B$1,INDIRECT("'"&amp;$A190&amp;"'!"&amp;"A:A"),0)))</f>
        <v/>
      </c>
      <c r="J190" s="81" t="str">
        <f aca="true">IF(ISERROR(INDIRECT("'"&amp;$A190&amp;"'!"&amp;"n"&amp;MATCH($B$1,INDIRECT("'"&amp;$A190&amp;"'!"&amp;"A:A"),0))),"",INDIRECT("'"&amp;$A190&amp;"'!"&amp;"n"&amp;MATCH($B$1,INDIRECT("'"&amp;$A190&amp;"'!"&amp;"A:A"),0)))</f>
        <v/>
      </c>
      <c r="K190" s="81" t="str">
        <f aca="true">IF(ISERROR(INDIRECT("'"&amp;$A190&amp;"'!"&amp;"o"&amp;MATCH($B$1,INDIRECT("'"&amp;$A190&amp;"'!"&amp;"A:A"),0))),"",INDIRECT("'"&amp;$A190&amp;"'!"&amp;"o"&amp;MATCH($B$1,INDIRECT("'"&amp;$A190&amp;"'!"&amp;"A:A"),0)))</f>
        <v/>
      </c>
      <c r="L190" s="81" t="str">
        <f aca="true">IF(ISERROR(INDIRECT("'"&amp;$A190&amp;"'!"&amp;"p"&amp;MATCH($B$1,INDIRECT("'"&amp;$A190&amp;"'!"&amp;"A:A"),0))),"",INDIRECT("'"&amp;$A190&amp;"'!"&amp;"p"&amp;MATCH($B$1,INDIRECT("'"&amp;$A190&amp;"'!"&amp;"A:A"),0)))</f>
        <v/>
      </c>
      <c r="M190" s="80" t="str">
        <f aca="true">IF(ISERROR(INDIRECT("'"&amp;$A190&amp;"'!"&amp;"ｑ"&amp;MATCH($B$1,INDIRECT("'"&amp;$A190&amp;"'!"&amp;"A:A"),0))),"",INDIRECT("'"&amp;$A190&amp;"'!"&amp;"ｑ"&amp;MATCH($B$1,INDIRECT("'"&amp;$A190&amp;"'!"&amp;"A:A"),0)))</f>
        <v/>
      </c>
    </row>
    <row r="191" customFormat="false" ht="13.5" hidden="false" customHeight="false" outlineLevel="0" collapsed="false">
      <c r="A191" s="81"/>
      <c r="B191" s="81" t="str">
        <f aca="true">IF(ISERROR(INDIRECT("'"&amp;$A191&amp;"'!"&amp;"F"&amp;MATCH($B$1,INDIRECT("'"&amp;$A191&amp;"'!"&amp;"A:A"),0))),"",INDIRECT("'"&amp;$A191&amp;"'!"&amp;"F"&amp;MATCH($B$1,INDIRECT("'"&amp;$A191&amp;"'!"&amp;"A:A"),0)))</f>
        <v/>
      </c>
      <c r="C191" s="81" t="str">
        <f aca="true">IF(ISERROR(INDIRECT("'"&amp;$A191&amp;"'!"&amp;"g"&amp;MATCH($B$1,INDIRECT("'"&amp;$A191&amp;"'!"&amp;"A:A"),0))),"",INDIRECT("'"&amp;$A191&amp;"'!"&amp;"g"&amp;MATCH($B$1,INDIRECT("'"&amp;$A191&amp;"'!"&amp;"A:A"),0)))</f>
        <v/>
      </c>
      <c r="D191" s="81" t="str">
        <f aca="true">IF(ISERROR(INDIRECT("'"&amp;$A191&amp;"'!"&amp;"h"&amp;MATCH($B$1,INDIRECT("'"&amp;$A191&amp;"'!"&amp;"A:A"),0))),"",INDIRECT("'"&amp;$A191&amp;"'!"&amp;"h"&amp;MATCH($B$1,INDIRECT("'"&amp;$A191&amp;"'!"&amp;"A:A"),0)))</f>
        <v/>
      </c>
      <c r="E191" s="81" t="str">
        <f aca="true">IF(ISERROR(INDIRECT("'"&amp;$A191&amp;"'!"&amp;"i"&amp;MATCH($B$1,INDIRECT("'"&amp;$A191&amp;"'!"&amp;"A:A"),0))),"",INDIRECT("'"&amp;$A191&amp;"'!"&amp;"i"&amp;MATCH($B$1,INDIRECT("'"&amp;$A191&amp;"'!"&amp;"A:A"),0)))</f>
        <v/>
      </c>
      <c r="F191" s="81" t="str">
        <f aca="true">IF(ISERROR(INDIRECT("'"&amp;$A191&amp;"'!"&amp;"j"&amp;MATCH($B$1,INDIRECT("'"&amp;$A191&amp;"'!"&amp;"A:A"),0))),"",INDIRECT("'"&amp;$A191&amp;"'!"&amp;"j"&amp;MATCH($B$1,INDIRECT("'"&amp;$A191&amp;"'!"&amp;"A:A"),0)))</f>
        <v/>
      </c>
      <c r="G191" s="81" t="str">
        <f aca="true">IF(ISERROR(INDIRECT("'"&amp;$A191&amp;"'!"&amp;"k"&amp;MATCH($B$1,INDIRECT("'"&amp;$A191&amp;"'!"&amp;"A:A"),0))),"",INDIRECT("'"&amp;$A191&amp;"'!"&amp;"k"&amp;MATCH($B$1,INDIRECT("'"&amp;$A191&amp;"'!"&amp;"A:A"),0)))</f>
        <v/>
      </c>
      <c r="H191" s="81" t="str">
        <f aca="true">IF(ISERROR(INDIRECT("'"&amp;$A191&amp;"'!"&amp;"L"&amp;MATCH($B$1,INDIRECT("'"&amp;$A191&amp;"'!"&amp;"A:A"),0))),"",INDIRECT("'"&amp;$A191&amp;"'!"&amp;"L"&amp;MATCH($B$1,INDIRECT("'"&amp;$A191&amp;"'!"&amp;"A:A"),0)))</f>
        <v/>
      </c>
      <c r="I191" s="81" t="str">
        <f aca="true">IF(ISERROR(INDIRECT("'"&amp;$A191&amp;"'!"&amp;"m"&amp;MATCH($B$1,INDIRECT("'"&amp;$A191&amp;"'!"&amp;"A:A"),0))),"",INDIRECT("'"&amp;$A191&amp;"'!"&amp;"m"&amp;MATCH($B$1,INDIRECT("'"&amp;$A191&amp;"'!"&amp;"A:A"),0)))</f>
        <v/>
      </c>
      <c r="J191" s="81" t="str">
        <f aca="true">IF(ISERROR(INDIRECT("'"&amp;$A191&amp;"'!"&amp;"n"&amp;MATCH($B$1,INDIRECT("'"&amp;$A191&amp;"'!"&amp;"A:A"),0))),"",INDIRECT("'"&amp;$A191&amp;"'!"&amp;"n"&amp;MATCH($B$1,INDIRECT("'"&amp;$A191&amp;"'!"&amp;"A:A"),0)))</f>
        <v/>
      </c>
      <c r="K191" s="81" t="str">
        <f aca="true">IF(ISERROR(INDIRECT("'"&amp;$A191&amp;"'!"&amp;"o"&amp;MATCH($B$1,INDIRECT("'"&amp;$A191&amp;"'!"&amp;"A:A"),0))),"",INDIRECT("'"&amp;$A191&amp;"'!"&amp;"o"&amp;MATCH($B$1,INDIRECT("'"&amp;$A191&amp;"'!"&amp;"A:A"),0)))</f>
        <v/>
      </c>
      <c r="L191" s="81" t="str">
        <f aca="true">IF(ISERROR(INDIRECT("'"&amp;$A191&amp;"'!"&amp;"p"&amp;MATCH($B$1,INDIRECT("'"&amp;$A191&amp;"'!"&amp;"A:A"),0))),"",INDIRECT("'"&amp;$A191&amp;"'!"&amp;"p"&amp;MATCH($B$1,INDIRECT("'"&amp;$A191&amp;"'!"&amp;"A:A"),0)))</f>
        <v/>
      </c>
      <c r="M191" s="80" t="str">
        <f aca="true">IF(ISERROR(INDIRECT("'"&amp;$A191&amp;"'!"&amp;"ｑ"&amp;MATCH($B$1,INDIRECT("'"&amp;$A191&amp;"'!"&amp;"A:A"),0))),"",INDIRECT("'"&amp;$A191&amp;"'!"&amp;"ｑ"&amp;MATCH($B$1,INDIRECT("'"&amp;$A191&amp;"'!"&amp;"A:A"),0)))</f>
        <v/>
      </c>
    </row>
    <row r="192" customFormat="false" ht="13.5" hidden="false" customHeight="false" outlineLevel="0" collapsed="false">
      <c r="A192" s="81"/>
      <c r="B192" s="81" t="str">
        <f aca="true">IF(ISERROR(INDIRECT("'"&amp;$A192&amp;"'!"&amp;"F"&amp;MATCH($B$1,INDIRECT("'"&amp;$A192&amp;"'!"&amp;"A:A"),0))),"",INDIRECT("'"&amp;$A192&amp;"'!"&amp;"F"&amp;MATCH($B$1,INDIRECT("'"&amp;$A192&amp;"'!"&amp;"A:A"),0)))</f>
        <v/>
      </c>
      <c r="C192" s="81" t="str">
        <f aca="true">IF(ISERROR(INDIRECT("'"&amp;$A192&amp;"'!"&amp;"g"&amp;MATCH($B$1,INDIRECT("'"&amp;$A192&amp;"'!"&amp;"A:A"),0))),"",INDIRECT("'"&amp;$A192&amp;"'!"&amp;"g"&amp;MATCH($B$1,INDIRECT("'"&amp;$A192&amp;"'!"&amp;"A:A"),0)))</f>
        <v/>
      </c>
      <c r="D192" s="81" t="str">
        <f aca="true">IF(ISERROR(INDIRECT("'"&amp;$A192&amp;"'!"&amp;"h"&amp;MATCH($B$1,INDIRECT("'"&amp;$A192&amp;"'!"&amp;"A:A"),0))),"",INDIRECT("'"&amp;$A192&amp;"'!"&amp;"h"&amp;MATCH($B$1,INDIRECT("'"&amp;$A192&amp;"'!"&amp;"A:A"),0)))</f>
        <v/>
      </c>
      <c r="E192" s="81" t="str">
        <f aca="true">IF(ISERROR(INDIRECT("'"&amp;$A192&amp;"'!"&amp;"i"&amp;MATCH($B$1,INDIRECT("'"&amp;$A192&amp;"'!"&amp;"A:A"),0))),"",INDIRECT("'"&amp;$A192&amp;"'!"&amp;"i"&amp;MATCH($B$1,INDIRECT("'"&amp;$A192&amp;"'!"&amp;"A:A"),0)))</f>
        <v/>
      </c>
      <c r="F192" s="81" t="str">
        <f aca="true">IF(ISERROR(INDIRECT("'"&amp;$A192&amp;"'!"&amp;"j"&amp;MATCH($B$1,INDIRECT("'"&amp;$A192&amp;"'!"&amp;"A:A"),0))),"",INDIRECT("'"&amp;$A192&amp;"'!"&amp;"j"&amp;MATCH($B$1,INDIRECT("'"&amp;$A192&amp;"'!"&amp;"A:A"),0)))</f>
        <v/>
      </c>
      <c r="G192" s="81" t="str">
        <f aca="true">IF(ISERROR(INDIRECT("'"&amp;$A192&amp;"'!"&amp;"k"&amp;MATCH($B$1,INDIRECT("'"&amp;$A192&amp;"'!"&amp;"A:A"),0))),"",INDIRECT("'"&amp;$A192&amp;"'!"&amp;"k"&amp;MATCH($B$1,INDIRECT("'"&amp;$A192&amp;"'!"&amp;"A:A"),0)))</f>
        <v/>
      </c>
      <c r="H192" s="81" t="str">
        <f aca="true">IF(ISERROR(INDIRECT("'"&amp;$A192&amp;"'!"&amp;"L"&amp;MATCH($B$1,INDIRECT("'"&amp;$A192&amp;"'!"&amp;"A:A"),0))),"",INDIRECT("'"&amp;$A192&amp;"'!"&amp;"L"&amp;MATCH($B$1,INDIRECT("'"&amp;$A192&amp;"'!"&amp;"A:A"),0)))</f>
        <v/>
      </c>
      <c r="I192" s="81" t="str">
        <f aca="true">IF(ISERROR(INDIRECT("'"&amp;$A192&amp;"'!"&amp;"m"&amp;MATCH($B$1,INDIRECT("'"&amp;$A192&amp;"'!"&amp;"A:A"),0))),"",INDIRECT("'"&amp;$A192&amp;"'!"&amp;"m"&amp;MATCH($B$1,INDIRECT("'"&amp;$A192&amp;"'!"&amp;"A:A"),0)))</f>
        <v/>
      </c>
      <c r="J192" s="81" t="str">
        <f aca="true">IF(ISERROR(INDIRECT("'"&amp;$A192&amp;"'!"&amp;"n"&amp;MATCH($B$1,INDIRECT("'"&amp;$A192&amp;"'!"&amp;"A:A"),0))),"",INDIRECT("'"&amp;$A192&amp;"'!"&amp;"n"&amp;MATCH($B$1,INDIRECT("'"&amp;$A192&amp;"'!"&amp;"A:A"),0)))</f>
        <v/>
      </c>
      <c r="K192" s="81" t="str">
        <f aca="true">IF(ISERROR(INDIRECT("'"&amp;$A192&amp;"'!"&amp;"o"&amp;MATCH($B$1,INDIRECT("'"&amp;$A192&amp;"'!"&amp;"A:A"),0))),"",INDIRECT("'"&amp;$A192&amp;"'!"&amp;"o"&amp;MATCH($B$1,INDIRECT("'"&amp;$A192&amp;"'!"&amp;"A:A"),0)))</f>
        <v/>
      </c>
      <c r="L192" s="81" t="str">
        <f aca="true">IF(ISERROR(INDIRECT("'"&amp;$A192&amp;"'!"&amp;"p"&amp;MATCH($B$1,INDIRECT("'"&amp;$A192&amp;"'!"&amp;"A:A"),0))),"",INDIRECT("'"&amp;$A192&amp;"'!"&amp;"p"&amp;MATCH($B$1,INDIRECT("'"&amp;$A192&amp;"'!"&amp;"A:A"),0)))</f>
        <v/>
      </c>
      <c r="M192" s="80" t="str">
        <f aca="true">IF(ISERROR(INDIRECT("'"&amp;$A192&amp;"'!"&amp;"ｑ"&amp;MATCH($B$1,INDIRECT("'"&amp;$A192&amp;"'!"&amp;"A:A"),0))),"",INDIRECT("'"&amp;$A192&amp;"'!"&amp;"ｑ"&amp;MATCH($B$1,INDIRECT("'"&amp;$A192&amp;"'!"&amp;"A:A"),0)))</f>
        <v/>
      </c>
    </row>
    <row r="193" customFormat="false" ht="13.5" hidden="false" customHeight="false" outlineLevel="0" collapsed="false">
      <c r="A193" s="81"/>
      <c r="B193" s="81" t="str">
        <f aca="true">IF(ISERROR(INDIRECT("'"&amp;$A193&amp;"'!"&amp;"F"&amp;MATCH($B$1,INDIRECT("'"&amp;$A193&amp;"'!"&amp;"A:A"),0))),"",INDIRECT("'"&amp;$A193&amp;"'!"&amp;"F"&amp;MATCH($B$1,INDIRECT("'"&amp;$A193&amp;"'!"&amp;"A:A"),0)))</f>
        <v/>
      </c>
      <c r="C193" s="81" t="str">
        <f aca="true">IF(ISERROR(INDIRECT("'"&amp;$A193&amp;"'!"&amp;"g"&amp;MATCH($B$1,INDIRECT("'"&amp;$A193&amp;"'!"&amp;"A:A"),0))),"",INDIRECT("'"&amp;$A193&amp;"'!"&amp;"g"&amp;MATCH($B$1,INDIRECT("'"&amp;$A193&amp;"'!"&amp;"A:A"),0)))</f>
        <v/>
      </c>
      <c r="D193" s="81" t="str">
        <f aca="true">IF(ISERROR(INDIRECT("'"&amp;$A193&amp;"'!"&amp;"h"&amp;MATCH($B$1,INDIRECT("'"&amp;$A193&amp;"'!"&amp;"A:A"),0))),"",INDIRECT("'"&amp;$A193&amp;"'!"&amp;"h"&amp;MATCH($B$1,INDIRECT("'"&amp;$A193&amp;"'!"&amp;"A:A"),0)))</f>
        <v/>
      </c>
      <c r="E193" s="81" t="str">
        <f aca="true">IF(ISERROR(INDIRECT("'"&amp;$A193&amp;"'!"&amp;"i"&amp;MATCH($B$1,INDIRECT("'"&amp;$A193&amp;"'!"&amp;"A:A"),0))),"",INDIRECT("'"&amp;$A193&amp;"'!"&amp;"i"&amp;MATCH($B$1,INDIRECT("'"&amp;$A193&amp;"'!"&amp;"A:A"),0)))</f>
        <v/>
      </c>
      <c r="F193" s="81" t="str">
        <f aca="true">IF(ISERROR(INDIRECT("'"&amp;$A193&amp;"'!"&amp;"j"&amp;MATCH($B$1,INDIRECT("'"&amp;$A193&amp;"'!"&amp;"A:A"),0))),"",INDIRECT("'"&amp;$A193&amp;"'!"&amp;"j"&amp;MATCH($B$1,INDIRECT("'"&amp;$A193&amp;"'!"&amp;"A:A"),0)))</f>
        <v/>
      </c>
      <c r="G193" s="81" t="str">
        <f aca="true">IF(ISERROR(INDIRECT("'"&amp;$A193&amp;"'!"&amp;"k"&amp;MATCH($B$1,INDIRECT("'"&amp;$A193&amp;"'!"&amp;"A:A"),0))),"",INDIRECT("'"&amp;$A193&amp;"'!"&amp;"k"&amp;MATCH($B$1,INDIRECT("'"&amp;$A193&amp;"'!"&amp;"A:A"),0)))</f>
        <v/>
      </c>
      <c r="H193" s="81" t="str">
        <f aca="true">IF(ISERROR(INDIRECT("'"&amp;$A193&amp;"'!"&amp;"L"&amp;MATCH($B$1,INDIRECT("'"&amp;$A193&amp;"'!"&amp;"A:A"),0))),"",INDIRECT("'"&amp;$A193&amp;"'!"&amp;"L"&amp;MATCH($B$1,INDIRECT("'"&amp;$A193&amp;"'!"&amp;"A:A"),0)))</f>
        <v/>
      </c>
      <c r="I193" s="81" t="str">
        <f aca="true">IF(ISERROR(INDIRECT("'"&amp;$A193&amp;"'!"&amp;"m"&amp;MATCH($B$1,INDIRECT("'"&amp;$A193&amp;"'!"&amp;"A:A"),0))),"",INDIRECT("'"&amp;$A193&amp;"'!"&amp;"m"&amp;MATCH($B$1,INDIRECT("'"&amp;$A193&amp;"'!"&amp;"A:A"),0)))</f>
        <v/>
      </c>
      <c r="J193" s="81" t="str">
        <f aca="true">IF(ISERROR(INDIRECT("'"&amp;$A193&amp;"'!"&amp;"n"&amp;MATCH($B$1,INDIRECT("'"&amp;$A193&amp;"'!"&amp;"A:A"),0))),"",INDIRECT("'"&amp;$A193&amp;"'!"&amp;"n"&amp;MATCH($B$1,INDIRECT("'"&amp;$A193&amp;"'!"&amp;"A:A"),0)))</f>
        <v/>
      </c>
      <c r="K193" s="81" t="str">
        <f aca="true">IF(ISERROR(INDIRECT("'"&amp;$A193&amp;"'!"&amp;"o"&amp;MATCH($B$1,INDIRECT("'"&amp;$A193&amp;"'!"&amp;"A:A"),0))),"",INDIRECT("'"&amp;$A193&amp;"'!"&amp;"o"&amp;MATCH($B$1,INDIRECT("'"&amp;$A193&amp;"'!"&amp;"A:A"),0)))</f>
        <v/>
      </c>
      <c r="L193" s="81" t="str">
        <f aca="true">IF(ISERROR(INDIRECT("'"&amp;$A193&amp;"'!"&amp;"p"&amp;MATCH($B$1,INDIRECT("'"&amp;$A193&amp;"'!"&amp;"A:A"),0))),"",INDIRECT("'"&amp;$A193&amp;"'!"&amp;"p"&amp;MATCH($B$1,INDIRECT("'"&amp;$A193&amp;"'!"&amp;"A:A"),0)))</f>
        <v/>
      </c>
      <c r="M193" s="80" t="str">
        <f aca="true">IF(ISERROR(INDIRECT("'"&amp;$A193&amp;"'!"&amp;"ｑ"&amp;MATCH($B$1,INDIRECT("'"&amp;$A193&amp;"'!"&amp;"A:A"),0))),"",INDIRECT("'"&amp;$A193&amp;"'!"&amp;"ｑ"&amp;MATCH($B$1,INDIRECT("'"&amp;$A193&amp;"'!"&amp;"A:A"),0)))</f>
        <v/>
      </c>
    </row>
    <row r="194" customFormat="false" ht="13.5" hidden="false" customHeight="false" outlineLevel="0" collapsed="false">
      <c r="A194" s="81"/>
      <c r="B194" s="81" t="str">
        <f aca="true">IF(ISERROR(INDIRECT("'"&amp;$A194&amp;"'!"&amp;"F"&amp;MATCH($B$1,INDIRECT("'"&amp;$A194&amp;"'!"&amp;"A:A"),0))),"",INDIRECT("'"&amp;$A194&amp;"'!"&amp;"F"&amp;MATCH($B$1,INDIRECT("'"&amp;$A194&amp;"'!"&amp;"A:A"),0)))</f>
        <v/>
      </c>
      <c r="C194" s="81" t="str">
        <f aca="true">IF(ISERROR(INDIRECT("'"&amp;$A194&amp;"'!"&amp;"g"&amp;MATCH($B$1,INDIRECT("'"&amp;$A194&amp;"'!"&amp;"A:A"),0))),"",INDIRECT("'"&amp;$A194&amp;"'!"&amp;"g"&amp;MATCH($B$1,INDIRECT("'"&amp;$A194&amp;"'!"&amp;"A:A"),0)))</f>
        <v/>
      </c>
      <c r="D194" s="81" t="str">
        <f aca="true">IF(ISERROR(INDIRECT("'"&amp;$A194&amp;"'!"&amp;"h"&amp;MATCH($B$1,INDIRECT("'"&amp;$A194&amp;"'!"&amp;"A:A"),0))),"",INDIRECT("'"&amp;$A194&amp;"'!"&amp;"h"&amp;MATCH($B$1,INDIRECT("'"&amp;$A194&amp;"'!"&amp;"A:A"),0)))</f>
        <v/>
      </c>
      <c r="E194" s="81" t="str">
        <f aca="true">IF(ISERROR(INDIRECT("'"&amp;$A194&amp;"'!"&amp;"i"&amp;MATCH($B$1,INDIRECT("'"&amp;$A194&amp;"'!"&amp;"A:A"),0))),"",INDIRECT("'"&amp;$A194&amp;"'!"&amp;"i"&amp;MATCH($B$1,INDIRECT("'"&amp;$A194&amp;"'!"&amp;"A:A"),0)))</f>
        <v/>
      </c>
      <c r="F194" s="81" t="str">
        <f aca="true">IF(ISERROR(INDIRECT("'"&amp;$A194&amp;"'!"&amp;"j"&amp;MATCH($B$1,INDIRECT("'"&amp;$A194&amp;"'!"&amp;"A:A"),0))),"",INDIRECT("'"&amp;$A194&amp;"'!"&amp;"j"&amp;MATCH($B$1,INDIRECT("'"&amp;$A194&amp;"'!"&amp;"A:A"),0)))</f>
        <v/>
      </c>
      <c r="G194" s="81" t="str">
        <f aca="true">IF(ISERROR(INDIRECT("'"&amp;$A194&amp;"'!"&amp;"k"&amp;MATCH($B$1,INDIRECT("'"&amp;$A194&amp;"'!"&amp;"A:A"),0))),"",INDIRECT("'"&amp;$A194&amp;"'!"&amp;"k"&amp;MATCH($B$1,INDIRECT("'"&amp;$A194&amp;"'!"&amp;"A:A"),0)))</f>
        <v/>
      </c>
      <c r="H194" s="81" t="str">
        <f aca="true">IF(ISERROR(INDIRECT("'"&amp;$A194&amp;"'!"&amp;"L"&amp;MATCH($B$1,INDIRECT("'"&amp;$A194&amp;"'!"&amp;"A:A"),0))),"",INDIRECT("'"&amp;$A194&amp;"'!"&amp;"L"&amp;MATCH($B$1,INDIRECT("'"&amp;$A194&amp;"'!"&amp;"A:A"),0)))</f>
        <v/>
      </c>
      <c r="I194" s="81" t="str">
        <f aca="true">IF(ISERROR(INDIRECT("'"&amp;$A194&amp;"'!"&amp;"m"&amp;MATCH($B$1,INDIRECT("'"&amp;$A194&amp;"'!"&amp;"A:A"),0))),"",INDIRECT("'"&amp;$A194&amp;"'!"&amp;"m"&amp;MATCH($B$1,INDIRECT("'"&amp;$A194&amp;"'!"&amp;"A:A"),0)))</f>
        <v/>
      </c>
      <c r="J194" s="81" t="str">
        <f aca="true">IF(ISERROR(INDIRECT("'"&amp;$A194&amp;"'!"&amp;"n"&amp;MATCH($B$1,INDIRECT("'"&amp;$A194&amp;"'!"&amp;"A:A"),0))),"",INDIRECT("'"&amp;$A194&amp;"'!"&amp;"n"&amp;MATCH($B$1,INDIRECT("'"&amp;$A194&amp;"'!"&amp;"A:A"),0)))</f>
        <v/>
      </c>
      <c r="K194" s="81" t="str">
        <f aca="true">IF(ISERROR(INDIRECT("'"&amp;$A194&amp;"'!"&amp;"o"&amp;MATCH($B$1,INDIRECT("'"&amp;$A194&amp;"'!"&amp;"A:A"),0))),"",INDIRECT("'"&amp;$A194&amp;"'!"&amp;"o"&amp;MATCH($B$1,INDIRECT("'"&amp;$A194&amp;"'!"&amp;"A:A"),0)))</f>
        <v/>
      </c>
      <c r="L194" s="81" t="str">
        <f aca="true">IF(ISERROR(INDIRECT("'"&amp;$A194&amp;"'!"&amp;"p"&amp;MATCH($B$1,INDIRECT("'"&amp;$A194&amp;"'!"&amp;"A:A"),0))),"",INDIRECT("'"&amp;$A194&amp;"'!"&amp;"p"&amp;MATCH($B$1,INDIRECT("'"&amp;$A194&amp;"'!"&amp;"A:A"),0)))</f>
        <v/>
      </c>
      <c r="M194" s="80" t="str">
        <f aca="true">IF(ISERROR(INDIRECT("'"&amp;$A194&amp;"'!"&amp;"ｑ"&amp;MATCH($B$1,INDIRECT("'"&amp;$A194&amp;"'!"&amp;"A:A"),0))),"",INDIRECT("'"&amp;$A194&amp;"'!"&amp;"ｑ"&amp;MATCH($B$1,INDIRECT("'"&amp;$A194&amp;"'!"&amp;"A:A"),0)))</f>
        <v/>
      </c>
    </row>
    <row r="195" customFormat="false" ht="13.5" hidden="false" customHeight="false" outlineLevel="0" collapsed="false">
      <c r="A195" s="81"/>
      <c r="B195" s="81" t="str">
        <f aca="true">IF(ISERROR(INDIRECT("'"&amp;$A195&amp;"'!"&amp;"F"&amp;MATCH($B$1,INDIRECT("'"&amp;$A195&amp;"'!"&amp;"A:A"),0))),"",INDIRECT("'"&amp;$A195&amp;"'!"&amp;"F"&amp;MATCH($B$1,INDIRECT("'"&amp;$A195&amp;"'!"&amp;"A:A"),0)))</f>
        <v/>
      </c>
      <c r="C195" s="81" t="str">
        <f aca="true">IF(ISERROR(INDIRECT("'"&amp;$A195&amp;"'!"&amp;"g"&amp;MATCH($B$1,INDIRECT("'"&amp;$A195&amp;"'!"&amp;"A:A"),0))),"",INDIRECT("'"&amp;$A195&amp;"'!"&amp;"g"&amp;MATCH($B$1,INDIRECT("'"&amp;$A195&amp;"'!"&amp;"A:A"),0)))</f>
        <v/>
      </c>
      <c r="D195" s="81" t="str">
        <f aca="true">IF(ISERROR(INDIRECT("'"&amp;$A195&amp;"'!"&amp;"h"&amp;MATCH($B$1,INDIRECT("'"&amp;$A195&amp;"'!"&amp;"A:A"),0))),"",INDIRECT("'"&amp;$A195&amp;"'!"&amp;"h"&amp;MATCH($B$1,INDIRECT("'"&amp;$A195&amp;"'!"&amp;"A:A"),0)))</f>
        <v/>
      </c>
      <c r="E195" s="81" t="str">
        <f aca="true">IF(ISERROR(INDIRECT("'"&amp;$A195&amp;"'!"&amp;"i"&amp;MATCH($B$1,INDIRECT("'"&amp;$A195&amp;"'!"&amp;"A:A"),0))),"",INDIRECT("'"&amp;$A195&amp;"'!"&amp;"i"&amp;MATCH($B$1,INDIRECT("'"&amp;$A195&amp;"'!"&amp;"A:A"),0)))</f>
        <v/>
      </c>
      <c r="F195" s="81" t="str">
        <f aca="true">IF(ISERROR(INDIRECT("'"&amp;$A195&amp;"'!"&amp;"j"&amp;MATCH($B$1,INDIRECT("'"&amp;$A195&amp;"'!"&amp;"A:A"),0))),"",INDIRECT("'"&amp;$A195&amp;"'!"&amp;"j"&amp;MATCH($B$1,INDIRECT("'"&amp;$A195&amp;"'!"&amp;"A:A"),0)))</f>
        <v/>
      </c>
      <c r="G195" s="81" t="str">
        <f aca="true">IF(ISERROR(INDIRECT("'"&amp;$A195&amp;"'!"&amp;"k"&amp;MATCH($B$1,INDIRECT("'"&amp;$A195&amp;"'!"&amp;"A:A"),0))),"",INDIRECT("'"&amp;$A195&amp;"'!"&amp;"k"&amp;MATCH($B$1,INDIRECT("'"&amp;$A195&amp;"'!"&amp;"A:A"),0)))</f>
        <v/>
      </c>
      <c r="H195" s="81" t="str">
        <f aca="true">IF(ISERROR(INDIRECT("'"&amp;$A195&amp;"'!"&amp;"L"&amp;MATCH($B$1,INDIRECT("'"&amp;$A195&amp;"'!"&amp;"A:A"),0))),"",INDIRECT("'"&amp;$A195&amp;"'!"&amp;"L"&amp;MATCH($B$1,INDIRECT("'"&amp;$A195&amp;"'!"&amp;"A:A"),0)))</f>
        <v/>
      </c>
      <c r="I195" s="81" t="str">
        <f aca="true">IF(ISERROR(INDIRECT("'"&amp;$A195&amp;"'!"&amp;"m"&amp;MATCH($B$1,INDIRECT("'"&amp;$A195&amp;"'!"&amp;"A:A"),0))),"",INDIRECT("'"&amp;$A195&amp;"'!"&amp;"m"&amp;MATCH($B$1,INDIRECT("'"&amp;$A195&amp;"'!"&amp;"A:A"),0)))</f>
        <v/>
      </c>
      <c r="J195" s="81" t="str">
        <f aca="true">IF(ISERROR(INDIRECT("'"&amp;$A195&amp;"'!"&amp;"n"&amp;MATCH($B$1,INDIRECT("'"&amp;$A195&amp;"'!"&amp;"A:A"),0))),"",INDIRECT("'"&amp;$A195&amp;"'!"&amp;"n"&amp;MATCH($B$1,INDIRECT("'"&amp;$A195&amp;"'!"&amp;"A:A"),0)))</f>
        <v/>
      </c>
      <c r="K195" s="81" t="str">
        <f aca="true">IF(ISERROR(INDIRECT("'"&amp;$A195&amp;"'!"&amp;"o"&amp;MATCH($B$1,INDIRECT("'"&amp;$A195&amp;"'!"&amp;"A:A"),0))),"",INDIRECT("'"&amp;$A195&amp;"'!"&amp;"o"&amp;MATCH($B$1,INDIRECT("'"&amp;$A195&amp;"'!"&amp;"A:A"),0)))</f>
        <v/>
      </c>
      <c r="L195" s="81" t="str">
        <f aca="true">IF(ISERROR(INDIRECT("'"&amp;$A195&amp;"'!"&amp;"p"&amp;MATCH($B$1,INDIRECT("'"&amp;$A195&amp;"'!"&amp;"A:A"),0))),"",INDIRECT("'"&amp;$A195&amp;"'!"&amp;"p"&amp;MATCH($B$1,INDIRECT("'"&amp;$A195&amp;"'!"&amp;"A:A"),0)))</f>
        <v/>
      </c>
      <c r="M195" s="80" t="str">
        <f aca="true">IF(ISERROR(INDIRECT("'"&amp;$A195&amp;"'!"&amp;"ｑ"&amp;MATCH($B$1,INDIRECT("'"&amp;$A195&amp;"'!"&amp;"A:A"),0))),"",INDIRECT("'"&amp;$A195&amp;"'!"&amp;"ｑ"&amp;MATCH($B$1,INDIRECT("'"&amp;$A195&amp;"'!"&amp;"A:A"),0)))</f>
        <v/>
      </c>
    </row>
    <row r="196" customFormat="false" ht="13.5" hidden="false" customHeight="false" outlineLevel="0" collapsed="false">
      <c r="A196" s="81"/>
      <c r="B196" s="81" t="str">
        <f aca="true">IF(ISERROR(INDIRECT("'"&amp;$A196&amp;"'!"&amp;"F"&amp;MATCH($B$1,INDIRECT("'"&amp;$A196&amp;"'!"&amp;"A:A"),0))),"",INDIRECT("'"&amp;$A196&amp;"'!"&amp;"F"&amp;MATCH($B$1,INDIRECT("'"&amp;$A196&amp;"'!"&amp;"A:A"),0)))</f>
        <v/>
      </c>
      <c r="C196" s="81" t="str">
        <f aca="true">IF(ISERROR(INDIRECT("'"&amp;$A196&amp;"'!"&amp;"g"&amp;MATCH($B$1,INDIRECT("'"&amp;$A196&amp;"'!"&amp;"A:A"),0))),"",INDIRECT("'"&amp;$A196&amp;"'!"&amp;"g"&amp;MATCH($B$1,INDIRECT("'"&amp;$A196&amp;"'!"&amp;"A:A"),0)))</f>
        <v/>
      </c>
      <c r="D196" s="81" t="str">
        <f aca="true">IF(ISERROR(INDIRECT("'"&amp;$A196&amp;"'!"&amp;"h"&amp;MATCH($B$1,INDIRECT("'"&amp;$A196&amp;"'!"&amp;"A:A"),0))),"",INDIRECT("'"&amp;$A196&amp;"'!"&amp;"h"&amp;MATCH($B$1,INDIRECT("'"&amp;$A196&amp;"'!"&amp;"A:A"),0)))</f>
        <v/>
      </c>
      <c r="E196" s="81" t="str">
        <f aca="true">IF(ISERROR(INDIRECT("'"&amp;$A196&amp;"'!"&amp;"i"&amp;MATCH($B$1,INDIRECT("'"&amp;$A196&amp;"'!"&amp;"A:A"),0))),"",INDIRECT("'"&amp;$A196&amp;"'!"&amp;"i"&amp;MATCH($B$1,INDIRECT("'"&amp;$A196&amp;"'!"&amp;"A:A"),0)))</f>
        <v/>
      </c>
      <c r="F196" s="81" t="str">
        <f aca="true">IF(ISERROR(INDIRECT("'"&amp;$A196&amp;"'!"&amp;"j"&amp;MATCH($B$1,INDIRECT("'"&amp;$A196&amp;"'!"&amp;"A:A"),0))),"",INDIRECT("'"&amp;$A196&amp;"'!"&amp;"j"&amp;MATCH($B$1,INDIRECT("'"&amp;$A196&amp;"'!"&amp;"A:A"),0)))</f>
        <v/>
      </c>
      <c r="G196" s="81" t="str">
        <f aca="true">IF(ISERROR(INDIRECT("'"&amp;$A196&amp;"'!"&amp;"k"&amp;MATCH($B$1,INDIRECT("'"&amp;$A196&amp;"'!"&amp;"A:A"),0))),"",INDIRECT("'"&amp;$A196&amp;"'!"&amp;"k"&amp;MATCH($B$1,INDIRECT("'"&amp;$A196&amp;"'!"&amp;"A:A"),0)))</f>
        <v/>
      </c>
      <c r="H196" s="81" t="str">
        <f aca="true">IF(ISERROR(INDIRECT("'"&amp;$A196&amp;"'!"&amp;"L"&amp;MATCH($B$1,INDIRECT("'"&amp;$A196&amp;"'!"&amp;"A:A"),0))),"",INDIRECT("'"&amp;$A196&amp;"'!"&amp;"L"&amp;MATCH($B$1,INDIRECT("'"&amp;$A196&amp;"'!"&amp;"A:A"),0)))</f>
        <v/>
      </c>
      <c r="I196" s="81" t="str">
        <f aca="true">IF(ISERROR(INDIRECT("'"&amp;$A196&amp;"'!"&amp;"m"&amp;MATCH($B$1,INDIRECT("'"&amp;$A196&amp;"'!"&amp;"A:A"),0))),"",INDIRECT("'"&amp;$A196&amp;"'!"&amp;"m"&amp;MATCH($B$1,INDIRECT("'"&amp;$A196&amp;"'!"&amp;"A:A"),0)))</f>
        <v/>
      </c>
      <c r="J196" s="81" t="str">
        <f aca="true">IF(ISERROR(INDIRECT("'"&amp;$A196&amp;"'!"&amp;"n"&amp;MATCH($B$1,INDIRECT("'"&amp;$A196&amp;"'!"&amp;"A:A"),0))),"",INDIRECT("'"&amp;$A196&amp;"'!"&amp;"n"&amp;MATCH($B$1,INDIRECT("'"&amp;$A196&amp;"'!"&amp;"A:A"),0)))</f>
        <v/>
      </c>
      <c r="K196" s="81" t="str">
        <f aca="true">IF(ISERROR(INDIRECT("'"&amp;$A196&amp;"'!"&amp;"o"&amp;MATCH($B$1,INDIRECT("'"&amp;$A196&amp;"'!"&amp;"A:A"),0))),"",INDIRECT("'"&amp;$A196&amp;"'!"&amp;"o"&amp;MATCH($B$1,INDIRECT("'"&amp;$A196&amp;"'!"&amp;"A:A"),0)))</f>
        <v/>
      </c>
      <c r="L196" s="81" t="str">
        <f aca="true">IF(ISERROR(INDIRECT("'"&amp;$A196&amp;"'!"&amp;"p"&amp;MATCH($B$1,INDIRECT("'"&amp;$A196&amp;"'!"&amp;"A:A"),0))),"",INDIRECT("'"&amp;$A196&amp;"'!"&amp;"p"&amp;MATCH($B$1,INDIRECT("'"&amp;$A196&amp;"'!"&amp;"A:A"),0)))</f>
        <v/>
      </c>
      <c r="M196" s="80" t="str">
        <f aca="true">IF(ISERROR(INDIRECT("'"&amp;$A196&amp;"'!"&amp;"ｑ"&amp;MATCH($B$1,INDIRECT("'"&amp;$A196&amp;"'!"&amp;"A:A"),0))),"",INDIRECT("'"&amp;$A196&amp;"'!"&amp;"ｑ"&amp;MATCH($B$1,INDIRECT("'"&amp;$A196&amp;"'!"&amp;"A:A"),0)))</f>
        <v/>
      </c>
    </row>
    <row r="197" customFormat="false" ht="13.5" hidden="false" customHeight="false" outlineLevel="0" collapsed="false">
      <c r="A197" s="81"/>
      <c r="B197" s="81" t="str">
        <f aca="true">IF(ISERROR(INDIRECT("'"&amp;$A197&amp;"'!"&amp;"F"&amp;MATCH($B$1,INDIRECT("'"&amp;$A197&amp;"'!"&amp;"A:A"),0))),"",INDIRECT("'"&amp;$A197&amp;"'!"&amp;"F"&amp;MATCH($B$1,INDIRECT("'"&amp;$A197&amp;"'!"&amp;"A:A"),0)))</f>
        <v/>
      </c>
      <c r="C197" s="81" t="str">
        <f aca="true">IF(ISERROR(INDIRECT("'"&amp;$A197&amp;"'!"&amp;"g"&amp;MATCH($B$1,INDIRECT("'"&amp;$A197&amp;"'!"&amp;"A:A"),0))),"",INDIRECT("'"&amp;$A197&amp;"'!"&amp;"g"&amp;MATCH($B$1,INDIRECT("'"&amp;$A197&amp;"'!"&amp;"A:A"),0)))</f>
        <v/>
      </c>
      <c r="D197" s="81" t="str">
        <f aca="true">IF(ISERROR(INDIRECT("'"&amp;$A197&amp;"'!"&amp;"h"&amp;MATCH($B$1,INDIRECT("'"&amp;$A197&amp;"'!"&amp;"A:A"),0))),"",INDIRECT("'"&amp;$A197&amp;"'!"&amp;"h"&amp;MATCH($B$1,INDIRECT("'"&amp;$A197&amp;"'!"&amp;"A:A"),0)))</f>
        <v/>
      </c>
      <c r="E197" s="81" t="str">
        <f aca="true">IF(ISERROR(INDIRECT("'"&amp;$A197&amp;"'!"&amp;"i"&amp;MATCH($B$1,INDIRECT("'"&amp;$A197&amp;"'!"&amp;"A:A"),0))),"",INDIRECT("'"&amp;$A197&amp;"'!"&amp;"i"&amp;MATCH($B$1,INDIRECT("'"&amp;$A197&amp;"'!"&amp;"A:A"),0)))</f>
        <v/>
      </c>
      <c r="F197" s="81" t="str">
        <f aca="true">IF(ISERROR(INDIRECT("'"&amp;$A197&amp;"'!"&amp;"j"&amp;MATCH($B$1,INDIRECT("'"&amp;$A197&amp;"'!"&amp;"A:A"),0))),"",INDIRECT("'"&amp;$A197&amp;"'!"&amp;"j"&amp;MATCH($B$1,INDIRECT("'"&amp;$A197&amp;"'!"&amp;"A:A"),0)))</f>
        <v/>
      </c>
      <c r="G197" s="81" t="str">
        <f aca="true">IF(ISERROR(INDIRECT("'"&amp;$A197&amp;"'!"&amp;"k"&amp;MATCH($B$1,INDIRECT("'"&amp;$A197&amp;"'!"&amp;"A:A"),0))),"",INDIRECT("'"&amp;$A197&amp;"'!"&amp;"k"&amp;MATCH($B$1,INDIRECT("'"&amp;$A197&amp;"'!"&amp;"A:A"),0)))</f>
        <v/>
      </c>
      <c r="H197" s="81" t="str">
        <f aca="true">IF(ISERROR(INDIRECT("'"&amp;$A197&amp;"'!"&amp;"L"&amp;MATCH($B$1,INDIRECT("'"&amp;$A197&amp;"'!"&amp;"A:A"),0))),"",INDIRECT("'"&amp;$A197&amp;"'!"&amp;"L"&amp;MATCH($B$1,INDIRECT("'"&amp;$A197&amp;"'!"&amp;"A:A"),0)))</f>
        <v/>
      </c>
      <c r="I197" s="81" t="str">
        <f aca="true">IF(ISERROR(INDIRECT("'"&amp;$A197&amp;"'!"&amp;"m"&amp;MATCH($B$1,INDIRECT("'"&amp;$A197&amp;"'!"&amp;"A:A"),0))),"",INDIRECT("'"&amp;$A197&amp;"'!"&amp;"m"&amp;MATCH($B$1,INDIRECT("'"&amp;$A197&amp;"'!"&amp;"A:A"),0)))</f>
        <v/>
      </c>
      <c r="J197" s="81" t="str">
        <f aca="true">IF(ISERROR(INDIRECT("'"&amp;$A197&amp;"'!"&amp;"n"&amp;MATCH($B$1,INDIRECT("'"&amp;$A197&amp;"'!"&amp;"A:A"),0))),"",INDIRECT("'"&amp;$A197&amp;"'!"&amp;"n"&amp;MATCH($B$1,INDIRECT("'"&amp;$A197&amp;"'!"&amp;"A:A"),0)))</f>
        <v/>
      </c>
      <c r="K197" s="81" t="str">
        <f aca="true">IF(ISERROR(INDIRECT("'"&amp;$A197&amp;"'!"&amp;"o"&amp;MATCH($B$1,INDIRECT("'"&amp;$A197&amp;"'!"&amp;"A:A"),0))),"",INDIRECT("'"&amp;$A197&amp;"'!"&amp;"o"&amp;MATCH($B$1,INDIRECT("'"&amp;$A197&amp;"'!"&amp;"A:A"),0)))</f>
        <v/>
      </c>
      <c r="L197" s="81" t="str">
        <f aca="true">IF(ISERROR(INDIRECT("'"&amp;$A197&amp;"'!"&amp;"p"&amp;MATCH($B$1,INDIRECT("'"&amp;$A197&amp;"'!"&amp;"A:A"),0))),"",INDIRECT("'"&amp;$A197&amp;"'!"&amp;"p"&amp;MATCH($B$1,INDIRECT("'"&amp;$A197&amp;"'!"&amp;"A:A"),0)))</f>
        <v/>
      </c>
      <c r="M197" s="80" t="str">
        <f aca="true">IF(ISERROR(INDIRECT("'"&amp;$A197&amp;"'!"&amp;"ｑ"&amp;MATCH($B$1,INDIRECT("'"&amp;$A197&amp;"'!"&amp;"A:A"),0))),"",INDIRECT("'"&amp;$A197&amp;"'!"&amp;"ｑ"&amp;MATCH($B$1,INDIRECT("'"&amp;$A197&amp;"'!"&amp;"A:A"),0)))</f>
        <v/>
      </c>
    </row>
    <row r="198" customFormat="false" ht="13.5" hidden="false" customHeight="false" outlineLevel="0" collapsed="false">
      <c r="A198" s="81"/>
      <c r="B198" s="81" t="str">
        <f aca="true">IF(ISERROR(INDIRECT("'"&amp;$A198&amp;"'!"&amp;"F"&amp;MATCH($B$1,INDIRECT("'"&amp;$A198&amp;"'!"&amp;"A:A"),0))),"",INDIRECT("'"&amp;$A198&amp;"'!"&amp;"F"&amp;MATCH($B$1,INDIRECT("'"&amp;$A198&amp;"'!"&amp;"A:A"),0)))</f>
        <v/>
      </c>
      <c r="C198" s="81" t="str">
        <f aca="true">IF(ISERROR(INDIRECT("'"&amp;$A198&amp;"'!"&amp;"g"&amp;MATCH($B$1,INDIRECT("'"&amp;$A198&amp;"'!"&amp;"A:A"),0))),"",INDIRECT("'"&amp;$A198&amp;"'!"&amp;"g"&amp;MATCH($B$1,INDIRECT("'"&amp;$A198&amp;"'!"&amp;"A:A"),0)))</f>
        <v/>
      </c>
      <c r="D198" s="81" t="str">
        <f aca="true">IF(ISERROR(INDIRECT("'"&amp;$A198&amp;"'!"&amp;"h"&amp;MATCH($B$1,INDIRECT("'"&amp;$A198&amp;"'!"&amp;"A:A"),0))),"",INDIRECT("'"&amp;$A198&amp;"'!"&amp;"h"&amp;MATCH($B$1,INDIRECT("'"&amp;$A198&amp;"'!"&amp;"A:A"),0)))</f>
        <v/>
      </c>
      <c r="E198" s="81" t="str">
        <f aca="true">IF(ISERROR(INDIRECT("'"&amp;$A198&amp;"'!"&amp;"i"&amp;MATCH($B$1,INDIRECT("'"&amp;$A198&amp;"'!"&amp;"A:A"),0))),"",INDIRECT("'"&amp;$A198&amp;"'!"&amp;"i"&amp;MATCH($B$1,INDIRECT("'"&amp;$A198&amp;"'!"&amp;"A:A"),0)))</f>
        <v/>
      </c>
      <c r="F198" s="81" t="str">
        <f aca="true">IF(ISERROR(INDIRECT("'"&amp;$A198&amp;"'!"&amp;"j"&amp;MATCH($B$1,INDIRECT("'"&amp;$A198&amp;"'!"&amp;"A:A"),0))),"",INDIRECT("'"&amp;$A198&amp;"'!"&amp;"j"&amp;MATCH($B$1,INDIRECT("'"&amp;$A198&amp;"'!"&amp;"A:A"),0)))</f>
        <v/>
      </c>
      <c r="G198" s="81" t="str">
        <f aca="true">IF(ISERROR(INDIRECT("'"&amp;$A198&amp;"'!"&amp;"k"&amp;MATCH($B$1,INDIRECT("'"&amp;$A198&amp;"'!"&amp;"A:A"),0))),"",INDIRECT("'"&amp;$A198&amp;"'!"&amp;"k"&amp;MATCH($B$1,INDIRECT("'"&amp;$A198&amp;"'!"&amp;"A:A"),0)))</f>
        <v/>
      </c>
      <c r="H198" s="81" t="str">
        <f aca="true">IF(ISERROR(INDIRECT("'"&amp;$A198&amp;"'!"&amp;"L"&amp;MATCH($B$1,INDIRECT("'"&amp;$A198&amp;"'!"&amp;"A:A"),0))),"",INDIRECT("'"&amp;$A198&amp;"'!"&amp;"L"&amp;MATCH($B$1,INDIRECT("'"&amp;$A198&amp;"'!"&amp;"A:A"),0)))</f>
        <v/>
      </c>
      <c r="I198" s="81" t="str">
        <f aca="true">IF(ISERROR(INDIRECT("'"&amp;$A198&amp;"'!"&amp;"m"&amp;MATCH($B$1,INDIRECT("'"&amp;$A198&amp;"'!"&amp;"A:A"),0))),"",INDIRECT("'"&amp;$A198&amp;"'!"&amp;"m"&amp;MATCH($B$1,INDIRECT("'"&amp;$A198&amp;"'!"&amp;"A:A"),0)))</f>
        <v/>
      </c>
      <c r="J198" s="81" t="str">
        <f aca="true">IF(ISERROR(INDIRECT("'"&amp;$A198&amp;"'!"&amp;"n"&amp;MATCH($B$1,INDIRECT("'"&amp;$A198&amp;"'!"&amp;"A:A"),0))),"",INDIRECT("'"&amp;$A198&amp;"'!"&amp;"n"&amp;MATCH($B$1,INDIRECT("'"&amp;$A198&amp;"'!"&amp;"A:A"),0)))</f>
        <v/>
      </c>
      <c r="K198" s="81" t="str">
        <f aca="true">IF(ISERROR(INDIRECT("'"&amp;$A198&amp;"'!"&amp;"o"&amp;MATCH($B$1,INDIRECT("'"&amp;$A198&amp;"'!"&amp;"A:A"),0))),"",INDIRECT("'"&amp;$A198&amp;"'!"&amp;"o"&amp;MATCH($B$1,INDIRECT("'"&amp;$A198&amp;"'!"&amp;"A:A"),0)))</f>
        <v/>
      </c>
      <c r="L198" s="81" t="str">
        <f aca="true">IF(ISERROR(INDIRECT("'"&amp;$A198&amp;"'!"&amp;"p"&amp;MATCH($B$1,INDIRECT("'"&amp;$A198&amp;"'!"&amp;"A:A"),0))),"",INDIRECT("'"&amp;$A198&amp;"'!"&amp;"p"&amp;MATCH($B$1,INDIRECT("'"&amp;$A198&amp;"'!"&amp;"A:A"),0)))</f>
        <v/>
      </c>
      <c r="M198" s="80" t="str">
        <f aca="true">IF(ISERROR(INDIRECT("'"&amp;$A198&amp;"'!"&amp;"ｑ"&amp;MATCH($B$1,INDIRECT("'"&amp;$A198&amp;"'!"&amp;"A:A"),0))),"",INDIRECT("'"&amp;$A198&amp;"'!"&amp;"ｑ"&amp;MATCH($B$1,INDIRECT("'"&amp;$A198&amp;"'!"&amp;"A:A"),0)))</f>
        <v/>
      </c>
    </row>
    <row r="199" customFormat="false" ht="13.5" hidden="false" customHeight="false" outlineLevel="0" collapsed="false">
      <c r="A199" s="81"/>
      <c r="B199" s="81" t="str">
        <f aca="true">IF(ISERROR(INDIRECT("'"&amp;$A199&amp;"'!"&amp;"F"&amp;MATCH($B$1,INDIRECT("'"&amp;$A199&amp;"'!"&amp;"A:A"),0))),"",INDIRECT("'"&amp;$A199&amp;"'!"&amp;"F"&amp;MATCH($B$1,INDIRECT("'"&amp;$A199&amp;"'!"&amp;"A:A"),0)))</f>
        <v/>
      </c>
      <c r="C199" s="81" t="str">
        <f aca="true">IF(ISERROR(INDIRECT("'"&amp;$A199&amp;"'!"&amp;"g"&amp;MATCH($B$1,INDIRECT("'"&amp;$A199&amp;"'!"&amp;"A:A"),0))),"",INDIRECT("'"&amp;$A199&amp;"'!"&amp;"g"&amp;MATCH($B$1,INDIRECT("'"&amp;$A199&amp;"'!"&amp;"A:A"),0)))</f>
        <v/>
      </c>
      <c r="D199" s="81" t="str">
        <f aca="true">IF(ISERROR(INDIRECT("'"&amp;$A199&amp;"'!"&amp;"h"&amp;MATCH($B$1,INDIRECT("'"&amp;$A199&amp;"'!"&amp;"A:A"),0))),"",INDIRECT("'"&amp;$A199&amp;"'!"&amp;"h"&amp;MATCH($B$1,INDIRECT("'"&amp;$A199&amp;"'!"&amp;"A:A"),0)))</f>
        <v/>
      </c>
      <c r="E199" s="81" t="str">
        <f aca="true">IF(ISERROR(INDIRECT("'"&amp;$A199&amp;"'!"&amp;"i"&amp;MATCH($B$1,INDIRECT("'"&amp;$A199&amp;"'!"&amp;"A:A"),0))),"",INDIRECT("'"&amp;$A199&amp;"'!"&amp;"i"&amp;MATCH($B$1,INDIRECT("'"&amp;$A199&amp;"'!"&amp;"A:A"),0)))</f>
        <v/>
      </c>
      <c r="F199" s="81" t="str">
        <f aca="true">IF(ISERROR(INDIRECT("'"&amp;$A199&amp;"'!"&amp;"j"&amp;MATCH($B$1,INDIRECT("'"&amp;$A199&amp;"'!"&amp;"A:A"),0))),"",INDIRECT("'"&amp;$A199&amp;"'!"&amp;"j"&amp;MATCH($B$1,INDIRECT("'"&amp;$A199&amp;"'!"&amp;"A:A"),0)))</f>
        <v/>
      </c>
      <c r="G199" s="81" t="str">
        <f aca="true">IF(ISERROR(INDIRECT("'"&amp;$A199&amp;"'!"&amp;"k"&amp;MATCH($B$1,INDIRECT("'"&amp;$A199&amp;"'!"&amp;"A:A"),0))),"",INDIRECT("'"&amp;$A199&amp;"'!"&amp;"k"&amp;MATCH($B$1,INDIRECT("'"&amp;$A199&amp;"'!"&amp;"A:A"),0)))</f>
        <v/>
      </c>
      <c r="H199" s="81" t="str">
        <f aca="true">IF(ISERROR(INDIRECT("'"&amp;$A199&amp;"'!"&amp;"L"&amp;MATCH($B$1,INDIRECT("'"&amp;$A199&amp;"'!"&amp;"A:A"),0))),"",INDIRECT("'"&amp;$A199&amp;"'!"&amp;"L"&amp;MATCH($B$1,INDIRECT("'"&amp;$A199&amp;"'!"&amp;"A:A"),0)))</f>
        <v/>
      </c>
      <c r="I199" s="81" t="str">
        <f aca="true">IF(ISERROR(INDIRECT("'"&amp;$A199&amp;"'!"&amp;"m"&amp;MATCH($B$1,INDIRECT("'"&amp;$A199&amp;"'!"&amp;"A:A"),0))),"",INDIRECT("'"&amp;$A199&amp;"'!"&amp;"m"&amp;MATCH($B$1,INDIRECT("'"&amp;$A199&amp;"'!"&amp;"A:A"),0)))</f>
        <v/>
      </c>
      <c r="J199" s="81" t="str">
        <f aca="true">IF(ISERROR(INDIRECT("'"&amp;$A199&amp;"'!"&amp;"n"&amp;MATCH($B$1,INDIRECT("'"&amp;$A199&amp;"'!"&amp;"A:A"),0))),"",INDIRECT("'"&amp;$A199&amp;"'!"&amp;"n"&amp;MATCH($B$1,INDIRECT("'"&amp;$A199&amp;"'!"&amp;"A:A"),0)))</f>
        <v/>
      </c>
      <c r="K199" s="81" t="str">
        <f aca="true">IF(ISERROR(INDIRECT("'"&amp;$A199&amp;"'!"&amp;"o"&amp;MATCH($B$1,INDIRECT("'"&amp;$A199&amp;"'!"&amp;"A:A"),0))),"",INDIRECT("'"&amp;$A199&amp;"'!"&amp;"o"&amp;MATCH($B$1,INDIRECT("'"&amp;$A199&amp;"'!"&amp;"A:A"),0)))</f>
        <v/>
      </c>
      <c r="L199" s="81" t="str">
        <f aca="true">IF(ISERROR(INDIRECT("'"&amp;$A199&amp;"'!"&amp;"p"&amp;MATCH($B$1,INDIRECT("'"&amp;$A199&amp;"'!"&amp;"A:A"),0))),"",INDIRECT("'"&amp;$A199&amp;"'!"&amp;"p"&amp;MATCH($B$1,INDIRECT("'"&amp;$A199&amp;"'!"&amp;"A:A"),0)))</f>
        <v/>
      </c>
      <c r="M199" s="80" t="str">
        <f aca="true">IF(ISERROR(INDIRECT("'"&amp;$A199&amp;"'!"&amp;"ｑ"&amp;MATCH($B$1,INDIRECT("'"&amp;$A199&amp;"'!"&amp;"A:A"),0))),"",INDIRECT("'"&amp;$A199&amp;"'!"&amp;"ｑ"&amp;MATCH($B$1,INDIRECT("'"&amp;$A199&amp;"'!"&amp;"A:A"),0)))</f>
        <v/>
      </c>
    </row>
    <row r="200" customFormat="false" ht="13.5" hidden="false" customHeight="false" outlineLevel="0" collapsed="false">
      <c r="A200" s="81"/>
      <c r="B200" s="81" t="str">
        <f aca="true">IF(ISERROR(INDIRECT("'"&amp;$A200&amp;"'!"&amp;"F"&amp;MATCH($B$1,INDIRECT("'"&amp;$A200&amp;"'!"&amp;"A:A"),0))),"",INDIRECT("'"&amp;$A200&amp;"'!"&amp;"F"&amp;MATCH($B$1,INDIRECT("'"&amp;$A200&amp;"'!"&amp;"A:A"),0)))</f>
        <v/>
      </c>
      <c r="C200" s="81" t="str">
        <f aca="true">IF(ISERROR(INDIRECT("'"&amp;$A200&amp;"'!"&amp;"g"&amp;MATCH($B$1,INDIRECT("'"&amp;$A200&amp;"'!"&amp;"A:A"),0))),"",INDIRECT("'"&amp;$A200&amp;"'!"&amp;"g"&amp;MATCH($B$1,INDIRECT("'"&amp;$A200&amp;"'!"&amp;"A:A"),0)))</f>
        <v/>
      </c>
      <c r="D200" s="81" t="str">
        <f aca="true">IF(ISERROR(INDIRECT("'"&amp;$A200&amp;"'!"&amp;"h"&amp;MATCH($B$1,INDIRECT("'"&amp;$A200&amp;"'!"&amp;"A:A"),0))),"",INDIRECT("'"&amp;$A200&amp;"'!"&amp;"h"&amp;MATCH($B$1,INDIRECT("'"&amp;$A200&amp;"'!"&amp;"A:A"),0)))</f>
        <v/>
      </c>
      <c r="E200" s="81" t="str">
        <f aca="true">IF(ISERROR(INDIRECT("'"&amp;$A200&amp;"'!"&amp;"i"&amp;MATCH($B$1,INDIRECT("'"&amp;$A200&amp;"'!"&amp;"A:A"),0))),"",INDIRECT("'"&amp;$A200&amp;"'!"&amp;"i"&amp;MATCH($B$1,INDIRECT("'"&amp;$A200&amp;"'!"&amp;"A:A"),0)))</f>
        <v/>
      </c>
      <c r="F200" s="81" t="str">
        <f aca="true">IF(ISERROR(INDIRECT("'"&amp;$A200&amp;"'!"&amp;"j"&amp;MATCH($B$1,INDIRECT("'"&amp;$A200&amp;"'!"&amp;"A:A"),0))),"",INDIRECT("'"&amp;$A200&amp;"'!"&amp;"j"&amp;MATCH($B$1,INDIRECT("'"&amp;$A200&amp;"'!"&amp;"A:A"),0)))</f>
        <v/>
      </c>
      <c r="G200" s="81" t="str">
        <f aca="true">IF(ISERROR(INDIRECT("'"&amp;$A200&amp;"'!"&amp;"k"&amp;MATCH($B$1,INDIRECT("'"&amp;$A200&amp;"'!"&amp;"A:A"),0))),"",INDIRECT("'"&amp;$A200&amp;"'!"&amp;"k"&amp;MATCH($B$1,INDIRECT("'"&amp;$A200&amp;"'!"&amp;"A:A"),0)))</f>
        <v/>
      </c>
      <c r="H200" s="81" t="str">
        <f aca="true">IF(ISERROR(INDIRECT("'"&amp;$A200&amp;"'!"&amp;"L"&amp;MATCH($B$1,INDIRECT("'"&amp;$A200&amp;"'!"&amp;"A:A"),0))),"",INDIRECT("'"&amp;$A200&amp;"'!"&amp;"L"&amp;MATCH($B$1,INDIRECT("'"&amp;$A200&amp;"'!"&amp;"A:A"),0)))</f>
        <v/>
      </c>
      <c r="I200" s="81" t="str">
        <f aca="true">IF(ISERROR(INDIRECT("'"&amp;$A200&amp;"'!"&amp;"m"&amp;MATCH($B$1,INDIRECT("'"&amp;$A200&amp;"'!"&amp;"A:A"),0))),"",INDIRECT("'"&amp;$A200&amp;"'!"&amp;"m"&amp;MATCH($B$1,INDIRECT("'"&amp;$A200&amp;"'!"&amp;"A:A"),0)))</f>
        <v/>
      </c>
      <c r="J200" s="81" t="str">
        <f aca="true">IF(ISERROR(INDIRECT("'"&amp;$A200&amp;"'!"&amp;"n"&amp;MATCH($B$1,INDIRECT("'"&amp;$A200&amp;"'!"&amp;"A:A"),0))),"",INDIRECT("'"&amp;$A200&amp;"'!"&amp;"n"&amp;MATCH($B$1,INDIRECT("'"&amp;$A200&amp;"'!"&amp;"A:A"),0)))</f>
        <v/>
      </c>
      <c r="K200" s="81" t="str">
        <f aca="true">IF(ISERROR(INDIRECT("'"&amp;$A200&amp;"'!"&amp;"o"&amp;MATCH($B$1,INDIRECT("'"&amp;$A200&amp;"'!"&amp;"A:A"),0))),"",INDIRECT("'"&amp;$A200&amp;"'!"&amp;"o"&amp;MATCH($B$1,INDIRECT("'"&amp;$A200&amp;"'!"&amp;"A:A"),0)))</f>
        <v/>
      </c>
      <c r="L200" s="81" t="str">
        <f aca="true">IF(ISERROR(INDIRECT("'"&amp;$A200&amp;"'!"&amp;"p"&amp;MATCH($B$1,INDIRECT("'"&amp;$A200&amp;"'!"&amp;"A:A"),0))),"",INDIRECT("'"&amp;$A200&amp;"'!"&amp;"p"&amp;MATCH($B$1,INDIRECT("'"&amp;$A200&amp;"'!"&amp;"A:A"),0)))</f>
        <v/>
      </c>
      <c r="M200" s="80" t="str">
        <f aca="true">IF(ISERROR(INDIRECT("'"&amp;$A200&amp;"'!"&amp;"ｑ"&amp;MATCH($B$1,INDIRECT("'"&amp;$A200&amp;"'!"&amp;"A:A"),0))),"",INDIRECT("'"&amp;$A200&amp;"'!"&amp;"ｑ"&amp;MATCH($B$1,INDIRECT("'"&amp;$A200&amp;"'!"&amp;"A:A"),0)))</f>
        <v/>
      </c>
    </row>
    <row r="201" customFormat="false" ht="13.5" hidden="false" customHeight="false" outlineLevel="0" collapsed="false">
      <c r="A201" s="81"/>
      <c r="B201" s="81" t="str">
        <f aca="true">IF(ISERROR(INDIRECT("'"&amp;$A201&amp;"'!"&amp;"F"&amp;MATCH($B$1,INDIRECT("'"&amp;$A201&amp;"'!"&amp;"A:A"),0))),"",INDIRECT("'"&amp;$A201&amp;"'!"&amp;"F"&amp;MATCH($B$1,INDIRECT("'"&amp;$A201&amp;"'!"&amp;"A:A"),0)))</f>
        <v/>
      </c>
      <c r="C201" s="81" t="str">
        <f aca="true">IF(ISERROR(INDIRECT("'"&amp;$A201&amp;"'!"&amp;"g"&amp;MATCH($B$1,INDIRECT("'"&amp;$A201&amp;"'!"&amp;"A:A"),0))),"",INDIRECT("'"&amp;$A201&amp;"'!"&amp;"g"&amp;MATCH($B$1,INDIRECT("'"&amp;$A201&amp;"'!"&amp;"A:A"),0)))</f>
        <v/>
      </c>
      <c r="D201" s="81" t="str">
        <f aca="true">IF(ISERROR(INDIRECT("'"&amp;$A201&amp;"'!"&amp;"h"&amp;MATCH($B$1,INDIRECT("'"&amp;$A201&amp;"'!"&amp;"A:A"),0))),"",INDIRECT("'"&amp;$A201&amp;"'!"&amp;"h"&amp;MATCH($B$1,INDIRECT("'"&amp;$A201&amp;"'!"&amp;"A:A"),0)))</f>
        <v/>
      </c>
      <c r="E201" s="81" t="str">
        <f aca="true">IF(ISERROR(INDIRECT("'"&amp;$A201&amp;"'!"&amp;"i"&amp;MATCH($B$1,INDIRECT("'"&amp;$A201&amp;"'!"&amp;"A:A"),0))),"",INDIRECT("'"&amp;$A201&amp;"'!"&amp;"i"&amp;MATCH($B$1,INDIRECT("'"&amp;$A201&amp;"'!"&amp;"A:A"),0)))</f>
        <v/>
      </c>
      <c r="F201" s="81" t="str">
        <f aca="true">IF(ISERROR(INDIRECT("'"&amp;$A201&amp;"'!"&amp;"j"&amp;MATCH($B$1,INDIRECT("'"&amp;$A201&amp;"'!"&amp;"A:A"),0))),"",INDIRECT("'"&amp;$A201&amp;"'!"&amp;"j"&amp;MATCH($B$1,INDIRECT("'"&amp;$A201&amp;"'!"&amp;"A:A"),0)))</f>
        <v/>
      </c>
      <c r="G201" s="81" t="str">
        <f aca="true">IF(ISERROR(INDIRECT("'"&amp;$A201&amp;"'!"&amp;"k"&amp;MATCH($B$1,INDIRECT("'"&amp;$A201&amp;"'!"&amp;"A:A"),0))),"",INDIRECT("'"&amp;$A201&amp;"'!"&amp;"k"&amp;MATCH($B$1,INDIRECT("'"&amp;$A201&amp;"'!"&amp;"A:A"),0)))</f>
        <v/>
      </c>
      <c r="H201" s="81" t="str">
        <f aca="true">IF(ISERROR(INDIRECT("'"&amp;$A201&amp;"'!"&amp;"L"&amp;MATCH($B$1,INDIRECT("'"&amp;$A201&amp;"'!"&amp;"A:A"),0))),"",INDIRECT("'"&amp;$A201&amp;"'!"&amp;"L"&amp;MATCH($B$1,INDIRECT("'"&amp;$A201&amp;"'!"&amp;"A:A"),0)))</f>
        <v/>
      </c>
      <c r="I201" s="81" t="str">
        <f aca="true">IF(ISERROR(INDIRECT("'"&amp;$A201&amp;"'!"&amp;"m"&amp;MATCH($B$1,INDIRECT("'"&amp;$A201&amp;"'!"&amp;"A:A"),0))),"",INDIRECT("'"&amp;$A201&amp;"'!"&amp;"m"&amp;MATCH($B$1,INDIRECT("'"&amp;$A201&amp;"'!"&amp;"A:A"),0)))</f>
        <v/>
      </c>
      <c r="J201" s="81" t="str">
        <f aca="true">IF(ISERROR(INDIRECT("'"&amp;$A201&amp;"'!"&amp;"n"&amp;MATCH($B$1,INDIRECT("'"&amp;$A201&amp;"'!"&amp;"A:A"),0))),"",INDIRECT("'"&amp;$A201&amp;"'!"&amp;"n"&amp;MATCH($B$1,INDIRECT("'"&amp;$A201&amp;"'!"&amp;"A:A"),0)))</f>
        <v/>
      </c>
      <c r="K201" s="81" t="str">
        <f aca="true">IF(ISERROR(INDIRECT("'"&amp;$A201&amp;"'!"&amp;"o"&amp;MATCH($B$1,INDIRECT("'"&amp;$A201&amp;"'!"&amp;"A:A"),0))),"",INDIRECT("'"&amp;$A201&amp;"'!"&amp;"o"&amp;MATCH($B$1,INDIRECT("'"&amp;$A201&amp;"'!"&amp;"A:A"),0)))</f>
        <v/>
      </c>
      <c r="L201" s="81" t="str">
        <f aca="true">IF(ISERROR(INDIRECT("'"&amp;$A201&amp;"'!"&amp;"p"&amp;MATCH($B$1,INDIRECT("'"&amp;$A201&amp;"'!"&amp;"A:A"),0))),"",INDIRECT("'"&amp;$A201&amp;"'!"&amp;"p"&amp;MATCH($B$1,INDIRECT("'"&amp;$A201&amp;"'!"&amp;"A:A"),0)))</f>
        <v/>
      </c>
      <c r="M201" s="80" t="str">
        <f aca="true">IF(ISERROR(INDIRECT("'"&amp;$A201&amp;"'!"&amp;"ｑ"&amp;MATCH($B$1,INDIRECT("'"&amp;$A201&amp;"'!"&amp;"A:A"),0))),"",INDIRECT("'"&amp;$A201&amp;"'!"&amp;"ｑ"&amp;MATCH($B$1,INDIRECT("'"&amp;$A201&amp;"'!"&amp;"A:A"),0)))</f>
        <v/>
      </c>
    </row>
    <row r="202" customFormat="false" ht="13.5" hidden="false" customHeight="false" outlineLevel="0" collapsed="false">
      <c r="A202" s="81"/>
      <c r="B202" s="81" t="str">
        <f aca="true">IF(ISERROR(INDIRECT("'"&amp;$A202&amp;"'!"&amp;"F"&amp;MATCH($B$1,INDIRECT("'"&amp;$A202&amp;"'!"&amp;"A:A"),0))),"",INDIRECT("'"&amp;$A202&amp;"'!"&amp;"F"&amp;MATCH($B$1,INDIRECT("'"&amp;$A202&amp;"'!"&amp;"A:A"),0)))</f>
        <v/>
      </c>
      <c r="C202" s="81" t="str">
        <f aca="true">IF(ISERROR(INDIRECT("'"&amp;$A202&amp;"'!"&amp;"g"&amp;MATCH($B$1,INDIRECT("'"&amp;$A202&amp;"'!"&amp;"A:A"),0))),"",INDIRECT("'"&amp;$A202&amp;"'!"&amp;"g"&amp;MATCH($B$1,INDIRECT("'"&amp;$A202&amp;"'!"&amp;"A:A"),0)))</f>
        <v/>
      </c>
      <c r="D202" s="81" t="str">
        <f aca="true">IF(ISERROR(INDIRECT("'"&amp;$A202&amp;"'!"&amp;"h"&amp;MATCH($B$1,INDIRECT("'"&amp;$A202&amp;"'!"&amp;"A:A"),0))),"",INDIRECT("'"&amp;$A202&amp;"'!"&amp;"h"&amp;MATCH($B$1,INDIRECT("'"&amp;$A202&amp;"'!"&amp;"A:A"),0)))</f>
        <v/>
      </c>
      <c r="E202" s="81" t="str">
        <f aca="true">IF(ISERROR(INDIRECT("'"&amp;$A202&amp;"'!"&amp;"i"&amp;MATCH($B$1,INDIRECT("'"&amp;$A202&amp;"'!"&amp;"A:A"),0))),"",INDIRECT("'"&amp;$A202&amp;"'!"&amp;"i"&amp;MATCH($B$1,INDIRECT("'"&amp;$A202&amp;"'!"&amp;"A:A"),0)))</f>
        <v/>
      </c>
      <c r="F202" s="81" t="str">
        <f aca="true">IF(ISERROR(INDIRECT("'"&amp;$A202&amp;"'!"&amp;"j"&amp;MATCH($B$1,INDIRECT("'"&amp;$A202&amp;"'!"&amp;"A:A"),0))),"",INDIRECT("'"&amp;$A202&amp;"'!"&amp;"j"&amp;MATCH($B$1,INDIRECT("'"&amp;$A202&amp;"'!"&amp;"A:A"),0)))</f>
        <v/>
      </c>
      <c r="G202" s="81" t="str">
        <f aca="true">IF(ISERROR(INDIRECT("'"&amp;$A202&amp;"'!"&amp;"k"&amp;MATCH($B$1,INDIRECT("'"&amp;$A202&amp;"'!"&amp;"A:A"),0))),"",INDIRECT("'"&amp;$A202&amp;"'!"&amp;"k"&amp;MATCH($B$1,INDIRECT("'"&amp;$A202&amp;"'!"&amp;"A:A"),0)))</f>
        <v/>
      </c>
      <c r="H202" s="81" t="str">
        <f aca="true">IF(ISERROR(INDIRECT("'"&amp;$A202&amp;"'!"&amp;"L"&amp;MATCH($B$1,INDIRECT("'"&amp;$A202&amp;"'!"&amp;"A:A"),0))),"",INDIRECT("'"&amp;$A202&amp;"'!"&amp;"L"&amp;MATCH($B$1,INDIRECT("'"&amp;$A202&amp;"'!"&amp;"A:A"),0)))</f>
        <v/>
      </c>
      <c r="I202" s="81" t="str">
        <f aca="true">IF(ISERROR(INDIRECT("'"&amp;$A202&amp;"'!"&amp;"m"&amp;MATCH($B$1,INDIRECT("'"&amp;$A202&amp;"'!"&amp;"A:A"),0))),"",INDIRECT("'"&amp;$A202&amp;"'!"&amp;"m"&amp;MATCH($B$1,INDIRECT("'"&amp;$A202&amp;"'!"&amp;"A:A"),0)))</f>
        <v/>
      </c>
      <c r="J202" s="81" t="str">
        <f aca="true">IF(ISERROR(INDIRECT("'"&amp;$A202&amp;"'!"&amp;"n"&amp;MATCH($B$1,INDIRECT("'"&amp;$A202&amp;"'!"&amp;"A:A"),0))),"",INDIRECT("'"&amp;$A202&amp;"'!"&amp;"n"&amp;MATCH($B$1,INDIRECT("'"&amp;$A202&amp;"'!"&amp;"A:A"),0)))</f>
        <v/>
      </c>
      <c r="K202" s="81" t="str">
        <f aca="true">IF(ISERROR(INDIRECT("'"&amp;$A202&amp;"'!"&amp;"o"&amp;MATCH($B$1,INDIRECT("'"&amp;$A202&amp;"'!"&amp;"A:A"),0))),"",INDIRECT("'"&amp;$A202&amp;"'!"&amp;"o"&amp;MATCH($B$1,INDIRECT("'"&amp;$A202&amp;"'!"&amp;"A:A"),0)))</f>
        <v/>
      </c>
      <c r="L202" s="81" t="str">
        <f aca="true">IF(ISERROR(INDIRECT("'"&amp;$A202&amp;"'!"&amp;"p"&amp;MATCH($B$1,INDIRECT("'"&amp;$A202&amp;"'!"&amp;"A:A"),0))),"",INDIRECT("'"&amp;$A202&amp;"'!"&amp;"p"&amp;MATCH($B$1,INDIRECT("'"&amp;$A202&amp;"'!"&amp;"A:A"),0)))</f>
        <v/>
      </c>
      <c r="M202" s="80" t="str">
        <f aca="true">IF(ISERROR(INDIRECT("'"&amp;$A202&amp;"'!"&amp;"ｑ"&amp;MATCH($B$1,INDIRECT("'"&amp;$A202&amp;"'!"&amp;"A:A"),0))),"",INDIRECT("'"&amp;$A202&amp;"'!"&amp;"ｑ"&amp;MATCH($B$1,INDIRECT("'"&amp;$A202&amp;"'!"&amp;"A:A"),0)))</f>
        <v/>
      </c>
    </row>
    <row r="203" customFormat="false" ht="13.5" hidden="false" customHeight="false" outlineLevel="0" collapsed="false">
      <c r="A203" s="81"/>
      <c r="B203" s="81" t="str">
        <f aca="true">IF(ISERROR(INDIRECT("'"&amp;$A203&amp;"'!"&amp;"F"&amp;MATCH($B$1,INDIRECT("'"&amp;$A203&amp;"'!"&amp;"A:A"),0))),"",INDIRECT("'"&amp;$A203&amp;"'!"&amp;"F"&amp;MATCH($B$1,INDIRECT("'"&amp;$A203&amp;"'!"&amp;"A:A"),0)))</f>
        <v/>
      </c>
      <c r="C203" s="81" t="str">
        <f aca="true">IF(ISERROR(INDIRECT("'"&amp;$A203&amp;"'!"&amp;"g"&amp;MATCH($B$1,INDIRECT("'"&amp;$A203&amp;"'!"&amp;"A:A"),0))),"",INDIRECT("'"&amp;$A203&amp;"'!"&amp;"g"&amp;MATCH($B$1,INDIRECT("'"&amp;$A203&amp;"'!"&amp;"A:A"),0)))</f>
        <v/>
      </c>
      <c r="D203" s="81" t="str">
        <f aca="true">IF(ISERROR(INDIRECT("'"&amp;$A203&amp;"'!"&amp;"h"&amp;MATCH($B$1,INDIRECT("'"&amp;$A203&amp;"'!"&amp;"A:A"),0))),"",INDIRECT("'"&amp;$A203&amp;"'!"&amp;"h"&amp;MATCH($B$1,INDIRECT("'"&amp;$A203&amp;"'!"&amp;"A:A"),0)))</f>
        <v/>
      </c>
      <c r="E203" s="81" t="str">
        <f aca="true">IF(ISERROR(INDIRECT("'"&amp;$A203&amp;"'!"&amp;"i"&amp;MATCH($B$1,INDIRECT("'"&amp;$A203&amp;"'!"&amp;"A:A"),0))),"",INDIRECT("'"&amp;$A203&amp;"'!"&amp;"i"&amp;MATCH($B$1,INDIRECT("'"&amp;$A203&amp;"'!"&amp;"A:A"),0)))</f>
        <v/>
      </c>
      <c r="F203" s="81" t="str">
        <f aca="true">IF(ISERROR(INDIRECT("'"&amp;$A203&amp;"'!"&amp;"j"&amp;MATCH($B$1,INDIRECT("'"&amp;$A203&amp;"'!"&amp;"A:A"),0))),"",INDIRECT("'"&amp;$A203&amp;"'!"&amp;"j"&amp;MATCH($B$1,INDIRECT("'"&amp;$A203&amp;"'!"&amp;"A:A"),0)))</f>
        <v/>
      </c>
      <c r="G203" s="81" t="str">
        <f aca="true">IF(ISERROR(INDIRECT("'"&amp;$A203&amp;"'!"&amp;"k"&amp;MATCH($B$1,INDIRECT("'"&amp;$A203&amp;"'!"&amp;"A:A"),0))),"",INDIRECT("'"&amp;$A203&amp;"'!"&amp;"k"&amp;MATCH($B$1,INDIRECT("'"&amp;$A203&amp;"'!"&amp;"A:A"),0)))</f>
        <v/>
      </c>
      <c r="H203" s="81" t="str">
        <f aca="true">IF(ISERROR(INDIRECT("'"&amp;$A203&amp;"'!"&amp;"L"&amp;MATCH($B$1,INDIRECT("'"&amp;$A203&amp;"'!"&amp;"A:A"),0))),"",INDIRECT("'"&amp;$A203&amp;"'!"&amp;"L"&amp;MATCH($B$1,INDIRECT("'"&amp;$A203&amp;"'!"&amp;"A:A"),0)))</f>
        <v/>
      </c>
      <c r="I203" s="81" t="str">
        <f aca="true">IF(ISERROR(INDIRECT("'"&amp;$A203&amp;"'!"&amp;"m"&amp;MATCH($B$1,INDIRECT("'"&amp;$A203&amp;"'!"&amp;"A:A"),0))),"",INDIRECT("'"&amp;$A203&amp;"'!"&amp;"m"&amp;MATCH($B$1,INDIRECT("'"&amp;$A203&amp;"'!"&amp;"A:A"),0)))</f>
        <v/>
      </c>
      <c r="J203" s="81" t="str">
        <f aca="true">IF(ISERROR(INDIRECT("'"&amp;$A203&amp;"'!"&amp;"n"&amp;MATCH($B$1,INDIRECT("'"&amp;$A203&amp;"'!"&amp;"A:A"),0))),"",INDIRECT("'"&amp;$A203&amp;"'!"&amp;"n"&amp;MATCH($B$1,INDIRECT("'"&amp;$A203&amp;"'!"&amp;"A:A"),0)))</f>
        <v/>
      </c>
      <c r="K203" s="81" t="str">
        <f aca="true">IF(ISERROR(INDIRECT("'"&amp;$A203&amp;"'!"&amp;"o"&amp;MATCH($B$1,INDIRECT("'"&amp;$A203&amp;"'!"&amp;"A:A"),0))),"",INDIRECT("'"&amp;$A203&amp;"'!"&amp;"o"&amp;MATCH($B$1,INDIRECT("'"&amp;$A203&amp;"'!"&amp;"A:A"),0)))</f>
        <v/>
      </c>
      <c r="L203" s="81" t="str">
        <f aca="true">IF(ISERROR(INDIRECT("'"&amp;$A203&amp;"'!"&amp;"p"&amp;MATCH($B$1,INDIRECT("'"&amp;$A203&amp;"'!"&amp;"A:A"),0))),"",INDIRECT("'"&amp;$A203&amp;"'!"&amp;"p"&amp;MATCH($B$1,INDIRECT("'"&amp;$A203&amp;"'!"&amp;"A:A"),0)))</f>
        <v/>
      </c>
      <c r="M203" s="80" t="str">
        <f aca="true">IF(ISERROR(INDIRECT("'"&amp;$A203&amp;"'!"&amp;"ｑ"&amp;MATCH($B$1,INDIRECT("'"&amp;$A203&amp;"'!"&amp;"A:A"),0))),"",INDIRECT("'"&amp;$A203&amp;"'!"&amp;"ｑ"&amp;MATCH($B$1,INDIRECT("'"&amp;$A203&amp;"'!"&amp;"A:A"),0)))</f>
        <v/>
      </c>
    </row>
    <row r="204" customFormat="false" ht="13.5" hidden="false" customHeight="false" outlineLevel="0" collapsed="false">
      <c r="A204" s="81"/>
      <c r="B204" s="81" t="str">
        <f aca="true">IF(ISERROR(INDIRECT("'"&amp;$A204&amp;"'!"&amp;"F"&amp;MATCH($B$1,INDIRECT("'"&amp;$A204&amp;"'!"&amp;"A:A"),0))),"",INDIRECT("'"&amp;$A204&amp;"'!"&amp;"F"&amp;MATCH($B$1,INDIRECT("'"&amp;$A204&amp;"'!"&amp;"A:A"),0)))</f>
        <v/>
      </c>
      <c r="C204" s="81" t="str">
        <f aca="true">IF(ISERROR(INDIRECT("'"&amp;$A204&amp;"'!"&amp;"g"&amp;MATCH($B$1,INDIRECT("'"&amp;$A204&amp;"'!"&amp;"A:A"),0))),"",INDIRECT("'"&amp;$A204&amp;"'!"&amp;"g"&amp;MATCH($B$1,INDIRECT("'"&amp;$A204&amp;"'!"&amp;"A:A"),0)))</f>
        <v/>
      </c>
      <c r="D204" s="81" t="str">
        <f aca="true">IF(ISERROR(INDIRECT("'"&amp;$A204&amp;"'!"&amp;"h"&amp;MATCH($B$1,INDIRECT("'"&amp;$A204&amp;"'!"&amp;"A:A"),0))),"",INDIRECT("'"&amp;$A204&amp;"'!"&amp;"h"&amp;MATCH($B$1,INDIRECT("'"&amp;$A204&amp;"'!"&amp;"A:A"),0)))</f>
        <v/>
      </c>
      <c r="E204" s="81" t="str">
        <f aca="true">IF(ISERROR(INDIRECT("'"&amp;$A204&amp;"'!"&amp;"i"&amp;MATCH($B$1,INDIRECT("'"&amp;$A204&amp;"'!"&amp;"A:A"),0))),"",INDIRECT("'"&amp;$A204&amp;"'!"&amp;"i"&amp;MATCH($B$1,INDIRECT("'"&amp;$A204&amp;"'!"&amp;"A:A"),0)))</f>
        <v/>
      </c>
      <c r="F204" s="81" t="str">
        <f aca="true">IF(ISERROR(INDIRECT("'"&amp;$A204&amp;"'!"&amp;"j"&amp;MATCH($B$1,INDIRECT("'"&amp;$A204&amp;"'!"&amp;"A:A"),0))),"",INDIRECT("'"&amp;$A204&amp;"'!"&amp;"j"&amp;MATCH($B$1,INDIRECT("'"&amp;$A204&amp;"'!"&amp;"A:A"),0)))</f>
        <v/>
      </c>
      <c r="G204" s="81" t="str">
        <f aca="true">IF(ISERROR(INDIRECT("'"&amp;$A204&amp;"'!"&amp;"k"&amp;MATCH($B$1,INDIRECT("'"&amp;$A204&amp;"'!"&amp;"A:A"),0))),"",INDIRECT("'"&amp;$A204&amp;"'!"&amp;"k"&amp;MATCH($B$1,INDIRECT("'"&amp;$A204&amp;"'!"&amp;"A:A"),0)))</f>
        <v/>
      </c>
      <c r="H204" s="81" t="str">
        <f aca="true">IF(ISERROR(INDIRECT("'"&amp;$A204&amp;"'!"&amp;"L"&amp;MATCH($B$1,INDIRECT("'"&amp;$A204&amp;"'!"&amp;"A:A"),0))),"",INDIRECT("'"&amp;$A204&amp;"'!"&amp;"L"&amp;MATCH($B$1,INDIRECT("'"&amp;$A204&amp;"'!"&amp;"A:A"),0)))</f>
        <v/>
      </c>
      <c r="I204" s="81" t="str">
        <f aca="true">IF(ISERROR(INDIRECT("'"&amp;$A204&amp;"'!"&amp;"m"&amp;MATCH($B$1,INDIRECT("'"&amp;$A204&amp;"'!"&amp;"A:A"),0))),"",INDIRECT("'"&amp;$A204&amp;"'!"&amp;"m"&amp;MATCH($B$1,INDIRECT("'"&amp;$A204&amp;"'!"&amp;"A:A"),0)))</f>
        <v/>
      </c>
      <c r="J204" s="81" t="str">
        <f aca="true">IF(ISERROR(INDIRECT("'"&amp;$A204&amp;"'!"&amp;"n"&amp;MATCH($B$1,INDIRECT("'"&amp;$A204&amp;"'!"&amp;"A:A"),0))),"",INDIRECT("'"&amp;$A204&amp;"'!"&amp;"n"&amp;MATCH($B$1,INDIRECT("'"&amp;$A204&amp;"'!"&amp;"A:A"),0)))</f>
        <v/>
      </c>
      <c r="K204" s="81" t="str">
        <f aca="true">IF(ISERROR(INDIRECT("'"&amp;$A204&amp;"'!"&amp;"o"&amp;MATCH($B$1,INDIRECT("'"&amp;$A204&amp;"'!"&amp;"A:A"),0))),"",INDIRECT("'"&amp;$A204&amp;"'!"&amp;"o"&amp;MATCH($B$1,INDIRECT("'"&amp;$A204&amp;"'!"&amp;"A:A"),0)))</f>
        <v/>
      </c>
      <c r="L204" s="81" t="str">
        <f aca="true">IF(ISERROR(INDIRECT("'"&amp;$A204&amp;"'!"&amp;"p"&amp;MATCH($B$1,INDIRECT("'"&amp;$A204&amp;"'!"&amp;"A:A"),0))),"",INDIRECT("'"&amp;$A204&amp;"'!"&amp;"p"&amp;MATCH($B$1,INDIRECT("'"&amp;$A204&amp;"'!"&amp;"A:A"),0)))</f>
        <v/>
      </c>
      <c r="M204" s="80" t="str">
        <f aca="true">IF(ISERROR(INDIRECT("'"&amp;$A204&amp;"'!"&amp;"ｑ"&amp;MATCH($B$1,INDIRECT("'"&amp;$A204&amp;"'!"&amp;"A:A"),0))),"",INDIRECT("'"&amp;$A204&amp;"'!"&amp;"ｑ"&amp;MATCH($B$1,INDIRECT("'"&amp;$A204&amp;"'!"&amp;"A:A"),0)))</f>
        <v/>
      </c>
    </row>
    <row r="205" customFormat="false" ht="13.5" hidden="false" customHeight="false" outlineLevel="0" collapsed="false">
      <c r="A205" s="81"/>
      <c r="B205" s="81" t="str">
        <f aca="true">IF(ISERROR(INDIRECT("'"&amp;$A205&amp;"'!"&amp;"F"&amp;MATCH($B$1,INDIRECT("'"&amp;$A205&amp;"'!"&amp;"A:A"),0))),"",INDIRECT("'"&amp;$A205&amp;"'!"&amp;"F"&amp;MATCH($B$1,INDIRECT("'"&amp;$A205&amp;"'!"&amp;"A:A"),0)))</f>
        <v/>
      </c>
      <c r="C205" s="81" t="str">
        <f aca="true">IF(ISERROR(INDIRECT("'"&amp;$A205&amp;"'!"&amp;"g"&amp;MATCH($B$1,INDIRECT("'"&amp;$A205&amp;"'!"&amp;"A:A"),0))),"",INDIRECT("'"&amp;$A205&amp;"'!"&amp;"g"&amp;MATCH($B$1,INDIRECT("'"&amp;$A205&amp;"'!"&amp;"A:A"),0)))</f>
        <v/>
      </c>
      <c r="D205" s="81" t="str">
        <f aca="true">IF(ISERROR(INDIRECT("'"&amp;$A205&amp;"'!"&amp;"h"&amp;MATCH($B$1,INDIRECT("'"&amp;$A205&amp;"'!"&amp;"A:A"),0))),"",INDIRECT("'"&amp;$A205&amp;"'!"&amp;"h"&amp;MATCH($B$1,INDIRECT("'"&amp;$A205&amp;"'!"&amp;"A:A"),0)))</f>
        <v/>
      </c>
      <c r="E205" s="81" t="str">
        <f aca="true">IF(ISERROR(INDIRECT("'"&amp;$A205&amp;"'!"&amp;"i"&amp;MATCH($B$1,INDIRECT("'"&amp;$A205&amp;"'!"&amp;"A:A"),0))),"",INDIRECT("'"&amp;$A205&amp;"'!"&amp;"i"&amp;MATCH($B$1,INDIRECT("'"&amp;$A205&amp;"'!"&amp;"A:A"),0)))</f>
        <v/>
      </c>
      <c r="F205" s="81" t="str">
        <f aca="true">IF(ISERROR(INDIRECT("'"&amp;$A205&amp;"'!"&amp;"j"&amp;MATCH($B$1,INDIRECT("'"&amp;$A205&amp;"'!"&amp;"A:A"),0))),"",INDIRECT("'"&amp;$A205&amp;"'!"&amp;"j"&amp;MATCH($B$1,INDIRECT("'"&amp;$A205&amp;"'!"&amp;"A:A"),0)))</f>
        <v/>
      </c>
      <c r="G205" s="81" t="str">
        <f aca="true">IF(ISERROR(INDIRECT("'"&amp;$A205&amp;"'!"&amp;"k"&amp;MATCH($B$1,INDIRECT("'"&amp;$A205&amp;"'!"&amp;"A:A"),0))),"",INDIRECT("'"&amp;$A205&amp;"'!"&amp;"k"&amp;MATCH($B$1,INDIRECT("'"&amp;$A205&amp;"'!"&amp;"A:A"),0)))</f>
        <v/>
      </c>
      <c r="H205" s="81" t="str">
        <f aca="true">IF(ISERROR(INDIRECT("'"&amp;$A205&amp;"'!"&amp;"L"&amp;MATCH($B$1,INDIRECT("'"&amp;$A205&amp;"'!"&amp;"A:A"),0))),"",INDIRECT("'"&amp;$A205&amp;"'!"&amp;"L"&amp;MATCH($B$1,INDIRECT("'"&amp;$A205&amp;"'!"&amp;"A:A"),0)))</f>
        <v/>
      </c>
      <c r="I205" s="81" t="str">
        <f aca="true">IF(ISERROR(INDIRECT("'"&amp;$A205&amp;"'!"&amp;"m"&amp;MATCH($B$1,INDIRECT("'"&amp;$A205&amp;"'!"&amp;"A:A"),0))),"",INDIRECT("'"&amp;$A205&amp;"'!"&amp;"m"&amp;MATCH($B$1,INDIRECT("'"&amp;$A205&amp;"'!"&amp;"A:A"),0)))</f>
        <v/>
      </c>
      <c r="J205" s="81" t="str">
        <f aca="true">IF(ISERROR(INDIRECT("'"&amp;$A205&amp;"'!"&amp;"n"&amp;MATCH($B$1,INDIRECT("'"&amp;$A205&amp;"'!"&amp;"A:A"),0))),"",INDIRECT("'"&amp;$A205&amp;"'!"&amp;"n"&amp;MATCH($B$1,INDIRECT("'"&amp;$A205&amp;"'!"&amp;"A:A"),0)))</f>
        <v/>
      </c>
      <c r="K205" s="81" t="str">
        <f aca="true">IF(ISERROR(INDIRECT("'"&amp;$A205&amp;"'!"&amp;"o"&amp;MATCH($B$1,INDIRECT("'"&amp;$A205&amp;"'!"&amp;"A:A"),0))),"",INDIRECT("'"&amp;$A205&amp;"'!"&amp;"o"&amp;MATCH($B$1,INDIRECT("'"&amp;$A205&amp;"'!"&amp;"A:A"),0)))</f>
        <v/>
      </c>
      <c r="L205" s="81" t="str">
        <f aca="true">IF(ISERROR(INDIRECT("'"&amp;$A205&amp;"'!"&amp;"p"&amp;MATCH($B$1,INDIRECT("'"&amp;$A205&amp;"'!"&amp;"A:A"),0))),"",INDIRECT("'"&amp;$A205&amp;"'!"&amp;"p"&amp;MATCH($B$1,INDIRECT("'"&amp;$A205&amp;"'!"&amp;"A:A"),0)))</f>
        <v/>
      </c>
      <c r="M205" s="80" t="str">
        <f aca="true">IF(ISERROR(INDIRECT("'"&amp;$A205&amp;"'!"&amp;"ｑ"&amp;MATCH($B$1,INDIRECT("'"&amp;$A205&amp;"'!"&amp;"A:A"),0))),"",INDIRECT("'"&amp;$A205&amp;"'!"&amp;"ｑ"&amp;MATCH($B$1,INDIRECT("'"&amp;$A205&amp;"'!"&amp;"A:A"),0)))</f>
        <v/>
      </c>
    </row>
    <row r="206" customFormat="false" ht="13.5" hidden="false" customHeight="false" outlineLevel="0" collapsed="false">
      <c r="A206" s="81"/>
      <c r="B206" s="81" t="str">
        <f aca="true">IF(ISERROR(INDIRECT("'"&amp;$A206&amp;"'!"&amp;"F"&amp;MATCH($B$1,INDIRECT("'"&amp;$A206&amp;"'!"&amp;"A:A"),0))),"",INDIRECT("'"&amp;$A206&amp;"'!"&amp;"F"&amp;MATCH($B$1,INDIRECT("'"&amp;$A206&amp;"'!"&amp;"A:A"),0)))</f>
        <v/>
      </c>
      <c r="C206" s="81" t="str">
        <f aca="true">IF(ISERROR(INDIRECT("'"&amp;$A206&amp;"'!"&amp;"g"&amp;MATCH($B$1,INDIRECT("'"&amp;$A206&amp;"'!"&amp;"A:A"),0))),"",INDIRECT("'"&amp;$A206&amp;"'!"&amp;"g"&amp;MATCH($B$1,INDIRECT("'"&amp;$A206&amp;"'!"&amp;"A:A"),0)))</f>
        <v/>
      </c>
      <c r="D206" s="81" t="str">
        <f aca="true">IF(ISERROR(INDIRECT("'"&amp;$A206&amp;"'!"&amp;"h"&amp;MATCH($B$1,INDIRECT("'"&amp;$A206&amp;"'!"&amp;"A:A"),0))),"",INDIRECT("'"&amp;$A206&amp;"'!"&amp;"h"&amp;MATCH($B$1,INDIRECT("'"&amp;$A206&amp;"'!"&amp;"A:A"),0)))</f>
        <v/>
      </c>
      <c r="E206" s="81" t="str">
        <f aca="true">IF(ISERROR(INDIRECT("'"&amp;$A206&amp;"'!"&amp;"i"&amp;MATCH($B$1,INDIRECT("'"&amp;$A206&amp;"'!"&amp;"A:A"),0))),"",INDIRECT("'"&amp;$A206&amp;"'!"&amp;"i"&amp;MATCH($B$1,INDIRECT("'"&amp;$A206&amp;"'!"&amp;"A:A"),0)))</f>
        <v/>
      </c>
      <c r="F206" s="81" t="str">
        <f aca="true">IF(ISERROR(INDIRECT("'"&amp;$A206&amp;"'!"&amp;"j"&amp;MATCH($B$1,INDIRECT("'"&amp;$A206&amp;"'!"&amp;"A:A"),0))),"",INDIRECT("'"&amp;$A206&amp;"'!"&amp;"j"&amp;MATCH($B$1,INDIRECT("'"&amp;$A206&amp;"'!"&amp;"A:A"),0)))</f>
        <v/>
      </c>
      <c r="G206" s="81" t="str">
        <f aca="true">IF(ISERROR(INDIRECT("'"&amp;$A206&amp;"'!"&amp;"k"&amp;MATCH($B$1,INDIRECT("'"&amp;$A206&amp;"'!"&amp;"A:A"),0))),"",INDIRECT("'"&amp;$A206&amp;"'!"&amp;"k"&amp;MATCH($B$1,INDIRECT("'"&amp;$A206&amp;"'!"&amp;"A:A"),0)))</f>
        <v/>
      </c>
      <c r="H206" s="81" t="str">
        <f aca="true">IF(ISERROR(INDIRECT("'"&amp;$A206&amp;"'!"&amp;"L"&amp;MATCH($B$1,INDIRECT("'"&amp;$A206&amp;"'!"&amp;"A:A"),0))),"",INDIRECT("'"&amp;$A206&amp;"'!"&amp;"L"&amp;MATCH($B$1,INDIRECT("'"&amp;$A206&amp;"'!"&amp;"A:A"),0)))</f>
        <v/>
      </c>
      <c r="I206" s="81" t="str">
        <f aca="true">IF(ISERROR(INDIRECT("'"&amp;$A206&amp;"'!"&amp;"m"&amp;MATCH($B$1,INDIRECT("'"&amp;$A206&amp;"'!"&amp;"A:A"),0))),"",INDIRECT("'"&amp;$A206&amp;"'!"&amp;"m"&amp;MATCH($B$1,INDIRECT("'"&amp;$A206&amp;"'!"&amp;"A:A"),0)))</f>
        <v/>
      </c>
      <c r="J206" s="81" t="str">
        <f aca="true">IF(ISERROR(INDIRECT("'"&amp;$A206&amp;"'!"&amp;"n"&amp;MATCH($B$1,INDIRECT("'"&amp;$A206&amp;"'!"&amp;"A:A"),0))),"",INDIRECT("'"&amp;$A206&amp;"'!"&amp;"n"&amp;MATCH($B$1,INDIRECT("'"&amp;$A206&amp;"'!"&amp;"A:A"),0)))</f>
        <v/>
      </c>
      <c r="K206" s="81" t="str">
        <f aca="true">IF(ISERROR(INDIRECT("'"&amp;$A206&amp;"'!"&amp;"o"&amp;MATCH($B$1,INDIRECT("'"&amp;$A206&amp;"'!"&amp;"A:A"),0))),"",INDIRECT("'"&amp;$A206&amp;"'!"&amp;"o"&amp;MATCH($B$1,INDIRECT("'"&amp;$A206&amp;"'!"&amp;"A:A"),0)))</f>
        <v/>
      </c>
      <c r="L206" s="81" t="str">
        <f aca="true">IF(ISERROR(INDIRECT("'"&amp;$A206&amp;"'!"&amp;"p"&amp;MATCH($B$1,INDIRECT("'"&amp;$A206&amp;"'!"&amp;"A:A"),0))),"",INDIRECT("'"&amp;$A206&amp;"'!"&amp;"p"&amp;MATCH($B$1,INDIRECT("'"&amp;$A206&amp;"'!"&amp;"A:A"),0)))</f>
        <v/>
      </c>
      <c r="M206" s="80" t="str">
        <f aca="true">IF(ISERROR(INDIRECT("'"&amp;$A206&amp;"'!"&amp;"ｑ"&amp;MATCH($B$1,INDIRECT("'"&amp;$A206&amp;"'!"&amp;"A:A"),0))),"",INDIRECT("'"&amp;$A206&amp;"'!"&amp;"ｑ"&amp;MATCH($B$1,INDIRECT("'"&amp;$A206&amp;"'!"&amp;"A:A"),0)))</f>
        <v/>
      </c>
    </row>
    <row r="207" customFormat="false" ht="13.5" hidden="false" customHeight="false" outlineLevel="0" collapsed="false">
      <c r="A207" s="81"/>
      <c r="B207" s="81" t="str">
        <f aca="true">IF(ISERROR(INDIRECT("'"&amp;$A207&amp;"'!"&amp;"F"&amp;MATCH($B$1,INDIRECT("'"&amp;$A207&amp;"'!"&amp;"A:A"),0))),"",INDIRECT("'"&amp;$A207&amp;"'!"&amp;"F"&amp;MATCH($B$1,INDIRECT("'"&amp;$A207&amp;"'!"&amp;"A:A"),0)))</f>
        <v/>
      </c>
      <c r="C207" s="81" t="str">
        <f aca="true">IF(ISERROR(INDIRECT("'"&amp;$A207&amp;"'!"&amp;"g"&amp;MATCH($B$1,INDIRECT("'"&amp;$A207&amp;"'!"&amp;"A:A"),0))),"",INDIRECT("'"&amp;$A207&amp;"'!"&amp;"g"&amp;MATCH($B$1,INDIRECT("'"&amp;$A207&amp;"'!"&amp;"A:A"),0)))</f>
        <v/>
      </c>
      <c r="D207" s="81" t="str">
        <f aca="true">IF(ISERROR(INDIRECT("'"&amp;$A207&amp;"'!"&amp;"h"&amp;MATCH($B$1,INDIRECT("'"&amp;$A207&amp;"'!"&amp;"A:A"),0))),"",INDIRECT("'"&amp;$A207&amp;"'!"&amp;"h"&amp;MATCH($B$1,INDIRECT("'"&amp;$A207&amp;"'!"&amp;"A:A"),0)))</f>
        <v/>
      </c>
      <c r="E207" s="81" t="str">
        <f aca="true">IF(ISERROR(INDIRECT("'"&amp;$A207&amp;"'!"&amp;"i"&amp;MATCH($B$1,INDIRECT("'"&amp;$A207&amp;"'!"&amp;"A:A"),0))),"",INDIRECT("'"&amp;$A207&amp;"'!"&amp;"i"&amp;MATCH($B$1,INDIRECT("'"&amp;$A207&amp;"'!"&amp;"A:A"),0)))</f>
        <v/>
      </c>
      <c r="F207" s="81" t="str">
        <f aca="true">IF(ISERROR(INDIRECT("'"&amp;$A207&amp;"'!"&amp;"j"&amp;MATCH($B$1,INDIRECT("'"&amp;$A207&amp;"'!"&amp;"A:A"),0))),"",INDIRECT("'"&amp;$A207&amp;"'!"&amp;"j"&amp;MATCH($B$1,INDIRECT("'"&amp;$A207&amp;"'!"&amp;"A:A"),0)))</f>
        <v/>
      </c>
      <c r="G207" s="81" t="str">
        <f aca="true">IF(ISERROR(INDIRECT("'"&amp;$A207&amp;"'!"&amp;"k"&amp;MATCH($B$1,INDIRECT("'"&amp;$A207&amp;"'!"&amp;"A:A"),0))),"",INDIRECT("'"&amp;$A207&amp;"'!"&amp;"k"&amp;MATCH($B$1,INDIRECT("'"&amp;$A207&amp;"'!"&amp;"A:A"),0)))</f>
        <v/>
      </c>
      <c r="H207" s="81" t="str">
        <f aca="true">IF(ISERROR(INDIRECT("'"&amp;$A207&amp;"'!"&amp;"L"&amp;MATCH($B$1,INDIRECT("'"&amp;$A207&amp;"'!"&amp;"A:A"),0))),"",INDIRECT("'"&amp;$A207&amp;"'!"&amp;"L"&amp;MATCH($B$1,INDIRECT("'"&amp;$A207&amp;"'!"&amp;"A:A"),0)))</f>
        <v/>
      </c>
      <c r="I207" s="81" t="str">
        <f aca="true">IF(ISERROR(INDIRECT("'"&amp;$A207&amp;"'!"&amp;"m"&amp;MATCH($B$1,INDIRECT("'"&amp;$A207&amp;"'!"&amp;"A:A"),0))),"",INDIRECT("'"&amp;$A207&amp;"'!"&amp;"m"&amp;MATCH($B$1,INDIRECT("'"&amp;$A207&amp;"'!"&amp;"A:A"),0)))</f>
        <v/>
      </c>
      <c r="J207" s="81" t="str">
        <f aca="true">IF(ISERROR(INDIRECT("'"&amp;$A207&amp;"'!"&amp;"n"&amp;MATCH($B$1,INDIRECT("'"&amp;$A207&amp;"'!"&amp;"A:A"),0))),"",INDIRECT("'"&amp;$A207&amp;"'!"&amp;"n"&amp;MATCH($B$1,INDIRECT("'"&amp;$A207&amp;"'!"&amp;"A:A"),0)))</f>
        <v/>
      </c>
      <c r="K207" s="81" t="str">
        <f aca="true">IF(ISERROR(INDIRECT("'"&amp;$A207&amp;"'!"&amp;"o"&amp;MATCH($B$1,INDIRECT("'"&amp;$A207&amp;"'!"&amp;"A:A"),0))),"",INDIRECT("'"&amp;$A207&amp;"'!"&amp;"o"&amp;MATCH($B$1,INDIRECT("'"&amp;$A207&amp;"'!"&amp;"A:A"),0)))</f>
        <v/>
      </c>
      <c r="L207" s="81" t="str">
        <f aca="true">IF(ISERROR(INDIRECT("'"&amp;$A207&amp;"'!"&amp;"p"&amp;MATCH($B$1,INDIRECT("'"&amp;$A207&amp;"'!"&amp;"A:A"),0))),"",INDIRECT("'"&amp;$A207&amp;"'!"&amp;"p"&amp;MATCH($B$1,INDIRECT("'"&amp;$A207&amp;"'!"&amp;"A:A"),0)))</f>
        <v/>
      </c>
      <c r="M207" s="80" t="str">
        <f aca="true">IF(ISERROR(INDIRECT("'"&amp;$A207&amp;"'!"&amp;"ｑ"&amp;MATCH($B$1,INDIRECT("'"&amp;$A207&amp;"'!"&amp;"A:A"),0))),"",INDIRECT("'"&amp;$A207&amp;"'!"&amp;"ｑ"&amp;MATCH($B$1,INDIRECT("'"&amp;$A207&amp;"'!"&amp;"A:A"),0)))</f>
        <v/>
      </c>
    </row>
    <row r="208" customFormat="false" ht="13.5" hidden="false" customHeight="false" outlineLevel="0" collapsed="false">
      <c r="A208" s="81"/>
      <c r="B208" s="81" t="str">
        <f aca="true">IF(ISERROR(INDIRECT("'"&amp;$A208&amp;"'!"&amp;"F"&amp;MATCH($B$1,INDIRECT("'"&amp;$A208&amp;"'!"&amp;"A:A"),0))),"",INDIRECT("'"&amp;$A208&amp;"'!"&amp;"F"&amp;MATCH($B$1,INDIRECT("'"&amp;$A208&amp;"'!"&amp;"A:A"),0)))</f>
        <v/>
      </c>
      <c r="C208" s="81" t="str">
        <f aca="true">IF(ISERROR(INDIRECT("'"&amp;$A208&amp;"'!"&amp;"g"&amp;MATCH($B$1,INDIRECT("'"&amp;$A208&amp;"'!"&amp;"A:A"),0))),"",INDIRECT("'"&amp;$A208&amp;"'!"&amp;"g"&amp;MATCH($B$1,INDIRECT("'"&amp;$A208&amp;"'!"&amp;"A:A"),0)))</f>
        <v/>
      </c>
      <c r="D208" s="81" t="str">
        <f aca="true">IF(ISERROR(INDIRECT("'"&amp;$A208&amp;"'!"&amp;"h"&amp;MATCH($B$1,INDIRECT("'"&amp;$A208&amp;"'!"&amp;"A:A"),0))),"",INDIRECT("'"&amp;$A208&amp;"'!"&amp;"h"&amp;MATCH($B$1,INDIRECT("'"&amp;$A208&amp;"'!"&amp;"A:A"),0)))</f>
        <v/>
      </c>
      <c r="E208" s="81" t="str">
        <f aca="true">IF(ISERROR(INDIRECT("'"&amp;$A208&amp;"'!"&amp;"i"&amp;MATCH($B$1,INDIRECT("'"&amp;$A208&amp;"'!"&amp;"A:A"),0))),"",INDIRECT("'"&amp;$A208&amp;"'!"&amp;"i"&amp;MATCH($B$1,INDIRECT("'"&amp;$A208&amp;"'!"&amp;"A:A"),0)))</f>
        <v/>
      </c>
      <c r="F208" s="81" t="str">
        <f aca="true">IF(ISERROR(INDIRECT("'"&amp;$A208&amp;"'!"&amp;"j"&amp;MATCH($B$1,INDIRECT("'"&amp;$A208&amp;"'!"&amp;"A:A"),0))),"",INDIRECT("'"&amp;$A208&amp;"'!"&amp;"j"&amp;MATCH($B$1,INDIRECT("'"&amp;$A208&amp;"'!"&amp;"A:A"),0)))</f>
        <v/>
      </c>
      <c r="G208" s="81" t="str">
        <f aca="true">IF(ISERROR(INDIRECT("'"&amp;$A208&amp;"'!"&amp;"k"&amp;MATCH($B$1,INDIRECT("'"&amp;$A208&amp;"'!"&amp;"A:A"),0))),"",INDIRECT("'"&amp;$A208&amp;"'!"&amp;"k"&amp;MATCH($B$1,INDIRECT("'"&amp;$A208&amp;"'!"&amp;"A:A"),0)))</f>
        <v/>
      </c>
      <c r="H208" s="81" t="str">
        <f aca="true">IF(ISERROR(INDIRECT("'"&amp;$A208&amp;"'!"&amp;"L"&amp;MATCH($B$1,INDIRECT("'"&amp;$A208&amp;"'!"&amp;"A:A"),0))),"",INDIRECT("'"&amp;$A208&amp;"'!"&amp;"L"&amp;MATCH($B$1,INDIRECT("'"&amp;$A208&amp;"'!"&amp;"A:A"),0)))</f>
        <v/>
      </c>
      <c r="I208" s="81" t="str">
        <f aca="true">IF(ISERROR(INDIRECT("'"&amp;$A208&amp;"'!"&amp;"m"&amp;MATCH($B$1,INDIRECT("'"&amp;$A208&amp;"'!"&amp;"A:A"),0))),"",INDIRECT("'"&amp;$A208&amp;"'!"&amp;"m"&amp;MATCH($B$1,INDIRECT("'"&amp;$A208&amp;"'!"&amp;"A:A"),0)))</f>
        <v/>
      </c>
      <c r="J208" s="81" t="str">
        <f aca="true">IF(ISERROR(INDIRECT("'"&amp;$A208&amp;"'!"&amp;"n"&amp;MATCH($B$1,INDIRECT("'"&amp;$A208&amp;"'!"&amp;"A:A"),0))),"",INDIRECT("'"&amp;$A208&amp;"'!"&amp;"n"&amp;MATCH($B$1,INDIRECT("'"&amp;$A208&amp;"'!"&amp;"A:A"),0)))</f>
        <v/>
      </c>
      <c r="K208" s="81" t="str">
        <f aca="true">IF(ISERROR(INDIRECT("'"&amp;$A208&amp;"'!"&amp;"o"&amp;MATCH($B$1,INDIRECT("'"&amp;$A208&amp;"'!"&amp;"A:A"),0))),"",INDIRECT("'"&amp;$A208&amp;"'!"&amp;"o"&amp;MATCH($B$1,INDIRECT("'"&amp;$A208&amp;"'!"&amp;"A:A"),0)))</f>
        <v/>
      </c>
      <c r="L208" s="81" t="str">
        <f aca="true">IF(ISERROR(INDIRECT("'"&amp;$A208&amp;"'!"&amp;"p"&amp;MATCH($B$1,INDIRECT("'"&amp;$A208&amp;"'!"&amp;"A:A"),0))),"",INDIRECT("'"&amp;$A208&amp;"'!"&amp;"p"&amp;MATCH($B$1,INDIRECT("'"&amp;$A208&amp;"'!"&amp;"A:A"),0)))</f>
        <v/>
      </c>
      <c r="M208" s="80" t="str">
        <f aca="true">IF(ISERROR(INDIRECT("'"&amp;$A208&amp;"'!"&amp;"ｑ"&amp;MATCH($B$1,INDIRECT("'"&amp;$A208&amp;"'!"&amp;"A:A"),0))),"",INDIRECT("'"&amp;$A208&amp;"'!"&amp;"ｑ"&amp;MATCH($B$1,INDIRECT("'"&amp;$A208&amp;"'!"&amp;"A:A"),0)))</f>
        <v/>
      </c>
    </row>
    <row r="209" customFormat="false" ht="13.5" hidden="false" customHeight="false" outlineLevel="0" collapsed="false">
      <c r="A209" s="81"/>
      <c r="B209" s="81" t="str">
        <f aca="true">IF(ISERROR(INDIRECT("'"&amp;$A209&amp;"'!"&amp;"F"&amp;MATCH($B$1,INDIRECT("'"&amp;$A209&amp;"'!"&amp;"A:A"),0))),"",INDIRECT("'"&amp;$A209&amp;"'!"&amp;"F"&amp;MATCH($B$1,INDIRECT("'"&amp;$A209&amp;"'!"&amp;"A:A"),0)))</f>
        <v/>
      </c>
      <c r="C209" s="81" t="str">
        <f aca="true">IF(ISERROR(INDIRECT("'"&amp;$A209&amp;"'!"&amp;"g"&amp;MATCH($B$1,INDIRECT("'"&amp;$A209&amp;"'!"&amp;"A:A"),0))),"",INDIRECT("'"&amp;$A209&amp;"'!"&amp;"g"&amp;MATCH($B$1,INDIRECT("'"&amp;$A209&amp;"'!"&amp;"A:A"),0)))</f>
        <v/>
      </c>
      <c r="D209" s="81" t="str">
        <f aca="true">IF(ISERROR(INDIRECT("'"&amp;$A209&amp;"'!"&amp;"h"&amp;MATCH($B$1,INDIRECT("'"&amp;$A209&amp;"'!"&amp;"A:A"),0))),"",INDIRECT("'"&amp;$A209&amp;"'!"&amp;"h"&amp;MATCH($B$1,INDIRECT("'"&amp;$A209&amp;"'!"&amp;"A:A"),0)))</f>
        <v/>
      </c>
      <c r="E209" s="81" t="str">
        <f aca="true">IF(ISERROR(INDIRECT("'"&amp;$A209&amp;"'!"&amp;"i"&amp;MATCH($B$1,INDIRECT("'"&amp;$A209&amp;"'!"&amp;"A:A"),0))),"",INDIRECT("'"&amp;$A209&amp;"'!"&amp;"i"&amp;MATCH($B$1,INDIRECT("'"&amp;$A209&amp;"'!"&amp;"A:A"),0)))</f>
        <v/>
      </c>
      <c r="F209" s="81" t="str">
        <f aca="true">IF(ISERROR(INDIRECT("'"&amp;$A209&amp;"'!"&amp;"j"&amp;MATCH($B$1,INDIRECT("'"&amp;$A209&amp;"'!"&amp;"A:A"),0))),"",INDIRECT("'"&amp;$A209&amp;"'!"&amp;"j"&amp;MATCH($B$1,INDIRECT("'"&amp;$A209&amp;"'!"&amp;"A:A"),0)))</f>
        <v/>
      </c>
      <c r="G209" s="81" t="str">
        <f aca="true">IF(ISERROR(INDIRECT("'"&amp;$A209&amp;"'!"&amp;"k"&amp;MATCH($B$1,INDIRECT("'"&amp;$A209&amp;"'!"&amp;"A:A"),0))),"",INDIRECT("'"&amp;$A209&amp;"'!"&amp;"k"&amp;MATCH($B$1,INDIRECT("'"&amp;$A209&amp;"'!"&amp;"A:A"),0)))</f>
        <v/>
      </c>
      <c r="H209" s="81" t="str">
        <f aca="true">IF(ISERROR(INDIRECT("'"&amp;$A209&amp;"'!"&amp;"L"&amp;MATCH($B$1,INDIRECT("'"&amp;$A209&amp;"'!"&amp;"A:A"),0))),"",INDIRECT("'"&amp;$A209&amp;"'!"&amp;"L"&amp;MATCH($B$1,INDIRECT("'"&amp;$A209&amp;"'!"&amp;"A:A"),0)))</f>
        <v/>
      </c>
      <c r="I209" s="81" t="str">
        <f aca="true">IF(ISERROR(INDIRECT("'"&amp;$A209&amp;"'!"&amp;"m"&amp;MATCH($B$1,INDIRECT("'"&amp;$A209&amp;"'!"&amp;"A:A"),0))),"",INDIRECT("'"&amp;$A209&amp;"'!"&amp;"m"&amp;MATCH($B$1,INDIRECT("'"&amp;$A209&amp;"'!"&amp;"A:A"),0)))</f>
        <v/>
      </c>
      <c r="J209" s="81" t="str">
        <f aca="true">IF(ISERROR(INDIRECT("'"&amp;$A209&amp;"'!"&amp;"n"&amp;MATCH($B$1,INDIRECT("'"&amp;$A209&amp;"'!"&amp;"A:A"),0))),"",INDIRECT("'"&amp;$A209&amp;"'!"&amp;"n"&amp;MATCH($B$1,INDIRECT("'"&amp;$A209&amp;"'!"&amp;"A:A"),0)))</f>
        <v/>
      </c>
      <c r="K209" s="81" t="str">
        <f aca="true">IF(ISERROR(INDIRECT("'"&amp;$A209&amp;"'!"&amp;"o"&amp;MATCH($B$1,INDIRECT("'"&amp;$A209&amp;"'!"&amp;"A:A"),0))),"",INDIRECT("'"&amp;$A209&amp;"'!"&amp;"o"&amp;MATCH($B$1,INDIRECT("'"&amp;$A209&amp;"'!"&amp;"A:A"),0)))</f>
        <v/>
      </c>
      <c r="L209" s="81" t="str">
        <f aca="true">IF(ISERROR(INDIRECT("'"&amp;$A209&amp;"'!"&amp;"p"&amp;MATCH($B$1,INDIRECT("'"&amp;$A209&amp;"'!"&amp;"A:A"),0))),"",INDIRECT("'"&amp;$A209&amp;"'!"&amp;"p"&amp;MATCH($B$1,INDIRECT("'"&amp;$A209&amp;"'!"&amp;"A:A"),0)))</f>
        <v/>
      </c>
      <c r="M209" s="80" t="str">
        <f aca="true">IF(ISERROR(INDIRECT("'"&amp;$A209&amp;"'!"&amp;"ｑ"&amp;MATCH($B$1,INDIRECT("'"&amp;$A209&amp;"'!"&amp;"A:A"),0))),"",INDIRECT("'"&amp;$A209&amp;"'!"&amp;"ｑ"&amp;MATCH($B$1,INDIRECT("'"&amp;$A209&amp;"'!"&amp;"A:A"),0)))</f>
        <v/>
      </c>
    </row>
    <row r="210" customFormat="false" ht="13.5" hidden="false" customHeight="false" outlineLevel="0" collapsed="false">
      <c r="A210" s="81"/>
      <c r="B210" s="81" t="str">
        <f aca="true">IF(ISERROR(INDIRECT("'"&amp;$A210&amp;"'!"&amp;"F"&amp;MATCH($B$1,INDIRECT("'"&amp;$A210&amp;"'!"&amp;"A:A"),0))),"",INDIRECT("'"&amp;$A210&amp;"'!"&amp;"F"&amp;MATCH($B$1,INDIRECT("'"&amp;$A210&amp;"'!"&amp;"A:A"),0)))</f>
        <v/>
      </c>
      <c r="C210" s="81" t="str">
        <f aca="true">IF(ISERROR(INDIRECT("'"&amp;$A210&amp;"'!"&amp;"g"&amp;MATCH($B$1,INDIRECT("'"&amp;$A210&amp;"'!"&amp;"A:A"),0))),"",INDIRECT("'"&amp;$A210&amp;"'!"&amp;"g"&amp;MATCH($B$1,INDIRECT("'"&amp;$A210&amp;"'!"&amp;"A:A"),0)))</f>
        <v/>
      </c>
      <c r="D210" s="81" t="str">
        <f aca="true">IF(ISERROR(INDIRECT("'"&amp;$A210&amp;"'!"&amp;"h"&amp;MATCH($B$1,INDIRECT("'"&amp;$A210&amp;"'!"&amp;"A:A"),0))),"",INDIRECT("'"&amp;$A210&amp;"'!"&amp;"h"&amp;MATCH($B$1,INDIRECT("'"&amp;$A210&amp;"'!"&amp;"A:A"),0)))</f>
        <v/>
      </c>
      <c r="E210" s="81" t="str">
        <f aca="true">IF(ISERROR(INDIRECT("'"&amp;$A210&amp;"'!"&amp;"i"&amp;MATCH($B$1,INDIRECT("'"&amp;$A210&amp;"'!"&amp;"A:A"),0))),"",INDIRECT("'"&amp;$A210&amp;"'!"&amp;"i"&amp;MATCH($B$1,INDIRECT("'"&amp;$A210&amp;"'!"&amp;"A:A"),0)))</f>
        <v/>
      </c>
      <c r="F210" s="81" t="str">
        <f aca="true">IF(ISERROR(INDIRECT("'"&amp;$A210&amp;"'!"&amp;"j"&amp;MATCH($B$1,INDIRECT("'"&amp;$A210&amp;"'!"&amp;"A:A"),0))),"",INDIRECT("'"&amp;$A210&amp;"'!"&amp;"j"&amp;MATCH($B$1,INDIRECT("'"&amp;$A210&amp;"'!"&amp;"A:A"),0)))</f>
        <v/>
      </c>
      <c r="G210" s="81" t="str">
        <f aca="true">IF(ISERROR(INDIRECT("'"&amp;$A210&amp;"'!"&amp;"k"&amp;MATCH($B$1,INDIRECT("'"&amp;$A210&amp;"'!"&amp;"A:A"),0))),"",INDIRECT("'"&amp;$A210&amp;"'!"&amp;"k"&amp;MATCH($B$1,INDIRECT("'"&amp;$A210&amp;"'!"&amp;"A:A"),0)))</f>
        <v/>
      </c>
      <c r="H210" s="81" t="str">
        <f aca="true">IF(ISERROR(INDIRECT("'"&amp;$A210&amp;"'!"&amp;"L"&amp;MATCH($B$1,INDIRECT("'"&amp;$A210&amp;"'!"&amp;"A:A"),0))),"",INDIRECT("'"&amp;$A210&amp;"'!"&amp;"L"&amp;MATCH($B$1,INDIRECT("'"&amp;$A210&amp;"'!"&amp;"A:A"),0)))</f>
        <v/>
      </c>
      <c r="I210" s="81" t="str">
        <f aca="true">IF(ISERROR(INDIRECT("'"&amp;$A210&amp;"'!"&amp;"m"&amp;MATCH($B$1,INDIRECT("'"&amp;$A210&amp;"'!"&amp;"A:A"),0))),"",INDIRECT("'"&amp;$A210&amp;"'!"&amp;"m"&amp;MATCH($B$1,INDIRECT("'"&amp;$A210&amp;"'!"&amp;"A:A"),0)))</f>
        <v/>
      </c>
      <c r="J210" s="81" t="str">
        <f aca="true">IF(ISERROR(INDIRECT("'"&amp;$A210&amp;"'!"&amp;"n"&amp;MATCH($B$1,INDIRECT("'"&amp;$A210&amp;"'!"&amp;"A:A"),0))),"",INDIRECT("'"&amp;$A210&amp;"'!"&amp;"n"&amp;MATCH($B$1,INDIRECT("'"&amp;$A210&amp;"'!"&amp;"A:A"),0)))</f>
        <v/>
      </c>
      <c r="K210" s="81" t="str">
        <f aca="true">IF(ISERROR(INDIRECT("'"&amp;$A210&amp;"'!"&amp;"o"&amp;MATCH($B$1,INDIRECT("'"&amp;$A210&amp;"'!"&amp;"A:A"),0))),"",INDIRECT("'"&amp;$A210&amp;"'!"&amp;"o"&amp;MATCH($B$1,INDIRECT("'"&amp;$A210&amp;"'!"&amp;"A:A"),0)))</f>
        <v/>
      </c>
      <c r="L210" s="81" t="str">
        <f aca="true">IF(ISERROR(INDIRECT("'"&amp;$A210&amp;"'!"&amp;"p"&amp;MATCH($B$1,INDIRECT("'"&amp;$A210&amp;"'!"&amp;"A:A"),0))),"",INDIRECT("'"&amp;$A210&amp;"'!"&amp;"p"&amp;MATCH($B$1,INDIRECT("'"&amp;$A210&amp;"'!"&amp;"A:A"),0)))</f>
        <v/>
      </c>
      <c r="M210" s="80" t="str">
        <f aca="true">IF(ISERROR(INDIRECT("'"&amp;$A210&amp;"'!"&amp;"ｑ"&amp;MATCH($B$1,INDIRECT("'"&amp;$A210&amp;"'!"&amp;"A:A"),0))),"",INDIRECT("'"&amp;$A210&amp;"'!"&amp;"ｑ"&amp;MATCH($B$1,INDIRECT("'"&amp;$A210&amp;"'!"&amp;"A:A"),0)))</f>
        <v/>
      </c>
    </row>
    <row r="211" customFormat="false" ht="13.5" hidden="false" customHeight="false" outlineLevel="0" collapsed="false">
      <c r="A211" s="81"/>
      <c r="B211" s="81" t="str">
        <f aca="true">IF(ISERROR(INDIRECT("'"&amp;$A211&amp;"'!"&amp;"F"&amp;MATCH($B$1,INDIRECT("'"&amp;$A211&amp;"'!"&amp;"A:A"),0))),"",INDIRECT("'"&amp;$A211&amp;"'!"&amp;"F"&amp;MATCH($B$1,INDIRECT("'"&amp;$A211&amp;"'!"&amp;"A:A"),0)))</f>
        <v/>
      </c>
      <c r="C211" s="81" t="str">
        <f aca="true">IF(ISERROR(INDIRECT("'"&amp;$A211&amp;"'!"&amp;"g"&amp;MATCH($B$1,INDIRECT("'"&amp;$A211&amp;"'!"&amp;"A:A"),0))),"",INDIRECT("'"&amp;$A211&amp;"'!"&amp;"g"&amp;MATCH($B$1,INDIRECT("'"&amp;$A211&amp;"'!"&amp;"A:A"),0)))</f>
        <v/>
      </c>
      <c r="D211" s="81" t="str">
        <f aca="true">IF(ISERROR(INDIRECT("'"&amp;$A211&amp;"'!"&amp;"h"&amp;MATCH($B$1,INDIRECT("'"&amp;$A211&amp;"'!"&amp;"A:A"),0))),"",INDIRECT("'"&amp;$A211&amp;"'!"&amp;"h"&amp;MATCH($B$1,INDIRECT("'"&amp;$A211&amp;"'!"&amp;"A:A"),0)))</f>
        <v/>
      </c>
      <c r="E211" s="81" t="str">
        <f aca="true">IF(ISERROR(INDIRECT("'"&amp;$A211&amp;"'!"&amp;"i"&amp;MATCH($B$1,INDIRECT("'"&amp;$A211&amp;"'!"&amp;"A:A"),0))),"",INDIRECT("'"&amp;$A211&amp;"'!"&amp;"i"&amp;MATCH($B$1,INDIRECT("'"&amp;$A211&amp;"'!"&amp;"A:A"),0)))</f>
        <v/>
      </c>
      <c r="F211" s="81" t="str">
        <f aca="true">IF(ISERROR(INDIRECT("'"&amp;$A211&amp;"'!"&amp;"j"&amp;MATCH($B$1,INDIRECT("'"&amp;$A211&amp;"'!"&amp;"A:A"),0))),"",INDIRECT("'"&amp;$A211&amp;"'!"&amp;"j"&amp;MATCH($B$1,INDIRECT("'"&amp;$A211&amp;"'!"&amp;"A:A"),0)))</f>
        <v/>
      </c>
      <c r="G211" s="81" t="str">
        <f aca="true">IF(ISERROR(INDIRECT("'"&amp;$A211&amp;"'!"&amp;"k"&amp;MATCH($B$1,INDIRECT("'"&amp;$A211&amp;"'!"&amp;"A:A"),0))),"",INDIRECT("'"&amp;$A211&amp;"'!"&amp;"k"&amp;MATCH($B$1,INDIRECT("'"&amp;$A211&amp;"'!"&amp;"A:A"),0)))</f>
        <v/>
      </c>
      <c r="H211" s="81" t="str">
        <f aca="true">IF(ISERROR(INDIRECT("'"&amp;$A211&amp;"'!"&amp;"L"&amp;MATCH($B$1,INDIRECT("'"&amp;$A211&amp;"'!"&amp;"A:A"),0))),"",INDIRECT("'"&amp;$A211&amp;"'!"&amp;"L"&amp;MATCH($B$1,INDIRECT("'"&amp;$A211&amp;"'!"&amp;"A:A"),0)))</f>
        <v/>
      </c>
      <c r="I211" s="81" t="str">
        <f aca="true">IF(ISERROR(INDIRECT("'"&amp;$A211&amp;"'!"&amp;"m"&amp;MATCH($B$1,INDIRECT("'"&amp;$A211&amp;"'!"&amp;"A:A"),0))),"",INDIRECT("'"&amp;$A211&amp;"'!"&amp;"m"&amp;MATCH($B$1,INDIRECT("'"&amp;$A211&amp;"'!"&amp;"A:A"),0)))</f>
        <v/>
      </c>
      <c r="J211" s="81" t="str">
        <f aca="true">IF(ISERROR(INDIRECT("'"&amp;$A211&amp;"'!"&amp;"n"&amp;MATCH($B$1,INDIRECT("'"&amp;$A211&amp;"'!"&amp;"A:A"),0))),"",INDIRECT("'"&amp;$A211&amp;"'!"&amp;"n"&amp;MATCH($B$1,INDIRECT("'"&amp;$A211&amp;"'!"&amp;"A:A"),0)))</f>
        <v/>
      </c>
      <c r="K211" s="81" t="str">
        <f aca="true">IF(ISERROR(INDIRECT("'"&amp;$A211&amp;"'!"&amp;"o"&amp;MATCH($B$1,INDIRECT("'"&amp;$A211&amp;"'!"&amp;"A:A"),0))),"",INDIRECT("'"&amp;$A211&amp;"'!"&amp;"o"&amp;MATCH($B$1,INDIRECT("'"&amp;$A211&amp;"'!"&amp;"A:A"),0)))</f>
        <v/>
      </c>
      <c r="L211" s="81" t="str">
        <f aca="true">IF(ISERROR(INDIRECT("'"&amp;$A211&amp;"'!"&amp;"p"&amp;MATCH($B$1,INDIRECT("'"&amp;$A211&amp;"'!"&amp;"A:A"),0))),"",INDIRECT("'"&amp;$A211&amp;"'!"&amp;"p"&amp;MATCH($B$1,INDIRECT("'"&amp;$A211&amp;"'!"&amp;"A:A"),0)))</f>
        <v/>
      </c>
      <c r="M211" s="80" t="str">
        <f aca="true">IF(ISERROR(INDIRECT("'"&amp;$A211&amp;"'!"&amp;"ｑ"&amp;MATCH($B$1,INDIRECT("'"&amp;$A211&amp;"'!"&amp;"A:A"),0))),"",INDIRECT("'"&amp;$A211&amp;"'!"&amp;"ｑ"&amp;MATCH($B$1,INDIRECT("'"&amp;$A211&amp;"'!"&amp;"A:A"),0)))</f>
        <v/>
      </c>
    </row>
    <row r="212" customFormat="false" ht="13.5" hidden="false" customHeight="false" outlineLevel="0" collapsed="false">
      <c r="A212" s="81"/>
      <c r="B212" s="81" t="str">
        <f aca="true">IF(ISERROR(INDIRECT("'"&amp;$A212&amp;"'!"&amp;"F"&amp;MATCH($B$1,INDIRECT("'"&amp;$A212&amp;"'!"&amp;"A:A"),0))),"",INDIRECT("'"&amp;$A212&amp;"'!"&amp;"F"&amp;MATCH($B$1,INDIRECT("'"&amp;$A212&amp;"'!"&amp;"A:A"),0)))</f>
        <v/>
      </c>
      <c r="C212" s="81" t="str">
        <f aca="true">IF(ISERROR(INDIRECT("'"&amp;$A212&amp;"'!"&amp;"g"&amp;MATCH($B$1,INDIRECT("'"&amp;$A212&amp;"'!"&amp;"A:A"),0))),"",INDIRECT("'"&amp;$A212&amp;"'!"&amp;"g"&amp;MATCH($B$1,INDIRECT("'"&amp;$A212&amp;"'!"&amp;"A:A"),0)))</f>
        <v/>
      </c>
      <c r="D212" s="81" t="str">
        <f aca="true">IF(ISERROR(INDIRECT("'"&amp;$A212&amp;"'!"&amp;"h"&amp;MATCH($B$1,INDIRECT("'"&amp;$A212&amp;"'!"&amp;"A:A"),0))),"",INDIRECT("'"&amp;$A212&amp;"'!"&amp;"h"&amp;MATCH($B$1,INDIRECT("'"&amp;$A212&amp;"'!"&amp;"A:A"),0)))</f>
        <v/>
      </c>
      <c r="E212" s="81" t="str">
        <f aca="true">IF(ISERROR(INDIRECT("'"&amp;$A212&amp;"'!"&amp;"i"&amp;MATCH($B$1,INDIRECT("'"&amp;$A212&amp;"'!"&amp;"A:A"),0))),"",INDIRECT("'"&amp;$A212&amp;"'!"&amp;"i"&amp;MATCH($B$1,INDIRECT("'"&amp;$A212&amp;"'!"&amp;"A:A"),0)))</f>
        <v/>
      </c>
      <c r="F212" s="81" t="str">
        <f aca="true">IF(ISERROR(INDIRECT("'"&amp;$A212&amp;"'!"&amp;"j"&amp;MATCH($B$1,INDIRECT("'"&amp;$A212&amp;"'!"&amp;"A:A"),0))),"",INDIRECT("'"&amp;$A212&amp;"'!"&amp;"j"&amp;MATCH($B$1,INDIRECT("'"&amp;$A212&amp;"'!"&amp;"A:A"),0)))</f>
        <v/>
      </c>
      <c r="G212" s="81" t="str">
        <f aca="true">IF(ISERROR(INDIRECT("'"&amp;$A212&amp;"'!"&amp;"k"&amp;MATCH($B$1,INDIRECT("'"&amp;$A212&amp;"'!"&amp;"A:A"),0))),"",INDIRECT("'"&amp;$A212&amp;"'!"&amp;"k"&amp;MATCH($B$1,INDIRECT("'"&amp;$A212&amp;"'!"&amp;"A:A"),0)))</f>
        <v/>
      </c>
      <c r="H212" s="81" t="str">
        <f aca="true">IF(ISERROR(INDIRECT("'"&amp;$A212&amp;"'!"&amp;"L"&amp;MATCH($B$1,INDIRECT("'"&amp;$A212&amp;"'!"&amp;"A:A"),0))),"",INDIRECT("'"&amp;$A212&amp;"'!"&amp;"L"&amp;MATCH($B$1,INDIRECT("'"&amp;$A212&amp;"'!"&amp;"A:A"),0)))</f>
        <v/>
      </c>
      <c r="I212" s="81" t="str">
        <f aca="true">IF(ISERROR(INDIRECT("'"&amp;$A212&amp;"'!"&amp;"m"&amp;MATCH($B$1,INDIRECT("'"&amp;$A212&amp;"'!"&amp;"A:A"),0))),"",INDIRECT("'"&amp;$A212&amp;"'!"&amp;"m"&amp;MATCH($B$1,INDIRECT("'"&amp;$A212&amp;"'!"&amp;"A:A"),0)))</f>
        <v/>
      </c>
      <c r="J212" s="81" t="str">
        <f aca="true">IF(ISERROR(INDIRECT("'"&amp;$A212&amp;"'!"&amp;"n"&amp;MATCH($B$1,INDIRECT("'"&amp;$A212&amp;"'!"&amp;"A:A"),0))),"",INDIRECT("'"&amp;$A212&amp;"'!"&amp;"n"&amp;MATCH($B$1,INDIRECT("'"&amp;$A212&amp;"'!"&amp;"A:A"),0)))</f>
        <v/>
      </c>
      <c r="K212" s="81" t="str">
        <f aca="true">IF(ISERROR(INDIRECT("'"&amp;$A212&amp;"'!"&amp;"o"&amp;MATCH($B$1,INDIRECT("'"&amp;$A212&amp;"'!"&amp;"A:A"),0))),"",INDIRECT("'"&amp;$A212&amp;"'!"&amp;"o"&amp;MATCH($B$1,INDIRECT("'"&amp;$A212&amp;"'!"&amp;"A:A"),0)))</f>
        <v/>
      </c>
      <c r="L212" s="81" t="str">
        <f aca="true">IF(ISERROR(INDIRECT("'"&amp;$A212&amp;"'!"&amp;"p"&amp;MATCH($B$1,INDIRECT("'"&amp;$A212&amp;"'!"&amp;"A:A"),0))),"",INDIRECT("'"&amp;$A212&amp;"'!"&amp;"p"&amp;MATCH($B$1,INDIRECT("'"&amp;$A212&amp;"'!"&amp;"A:A"),0)))</f>
        <v/>
      </c>
      <c r="M212" s="80" t="str">
        <f aca="true">IF(ISERROR(INDIRECT("'"&amp;$A212&amp;"'!"&amp;"ｑ"&amp;MATCH($B$1,INDIRECT("'"&amp;$A212&amp;"'!"&amp;"A:A"),0))),"",INDIRECT("'"&amp;$A212&amp;"'!"&amp;"ｑ"&amp;MATCH($B$1,INDIRECT("'"&amp;$A212&amp;"'!"&amp;"A:A"),0)))</f>
        <v/>
      </c>
    </row>
    <row r="213" customFormat="false" ht="13.5" hidden="false" customHeight="false" outlineLevel="0" collapsed="false">
      <c r="A213" s="81"/>
      <c r="B213" s="81" t="str">
        <f aca="true">IF(ISERROR(INDIRECT("'"&amp;$A213&amp;"'!"&amp;"F"&amp;MATCH($B$1,INDIRECT("'"&amp;$A213&amp;"'!"&amp;"A:A"),0))),"",INDIRECT("'"&amp;$A213&amp;"'!"&amp;"F"&amp;MATCH($B$1,INDIRECT("'"&amp;$A213&amp;"'!"&amp;"A:A"),0)))</f>
        <v/>
      </c>
      <c r="C213" s="81" t="str">
        <f aca="true">IF(ISERROR(INDIRECT("'"&amp;$A213&amp;"'!"&amp;"g"&amp;MATCH($B$1,INDIRECT("'"&amp;$A213&amp;"'!"&amp;"A:A"),0))),"",INDIRECT("'"&amp;$A213&amp;"'!"&amp;"g"&amp;MATCH($B$1,INDIRECT("'"&amp;$A213&amp;"'!"&amp;"A:A"),0)))</f>
        <v/>
      </c>
      <c r="D213" s="81" t="str">
        <f aca="true">IF(ISERROR(INDIRECT("'"&amp;$A213&amp;"'!"&amp;"h"&amp;MATCH($B$1,INDIRECT("'"&amp;$A213&amp;"'!"&amp;"A:A"),0))),"",INDIRECT("'"&amp;$A213&amp;"'!"&amp;"h"&amp;MATCH($B$1,INDIRECT("'"&amp;$A213&amp;"'!"&amp;"A:A"),0)))</f>
        <v/>
      </c>
      <c r="E213" s="81" t="str">
        <f aca="true">IF(ISERROR(INDIRECT("'"&amp;$A213&amp;"'!"&amp;"i"&amp;MATCH($B$1,INDIRECT("'"&amp;$A213&amp;"'!"&amp;"A:A"),0))),"",INDIRECT("'"&amp;$A213&amp;"'!"&amp;"i"&amp;MATCH($B$1,INDIRECT("'"&amp;$A213&amp;"'!"&amp;"A:A"),0)))</f>
        <v/>
      </c>
      <c r="F213" s="81" t="str">
        <f aca="true">IF(ISERROR(INDIRECT("'"&amp;$A213&amp;"'!"&amp;"j"&amp;MATCH($B$1,INDIRECT("'"&amp;$A213&amp;"'!"&amp;"A:A"),0))),"",INDIRECT("'"&amp;$A213&amp;"'!"&amp;"j"&amp;MATCH($B$1,INDIRECT("'"&amp;$A213&amp;"'!"&amp;"A:A"),0)))</f>
        <v/>
      </c>
      <c r="G213" s="81" t="str">
        <f aca="true">IF(ISERROR(INDIRECT("'"&amp;$A213&amp;"'!"&amp;"k"&amp;MATCH($B$1,INDIRECT("'"&amp;$A213&amp;"'!"&amp;"A:A"),0))),"",INDIRECT("'"&amp;$A213&amp;"'!"&amp;"k"&amp;MATCH($B$1,INDIRECT("'"&amp;$A213&amp;"'!"&amp;"A:A"),0)))</f>
        <v/>
      </c>
      <c r="H213" s="81" t="str">
        <f aca="true">IF(ISERROR(INDIRECT("'"&amp;$A213&amp;"'!"&amp;"L"&amp;MATCH($B$1,INDIRECT("'"&amp;$A213&amp;"'!"&amp;"A:A"),0))),"",INDIRECT("'"&amp;$A213&amp;"'!"&amp;"L"&amp;MATCH($B$1,INDIRECT("'"&amp;$A213&amp;"'!"&amp;"A:A"),0)))</f>
        <v/>
      </c>
      <c r="I213" s="81" t="str">
        <f aca="true">IF(ISERROR(INDIRECT("'"&amp;$A213&amp;"'!"&amp;"m"&amp;MATCH($B$1,INDIRECT("'"&amp;$A213&amp;"'!"&amp;"A:A"),0))),"",INDIRECT("'"&amp;$A213&amp;"'!"&amp;"m"&amp;MATCH($B$1,INDIRECT("'"&amp;$A213&amp;"'!"&amp;"A:A"),0)))</f>
        <v/>
      </c>
      <c r="J213" s="81" t="str">
        <f aca="true">IF(ISERROR(INDIRECT("'"&amp;$A213&amp;"'!"&amp;"n"&amp;MATCH($B$1,INDIRECT("'"&amp;$A213&amp;"'!"&amp;"A:A"),0))),"",INDIRECT("'"&amp;$A213&amp;"'!"&amp;"n"&amp;MATCH($B$1,INDIRECT("'"&amp;$A213&amp;"'!"&amp;"A:A"),0)))</f>
        <v/>
      </c>
      <c r="K213" s="81" t="str">
        <f aca="true">IF(ISERROR(INDIRECT("'"&amp;$A213&amp;"'!"&amp;"o"&amp;MATCH($B$1,INDIRECT("'"&amp;$A213&amp;"'!"&amp;"A:A"),0))),"",INDIRECT("'"&amp;$A213&amp;"'!"&amp;"o"&amp;MATCH($B$1,INDIRECT("'"&amp;$A213&amp;"'!"&amp;"A:A"),0)))</f>
        <v/>
      </c>
      <c r="L213" s="81" t="str">
        <f aca="true">IF(ISERROR(INDIRECT("'"&amp;$A213&amp;"'!"&amp;"p"&amp;MATCH($B$1,INDIRECT("'"&amp;$A213&amp;"'!"&amp;"A:A"),0))),"",INDIRECT("'"&amp;$A213&amp;"'!"&amp;"p"&amp;MATCH($B$1,INDIRECT("'"&amp;$A213&amp;"'!"&amp;"A:A"),0)))</f>
        <v/>
      </c>
      <c r="M213" s="80" t="str">
        <f aca="true">IF(ISERROR(INDIRECT("'"&amp;$A213&amp;"'!"&amp;"ｑ"&amp;MATCH($B$1,INDIRECT("'"&amp;$A213&amp;"'!"&amp;"A:A"),0))),"",INDIRECT("'"&amp;$A213&amp;"'!"&amp;"ｑ"&amp;MATCH($B$1,INDIRECT("'"&amp;$A213&amp;"'!"&amp;"A:A"),0)))</f>
        <v/>
      </c>
    </row>
    <row r="214" customFormat="false" ht="13.5" hidden="false" customHeight="false" outlineLevel="0" collapsed="false">
      <c r="A214" s="81"/>
      <c r="B214" s="81" t="str">
        <f aca="true">IF(ISERROR(INDIRECT("'"&amp;$A214&amp;"'!"&amp;"F"&amp;MATCH($B$1,INDIRECT("'"&amp;$A214&amp;"'!"&amp;"A:A"),0))),"",INDIRECT("'"&amp;$A214&amp;"'!"&amp;"F"&amp;MATCH($B$1,INDIRECT("'"&amp;$A214&amp;"'!"&amp;"A:A"),0)))</f>
        <v/>
      </c>
      <c r="C214" s="81" t="str">
        <f aca="true">IF(ISERROR(INDIRECT("'"&amp;$A214&amp;"'!"&amp;"g"&amp;MATCH($B$1,INDIRECT("'"&amp;$A214&amp;"'!"&amp;"A:A"),0))),"",INDIRECT("'"&amp;$A214&amp;"'!"&amp;"g"&amp;MATCH($B$1,INDIRECT("'"&amp;$A214&amp;"'!"&amp;"A:A"),0)))</f>
        <v/>
      </c>
      <c r="D214" s="81" t="str">
        <f aca="true">IF(ISERROR(INDIRECT("'"&amp;$A214&amp;"'!"&amp;"h"&amp;MATCH($B$1,INDIRECT("'"&amp;$A214&amp;"'!"&amp;"A:A"),0))),"",INDIRECT("'"&amp;$A214&amp;"'!"&amp;"h"&amp;MATCH($B$1,INDIRECT("'"&amp;$A214&amp;"'!"&amp;"A:A"),0)))</f>
        <v/>
      </c>
      <c r="E214" s="81" t="str">
        <f aca="true">IF(ISERROR(INDIRECT("'"&amp;$A214&amp;"'!"&amp;"i"&amp;MATCH($B$1,INDIRECT("'"&amp;$A214&amp;"'!"&amp;"A:A"),0))),"",INDIRECT("'"&amp;$A214&amp;"'!"&amp;"i"&amp;MATCH($B$1,INDIRECT("'"&amp;$A214&amp;"'!"&amp;"A:A"),0)))</f>
        <v/>
      </c>
      <c r="F214" s="81" t="str">
        <f aca="true">IF(ISERROR(INDIRECT("'"&amp;$A214&amp;"'!"&amp;"j"&amp;MATCH($B$1,INDIRECT("'"&amp;$A214&amp;"'!"&amp;"A:A"),0))),"",INDIRECT("'"&amp;$A214&amp;"'!"&amp;"j"&amp;MATCH($B$1,INDIRECT("'"&amp;$A214&amp;"'!"&amp;"A:A"),0)))</f>
        <v/>
      </c>
      <c r="G214" s="81" t="str">
        <f aca="true">IF(ISERROR(INDIRECT("'"&amp;$A214&amp;"'!"&amp;"k"&amp;MATCH($B$1,INDIRECT("'"&amp;$A214&amp;"'!"&amp;"A:A"),0))),"",INDIRECT("'"&amp;$A214&amp;"'!"&amp;"k"&amp;MATCH($B$1,INDIRECT("'"&amp;$A214&amp;"'!"&amp;"A:A"),0)))</f>
        <v/>
      </c>
      <c r="H214" s="81" t="str">
        <f aca="true">IF(ISERROR(INDIRECT("'"&amp;$A214&amp;"'!"&amp;"L"&amp;MATCH($B$1,INDIRECT("'"&amp;$A214&amp;"'!"&amp;"A:A"),0))),"",INDIRECT("'"&amp;$A214&amp;"'!"&amp;"L"&amp;MATCH($B$1,INDIRECT("'"&amp;$A214&amp;"'!"&amp;"A:A"),0)))</f>
        <v/>
      </c>
      <c r="I214" s="81" t="str">
        <f aca="true">IF(ISERROR(INDIRECT("'"&amp;$A214&amp;"'!"&amp;"m"&amp;MATCH($B$1,INDIRECT("'"&amp;$A214&amp;"'!"&amp;"A:A"),0))),"",INDIRECT("'"&amp;$A214&amp;"'!"&amp;"m"&amp;MATCH($B$1,INDIRECT("'"&amp;$A214&amp;"'!"&amp;"A:A"),0)))</f>
        <v/>
      </c>
      <c r="J214" s="81" t="str">
        <f aca="true">IF(ISERROR(INDIRECT("'"&amp;$A214&amp;"'!"&amp;"n"&amp;MATCH($B$1,INDIRECT("'"&amp;$A214&amp;"'!"&amp;"A:A"),0))),"",INDIRECT("'"&amp;$A214&amp;"'!"&amp;"n"&amp;MATCH($B$1,INDIRECT("'"&amp;$A214&amp;"'!"&amp;"A:A"),0)))</f>
        <v/>
      </c>
      <c r="K214" s="81" t="str">
        <f aca="true">IF(ISERROR(INDIRECT("'"&amp;$A214&amp;"'!"&amp;"o"&amp;MATCH($B$1,INDIRECT("'"&amp;$A214&amp;"'!"&amp;"A:A"),0))),"",INDIRECT("'"&amp;$A214&amp;"'!"&amp;"o"&amp;MATCH($B$1,INDIRECT("'"&amp;$A214&amp;"'!"&amp;"A:A"),0)))</f>
        <v/>
      </c>
      <c r="L214" s="81" t="str">
        <f aca="true">IF(ISERROR(INDIRECT("'"&amp;$A214&amp;"'!"&amp;"p"&amp;MATCH($B$1,INDIRECT("'"&amp;$A214&amp;"'!"&amp;"A:A"),0))),"",INDIRECT("'"&amp;$A214&amp;"'!"&amp;"p"&amp;MATCH($B$1,INDIRECT("'"&amp;$A214&amp;"'!"&amp;"A:A"),0)))</f>
        <v/>
      </c>
      <c r="M214" s="80" t="str">
        <f aca="true">IF(ISERROR(INDIRECT("'"&amp;$A214&amp;"'!"&amp;"ｑ"&amp;MATCH($B$1,INDIRECT("'"&amp;$A214&amp;"'!"&amp;"A:A"),0))),"",INDIRECT("'"&amp;$A214&amp;"'!"&amp;"ｑ"&amp;MATCH($B$1,INDIRECT("'"&amp;$A214&amp;"'!"&amp;"A:A"),0)))</f>
        <v/>
      </c>
    </row>
    <row r="215" customFormat="false" ht="13.5" hidden="false" customHeight="false" outlineLevel="0" collapsed="false">
      <c r="A215" s="81"/>
      <c r="B215" s="81" t="str">
        <f aca="true">IF(ISERROR(INDIRECT("'"&amp;$A215&amp;"'!"&amp;"F"&amp;MATCH($B$1,INDIRECT("'"&amp;$A215&amp;"'!"&amp;"A:A"),0))),"",INDIRECT("'"&amp;$A215&amp;"'!"&amp;"F"&amp;MATCH($B$1,INDIRECT("'"&amp;$A215&amp;"'!"&amp;"A:A"),0)))</f>
        <v/>
      </c>
      <c r="C215" s="81" t="str">
        <f aca="true">IF(ISERROR(INDIRECT("'"&amp;$A215&amp;"'!"&amp;"g"&amp;MATCH($B$1,INDIRECT("'"&amp;$A215&amp;"'!"&amp;"A:A"),0))),"",INDIRECT("'"&amp;$A215&amp;"'!"&amp;"g"&amp;MATCH($B$1,INDIRECT("'"&amp;$A215&amp;"'!"&amp;"A:A"),0)))</f>
        <v/>
      </c>
      <c r="D215" s="81" t="str">
        <f aca="true">IF(ISERROR(INDIRECT("'"&amp;$A215&amp;"'!"&amp;"h"&amp;MATCH($B$1,INDIRECT("'"&amp;$A215&amp;"'!"&amp;"A:A"),0))),"",INDIRECT("'"&amp;$A215&amp;"'!"&amp;"h"&amp;MATCH($B$1,INDIRECT("'"&amp;$A215&amp;"'!"&amp;"A:A"),0)))</f>
        <v/>
      </c>
      <c r="E215" s="81" t="str">
        <f aca="true">IF(ISERROR(INDIRECT("'"&amp;$A215&amp;"'!"&amp;"i"&amp;MATCH($B$1,INDIRECT("'"&amp;$A215&amp;"'!"&amp;"A:A"),0))),"",INDIRECT("'"&amp;$A215&amp;"'!"&amp;"i"&amp;MATCH($B$1,INDIRECT("'"&amp;$A215&amp;"'!"&amp;"A:A"),0)))</f>
        <v/>
      </c>
      <c r="F215" s="81" t="str">
        <f aca="true">IF(ISERROR(INDIRECT("'"&amp;$A215&amp;"'!"&amp;"j"&amp;MATCH($B$1,INDIRECT("'"&amp;$A215&amp;"'!"&amp;"A:A"),0))),"",INDIRECT("'"&amp;$A215&amp;"'!"&amp;"j"&amp;MATCH($B$1,INDIRECT("'"&amp;$A215&amp;"'!"&amp;"A:A"),0)))</f>
        <v/>
      </c>
      <c r="G215" s="81" t="str">
        <f aca="true">IF(ISERROR(INDIRECT("'"&amp;$A215&amp;"'!"&amp;"k"&amp;MATCH($B$1,INDIRECT("'"&amp;$A215&amp;"'!"&amp;"A:A"),0))),"",INDIRECT("'"&amp;$A215&amp;"'!"&amp;"k"&amp;MATCH($B$1,INDIRECT("'"&amp;$A215&amp;"'!"&amp;"A:A"),0)))</f>
        <v/>
      </c>
      <c r="H215" s="81" t="str">
        <f aca="true">IF(ISERROR(INDIRECT("'"&amp;$A215&amp;"'!"&amp;"L"&amp;MATCH($B$1,INDIRECT("'"&amp;$A215&amp;"'!"&amp;"A:A"),0))),"",INDIRECT("'"&amp;$A215&amp;"'!"&amp;"L"&amp;MATCH($B$1,INDIRECT("'"&amp;$A215&amp;"'!"&amp;"A:A"),0)))</f>
        <v/>
      </c>
      <c r="I215" s="81" t="str">
        <f aca="true">IF(ISERROR(INDIRECT("'"&amp;$A215&amp;"'!"&amp;"m"&amp;MATCH($B$1,INDIRECT("'"&amp;$A215&amp;"'!"&amp;"A:A"),0))),"",INDIRECT("'"&amp;$A215&amp;"'!"&amp;"m"&amp;MATCH($B$1,INDIRECT("'"&amp;$A215&amp;"'!"&amp;"A:A"),0)))</f>
        <v/>
      </c>
      <c r="J215" s="81" t="str">
        <f aca="true">IF(ISERROR(INDIRECT("'"&amp;$A215&amp;"'!"&amp;"n"&amp;MATCH($B$1,INDIRECT("'"&amp;$A215&amp;"'!"&amp;"A:A"),0))),"",INDIRECT("'"&amp;$A215&amp;"'!"&amp;"n"&amp;MATCH($B$1,INDIRECT("'"&amp;$A215&amp;"'!"&amp;"A:A"),0)))</f>
        <v/>
      </c>
      <c r="K215" s="81" t="str">
        <f aca="true">IF(ISERROR(INDIRECT("'"&amp;$A215&amp;"'!"&amp;"o"&amp;MATCH($B$1,INDIRECT("'"&amp;$A215&amp;"'!"&amp;"A:A"),0))),"",INDIRECT("'"&amp;$A215&amp;"'!"&amp;"o"&amp;MATCH($B$1,INDIRECT("'"&amp;$A215&amp;"'!"&amp;"A:A"),0)))</f>
        <v/>
      </c>
      <c r="L215" s="81" t="str">
        <f aca="true">IF(ISERROR(INDIRECT("'"&amp;$A215&amp;"'!"&amp;"p"&amp;MATCH($B$1,INDIRECT("'"&amp;$A215&amp;"'!"&amp;"A:A"),0))),"",INDIRECT("'"&amp;$A215&amp;"'!"&amp;"p"&amp;MATCH($B$1,INDIRECT("'"&amp;$A215&amp;"'!"&amp;"A:A"),0)))</f>
        <v/>
      </c>
      <c r="M215" s="80" t="str">
        <f aca="true">IF(ISERROR(INDIRECT("'"&amp;$A215&amp;"'!"&amp;"ｑ"&amp;MATCH($B$1,INDIRECT("'"&amp;$A215&amp;"'!"&amp;"A:A"),0))),"",INDIRECT("'"&amp;$A215&amp;"'!"&amp;"ｑ"&amp;MATCH($B$1,INDIRECT("'"&amp;$A215&amp;"'!"&amp;"A:A"),0)))</f>
        <v/>
      </c>
    </row>
    <row r="216" customFormat="false" ht="13.5" hidden="false" customHeight="false" outlineLevel="0" collapsed="false">
      <c r="A216" s="81"/>
      <c r="B216" s="81" t="str">
        <f aca="true">IF(ISERROR(INDIRECT("'"&amp;$A216&amp;"'!"&amp;"F"&amp;MATCH($B$1,INDIRECT("'"&amp;$A216&amp;"'!"&amp;"A:A"),0))),"",INDIRECT("'"&amp;$A216&amp;"'!"&amp;"F"&amp;MATCH($B$1,INDIRECT("'"&amp;$A216&amp;"'!"&amp;"A:A"),0)))</f>
        <v/>
      </c>
      <c r="C216" s="81" t="str">
        <f aca="true">IF(ISERROR(INDIRECT("'"&amp;$A216&amp;"'!"&amp;"g"&amp;MATCH($B$1,INDIRECT("'"&amp;$A216&amp;"'!"&amp;"A:A"),0))),"",INDIRECT("'"&amp;$A216&amp;"'!"&amp;"g"&amp;MATCH($B$1,INDIRECT("'"&amp;$A216&amp;"'!"&amp;"A:A"),0)))</f>
        <v/>
      </c>
      <c r="D216" s="81" t="str">
        <f aca="true">IF(ISERROR(INDIRECT("'"&amp;$A216&amp;"'!"&amp;"h"&amp;MATCH($B$1,INDIRECT("'"&amp;$A216&amp;"'!"&amp;"A:A"),0))),"",INDIRECT("'"&amp;$A216&amp;"'!"&amp;"h"&amp;MATCH($B$1,INDIRECT("'"&amp;$A216&amp;"'!"&amp;"A:A"),0)))</f>
        <v/>
      </c>
      <c r="E216" s="81" t="str">
        <f aca="true">IF(ISERROR(INDIRECT("'"&amp;$A216&amp;"'!"&amp;"i"&amp;MATCH($B$1,INDIRECT("'"&amp;$A216&amp;"'!"&amp;"A:A"),0))),"",INDIRECT("'"&amp;$A216&amp;"'!"&amp;"i"&amp;MATCH($B$1,INDIRECT("'"&amp;$A216&amp;"'!"&amp;"A:A"),0)))</f>
        <v/>
      </c>
      <c r="F216" s="81" t="str">
        <f aca="true">IF(ISERROR(INDIRECT("'"&amp;$A216&amp;"'!"&amp;"j"&amp;MATCH($B$1,INDIRECT("'"&amp;$A216&amp;"'!"&amp;"A:A"),0))),"",INDIRECT("'"&amp;$A216&amp;"'!"&amp;"j"&amp;MATCH($B$1,INDIRECT("'"&amp;$A216&amp;"'!"&amp;"A:A"),0)))</f>
        <v/>
      </c>
      <c r="G216" s="81" t="str">
        <f aca="true">IF(ISERROR(INDIRECT("'"&amp;$A216&amp;"'!"&amp;"k"&amp;MATCH($B$1,INDIRECT("'"&amp;$A216&amp;"'!"&amp;"A:A"),0))),"",INDIRECT("'"&amp;$A216&amp;"'!"&amp;"k"&amp;MATCH($B$1,INDIRECT("'"&amp;$A216&amp;"'!"&amp;"A:A"),0)))</f>
        <v/>
      </c>
      <c r="H216" s="81" t="str">
        <f aca="true">IF(ISERROR(INDIRECT("'"&amp;$A216&amp;"'!"&amp;"L"&amp;MATCH($B$1,INDIRECT("'"&amp;$A216&amp;"'!"&amp;"A:A"),0))),"",INDIRECT("'"&amp;$A216&amp;"'!"&amp;"L"&amp;MATCH($B$1,INDIRECT("'"&amp;$A216&amp;"'!"&amp;"A:A"),0)))</f>
        <v/>
      </c>
      <c r="I216" s="81" t="str">
        <f aca="true">IF(ISERROR(INDIRECT("'"&amp;$A216&amp;"'!"&amp;"m"&amp;MATCH($B$1,INDIRECT("'"&amp;$A216&amp;"'!"&amp;"A:A"),0))),"",INDIRECT("'"&amp;$A216&amp;"'!"&amp;"m"&amp;MATCH($B$1,INDIRECT("'"&amp;$A216&amp;"'!"&amp;"A:A"),0)))</f>
        <v/>
      </c>
      <c r="J216" s="81" t="str">
        <f aca="true">IF(ISERROR(INDIRECT("'"&amp;$A216&amp;"'!"&amp;"n"&amp;MATCH($B$1,INDIRECT("'"&amp;$A216&amp;"'!"&amp;"A:A"),0))),"",INDIRECT("'"&amp;$A216&amp;"'!"&amp;"n"&amp;MATCH($B$1,INDIRECT("'"&amp;$A216&amp;"'!"&amp;"A:A"),0)))</f>
        <v/>
      </c>
      <c r="K216" s="81" t="str">
        <f aca="true">IF(ISERROR(INDIRECT("'"&amp;$A216&amp;"'!"&amp;"o"&amp;MATCH($B$1,INDIRECT("'"&amp;$A216&amp;"'!"&amp;"A:A"),0))),"",INDIRECT("'"&amp;$A216&amp;"'!"&amp;"o"&amp;MATCH($B$1,INDIRECT("'"&amp;$A216&amp;"'!"&amp;"A:A"),0)))</f>
        <v/>
      </c>
      <c r="L216" s="81" t="str">
        <f aca="true">IF(ISERROR(INDIRECT("'"&amp;$A216&amp;"'!"&amp;"p"&amp;MATCH($B$1,INDIRECT("'"&amp;$A216&amp;"'!"&amp;"A:A"),0))),"",INDIRECT("'"&amp;$A216&amp;"'!"&amp;"p"&amp;MATCH($B$1,INDIRECT("'"&amp;$A216&amp;"'!"&amp;"A:A"),0)))</f>
        <v/>
      </c>
      <c r="M216" s="80" t="str">
        <f aca="true">IF(ISERROR(INDIRECT("'"&amp;$A216&amp;"'!"&amp;"ｑ"&amp;MATCH($B$1,INDIRECT("'"&amp;$A216&amp;"'!"&amp;"A:A"),0))),"",INDIRECT("'"&amp;$A216&amp;"'!"&amp;"ｑ"&amp;MATCH($B$1,INDIRECT("'"&amp;$A216&amp;"'!"&amp;"A:A"),0)))</f>
        <v/>
      </c>
    </row>
    <row r="217" customFormat="false" ht="13.5" hidden="false" customHeight="false" outlineLevel="0" collapsed="false">
      <c r="A217" s="81"/>
      <c r="B217" s="81" t="str">
        <f aca="true">IF(ISERROR(INDIRECT("'"&amp;$A217&amp;"'!"&amp;"F"&amp;MATCH($B$1,INDIRECT("'"&amp;$A217&amp;"'!"&amp;"A:A"),0))),"",INDIRECT("'"&amp;$A217&amp;"'!"&amp;"F"&amp;MATCH($B$1,INDIRECT("'"&amp;$A217&amp;"'!"&amp;"A:A"),0)))</f>
        <v/>
      </c>
      <c r="C217" s="81" t="str">
        <f aca="true">IF(ISERROR(INDIRECT("'"&amp;$A217&amp;"'!"&amp;"g"&amp;MATCH($B$1,INDIRECT("'"&amp;$A217&amp;"'!"&amp;"A:A"),0))),"",INDIRECT("'"&amp;$A217&amp;"'!"&amp;"g"&amp;MATCH($B$1,INDIRECT("'"&amp;$A217&amp;"'!"&amp;"A:A"),0)))</f>
        <v/>
      </c>
      <c r="D217" s="81" t="str">
        <f aca="true">IF(ISERROR(INDIRECT("'"&amp;$A217&amp;"'!"&amp;"h"&amp;MATCH($B$1,INDIRECT("'"&amp;$A217&amp;"'!"&amp;"A:A"),0))),"",INDIRECT("'"&amp;$A217&amp;"'!"&amp;"h"&amp;MATCH($B$1,INDIRECT("'"&amp;$A217&amp;"'!"&amp;"A:A"),0)))</f>
        <v/>
      </c>
      <c r="E217" s="81" t="str">
        <f aca="true">IF(ISERROR(INDIRECT("'"&amp;$A217&amp;"'!"&amp;"i"&amp;MATCH($B$1,INDIRECT("'"&amp;$A217&amp;"'!"&amp;"A:A"),0))),"",INDIRECT("'"&amp;$A217&amp;"'!"&amp;"i"&amp;MATCH($B$1,INDIRECT("'"&amp;$A217&amp;"'!"&amp;"A:A"),0)))</f>
        <v/>
      </c>
      <c r="F217" s="81" t="str">
        <f aca="true">IF(ISERROR(INDIRECT("'"&amp;$A217&amp;"'!"&amp;"j"&amp;MATCH($B$1,INDIRECT("'"&amp;$A217&amp;"'!"&amp;"A:A"),0))),"",INDIRECT("'"&amp;$A217&amp;"'!"&amp;"j"&amp;MATCH($B$1,INDIRECT("'"&amp;$A217&amp;"'!"&amp;"A:A"),0)))</f>
        <v/>
      </c>
      <c r="G217" s="81" t="str">
        <f aca="true">IF(ISERROR(INDIRECT("'"&amp;$A217&amp;"'!"&amp;"k"&amp;MATCH($B$1,INDIRECT("'"&amp;$A217&amp;"'!"&amp;"A:A"),0))),"",INDIRECT("'"&amp;$A217&amp;"'!"&amp;"k"&amp;MATCH($B$1,INDIRECT("'"&amp;$A217&amp;"'!"&amp;"A:A"),0)))</f>
        <v/>
      </c>
      <c r="H217" s="81" t="str">
        <f aca="true">IF(ISERROR(INDIRECT("'"&amp;$A217&amp;"'!"&amp;"L"&amp;MATCH($B$1,INDIRECT("'"&amp;$A217&amp;"'!"&amp;"A:A"),0))),"",INDIRECT("'"&amp;$A217&amp;"'!"&amp;"L"&amp;MATCH($B$1,INDIRECT("'"&amp;$A217&amp;"'!"&amp;"A:A"),0)))</f>
        <v/>
      </c>
      <c r="I217" s="81" t="str">
        <f aca="true">IF(ISERROR(INDIRECT("'"&amp;$A217&amp;"'!"&amp;"m"&amp;MATCH($B$1,INDIRECT("'"&amp;$A217&amp;"'!"&amp;"A:A"),0))),"",INDIRECT("'"&amp;$A217&amp;"'!"&amp;"m"&amp;MATCH($B$1,INDIRECT("'"&amp;$A217&amp;"'!"&amp;"A:A"),0)))</f>
        <v/>
      </c>
      <c r="J217" s="81" t="str">
        <f aca="true">IF(ISERROR(INDIRECT("'"&amp;$A217&amp;"'!"&amp;"n"&amp;MATCH($B$1,INDIRECT("'"&amp;$A217&amp;"'!"&amp;"A:A"),0))),"",INDIRECT("'"&amp;$A217&amp;"'!"&amp;"n"&amp;MATCH($B$1,INDIRECT("'"&amp;$A217&amp;"'!"&amp;"A:A"),0)))</f>
        <v/>
      </c>
      <c r="K217" s="81" t="str">
        <f aca="true">IF(ISERROR(INDIRECT("'"&amp;$A217&amp;"'!"&amp;"o"&amp;MATCH($B$1,INDIRECT("'"&amp;$A217&amp;"'!"&amp;"A:A"),0))),"",INDIRECT("'"&amp;$A217&amp;"'!"&amp;"o"&amp;MATCH($B$1,INDIRECT("'"&amp;$A217&amp;"'!"&amp;"A:A"),0)))</f>
        <v/>
      </c>
      <c r="L217" s="81" t="str">
        <f aca="true">IF(ISERROR(INDIRECT("'"&amp;$A217&amp;"'!"&amp;"p"&amp;MATCH($B$1,INDIRECT("'"&amp;$A217&amp;"'!"&amp;"A:A"),0))),"",INDIRECT("'"&amp;$A217&amp;"'!"&amp;"p"&amp;MATCH($B$1,INDIRECT("'"&amp;$A217&amp;"'!"&amp;"A:A"),0)))</f>
        <v/>
      </c>
      <c r="M217" s="80" t="str">
        <f aca="true">IF(ISERROR(INDIRECT("'"&amp;$A217&amp;"'!"&amp;"ｑ"&amp;MATCH($B$1,INDIRECT("'"&amp;$A217&amp;"'!"&amp;"A:A"),0))),"",INDIRECT("'"&amp;$A217&amp;"'!"&amp;"ｑ"&amp;MATCH($B$1,INDIRECT("'"&amp;$A217&amp;"'!"&amp;"A:A"),0)))</f>
        <v/>
      </c>
    </row>
    <row r="218" customFormat="false" ht="13.5" hidden="false" customHeight="false" outlineLevel="0" collapsed="false">
      <c r="A218" s="81"/>
      <c r="B218" s="81" t="str">
        <f aca="true">IF(ISERROR(INDIRECT("'"&amp;$A218&amp;"'!"&amp;"F"&amp;MATCH($B$1,INDIRECT("'"&amp;$A218&amp;"'!"&amp;"A:A"),0))),"",INDIRECT("'"&amp;$A218&amp;"'!"&amp;"F"&amp;MATCH($B$1,INDIRECT("'"&amp;$A218&amp;"'!"&amp;"A:A"),0)))</f>
        <v/>
      </c>
      <c r="C218" s="81" t="str">
        <f aca="true">IF(ISERROR(INDIRECT("'"&amp;$A218&amp;"'!"&amp;"g"&amp;MATCH($B$1,INDIRECT("'"&amp;$A218&amp;"'!"&amp;"A:A"),0))),"",INDIRECT("'"&amp;$A218&amp;"'!"&amp;"g"&amp;MATCH($B$1,INDIRECT("'"&amp;$A218&amp;"'!"&amp;"A:A"),0)))</f>
        <v/>
      </c>
      <c r="D218" s="81" t="str">
        <f aca="true">IF(ISERROR(INDIRECT("'"&amp;$A218&amp;"'!"&amp;"h"&amp;MATCH($B$1,INDIRECT("'"&amp;$A218&amp;"'!"&amp;"A:A"),0))),"",INDIRECT("'"&amp;$A218&amp;"'!"&amp;"h"&amp;MATCH($B$1,INDIRECT("'"&amp;$A218&amp;"'!"&amp;"A:A"),0)))</f>
        <v/>
      </c>
      <c r="E218" s="81" t="str">
        <f aca="true">IF(ISERROR(INDIRECT("'"&amp;$A218&amp;"'!"&amp;"i"&amp;MATCH($B$1,INDIRECT("'"&amp;$A218&amp;"'!"&amp;"A:A"),0))),"",INDIRECT("'"&amp;$A218&amp;"'!"&amp;"i"&amp;MATCH($B$1,INDIRECT("'"&amp;$A218&amp;"'!"&amp;"A:A"),0)))</f>
        <v/>
      </c>
      <c r="F218" s="81" t="str">
        <f aca="true">IF(ISERROR(INDIRECT("'"&amp;$A218&amp;"'!"&amp;"j"&amp;MATCH($B$1,INDIRECT("'"&amp;$A218&amp;"'!"&amp;"A:A"),0))),"",INDIRECT("'"&amp;$A218&amp;"'!"&amp;"j"&amp;MATCH($B$1,INDIRECT("'"&amp;$A218&amp;"'!"&amp;"A:A"),0)))</f>
        <v/>
      </c>
      <c r="G218" s="81" t="str">
        <f aca="true">IF(ISERROR(INDIRECT("'"&amp;$A218&amp;"'!"&amp;"k"&amp;MATCH($B$1,INDIRECT("'"&amp;$A218&amp;"'!"&amp;"A:A"),0))),"",INDIRECT("'"&amp;$A218&amp;"'!"&amp;"k"&amp;MATCH($B$1,INDIRECT("'"&amp;$A218&amp;"'!"&amp;"A:A"),0)))</f>
        <v/>
      </c>
      <c r="H218" s="81" t="str">
        <f aca="true">IF(ISERROR(INDIRECT("'"&amp;$A218&amp;"'!"&amp;"L"&amp;MATCH($B$1,INDIRECT("'"&amp;$A218&amp;"'!"&amp;"A:A"),0))),"",INDIRECT("'"&amp;$A218&amp;"'!"&amp;"L"&amp;MATCH($B$1,INDIRECT("'"&amp;$A218&amp;"'!"&amp;"A:A"),0)))</f>
        <v/>
      </c>
      <c r="I218" s="81" t="str">
        <f aca="true">IF(ISERROR(INDIRECT("'"&amp;$A218&amp;"'!"&amp;"m"&amp;MATCH($B$1,INDIRECT("'"&amp;$A218&amp;"'!"&amp;"A:A"),0))),"",INDIRECT("'"&amp;$A218&amp;"'!"&amp;"m"&amp;MATCH($B$1,INDIRECT("'"&amp;$A218&amp;"'!"&amp;"A:A"),0)))</f>
        <v/>
      </c>
      <c r="J218" s="81" t="str">
        <f aca="true">IF(ISERROR(INDIRECT("'"&amp;$A218&amp;"'!"&amp;"n"&amp;MATCH($B$1,INDIRECT("'"&amp;$A218&amp;"'!"&amp;"A:A"),0))),"",INDIRECT("'"&amp;$A218&amp;"'!"&amp;"n"&amp;MATCH($B$1,INDIRECT("'"&amp;$A218&amp;"'!"&amp;"A:A"),0)))</f>
        <v/>
      </c>
      <c r="K218" s="81" t="str">
        <f aca="true">IF(ISERROR(INDIRECT("'"&amp;$A218&amp;"'!"&amp;"o"&amp;MATCH($B$1,INDIRECT("'"&amp;$A218&amp;"'!"&amp;"A:A"),0))),"",INDIRECT("'"&amp;$A218&amp;"'!"&amp;"o"&amp;MATCH($B$1,INDIRECT("'"&amp;$A218&amp;"'!"&amp;"A:A"),0)))</f>
        <v/>
      </c>
      <c r="L218" s="81" t="str">
        <f aca="true">IF(ISERROR(INDIRECT("'"&amp;$A218&amp;"'!"&amp;"p"&amp;MATCH($B$1,INDIRECT("'"&amp;$A218&amp;"'!"&amp;"A:A"),0))),"",INDIRECT("'"&amp;$A218&amp;"'!"&amp;"p"&amp;MATCH($B$1,INDIRECT("'"&amp;$A218&amp;"'!"&amp;"A:A"),0)))</f>
        <v/>
      </c>
      <c r="M218" s="80" t="str">
        <f aca="true">IF(ISERROR(INDIRECT("'"&amp;$A218&amp;"'!"&amp;"ｑ"&amp;MATCH($B$1,INDIRECT("'"&amp;$A218&amp;"'!"&amp;"A:A"),0))),"",INDIRECT("'"&amp;$A218&amp;"'!"&amp;"ｑ"&amp;MATCH($B$1,INDIRECT("'"&amp;$A218&amp;"'!"&amp;"A:A"),0)))</f>
        <v/>
      </c>
    </row>
    <row r="219" customFormat="false" ht="13.5" hidden="false" customHeight="false" outlineLevel="0" collapsed="false">
      <c r="A219" s="81"/>
      <c r="B219" s="81" t="str">
        <f aca="true">IF(ISERROR(INDIRECT("'"&amp;$A219&amp;"'!"&amp;"F"&amp;MATCH($B$1,INDIRECT("'"&amp;$A219&amp;"'!"&amp;"A:A"),0))),"",INDIRECT("'"&amp;$A219&amp;"'!"&amp;"F"&amp;MATCH($B$1,INDIRECT("'"&amp;$A219&amp;"'!"&amp;"A:A"),0)))</f>
        <v/>
      </c>
      <c r="C219" s="81" t="str">
        <f aca="true">IF(ISERROR(INDIRECT("'"&amp;$A219&amp;"'!"&amp;"g"&amp;MATCH($B$1,INDIRECT("'"&amp;$A219&amp;"'!"&amp;"A:A"),0))),"",INDIRECT("'"&amp;$A219&amp;"'!"&amp;"g"&amp;MATCH($B$1,INDIRECT("'"&amp;$A219&amp;"'!"&amp;"A:A"),0)))</f>
        <v/>
      </c>
      <c r="D219" s="81" t="str">
        <f aca="true">IF(ISERROR(INDIRECT("'"&amp;$A219&amp;"'!"&amp;"h"&amp;MATCH($B$1,INDIRECT("'"&amp;$A219&amp;"'!"&amp;"A:A"),0))),"",INDIRECT("'"&amp;$A219&amp;"'!"&amp;"h"&amp;MATCH($B$1,INDIRECT("'"&amp;$A219&amp;"'!"&amp;"A:A"),0)))</f>
        <v/>
      </c>
      <c r="E219" s="81" t="str">
        <f aca="true">IF(ISERROR(INDIRECT("'"&amp;$A219&amp;"'!"&amp;"i"&amp;MATCH($B$1,INDIRECT("'"&amp;$A219&amp;"'!"&amp;"A:A"),0))),"",INDIRECT("'"&amp;$A219&amp;"'!"&amp;"i"&amp;MATCH($B$1,INDIRECT("'"&amp;$A219&amp;"'!"&amp;"A:A"),0)))</f>
        <v/>
      </c>
      <c r="F219" s="81" t="str">
        <f aca="true">IF(ISERROR(INDIRECT("'"&amp;$A219&amp;"'!"&amp;"j"&amp;MATCH($B$1,INDIRECT("'"&amp;$A219&amp;"'!"&amp;"A:A"),0))),"",INDIRECT("'"&amp;$A219&amp;"'!"&amp;"j"&amp;MATCH($B$1,INDIRECT("'"&amp;$A219&amp;"'!"&amp;"A:A"),0)))</f>
        <v/>
      </c>
      <c r="G219" s="81" t="str">
        <f aca="true">IF(ISERROR(INDIRECT("'"&amp;$A219&amp;"'!"&amp;"k"&amp;MATCH($B$1,INDIRECT("'"&amp;$A219&amp;"'!"&amp;"A:A"),0))),"",INDIRECT("'"&amp;$A219&amp;"'!"&amp;"k"&amp;MATCH($B$1,INDIRECT("'"&amp;$A219&amp;"'!"&amp;"A:A"),0)))</f>
        <v/>
      </c>
      <c r="H219" s="81" t="str">
        <f aca="true">IF(ISERROR(INDIRECT("'"&amp;$A219&amp;"'!"&amp;"L"&amp;MATCH($B$1,INDIRECT("'"&amp;$A219&amp;"'!"&amp;"A:A"),0))),"",INDIRECT("'"&amp;$A219&amp;"'!"&amp;"L"&amp;MATCH($B$1,INDIRECT("'"&amp;$A219&amp;"'!"&amp;"A:A"),0)))</f>
        <v/>
      </c>
      <c r="I219" s="81" t="str">
        <f aca="true">IF(ISERROR(INDIRECT("'"&amp;$A219&amp;"'!"&amp;"m"&amp;MATCH($B$1,INDIRECT("'"&amp;$A219&amp;"'!"&amp;"A:A"),0))),"",INDIRECT("'"&amp;$A219&amp;"'!"&amp;"m"&amp;MATCH($B$1,INDIRECT("'"&amp;$A219&amp;"'!"&amp;"A:A"),0)))</f>
        <v/>
      </c>
      <c r="J219" s="81" t="str">
        <f aca="true">IF(ISERROR(INDIRECT("'"&amp;$A219&amp;"'!"&amp;"n"&amp;MATCH($B$1,INDIRECT("'"&amp;$A219&amp;"'!"&amp;"A:A"),0))),"",INDIRECT("'"&amp;$A219&amp;"'!"&amp;"n"&amp;MATCH($B$1,INDIRECT("'"&amp;$A219&amp;"'!"&amp;"A:A"),0)))</f>
        <v/>
      </c>
      <c r="K219" s="81" t="str">
        <f aca="true">IF(ISERROR(INDIRECT("'"&amp;$A219&amp;"'!"&amp;"o"&amp;MATCH($B$1,INDIRECT("'"&amp;$A219&amp;"'!"&amp;"A:A"),0))),"",INDIRECT("'"&amp;$A219&amp;"'!"&amp;"o"&amp;MATCH($B$1,INDIRECT("'"&amp;$A219&amp;"'!"&amp;"A:A"),0)))</f>
        <v/>
      </c>
      <c r="L219" s="81" t="str">
        <f aca="true">IF(ISERROR(INDIRECT("'"&amp;$A219&amp;"'!"&amp;"p"&amp;MATCH($B$1,INDIRECT("'"&amp;$A219&amp;"'!"&amp;"A:A"),0))),"",INDIRECT("'"&amp;$A219&amp;"'!"&amp;"p"&amp;MATCH($B$1,INDIRECT("'"&amp;$A219&amp;"'!"&amp;"A:A"),0)))</f>
        <v/>
      </c>
      <c r="M219" s="80" t="str">
        <f aca="true">IF(ISERROR(INDIRECT("'"&amp;$A219&amp;"'!"&amp;"ｑ"&amp;MATCH($B$1,INDIRECT("'"&amp;$A219&amp;"'!"&amp;"A:A"),0))),"",INDIRECT("'"&amp;$A219&amp;"'!"&amp;"ｑ"&amp;MATCH($B$1,INDIRECT("'"&amp;$A219&amp;"'!"&amp;"A:A"),0)))</f>
        <v/>
      </c>
    </row>
    <row r="220" customFormat="false" ht="13.5" hidden="false" customHeight="false" outlineLevel="0" collapsed="false">
      <c r="A220" s="81"/>
      <c r="B220" s="81" t="str">
        <f aca="true">IF(ISERROR(INDIRECT("'"&amp;$A220&amp;"'!"&amp;"F"&amp;MATCH($B$1,INDIRECT("'"&amp;$A220&amp;"'!"&amp;"A:A"),0))),"",INDIRECT("'"&amp;$A220&amp;"'!"&amp;"F"&amp;MATCH($B$1,INDIRECT("'"&amp;$A220&amp;"'!"&amp;"A:A"),0)))</f>
        <v/>
      </c>
      <c r="C220" s="81" t="str">
        <f aca="true">IF(ISERROR(INDIRECT("'"&amp;$A220&amp;"'!"&amp;"g"&amp;MATCH($B$1,INDIRECT("'"&amp;$A220&amp;"'!"&amp;"A:A"),0))),"",INDIRECT("'"&amp;$A220&amp;"'!"&amp;"g"&amp;MATCH($B$1,INDIRECT("'"&amp;$A220&amp;"'!"&amp;"A:A"),0)))</f>
        <v/>
      </c>
      <c r="D220" s="81" t="str">
        <f aca="true">IF(ISERROR(INDIRECT("'"&amp;$A220&amp;"'!"&amp;"h"&amp;MATCH($B$1,INDIRECT("'"&amp;$A220&amp;"'!"&amp;"A:A"),0))),"",INDIRECT("'"&amp;$A220&amp;"'!"&amp;"h"&amp;MATCH($B$1,INDIRECT("'"&amp;$A220&amp;"'!"&amp;"A:A"),0)))</f>
        <v/>
      </c>
      <c r="E220" s="81" t="str">
        <f aca="true">IF(ISERROR(INDIRECT("'"&amp;$A220&amp;"'!"&amp;"i"&amp;MATCH($B$1,INDIRECT("'"&amp;$A220&amp;"'!"&amp;"A:A"),0))),"",INDIRECT("'"&amp;$A220&amp;"'!"&amp;"i"&amp;MATCH($B$1,INDIRECT("'"&amp;$A220&amp;"'!"&amp;"A:A"),0)))</f>
        <v/>
      </c>
      <c r="F220" s="81" t="str">
        <f aca="true">IF(ISERROR(INDIRECT("'"&amp;$A220&amp;"'!"&amp;"j"&amp;MATCH($B$1,INDIRECT("'"&amp;$A220&amp;"'!"&amp;"A:A"),0))),"",INDIRECT("'"&amp;$A220&amp;"'!"&amp;"j"&amp;MATCH($B$1,INDIRECT("'"&amp;$A220&amp;"'!"&amp;"A:A"),0)))</f>
        <v/>
      </c>
      <c r="G220" s="81" t="str">
        <f aca="true">IF(ISERROR(INDIRECT("'"&amp;$A220&amp;"'!"&amp;"k"&amp;MATCH($B$1,INDIRECT("'"&amp;$A220&amp;"'!"&amp;"A:A"),0))),"",INDIRECT("'"&amp;$A220&amp;"'!"&amp;"k"&amp;MATCH($B$1,INDIRECT("'"&amp;$A220&amp;"'!"&amp;"A:A"),0)))</f>
        <v/>
      </c>
      <c r="H220" s="81" t="str">
        <f aca="true">IF(ISERROR(INDIRECT("'"&amp;$A220&amp;"'!"&amp;"L"&amp;MATCH($B$1,INDIRECT("'"&amp;$A220&amp;"'!"&amp;"A:A"),0))),"",INDIRECT("'"&amp;$A220&amp;"'!"&amp;"L"&amp;MATCH($B$1,INDIRECT("'"&amp;$A220&amp;"'!"&amp;"A:A"),0)))</f>
        <v/>
      </c>
      <c r="I220" s="81" t="str">
        <f aca="true">IF(ISERROR(INDIRECT("'"&amp;$A220&amp;"'!"&amp;"m"&amp;MATCH($B$1,INDIRECT("'"&amp;$A220&amp;"'!"&amp;"A:A"),0))),"",INDIRECT("'"&amp;$A220&amp;"'!"&amp;"m"&amp;MATCH($B$1,INDIRECT("'"&amp;$A220&amp;"'!"&amp;"A:A"),0)))</f>
        <v/>
      </c>
      <c r="J220" s="81" t="str">
        <f aca="true">IF(ISERROR(INDIRECT("'"&amp;$A220&amp;"'!"&amp;"n"&amp;MATCH($B$1,INDIRECT("'"&amp;$A220&amp;"'!"&amp;"A:A"),0))),"",INDIRECT("'"&amp;$A220&amp;"'!"&amp;"n"&amp;MATCH($B$1,INDIRECT("'"&amp;$A220&amp;"'!"&amp;"A:A"),0)))</f>
        <v/>
      </c>
      <c r="K220" s="81" t="str">
        <f aca="true">IF(ISERROR(INDIRECT("'"&amp;$A220&amp;"'!"&amp;"o"&amp;MATCH($B$1,INDIRECT("'"&amp;$A220&amp;"'!"&amp;"A:A"),0))),"",INDIRECT("'"&amp;$A220&amp;"'!"&amp;"o"&amp;MATCH($B$1,INDIRECT("'"&amp;$A220&amp;"'!"&amp;"A:A"),0)))</f>
        <v/>
      </c>
      <c r="L220" s="81" t="str">
        <f aca="true">IF(ISERROR(INDIRECT("'"&amp;$A220&amp;"'!"&amp;"p"&amp;MATCH($B$1,INDIRECT("'"&amp;$A220&amp;"'!"&amp;"A:A"),0))),"",INDIRECT("'"&amp;$A220&amp;"'!"&amp;"p"&amp;MATCH($B$1,INDIRECT("'"&amp;$A220&amp;"'!"&amp;"A:A"),0)))</f>
        <v/>
      </c>
      <c r="M220" s="80" t="str">
        <f aca="true">IF(ISERROR(INDIRECT("'"&amp;$A220&amp;"'!"&amp;"ｑ"&amp;MATCH($B$1,INDIRECT("'"&amp;$A220&amp;"'!"&amp;"A:A"),0))),"",INDIRECT("'"&amp;$A220&amp;"'!"&amp;"ｑ"&amp;MATCH($B$1,INDIRECT("'"&amp;$A220&amp;"'!"&amp;"A:A"),0)))</f>
        <v/>
      </c>
    </row>
    <row r="221" customFormat="false" ht="13.5" hidden="false" customHeight="false" outlineLevel="0" collapsed="false">
      <c r="A221" s="81"/>
      <c r="B221" s="81" t="str">
        <f aca="true">IF(ISERROR(INDIRECT("'"&amp;$A221&amp;"'!"&amp;"F"&amp;MATCH($B$1,INDIRECT("'"&amp;$A221&amp;"'!"&amp;"A:A"),0))),"",INDIRECT("'"&amp;$A221&amp;"'!"&amp;"F"&amp;MATCH($B$1,INDIRECT("'"&amp;$A221&amp;"'!"&amp;"A:A"),0)))</f>
        <v/>
      </c>
      <c r="C221" s="81" t="str">
        <f aca="true">IF(ISERROR(INDIRECT("'"&amp;$A221&amp;"'!"&amp;"g"&amp;MATCH($B$1,INDIRECT("'"&amp;$A221&amp;"'!"&amp;"A:A"),0))),"",INDIRECT("'"&amp;$A221&amp;"'!"&amp;"g"&amp;MATCH($B$1,INDIRECT("'"&amp;$A221&amp;"'!"&amp;"A:A"),0)))</f>
        <v/>
      </c>
      <c r="D221" s="81" t="str">
        <f aca="true">IF(ISERROR(INDIRECT("'"&amp;$A221&amp;"'!"&amp;"h"&amp;MATCH($B$1,INDIRECT("'"&amp;$A221&amp;"'!"&amp;"A:A"),0))),"",INDIRECT("'"&amp;$A221&amp;"'!"&amp;"h"&amp;MATCH($B$1,INDIRECT("'"&amp;$A221&amp;"'!"&amp;"A:A"),0)))</f>
        <v/>
      </c>
      <c r="E221" s="81" t="str">
        <f aca="true">IF(ISERROR(INDIRECT("'"&amp;$A221&amp;"'!"&amp;"i"&amp;MATCH($B$1,INDIRECT("'"&amp;$A221&amp;"'!"&amp;"A:A"),0))),"",INDIRECT("'"&amp;$A221&amp;"'!"&amp;"i"&amp;MATCH($B$1,INDIRECT("'"&amp;$A221&amp;"'!"&amp;"A:A"),0)))</f>
        <v/>
      </c>
      <c r="F221" s="81" t="str">
        <f aca="true">IF(ISERROR(INDIRECT("'"&amp;$A221&amp;"'!"&amp;"j"&amp;MATCH($B$1,INDIRECT("'"&amp;$A221&amp;"'!"&amp;"A:A"),0))),"",INDIRECT("'"&amp;$A221&amp;"'!"&amp;"j"&amp;MATCH($B$1,INDIRECT("'"&amp;$A221&amp;"'!"&amp;"A:A"),0)))</f>
        <v/>
      </c>
      <c r="G221" s="81" t="str">
        <f aca="true">IF(ISERROR(INDIRECT("'"&amp;$A221&amp;"'!"&amp;"k"&amp;MATCH($B$1,INDIRECT("'"&amp;$A221&amp;"'!"&amp;"A:A"),0))),"",INDIRECT("'"&amp;$A221&amp;"'!"&amp;"k"&amp;MATCH($B$1,INDIRECT("'"&amp;$A221&amp;"'!"&amp;"A:A"),0)))</f>
        <v/>
      </c>
      <c r="H221" s="81" t="str">
        <f aca="true">IF(ISERROR(INDIRECT("'"&amp;$A221&amp;"'!"&amp;"L"&amp;MATCH($B$1,INDIRECT("'"&amp;$A221&amp;"'!"&amp;"A:A"),0))),"",INDIRECT("'"&amp;$A221&amp;"'!"&amp;"L"&amp;MATCH($B$1,INDIRECT("'"&amp;$A221&amp;"'!"&amp;"A:A"),0)))</f>
        <v/>
      </c>
      <c r="I221" s="81" t="str">
        <f aca="true">IF(ISERROR(INDIRECT("'"&amp;$A221&amp;"'!"&amp;"m"&amp;MATCH($B$1,INDIRECT("'"&amp;$A221&amp;"'!"&amp;"A:A"),0))),"",INDIRECT("'"&amp;$A221&amp;"'!"&amp;"m"&amp;MATCH($B$1,INDIRECT("'"&amp;$A221&amp;"'!"&amp;"A:A"),0)))</f>
        <v/>
      </c>
      <c r="J221" s="81" t="str">
        <f aca="true">IF(ISERROR(INDIRECT("'"&amp;$A221&amp;"'!"&amp;"n"&amp;MATCH($B$1,INDIRECT("'"&amp;$A221&amp;"'!"&amp;"A:A"),0))),"",INDIRECT("'"&amp;$A221&amp;"'!"&amp;"n"&amp;MATCH($B$1,INDIRECT("'"&amp;$A221&amp;"'!"&amp;"A:A"),0)))</f>
        <v/>
      </c>
      <c r="K221" s="81" t="str">
        <f aca="true">IF(ISERROR(INDIRECT("'"&amp;$A221&amp;"'!"&amp;"o"&amp;MATCH($B$1,INDIRECT("'"&amp;$A221&amp;"'!"&amp;"A:A"),0))),"",INDIRECT("'"&amp;$A221&amp;"'!"&amp;"o"&amp;MATCH($B$1,INDIRECT("'"&amp;$A221&amp;"'!"&amp;"A:A"),0)))</f>
        <v/>
      </c>
      <c r="L221" s="81" t="str">
        <f aca="true">IF(ISERROR(INDIRECT("'"&amp;$A221&amp;"'!"&amp;"p"&amp;MATCH($B$1,INDIRECT("'"&amp;$A221&amp;"'!"&amp;"A:A"),0))),"",INDIRECT("'"&amp;$A221&amp;"'!"&amp;"p"&amp;MATCH($B$1,INDIRECT("'"&amp;$A221&amp;"'!"&amp;"A:A"),0)))</f>
        <v/>
      </c>
      <c r="M221" s="80" t="str">
        <f aca="true">IF(ISERROR(INDIRECT("'"&amp;$A221&amp;"'!"&amp;"ｑ"&amp;MATCH($B$1,INDIRECT("'"&amp;$A221&amp;"'!"&amp;"A:A"),0))),"",INDIRECT("'"&amp;$A221&amp;"'!"&amp;"ｑ"&amp;MATCH($B$1,INDIRECT("'"&amp;$A221&amp;"'!"&amp;"A:A"),0)))</f>
        <v/>
      </c>
    </row>
    <row r="222" customFormat="false" ht="13.5" hidden="false" customHeight="false" outlineLevel="0" collapsed="false">
      <c r="A222" s="81"/>
      <c r="B222" s="81" t="str">
        <f aca="true">IF(ISERROR(INDIRECT("'"&amp;$A222&amp;"'!"&amp;"F"&amp;MATCH($B$1,INDIRECT("'"&amp;$A222&amp;"'!"&amp;"A:A"),0))),"",INDIRECT("'"&amp;$A222&amp;"'!"&amp;"F"&amp;MATCH($B$1,INDIRECT("'"&amp;$A222&amp;"'!"&amp;"A:A"),0)))</f>
        <v/>
      </c>
      <c r="C222" s="81" t="str">
        <f aca="true">IF(ISERROR(INDIRECT("'"&amp;$A222&amp;"'!"&amp;"g"&amp;MATCH($B$1,INDIRECT("'"&amp;$A222&amp;"'!"&amp;"A:A"),0))),"",INDIRECT("'"&amp;$A222&amp;"'!"&amp;"g"&amp;MATCH($B$1,INDIRECT("'"&amp;$A222&amp;"'!"&amp;"A:A"),0)))</f>
        <v/>
      </c>
      <c r="D222" s="81" t="str">
        <f aca="true">IF(ISERROR(INDIRECT("'"&amp;$A222&amp;"'!"&amp;"h"&amp;MATCH($B$1,INDIRECT("'"&amp;$A222&amp;"'!"&amp;"A:A"),0))),"",INDIRECT("'"&amp;$A222&amp;"'!"&amp;"h"&amp;MATCH($B$1,INDIRECT("'"&amp;$A222&amp;"'!"&amp;"A:A"),0)))</f>
        <v/>
      </c>
      <c r="E222" s="81" t="str">
        <f aca="true">IF(ISERROR(INDIRECT("'"&amp;$A222&amp;"'!"&amp;"i"&amp;MATCH($B$1,INDIRECT("'"&amp;$A222&amp;"'!"&amp;"A:A"),0))),"",INDIRECT("'"&amp;$A222&amp;"'!"&amp;"i"&amp;MATCH($B$1,INDIRECT("'"&amp;$A222&amp;"'!"&amp;"A:A"),0)))</f>
        <v/>
      </c>
      <c r="F222" s="81" t="str">
        <f aca="true">IF(ISERROR(INDIRECT("'"&amp;$A222&amp;"'!"&amp;"j"&amp;MATCH($B$1,INDIRECT("'"&amp;$A222&amp;"'!"&amp;"A:A"),0))),"",INDIRECT("'"&amp;$A222&amp;"'!"&amp;"j"&amp;MATCH($B$1,INDIRECT("'"&amp;$A222&amp;"'!"&amp;"A:A"),0)))</f>
        <v/>
      </c>
      <c r="G222" s="81" t="str">
        <f aca="true">IF(ISERROR(INDIRECT("'"&amp;$A222&amp;"'!"&amp;"k"&amp;MATCH($B$1,INDIRECT("'"&amp;$A222&amp;"'!"&amp;"A:A"),0))),"",INDIRECT("'"&amp;$A222&amp;"'!"&amp;"k"&amp;MATCH($B$1,INDIRECT("'"&amp;$A222&amp;"'!"&amp;"A:A"),0)))</f>
        <v/>
      </c>
      <c r="H222" s="81" t="str">
        <f aca="true">IF(ISERROR(INDIRECT("'"&amp;$A222&amp;"'!"&amp;"L"&amp;MATCH($B$1,INDIRECT("'"&amp;$A222&amp;"'!"&amp;"A:A"),0))),"",INDIRECT("'"&amp;$A222&amp;"'!"&amp;"L"&amp;MATCH($B$1,INDIRECT("'"&amp;$A222&amp;"'!"&amp;"A:A"),0)))</f>
        <v/>
      </c>
      <c r="I222" s="81" t="str">
        <f aca="true">IF(ISERROR(INDIRECT("'"&amp;$A222&amp;"'!"&amp;"m"&amp;MATCH($B$1,INDIRECT("'"&amp;$A222&amp;"'!"&amp;"A:A"),0))),"",INDIRECT("'"&amp;$A222&amp;"'!"&amp;"m"&amp;MATCH($B$1,INDIRECT("'"&amp;$A222&amp;"'!"&amp;"A:A"),0)))</f>
        <v/>
      </c>
      <c r="J222" s="81" t="str">
        <f aca="true">IF(ISERROR(INDIRECT("'"&amp;$A222&amp;"'!"&amp;"n"&amp;MATCH($B$1,INDIRECT("'"&amp;$A222&amp;"'!"&amp;"A:A"),0))),"",INDIRECT("'"&amp;$A222&amp;"'!"&amp;"n"&amp;MATCH($B$1,INDIRECT("'"&amp;$A222&amp;"'!"&amp;"A:A"),0)))</f>
        <v/>
      </c>
      <c r="K222" s="81" t="str">
        <f aca="true">IF(ISERROR(INDIRECT("'"&amp;$A222&amp;"'!"&amp;"o"&amp;MATCH($B$1,INDIRECT("'"&amp;$A222&amp;"'!"&amp;"A:A"),0))),"",INDIRECT("'"&amp;$A222&amp;"'!"&amp;"o"&amp;MATCH($B$1,INDIRECT("'"&amp;$A222&amp;"'!"&amp;"A:A"),0)))</f>
        <v/>
      </c>
      <c r="L222" s="81" t="str">
        <f aca="true">IF(ISERROR(INDIRECT("'"&amp;$A222&amp;"'!"&amp;"p"&amp;MATCH($B$1,INDIRECT("'"&amp;$A222&amp;"'!"&amp;"A:A"),0))),"",INDIRECT("'"&amp;$A222&amp;"'!"&amp;"p"&amp;MATCH($B$1,INDIRECT("'"&amp;$A222&amp;"'!"&amp;"A:A"),0)))</f>
        <v/>
      </c>
      <c r="M222" s="80" t="str">
        <f aca="true">IF(ISERROR(INDIRECT("'"&amp;$A222&amp;"'!"&amp;"ｑ"&amp;MATCH($B$1,INDIRECT("'"&amp;$A222&amp;"'!"&amp;"A:A"),0))),"",INDIRECT("'"&amp;$A222&amp;"'!"&amp;"ｑ"&amp;MATCH($B$1,INDIRECT("'"&amp;$A222&amp;"'!"&amp;"A:A"),0)))</f>
        <v/>
      </c>
    </row>
    <row r="223" customFormat="false" ht="13.5" hidden="false" customHeight="false" outlineLevel="0" collapsed="false">
      <c r="A223" s="81"/>
      <c r="B223" s="81" t="str">
        <f aca="true">IF(ISERROR(INDIRECT("'"&amp;$A223&amp;"'!"&amp;"F"&amp;MATCH($B$1,INDIRECT("'"&amp;$A223&amp;"'!"&amp;"A:A"),0))),"",INDIRECT("'"&amp;$A223&amp;"'!"&amp;"F"&amp;MATCH($B$1,INDIRECT("'"&amp;$A223&amp;"'!"&amp;"A:A"),0)))</f>
        <v/>
      </c>
      <c r="C223" s="81" t="str">
        <f aca="true">IF(ISERROR(INDIRECT("'"&amp;$A223&amp;"'!"&amp;"g"&amp;MATCH($B$1,INDIRECT("'"&amp;$A223&amp;"'!"&amp;"A:A"),0))),"",INDIRECT("'"&amp;$A223&amp;"'!"&amp;"g"&amp;MATCH($B$1,INDIRECT("'"&amp;$A223&amp;"'!"&amp;"A:A"),0)))</f>
        <v/>
      </c>
      <c r="D223" s="81" t="str">
        <f aca="true">IF(ISERROR(INDIRECT("'"&amp;$A223&amp;"'!"&amp;"h"&amp;MATCH($B$1,INDIRECT("'"&amp;$A223&amp;"'!"&amp;"A:A"),0))),"",INDIRECT("'"&amp;$A223&amp;"'!"&amp;"h"&amp;MATCH($B$1,INDIRECT("'"&amp;$A223&amp;"'!"&amp;"A:A"),0)))</f>
        <v/>
      </c>
      <c r="E223" s="81" t="str">
        <f aca="true">IF(ISERROR(INDIRECT("'"&amp;$A223&amp;"'!"&amp;"i"&amp;MATCH($B$1,INDIRECT("'"&amp;$A223&amp;"'!"&amp;"A:A"),0))),"",INDIRECT("'"&amp;$A223&amp;"'!"&amp;"i"&amp;MATCH($B$1,INDIRECT("'"&amp;$A223&amp;"'!"&amp;"A:A"),0)))</f>
        <v/>
      </c>
      <c r="F223" s="81" t="str">
        <f aca="true">IF(ISERROR(INDIRECT("'"&amp;$A223&amp;"'!"&amp;"j"&amp;MATCH($B$1,INDIRECT("'"&amp;$A223&amp;"'!"&amp;"A:A"),0))),"",INDIRECT("'"&amp;$A223&amp;"'!"&amp;"j"&amp;MATCH($B$1,INDIRECT("'"&amp;$A223&amp;"'!"&amp;"A:A"),0)))</f>
        <v/>
      </c>
      <c r="G223" s="81" t="str">
        <f aca="true">IF(ISERROR(INDIRECT("'"&amp;$A223&amp;"'!"&amp;"k"&amp;MATCH($B$1,INDIRECT("'"&amp;$A223&amp;"'!"&amp;"A:A"),0))),"",INDIRECT("'"&amp;$A223&amp;"'!"&amp;"k"&amp;MATCH($B$1,INDIRECT("'"&amp;$A223&amp;"'!"&amp;"A:A"),0)))</f>
        <v/>
      </c>
      <c r="H223" s="81" t="str">
        <f aca="true">IF(ISERROR(INDIRECT("'"&amp;$A223&amp;"'!"&amp;"L"&amp;MATCH($B$1,INDIRECT("'"&amp;$A223&amp;"'!"&amp;"A:A"),0))),"",INDIRECT("'"&amp;$A223&amp;"'!"&amp;"L"&amp;MATCH($B$1,INDIRECT("'"&amp;$A223&amp;"'!"&amp;"A:A"),0)))</f>
        <v/>
      </c>
      <c r="I223" s="81" t="str">
        <f aca="true">IF(ISERROR(INDIRECT("'"&amp;$A223&amp;"'!"&amp;"m"&amp;MATCH($B$1,INDIRECT("'"&amp;$A223&amp;"'!"&amp;"A:A"),0))),"",INDIRECT("'"&amp;$A223&amp;"'!"&amp;"m"&amp;MATCH($B$1,INDIRECT("'"&amp;$A223&amp;"'!"&amp;"A:A"),0)))</f>
        <v/>
      </c>
      <c r="J223" s="81" t="str">
        <f aca="true">IF(ISERROR(INDIRECT("'"&amp;$A223&amp;"'!"&amp;"n"&amp;MATCH($B$1,INDIRECT("'"&amp;$A223&amp;"'!"&amp;"A:A"),0))),"",INDIRECT("'"&amp;$A223&amp;"'!"&amp;"n"&amp;MATCH($B$1,INDIRECT("'"&amp;$A223&amp;"'!"&amp;"A:A"),0)))</f>
        <v/>
      </c>
      <c r="K223" s="81" t="str">
        <f aca="true">IF(ISERROR(INDIRECT("'"&amp;$A223&amp;"'!"&amp;"o"&amp;MATCH($B$1,INDIRECT("'"&amp;$A223&amp;"'!"&amp;"A:A"),0))),"",INDIRECT("'"&amp;$A223&amp;"'!"&amp;"o"&amp;MATCH($B$1,INDIRECT("'"&amp;$A223&amp;"'!"&amp;"A:A"),0)))</f>
        <v/>
      </c>
      <c r="L223" s="81" t="str">
        <f aca="true">IF(ISERROR(INDIRECT("'"&amp;$A223&amp;"'!"&amp;"p"&amp;MATCH($B$1,INDIRECT("'"&amp;$A223&amp;"'!"&amp;"A:A"),0))),"",INDIRECT("'"&amp;$A223&amp;"'!"&amp;"p"&amp;MATCH($B$1,INDIRECT("'"&amp;$A223&amp;"'!"&amp;"A:A"),0)))</f>
        <v/>
      </c>
      <c r="M223" s="80" t="str">
        <f aca="true">IF(ISERROR(INDIRECT("'"&amp;$A223&amp;"'!"&amp;"ｑ"&amp;MATCH($B$1,INDIRECT("'"&amp;$A223&amp;"'!"&amp;"A:A"),0))),"",INDIRECT("'"&amp;$A223&amp;"'!"&amp;"ｑ"&amp;MATCH($B$1,INDIRECT("'"&amp;$A223&amp;"'!"&amp;"A:A"),0)))</f>
        <v/>
      </c>
    </row>
    <row r="224" customFormat="false" ht="13.5" hidden="false" customHeight="false" outlineLevel="0" collapsed="false">
      <c r="A224" s="81"/>
      <c r="B224" s="81" t="str">
        <f aca="true">IF(ISERROR(INDIRECT("'"&amp;$A224&amp;"'!"&amp;"F"&amp;MATCH($B$1,INDIRECT("'"&amp;$A224&amp;"'!"&amp;"A:A"),0))),"",INDIRECT("'"&amp;$A224&amp;"'!"&amp;"F"&amp;MATCH($B$1,INDIRECT("'"&amp;$A224&amp;"'!"&amp;"A:A"),0)))</f>
        <v/>
      </c>
      <c r="C224" s="81" t="str">
        <f aca="true">IF(ISERROR(INDIRECT("'"&amp;$A224&amp;"'!"&amp;"g"&amp;MATCH($B$1,INDIRECT("'"&amp;$A224&amp;"'!"&amp;"A:A"),0))),"",INDIRECT("'"&amp;$A224&amp;"'!"&amp;"g"&amp;MATCH($B$1,INDIRECT("'"&amp;$A224&amp;"'!"&amp;"A:A"),0)))</f>
        <v/>
      </c>
      <c r="D224" s="81" t="str">
        <f aca="true">IF(ISERROR(INDIRECT("'"&amp;$A224&amp;"'!"&amp;"h"&amp;MATCH($B$1,INDIRECT("'"&amp;$A224&amp;"'!"&amp;"A:A"),0))),"",INDIRECT("'"&amp;$A224&amp;"'!"&amp;"h"&amp;MATCH($B$1,INDIRECT("'"&amp;$A224&amp;"'!"&amp;"A:A"),0)))</f>
        <v/>
      </c>
      <c r="E224" s="81" t="str">
        <f aca="true">IF(ISERROR(INDIRECT("'"&amp;$A224&amp;"'!"&amp;"i"&amp;MATCH($B$1,INDIRECT("'"&amp;$A224&amp;"'!"&amp;"A:A"),0))),"",INDIRECT("'"&amp;$A224&amp;"'!"&amp;"i"&amp;MATCH($B$1,INDIRECT("'"&amp;$A224&amp;"'!"&amp;"A:A"),0)))</f>
        <v/>
      </c>
      <c r="F224" s="81" t="str">
        <f aca="true">IF(ISERROR(INDIRECT("'"&amp;$A224&amp;"'!"&amp;"j"&amp;MATCH($B$1,INDIRECT("'"&amp;$A224&amp;"'!"&amp;"A:A"),0))),"",INDIRECT("'"&amp;$A224&amp;"'!"&amp;"j"&amp;MATCH($B$1,INDIRECT("'"&amp;$A224&amp;"'!"&amp;"A:A"),0)))</f>
        <v/>
      </c>
      <c r="G224" s="81" t="str">
        <f aca="true">IF(ISERROR(INDIRECT("'"&amp;$A224&amp;"'!"&amp;"k"&amp;MATCH($B$1,INDIRECT("'"&amp;$A224&amp;"'!"&amp;"A:A"),0))),"",INDIRECT("'"&amp;$A224&amp;"'!"&amp;"k"&amp;MATCH($B$1,INDIRECT("'"&amp;$A224&amp;"'!"&amp;"A:A"),0)))</f>
        <v/>
      </c>
      <c r="H224" s="81" t="str">
        <f aca="true">IF(ISERROR(INDIRECT("'"&amp;$A224&amp;"'!"&amp;"L"&amp;MATCH($B$1,INDIRECT("'"&amp;$A224&amp;"'!"&amp;"A:A"),0))),"",INDIRECT("'"&amp;$A224&amp;"'!"&amp;"L"&amp;MATCH($B$1,INDIRECT("'"&amp;$A224&amp;"'!"&amp;"A:A"),0)))</f>
        <v/>
      </c>
      <c r="I224" s="81" t="str">
        <f aca="true">IF(ISERROR(INDIRECT("'"&amp;$A224&amp;"'!"&amp;"m"&amp;MATCH($B$1,INDIRECT("'"&amp;$A224&amp;"'!"&amp;"A:A"),0))),"",INDIRECT("'"&amp;$A224&amp;"'!"&amp;"m"&amp;MATCH($B$1,INDIRECT("'"&amp;$A224&amp;"'!"&amp;"A:A"),0)))</f>
        <v/>
      </c>
      <c r="J224" s="81" t="str">
        <f aca="true">IF(ISERROR(INDIRECT("'"&amp;$A224&amp;"'!"&amp;"n"&amp;MATCH($B$1,INDIRECT("'"&amp;$A224&amp;"'!"&amp;"A:A"),0))),"",INDIRECT("'"&amp;$A224&amp;"'!"&amp;"n"&amp;MATCH($B$1,INDIRECT("'"&amp;$A224&amp;"'!"&amp;"A:A"),0)))</f>
        <v/>
      </c>
      <c r="K224" s="81" t="str">
        <f aca="true">IF(ISERROR(INDIRECT("'"&amp;$A224&amp;"'!"&amp;"o"&amp;MATCH($B$1,INDIRECT("'"&amp;$A224&amp;"'!"&amp;"A:A"),0))),"",INDIRECT("'"&amp;$A224&amp;"'!"&amp;"o"&amp;MATCH($B$1,INDIRECT("'"&amp;$A224&amp;"'!"&amp;"A:A"),0)))</f>
        <v/>
      </c>
      <c r="L224" s="81" t="str">
        <f aca="true">IF(ISERROR(INDIRECT("'"&amp;$A224&amp;"'!"&amp;"p"&amp;MATCH($B$1,INDIRECT("'"&amp;$A224&amp;"'!"&amp;"A:A"),0))),"",INDIRECT("'"&amp;$A224&amp;"'!"&amp;"p"&amp;MATCH($B$1,INDIRECT("'"&amp;$A224&amp;"'!"&amp;"A:A"),0)))</f>
        <v/>
      </c>
      <c r="M224" s="80" t="str">
        <f aca="true">IF(ISERROR(INDIRECT("'"&amp;$A224&amp;"'!"&amp;"ｑ"&amp;MATCH($B$1,INDIRECT("'"&amp;$A224&amp;"'!"&amp;"A:A"),0))),"",INDIRECT("'"&amp;$A224&amp;"'!"&amp;"ｑ"&amp;MATCH($B$1,INDIRECT("'"&amp;$A224&amp;"'!"&amp;"A:A"),0)))</f>
        <v/>
      </c>
    </row>
    <row r="225" customFormat="false" ht="13.5" hidden="false" customHeight="false" outlineLevel="0" collapsed="false">
      <c r="A225" s="81"/>
      <c r="B225" s="81" t="str">
        <f aca="true">IF(ISERROR(INDIRECT("'"&amp;$A225&amp;"'!"&amp;"F"&amp;MATCH($B$1,INDIRECT("'"&amp;$A225&amp;"'!"&amp;"A:A"),0))),"",INDIRECT("'"&amp;$A225&amp;"'!"&amp;"F"&amp;MATCH($B$1,INDIRECT("'"&amp;$A225&amp;"'!"&amp;"A:A"),0)))</f>
        <v/>
      </c>
      <c r="C225" s="81" t="str">
        <f aca="true">IF(ISERROR(INDIRECT("'"&amp;$A225&amp;"'!"&amp;"g"&amp;MATCH($B$1,INDIRECT("'"&amp;$A225&amp;"'!"&amp;"A:A"),0))),"",INDIRECT("'"&amp;$A225&amp;"'!"&amp;"g"&amp;MATCH($B$1,INDIRECT("'"&amp;$A225&amp;"'!"&amp;"A:A"),0)))</f>
        <v/>
      </c>
      <c r="D225" s="81" t="str">
        <f aca="true">IF(ISERROR(INDIRECT("'"&amp;$A225&amp;"'!"&amp;"h"&amp;MATCH($B$1,INDIRECT("'"&amp;$A225&amp;"'!"&amp;"A:A"),0))),"",INDIRECT("'"&amp;$A225&amp;"'!"&amp;"h"&amp;MATCH($B$1,INDIRECT("'"&amp;$A225&amp;"'!"&amp;"A:A"),0)))</f>
        <v/>
      </c>
      <c r="E225" s="81" t="str">
        <f aca="true">IF(ISERROR(INDIRECT("'"&amp;$A225&amp;"'!"&amp;"i"&amp;MATCH($B$1,INDIRECT("'"&amp;$A225&amp;"'!"&amp;"A:A"),0))),"",INDIRECT("'"&amp;$A225&amp;"'!"&amp;"i"&amp;MATCH($B$1,INDIRECT("'"&amp;$A225&amp;"'!"&amp;"A:A"),0)))</f>
        <v/>
      </c>
      <c r="F225" s="81" t="str">
        <f aca="true">IF(ISERROR(INDIRECT("'"&amp;$A225&amp;"'!"&amp;"j"&amp;MATCH($B$1,INDIRECT("'"&amp;$A225&amp;"'!"&amp;"A:A"),0))),"",INDIRECT("'"&amp;$A225&amp;"'!"&amp;"j"&amp;MATCH($B$1,INDIRECT("'"&amp;$A225&amp;"'!"&amp;"A:A"),0)))</f>
        <v/>
      </c>
      <c r="G225" s="81" t="str">
        <f aca="true">IF(ISERROR(INDIRECT("'"&amp;$A225&amp;"'!"&amp;"k"&amp;MATCH($B$1,INDIRECT("'"&amp;$A225&amp;"'!"&amp;"A:A"),0))),"",INDIRECT("'"&amp;$A225&amp;"'!"&amp;"k"&amp;MATCH($B$1,INDIRECT("'"&amp;$A225&amp;"'!"&amp;"A:A"),0)))</f>
        <v/>
      </c>
      <c r="H225" s="81" t="str">
        <f aca="true">IF(ISERROR(INDIRECT("'"&amp;$A225&amp;"'!"&amp;"L"&amp;MATCH($B$1,INDIRECT("'"&amp;$A225&amp;"'!"&amp;"A:A"),0))),"",INDIRECT("'"&amp;$A225&amp;"'!"&amp;"L"&amp;MATCH($B$1,INDIRECT("'"&amp;$A225&amp;"'!"&amp;"A:A"),0)))</f>
        <v/>
      </c>
      <c r="I225" s="81" t="str">
        <f aca="true">IF(ISERROR(INDIRECT("'"&amp;$A225&amp;"'!"&amp;"m"&amp;MATCH($B$1,INDIRECT("'"&amp;$A225&amp;"'!"&amp;"A:A"),0))),"",INDIRECT("'"&amp;$A225&amp;"'!"&amp;"m"&amp;MATCH($B$1,INDIRECT("'"&amp;$A225&amp;"'!"&amp;"A:A"),0)))</f>
        <v/>
      </c>
      <c r="J225" s="81" t="str">
        <f aca="true">IF(ISERROR(INDIRECT("'"&amp;$A225&amp;"'!"&amp;"n"&amp;MATCH($B$1,INDIRECT("'"&amp;$A225&amp;"'!"&amp;"A:A"),0))),"",INDIRECT("'"&amp;$A225&amp;"'!"&amp;"n"&amp;MATCH($B$1,INDIRECT("'"&amp;$A225&amp;"'!"&amp;"A:A"),0)))</f>
        <v/>
      </c>
      <c r="K225" s="81" t="str">
        <f aca="true">IF(ISERROR(INDIRECT("'"&amp;$A225&amp;"'!"&amp;"o"&amp;MATCH($B$1,INDIRECT("'"&amp;$A225&amp;"'!"&amp;"A:A"),0))),"",INDIRECT("'"&amp;$A225&amp;"'!"&amp;"o"&amp;MATCH($B$1,INDIRECT("'"&amp;$A225&amp;"'!"&amp;"A:A"),0)))</f>
        <v/>
      </c>
      <c r="L225" s="81" t="str">
        <f aca="true">IF(ISERROR(INDIRECT("'"&amp;$A225&amp;"'!"&amp;"p"&amp;MATCH($B$1,INDIRECT("'"&amp;$A225&amp;"'!"&amp;"A:A"),0))),"",INDIRECT("'"&amp;$A225&amp;"'!"&amp;"p"&amp;MATCH($B$1,INDIRECT("'"&amp;$A225&amp;"'!"&amp;"A:A"),0)))</f>
        <v/>
      </c>
      <c r="M225" s="80" t="str">
        <f aca="true">IF(ISERROR(INDIRECT("'"&amp;$A225&amp;"'!"&amp;"ｑ"&amp;MATCH($B$1,INDIRECT("'"&amp;$A225&amp;"'!"&amp;"A:A"),0))),"",INDIRECT("'"&amp;$A225&amp;"'!"&amp;"ｑ"&amp;MATCH($B$1,INDIRECT("'"&amp;$A225&amp;"'!"&amp;"A:A"),0)))</f>
        <v/>
      </c>
    </row>
    <row r="226" customFormat="false" ht="13.5" hidden="false" customHeight="false" outlineLevel="0" collapsed="false">
      <c r="A226" s="81"/>
      <c r="B226" s="81" t="str">
        <f aca="true">IF(ISERROR(INDIRECT("'"&amp;$A226&amp;"'!"&amp;"F"&amp;MATCH($B$1,INDIRECT("'"&amp;$A226&amp;"'!"&amp;"A:A"),0))),"",INDIRECT("'"&amp;$A226&amp;"'!"&amp;"F"&amp;MATCH($B$1,INDIRECT("'"&amp;$A226&amp;"'!"&amp;"A:A"),0)))</f>
        <v/>
      </c>
      <c r="C226" s="81" t="str">
        <f aca="true">IF(ISERROR(INDIRECT("'"&amp;$A226&amp;"'!"&amp;"g"&amp;MATCH($B$1,INDIRECT("'"&amp;$A226&amp;"'!"&amp;"A:A"),0))),"",INDIRECT("'"&amp;$A226&amp;"'!"&amp;"g"&amp;MATCH($B$1,INDIRECT("'"&amp;$A226&amp;"'!"&amp;"A:A"),0)))</f>
        <v/>
      </c>
      <c r="D226" s="81" t="str">
        <f aca="true">IF(ISERROR(INDIRECT("'"&amp;$A226&amp;"'!"&amp;"h"&amp;MATCH($B$1,INDIRECT("'"&amp;$A226&amp;"'!"&amp;"A:A"),0))),"",INDIRECT("'"&amp;$A226&amp;"'!"&amp;"h"&amp;MATCH($B$1,INDIRECT("'"&amp;$A226&amp;"'!"&amp;"A:A"),0)))</f>
        <v/>
      </c>
      <c r="E226" s="81" t="str">
        <f aca="true">IF(ISERROR(INDIRECT("'"&amp;$A226&amp;"'!"&amp;"i"&amp;MATCH($B$1,INDIRECT("'"&amp;$A226&amp;"'!"&amp;"A:A"),0))),"",INDIRECT("'"&amp;$A226&amp;"'!"&amp;"i"&amp;MATCH($B$1,INDIRECT("'"&amp;$A226&amp;"'!"&amp;"A:A"),0)))</f>
        <v/>
      </c>
      <c r="F226" s="81" t="str">
        <f aca="true">IF(ISERROR(INDIRECT("'"&amp;$A226&amp;"'!"&amp;"j"&amp;MATCH($B$1,INDIRECT("'"&amp;$A226&amp;"'!"&amp;"A:A"),0))),"",INDIRECT("'"&amp;$A226&amp;"'!"&amp;"j"&amp;MATCH($B$1,INDIRECT("'"&amp;$A226&amp;"'!"&amp;"A:A"),0)))</f>
        <v/>
      </c>
      <c r="G226" s="81" t="str">
        <f aca="true">IF(ISERROR(INDIRECT("'"&amp;$A226&amp;"'!"&amp;"k"&amp;MATCH($B$1,INDIRECT("'"&amp;$A226&amp;"'!"&amp;"A:A"),0))),"",INDIRECT("'"&amp;$A226&amp;"'!"&amp;"k"&amp;MATCH($B$1,INDIRECT("'"&amp;$A226&amp;"'!"&amp;"A:A"),0)))</f>
        <v/>
      </c>
      <c r="H226" s="81" t="str">
        <f aca="true">IF(ISERROR(INDIRECT("'"&amp;$A226&amp;"'!"&amp;"L"&amp;MATCH($B$1,INDIRECT("'"&amp;$A226&amp;"'!"&amp;"A:A"),0))),"",INDIRECT("'"&amp;$A226&amp;"'!"&amp;"L"&amp;MATCH($B$1,INDIRECT("'"&amp;$A226&amp;"'!"&amp;"A:A"),0)))</f>
        <v/>
      </c>
      <c r="I226" s="81" t="str">
        <f aca="true">IF(ISERROR(INDIRECT("'"&amp;$A226&amp;"'!"&amp;"m"&amp;MATCH($B$1,INDIRECT("'"&amp;$A226&amp;"'!"&amp;"A:A"),0))),"",INDIRECT("'"&amp;$A226&amp;"'!"&amp;"m"&amp;MATCH($B$1,INDIRECT("'"&amp;$A226&amp;"'!"&amp;"A:A"),0)))</f>
        <v/>
      </c>
      <c r="J226" s="81" t="str">
        <f aca="true">IF(ISERROR(INDIRECT("'"&amp;$A226&amp;"'!"&amp;"n"&amp;MATCH($B$1,INDIRECT("'"&amp;$A226&amp;"'!"&amp;"A:A"),0))),"",INDIRECT("'"&amp;$A226&amp;"'!"&amp;"n"&amp;MATCH($B$1,INDIRECT("'"&amp;$A226&amp;"'!"&amp;"A:A"),0)))</f>
        <v/>
      </c>
      <c r="K226" s="81" t="str">
        <f aca="true">IF(ISERROR(INDIRECT("'"&amp;$A226&amp;"'!"&amp;"o"&amp;MATCH($B$1,INDIRECT("'"&amp;$A226&amp;"'!"&amp;"A:A"),0))),"",INDIRECT("'"&amp;$A226&amp;"'!"&amp;"o"&amp;MATCH($B$1,INDIRECT("'"&amp;$A226&amp;"'!"&amp;"A:A"),0)))</f>
        <v/>
      </c>
      <c r="L226" s="81" t="str">
        <f aca="true">IF(ISERROR(INDIRECT("'"&amp;$A226&amp;"'!"&amp;"p"&amp;MATCH($B$1,INDIRECT("'"&amp;$A226&amp;"'!"&amp;"A:A"),0))),"",INDIRECT("'"&amp;$A226&amp;"'!"&amp;"p"&amp;MATCH($B$1,INDIRECT("'"&amp;$A226&amp;"'!"&amp;"A:A"),0)))</f>
        <v/>
      </c>
      <c r="M226" s="80" t="str">
        <f aca="true">IF(ISERROR(INDIRECT("'"&amp;$A226&amp;"'!"&amp;"ｑ"&amp;MATCH($B$1,INDIRECT("'"&amp;$A226&amp;"'!"&amp;"A:A"),0))),"",INDIRECT("'"&amp;$A226&amp;"'!"&amp;"ｑ"&amp;MATCH($B$1,INDIRECT("'"&amp;$A226&amp;"'!"&amp;"A:A"),0)))</f>
        <v/>
      </c>
    </row>
    <row r="227" customFormat="false" ht="13.5" hidden="false" customHeight="false" outlineLevel="0" collapsed="false">
      <c r="A227" s="81"/>
      <c r="B227" s="81" t="str">
        <f aca="true">IF(ISERROR(INDIRECT("'"&amp;$A227&amp;"'!"&amp;"F"&amp;MATCH($B$1,INDIRECT("'"&amp;$A227&amp;"'!"&amp;"A:A"),0))),"",INDIRECT("'"&amp;$A227&amp;"'!"&amp;"F"&amp;MATCH($B$1,INDIRECT("'"&amp;$A227&amp;"'!"&amp;"A:A"),0)))</f>
        <v/>
      </c>
      <c r="C227" s="81" t="str">
        <f aca="true">IF(ISERROR(INDIRECT("'"&amp;$A227&amp;"'!"&amp;"g"&amp;MATCH($B$1,INDIRECT("'"&amp;$A227&amp;"'!"&amp;"A:A"),0))),"",INDIRECT("'"&amp;$A227&amp;"'!"&amp;"g"&amp;MATCH($B$1,INDIRECT("'"&amp;$A227&amp;"'!"&amp;"A:A"),0)))</f>
        <v/>
      </c>
      <c r="D227" s="81" t="str">
        <f aca="true">IF(ISERROR(INDIRECT("'"&amp;$A227&amp;"'!"&amp;"h"&amp;MATCH($B$1,INDIRECT("'"&amp;$A227&amp;"'!"&amp;"A:A"),0))),"",INDIRECT("'"&amp;$A227&amp;"'!"&amp;"h"&amp;MATCH($B$1,INDIRECT("'"&amp;$A227&amp;"'!"&amp;"A:A"),0)))</f>
        <v/>
      </c>
      <c r="E227" s="81" t="str">
        <f aca="true">IF(ISERROR(INDIRECT("'"&amp;$A227&amp;"'!"&amp;"i"&amp;MATCH($B$1,INDIRECT("'"&amp;$A227&amp;"'!"&amp;"A:A"),0))),"",INDIRECT("'"&amp;$A227&amp;"'!"&amp;"i"&amp;MATCH($B$1,INDIRECT("'"&amp;$A227&amp;"'!"&amp;"A:A"),0)))</f>
        <v/>
      </c>
      <c r="F227" s="81" t="str">
        <f aca="true">IF(ISERROR(INDIRECT("'"&amp;$A227&amp;"'!"&amp;"j"&amp;MATCH($B$1,INDIRECT("'"&amp;$A227&amp;"'!"&amp;"A:A"),0))),"",INDIRECT("'"&amp;$A227&amp;"'!"&amp;"j"&amp;MATCH($B$1,INDIRECT("'"&amp;$A227&amp;"'!"&amp;"A:A"),0)))</f>
        <v/>
      </c>
      <c r="G227" s="81" t="str">
        <f aca="true">IF(ISERROR(INDIRECT("'"&amp;$A227&amp;"'!"&amp;"k"&amp;MATCH($B$1,INDIRECT("'"&amp;$A227&amp;"'!"&amp;"A:A"),0))),"",INDIRECT("'"&amp;$A227&amp;"'!"&amp;"k"&amp;MATCH($B$1,INDIRECT("'"&amp;$A227&amp;"'!"&amp;"A:A"),0)))</f>
        <v/>
      </c>
      <c r="H227" s="81" t="str">
        <f aca="true">IF(ISERROR(INDIRECT("'"&amp;$A227&amp;"'!"&amp;"L"&amp;MATCH($B$1,INDIRECT("'"&amp;$A227&amp;"'!"&amp;"A:A"),0))),"",INDIRECT("'"&amp;$A227&amp;"'!"&amp;"L"&amp;MATCH($B$1,INDIRECT("'"&amp;$A227&amp;"'!"&amp;"A:A"),0)))</f>
        <v/>
      </c>
      <c r="I227" s="81" t="str">
        <f aca="true">IF(ISERROR(INDIRECT("'"&amp;$A227&amp;"'!"&amp;"m"&amp;MATCH($B$1,INDIRECT("'"&amp;$A227&amp;"'!"&amp;"A:A"),0))),"",INDIRECT("'"&amp;$A227&amp;"'!"&amp;"m"&amp;MATCH($B$1,INDIRECT("'"&amp;$A227&amp;"'!"&amp;"A:A"),0)))</f>
        <v/>
      </c>
      <c r="J227" s="81" t="str">
        <f aca="true">IF(ISERROR(INDIRECT("'"&amp;$A227&amp;"'!"&amp;"n"&amp;MATCH($B$1,INDIRECT("'"&amp;$A227&amp;"'!"&amp;"A:A"),0))),"",INDIRECT("'"&amp;$A227&amp;"'!"&amp;"n"&amp;MATCH($B$1,INDIRECT("'"&amp;$A227&amp;"'!"&amp;"A:A"),0)))</f>
        <v/>
      </c>
      <c r="K227" s="81" t="str">
        <f aca="true">IF(ISERROR(INDIRECT("'"&amp;$A227&amp;"'!"&amp;"o"&amp;MATCH($B$1,INDIRECT("'"&amp;$A227&amp;"'!"&amp;"A:A"),0))),"",INDIRECT("'"&amp;$A227&amp;"'!"&amp;"o"&amp;MATCH($B$1,INDIRECT("'"&amp;$A227&amp;"'!"&amp;"A:A"),0)))</f>
        <v/>
      </c>
      <c r="L227" s="81" t="str">
        <f aca="true">IF(ISERROR(INDIRECT("'"&amp;$A227&amp;"'!"&amp;"p"&amp;MATCH($B$1,INDIRECT("'"&amp;$A227&amp;"'!"&amp;"A:A"),0))),"",INDIRECT("'"&amp;$A227&amp;"'!"&amp;"p"&amp;MATCH($B$1,INDIRECT("'"&amp;$A227&amp;"'!"&amp;"A:A"),0)))</f>
        <v/>
      </c>
      <c r="M227" s="80" t="str">
        <f aca="true">IF(ISERROR(INDIRECT("'"&amp;$A227&amp;"'!"&amp;"ｑ"&amp;MATCH($B$1,INDIRECT("'"&amp;$A227&amp;"'!"&amp;"A:A"),0))),"",INDIRECT("'"&amp;$A227&amp;"'!"&amp;"ｑ"&amp;MATCH($B$1,INDIRECT("'"&amp;$A227&amp;"'!"&amp;"A:A"),0)))</f>
        <v/>
      </c>
    </row>
    <row r="228" customFormat="false" ht="13.5" hidden="false" customHeight="false" outlineLevel="0" collapsed="false">
      <c r="A228" s="81"/>
      <c r="B228" s="81" t="str">
        <f aca="true">IF(ISERROR(INDIRECT("'"&amp;$A228&amp;"'!"&amp;"F"&amp;MATCH($B$1,INDIRECT("'"&amp;$A228&amp;"'!"&amp;"A:A"),0))),"",INDIRECT("'"&amp;$A228&amp;"'!"&amp;"F"&amp;MATCH($B$1,INDIRECT("'"&amp;$A228&amp;"'!"&amp;"A:A"),0)))</f>
        <v/>
      </c>
      <c r="C228" s="81" t="str">
        <f aca="true">IF(ISERROR(INDIRECT("'"&amp;$A228&amp;"'!"&amp;"g"&amp;MATCH($B$1,INDIRECT("'"&amp;$A228&amp;"'!"&amp;"A:A"),0))),"",INDIRECT("'"&amp;$A228&amp;"'!"&amp;"g"&amp;MATCH($B$1,INDIRECT("'"&amp;$A228&amp;"'!"&amp;"A:A"),0)))</f>
        <v/>
      </c>
      <c r="D228" s="81" t="str">
        <f aca="true">IF(ISERROR(INDIRECT("'"&amp;$A228&amp;"'!"&amp;"h"&amp;MATCH($B$1,INDIRECT("'"&amp;$A228&amp;"'!"&amp;"A:A"),0))),"",INDIRECT("'"&amp;$A228&amp;"'!"&amp;"h"&amp;MATCH($B$1,INDIRECT("'"&amp;$A228&amp;"'!"&amp;"A:A"),0)))</f>
        <v/>
      </c>
      <c r="E228" s="81" t="str">
        <f aca="true">IF(ISERROR(INDIRECT("'"&amp;$A228&amp;"'!"&amp;"i"&amp;MATCH($B$1,INDIRECT("'"&amp;$A228&amp;"'!"&amp;"A:A"),0))),"",INDIRECT("'"&amp;$A228&amp;"'!"&amp;"i"&amp;MATCH($B$1,INDIRECT("'"&amp;$A228&amp;"'!"&amp;"A:A"),0)))</f>
        <v/>
      </c>
      <c r="F228" s="81" t="str">
        <f aca="true">IF(ISERROR(INDIRECT("'"&amp;$A228&amp;"'!"&amp;"j"&amp;MATCH($B$1,INDIRECT("'"&amp;$A228&amp;"'!"&amp;"A:A"),0))),"",INDIRECT("'"&amp;$A228&amp;"'!"&amp;"j"&amp;MATCH($B$1,INDIRECT("'"&amp;$A228&amp;"'!"&amp;"A:A"),0)))</f>
        <v/>
      </c>
      <c r="G228" s="81" t="str">
        <f aca="true">IF(ISERROR(INDIRECT("'"&amp;$A228&amp;"'!"&amp;"k"&amp;MATCH($B$1,INDIRECT("'"&amp;$A228&amp;"'!"&amp;"A:A"),0))),"",INDIRECT("'"&amp;$A228&amp;"'!"&amp;"k"&amp;MATCH($B$1,INDIRECT("'"&amp;$A228&amp;"'!"&amp;"A:A"),0)))</f>
        <v/>
      </c>
      <c r="H228" s="81" t="str">
        <f aca="true">IF(ISERROR(INDIRECT("'"&amp;$A228&amp;"'!"&amp;"L"&amp;MATCH($B$1,INDIRECT("'"&amp;$A228&amp;"'!"&amp;"A:A"),0))),"",INDIRECT("'"&amp;$A228&amp;"'!"&amp;"L"&amp;MATCH($B$1,INDIRECT("'"&amp;$A228&amp;"'!"&amp;"A:A"),0)))</f>
        <v/>
      </c>
      <c r="I228" s="81" t="str">
        <f aca="true">IF(ISERROR(INDIRECT("'"&amp;$A228&amp;"'!"&amp;"m"&amp;MATCH($B$1,INDIRECT("'"&amp;$A228&amp;"'!"&amp;"A:A"),0))),"",INDIRECT("'"&amp;$A228&amp;"'!"&amp;"m"&amp;MATCH($B$1,INDIRECT("'"&amp;$A228&amp;"'!"&amp;"A:A"),0)))</f>
        <v/>
      </c>
      <c r="J228" s="81" t="str">
        <f aca="true">IF(ISERROR(INDIRECT("'"&amp;$A228&amp;"'!"&amp;"n"&amp;MATCH($B$1,INDIRECT("'"&amp;$A228&amp;"'!"&amp;"A:A"),0))),"",INDIRECT("'"&amp;$A228&amp;"'!"&amp;"n"&amp;MATCH($B$1,INDIRECT("'"&amp;$A228&amp;"'!"&amp;"A:A"),0)))</f>
        <v/>
      </c>
      <c r="K228" s="81" t="str">
        <f aca="true">IF(ISERROR(INDIRECT("'"&amp;$A228&amp;"'!"&amp;"o"&amp;MATCH($B$1,INDIRECT("'"&amp;$A228&amp;"'!"&amp;"A:A"),0))),"",INDIRECT("'"&amp;$A228&amp;"'!"&amp;"o"&amp;MATCH($B$1,INDIRECT("'"&amp;$A228&amp;"'!"&amp;"A:A"),0)))</f>
        <v/>
      </c>
      <c r="L228" s="81" t="str">
        <f aca="true">IF(ISERROR(INDIRECT("'"&amp;$A228&amp;"'!"&amp;"p"&amp;MATCH($B$1,INDIRECT("'"&amp;$A228&amp;"'!"&amp;"A:A"),0))),"",INDIRECT("'"&amp;$A228&amp;"'!"&amp;"p"&amp;MATCH($B$1,INDIRECT("'"&amp;$A228&amp;"'!"&amp;"A:A"),0)))</f>
        <v/>
      </c>
      <c r="M228" s="80" t="str">
        <f aca="true">IF(ISERROR(INDIRECT("'"&amp;$A228&amp;"'!"&amp;"ｑ"&amp;MATCH($B$1,INDIRECT("'"&amp;$A228&amp;"'!"&amp;"A:A"),0))),"",INDIRECT("'"&amp;$A228&amp;"'!"&amp;"ｑ"&amp;MATCH($B$1,INDIRECT("'"&amp;$A228&amp;"'!"&amp;"A:A"),0)))</f>
        <v/>
      </c>
    </row>
    <row r="229" customFormat="false" ht="13.5" hidden="false" customHeight="false" outlineLevel="0" collapsed="false">
      <c r="A229" s="81"/>
      <c r="B229" s="81" t="str">
        <f aca="true">IF(ISERROR(INDIRECT("'"&amp;$A229&amp;"'!"&amp;"F"&amp;MATCH($B$1,INDIRECT("'"&amp;$A229&amp;"'!"&amp;"A:A"),0))),"",INDIRECT("'"&amp;$A229&amp;"'!"&amp;"F"&amp;MATCH($B$1,INDIRECT("'"&amp;$A229&amp;"'!"&amp;"A:A"),0)))</f>
        <v/>
      </c>
      <c r="C229" s="81" t="str">
        <f aca="true">IF(ISERROR(INDIRECT("'"&amp;$A229&amp;"'!"&amp;"g"&amp;MATCH($B$1,INDIRECT("'"&amp;$A229&amp;"'!"&amp;"A:A"),0))),"",INDIRECT("'"&amp;$A229&amp;"'!"&amp;"g"&amp;MATCH($B$1,INDIRECT("'"&amp;$A229&amp;"'!"&amp;"A:A"),0)))</f>
        <v/>
      </c>
      <c r="D229" s="81" t="str">
        <f aca="true">IF(ISERROR(INDIRECT("'"&amp;$A229&amp;"'!"&amp;"h"&amp;MATCH($B$1,INDIRECT("'"&amp;$A229&amp;"'!"&amp;"A:A"),0))),"",INDIRECT("'"&amp;$A229&amp;"'!"&amp;"h"&amp;MATCH($B$1,INDIRECT("'"&amp;$A229&amp;"'!"&amp;"A:A"),0)))</f>
        <v/>
      </c>
      <c r="E229" s="81" t="str">
        <f aca="true">IF(ISERROR(INDIRECT("'"&amp;$A229&amp;"'!"&amp;"i"&amp;MATCH($B$1,INDIRECT("'"&amp;$A229&amp;"'!"&amp;"A:A"),0))),"",INDIRECT("'"&amp;$A229&amp;"'!"&amp;"i"&amp;MATCH($B$1,INDIRECT("'"&amp;$A229&amp;"'!"&amp;"A:A"),0)))</f>
        <v/>
      </c>
      <c r="F229" s="81" t="str">
        <f aca="true">IF(ISERROR(INDIRECT("'"&amp;$A229&amp;"'!"&amp;"j"&amp;MATCH($B$1,INDIRECT("'"&amp;$A229&amp;"'!"&amp;"A:A"),0))),"",INDIRECT("'"&amp;$A229&amp;"'!"&amp;"j"&amp;MATCH($B$1,INDIRECT("'"&amp;$A229&amp;"'!"&amp;"A:A"),0)))</f>
        <v/>
      </c>
      <c r="G229" s="81" t="str">
        <f aca="true">IF(ISERROR(INDIRECT("'"&amp;$A229&amp;"'!"&amp;"k"&amp;MATCH($B$1,INDIRECT("'"&amp;$A229&amp;"'!"&amp;"A:A"),0))),"",INDIRECT("'"&amp;$A229&amp;"'!"&amp;"k"&amp;MATCH($B$1,INDIRECT("'"&amp;$A229&amp;"'!"&amp;"A:A"),0)))</f>
        <v/>
      </c>
      <c r="H229" s="81" t="str">
        <f aca="true">IF(ISERROR(INDIRECT("'"&amp;$A229&amp;"'!"&amp;"L"&amp;MATCH($B$1,INDIRECT("'"&amp;$A229&amp;"'!"&amp;"A:A"),0))),"",INDIRECT("'"&amp;$A229&amp;"'!"&amp;"L"&amp;MATCH($B$1,INDIRECT("'"&amp;$A229&amp;"'!"&amp;"A:A"),0)))</f>
        <v/>
      </c>
      <c r="I229" s="81" t="str">
        <f aca="true">IF(ISERROR(INDIRECT("'"&amp;$A229&amp;"'!"&amp;"m"&amp;MATCH($B$1,INDIRECT("'"&amp;$A229&amp;"'!"&amp;"A:A"),0))),"",INDIRECT("'"&amp;$A229&amp;"'!"&amp;"m"&amp;MATCH($B$1,INDIRECT("'"&amp;$A229&amp;"'!"&amp;"A:A"),0)))</f>
        <v/>
      </c>
      <c r="J229" s="81" t="str">
        <f aca="true">IF(ISERROR(INDIRECT("'"&amp;$A229&amp;"'!"&amp;"n"&amp;MATCH($B$1,INDIRECT("'"&amp;$A229&amp;"'!"&amp;"A:A"),0))),"",INDIRECT("'"&amp;$A229&amp;"'!"&amp;"n"&amp;MATCH($B$1,INDIRECT("'"&amp;$A229&amp;"'!"&amp;"A:A"),0)))</f>
        <v/>
      </c>
      <c r="K229" s="81" t="str">
        <f aca="true">IF(ISERROR(INDIRECT("'"&amp;$A229&amp;"'!"&amp;"o"&amp;MATCH($B$1,INDIRECT("'"&amp;$A229&amp;"'!"&amp;"A:A"),0))),"",INDIRECT("'"&amp;$A229&amp;"'!"&amp;"o"&amp;MATCH($B$1,INDIRECT("'"&amp;$A229&amp;"'!"&amp;"A:A"),0)))</f>
        <v/>
      </c>
      <c r="L229" s="81" t="str">
        <f aca="true">IF(ISERROR(INDIRECT("'"&amp;$A229&amp;"'!"&amp;"p"&amp;MATCH($B$1,INDIRECT("'"&amp;$A229&amp;"'!"&amp;"A:A"),0))),"",INDIRECT("'"&amp;$A229&amp;"'!"&amp;"p"&amp;MATCH($B$1,INDIRECT("'"&amp;$A229&amp;"'!"&amp;"A:A"),0)))</f>
        <v/>
      </c>
      <c r="M229" s="80" t="str">
        <f aca="true">IF(ISERROR(INDIRECT("'"&amp;$A229&amp;"'!"&amp;"ｑ"&amp;MATCH($B$1,INDIRECT("'"&amp;$A229&amp;"'!"&amp;"A:A"),0))),"",INDIRECT("'"&amp;$A229&amp;"'!"&amp;"ｑ"&amp;MATCH($B$1,INDIRECT("'"&amp;$A229&amp;"'!"&amp;"A:A"),0)))</f>
        <v/>
      </c>
    </row>
    <row r="230" customFormat="false" ht="13.5" hidden="false" customHeight="false" outlineLevel="0" collapsed="false">
      <c r="A230" s="81"/>
      <c r="B230" s="81" t="str">
        <f aca="true">IF(ISERROR(INDIRECT("'"&amp;$A230&amp;"'!"&amp;"F"&amp;MATCH($B$1,INDIRECT("'"&amp;$A230&amp;"'!"&amp;"A:A"),0))),"",INDIRECT("'"&amp;$A230&amp;"'!"&amp;"F"&amp;MATCH($B$1,INDIRECT("'"&amp;$A230&amp;"'!"&amp;"A:A"),0)))</f>
        <v/>
      </c>
      <c r="C230" s="81" t="str">
        <f aca="true">IF(ISERROR(INDIRECT("'"&amp;$A230&amp;"'!"&amp;"g"&amp;MATCH($B$1,INDIRECT("'"&amp;$A230&amp;"'!"&amp;"A:A"),0))),"",INDIRECT("'"&amp;$A230&amp;"'!"&amp;"g"&amp;MATCH($B$1,INDIRECT("'"&amp;$A230&amp;"'!"&amp;"A:A"),0)))</f>
        <v/>
      </c>
      <c r="D230" s="81" t="str">
        <f aca="true">IF(ISERROR(INDIRECT("'"&amp;$A230&amp;"'!"&amp;"h"&amp;MATCH($B$1,INDIRECT("'"&amp;$A230&amp;"'!"&amp;"A:A"),0))),"",INDIRECT("'"&amp;$A230&amp;"'!"&amp;"h"&amp;MATCH($B$1,INDIRECT("'"&amp;$A230&amp;"'!"&amp;"A:A"),0)))</f>
        <v/>
      </c>
      <c r="E230" s="81" t="str">
        <f aca="true">IF(ISERROR(INDIRECT("'"&amp;$A230&amp;"'!"&amp;"i"&amp;MATCH($B$1,INDIRECT("'"&amp;$A230&amp;"'!"&amp;"A:A"),0))),"",INDIRECT("'"&amp;$A230&amp;"'!"&amp;"i"&amp;MATCH($B$1,INDIRECT("'"&amp;$A230&amp;"'!"&amp;"A:A"),0)))</f>
        <v/>
      </c>
      <c r="F230" s="81" t="str">
        <f aca="true">IF(ISERROR(INDIRECT("'"&amp;$A230&amp;"'!"&amp;"j"&amp;MATCH($B$1,INDIRECT("'"&amp;$A230&amp;"'!"&amp;"A:A"),0))),"",INDIRECT("'"&amp;$A230&amp;"'!"&amp;"j"&amp;MATCH($B$1,INDIRECT("'"&amp;$A230&amp;"'!"&amp;"A:A"),0)))</f>
        <v/>
      </c>
      <c r="G230" s="81" t="str">
        <f aca="true">IF(ISERROR(INDIRECT("'"&amp;$A230&amp;"'!"&amp;"k"&amp;MATCH($B$1,INDIRECT("'"&amp;$A230&amp;"'!"&amp;"A:A"),0))),"",INDIRECT("'"&amp;$A230&amp;"'!"&amp;"k"&amp;MATCH($B$1,INDIRECT("'"&amp;$A230&amp;"'!"&amp;"A:A"),0)))</f>
        <v/>
      </c>
      <c r="H230" s="81" t="str">
        <f aca="true">IF(ISERROR(INDIRECT("'"&amp;$A230&amp;"'!"&amp;"L"&amp;MATCH($B$1,INDIRECT("'"&amp;$A230&amp;"'!"&amp;"A:A"),0))),"",INDIRECT("'"&amp;$A230&amp;"'!"&amp;"L"&amp;MATCH($B$1,INDIRECT("'"&amp;$A230&amp;"'!"&amp;"A:A"),0)))</f>
        <v/>
      </c>
      <c r="I230" s="81" t="str">
        <f aca="true">IF(ISERROR(INDIRECT("'"&amp;$A230&amp;"'!"&amp;"m"&amp;MATCH($B$1,INDIRECT("'"&amp;$A230&amp;"'!"&amp;"A:A"),0))),"",INDIRECT("'"&amp;$A230&amp;"'!"&amp;"m"&amp;MATCH($B$1,INDIRECT("'"&amp;$A230&amp;"'!"&amp;"A:A"),0)))</f>
        <v/>
      </c>
      <c r="J230" s="81" t="str">
        <f aca="true">IF(ISERROR(INDIRECT("'"&amp;$A230&amp;"'!"&amp;"n"&amp;MATCH($B$1,INDIRECT("'"&amp;$A230&amp;"'!"&amp;"A:A"),0))),"",INDIRECT("'"&amp;$A230&amp;"'!"&amp;"n"&amp;MATCH($B$1,INDIRECT("'"&amp;$A230&amp;"'!"&amp;"A:A"),0)))</f>
        <v/>
      </c>
      <c r="K230" s="81" t="str">
        <f aca="true">IF(ISERROR(INDIRECT("'"&amp;$A230&amp;"'!"&amp;"o"&amp;MATCH($B$1,INDIRECT("'"&amp;$A230&amp;"'!"&amp;"A:A"),0))),"",INDIRECT("'"&amp;$A230&amp;"'!"&amp;"o"&amp;MATCH($B$1,INDIRECT("'"&amp;$A230&amp;"'!"&amp;"A:A"),0)))</f>
        <v/>
      </c>
      <c r="L230" s="81" t="str">
        <f aca="true">IF(ISERROR(INDIRECT("'"&amp;$A230&amp;"'!"&amp;"p"&amp;MATCH($B$1,INDIRECT("'"&amp;$A230&amp;"'!"&amp;"A:A"),0))),"",INDIRECT("'"&amp;$A230&amp;"'!"&amp;"p"&amp;MATCH($B$1,INDIRECT("'"&amp;$A230&amp;"'!"&amp;"A:A"),0)))</f>
        <v/>
      </c>
      <c r="M230" s="80" t="str">
        <f aca="true">IF(ISERROR(INDIRECT("'"&amp;$A230&amp;"'!"&amp;"ｑ"&amp;MATCH($B$1,INDIRECT("'"&amp;$A230&amp;"'!"&amp;"A:A"),0))),"",INDIRECT("'"&amp;$A230&amp;"'!"&amp;"ｑ"&amp;MATCH($B$1,INDIRECT("'"&amp;$A230&amp;"'!"&amp;"A:A"),0)))</f>
        <v/>
      </c>
    </row>
    <row r="231" customFormat="false" ht="13.5" hidden="false" customHeight="false" outlineLevel="0" collapsed="false">
      <c r="A231" s="81"/>
      <c r="B231" s="81" t="str">
        <f aca="true">IF(ISERROR(INDIRECT("'"&amp;$A231&amp;"'!"&amp;"F"&amp;MATCH($B$1,INDIRECT("'"&amp;$A231&amp;"'!"&amp;"A:A"),0))),"",INDIRECT("'"&amp;$A231&amp;"'!"&amp;"F"&amp;MATCH($B$1,INDIRECT("'"&amp;$A231&amp;"'!"&amp;"A:A"),0)))</f>
        <v/>
      </c>
      <c r="C231" s="81" t="str">
        <f aca="true">IF(ISERROR(INDIRECT("'"&amp;$A231&amp;"'!"&amp;"g"&amp;MATCH($B$1,INDIRECT("'"&amp;$A231&amp;"'!"&amp;"A:A"),0))),"",INDIRECT("'"&amp;$A231&amp;"'!"&amp;"g"&amp;MATCH($B$1,INDIRECT("'"&amp;$A231&amp;"'!"&amp;"A:A"),0)))</f>
        <v/>
      </c>
      <c r="D231" s="81" t="str">
        <f aca="true">IF(ISERROR(INDIRECT("'"&amp;$A231&amp;"'!"&amp;"h"&amp;MATCH($B$1,INDIRECT("'"&amp;$A231&amp;"'!"&amp;"A:A"),0))),"",INDIRECT("'"&amp;$A231&amp;"'!"&amp;"h"&amp;MATCH($B$1,INDIRECT("'"&amp;$A231&amp;"'!"&amp;"A:A"),0)))</f>
        <v/>
      </c>
      <c r="E231" s="81" t="str">
        <f aca="true">IF(ISERROR(INDIRECT("'"&amp;$A231&amp;"'!"&amp;"i"&amp;MATCH($B$1,INDIRECT("'"&amp;$A231&amp;"'!"&amp;"A:A"),0))),"",INDIRECT("'"&amp;$A231&amp;"'!"&amp;"i"&amp;MATCH($B$1,INDIRECT("'"&amp;$A231&amp;"'!"&amp;"A:A"),0)))</f>
        <v/>
      </c>
      <c r="F231" s="81" t="str">
        <f aca="true">IF(ISERROR(INDIRECT("'"&amp;$A231&amp;"'!"&amp;"j"&amp;MATCH($B$1,INDIRECT("'"&amp;$A231&amp;"'!"&amp;"A:A"),0))),"",INDIRECT("'"&amp;$A231&amp;"'!"&amp;"j"&amp;MATCH($B$1,INDIRECT("'"&amp;$A231&amp;"'!"&amp;"A:A"),0)))</f>
        <v/>
      </c>
      <c r="G231" s="81" t="str">
        <f aca="true">IF(ISERROR(INDIRECT("'"&amp;$A231&amp;"'!"&amp;"k"&amp;MATCH($B$1,INDIRECT("'"&amp;$A231&amp;"'!"&amp;"A:A"),0))),"",INDIRECT("'"&amp;$A231&amp;"'!"&amp;"k"&amp;MATCH($B$1,INDIRECT("'"&amp;$A231&amp;"'!"&amp;"A:A"),0)))</f>
        <v/>
      </c>
      <c r="H231" s="81" t="str">
        <f aca="true">IF(ISERROR(INDIRECT("'"&amp;$A231&amp;"'!"&amp;"L"&amp;MATCH($B$1,INDIRECT("'"&amp;$A231&amp;"'!"&amp;"A:A"),0))),"",INDIRECT("'"&amp;$A231&amp;"'!"&amp;"L"&amp;MATCH($B$1,INDIRECT("'"&amp;$A231&amp;"'!"&amp;"A:A"),0)))</f>
        <v/>
      </c>
      <c r="I231" s="81" t="str">
        <f aca="true">IF(ISERROR(INDIRECT("'"&amp;$A231&amp;"'!"&amp;"m"&amp;MATCH($B$1,INDIRECT("'"&amp;$A231&amp;"'!"&amp;"A:A"),0))),"",INDIRECT("'"&amp;$A231&amp;"'!"&amp;"m"&amp;MATCH($B$1,INDIRECT("'"&amp;$A231&amp;"'!"&amp;"A:A"),0)))</f>
        <v/>
      </c>
      <c r="J231" s="81" t="str">
        <f aca="true">IF(ISERROR(INDIRECT("'"&amp;$A231&amp;"'!"&amp;"n"&amp;MATCH($B$1,INDIRECT("'"&amp;$A231&amp;"'!"&amp;"A:A"),0))),"",INDIRECT("'"&amp;$A231&amp;"'!"&amp;"n"&amp;MATCH($B$1,INDIRECT("'"&amp;$A231&amp;"'!"&amp;"A:A"),0)))</f>
        <v/>
      </c>
      <c r="K231" s="81" t="str">
        <f aca="true">IF(ISERROR(INDIRECT("'"&amp;$A231&amp;"'!"&amp;"o"&amp;MATCH($B$1,INDIRECT("'"&amp;$A231&amp;"'!"&amp;"A:A"),0))),"",INDIRECT("'"&amp;$A231&amp;"'!"&amp;"o"&amp;MATCH($B$1,INDIRECT("'"&amp;$A231&amp;"'!"&amp;"A:A"),0)))</f>
        <v/>
      </c>
      <c r="L231" s="81" t="str">
        <f aca="true">IF(ISERROR(INDIRECT("'"&amp;$A231&amp;"'!"&amp;"p"&amp;MATCH($B$1,INDIRECT("'"&amp;$A231&amp;"'!"&amp;"A:A"),0))),"",INDIRECT("'"&amp;$A231&amp;"'!"&amp;"p"&amp;MATCH($B$1,INDIRECT("'"&amp;$A231&amp;"'!"&amp;"A:A"),0)))</f>
        <v/>
      </c>
      <c r="M231" s="80" t="str">
        <f aca="true">IF(ISERROR(INDIRECT("'"&amp;$A231&amp;"'!"&amp;"ｑ"&amp;MATCH($B$1,INDIRECT("'"&amp;$A231&amp;"'!"&amp;"A:A"),0))),"",INDIRECT("'"&amp;$A231&amp;"'!"&amp;"ｑ"&amp;MATCH($B$1,INDIRECT("'"&amp;$A231&amp;"'!"&amp;"A:A"),0)))</f>
        <v/>
      </c>
    </row>
    <row r="232" customFormat="false" ht="13.5" hidden="false" customHeight="false" outlineLevel="0" collapsed="false">
      <c r="A232" s="81"/>
      <c r="B232" s="81" t="str">
        <f aca="true">IF(ISERROR(INDIRECT("'"&amp;$A232&amp;"'!"&amp;"F"&amp;MATCH($B$1,INDIRECT("'"&amp;$A232&amp;"'!"&amp;"A:A"),0))),"",INDIRECT("'"&amp;$A232&amp;"'!"&amp;"F"&amp;MATCH($B$1,INDIRECT("'"&amp;$A232&amp;"'!"&amp;"A:A"),0)))</f>
        <v/>
      </c>
      <c r="C232" s="81" t="str">
        <f aca="true">IF(ISERROR(INDIRECT("'"&amp;$A232&amp;"'!"&amp;"g"&amp;MATCH($B$1,INDIRECT("'"&amp;$A232&amp;"'!"&amp;"A:A"),0))),"",INDIRECT("'"&amp;$A232&amp;"'!"&amp;"g"&amp;MATCH($B$1,INDIRECT("'"&amp;$A232&amp;"'!"&amp;"A:A"),0)))</f>
        <v/>
      </c>
      <c r="D232" s="81" t="str">
        <f aca="true">IF(ISERROR(INDIRECT("'"&amp;$A232&amp;"'!"&amp;"h"&amp;MATCH($B$1,INDIRECT("'"&amp;$A232&amp;"'!"&amp;"A:A"),0))),"",INDIRECT("'"&amp;$A232&amp;"'!"&amp;"h"&amp;MATCH($B$1,INDIRECT("'"&amp;$A232&amp;"'!"&amp;"A:A"),0)))</f>
        <v/>
      </c>
      <c r="E232" s="81" t="str">
        <f aca="true">IF(ISERROR(INDIRECT("'"&amp;$A232&amp;"'!"&amp;"i"&amp;MATCH($B$1,INDIRECT("'"&amp;$A232&amp;"'!"&amp;"A:A"),0))),"",INDIRECT("'"&amp;$A232&amp;"'!"&amp;"i"&amp;MATCH($B$1,INDIRECT("'"&amp;$A232&amp;"'!"&amp;"A:A"),0)))</f>
        <v/>
      </c>
      <c r="F232" s="81" t="str">
        <f aca="true">IF(ISERROR(INDIRECT("'"&amp;$A232&amp;"'!"&amp;"j"&amp;MATCH($B$1,INDIRECT("'"&amp;$A232&amp;"'!"&amp;"A:A"),0))),"",INDIRECT("'"&amp;$A232&amp;"'!"&amp;"j"&amp;MATCH($B$1,INDIRECT("'"&amp;$A232&amp;"'!"&amp;"A:A"),0)))</f>
        <v/>
      </c>
      <c r="G232" s="81" t="str">
        <f aca="true">IF(ISERROR(INDIRECT("'"&amp;$A232&amp;"'!"&amp;"k"&amp;MATCH($B$1,INDIRECT("'"&amp;$A232&amp;"'!"&amp;"A:A"),0))),"",INDIRECT("'"&amp;$A232&amp;"'!"&amp;"k"&amp;MATCH($B$1,INDIRECT("'"&amp;$A232&amp;"'!"&amp;"A:A"),0)))</f>
        <v/>
      </c>
      <c r="H232" s="81" t="str">
        <f aca="true">IF(ISERROR(INDIRECT("'"&amp;$A232&amp;"'!"&amp;"L"&amp;MATCH($B$1,INDIRECT("'"&amp;$A232&amp;"'!"&amp;"A:A"),0))),"",INDIRECT("'"&amp;$A232&amp;"'!"&amp;"L"&amp;MATCH($B$1,INDIRECT("'"&amp;$A232&amp;"'!"&amp;"A:A"),0)))</f>
        <v/>
      </c>
      <c r="I232" s="81" t="str">
        <f aca="true">IF(ISERROR(INDIRECT("'"&amp;$A232&amp;"'!"&amp;"m"&amp;MATCH($B$1,INDIRECT("'"&amp;$A232&amp;"'!"&amp;"A:A"),0))),"",INDIRECT("'"&amp;$A232&amp;"'!"&amp;"m"&amp;MATCH($B$1,INDIRECT("'"&amp;$A232&amp;"'!"&amp;"A:A"),0)))</f>
        <v/>
      </c>
      <c r="J232" s="81" t="str">
        <f aca="true">IF(ISERROR(INDIRECT("'"&amp;$A232&amp;"'!"&amp;"n"&amp;MATCH($B$1,INDIRECT("'"&amp;$A232&amp;"'!"&amp;"A:A"),0))),"",INDIRECT("'"&amp;$A232&amp;"'!"&amp;"n"&amp;MATCH($B$1,INDIRECT("'"&amp;$A232&amp;"'!"&amp;"A:A"),0)))</f>
        <v/>
      </c>
      <c r="K232" s="81" t="str">
        <f aca="true">IF(ISERROR(INDIRECT("'"&amp;$A232&amp;"'!"&amp;"o"&amp;MATCH($B$1,INDIRECT("'"&amp;$A232&amp;"'!"&amp;"A:A"),0))),"",INDIRECT("'"&amp;$A232&amp;"'!"&amp;"o"&amp;MATCH($B$1,INDIRECT("'"&amp;$A232&amp;"'!"&amp;"A:A"),0)))</f>
        <v/>
      </c>
      <c r="L232" s="81" t="str">
        <f aca="true">IF(ISERROR(INDIRECT("'"&amp;$A232&amp;"'!"&amp;"p"&amp;MATCH($B$1,INDIRECT("'"&amp;$A232&amp;"'!"&amp;"A:A"),0))),"",INDIRECT("'"&amp;$A232&amp;"'!"&amp;"p"&amp;MATCH($B$1,INDIRECT("'"&amp;$A232&amp;"'!"&amp;"A:A"),0)))</f>
        <v/>
      </c>
      <c r="M232" s="80" t="str">
        <f aca="true">IF(ISERROR(INDIRECT("'"&amp;$A232&amp;"'!"&amp;"ｑ"&amp;MATCH($B$1,INDIRECT("'"&amp;$A232&amp;"'!"&amp;"A:A"),0))),"",INDIRECT("'"&amp;$A232&amp;"'!"&amp;"ｑ"&amp;MATCH($B$1,INDIRECT("'"&amp;$A232&amp;"'!"&amp;"A:A"),0)))</f>
        <v/>
      </c>
    </row>
    <row r="233" customFormat="false" ht="13.5" hidden="false" customHeight="false" outlineLevel="0" collapsed="false">
      <c r="A233" s="81"/>
      <c r="B233" s="81" t="str">
        <f aca="true">IF(ISERROR(INDIRECT("'"&amp;$A233&amp;"'!"&amp;"F"&amp;MATCH($B$1,INDIRECT("'"&amp;$A233&amp;"'!"&amp;"A:A"),0))),"",INDIRECT("'"&amp;$A233&amp;"'!"&amp;"F"&amp;MATCH($B$1,INDIRECT("'"&amp;$A233&amp;"'!"&amp;"A:A"),0)))</f>
        <v/>
      </c>
      <c r="C233" s="81" t="str">
        <f aca="true">IF(ISERROR(INDIRECT("'"&amp;$A233&amp;"'!"&amp;"g"&amp;MATCH($B$1,INDIRECT("'"&amp;$A233&amp;"'!"&amp;"A:A"),0))),"",INDIRECT("'"&amp;$A233&amp;"'!"&amp;"g"&amp;MATCH($B$1,INDIRECT("'"&amp;$A233&amp;"'!"&amp;"A:A"),0)))</f>
        <v/>
      </c>
      <c r="D233" s="81" t="str">
        <f aca="true">IF(ISERROR(INDIRECT("'"&amp;$A233&amp;"'!"&amp;"h"&amp;MATCH($B$1,INDIRECT("'"&amp;$A233&amp;"'!"&amp;"A:A"),0))),"",INDIRECT("'"&amp;$A233&amp;"'!"&amp;"h"&amp;MATCH($B$1,INDIRECT("'"&amp;$A233&amp;"'!"&amp;"A:A"),0)))</f>
        <v/>
      </c>
      <c r="E233" s="81" t="str">
        <f aca="true">IF(ISERROR(INDIRECT("'"&amp;$A233&amp;"'!"&amp;"i"&amp;MATCH($B$1,INDIRECT("'"&amp;$A233&amp;"'!"&amp;"A:A"),0))),"",INDIRECT("'"&amp;$A233&amp;"'!"&amp;"i"&amp;MATCH($B$1,INDIRECT("'"&amp;$A233&amp;"'!"&amp;"A:A"),0)))</f>
        <v/>
      </c>
      <c r="F233" s="81" t="str">
        <f aca="true">IF(ISERROR(INDIRECT("'"&amp;$A233&amp;"'!"&amp;"j"&amp;MATCH($B$1,INDIRECT("'"&amp;$A233&amp;"'!"&amp;"A:A"),0))),"",INDIRECT("'"&amp;$A233&amp;"'!"&amp;"j"&amp;MATCH($B$1,INDIRECT("'"&amp;$A233&amp;"'!"&amp;"A:A"),0)))</f>
        <v/>
      </c>
      <c r="G233" s="81" t="str">
        <f aca="true">IF(ISERROR(INDIRECT("'"&amp;$A233&amp;"'!"&amp;"k"&amp;MATCH($B$1,INDIRECT("'"&amp;$A233&amp;"'!"&amp;"A:A"),0))),"",INDIRECT("'"&amp;$A233&amp;"'!"&amp;"k"&amp;MATCH($B$1,INDIRECT("'"&amp;$A233&amp;"'!"&amp;"A:A"),0)))</f>
        <v/>
      </c>
      <c r="H233" s="81" t="str">
        <f aca="true">IF(ISERROR(INDIRECT("'"&amp;$A233&amp;"'!"&amp;"L"&amp;MATCH($B$1,INDIRECT("'"&amp;$A233&amp;"'!"&amp;"A:A"),0))),"",INDIRECT("'"&amp;$A233&amp;"'!"&amp;"L"&amp;MATCH($B$1,INDIRECT("'"&amp;$A233&amp;"'!"&amp;"A:A"),0)))</f>
        <v/>
      </c>
      <c r="I233" s="81" t="str">
        <f aca="true">IF(ISERROR(INDIRECT("'"&amp;$A233&amp;"'!"&amp;"m"&amp;MATCH($B$1,INDIRECT("'"&amp;$A233&amp;"'!"&amp;"A:A"),0))),"",INDIRECT("'"&amp;$A233&amp;"'!"&amp;"m"&amp;MATCH($B$1,INDIRECT("'"&amp;$A233&amp;"'!"&amp;"A:A"),0)))</f>
        <v/>
      </c>
      <c r="J233" s="81" t="str">
        <f aca="true">IF(ISERROR(INDIRECT("'"&amp;$A233&amp;"'!"&amp;"n"&amp;MATCH($B$1,INDIRECT("'"&amp;$A233&amp;"'!"&amp;"A:A"),0))),"",INDIRECT("'"&amp;$A233&amp;"'!"&amp;"n"&amp;MATCH($B$1,INDIRECT("'"&amp;$A233&amp;"'!"&amp;"A:A"),0)))</f>
        <v/>
      </c>
      <c r="K233" s="81" t="str">
        <f aca="true">IF(ISERROR(INDIRECT("'"&amp;$A233&amp;"'!"&amp;"o"&amp;MATCH($B$1,INDIRECT("'"&amp;$A233&amp;"'!"&amp;"A:A"),0))),"",INDIRECT("'"&amp;$A233&amp;"'!"&amp;"o"&amp;MATCH($B$1,INDIRECT("'"&amp;$A233&amp;"'!"&amp;"A:A"),0)))</f>
        <v/>
      </c>
      <c r="L233" s="81" t="str">
        <f aca="true">IF(ISERROR(INDIRECT("'"&amp;$A233&amp;"'!"&amp;"p"&amp;MATCH($B$1,INDIRECT("'"&amp;$A233&amp;"'!"&amp;"A:A"),0))),"",INDIRECT("'"&amp;$A233&amp;"'!"&amp;"p"&amp;MATCH($B$1,INDIRECT("'"&amp;$A233&amp;"'!"&amp;"A:A"),0)))</f>
        <v/>
      </c>
      <c r="M233" s="80" t="str">
        <f aca="true">IF(ISERROR(INDIRECT("'"&amp;$A233&amp;"'!"&amp;"ｑ"&amp;MATCH($B$1,INDIRECT("'"&amp;$A233&amp;"'!"&amp;"A:A"),0))),"",INDIRECT("'"&amp;$A233&amp;"'!"&amp;"ｑ"&amp;MATCH($B$1,INDIRECT("'"&amp;$A233&amp;"'!"&amp;"A:A"),0)))</f>
        <v/>
      </c>
    </row>
    <row r="234" customFormat="false" ht="13.5" hidden="false" customHeight="false" outlineLevel="0" collapsed="false">
      <c r="A234" s="81"/>
      <c r="B234" s="81" t="str">
        <f aca="true">IF(ISERROR(INDIRECT("'"&amp;$A234&amp;"'!"&amp;"F"&amp;MATCH($B$1,INDIRECT("'"&amp;$A234&amp;"'!"&amp;"A:A"),0))),"",INDIRECT("'"&amp;$A234&amp;"'!"&amp;"F"&amp;MATCH($B$1,INDIRECT("'"&amp;$A234&amp;"'!"&amp;"A:A"),0)))</f>
        <v/>
      </c>
      <c r="C234" s="81" t="str">
        <f aca="true">IF(ISERROR(INDIRECT("'"&amp;$A234&amp;"'!"&amp;"g"&amp;MATCH($B$1,INDIRECT("'"&amp;$A234&amp;"'!"&amp;"A:A"),0))),"",INDIRECT("'"&amp;$A234&amp;"'!"&amp;"g"&amp;MATCH($B$1,INDIRECT("'"&amp;$A234&amp;"'!"&amp;"A:A"),0)))</f>
        <v/>
      </c>
      <c r="D234" s="81" t="str">
        <f aca="true">IF(ISERROR(INDIRECT("'"&amp;$A234&amp;"'!"&amp;"h"&amp;MATCH($B$1,INDIRECT("'"&amp;$A234&amp;"'!"&amp;"A:A"),0))),"",INDIRECT("'"&amp;$A234&amp;"'!"&amp;"h"&amp;MATCH($B$1,INDIRECT("'"&amp;$A234&amp;"'!"&amp;"A:A"),0)))</f>
        <v/>
      </c>
      <c r="E234" s="81" t="str">
        <f aca="true">IF(ISERROR(INDIRECT("'"&amp;$A234&amp;"'!"&amp;"i"&amp;MATCH($B$1,INDIRECT("'"&amp;$A234&amp;"'!"&amp;"A:A"),0))),"",INDIRECT("'"&amp;$A234&amp;"'!"&amp;"i"&amp;MATCH($B$1,INDIRECT("'"&amp;$A234&amp;"'!"&amp;"A:A"),0)))</f>
        <v/>
      </c>
      <c r="F234" s="81" t="str">
        <f aca="true">IF(ISERROR(INDIRECT("'"&amp;$A234&amp;"'!"&amp;"j"&amp;MATCH($B$1,INDIRECT("'"&amp;$A234&amp;"'!"&amp;"A:A"),0))),"",INDIRECT("'"&amp;$A234&amp;"'!"&amp;"j"&amp;MATCH($B$1,INDIRECT("'"&amp;$A234&amp;"'!"&amp;"A:A"),0)))</f>
        <v/>
      </c>
      <c r="G234" s="81" t="str">
        <f aca="true">IF(ISERROR(INDIRECT("'"&amp;$A234&amp;"'!"&amp;"k"&amp;MATCH($B$1,INDIRECT("'"&amp;$A234&amp;"'!"&amp;"A:A"),0))),"",INDIRECT("'"&amp;$A234&amp;"'!"&amp;"k"&amp;MATCH($B$1,INDIRECT("'"&amp;$A234&amp;"'!"&amp;"A:A"),0)))</f>
        <v/>
      </c>
      <c r="H234" s="81" t="str">
        <f aca="true">IF(ISERROR(INDIRECT("'"&amp;$A234&amp;"'!"&amp;"L"&amp;MATCH($B$1,INDIRECT("'"&amp;$A234&amp;"'!"&amp;"A:A"),0))),"",INDIRECT("'"&amp;$A234&amp;"'!"&amp;"L"&amp;MATCH($B$1,INDIRECT("'"&amp;$A234&amp;"'!"&amp;"A:A"),0)))</f>
        <v/>
      </c>
      <c r="I234" s="81" t="str">
        <f aca="true">IF(ISERROR(INDIRECT("'"&amp;$A234&amp;"'!"&amp;"m"&amp;MATCH($B$1,INDIRECT("'"&amp;$A234&amp;"'!"&amp;"A:A"),0))),"",INDIRECT("'"&amp;$A234&amp;"'!"&amp;"m"&amp;MATCH($B$1,INDIRECT("'"&amp;$A234&amp;"'!"&amp;"A:A"),0)))</f>
        <v/>
      </c>
      <c r="J234" s="81" t="str">
        <f aca="true">IF(ISERROR(INDIRECT("'"&amp;$A234&amp;"'!"&amp;"n"&amp;MATCH($B$1,INDIRECT("'"&amp;$A234&amp;"'!"&amp;"A:A"),0))),"",INDIRECT("'"&amp;$A234&amp;"'!"&amp;"n"&amp;MATCH($B$1,INDIRECT("'"&amp;$A234&amp;"'!"&amp;"A:A"),0)))</f>
        <v/>
      </c>
      <c r="K234" s="81" t="str">
        <f aca="true">IF(ISERROR(INDIRECT("'"&amp;$A234&amp;"'!"&amp;"o"&amp;MATCH($B$1,INDIRECT("'"&amp;$A234&amp;"'!"&amp;"A:A"),0))),"",INDIRECT("'"&amp;$A234&amp;"'!"&amp;"o"&amp;MATCH($B$1,INDIRECT("'"&amp;$A234&amp;"'!"&amp;"A:A"),0)))</f>
        <v/>
      </c>
      <c r="L234" s="81" t="str">
        <f aca="true">IF(ISERROR(INDIRECT("'"&amp;$A234&amp;"'!"&amp;"p"&amp;MATCH($B$1,INDIRECT("'"&amp;$A234&amp;"'!"&amp;"A:A"),0))),"",INDIRECT("'"&amp;$A234&amp;"'!"&amp;"p"&amp;MATCH($B$1,INDIRECT("'"&amp;$A234&amp;"'!"&amp;"A:A"),0)))</f>
        <v/>
      </c>
      <c r="M234" s="80" t="str">
        <f aca="true">IF(ISERROR(INDIRECT("'"&amp;$A234&amp;"'!"&amp;"ｑ"&amp;MATCH($B$1,INDIRECT("'"&amp;$A234&amp;"'!"&amp;"A:A"),0))),"",INDIRECT("'"&amp;$A234&amp;"'!"&amp;"ｑ"&amp;MATCH($B$1,INDIRECT("'"&amp;$A234&amp;"'!"&amp;"A:A"),0)))</f>
        <v/>
      </c>
    </row>
    <row r="235" customFormat="false" ht="13.5" hidden="false" customHeight="false" outlineLevel="0" collapsed="false">
      <c r="A235" s="81"/>
      <c r="B235" s="81" t="str">
        <f aca="true">IF(ISERROR(INDIRECT("'"&amp;$A235&amp;"'!"&amp;"F"&amp;MATCH($B$1,INDIRECT("'"&amp;$A235&amp;"'!"&amp;"A:A"),0))),"",INDIRECT("'"&amp;$A235&amp;"'!"&amp;"F"&amp;MATCH($B$1,INDIRECT("'"&amp;$A235&amp;"'!"&amp;"A:A"),0)))</f>
        <v/>
      </c>
      <c r="C235" s="81" t="str">
        <f aca="true">IF(ISERROR(INDIRECT("'"&amp;$A235&amp;"'!"&amp;"g"&amp;MATCH($B$1,INDIRECT("'"&amp;$A235&amp;"'!"&amp;"A:A"),0))),"",INDIRECT("'"&amp;$A235&amp;"'!"&amp;"g"&amp;MATCH($B$1,INDIRECT("'"&amp;$A235&amp;"'!"&amp;"A:A"),0)))</f>
        <v/>
      </c>
      <c r="D235" s="81" t="str">
        <f aca="true">IF(ISERROR(INDIRECT("'"&amp;$A235&amp;"'!"&amp;"h"&amp;MATCH($B$1,INDIRECT("'"&amp;$A235&amp;"'!"&amp;"A:A"),0))),"",INDIRECT("'"&amp;$A235&amp;"'!"&amp;"h"&amp;MATCH($B$1,INDIRECT("'"&amp;$A235&amp;"'!"&amp;"A:A"),0)))</f>
        <v/>
      </c>
      <c r="E235" s="81" t="str">
        <f aca="true">IF(ISERROR(INDIRECT("'"&amp;$A235&amp;"'!"&amp;"i"&amp;MATCH($B$1,INDIRECT("'"&amp;$A235&amp;"'!"&amp;"A:A"),0))),"",INDIRECT("'"&amp;$A235&amp;"'!"&amp;"i"&amp;MATCH($B$1,INDIRECT("'"&amp;$A235&amp;"'!"&amp;"A:A"),0)))</f>
        <v/>
      </c>
      <c r="F235" s="81" t="str">
        <f aca="true">IF(ISERROR(INDIRECT("'"&amp;$A235&amp;"'!"&amp;"j"&amp;MATCH($B$1,INDIRECT("'"&amp;$A235&amp;"'!"&amp;"A:A"),0))),"",INDIRECT("'"&amp;$A235&amp;"'!"&amp;"j"&amp;MATCH($B$1,INDIRECT("'"&amp;$A235&amp;"'!"&amp;"A:A"),0)))</f>
        <v/>
      </c>
      <c r="G235" s="81" t="str">
        <f aca="true">IF(ISERROR(INDIRECT("'"&amp;$A235&amp;"'!"&amp;"k"&amp;MATCH($B$1,INDIRECT("'"&amp;$A235&amp;"'!"&amp;"A:A"),0))),"",INDIRECT("'"&amp;$A235&amp;"'!"&amp;"k"&amp;MATCH($B$1,INDIRECT("'"&amp;$A235&amp;"'!"&amp;"A:A"),0)))</f>
        <v/>
      </c>
      <c r="H235" s="81" t="str">
        <f aca="true">IF(ISERROR(INDIRECT("'"&amp;$A235&amp;"'!"&amp;"L"&amp;MATCH($B$1,INDIRECT("'"&amp;$A235&amp;"'!"&amp;"A:A"),0))),"",INDIRECT("'"&amp;$A235&amp;"'!"&amp;"L"&amp;MATCH($B$1,INDIRECT("'"&amp;$A235&amp;"'!"&amp;"A:A"),0)))</f>
        <v/>
      </c>
      <c r="I235" s="81" t="str">
        <f aca="true">IF(ISERROR(INDIRECT("'"&amp;$A235&amp;"'!"&amp;"m"&amp;MATCH($B$1,INDIRECT("'"&amp;$A235&amp;"'!"&amp;"A:A"),0))),"",INDIRECT("'"&amp;$A235&amp;"'!"&amp;"m"&amp;MATCH($B$1,INDIRECT("'"&amp;$A235&amp;"'!"&amp;"A:A"),0)))</f>
        <v/>
      </c>
      <c r="J235" s="81" t="str">
        <f aca="true">IF(ISERROR(INDIRECT("'"&amp;$A235&amp;"'!"&amp;"n"&amp;MATCH($B$1,INDIRECT("'"&amp;$A235&amp;"'!"&amp;"A:A"),0))),"",INDIRECT("'"&amp;$A235&amp;"'!"&amp;"n"&amp;MATCH($B$1,INDIRECT("'"&amp;$A235&amp;"'!"&amp;"A:A"),0)))</f>
        <v/>
      </c>
      <c r="K235" s="81" t="str">
        <f aca="true">IF(ISERROR(INDIRECT("'"&amp;$A235&amp;"'!"&amp;"o"&amp;MATCH($B$1,INDIRECT("'"&amp;$A235&amp;"'!"&amp;"A:A"),0))),"",INDIRECT("'"&amp;$A235&amp;"'!"&amp;"o"&amp;MATCH($B$1,INDIRECT("'"&amp;$A235&amp;"'!"&amp;"A:A"),0)))</f>
        <v/>
      </c>
      <c r="L235" s="81" t="str">
        <f aca="true">IF(ISERROR(INDIRECT("'"&amp;$A235&amp;"'!"&amp;"p"&amp;MATCH($B$1,INDIRECT("'"&amp;$A235&amp;"'!"&amp;"A:A"),0))),"",INDIRECT("'"&amp;$A235&amp;"'!"&amp;"p"&amp;MATCH($B$1,INDIRECT("'"&amp;$A235&amp;"'!"&amp;"A:A"),0)))</f>
        <v/>
      </c>
      <c r="M235" s="80" t="str">
        <f aca="true">IF(ISERROR(INDIRECT("'"&amp;$A235&amp;"'!"&amp;"ｑ"&amp;MATCH($B$1,INDIRECT("'"&amp;$A235&amp;"'!"&amp;"A:A"),0))),"",INDIRECT("'"&amp;$A235&amp;"'!"&amp;"ｑ"&amp;MATCH($B$1,INDIRECT("'"&amp;$A235&amp;"'!"&amp;"A:A"),0)))</f>
        <v/>
      </c>
    </row>
    <row r="236" customFormat="false" ht="13.5" hidden="false" customHeight="false" outlineLevel="0" collapsed="false">
      <c r="A236" s="81"/>
      <c r="B236" s="81" t="str">
        <f aca="true">IF(ISERROR(INDIRECT("'"&amp;$A236&amp;"'!"&amp;"F"&amp;MATCH($B$1,INDIRECT("'"&amp;$A236&amp;"'!"&amp;"A:A"),0))),"",INDIRECT("'"&amp;$A236&amp;"'!"&amp;"F"&amp;MATCH($B$1,INDIRECT("'"&amp;$A236&amp;"'!"&amp;"A:A"),0)))</f>
        <v/>
      </c>
      <c r="C236" s="81" t="str">
        <f aca="true">IF(ISERROR(INDIRECT("'"&amp;$A236&amp;"'!"&amp;"g"&amp;MATCH($B$1,INDIRECT("'"&amp;$A236&amp;"'!"&amp;"A:A"),0))),"",INDIRECT("'"&amp;$A236&amp;"'!"&amp;"g"&amp;MATCH($B$1,INDIRECT("'"&amp;$A236&amp;"'!"&amp;"A:A"),0)))</f>
        <v/>
      </c>
      <c r="D236" s="81" t="str">
        <f aca="true">IF(ISERROR(INDIRECT("'"&amp;$A236&amp;"'!"&amp;"h"&amp;MATCH($B$1,INDIRECT("'"&amp;$A236&amp;"'!"&amp;"A:A"),0))),"",INDIRECT("'"&amp;$A236&amp;"'!"&amp;"h"&amp;MATCH($B$1,INDIRECT("'"&amp;$A236&amp;"'!"&amp;"A:A"),0)))</f>
        <v/>
      </c>
      <c r="E236" s="81" t="str">
        <f aca="true">IF(ISERROR(INDIRECT("'"&amp;$A236&amp;"'!"&amp;"i"&amp;MATCH($B$1,INDIRECT("'"&amp;$A236&amp;"'!"&amp;"A:A"),0))),"",INDIRECT("'"&amp;$A236&amp;"'!"&amp;"i"&amp;MATCH($B$1,INDIRECT("'"&amp;$A236&amp;"'!"&amp;"A:A"),0)))</f>
        <v/>
      </c>
      <c r="F236" s="81" t="str">
        <f aca="true">IF(ISERROR(INDIRECT("'"&amp;$A236&amp;"'!"&amp;"j"&amp;MATCH($B$1,INDIRECT("'"&amp;$A236&amp;"'!"&amp;"A:A"),0))),"",INDIRECT("'"&amp;$A236&amp;"'!"&amp;"j"&amp;MATCH($B$1,INDIRECT("'"&amp;$A236&amp;"'!"&amp;"A:A"),0)))</f>
        <v/>
      </c>
      <c r="G236" s="81" t="str">
        <f aca="true">IF(ISERROR(INDIRECT("'"&amp;$A236&amp;"'!"&amp;"k"&amp;MATCH($B$1,INDIRECT("'"&amp;$A236&amp;"'!"&amp;"A:A"),0))),"",INDIRECT("'"&amp;$A236&amp;"'!"&amp;"k"&amp;MATCH($B$1,INDIRECT("'"&amp;$A236&amp;"'!"&amp;"A:A"),0)))</f>
        <v/>
      </c>
      <c r="H236" s="81" t="str">
        <f aca="true">IF(ISERROR(INDIRECT("'"&amp;$A236&amp;"'!"&amp;"L"&amp;MATCH($B$1,INDIRECT("'"&amp;$A236&amp;"'!"&amp;"A:A"),0))),"",INDIRECT("'"&amp;$A236&amp;"'!"&amp;"L"&amp;MATCH($B$1,INDIRECT("'"&amp;$A236&amp;"'!"&amp;"A:A"),0)))</f>
        <v/>
      </c>
      <c r="I236" s="81" t="str">
        <f aca="true">IF(ISERROR(INDIRECT("'"&amp;$A236&amp;"'!"&amp;"m"&amp;MATCH($B$1,INDIRECT("'"&amp;$A236&amp;"'!"&amp;"A:A"),0))),"",INDIRECT("'"&amp;$A236&amp;"'!"&amp;"m"&amp;MATCH($B$1,INDIRECT("'"&amp;$A236&amp;"'!"&amp;"A:A"),0)))</f>
        <v/>
      </c>
      <c r="J236" s="81" t="str">
        <f aca="true">IF(ISERROR(INDIRECT("'"&amp;$A236&amp;"'!"&amp;"n"&amp;MATCH($B$1,INDIRECT("'"&amp;$A236&amp;"'!"&amp;"A:A"),0))),"",INDIRECT("'"&amp;$A236&amp;"'!"&amp;"n"&amp;MATCH($B$1,INDIRECT("'"&amp;$A236&amp;"'!"&amp;"A:A"),0)))</f>
        <v/>
      </c>
      <c r="K236" s="81" t="str">
        <f aca="true">IF(ISERROR(INDIRECT("'"&amp;$A236&amp;"'!"&amp;"o"&amp;MATCH($B$1,INDIRECT("'"&amp;$A236&amp;"'!"&amp;"A:A"),0))),"",INDIRECT("'"&amp;$A236&amp;"'!"&amp;"o"&amp;MATCH($B$1,INDIRECT("'"&amp;$A236&amp;"'!"&amp;"A:A"),0)))</f>
        <v/>
      </c>
      <c r="L236" s="81" t="str">
        <f aca="true">IF(ISERROR(INDIRECT("'"&amp;$A236&amp;"'!"&amp;"p"&amp;MATCH($B$1,INDIRECT("'"&amp;$A236&amp;"'!"&amp;"A:A"),0))),"",INDIRECT("'"&amp;$A236&amp;"'!"&amp;"p"&amp;MATCH($B$1,INDIRECT("'"&amp;$A236&amp;"'!"&amp;"A:A"),0)))</f>
        <v/>
      </c>
      <c r="M236" s="80" t="str">
        <f aca="true">IF(ISERROR(INDIRECT("'"&amp;$A236&amp;"'!"&amp;"ｑ"&amp;MATCH($B$1,INDIRECT("'"&amp;$A236&amp;"'!"&amp;"A:A"),0))),"",INDIRECT("'"&amp;$A236&amp;"'!"&amp;"ｑ"&amp;MATCH($B$1,INDIRECT("'"&amp;$A236&amp;"'!"&amp;"A:A"),0)))</f>
        <v/>
      </c>
    </row>
    <row r="237" customFormat="false" ht="13.5" hidden="false" customHeight="false" outlineLevel="0" collapsed="false">
      <c r="A237" s="81"/>
      <c r="B237" s="81" t="str">
        <f aca="true">IF(ISERROR(INDIRECT("'"&amp;$A237&amp;"'!"&amp;"F"&amp;MATCH($B$1,INDIRECT("'"&amp;$A237&amp;"'!"&amp;"A:A"),0))),"",INDIRECT("'"&amp;$A237&amp;"'!"&amp;"F"&amp;MATCH($B$1,INDIRECT("'"&amp;$A237&amp;"'!"&amp;"A:A"),0)))</f>
        <v/>
      </c>
      <c r="C237" s="81" t="str">
        <f aca="true">IF(ISERROR(INDIRECT("'"&amp;$A237&amp;"'!"&amp;"g"&amp;MATCH($B$1,INDIRECT("'"&amp;$A237&amp;"'!"&amp;"A:A"),0))),"",INDIRECT("'"&amp;$A237&amp;"'!"&amp;"g"&amp;MATCH($B$1,INDIRECT("'"&amp;$A237&amp;"'!"&amp;"A:A"),0)))</f>
        <v/>
      </c>
      <c r="D237" s="81" t="str">
        <f aca="true">IF(ISERROR(INDIRECT("'"&amp;$A237&amp;"'!"&amp;"h"&amp;MATCH($B$1,INDIRECT("'"&amp;$A237&amp;"'!"&amp;"A:A"),0))),"",INDIRECT("'"&amp;$A237&amp;"'!"&amp;"h"&amp;MATCH($B$1,INDIRECT("'"&amp;$A237&amp;"'!"&amp;"A:A"),0)))</f>
        <v/>
      </c>
      <c r="E237" s="81" t="str">
        <f aca="true">IF(ISERROR(INDIRECT("'"&amp;$A237&amp;"'!"&amp;"i"&amp;MATCH($B$1,INDIRECT("'"&amp;$A237&amp;"'!"&amp;"A:A"),0))),"",INDIRECT("'"&amp;$A237&amp;"'!"&amp;"i"&amp;MATCH($B$1,INDIRECT("'"&amp;$A237&amp;"'!"&amp;"A:A"),0)))</f>
        <v/>
      </c>
      <c r="F237" s="81" t="str">
        <f aca="true">IF(ISERROR(INDIRECT("'"&amp;$A237&amp;"'!"&amp;"j"&amp;MATCH($B$1,INDIRECT("'"&amp;$A237&amp;"'!"&amp;"A:A"),0))),"",INDIRECT("'"&amp;$A237&amp;"'!"&amp;"j"&amp;MATCH($B$1,INDIRECT("'"&amp;$A237&amp;"'!"&amp;"A:A"),0)))</f>
        <v/>
      </c>
      <c r="G237" s="81" t="str">
        <f aca="true">IF(ISERROR(INDIRECT("'"&amp;$A237&amp;"'!"&amp;"k"&amp;MATCH($B$1,INDIRECT("'"&amp;$A237&amp;"'!"&amp;"A:A"),0))),"",INDIRECT("'"&amp;$A237&amp;"'!"&amp;"k"&amp;MATCH($B$1,INDIRECT("'"&amp;$A237&amp;"'!"&amp;"A:A"),0)))</f>
        <v/>
      </c>
      <c r="H237" s="81" t="str">
        <f aca="true">IF(ISERROR(INDIRECT("'"&amp;$A237&amp;"'!"&amp;"L"&amp;MATCH($B$1,INDIRECT("'"&amp;$A237&amp;"'!"&amp;"A:A"),0))),"",INDIRECT("'"&amp;$A237&amp;"'!"&amp;"L"&amp;MATCH($B$1,INDIRECT("'"&amp;$A237&amp;"'!"&amp;"A:A"),0)))</f>
        <v/>
      </c>
      <c r="I237" s="81" t="str">
        <f aca="true">IF(ISERROR(INDIRECT("'"&amp;$A237&amp;"'!"&amp;"m"&amp;MATCH($B$1,INDIRECT("'"&amp;$A237&amp;"'!"&amp;"A:A"),0))),"",INDIRECT("'"&amp;$A237&amp;"'!"&amp;"m"&amp;MATCH($B$1,INDIRECT("'"&amp;$A237&amp;"'!"&amp;"A:A"),0)))</f>
        <v/>
      </c>
      <c r="J237" s="81" t="str">
        <f aca="true">IF(ISERROR(INDIRECT("'"&amp;$A237&amp;"'!"&amp;"n"&amp;MATCH($B$1,INDIRECT("'"&amp;$A237&amp;"'!"&amp;"A:A"),0))),"",INDIRECT("'"&amp;$A237&amp;"'!"&amp;"n"&amp;MATCH($B$1,INDIRECT("'"&amp;$A237&amp;"'!"&amp;"A:A"),0)))</f>
        <v/>
      </c>
      <c r="K237" s="81" t="str">
        <f aca="true">IF(ISERROR(INDIRECT("'"&amp;$A237&amp;"'!"&amp;"o"&amp;MATCH($B$1,INDIRECT("'"&amp;$A237&amp;"'!"&amp;"A:A"),0))),"",INDIRECT("'"&amp;$A237&amp;"'!"&amp;"o"&amp;MATCH($B$1,INDIRECT("'"&amp;$A237&amp;"'!"&amp;"A:A"),0)))</f>
        <v/>
      </c>
      <c r="L237" s="81" t="str">
        <f aca="true">IF(ISERROR(INDIRECT("'"&amp;$A237&amp;"'!"&amp;"p"&amp;MATCH($B$1,INDIRECT("'"&amp;$A237&amp;"'!"&amp;"A:A"),0))),"",INDIRECT("'"&amp;$A237&amp;"'!"&amp;"p"&amp;MATCH($B$1,INDIRECT("'"&amp;$A237&amp;"'!"&amp;"A:A"),0)))</f>
        <v/>
      </c>
      <c r="M237" s="80" t="str">
        <f aca="true">IF(ISERROR(INDIRECT("'"&amp;$A237&amp;"'!"&amp;"ｑ"&amp;MATCH($B$1,INDIRECT("'"&amp;$A237&amp;"'!"&amp;"A:A"),0))),"",INDIRECT("'"&amp;$A237&amp;"'!"&amp;"ｑ"&amp;MATCH($B$1,INDIRECT("'"&amp;$A237&amp;"'!"&amp;"A:A"),0)))</f>
        <v/>
      </c>
    </row>
    <row r="238" customFormat="false" ht="13.5" hidden="false" customHeight="false" outlineLevel="0" collapsed="false">
      <c r="A238" s="81"/>
      <c r="B238" s="81" t="str">
        <f aca="true">IF(ISERROR(INDIRECT("'"&amp;$A238&amp;"'!"&amp;"F"&amp;MATCH($B$1,INDIRECT("'"&amp;$A238&amp;"'!"&amp;"A:A"),0))),"",INDIRECT("'"&amp;$A238&amp;"'!"&amp;"F"&amp;MATCH($B$1,INDIRECT("'"&amp;$A238&amp;"'!"&amp;"A:A"),0)))</f>
        <v/>
      </c>
      <c r="C238" s="81" t="str">
        <f aca="true">IF(ISERROR(INDIRECT("'"&amp;$A238&amp;"'!"&amp;"g"&amp;MATCH($B$1,INDIRECT("'"&amp;$A238&amp;"'!"&amp;"A:A"),0))),"",INDIRECT("'"&amp;$A238&amp;"'!"&amp;"g"&amp;MATCH($B$1,INDIRECT("'"&amp;$A238&amp;"'!"&amp;"A:A"),0)))</f>
        <v/>
      </c>
      <c r="D238" s="81" t="str">
        <f aca="true">IF(ISERROR(INDIRECT("'"&amp;$A238&amp;"'!"&amp;"h"&amp;MATCH($B$1,INDIRECT("'"&amp;$A238&amp;"'!"&amp;"A:A"),0))),"",INDIRECT("'"&amp;$A238&amp;"'!"&amp;"h"&amp;MATCH($B$1,INDIRECT("'"&amp;$A238&amp;"'!"&amp;"A:A"),0)))</f>
        <v/>
      </c>
      <c r="E238" s="81" t="str">
        <f aca="true">IF(ISERROR(INDIRECT("'"&amp;$A238&amp;"'!"&amp;"i"&amp;MATCH($B$1,INDIRECT("'"&amp;$A238&amp;"'!"&amp;"A:A"),0))),"",INDIRECT("'"&amp;$A238&amp;"'!"&amp;"i"&amp;MATCH($B$1,INDIRECT("'"&amp;$A238&amp;"'!"&amp;"A:A"),0)))</f>
        <v/>
      </c>
      <c r="F238" s="81" t="str">
        <f aca="true">IF(ISERROR(INDIRECT("'"&amp;$A238&amp;"'!"&amp;"j"&amp;MATCH($B$1,INDIRECT("'"&amp;$A238&amp;"'!"&amp;"A:A"),0))),"",INDIRECT("'"&amp;$A238&amp;"'!"&amp;"j"&amp;MATCH($B$1,INDIRECT("'"&amp;$A238&amp;"'!"&amp;"A:A"),0)))</f>
        <v/>
      </c>
      <c r="G238" s="81" t="str">
        <f aca="true">IF(ISERROR(INDIRECT("'"&amp;$A238&amp;"'!"&amp;"k"&amp;MATCH($B$1,INDIRECT("'"&amp;$A238&amp;"'!"&amp;"A:A"),0))),"",INDIRECT("'"&amp;$A238&amp;"'!"&amp;"k"&amp;MATCH($B$1,INDIRECT("'"&amp;$A238&amp;"'!"&amp;"A:A"),0)))</f>
        <v/>
      </c>
      <c r="H238" s="81" t="str">
        <f aca="true">IF(ISERROR(INDIRECT("'"&amp;$A238&amp;"'!"&amp;"L"&amp;MATCH($B$1,INDIRECT("'"&amp;$A238&amp;"'!"&amp;"A:A"),0))),"",INDIRECT("'"&amp;$A238&amp;"'!"&amp;"L"&amp;MATCH($B$1,INDIRECT("'"&amp;$A238&amp;"'!"&amp;"A:A"),0)))</f>
        <v/>
      </c>
      <c r="I238" s="81" t="str">
        <f aca="true">IF(ISERROR(INDIRECT("'"&amp;$A238&amp;"'!"&amp;"m"&amp;MATCH($B$1,INDIRECT("'"&amp;$A238&amp;"'!"&amp;"A:A"),0))),"",INDIRECT("'"&amp;$A238&amp;"'!"&amp;"m"&amp;MATCH($B$1,INDIRECT("'"&amp;$A238&amp;"'!"&amp;"A:A"),0)))</f>
        <v/>
      </c>
      <c r="J238" s="81" t="str">
        <f aca="true">IF(ISERROR(INDIRECT("'"&amp;$A238&amp;"'!"&amp;"n"&amp;MATCH($B$1,INDIRECT("'"&amp;$A238&amp;"'!"&amp;"A:A"),0))),"",INDIRECT("'"&amp;$A238&amp;"'!"&amp;"n"&amp;MATCH($B$1,INDIRECT("'"&amp;$A238&amp;"'!"&amp;"A:A"),0)))</f>
        <v/>
      </c>
      <c r="K238" s="81" t="str">
        <f aca="true">IF(ISERROR(INDIRECT("'"&amp;$A238&amp;"'!"&amp;"o"&amp;MATCH($B$1,INDIRECT("'"&amp;$A238&amp;"'!"&amp;"A:A"),0))),"",INDIRECT("'"&amp;$A238&amp;"'!"&amp;"o"&amp;MATCH($B$1,INDIRECT("'"&amp;$A238&amp;"'!"&amp;"A:A"),0)))</f>
        <v/>
      </c>
      <c r="L238" s="81" t="str">
        <f aca="true">IF(ISERROR(INDIRECT("'"&amp;$A238&amp;"'!"&amp;"p"&amp;MATCH($B$1,INDIRECT("'"&amp;$A238&amp;"'!"&amp;"A:A"),0))),"",INDIRECT("'"&amp;$A238&amp;"'!"&amp;"p"&amp;MATCH($B$1,INDIRECT("'"&amp;$A238&amp;"'!"&amp;"A:A"),0)))</f>
        <v/>
      </c>
      <c r="M238" s="80" t="str">
        <f aca="true">IF(ISERROR(INDIRECT("'"&amp;$A238&amp;"'!"&amp;"ｑ"&amp;MATCH($B$1,INDIRECT("'"&amp;$A238&amp;"'!"&amp;"A:A"),0))),"",INDIRECT("'"&amp;$A238&amp;"'!"&amp;"ｑ"&amp;MATCH($B$1,INDIRECT("'"&amp;$A238&amp;"'!"&amp;"A:A"),0)))</f>
        <v/>
      </c>
    </row>
    <row r="239" customFormat="false" ht="13.5" hidden="false" customHeight="false" outlineLevel="0" collapsed="false">
      <c r="A239" s="81"/>
      <c r="B239" s="81" t="str">
        <f aca="true">IF(ISERROR(INDIRECT("'"&amp;$A239&amp;"'!"&amp;"F"&amp;MATCH($B$1,INDIRECT("'"&amp;$A239&amp;"'!"&amp;"A:A"),0))),"",INDIRECT("'"&amp;$A239&amp;"'!"&amp;"F"&amp;MATCH($B$1,INDIRECT("'"&amp;$A239&amp;"'!"&amp;"A:A"),0)))</f>
        <v/>
      </c>
      <c r="C239" s="81" t="str">
        <f aca="true">IF(ISERROR(INDIRECT("'"&amp;$A239&amp;"'!"&amp;"g"&amp;MATCH($B$1,INDIRECT("'"&amp;$A239&amp;"'!"&amp;"A:A"),0))),"",INDIRECT("'"&amp;$A239&amp;"'!"&amp;"g"&amp;MATCH($B$1,INDIRECT("'"&amp;$A239&amp;"'!"&amp;"A:A"),0)))</f>
        <v/>
      </c>
      <c r="D239" s="81" t="str">
        <f aca="true">IF(ISERROR(INDIRECT("'"&amp;$A239&amp;"'!"&amp;"h"&amp;MATCH($B$1,INDIRECT("'"&amp;$A239&amp;"'!"&amp;"A:A"),0))),"",INDIRECT("'"&amp;$A239&amp;"'!"&amp;"h"&amp;MATCH($B$1,INDIRECT("'"&amp;$A239&amp;"'!"&amp;"A:A"),0)))</f>
        <v/>
      </c>
      <c r="E239" s="81" t="str">
        <f aca="true">IF(ISERROR(INDIRECT("'"&amp;$A239&amp;"'!"&amp;"i"&amp;MATCH($B$1,INDIRECT("'"&amp;$A239&amp;"'!"&amp;"A:A"),0))),"",INDIRECT("'"&amp;$A239&amp;"'!"&amp;"i"&amp;MATCH($B$1,INDIRECT("'"&amp;$A239&amp;"'!"&amp;"A:A"),0)))</f>
        <v/>
      </c>
      <c r="F239" s="81" t="str">
        <f aca="true">IF(ISERROR(INDIRECT("'"&amp;$A239&amp;"'!"&amp;"j"&amp;MATCH($B$1,INDIRECT("'"&amp;$A239&amp;"'!"&amp;"A:A"),0))),"",INDIRECT("'"&amp;$A239&amp;"'!"&amp;"j"&amp;MATCH($B$1,INDIRECT("'"&amp;$A239&amp;"'!"&amp;"A:A"),0)))</f>
        <v/>
      </c>
      <c r="G239" s="81" t="str">
        <f aca="true">IF(ISERROR(INDIRECT("'"&amp;$A239&amp;"'!"&amp;"k"&amp;MATCH($B$1,INDIRECT("'"&amp;$A239&amp;"'!"&amp;"A:A"),0))),"",INDIRECT("'"&amp;$A239&amp;"'!"&amp;"k"&amp;MATCH($B$1,INDIRECT("'"&amp;$A239&amp;"'!"&amp;"A:A"),0)))</f>
        <v/>
      </c>
      <c r="H239" s="81" t="str">
        <f aca="true">IF(ISERROR(INDIRECT("'"&amp;$A239&amp;"'!"&amp;"L"&amp;MATCH($B$1,INDIRECT("'"&amp;$A239&amp;"'!"&amp;"A:A"),0))),"",INDIRECT("'"&amp;$A239&amp;"'!"&amp;"L"&amp;MATCH($B$1,INDIRECT("'"&amp;$A239&amp;"'!"&amp;"A:A"),0)))</f>
        <v/>
      </c>
      <c r="I239" s="81" t="str">
        <f aca="true">IF(ISERROR(INDIRECT("'"&amp;$A239&amp;"'!"&amp;"m"&amp;MATCH($B$1,INDIRECT("'"&amp;$A239&amp;"'!"&amp;"A:A"),0))),"",INDIRECT("'"&amp;$A239&amp;"'!"&amp;"m"&amp;MATCH($B$1,INDIRECT("'"&amp;$A239&amp;"'!"&amp;"A:A"),0)))</f>
        <v/>
      </c>
      <c r="J239" s="81" t="str">
        <f aca="true">IF(ISERROR(INDIRECT("'"&amp;$A239&amp;"'!"&amp;"n"&amp;MATCH($B$1,INDIRECT("'"&amp;$A239&amp;"'!"&amp;"A:A"),0))),"",INDIRECT("'"&amp;$A239&amp;"'!"&amp;"n"&amp;MATCH($B$1,INDIRECT("'"&amp;$A239&amp;"'!"&amp;"A:A"),0)))</f>
        <v/>
      </c>
      <c r="K239" s="81" t="str">
        <f aca="true">IF(ISERROR(INDIRECT("'"&amp;$A239&amp;"'!"&amp;"o"&amp;MATCH($B$1,INDIRECT("'"&amp;$A239&amp;"'!"&amp;"A:A"),0))),"",INDIRECT("'"&amp;$A239&amp;"'!"&amp;"o"&amp;MATCH($B$1,INDIRECT("'"&amp;$A239&amp;"'!"&amp;"A:A"),0)))</f>
        <v/>
      </c>
      <c r="L239" s="81" t="str">
        <f aca="true">IF(ISERROR(INDIRECT("'"&amp;$A239&amp;"'!"&amp;"p"&amp;MATCH($B$1,INDIRECT("'"&amp;$A239&amp;"'!"&amp;"A:A"),0))),"",INDIRECT("'"&amp;$A239&amp;"'!"&amp;"p"&amp;MATCH($B$1,INDIRECT("'"&amp;$A239&amp;"'!"&amp;"A:A"),0)))</f>
        <v/>
      </c>
      <c r="M239" s="80" t="str">
        <f aca="true">IF(ISERROR(INDIRECT("'"&amp;$A239&amp;"'!"&amp;"ｑ"&amp;MATCH($B$1,INDIRECT("'"&amp;$A239&amp;"'!"&amp;"A:A"),0))),"",INDIRECT("'"&amp;$A239&amp;"'!"&amp;"ｑ"&amp;MATCH($B$1,INDIRECT("'"&amp;$A239&amp;"'!"&amp;"A:A"),0)))</f>
        <v/>
      </c>
    </row>
    <row r="240" customFormat="false" ht="13.5" hidden="false" customHeight="false" outlineLevel="0" collapsed="false">
      <c r="A240" s="81"/>
      <c r="B240" s="81" t="str">
        <f aca="true">IF(ISERROR(INDIRECT("'"&amp;$A240&amp;"'!"&amp;"F"&amp;MATCH($B$1,INDIRECT("'"&amp;$A240&amp;"'!"&amp;"A:A"),0))),"",INDIRECT("'"&amp;$A240&amp;"'!"&amp;"F"&amp;MATCH($B$1,INDIRECT("'"&amp;$A240&amp;"'!"&amp;"A:A"),0)))</f>
        <v/>
      </c>
      <c r="C240" s="81" t="str">
        <f aca="true">IF(ISERROR(INDIRECT("'"&amp;$A240&amp;"'!"&amp;"g"&amp;MATCH($B$1,INDIRECT("'"&amp;$A240&amp;"'!"&amp;"A:A"),0))),"",INDIRECT("'"&amp;$A240&amp;"'!"&amp;"g"&amp;MATCH($B$1,INDIRECT("'"&amp;$A240&amp;"'!"&amp;"A:A"),0)))</f>
        <v/>
      </c>
      <c r="D240" s="81" t="str">
        <f aca="true">IF(ISERROR(INDIRECT("'"&amp;$A240&amp;"'!"&amp;"h"&amp;MATCH($B$1,INDIRECT("'"&amp;$A240&amp;"'!"&amp;"A:A"),0))),"",INDIRECT("'"&amp;$A240&amp;"'!"&amp;"h"&amp;MATCH($B$1,INDIRECT("'"&amp;$A240&amp;"'!"&amp;"A:A"),0)))</f>
        <v/>
      </c>
      <c r="E240" s="81" t="str">
        <f aca="true">IF(ISERROR(INDIRECT("'"&amp;$A240&amp;"'!"&amp;"i"&amp;MATCH($B$1,INDIRECT("'"&amp;$A240&amp;"'!"&amp;"A:A"),0))),"",INDIRECT("'"&amp;$A240&amp;"'!"&amp;"i"&amp;MATCH($B$1,INDIRECT("'"&amp;$A240&amp;"'!"&amp;"A:A"),0)))</f>
        <v/>
      </c>
      <c r="F240" s="81" t="str">
        <f aca="true">IF(ISERROR(INDIRECT("'"&amp;$A240&amp;"'!"&amp;"j"&amp;MATCH($B$1,INDIRECT("'"&amp;$A240&amp;"'!"&amp;"A:A"),0))),"",INDIRECT("'"&amp;$A240&amp;"'!"&amp;"j"&amp;MATCH($B$1,INDIRECT("'"&amp;$A240&amp;"'!"&amp;"A:A"),0)))</f>
        <v/>
      </c>
      <c r="G240" s="81" t="str">
        <f aca="true">IF(ISERROR(INDIRECT("'"&amp;$A240&amp;"'!"&amp;"k"&amp;MATCH($B$1,INDIRECT("'"&amp;$A240&amp;"'!"&amp;"A:A"),0))),"",INDIRECT("'"&amp;$A240&amp;"'!"&amp;"k"&amp;MATCH($B$1,INDIRECT("'"&amp;$A240&amp;"'!"&amp;"A:A"),0)))</f>
        <v/>
      </c>
      <c r="H240" s="81" t="str">
        <f aca="true">IF(ISERROR(INDIRECT("'"&amp;$A240&amp;"'!"&amp;"L"&amp;MATCH($B$1,INDIRECT("'"&amp;$A240&amp;"'!"&amp;"A:A"),0))),"",INDIRECT("'"&amp;$A240&amp;"'!"&amp;"L"&amp;MATCH($B$1,INDIRECT("'"&amp;$A240&amp;"'!"&amp;"A:A"),0)))</f>
        <v/>
      </c>
      <c r="I240" s="81" t="str">
        <f aca="true">IF(ISERROR(INDIRECT("'"&amp;$A240&amp;"'!"&amp;"m"&amp;MATCH($B$1,INDIRECT("'"&amp;$A240&amp;"'!"&amp;"A:A"),0))),"",INDIRECT("'"&amp;$A240&amp;"'!"&amp;"m"&amp;MATCH($B$1,INDIRECT("'"&amp;$A240&amp;"'!"&amp;"A:A"),0)))</f>
        <v/>
      </c>
      <c r="J240" s="81" t="str">
        <f aca="true">IF(ISERROR(INDIRECT("'"&amp;$A240&amp;"'!"&amp;"n"&amp;MATCH($B$1,INDIRECT("'"&amp;$A240&amp;"'!"&amp;"A:A"),0))),"",INDIRECT("'"&amp;$A240&amp;"'!"&amp;"n"&amp;MATCH($B$1,INDIRECT("'"&amp;$A240&amp;"'!"&amp;"A:A"),0)))</f>
        <v/>
      </c>
      <c r="K240" s="81" t="str">
        <f aca="true">IF(ISERROR(INDIRECT("'"&amp;$A240&amp;"'!"&amp;"o"&amp;MATCH($B$1,INDIRECT("'"&amp;$A240&amp;"'!"&amp;"A:A"),0))),"",INDIRECT("'"&amp;$A240&amp;"'!"&amp;"o"&amp;MATCH($B$1,INDIRECT("'"&amp;$A240&amp;"'!"&amp;"A:A"),0)))</f>
        <v/>
      </c>
      <c r="L240" s="81" t="str">
        <f aca="true">IF(ISERROR(INDIRECT("'"&amp;$A240&amp;"'!"&amp;"p"&amp;MATCH($B$1,INDIRECT("'"&amp;$A240&amp;"'!"&amp;"A:A"),0))),"",INDIRECT("'"&amp;$A240&amp;"'!"&amp;"p"&amp;MATCH($B$1,INDIRECT("'"&amp;$A240&amp;"'!"&amp;"A:A"),0)))</f>
        <v/>
      </c>
      <c r="M240" s="80" t="str">
        <f aca="true">IF(ISERROR(INDIRECT("'"&amp;$A240&amp;"'!"&amp;"ｑ"&amp;MATCH($B$1,INDIRECT("'"&amp;$A240&amp;"'!"&amp;"A:A"),0))),"",INDIRECT("'"&amp;$A240&amp;"'!"&amp;"ｑ"&amp;MATCH($B$1,INDIRECT("'"&amp;$A240&amp;"'!"&amp;"A:A"),0)))</f>
        <v/>
      </c>
    </row>
    <row r="241" customFormat="false" ht="13.5" hidden="false" customHeight="false" outlineLevel="0" collapsed="false">
      <c r="A241" s="81"/>
      <c r="B241" s="81" t="str">
        <f aca="true">IF(ISERROR(INDIRECT("'"&amp;$A241&amp;"'!"&amp;"F"&amp;MATCH($B$1,INDIRECT("'"&amp;$A241&amp;"'!"&amp;"A:A"),0))),"",INDIRECT("'"&amp;$A241&amp;"'!"&amp;"F"&amp;MATCH($B$1,INDIRECT("'"&amp;$A241&amp;"'!"&amp;"A:A"),0)))</f>
        <v/>
      </c>
      <c r="C241" s="81" t="str">
        <f aca="true">IF(ISERROR(INDIRECT("'"&amp;$A241&amp;"'!"&amp;"g"&amp;MATCH($B$1,INDIRECT("'"&amp;$A241&amp;"'!"&amp;"A:A"),0))),"",INDIRECT("'"&amp;$A241&amp;"'!"&amp;"g"&amp;MATCH($B$1,INDIRECT("'"&amp;$A241&amp;"'!"&amp;"A:A"),0)))</f>
        <v/>
      </c>
      <c r="D241" s="81" t="str">
        <f aca="true">IF(ISERROR(INDIRECT("'"&amp;$A241&amp;"'!"&amp;"h"&amp;MATCH($B$1,INDIRECT("'"&amp;$A241&amp;"'!"&amp;"A:A"),0))),"",INDIRECT("'"&amp;$A241&amp;"'!"&amp;"h"&amp;MATCH($B$1,INDIRECT("'"&amp;$A241&amp;"'!"&amp;"A:A"),0)))</f>
        <v/>
      </c>
      <c r="E241" s="81" t="str">
        <f aca="true">IF(ISERROR(INDIRECT("'"&amp;$A241&amp;"'!"&amp;"i"&amp;MATCH($B$1,INDIRECT("'"&amp;$A241&amp;"'!"&amp;"A:A"),0))),"",INDIRECT("'"&amp;$A241&amp;"'!"&amp;"i"&amp;MATCH($B$1,INDIRECT("'"&amp;$A241&amp;"'!"&amp;"A:A"),0)))</f>
        <v/>
      </c>
      <c r="F241" s="81" t="str">
        <f aca="true">IF(ISERROR(INDIRECT("'"&amp;$A241&amp;"'!"&amp;"j"&amp;MATCH($B$1,INDIRECT("'"&amp;$A241&amp;"'!"&amp;"A:A"),0))),"",INDIRECT("'"&amp;$A241&amp;"'!"&amp;"j"&amp;MATCH($B$1,INDIRECT("'"&amp;$A241&amp;"'!"&amp;"A:A"),0)))</f>
        <v/>
      </c>
      <c r="G241" s="81" t="str">
        <f aca="true">IF(ISERROR(INDIRECT("'"&amp;$A241&amp;"'!"&amp;"k"&amp;MATCH($B$1,INDIRECT("'"&amp;$A241&amp;"'!"&amp;"A:A"),0))),"",INDIRECT("'"&amp;$A241&amp;"'!"&amp;"k"&amp;MATCH($B$1,INDIRECT("'"&amp;$A241&amp;"'!"&amp;"A:A"),0)))</f>
        <v/>
      </c>
      <c r="H241" s="81" t="str">
        <f aca="true">IF(ISERROR(INDIRECT("'"&amp;$A241&amp;"'!"&amp;"L"&amp;MATCH($B$1,INDIRECT("'"&amp;$A241&amp;"'!"&amp;"A:A"),0))),"",INDIRECT("'"&amp;$A241&amp;"'!"&amp;"L"&amp;MATCH($B$1,INDIRECT("'"&amp;$A241&amp;"'!"&amp;"A:A"),0)))</f>
        <v/>
      </c>
      <c r="I241" s="81" t="str">
        <f aca="true">IF(ISERROR(INDIRECT("'"&amp;$A241&amp;"'!"&amp;"m"&amp;MATCH($B$1,INDIRECT("'"&amp;$A241&amp;"'!"&amp;"A:A"),0))),"",INDIRECT("'"&amp;$A241&amp;"'!"&amp;"m"&amp;MATCH($B$1,INDIRECT("'"&amp;$A241&amp;"'!"&amp;"A:A"),0)))</f>
        <v/>
      </c>
      <c r="J241" s="81" t="str">
        <f aca="true">IF(ISERROR(INDIRECT("'"&amp;$A241&amp;"'!"&amp;"n"&amp;MATCH($B$1,INDIRECT("'"&amp;$A241&amp;"'!"&amp;"A:A"),0))),"",INDIRECT("'"&amp;$A241&amp;"'!"&amp;"n"&amp;MATCH($B$1,INDIRECT("'"&amp;$A241&amp;"'!"&amp;"A:A"),0)))</f>
        <v/>
      </c>
      <c r="K241" s="81" t="str">
        <f aca="true">IF(ISERROR(INDIRECT("'"&amp;$A241&amp;"'!"&amp;"o"&amp;MATCH($B$1,INDIRECT("'"&amp;$A241&amp;"'!"&amp;"A:A"),0))),"",INDIRECT("'"&amp;$A241&amp;"'!"&amp;"o"&amp;MATCH($B$1,INDIRECT("'"&amp;$A241&amp;"'!"&amp;"A:A"),0)))</f>
        <v/>
      </c>
      <c r="L241" s="81" t="str">
        <f aca="true">IF(ISERROR(INDIRECT("'"&amp;$A241&amp;"'!"&amp;"p"&amp;MATCH($B$1,INDIRECT("'"&amp;$A241&amp;"'!"&amp;"A:A"),0))),"",INDIRECT("'"&amp;$A241&amp;"'!"&amp;"p"&amp;MATCH($B$1,INDIRECT("'"&amp;$A241&amp;"'!"&amp;"A:A"),0)))</f>
        <v/>
      </c>
      <c r="M241" s="80" t="str">
        <f aca="true">IF(ISERROR(INDIRECT("'"&amp;$A241&amp;"'!"&amp;"ｑ"&amp;MATCH($B$1,INDIRECT("'"&amp;$A241&amp;"'!"&amp;"A:A"),0))),"",INDIRECT("'"&amp;$A241&amp;"'!"&amp;"ｑ"&amp;MATCH($B$1,INDIRECT("'"&amp;$A241&amp;"'!"&amp;"A:A"),0)))</f>
        <v/>
      </c>
    </row>
    <row r="242" customFormat="false" ht="13.5" hidden="false" customHeight="false" outlineLevel="0" collapsed="false">
      <c r="A242" s="81"/>
      <c r="B242" s="81" t="str">
        <f aca="true">IF(ISERROR(INDIRECT("'"&amp;$A242&amp;"'!"&amp;"F"&amp;MATCH($B$1,INDIRECT("'"&amp;$A242&amp;"'!"&amp;"A:A"),0))),"",INDIRECT("'"&amp;$A242&amp;"'!"&amp;"F"&amp;MATCH($B$1,INDIRECT("'"&amp;$A242&amp;"'!"&amp;"A:A"),0)))</f>
        <v/>
      </c>
      <c r="C242" s="81" t="str">
        <f aca="true">IF(ISERROR(INDIRECT("'"&amp;$A242&amp;"'!"&amp;"g"&amp;MATCH($B$1,INDIRECT("'"&amp;$A242&amp;"'!"&amp;"A:A"),0))),"",INDIRECT("'"&amp;$A242&amp;"'!"&amp;"g"&amp;MATCH($B$1,INDIRECT("'"&amp;$A242&amp;"'!"&amp;"A:A"),0)))</f>
        <v/>
      </c>
      <c r="D242" s="81" t="str">
        <f aca="true">IF(ISERROR(INDIRECT("'"&amp;$A242&amp;"'!"&amp;"h"&amp;MATCH($B$1,INDIRECT("'"&amp;$A242&amp;"'!"&amp;"A:A"),0))),"",INDIRECT("'"&amp;$A242&amp;"'!"&amp;"h"&amp;MATCH($B$1,INDIRECT("'"&amp;$A242&amp;"'!"&amp;"A:A"),0)))</f>
        <v/>
      </c>
      <c r="E242" s="81" t="str">
        <f aca="true">IF(ISERROR(INDIRECT("'"&amp;$A242&amp;"'!"&amp;"i"&amp;MATCH($B$1,INDIRECT("'"&amp;$A242&amp;"'!"&amp;"A:A"),0))),"",INDIRECT("'"&amp;$A242&amp;"'!"&amp;"i"&amp;MATCH($B$1,INDIRECT("'"&amp;$A242&amp;"'!"&amp;"A:A"),0)))</f>
        <v/>
      </c>
      <c r="F242" s="81" t="str">
        <f aca="true">IF(ISERROR(INDIRECT("'"&amp;$A242&amp;"'!"&amp;"j"&amp;MATCH($B$1,INDIRECT("'"&amp;$A242&amp;"'!"&amp;"A:A"),0))),"",INDIRECT("'"&amp;$A242&amp;"'!"&amp;"j"&amp;MATCH($B$1,INDIRECT("'"&amp;$A242&amp;"'!"&amp;"A:A"),0)))</f>
        <v/>
      </c>
      <c r="G242" s="81" t="str">
        <f aca="true">IF(ISERROR(INDIRECT("'"&amp;$A242&amp;"'!"&amp;"k"&amp;MATCH($B$1,INDIRECT("'"&amp;$A242&amp;"'!"&amp;"A:A"),0))),"",INDIRECT("'"&amp;$A242&amp;"'!"&amp;"k"&amp;MATCH($B$1,INDIRECT("'"&amp;$A242&amp;"'!"&amp;"A:A"),0)))</f>
        <v/>
      </c>
      <c r="H242" s="81" t="str">
        <f aca="true">IF(ISERROR(INDIRECT("'"&amp;$A242&amp;"'!"&amp;"L"&amp;MATCH($B$1,INDIRECT("'"&amp;$A242&amp;"'!"&amp;"A:A"),0))),"",INDIRECT("'"&amp;$A242&amp;"'!"&amp;"L"&amp;MATCH($B$1,INDIRECT("'"&amp;$A242&amp;"'!"&amp;"A:A"),0)))</f>
        <v/>
      </c>
      <c r="I242" s="81" t="str">
        <f aca="true">IF(ISERROR(INDIRECT("'"&amp;$A242&amp;"'!"&amp;"m"&amp;MATCH($B$1,INDIRECT("'"&amp;$A242&amp;"'!"&amp;"A:A"),0))),"",INDIRECT("'"&amp;$A242&amp;"'!"&amp;"m"&amp;MATCH($B$1,INDIRECT("'"&amp;$A242&amp;"'!"&amp;"A:A"),0)))</f>
        <v/>
      </c>
      <c r="J242" s="81" t="str">
        <f aca="true">IF(ISERROR(INDIRECT("'"&amp;$A242&amp;"'!"&amp;"n"&amp;MATCH($B$1,INDIRECT("'"&amp;$A242&amp;"'!"&amp;"A:A"),0))),"",INDIRECT("'"&amp;$A242&amp;"'!"&amp;"n"&amp;MATCH($B$1,INDIRECT("'"&amp;$A242&amp;"'!"&amp;"A:A"),0)))</f>
        <v/>
      </c>
      <c r="K242" s="81" t="str">
        <f aca="true">IF(ISERROR(INDIRECT("'"&amp;$A242&amp;"'!"&amp;"o"&amp;MATCH($B$1,INDIRECT("'"&amp;$A242&amp;"'!"&amp;"A:A"),0))),"",INDIRECT("'"&amp;$A242&amp;"'!"&amp;"o"&amp;MATCH($B$1,INDIRECT("'"&amp;$A242&amp;"'!"&amp;"A:A"),0)))</f>
        <v/>
      </c>
      <c r="L242" s="81" t="str">
        <f aca="true">IF(ISERROR(INDIRECT("'"&amp;$A242&amp;"'!"&amp;"p"&amp;MATCH($B$1,INDIRECT("'"&amp;$A242&amp;"'!"&amp;"A:A"),0))),"",INDIRECT("'"&amp;$A242&amp;"'!"&amp;"p"&amp;MATCH($B$1,INDIRECT("'"&amp;$A242&amp;"'!"&amp;"A:A"),0)))</f>
        <v/>
      </c>
      <c r="M242" s="80" t="str">
        <f aca="true">IF(ISERROR(INDIRECT("'"&amp;$A242&amp;"'!"&amp;"ｑ"&amp;MATCH($B$1,INDIRECT("'"&amp;$A242&amp;"'!"&amp;"A:A"),0))),"",INDIRECT("'"&amp;$A242&amp;"'!"&amp;"ｑ"&amp;MATCH($B$1,INDIRECT("'"&amp;$A242&amp;"'!"&amp;"A:A"),0)))</f>
        <v/>
      </c>
    </row>
    <row r="243" customFormat="false" ht="13.5" hidden="false" customHeight="false" outlineLevel="0" collapsed="false">
      <c r="A243" s="81"/>
      <c r="B243" s="81" t="str">
        <f aca="true">IF(ISERROR(INDIRECT("'"&amp;$A243&amp;"'!"&amp;"F"&amp;MATCH($B$1,INDIRECT("'"&amp;$A243&amp;"'!"&amp;"A:A"),0))),"",INDIRECT("'"&amp;$A243&amp;"'!"&amp;"F"&amp;MATCH($B$1,INDIRECT("'"&amp;$A243&amp;"'!"&amp;"A:A"),0)))</f>
        <v/>
      </c>
      <c r="C243" s="81" t="str">
        <f aca="true">IF(ISERROR(INDIRECT("'"&amp;$A243&amp;"'!"&amp;"g"&amp;MATCH($B$1,INDIRECT("'"&amp;$A243&amp;"'!"&amp;"A:A"),0))),"",INDIRECT("'"&amp;$A243&amp;"'!"&amp;"g"&amp;MATCH($B$1,INDIRECT("'"&amp;$A243&amp;"'!"&amp;"A:A"),0)))</f>
        <v/>
      </c>
      <c r="D243" s="81" t="str">
        <f aca="true">IF(ISERROR(INDIRECT("'"&amp;$A243&amp;"'!"&amp;"h"&amp;MATCH($B$1,INDIRECT("'"&amp;$A243&amp;"'!"&amp;"A:A"),0))),"",INDIRECT("'"&amp;$A243&amp;"'!"&amp;"h"&amp;MATCH($B$1,INDIRECT("'"&amp;$A243&amp;"'!"&amp;"A:A"),0)))</f>
        <v/>
      </c>
      <c r="E243" s="81" t="str">
        <f aca="true">IF(ISERROR(INDIRECT("'"&amp;$A243&amp;"'!"&amp;"i"&amp;MATCH($B$1,INDIRECT("'"&amp;$A243&amp;"'!"&amp;"A:A"),0))),"",INDIRECT("'"&amp;$A243&amp;"'!"&amp;"i"&amp;MATCH($B$1,INDIRECT("'"&amp;$A243&amp;"'!"&amp;"A:A"),0)))</f>
        <v/>
      </c>
      <c r="F243" s="81" t="str">
        <f aca="true">IF(ISERROR(INDIRECT("'"&amp;$A243&amp;"'!"&amp;"j"&amp;MATCH($B$1,INDIRECT("'"&amp;$A243&amp;"'!"&amp;"A:A"),0))),"",INDIRECT("'"&amp;$A243&amp;"'!"&amp;"j"&amp;MATCH($B$1,INDIRECT("'"&amp;$A243&amp;"'!"&amp;"A:A"),0)))</f>
        <v/>
      </c>
      <c r="G243" s="81" t="str">
        <f aca="true">IF(ISERROR(INDIRECT("'"&amp;$A243&amp;"'!"&amp;"k"&amp;MATCH($B$1,INDIRECT("'"&amp;$A243&amp;"'!"&amp;"A:A"),0))),"",INDIRECT("'"&amp;$A243&amp;"'!"&amp;"k"&amp;MATCH($B$1,INDIRECT("'"&amp;$A243&amp;"'!"&amp;"A:A"),0)))</f>
        <v/>
      </c>
      <c r="H243" s="81" t="str">
        <f aca="true">IF(ISERROR(INDIRECT("'"&amp;$A243&amp;"'!"&amp;"L"&amp;MATCH($B$1,INDIRECT("'"&amp;$A243&amp;"'!"&amp;"A:A"),0))),"",INDIRECT("'"&amp;$A243&amp;"'!"&amp;"L"&amp;MATCH($B$1,INDIRECT("'"&amp;$A243&amp;"'!"&amp;"A:A"),0)))</f>
        <v/>
      </c>
      <c r="I243" s="81" t="str">
        <f aca="true">IF(ISERROR(INDIRECT("'"&amp;$A243&amp;"'!"&amp;"m"&amp;MATCH($B$1,INDIRECT("'"&amp;$A243&amp;"'!"&amp;"A:A"),0))),"",INDIRECT("'"&amp;$A243&amp;"'!"&amp;"m"&amp;MATCH($B$1,INDIRECT("'"&amp;$A243&amp;"'!"&amp;"A:A"),0)))</f>
        <v/>
      </c>
      <c r="J243" s="81" t="str">
        <f aca="true">IF(ISERROR(INDIRECT("'"&amp;$A243&amp;"'!"&amp;"n"&amp;MATCH($B$1,INDIRECT("'"&amp;$A243&amp;"'!"&amp;"A:A"),0))),"",INDIRECT("'"&amp;$A243&amp;"'!"&amp;"n"&amp;MATCH($B$1,INDIRECT("'"&amp;$A243&amp;"'!"&amp;"A:A"),0)))</f>
        <v/>
      </c>
      <c r="K243" s="81" t="str">
        <f aca="true">IF(ISERROR(INDIRECT("'"&amp;$A243&amp;"'!"&amp;"o"&amp;MATCH($B$1,INDIRECT("'"&amp;$A243&amp;"'!"&amp;"A:A"),0))),"",INDIRECT("'"&amp;$A243&amp;"'!"&amp;"o"&amp;MATCH($B$1,INDIRECT("'"&amp;$A243&amp;"'!"&amp;"A:A"),0)))</f>
        <v/>
      </c>
      <c r="L243" s="81" t="str">
        <f aca="true">IF(ISERROR(INDIRECT("'"&amp;$A243&amp;"'!"&amp;"p"&amp;MATCH($B$1,INDIRECT("'"&amp;$A243&amp;"'!"&amp;"A:A"),0))),"",INDIRECT("'"&amp;$A243&amp;"'!"&amp;"p"&amp;MATCH($B$1,INDIRECT("'"&amp;$A243&amp;"'!"&amp;"A:A"),0)))</f>
        <v/>
      </c>
      <c r="M243" s="80" t="str">
        <f aca="true">IF(ISERROR(INDIRECT("'"&amp;$A243&amp;"'!"&amp;"ｑ"&amp;MATCH($B$1,INDIRECT("'"&amp;$A243&amp;"'!"&amp;"A:A"),0))),"",INDIRECT("'"&amp;$A243&amp;"'!"&amp;"ｑ"&amp;MATCH($B$1,INDIRECT("'"&amp;$A243&amp;"'!"&amp;"A:A"),0)))</f>
        <v/>
      </c>
    </row>
    <row r="244" customFormat="false" ht="13.5" hidden="false" customHeight="false" outlineLevel="0" collapsed="false">
      <c r="A244" s="81"/>
      <c r="B244" s="81" t="str">
        <f aca="true">IF(ISERROR(INDIRECT("'"&amp;$A244&amp;"'!"&amp;"F"&amp;MATCH($B$1,INDIRECT("'"&amp;$A244&amp;"'!"&amp;"A:A"),0))),"",INDIRECT("'"&amp;$A244&amp;"'!"&amp;"F"&amp;MATCH($B$1,INDIRECT("'"&amp;$A244&amp;"'!"&amp;"A:A"),0)))</f>
        <v/>
      </c>
      <c r="C244" s="81" t="str">
        <f aca="true">IF(ISERROR(INDIRECT("'"&amp;$A244&amp;"'!"&amp;"g"&amp;MATCH($B$1,INDIRECT("'"&amp;$A244&amp;"'!"&amp;"A:A"),0))),"",INDIRECT("'"&amp;$A244&amp;"'!"&amp;"g"&amp;MATCH($B$1,INDIRECT("'"&amp;$A244&amp;"'!"&amp;"A:A"),0)))</f>
        <v/>
      </c>
      <c r="D244" s="81" t="str">
        <f aca="true">IF(ISERROR(INDIRECT("'"&amp;$A244&amp;"'!"&amp;"h"&amp;MATCH($B$1,INDIRECT("'"&amp;$A244&amp;"'!"&amp;"A:A"),0))),"",INDIRECT("'"&amp;$A244&amp;"'!"&amp;"h"&amp;MATCH($B$1,INDIRECT("'"&amp;$A244&amp;"'!"&amp;"A:A"),0)))</f>
        <v/>
      </c>
      <c r="E244" s="81" t="str">
        <f aca="true">IF(ISERROR(INDIRECT("'"&amp;$A244&amp;"'!"&amp;"i"&amp;MATCH($B$1,INDIRECT("'"&amp;$A244&amp;"'!"&amp;"A:A"),0))),"",INDIRECT("'"&amp;$A244&amp;"'!"&amp;"i"&amp;MATCH($B$1,INDIRECT("'"&amp;$A244&amp;"'!"&amp;"A:A"),0)))</f>
        <v/>
      </c>
      <c r="F244" s="81" t="str">
        <f aca="true">IF(ISERROR(INDIRECT("'"&amp;$A244&amp;"'!"&amp;"j"&amp;MATCH($B$1,INDIRECT("'"&amp;$A244&amp;"'!"&amp;"A:A"),0))),"",INDIRECT("'"&amp;$A244&amp;"'!"&amp;"j"&amp;MATCH($B$1,INDIRECT("'"&amp;$A244&amp;"'!"&amp;"A:A"),0)))</f>
        <v/>
      </c>
      <c r="G244" s="81" t="str">
        <f aca="true">IF(ISERROR(INDIRECT("'"&amp;$A244&amp;"'!"&amp;"k"&amp;MATCH($B$1,INDIRECT("'"&amp;$A244&amp;"'!"&amp;"A:A"),0))),"",INDIRECT("'"&amp;$A244&amp;"'!"&amp;"k"&amp;MATCH($B$1,INDIRECT("'"&amp;$A244&amp;"'!"&amp;"A:A"),0)))</f>
        <v/>
      </c>
      <c r="H244" s="81" t="str">
        <f aca="true">IF(ISERROR(INDIRECT("'"&amp;$A244&amp;"'!"&amp;"L"&amp;MATCH($B$1,INDIRECT("'"&amp;$A244&amp;"'!"&amp;"A:A"),0))),"",INDIRECT("'"&amp;$A244&amp;"'!"&amp;"L"&amp;MATCH($B$1,INDIRECT("'"&amp;$A244&amp;"'!"&amp;"A:A"),0)))</f>
        <v/>
      </c>
      <c r="I244" s="81" t="str">
        <f aca="true">IF(ISERROR(INDIRECT("'"&amp;$A244&amp;"'!"&amp;"m"&amp;MATCH($B$1,INDIRECT("'"&amp;$A244&amp;"'!"&amp;"A:A"),0))),"",INDIRECT("'"&amp;$A244&amp;"'!"&amp;"m"&amp;MATCH($B$1,INDIRECT("'"&amp;$A244&amp;"'!"&amp;"A:A"),0)))</f>
        <v/>
      </c>
      <c r="J244" s="81" t="str">
        <f aca="true">IF(ISERROR(INDIRECT("'"&amp;$A244&amp;"'!"&amp;"n"&amp;MATCH($B$1,INDIRECT("'"&amp;$A244&amp;"'!"&amp;"A:A"),0))),"",INDIRECT("'"&amp;$A244&amp;"'!"&amp;"n"&amp;MATCH($B$1,INDIRECT("'"&amp;$A244&amp;"'!"&amp;"A:A"),0)))</f>
        <v/>
      </c>
      <c r="K244" s="81" t="str">
        <f aca="true">IF(ISERROR(INDIRECT("'"&amp;$A244&amp;"'!"&amp;"o"&amp;MATCH($B$1,INDIRECT("'"&amp;$A244&amp;"'!"&amp;"A:A"),0))),"",INDIRECT("'"&amp;$A244&amp;"'!"&amp;"o"&amp;MATCH($B$1,INDIRECT("'"&amp;$A244&amp;"'!"&amp;"A:A"),0)))</f>
        <v/>
      </c>
      <c r="L244" s="81" t="str">
        <f aca="true">IF(ISERROR(INDIRECT("'"&amp;$A244&amp;"'!"&amp;"p"&amp;MATCH($B$1,INDIRECT("'"&amp;$A244&amp;"'!"&amp;"A:A"),0))),"",INDIRECT("'"&amp;$A244&amp;"'!"&amp;"p"&amp;MATCH($B$1,INDIRECT("'"&amp;$A244&amp;"'!"&amp;"A:A"),0)))</f>
        <v/>
      </c>
      <c r="M244" s="80" t="str">
        <f aca="true">IF(ISERROR(INDIRECT("'"&amp;$A244&amp;"'!"&amp;"ｑ"&amp;MATCH($B$1,INDIRECT("'"&amp;$A244&amp;"'!"&amp;"A:A"),0))),"",INDIRECT("'"&amp;$A244&amp;"'!"&amp;"ｑ"&amp;MATCH($B$1,INDIRECT("'"&amp;$A244&amp;"'!"&amp;"A:A"),0)))</f>
        <v/>
      </c>
    </row>
    <row r="245" customFormat="false" ht="13.5" hidden="false" customHeight="false" outlineLevel="0" collapsed="false">
      <c r="A245" s="81"/>
      <c r="B245" s="81" t="str">
        <f aca="true">IF(ISERROR(INDIRECT("'"&amp;$A245&amp;"'!"&amp;"F"&amp;MATCH($B$1,INDIRECT("'"&amp;$A245&amp;"'!"&amp;"A:A"),0))),"",INDIRECT("'"&amp;$A245&amp;"'!"&amp;"F"&amp;MATCH($B$1,INDIRECT("'"&amp;$A245&amp;"'!"&amp;"A:A"),0)))</f>
        <v/>
      </c>
      <c r="C245" s="81" t="str">
        <f aca="true">IF(ISERROR(INDIRECT("'"&amp;$A245&amp;"'!"&amp;"g"&amp;MATCH($B$1,INDIRECT("'"&amp;$A245&amp;"'!"&amp;"A:A"),0))),"",INDIRECT("'"&amp;$A245&amp;"'!"&amp;"g"&amp;MATCH($B$1,INDIRECT("'"&amp;$A245&amp;"'!"&amp;"A:A"),0)))</f>
        <v/>
      </c>
      <c r="D245" s="81" t="str">
        <f aca="true">IF(ISERROR(INDIRECT("'"&amp;$A245&amp;"'!"&amp;"h"&amp;MATCH($B$1,INDIRECT("'"&amp;$A245&amp;"'!"&amp;"A:A"),0))),"",INDIRECT("'"&amp;$A245&amp;"'!"&amp;"h"&amp;MATCH($B$1,INDIRECT("'"&amp;$A245&amp;"'!"&amp;"A:A"),0)))</f>
        <v/>
      </c>
      <c r="E245" s="81" t="str">
        <f aca="true">IF(ISERROR(INDIRECT("'"&amp;$A245&amp;"'!"&amp;"i"&amp;MATCH($B$1,INDIRECT("'"&amp;$A245&amp;"'!"&amp;"A:A"),0))),"",INDIRECT("'"&amp;$A245&amp;"'!"&amp;"i"&amp;MATCH($B$1,INDIRECT("'"&amp;$A245&amp;"'!"&amp;"A:A"),0)))</f>
        <v/>
      </c>
      <c r="F245" s="81" t="str">
        <f aca="true">IF(ISERROR(INDIRECT("'"&amp;$A245&amp;"'!"&amp;"j"&amp;MATCH($B$1,INDIRECT("'"&amp;$A245&amp;"'!"&amp;"A:A"),0))),"",INDIRECT("'"&amp;$A245&amp;"'!"&amp;"j"&amp;MATCH($B$1,INDIRECT("'"&amp;$A245&amp;"'!"&amp;"A:A"),0)))</f>
        <v/>
      </c>
      <c r="G245" s="81" t="str">
        <f aca="true">IF(ISERROR(INDIRECT("'"&amp;$A245&amp;"'!"&amp;"k"&amp;MATCH($B$1,INDIRECT("'"&amp;$A245&amp;"'!"&amp;"A:A"),0))),"",INDIRECT("'"&amp;$A245&amp;"'!"&amp;"k"&amp;MATCH($B$1,INDIRECT("'"&amp;$A245&amp;"'!"&amp;"A:A"),0)))</f>
        <v/>
      </c>
      <c r="H245" s="81" t="str">
        <f aca="true">IF(ISERROR(INDIRECT("'"&amp;$A245&amp;"'!"&amp;"L"&amp;MATCH($B$1,INDIRECT("'"&amp;$A245&amp;"'!"&amp;"A:A"),0))),"",INDIRECT("'"&amp;$A245&amp;"'!"&amp;"L"&amp;MATCH($B$1,INDIRECT("'"&amp;$A245&amp;"'!"&amp;"A:A"),0)))</f>
        <v/>
      </c>
      <c r="I245" s="81" t="str">
        <f aca="true">IF(ISERROR(INDIRECT("'"&amp;$A245&amp;"'!"&amp;"m"&amp;MATCH($B$1,INDIRECT("'"&amp;$A245&amp;"'!"&amp;"A:A"),0))),"",INDIRECT("'"&amp;$A245&amp;"'!"&amp;"m"&amp;MATCH($B$1,INDIRECT("'"&amp;$A245&amp;"'!"&amp;"A:A"),0)))</f>
        <v/>
      </c>
      <c r="J245" s="81" t="str">
        <f aca="true">IF(ISERROR(INDIRECT("'"&amp;$A245&amp;"'!"&amp;"n"&amp;MATCH($B$1,INDIRECT("'"&amp;$A245&amp;"'!"&amp;"A:A"),0))),"",INDIRECT("'"&amp;$A245&amp;"'!"&amp;"n"&amp;MATCH($B$1,INDIRECT("'"&amp;$A245&amp;"'!"&amp;"A:A"),0)))</f>
        <v/>
      </c>
      <c r="K245" s="81" t="str">
        <f aca="true">IF(ISERROR(INDIRECT("'"&amp;$A245&amp;"'!"&amp;"o"&amp;MATCH($B$1,INDIRECT("'"&amp;$A245&amp;"'!"&amp;"A:A"),0))),"",INDIRECT("'"&amp;$A245&amp;"'!"&amp;"o"&amp;MATCH($B$1,INDIRECT("'"&amp;$A245&amp;"'!"&amp;"A:A"),0)))</f>
        <v/>
      </c>
      <c r="L245" s="81" t="str">
        <f aca="true">IF(ISERROR(INDIRECT("'"&amp;$A245&amp;"'!"&amp;"p"&amp;MATCH($B$1,INDIRECT("'"&amp;$A245&amp;"'!"&amp;"A:A"),0))),"",INDIRECT("'"&amp;$A245&amp;"'!"&amp;"p"&amp;MATCH($B$1,INDIRECT("'"&amp;$A245&amp;"'!"&amp;"A:A"),0)))</f>
        <v/>
      </c>
      <c r="M245" s="80" t="str">
        <f aca="true">IF(ISERROR(INDIRECT("'"&amp;$A245&amp;"'!"&amp;"ｑ"&amp;MATCH($B$1,INDIRECT("'"&amp;$A245&amp;"'!"&amp;"A:A"),0))),"",INDIRECT("'"&amp;$A245&amp;"'!"&amp;"ｑ"&amp;MATCH($B$1,INDIRECT("'"&amp;$A245&amp;"'!"&amp;"A:A"),0)))</f>
        <v/>
      </c>
    </row>
    <row r="246" customFormat="false" ht="13.5" hidden="false" customHeight="false" outlineLevel="0" collapsed="false">
      <c r="A246" s="81"/>
      <c r="B246" s="81" t="str">
        <f aca="true">IF(ISERROR(INDIRECT("'"&amp;$A246&amp;"'!"&amp;"F"&amp;MATCH($B$1,INDIRECT("'"&amp;$A246&amp;"'!"&amp;"A:A"),0))),"",INDIRECT("'"&amp;$A246&amp;"'!"&amp;"F"&amp;MATCH($B$1,INDIRECT("'"&amp;$A246&amp;"'!"&amp;"A:A"),0)))</f>
        <v/>
      </c>
      <c r="C246" s="81" t="str">
        <f aca="true">IF(ISERROR(INDIRECT("'"&amp;$A246&amp;"'!"&amp;"g"&amp;MATCH($B$1,INDIRECT("'"&amp;$A246&amp;"'!"&amp;"A:A"),0))),"",INDIRECT("'"&amp;$A246&amp;"'!"&amp;"g"&amp;MATCH($B$1,INDIRECT("'"&amp;$A246&amp;"'!"&amp;"A:A"),0)))</f>
        <v/>
      </c>
      <c r="D246" s="81" t="str">
        <f aca="true">IF(ISERROR(INDIRECT("'"&amp;$A246&amp;"'!"&amp;"h"&amp;MATCH($B$1,INDIRECT("'"&amp;$A246&amp;"'!"&amp;"A:A"),0))),"",INDIRECT("'"&amp;$A246&amp;"'!"&amp;"h"&amp;MATCH($B$1,INDIRECT("'"&amp;$A246&amp;"'!"&amp;"A:A"),0)))</f>
        <v/>
      </c>
      <c r="E246" s="81" t="str">
        <f aca="true">IF(ISERROR(INDIRECT("'"&amp;$A246&amp;"'!"&amp;"i"&amp;MATCH($B$1,INDIRECT("'"&amp;$A246&amp;"'!"&amp;"A:A"),0))),"",INDIRECT("'"&amp;$A246&amp;"'!"&amp;"i"&amp;MATCH($B$1,INDIRECT("'"&amp;$A246&amp;"'!"&amp;"A:A"),0)))</f>
        <v/>
      </c>
      <c r="F246" s="81" t="str">
        <f aca="true">IF(ISERROR(INDIRECT("'"&amp;$A246&amp;"'!"&amp;"j"&amp;MATCH($B$1,INDIRECT("'"&amp;$A246&amp;"'!"&amp;"A:A"),0))),"",INDIRECT("'"&amp;$A246&amp;"'!"&amp;"j"&amp;MATCH($B$1,INDIRECT("'"&amp;$A246&amp;"'!"&amp;"A:A"),0)))</f>
        <v/>
      </c>
      <c r="G246" s="81" t="str">
        <f aca="true">IF(ISERROR(INDIRECT("'"&amp;$A246&amp;"'!"&amp;"k"&amp;MATCH($B$1,INDIRECT("'"&amp;$A246&amp;"'!"&amp;"A:A"),0))),"",INDIRECT("'"&amp;$A246&amp;"'!"&amp;"k"&amp;MATCH($B$1,INDIRECT("'"&amp;$A246&amp;"'!"&amp;"A:A"),0)))</f>
        <v/>
      </c>
      <c r="H246" s="81" t="str">
        <f aca="true">IF(ISERROR(INDIRECT("'"&amp;$A246&amp;"'!"&amp;"L"&amp;MATCH($B$1,INDIRECT("'"&amp;$A246&amp;"'!"&amp;"A:A"),0))),"",INDIRECT("'"&amp;$A246&amp;"'!"&amp;"L"&amp;MATCH($B$1,INDIRECT("'"&amp;$A246&amp;"'!"&amp;"A:A"),0)))</f>
        <v/>
      </c>
      <c r="I246" s="81" t="str">
        <f aca="true">IF(ISERROR(INDIRECT("'"&amp;$A246&amp;"'!"&amp;"m"&amp;MATCH($B$1,INDIRECT("'"&amp;$A246&amp;"'!"&amp;"A:A"),0))),"",INDIRECT("'"&amp;$A246&amp;"'!"&amp;"m"&amp;MATCH($B$1,INDIRECT("'"&amp;$A246&amp;"'!"&amp;"A:A"),0)))</f>
        <v/>
      </c>
      <c r="J246" s="81" t="str">
        <f aca="true">IF(ISERROR(INDIRECT("'"&amp;$A246&amp;"'!"&amp;"n"&amp;MATCH($B$1,INDIRECT("'"&amp;$A246&amp;"'!"&amp;"A:A"),0))),"",INDIRECT("'"&amp;$A246&amp;"'!"&amp;"n"&amp;MATCH($B$1,INDIRECT("'"&amp;$A246&amp;"'!"&amp;"A:A"),0)))</f>
        <v/>
      </c>
      <c r="K246" s="81" t="str">
        <f aca="true">IF(ISERROR(INDIRECT("'"&amp;$A246&amp;"'!"&amp;"o"&amp;MATCH($B$1,INDIRECT("'"&amp;$A246&amp;"'!"&amp;"A:A"),0))),"",INDIRECT("'"&amp;$A246&amp;"'!"&amp;"o"&amp;MATCH($B$1,INDIRECT("'"&amp;$A246&amp;"'!"&amp;"A:A"),0)))</f>
        <v/>
      </c>
      <c r="L246" s="81" t="str">
        <f aca="true">IF(ISERROR(INDIRECT("'"&amp;$A246&amp;"'!"&amp;"p"&amp;MATCH($B$1,INDIRECT("'"&amp;$A246&amp;"'!"&amp;"A:A"),0))),"",INDIRECT("'"&amp;$A246&amp;"'!"&amp;"p"&amp;MATCH($B$1,INDIRECT("'"&amp;$A246&amp;"'!"&amp;"A:A"),0)))</f>
        <v/>
      </c>
      <c r="M246" s="80" t="str">
        <f aca="true">IF(ISERROR(INDIRECT("'"&amp;$A246&amp;"'!"&amp;"ｑ"&amp;MATCH($B$1,INDIRECT("'"&amp;$A246&amp;"'!"&amp;"A:A"),0))),"",INDIRECT("'"&amp;$A246&amp;"'!"&amp;"ｑ"&amp;MATCH($B$1,INDIRECT("'"&amp;$A246&amp;"'!"&amp;"A:A"),0)))</f>
        <v/>
      </c>
    </row>
    <row r="247" customFormat="false" ht="13.5" hidden="false" customHeight="false" outlineLevel="0" collapsed="false">
      <c r="A247" s="81"/>
      <c r="B247" s="81" t="str">
        <f aca="true">IF(ISERROR(INDIRECT("'"&amp;$A247&amp;"'!"&amp;"F"&amp;MATCH($B$1,INDIRECT("'"&amp;$A247&amp;"'!"&amp;"A:A"),0))),"",INDIRECT("'"&amp;$A247&amp;"'!"&amp;"F"&amp;MATCH($B$1,INDIRECT("'"&amp;$A247&amp;"'!"&amp;"A:A"),0)))</f>
        <v/>
      </c>
      <c r="C247" s="81" t="str">
        <f aca="true">IF(ISERROR(INDIRECT("'"&amp;$A247&amp;"'!"&amp;"g"&amp;MATCH($B$1,INDIRECT("'"&amp;$A247&amp;"'!"&amp;"A:A"),0))),"",INDIRECT("'"&amp;$A247&amp;"'!"&amp;"g"&amp;MATCH($B$1,INDIRECT("'"&amp;$A247&amp;"'!"&amp;"A:A"),0)))</f>
        <v/>
      </c>
      <c r="D247" s="81" t="str">
        <f aca="true">IF(ISERROR(INDIRECT("'"&amp;$A247&amp;"'!"&amp;"h"&amp;MATCH($B$1,INDIRECT("'"&amp;$A247&amp;"'!"&amp;"A:A"),0))),"",INDIRECT("'"&amp;$A247&amp;"'!"&amp;"h"&amp;MATCH($B$1,INDIRECT("'"&amp;$A247&amp;"'!"&amp;"A:A"),0)))</f>
        <v/>
      </c>
      <c r="E247" s="81" t="str">
        <f aca="true">IF(ISERROR(INDIRECT("'"&amp;$A247&amp;"'!"&amp;"i"&amp;MATCH($B$1,INDIRECT("'"&amp;$A247&amp;"'!"&amp;"A:A"),0))),"",INDIRECT("'"&amp;$A247&amp;"'!"&amp;"i"&amp;MATCH($B$1,INDIRECT("'"&amp;$A247&amp;"'!"&amp;"A:A"),0)))</f>
        <v/>
      </c>
      <c r="F247" s="81" t="str">
        <f aca="true">IF(ISERROR(INDIRECT("'"&amp;$A247&amp;"'!"&amp;"j"&amp;MATCH($B$1,INDIRECT("'"&amp;$A247&amp;"'!"&amp;"A:A"),0))),"",INDIRECT("'"&amp;$A247&amp;"'!"&amp;"j"&amp;MATCH($B$1,INDIRECT("'"&amp;$A247&amp;"'!"&amp;"A:A"),0)))</f>
        <v/>
      </c>
      <c r="G247" s="81" t="str">
        <f aca="true">IF(ISERROR(INDIRECT("'"&amp;$A247&amp;"'!"&amp;"k"&amp;MATCH($B$1,INDIRECT("'"&amp;$A247&amp;"'!"&amp;"A:A"),0))),"",INDIRECT("'"&amp;$A247&amp;"'!"&amp;"k"&amp;MATCH($B$1,INDIRECT("'"&amp;$A247&amp;"'!"&amp;"A:A"),0)))</f>
        <v/>
      </c>
      <c r="H247" s="81" t="str">
        <f aca="true">IF(ISERROR(INDIRECT("'"&amp;$A247&amp;"'!"&amp;"L"&amp;MATCH($B$1,INDIRECT("'"&amp;$A247&amp;"'!"&amp;"A:A"),0))),"",INDIRECT("'"&amp;$A247&amp;"'!"&amp;"L"&amp;MATCH($B$1,INDIRECT("'"&amp;$A247&amp;"'!"&amp;"A:A"),0)))</f>
        <v/>
      </c>
      <c r="I247" s="81" t="str">
        <f aca="true">IF(ISERROR(INDIRECT("'"&amp;$A247&amp;"'!"&amp;"m"&amp;MATCH($B$1,INDIRECT("'"&amp;$A247&amp;"'!"&amp;"A:A"),0))),"",INDIRECT("'"&amp;$A247&amp;"'!"&amp;"m"&amp;MATCH($B$1,INDIRECT("'"&amp;$A247&amp;"'!"&amp;"A:A"),0)))</f>
        <v/>
      </c>
      <c r="J247" s="81" t="str">
        <f aca="true">IF(ISERROR(INDIRECT("'"&amp;$A247&amp;"'!"&amp;"n"&amp;MATCH($B$1,INDIRECT("'"&amp;$A247&amp;"'!"&amp;"A:A"),0))),"",INDIRECT("'"&amp;$A247&amp;"'!"&amp;"n"&amp;MATCH($B$1,INDIRECT("'"&amp;$A247&amp;"'!"&amp;"A:A"),0)))</f>
        <v/>
      </c>
      <c r="K247" s="81" t="str">
        <f aca="true">IF(ISERROR(INDIRECT("'"&amp;$A247&amp;"'!"&amp;"o"&amp;MATCH($B$1,INDIRECT("'"&amp;$A247&amp;"'!"&amp;"A:A"),0))),"",INDIRECT("'"&amp;$A247&amp;"'!"&amp;"o"&amp;MATCH($B$1,INDIRECT("'"&amp;$A247&amp;"'!"&amp;"A:A"),0)))</f>
        <v/>
      </c>
      <c r="L247" s="81" t="str">
        <f aca="true">IF(ISERROR(INDIRECT("'"&amp;$A247&amp;"'!"&amp;"p"&amp;MATCH($B$1,INDIRECT("'"&amp;$A247&amp;"'!"&amp;"A:A"),0))),"",INDIRECT("'"&amp;$A247&amp;"'!"&amp;"p"&amp;MATCH($B$1,INDIRECT("'"&amp;$A247&amp;"'!"&amp;"A:A"),0)))</f>
        <v/>
      </c>
      <c r="M247" s="80" t="str">
        <f aca="true">IF(ISERROR(INDIRECT("'"&amp;$A247&amp;"'!"&amp;"ｑ"&amp;MATCH($B$1,INDIRECT("'"&amp;$A247&amp;"'!"&amp;"A:A"),0))),"",INDIRECT("'"&amp;$A247&amp;"'!"&amp;"ｑ"&amp;MATCH($B$1,INDIRECT("'"&amp;$A247&amp;"'!"&amp;"A:A"),0)))</f>
        <v/>
      </c>
    </row>
    <row r="248" customFormat="false" ht="13.5" hidden="false" customHeight="false" outlineLevel="0" collapsed="false">
      <c r="A248" s="81"/>
      <c r="B248" s="81" t="str">
        <f aca="true">IF(ISERROR(INDIRECT("'"&amp;$A248&amp;"'!"&amp;"F"&amp;MATCH($B$1,INDIRECT("'"&amp;$A248&amp;"'!"&amp;"A:A"),0))),"",INDIRECT("'"&amp;$A248&amp;"'!"&amp;"F"&amp;MATCH($B$1,INDIRECT("'"&amp;$A248&amp;"'!"&amp;"A:A"),0)))</f>
        <v/>
      </c>
      <c r="C248" s="81" t="str">
        <f aca="true">IF(ISERROR(INDIRECT("'"&amp;$A248&amp;"'!"&amp;"g"&amp;MATCH($B$1,INDIRECT("'"&amp;$A248&amp;"'!"&amp;"A:A"),0))),"",INDIRECT("'"&amp;$A248&amp;"'!"&amp;"g"&amp;MATCH($B$1,INDIRECT("'"&amp;$A248&amp;"'!"&amp;"A:A"),0)))</f>
        <v/>
      </c>
      <c r="D248" s="81" t="str">
        <f aca="true">IF(ISERROR(INDIRECT("'"&amp;$A248&amp;"'!"&amp;"h"&amp;MATCH($B$1,INDIRECT("'"&amp;$A248&amp;"'!"&amp;"A:A"),0))),"",INDIRECT("'"&amp;$A248&amp;"'!"&amp;"h"&amp;MATCH($B$1,INDIRECT("'"&amp;$A248&amp;"'!"&amp;"A:A"),0)))</f>
        <v/>
      </c>
      <c r="E248" s="81" t="str">
        <f aca="true">IF(ISERROR(INDIRECT("'"&amp;$A248&amp;"'!"&amp;"i"&amp;MATCH($B$1,INDIRECT("'"&amp;$A248&amp;"'!"&amp;"A:A"),0))),"",INDIRECT("'"&amp;$A248&amp;"'!"&amp;"i"&amp;MATCH($B$1,INDIRECT("'"&amp;$A248&amp;"'!"&amp;"A:A"),0)))</f>
        <v/>
      </c>
      <c r="F248" s="81" t="str">
        <f aca="true">IF(ISERROR(INDIRECT("'"&amp;$A248&amp;"'!"&amp;"j"&amp;MATCH($B$1,INDIRECT("'"&amp;$A248&amp;"'!"&amp;"A:A"),0))),"",INDIRECT("'"&amp;$A248&amp;"'!"&amp;"j"&amp;MATCH($B$1,INDIRECT("'"&amp;$A248&amp;"'!"&amp;"A:A"),0)))</f>
        <v/>
      </c>
      <c r="G248" s="81" t="str">
        <f aca="true">IF(ISERROR(INDIRECT("'"&amp;$A248&amp;"'!"&amp;"k"&amp;MATCH($B$1,INDIRECT("'"&amp;$A248&amp;"'!"&amp;"A:A"),0))),"",INDIRECT("'"&amp;$A248&amp;"'!"&amp;"k"&amp;MATCH($B$1,INDIRECT("'"&amp;$A248&amp;"'!"&amp;"A:A"),0)))</f>
        <v/>
      </c>
      <c r="H248" s="81" t="str">
        <f aca="true">IF(ISERROR(INDIRECT("'"&amp;$A248&amp;"'!"&amp;"L"&amp;MATCH($B$1,INDIRECT("'"&amp;$A248&amp;"'!"&amp;"A:A"),0))),"",INDIRECT("'"&amp;$A248&amp;"'!"&amp;"L"&amp;MATCH($B$1,INDIRECT("'"&amp;$A248&amp;"'!"&amp;"A:A"),0)))</f>
        <v/>
      </c>
      <c r="I248" s="81" t="str">
        <f aca="true">IF(ISERROR(INDIRECT("'"&amp;$A248&amp;"'!"&amp;"m"&amp;MATCH($B$1,INDIRECT("'"&amp;$A248&amp;"'!"&amp;"A:A"),0))),"",INDIRECT("'"&amp;$A248&amp;"'!"&amp;"m"&amp;MATCH($B$1,INDIRECT("'"&amp;$A248&amp;"'!"&amp;"A:A"),0)))</f>
        <v/>
      </c>
      <c r="J248" s="81" t="str">
        <f aca="true">IF(ISERROR(INDIRECT("'"&amp;$A248&amp;"'!"&amp;"n"&amp;MATCH($B$1,INDIRECT("'"&amp;$A248&amp;"'!"&amp;"A:A"),0))),"",INDIRECT("'"&amp;$A248&amp;"'!"&amp;"n"&amp;MATCH($B$1,INDIRECT("'"&amp;$A248&amp;"'!"&amp;"A:A"),0)))</f>
        <v/>
      </c>
      <c r="K248" s="81" t="str">
        <f aca="true">IF(ISERROR(INDIRECT("'"&amp;$A248&amp;"'!"&amp;"o"&amp;MATCH($B$1,INDIRECT("'"&amp;$A248&amp;"'!"&amp;"A:A"),0))),"",INDIRECT("'"&amp;$A248&amp;"'!"&amp;"o"&amp;MATCH($B$1,INDIRECT("'"&amp;$A248&amp;"'!"&amp;"A:A"),0)))</f>
        <v/>
      </c>
      <c r="L248" s="81" t="str">
        <f aca="true">IF(ISERROR(INDIRECT("'"&amp;$A248&amp;"'!"&amp;"p"&amp;MATCH($B$1,INDIRECT("'"&amp;$A248&amp;"'!"&amp;"A:A"),0))),"",INDIRECT("'"&amp;$A248&amp;"'!"&amp;"p"&amp;MATCH($B$1,INDIRECT("'"&amp;$A248&amp;"'!"&amp;"A:A"),0)))</f>
        <v/>
      </c>
      <c r="M248" s="80" t="str">
        <f aca="true">IF(ISERROR(INDIRECT("'"&amp;$A248&amp;"'!"&amp;"ｑ"&amp;MATCH($B$1,INDIRECT("'"&amp;$A248&amp;"'!"&amp;"A:A"),0))),"",INDIRECT("'"&amp;$A248&amp;"'!"&amp;"ｑ"&amp;MATCH($B$1,INDIRECT("'"&amp;$A248&amp;"'!"&amp;"A:A"),0)))</f>
        <v/>
      </c>
    </row>
    <row r="249" customFormat="false" ht="13.5" hidden="false" customHeight="false" outlineLevel="0" collapsed="false">
      <c r="A249" s="81"/>
      <c r="B249" s="81" t="str">
        <f aca="true">IF(ISERROR(INDIRECT("'"&amp;$A249&amp;"'!"&amp;"F"&amp;MATCH($B$1,INDIRECT("'"&amp;$A249&amp;"'!"&amp;"A:A"),0))),"",INDIRECT("'"&amp;$A249&amp;"'!"&amp;"F"&amp;MATCH($B$1,INDIRECT("'"&amp;$A249&amp;"'!"&amp;"A:A"),0)))</f>
        <v/>
      </c>
      <c r="C249" s="81" t="str">
        <f aca="true">IF(ISERROR(INDIRECT("'"&amp;$A249&amp;"'!"&amp;"g"&amp;MATCH($B$1,INDIRECT("'"&amp;$A249&amp;"'!"&amp;"A:A"),0))),"",INDIRECT("'"&amp;$A249&amp;"'!"&amp;"g"&amp;MATCH($B$1,INDIRECT("'"&amp;$A249&amp;"'!"&amp;"A:A"),0)))</f>
        <v/>
      </c>
      <c r="D249" s="81" t="str">
        <f aca="true">IF(ISERROR(INDIRECT("'"&amp;$A249&amp;"'!"&amp;"h"&amp;MATCH($B$1,INDIRECT("'"&amp;$A249&amp;"'!"&amp;"A:A"),0))),"",INDIRECT("'"&amp;$A249&amp;"'!"&amp;"h"&amp;MATCH($B$1,INDIRECT("'"&amp;$A249&amp;"'!"&amp;"A:A"),0)))</f>
        <v/>
      </c>
      <c r="E249" s="81" t="str">
        <f aca="true">IF(ISERROR(INDIRECT("'"&amp;$A249&amp;"'!"&amp;"i"&amp;MATCH($B$1,INDIRECT("'"&amp;$A249&amp;"'!"&amp;"A:A"),0))),"",INDIRECT("'"&amp;$A249&amp;"'!"&amp;"i"&amp;MATCH($B$1,INDIRECT("'"&amp;$A249&amp;"'!"&amp;"A:A"),0)))</f>
        <v/>
      </c>
      <c r="F249" s="81" t="str">
        <f aca="true">IF(ISERROR(INDIRECT("'"&amp;$A249&amp;"'!"&amp;"j"&amp;MATCH($B$1,INDIRECT("'"&amp;$A249&amp;"'!"&amp;"A:A"),0))),"",INDIRECT("'"&amp;$A249&amp;"'!"&amp;"j"&amp;MATCH($B$1,INDIRECT("'"&amp;$A249&amp;"'!"&amp;"A:A"),0)))</f>
        <v/>
      </c>
      <c r="G249" s="81" t="str">
        <f aca="true">IF(ISERROR(INDIRECT("'"&amp;$A249&amp;"'!"&amp;"k"&amp;MATCH($B$1,INDIRECT("'"&amp;$A249&amp;"'!"&amp;"A:A"),0))),"",INDIRECT("'"&amp;$A249&amp;"'!"&amp;"k"&amp;MATCH($B$1,INDIRECT("'"&amp;$A249&amp;"'!"&amp;"A:A"),0)))</f>
        <v/>
      </c>
      <c r="H249" s="81" t="str">
        <f aca="true">IF(ISERROR(INDIRECT("'"&amp;$A249&amp;"'!"&amp;"L"&amp;MATCH($B$1,INDIRECT("'"&amp;$A249&amp;"'!"&amp;"A:A"),0))),"",INDIRECT("'"&amp;$A249&amp;"'!"&amp;"L"&amp;MATCH($B$1,INDIRECT("'"&amp;$A249&amp;"'!"&amp;"A:A"),0)))</f>
        <v/>
      </c>
      <c r="I249" s="81" t="str">
        <f aca="true">IF(ISERROR(INDIRECT("'"&amp;$A249&amp;"'!"&amp;"m"&amp;MATCH($B$1,INDIRECT("'"&amp;$A249&amp;"'!"&amp;"A:A"),0))),"",INDIRECT("'"&amp;$A249&amp;"'!"&amp;"m"&amp;MATCH($B$1,INDIRECT("'"&amp;$A249&amp;"'!"&amp;"A:A"),0)))</f>
        <v/>
      </c>
      <c r="J249" s="81" t="str">
        <f aca="true">IF(ISERROR(INDIRECT("'"&amp;$A249&amp;"'!"&amp;"n"&amp;MATCH($B$1,INDIRECT("'"&amp;$A249&amp;"'!"&amp;"A:A"),0))),"",INDIRECT("'"&amp;$A249&amp;"'!"&amp;"n"&amp;MATCH($B$1,INDIRECT("'"&amp;$A249&amp;"'!"&amp;"A:A"),0)))</f>
        <v/>
      </c>
      <c r="K249" s="81" t="str">
        <f aca="true">IF(ISERROR(INDIRECT("'"&amp;$A249&amp;"'!"&amp;"o"&amp;MATCH($B$1,INDIRECT("'"&amp;$A249&amp;"'!"&amp;"A:A"),0))),"",INDIRECT("'"&amp;$A249&amp;"'!"&amp;"o"&amp;MATCH($B$1,INDIRECT("'"&amp;$A249&amp;"'!"&amp;"A:A"),0)))</f>
        <v/>
      </c>
      <c r="L249" s="81" t="str">
        <f aca="true">IF(ISERROR(INDIRECT("'"&amp;$A249&amp;"'!"&amp;"p"&amp;MATCH($B$1,INDIRECT("'"&amp;$A249&amp;"'!"&amp;"A:A"),0))),"",INDIRECT("'"&amp;$A249&amp;"'!"&amp;"p"&amp;MATCH($B$1,INDIRECT("'"&amp;$A249&amp;"'!"&amp;"A:A"),0)))</f>
        <v/>
      </c>
      <c r="M249" s="80" t="str">
        <f aca="true">IF(ISERROR(INDIRECT("'"&amp;$A249&amp;"'!"&amp;"ｑ"&amp;MATCH($B$1,INDIRECT("'"&amp;$A249&amp;"'!"&amp;"A:A"),0))),"",INDIRECT("'"&amp;$A249&amp;"'!"&amp;"ｑ"&amp;MATCH($B$1,INDIRECT("'"&amp;$A249&amp;"'!"&amp;"A:A"),0)))</f>
        <v/>
      </c>
    </row>
    <row r="250" customFormat="false" ht="13.5" hidden="false" customHeight="false" outlineLevel="0" collapsed="false">
      <c r="A250" s="81"/>
      <c r="B250" s="81" t="str">
        <f aca="true">IF(ISERROR(INDIRECT("'"&amp;$A250&amp;"'!"&amp;"F"&amp;MATCH($B$1,INDIRECT("'"&amp;$A250&amp;"'!"&amp;"A:A"),0))),"",INDIRECT("'"&amp;$A250&amp;"'!"&amp;"F"&amp;MATCH($B$1,INDIRECT("'"&amp;$A250&amp;"'!"&amp;"A:A"),0)))</f>
        <v/>
      </c>
      <c r="C250" s="81" t="str">
        <f aca="true">IF(ISERROR(INDIRECT("'"&amp;$A250&amp;"'!"&amp;"g"&amp;MATCH($B$1,INDIRECT("'"&amp;$A250&amp;"'!"&amp;"A:A"),0))),"",INDIRECT("'"&amp;$A250&amp;"'!"&amp;"g"&amp;MATCH($B$1,INDIRECT("'"&amp;$A250&amp;"'!"&amp;"A:A"),0)))</f>
        <v/>
      </c>
      <c r="D250" s="81" t="str">
        <f aca="true">IF(ISERROR(INDIRECT("'"&amp;$A250&amp;"'!"&amp;"h"&amp;MATCH($B$1,INDIRECT("'"&amp;$A250&amp;"'!"&amp;"A:A"),0))),"",INDIRECT("'"&amp;$A250&amp;"'!"&amp;"h"&amp;MATCH($B$1,INDIRECT("'"&amp;$A250&amp;"'!"&amp;"A:A"),0)))</f>
        <v/>
      </c>
      <c r="E250" s="81" t="str">
        <f aca="true">IF(ISERROR(INDIRECT("'"&amp;$A250&amp;"'!"&amp;"i"&amp;MATCH($B$1,INDIRECT("'"&amp;$A250&amp;"'!"&amp;"A:A"),0))),"",INDIRECT("'"&amp;$A250&amp;"'!"&amp;"i"&amp;MATCH($B$1,INDIRECT("'"&amp;$A250&amp;"'!"&amp;"A:A"),0)))</f>
        <v/>
      </c>
      <c r="F250" s="81" t="str">
        <f aca="true">IF(ISERROR(INDIRECT("'"&amp;$A250&amp;"'!"&amp;"j"&amp;MATCH($B$1,INDIRECT("'"&amp;$A250&amp;"'!"&amp;"A:A"),0))),"",INDIRECT("'"&amp;$A250&amp;"'!"&amp;"j"&amp;MATCH($B$1,INDIRECT("'"&amp;$A250&amp;"'!"&amp;"A:A"),0)))</f>
        <v/>
      </c>
      <c r="G250" s="81" t="str">
        <f aca="true">IF(ISERROR(INDIRECT("'"&amp;$A250&amp;"'!"&amp;"k"&amp;MATCH($B$1,INDIRECT("'"&amp;$A250&amp;"'!"&amp;"A:A"),0))),"",INDIRECT("'"&amp;$A250&amp;"'!"&amp;"k"&amp;MATCH($B$1,INDIRECT("'"&amp;$A250&amp;"'!"&amp;"A:A"),0)))</f>
        <v/>
      </c>
      <c r="H250" s="81" t="str">
        <f aca="true">IF(ISERROR(INDIRECT("'"&amp;$A250&amp;"'!"&amp;"L"&amp;MATCH($B$1,INDIRECT("'"&amp;$A250&amp;"'!"&amp;"A:A"),0))),"",INDIRECT("'"&amp;$A250&amp;"'!"&amp;"L"&amp;MATCH($B$1,INDIRECT("'"&amp;$A250&amp;"'!"&amp;"A:A"),0)))</f>
        <v/>
      </c>
      <c r="I250" s="81" t="str">
        <f aca="true">IF(ISERROR(INDIRECT("'"&amp;$A250&amp;"'!"&amp;"m"&amp;MATCH($B$1,INDIRECT("'"&amp;$A250&amp;"'!"&amp;"A:A"),0))),"",INDIRECT("'"&amp;$A250&amp;"'!"&amp;"m"&amp;MATCH($B$1,INDIRECT("'"&amp;$A250&amp;"'!"&amp;"A:A"),0)))</f>
        <v/>
      </c>
      <c r="J250" s="81" t="str">
        <f aca="true">IF(ISERROR(INDIRECT("'"&amp;$A250&amp;"'!"&amp;"n"&amp;MATCH($B$1,INDIRECT("'"&amp;$A250&amp;"'!"&amp;"A:A"),0))),"",INDIRECT("'"&amp;$A250&amp;"'!"&amp;"n"&amp;MATCH($B$1,INDIRECT("'"&amp;$A250&amp;"'!"&amp;"A:A"),0)))</f>
        <v/>
      </c>
      <c r="K250" s="81" t="str">
        <f aca="true">IF(ISERROR(INDIRECT("'"&amp;$A250&amp;"'!"&amp;"o"&amp;MATCH($B$1,INDIRECT("'"&amp;$A250&amp;"'!"&amp;"A:A"),0))),"",INDIRECT("'"&amp;$A250&amp;"'!"&amp;"o"&amp;MATCH($B$1,INDIRECT("'"&amp;$A250&amp;"'!"&amp;"A:A"),0)))</f>
        <v/>
      </c>
      <c r="L250" s="81" t="str">
        <f aca="true">IF(ISERROR(INDIRECT("'"&amp;$A250&amp;"'!"&amp;"p"&amp;MATCH($B$1,INDIRECT("'"&amp;$A250&amp;"'!"&amp;"A:A"),0))),"",INDIRECT("'"&amp;$A250&amp;"'!"&amp;"p"&amp;MATCH($B$1,INDIRECT("'"&amp;$A250&amp;"'!"&amp;"A:A"),0)))</f>
        <v/>
      </c>
      <c r="M250" s="80" t="str">
        <f aca="true">IF(ISERROR(INDIRECT("'"&amp;$A250&amp;"'!"&amp;"ｑ"&amp;MATCH($B$1,INDIRECT("'"&amp;$A250&amp;"'!"&amp;"A:A"),0))),"",INDIRECT("'"&amp;$A250&amp;"'!"&amp;"ｑ"&amp;MATCH($B$1,INDIRECT("'"&amp;$A250&amp;"'!"&amp;"A:A"),0)))</f>
        <v/>
      </c>
    </row>
    <row r="251" customFormat="false" ht="13.5" hidden="false" customHeight="false" outlineLevel="0" collapsed="false">
      <c r="A251" s="81"/>
      <c r="B251" s="81" t="str">
        <f aca="true">IF(ISERROR(INDIRECT("'"&amp;$A251&amp;"'!"&amp;"F"&amp;MATCH($B$1,INDIRECT("'"&amp;$A251&amp;"'!"&amp;"A:A"),0))),"",INDIRECT("'"&amp;$A251&amp;"'!"&amp;"F"&amp;MATCH($B$1,INDIRECT("'"&amp;$A251&amp;"'!"&amp;"A:A"),0)))</f>
        <v/>
      </c>
      <c r="C251" s="81" t="str">
        <f aca="true">IF(ISERROR(INDIRECT("'"&amp;$A251&amp;"'!"&amp;"g"&amp;MATCH($B$1,INDIRECT("'"&amp;$A251&amp;"'!"&amp;"A:A"),0))),"",INDIRECT("'"&amp;$A251&amp;"'!"&amp;"g"&amp;MATCH($B$1,INDIRECT("'"&amp;$A251&amp;"'!"&amp;"A:A"),0)))</f>
        <v/>
      </c>
      <c r="D251" s="81" t="str">
        <f aca="true">IF(ISERROR(INDIRECT("'"&amp;$A251&amp;"'!"&amp;"h"&amp;MATCH($B$1,INDIRECT("'"&amp;$A251&amp;"'!"&amp;"A:A"),0))),"",INDIRECT("'"&amp;$A251&amp;"'!"&amp;"h"&amp;MATCH($B$1,INDIRECT("'"&amp;$A251&amp;"'!"&amp;"A:A"),0)))</f>
        <v/>
      </c>
      <c r="E251" s="81" t="str">
        <f aca="true">IF(ISERROR(INDIRECT("'"&amp;$A251&amp;"'!"&amp;"i"&amp;MATCH($B$1,INDIRECT("'"&amp;$A251&amp;"'!"&amp;"A:A"),0))),"",INDIRECT("'"&amp;$A251&amp;"'!"&amp;"i"&amp;MATCH($B$1,INDIRECT("'"&amp;$A251&amp;"'!"&amp;"A:A"),0)))</f>
        <v/>
      </c>
      <c r="F251" s="81" t="str">
        <f aca="true">IF(ISERROR(INDIRECT("'"&amp;$A251&amp;"'!"&amp;"j"&amp;MATCH($B$1,INDIRECT("'"&amp;$A251&amp;"'!"&amp;"A:A"),0))),"",INDIRECT("'"&amp;$A251&amp;"'!"&amp;"j"&amp;MATCH($B$1,INDIRECT("'"&amp;$A251&amp;"'!"&amp;"A:A"),0)))</f>
        <v/>
      </c>
      <c r="G251" s="81" t="str">
        <f aca="true">IF(ISERROR(INDIRECT("'"&amp;$A251&amp;"'!"&amp;"k"&amp;MATCH($B$1,INDIRECT("'"&amp;$A251&amp;"'!"&amp;"A:A"),0))),"",INDIRECT("'"&amp;$A251&amp;"'!"&amp;"k"&amp;MATCH($B$1,INDIRECT("'"&amp;$A251&amp;"'!"&amp;"A:A"),0)))</f>
        <v/>
      </c>
      <c r="H251" s="81" t="str">
        <f aca="true">IF(ISERROR(INDIRECT("'"&amp;$A251&amp;"'!"&amp;"L"&amp;MATCH($B$1,INDIRECT("'"&amp;$A251&amp;"'!"&amp;"A:A"),0))),"",INDIRECT("'"&amp;$A251&amp;"'!"&amp;"L"&amp;MATCH($B$1,INDIRECT("'"&amp;$A251&amp;"'!"&amp;"A:A"),0)))</f>
        <v/>
      </c>
      <c r="I251" s="81" t="str">
        <f aca="true">IF(ISERROR(INDIRECT("'"&amp;$A251&amp;"'!"&amp;"m"&amp;MATCH($B$1,INDIRECT("'"&amp;$A251&amp;"'!"&amp;"A:A"),0))),"",INDIRECT("'"&amp;$A251&amp;"'!"&amp;"m"&amp;MATCH($B$1,INDIRECT("'"&amp;$A251&amp;"'!"&amp;"A:A"),0)))</f>
        <v/>
      </c>
      <c r="J251" s="81" t="str">
        <f aca="true">IF(ISERROR(INDIRECT("'"&amp;$A251&amp;"'!"&amp;"n"&amp;MATCH($B$1,INDIRECT("'"&amp;$A251&amp;"'!"&amp;"A:A"),0))),"",INDIRECT("'"&amp;$A251&amp;"'!"&amp;"n"&amp;MATCH($B$1,INDIRECT("'"&amp;$A251&amp;"'!"&amp;"A:A"),0)))</f>
        <v/>
      </c>
      <c r="K251" s="81" t="str">
        <f aca="true">IF(ISERROR(INDIRECT("'"&amp;$A251&amp;"'!"&amp;"o"&amp;MATCH($B$1,INDIRECT("'"&amp;$A251&amp;"'!"&amp;"A:A"),0))),"",INDIRECT("'"&amp;$A251&amp;"'!"&amp;"o"&amp;MATCH($B$1,INDIRECT("'"&amp;$A251&amp;"'!"&amp;"A:A"),0)))</f>
        <v/>
      </c>
      <c r="L251" s="81" t="str">
        <f aca="true">IF(ISERROR(INDIRECT("'"&amp;$A251&amp;"'!"&amp;"p"&amp;MATCH($B$1,INDIRECT("'"&amp;$A251&amp;"'!"&amp;"A:A"),0))),"",INDIRECT("'"&amp;$A251&amp;"'!"&amp;"p"&amp;MATCH($B$1,INDIRECT("'"&amp;$A251&amp;"'!"&amp;"A:A"),0)))</f>
        <v/>
      </c>
      <c r="M251" s="80" t="str">
        <f aca="true">IF(ISERROR(INDIRECT("'"&amp;$A251&amp;"'!"&amp;"ｑ"&amp;MATCH($B$1,INDIRECT("'"&amp;$A251&amp;"'!"&amp;"A:A"),0))),"",INDIRECT("'"&amp;$A251&amp;"'!"&amp;"ｑ"&amp;MATCH($B$1,INDIRECT("'"&amp;$A251&amp;"'!"&amp;"A:A"),0)))</f>
        <v/>
      </c>
    </row>
    <row r="252" customFormat="false" ht="13.5" hidden="false" customHeight="false" outlineLevel="0" collapsed="false">
      <c r="A252" s="81"/>
      <c r="B252" s="81" t="str">
        <f aca="true">IF(ISERROR(INDIRECT("'"&amp;$A252&amp;"'!"&amp;"F"&amp;MATCH($B$1,INDIRECT("'"&amp;$A252&amp;"'!"&amp;"A:A"),0))),"",INDIRECT("'"&amp;$A252&amp;"'!"&amp;"F"&amp;MATCH($B$1,INDIRECT("'"&amp;$A252&amp;"'!"&amp;"A:A"),0)))</f>
        <v/>
      </c>
      <c r="C252" s="81" t="str">
        <f aca="true">IF(ISERROR(INDIRECT("'"&amp;$A252&amp;"'!"&amp;"g"&amp;MATCH($B$1,INDIRECT("'"&amp;$A252&amp;"'!"&amp;"A:A"),0))),"",INDIRECT("'"&amp;$A252&amp;"'!"&amp;"g"&amp;MATCH($B$1,INDIRECT("'"&amp;$A252&amp;"'!"&amp;"A:A"),0)))</f>
        <v/>
      </c>
      <c r="D252" s="81" t="str">
        <f aca="true">IF(ISERROR(INDIRECT("'"&amp;$A252&amp;"'!"&amp;"h"&amp;MATCH($B$1,INDIRECT("'"&amp;$A252&amp;"'!"&amp;"A:A"),0))),"",INDIRECT("'"&amp;$A252&amp;"'!"&amp;"h"&amp;MATCH($B$1,INDIRECT("'"&amp;$A252&amp;"'!"&amp;"A:A"),0)))</f>
        <v/>
      </c>
      <c r="E252" s="81" t="str">
        <f aca="true">IF(ISERROR(INDIRECT("'"&amp;$A252&amp;"'!"&amp;"i"&amp;MATCH($B$1,INDIRECT("'"&amp;$A252&amp;"'!"&amp;"A:A"),0))),"",INDIRECT("'"&amp;$A252&amp;"'!"&amp;"i"&amp;MATCH($B$1,INDIRECT("'"&amp;$A252&amp;"'!"&amp;"A:A"),0)))</f>
        <v/>
      </c>
      <c r="F252" s="81" t="str">
        <f aca="true">IF(ISERROR(INDIRECT("'"&amp;$A252&amp;"'!"&amp;"j"&amp;MATCH($B$1,INDIRECT("'"&amp;$A252&amp;"'!"&amp;"A:A"),0))),"",INDIRECT("'"&amp;$A252&amp;"'!"&amp;"j"&amp;MATCH($B$1,INDIRECT("'"&amp;$A252&amp;"'!"&amp;"A:A"),0)))</f>
        <v/>
      </c>
      <c r="G252" s="81" t="str">
        <f aca="true">IF(ISERROR(INDIRECT("'"&amp;$A252&amp;"'!"&amp;"k"&amp;MATCH($B$1,INDIRECT("'"&amp;$A252&amp;"'!"&amp;"A:A"),0))),"",INDIRECT("'"&amp;$A252&amp;"'!"&amp;"k"&amp;MATCH($B$1,INDIRECT("'"&amp;$A252&amp;"'!"&amp;"A:A"),0)))</f>
        <v/>
      </c>
      <c r="H252" s="81" t="str">
        <f aca="true">IF(ISERROR(INDIRECT("'"&amp;$A252&amp;"'!"&amp;"L"&amp;MATCH($B$1,INDIRECT("'"&amp;$A252&amp;"'!"&amp;"A:A"),0))),"",INDIRECT("'"&amp;$A252&amp;"'!"&amp;"L"&amp;MATCH($B$1,INDIRECT("'"&amp;$A252&amp;"'!"&amp;"A:A"),0)))</f>
        <v/>
      </c>
      <c r="I252" s="81" t="str">
        <f aca="true">IF(ISERROR(INDIRECT("'"&amp;$A252&amp;"'!"&amp;"m"&amp;MATCH($B$1,INDIRECT("'"&amp;$A252&amp;"'!"&amp;"A:A"),0))),"",INDIRECT("'"&amp;$A252&amp;"'!"&amp;"m"&amp;MATCH($B$1,INDIRECT("'"&amp;$A252&amp;"'!"&amp;"A:A"),0)))</f>
        <v/>
      </c>
      <c r="J252" s="81" t="str">
        <f aca="true">IF(ISERROR(INDIRECT("'"&amp;$A252&amp;"'!"&amp;"n"&amp;MATCH($B$1,INDIRECT("'"&amp;$A252&amp;"'!"&amp;"A:A"),0))),"",INDIRECT("'"&amp;$A252&amp;"'!"&amp;"n"&amp;MATCH($B$1,INDIRECT("'"&amp;$A252&amp;"'!"&amp;"A:A"),0)))</f>
        <v/>
      </c>
      <c r="K252" s="81" t="str">
        <f aca="true">IF(ISERROR(INDIRECT("'"&amp;$A252&amp;"'!"&amp;"o"&amp;MATCH($B$1,INDIRECT("'"&amp;$A252&amp;"'!"&amp;"A:A"),0))),"",INDIRECT("'"&amp;$A252&amp;"'!"&amp;"o"&amp;MATCH($B$1,INDIRECT("'"&amp;$A252&amp;"'!"&amp;"A:A"),0)))</f>
        <v/>
      </c>
      <c r="L252" s="81" t="str">
        <f aca="true">IF(ISERROR(INDIRECT("'"&amp;$A252&amp;"'!"&amp;"p"&amp;MATCH($B$1,INDIRECT("'"&amp;$A252&amp;"'!"&amp;"A:A"),0))),"",INDIRECT("'"&amp;$A252&amp;"'!"&amp;"p"&amp;MATCH($B$1,INDIRECT("'"&amp;$A252&amp;"'!"&amp;"A:A"),0)))</f>
        <v/>
      </c>
      <c r="M252" s="80" t="str">
        <f aca="true">IF(ISERROR(INDIRECT("'"&amp;$A252&amp;"'!"&amp;"ｑ"&amp;MATCH($B$1,INDIRECT("'"&amp;$A252&amp;"'!"&amp;"A:A"),0))),"",INDIRECT("'"&amp;$A252&amp;"'!"&amp;"ｑ"&amp;MATCH($B$1,INDIRECT("'"&amp;$A252&amp;"'!"&amp;"A:A"),0)))</f>
        <v/>
      </c>
    </row>
    <row r="253" customFormat="false" ht="13.5" hidden="false" customHeight="false" outlineLevel="0" collapsed="false">
      <c r="A253" s="81"/>
      <c r="B253" s="81" t="str">
        <f aca="true">IF(ISERROR(INDIRECT("'"&amp;$A253&amp;"'!"&amp;"F"&amp;MATCH($B$1,INDIRECT("'"&amp;$A253&amp;"'!"&amp;"A:A"),0))),"",INDIRECT("'"&amp;$A253&amp;"'!"&amp;"F"&amp;MATCH($B$1,INDIRECT("'"&amp;$A253&amp;"'!"&amp;"A:A"),0)))</f>
        <v/>
      </c>
      <c r="C253" s="81" t="str">
        <f aca="true">IF(ISERROR(INDIRECT("'"&amp;$A253&amp;"'!"&amp;"g"&amp;MATCH($B$1,INDIRECT("'"&amp;$A253&amp;"'!"&amp;"A:A"),0))),"",INDIRECT("'"&amp;$A253&amp;"'!"&amp;"g"&amp;MATCH($B$1,INDIRECT("'"&amp;$A253&amp;"'!"&amp;"A:A"),0)))</f>
        <v/>
      </c>
      <c r="D253" s="81" t="str">
        <f aca="true">IF(ISERROR(INDIRECT("'"&amp;$A253&amp;"'!"&amp;"h"&amp;MATCH($B$1,INDIRECT("'"&amp;$A253&amp;"'!"&amp;"A:A"),0))),"",INDIRECT("'"&amp;$A253&amp;"'!"&amp;"h"&amp;MATCH($B$1,INDIRECT("'"&amp;$A253&amp;"'!"&amp;"A:A"),0)))</f>
        <v/>
      </c>
      <c r="E253" s="81" t="str">
        <f aca="true">IF(ISERROR(INDIRECT("'"&amp;$A253&amp;"'!"&amp;"i"&amp;MATCH($B$1,INDIRECT("'"&amp;$A253&amp;"'!"&amp;"A:A"),0))),"",INDIRECT("'"&amp;$A253&amp;"'!"&amp;"i"&amp;MATCH($B$1,INDIRECT("'"&amp;$A253&amp;"'!"&amp;"A:A"),0)))</f>
        <v/>
      </c>
      <c r="F253" s="81" t="str">
        <f aca="true">IF(ISERROR(INDIRECT("'"&amp;$A253&amp;"'!"&amp;"j"&amp;MATCH($B$1,INDIRECT("'"&amp;$A253&amp;"'!"&amp;"A:A"),0))),"",INDIRECT("'"&amp;$A253&amp;"'!"&amp;"j"&amp;MATCH($B$1,INDIRECT("'"&amp;$A253&amp;"'!"&amp;"A:A"),0)))</f>
        <v/>
      </c>
      <c r="G253" s="81" t="str">
        <f aca="true">IF(ISERROR(INDIRECT("'"&amp;$A253&amp;"'!"&amp;"k"&amp;MATCH($B$1,INDIRECT("'"&amp;$A253&amp;"'!"&amp;"A:A"),0))),"",INDIRECT("'"&amp;$A253&amp;"'!"&amp;"k"&amp;MATCH($B$1,INDIRECT("'"&amp;$A253&amp;"'!"&amp;"A:A"),0)))</f>
        <v/>
      </c>
      <c r="H253" s="81" t="str">
        <f aca="true">IF(ISERROR(INDIRECT("'"&amp;$A253&amp;"'!"&amp;"L"&amp;MATCH($B$1,INDIRECT("'"&amp;$A253&amp;"'!"&amp;"A:A"),0))),"",INDIRECT("'"&amp;$A253&amp;"'!"&amp;"L"&amp;MATCH($B$1,INDIRECT("'"&amp;$A253&amp;"'!"&amp;"A:A"),0)))</f>
        <v/>
      </c>
      <c r="I253" s="81" t="str">
        <f aca="true">IF(ISERROR(INDIRECT("'"&amp;$A253&amp;"'!"&amp;"m"&amp;MATCH($B$1,INDIRECT("'"&amp;$A253&amp;"'!"&amp;"A:A"),0))),"",INDIRECT("'"&amp;$A253&amp;"'!"&amp;"m"&amp;MATCH($B$1,INDIRECT("'"&amp;$A253&amp;"'!"&amp;"A:A"),0)))</f>
        <v/>
      </c>
      <c r="J253" s="81" t="str">
        <f aca="true">IF(ISERROR(INDIRECT("'"&amp;$A253&amp;"'!"&amp;"n"&amp;MATCH($B$1,INDIRECT("'"&amp;$A253&amp;"'!"&amp;"A:A"),0))),"",INDIRECT("'"&amp;$A253&amp;"'!"&amp;"n"&amp;MATCH($B$1,INDIRECT("'"&amp;$A253&amp;"'!"&amp;"A:A"),0)))</f>
        <v/>
      </c>
      <c r="K253" s="81" t="str">
        <f aca="true">IF(ISERROR(INDIRECT("'"&amp;$A253&amp;"'!"&amp;"o"&amp;MATCH($B$1,INDIRECT("'"&amp;$A253&amp;"'!"&amp;"A:A"),0))),"",INDIRECT("'"&amp;$A253&amp;"'!"&amp;"o"&amp;MATCH($B$1,INDIRECT("'"&amp;$A253&amp;"'!"&amp;"A:A"),0)))</f>
        <v/>
      </c>
      <c r="L253" s="81" t="str">
        <f aca="true">IF(ISERROR(INDIRECT("'"&amp;$A253&amp;"'!"&amp;"p"&amp;MATCH($B$1,INDIRECT("'"&amp;$A253&amp;"'!"&amp;"A:A"),0))),"",INDIRECT("'"&amp;$A253&amp;"'!"&amp;"p"&amp;MATCH($B$1,INDIRECT("'"&amp;$A253&amp;"'!"&amp;"A:A"),0)))</f>
        <v/>
      </c>
      <c r="M253" s="80" t="str">
        <f aca="true">IF(ISERROR(INDIRECT("'"&amp;$A253&amp;"'!"&amp;"ｑ"&amp;MATCH($B$1,INDIRECT("'"&amp;$A253&amp;"'!"&amp;"A:A"),0))),"",INDIRECT("'"&amp;$A253&amp;"'!"&amp;"ｑ"&amp;MATCH($B$1,INDIRECT("'"&amp;$A253&amp;"'!"&amp;"A:A"),0)))</f>
        <v/>
      </c>
    </row>
    <row r="254" customFormat="false" ht="13.5" hidden="false" customHeight="false" outlineLevel="0" collapsed="false">
      <c r="A254" s="81"/>
      <c r="B254" s="81" t="str">
        <f aca="true">IF(ISERROR(INDIRECT("'"&amp;$A254&amp;"'!"&amp;"F"&amp;MATCH($B$1,INDIRECT("'"&amp;$A254&amp;"'!"&amp;"A:A"),0))),"",INDIRECT("'"&amp;$A254&amp;"'!"&amp;"F"&amp;MATCH($B$1,INDIRECT("'"&amp;$A254&amp;"'!"&amp;"A:A"),0)))</f>
        <v/>
      </c>
      <c r="C254" s="81" t="str">
        <f aca="true">IF(ISERROR(INDIRECT("'"&amp;$A254&amp;"'!"&amp;"g"&amp;MATCH($B$1,INDIRECT("'"&amp;$A254&amp;"'!"&amp;"A:A"),0))),"",INDIRECT("'"&amp;$A254&amp;"'!"&amp;"g"&amp;MATCH($B$1,INDIRECT("'"&amp;$A254&amp;"'!"&amp;"A:A"),0)))</f>
        <v/>
      </c>
      <c r="D254" s="81" t="str">
        <f aca="true">IF(ISERROR(INDIRECT("'"&amp;$A254&amp;"'!"&amp;"h"&amp;MATCH($B$1,INDIRECT("'"&amp;$A254&amp;"'!"&amp;"A:A"),0))),"",INDIRECT("'"&amp;$A254&amp;"'!"&amp;"h"&amp;MATCH($B$1,INDIRECT("'"&amp;$A254&amp;"'!"&amp;"A:A"),0)))</f>
        <v/>
      </c>
      <c r="E254" s="81" t="str">
        <f aca="true">IF(ISERROR(INDIRECT("'"&amp;$A254&amp;"'!"&amp;"i"&amp;MATCH($B$1,INDIRECT("'"&amp;$A254&amp;"'!"&amp;"A:A"),0))),"",INDIRECT("'"&amp;$A254&amp;"'!"&amp;"i"&amp;MATCH($B$1,INDIRECT("'"&amp;$A254&amp;"'!"&amp;"A:A"),0)))</f>
        <v/>
      </c>
      <c r="F254" s="81" t="str">
        <f aca="true">IF(ISERROR(INDIRECT("'"&amp;$A254&amp;"'!"&amp;"j"&amp;MATCH($B$1,INDIRECT("'"&amp;$A254&amp;"'!"&amp;"A:A"),0))),"",INDIRECT("'"&amp;$A254&amp;"'!"&amp;"j"&amp;MATCH($B$1,INDIRECT("'"&amp;$A254&amp;"'!"&amp;"A:A"),0)))</f>
        <v/>
      </c>
      <c r="G254" s="81" t="str">
        <f aca="true">IF(ISERROR(INDIRECT("'"&amp;$A254&amp;"'!"&amp;"k"&amp;MATCH($B$1,INDIRECT("'"&amp;$A254&amp;"'!"&amp;"A:A"),0))),"",INDIRECT("'"&amp;$A254&amp;"'!"&amp;"k"&amp;MATCH($B$1,INDIRECT("'"&amp;$A254&amp;"'!"&amp;"A:A"),0)))</f>
        <v/>
      </c>
      <c r="H254" s="81" t="str">
        <f aca="true">IF(ISERROR(INDIRECT("'"&amp;$A254&amp;"'!"&amp;"L"&amp;MATCH($B$1,INDIRECT("'"&amp;$A254&amp;"'!"&amp;"A:A"),0))),"",INDIRECT("'"&amp;$A254&amp;"'!"&amp;"L"&amp;MATCH($B$1,INDIRECT("'"&amp;$A254&amp;"'!"&amp;"A:A"),0)))</f>
        <v/>
      </c>
      <c r="I254" s="81" t="str">
        <f aca="true">IF(ISERROR(INDIRECT("'"&amp;$A254&amp;"'!"&amp;"m"&amp;MATCH($B$1,INDIRECT("'"&amp;$A254&amp;"'!"&amp;"A:A"),0))),"",INDIRECT("'"&amp;$A254&amp;"'!"&amp;"m"&amp;MATCH($B$1,INDIRECT("'"&amp;$A254&amp;"'!"&amp;"A:A"),0)))</f>
        <v/>
      </c>
      <c r="J254" s="81" t="str">
        <f aca="true">IF(ISERROR(INDIRECT("'"&amp;$A254&amp;"'!"&amp;"n"&amp;MATCH($B$1,INDIRECT("'"&amp;$A254&amp;"'!"&amp;"A:A"),0))),"",INDIRECT("'"&amp;$A254&amp;"'!"&amp;"n"&amp;MATCH($B$1,INDIRECT("'"&amp;$A254&amp;"'!"&amp;"A:A"),0)))</f>
        <v/>
      </c>
      <c r="K254" s="81" t="str">
        <f aca="true">IF(ISERROR(INDIRECT("'"&amp;$A254&amp;"'!"&amp;"o"&amp;MATCH($B$1,INDIRECT("'"&amp;$A254&amp;"'!"&amp;"A:A"),0))),"",INDIRECT("'"&amp;$A254&amp;"'!"&amp;"o"&amp;MATCH($B$1,INDIRECT("'"&amp;$A254&amp;"'!"&amp;"A:A"),0)))</f>
        <v/>
      </c>
      <c r="L254" s="81" t="str">
        <f aca="true">IF(ISERROR(INDIRECT("'"&amp;$A254&amp;"'!"&amp;"p"&amp;MATCH($B$1,INDIRECT("'"&amp;$A254&amp;"'!"&amp;"A:A"),0))),"",INDIRECT("'"&amp;$A254&amp;"'!"&amp;"p"&amp;MATCH($B$1,INDIRECT("'"&amp;$A254&amp;"'!"&amp;"A:A"),0)))</f>
        <v/>
      </c>
      <c r="M254" s="80" t="str">
        <f aca="true">IF(ISERROR(INDIRECT("'"&amp;$A254&amp;"'!"&amp;"ｑ"&amp;MATCH($B$1,INDIRECT("'"&amp;$A254&amp;"'!"&amp;"A:A"),0))),"",INDIRECT("'"&amp;$A254&amp;"'!"&amp;"ｑ"&amp;MATCH($B$1,INDIRECT("'"&amp;$A254&amp;"'!"&amp;"A:A"),0)))</f>
        <v/>
      </c>
    </row>
    <row r="255" customFormat="false" ht="13.5" hidden="false" customHeight="false" outlineLevel="0" collapsed="false">
      <c r="A255" s="81"/>
      <c r="B255" s="81" t="str">
        <f aca="true">IF(ISERROR(INDIRECT("'"&amp;$A255&amp;"'!"&amp;"F"&amp;MATCH($B$1,INDIRECT("'"&amp;$A255&amp;"'!"&amp;"A:A"),0))),"",INDIRECT("'"&amp;$A255&amp;"'!"&amp;"F"&amp;MATCH($B$1,INDIRECT("'"&amp;$A255&amp;"'!"&amp;"A:A"),0)))</f>
        <v/>
      </c>
      <c r="C255" s="81" t="str">
        <f aca="true">IF(ISERROR(INDIRECT("'"&amp;$A255&amp;"'!"&amp;"g"&amp;MATCH($B$1,INDIRECT("'"&amp;$A255&amp;"'!"&amp;"A:A"),0))),"",INDIRECT("'"&amp;$A255&amp;"'!"&amp;"g"&amp;MATCH($B$1,INDIRECT("'"&amp;$A255&amp;"'!"&amp;"A:A"),0)))</f>
        <v/>
      </c>
      <c r="D255" s="81" t="str">
        <f aca="true">IF(ISERROR(INDIRECT("'"&amp;$A255&amp;"'!"&amp;"h"&amp;MATCH($B$1,INDIRECT("'"&amp;$A255&amp;"'!"&amp;"A:A"),0))),"",INDIRECT("'"&amp;$A255&amp;"'!"&amp;"h"&amp;MATCH($B$1,INDIRECT("'"&amp;$A255&amp;"'!"&amp;"A:A"),0)))</f>
        <v/>
      </c>
      <c r="E255" s="81" t="str">
        <f aca="true">IF(ISERROR(INDIRECT("'"&amp;$A255&amp;"'!"&amp;"i"&amp;MATCH($B$1,INDIRECT("'"&amp;$A255&amp;"'!"&amp;"A:A"),0))),"",INDIRECT("'"&amp;$A255&amp;"'!"&amp;"i"&amp;MATCH($B$1,INDIRECT("'"&amp;$A255&amp;"'!"&amp;"A:A"),0)))</f>
        <v/>
      </c>
      <c r="F255" s="81" t="str">
        <f aca="true">IF(ISERROR(INDIRECT("'"&amp;$A255&amp;"'!"&amp;"j"&amp;MATCH($B$1,INDIRECT("'"&amp;$A255&amp;"'!"&amp;"A:A"),0))),"",INDIRECT("'"&amp;$A255&amp;"'!"&amp;"j"&amp;MATCH($B$1,INDIRECT("'"&amp;$A255&amp;"'!"&amp;"A:A"),0)))</f>
        <v/>
      </c>
      <c r="G255" s="81" t="str">
        <f aca="true">IF(ISERROR(INDIRECT("'"&amp;$A255&amp;"'!"&amp;"k"&amp;MATCH($B$1,INDIRECT("'"&amp;$A255&amp;"'!"&amp;"A:A"),0))),"",INDIRECT("'"&amp;$A255&amp;"'!"&amp;"k"&amp;MATCH($B$1,INDIRECT("'"&amp;$A255&amp;"'!"&amp;"A:A"),0)))</f>
        <v/>
      </c>
      <c r="H255" s="81" t="str">
        <f aca="true">IF(ISERROR(INDIRECT("'"&amp;$A255&amp;"'!"&amp;"L"&amp;MATCH($B$1,INDIRECT("'"&amp;$A255&amp;"'!"&amp;"A:A"),0))),"",INDIRECT("'"&amp;$A255&amp;"'!"&amp;"L"&amp;MATCH($B$1,INDIRECT("'"&amp;$A255&amp;"'!"&amp;"A:A"),0)))</f>
        <v/>
      </c>
      <c r="I255" s="81" t="str">
        <f aca="true">IF(ISERROR(INDIRECT("'"&amp;$A255&amp;"'!"&amp;"m"&amp;MATCH($B$1,INDIRECT("'"&amp;$A255&amp;"'!"&amp;"A:A"),0))),"",INDIRECT("'"&amp;$A255&amp;"'!"&amp;"m"&amp;MATCH($B$1,INDIRECT("'"&amp;$A255&amp;"'!"&amp;"A:A"),0)))</f>
        <v/>
      </c>
      <c r="J255" s="81" t="str">
        <f aca="true">IF(ISERROR(INDIRECT("'"&amp;$A255&amp;"'!"&amp;"n"&amp;MATCH($B$1,INDIRECT("'"&amp;$A255&amp;"'!"&amp;"A:A"),0))),"",INDIRECT("'"&amp;$A255&amp;"'!"&amp;"n"&amp;MATCH($B$1,INDIRECT("'"&amp;$A255&amp;"'!"&amp;"A:A"),0)))</f>
        <v/>
      </c>
      <c r="K255" s="81" t="str">
        <f aca="true">IF(ISERROR(INDIRECT("'"&amp;$A255&amp;"'!"&amp;"o"&amp;MATCH($B$1,INDIRECT("'"&amp;$A255&amp;"'!"&amp;"A:A"),0))),"",INDIRECT("'"&amp;$A255&amp;"'!"&amp;"o"&amp;MATCH($B$1,INDIRECT("'"&amp;$A255&amp;"'!"&amp;"A:A"),0)))</f>
        <v/>
      </c>
      <c r="L255" s="81" t="str">
        <f aca="true">IF(ISERROR(INDIRECT("'"&amp;$A255&amp;"'!"&amp;"p"&amp;MATCH($B$1,INDIRECT("'"&amp;$A255&amp;"'!"&amp;"A:A"),0))),"",INDIRECT("'"&amp;$A255&amp;"'!"&amp;"p"&amp;MATCH($B$1,INDIRECT("'"&amp;$A255&amp;"'!"&amp;"A:A"),0)))</f>
        <v/>
      </c>
      <c r="M255" s="80" t="str">
        <f aca="true">IF(ISERROR(INDIRECT("'"&amp;$A255&amp;"'!"&amp;"ｑ"&amp;MATCH($B$1,INDIRECT("'"&amp;$A255&amp;"'!"&amp;"A:A"),0))),"",INDIRECT("'"&amp;$A255&amp;"'!"&amp;"ｑ"&amp;MATCH($B$1,INDIRECT("'"&amp;$A255&amp;"'!"&amp;"A:A"),0)))</f>
        <v/>
      </c>
    </row>
    <row r="256" customFormat="false" ht="13.5" hidden="false" customHeight="false" outlineLevel="0" collapsed="false">
      <c r="A256" s="81"/>
      <c r="B256" s="81" t="str">
        <f aca="true">IF(ISERROR(INDIRECT("'"&amp;$A256&amp;"'!"&amp;"F"&amp;MATCH($B$1,INDIRECT("'"&amp;$A256&amp;"'!"&amp;"A:A"),0))),"",INDIRECT("'"&amp;$A256&amp;"'!"&amp;"F"&amp;MATCH($B$1,INDIRECT("'"&amp;$A256&amp;"'!"&amp;"A:A"),0)))</f>
        <v/>
      </c>
      <c r="C256" s="81" t="str">
        <f aca="true">IF(ISERROR(INDIRECT("'"&amp;$A256&amp;"'!"&amp;"g"&amp;MATCH($B$1,INDIRECT("'"&amp;$A256&amp;"'!"&amp;"A:A"),0))),"",INDIRECT("'"&amp;$A256&amp;"'!"&amp;"g"&amp;MATCH($B$1,INDIRECT("'"&amp;$A256&amp;"'!"&amp;"A:A"),0)))</f>
        <v/>
      </c>
      <c r="D256" s="81" t="str">
        <f aca="true">IF(ISERROR(INDIRECT("'"&amp;$A256&amp;"'!"&amp;"h"&amp;MATCH($B$1,INDIRECT("'"&amp;$A256&amp;"'!"&amp;"A:A"),0))),"",INDIRECT("'"&amp;$A256&amp;"'!"&amp;"h"&amp;MATCH($B$1,INDIRECT("'"&amp;$A256&amp;"'!"&amp;"A:A"),0)))</f>
        <v/>
      </c>
      <c r="E256" s="81" t="str">
        <f aca="true">IF(ISERROR(INDIRECT("'"&amp;$A256&amp;"'!"&amp;"i"&amp;MATCH($B$1,INDIRECT("'"&amp;$A256&amp;"'!"&amp;"A:A"),0))),"",INDIRECT("'"&amp;$A256&amp;"'!"&amp;"i"&amp;MATCH($B$1,INDIRECT("'"&amp;$A256&amp;"'!"&amp;"A:A"),0)))</f>
        <v/>
      </c>
      <c r="F256" s="81" t="str">
        <f aca="true">IF(ISERROR(INDIRECT("'"&amp;$A256&amp;"'!"&amp;"j"&amp;MATCH($B$1,INDIRECT("'"&amp;$A256&amp;"'!"&amp;"A:A"),0))),"",INDIRECT("'"&amp;$A256&amp;"'!"&amp;"j"&amp;MATCH($B$1,INDIRECT("'"&amp;$A256&amp;"'!"&amp;"A:A"),0)))</f>
        <v/>
      </c>
      <c r="G256" s="81" t="str">
        <f aca="true">IF(ISERROR(INDIRECT("'"&amp;$A256&amp;"'!"&amp;"k"&amp;MATCH($B$1,INDIRECT("'"&amp;$A256&amp;"'!"&amp;"A:A"),0))),"",INDIRECT("'"&amp;$A256&amp;"'!"&amp;"k"&amp;MATCH($B$1,INDIRECT("'"&amp;$A256&amp;"'!"&amp;"A:A"),0)))</f>
        <v/>
      </c>
      <c r="H256" s="81" t="str">
        <f aca="true">IF(ISERROR(INDIRECT("'"&amp;$A256&amp;"'!"&amp;"L"&amp;MATCH($B$1,INDIRECT("'"&amp;$A256&amp;"'!"&amp;"A:A"),0))),"",INDIRECT("'"&amp;$A256&amp;"'!"&amp;"L"&amp;MATCH($B$1,INDIRECT("'"&amp;$A256&amp;"'!"&amp;"A:A"),0)))</f>
        <v/>
      </c>
      <c r="I256" s="81" t="str">
        <f aca="true">IF(ISERROR(INDIRECT("'"&amp;$A256&amp;"'!"&amp;"m"&amp;MATCH($B$1,INDIRECT("'"&amp;$A256&amp;"'!"&amp;"A:A"),0))),"",INDIRECT("'"&amp;$A256&amp;"'!"&amp;"m"&amp;MATCH($B$1,INDIRECT("'"&amp;$A256&amp;"'!"&amp;"A:A"),0)))</f>
        <v/>
      </c>
      <c r="J256" s="81" t="str">
        <f aca="true">IF(ISERROR(INDIRECT("'"&amp;$A256&amp;"'!"&amp;"n"&amp;MATCH($B$1,INDIRECT("'"&amp;$A256&amp;"'!"&amp;"A:A"),0))),"",INDIRECT("'"&amp;$A256&amp;"'!"&amp;"n"&amp;MATCH($B$1,INDIRECT("'"&amp;$A256&amp;"'!"&amp;"A:A"),0)))</f>
        <v/>
      </c>
      <c r="K256" s="81" t="str">
        <f aca="true">IF(ISERROR(INDIRECT("'"&amp;$A256&amp;"'!"&amp;"o"&amp;MATCH($B$1,INDIRECT("'"&amp;$A256&amp;"'!"&amp;"A:A"),0))),"",INDIRECT("'"&amp;$A256&amp;"'!"&amp;"o"&amp;MATCH($B$1,INDIRECT("'"&amp;$A256&amp;"'!"&amp;"A:A"),0)))</f>
        <v/>
      </c>
      <c r="L256" s="81" t="str">
        <f aca="true">IF(ISERROR(INDIRECT("'"&amp;$A256&amp;"'!"&amp;"p"&amp;MATCH($B$1,INDIRECT("'"&amp;$A256&amp;"'!"&amp;"A:A"),0))),"",INDIRECT("'"&amp;$A256&amp;"'!"&amp;"p"&amp;MATCH($B$1,INDIRECT("'"&amp;$A256&amp;"'!"&amp;"A:A"),0)))</f>
        <v/>
      </c>
      <c r="M256" s="80" t="str">
        <f aca="true">IF(ISERROR(INDIRECT("'"&amp;$A256&amp;"'!"&amp;"ｑ"&amp;MATCH($B$1,INDIRECT("'"&amp;$A256&amp;"'!"&amp;"A:A"),0))),"",INDIRECT("'"&amp;$A256&amp;"'!"&amp;"ｑ"&amp;MATCH($B$1,INDIRECT("'"&amp;$A256&amp;"'!"&amp;"A:A"),0)))</f>
        <v/>
      </c>
    </row>
    <row r="257" customFormat="false" ht="13.5" hidden="false" customHeight="false" outlineLevel="0" collapsed="false">
      <c r="A257" s="81"/>
      <c r="B257" s="81" t="str">
        <f aca="true">IF(ISERROR(INDIRECT("'"&amp;$A257&amp;"'!"&amp;"F"&amp;MATCH($B$1,INDIRECT("'"&amp;$A257&amp;"'!"&amp;"A:A"),0))),"",INDIRECT("'"&amp;$A257&amp;"'!"&amp;"F"&amp;MATCH($B$1,INDIRECT("'"&amp;$A257&amp;"'!"&amp;"A:A"),0)))</f>
        <v/>
      </c>
      <c r="C257" s="81" t="str">
        <f aca="true">IF(ISERROR(INDIRECT("'"&amp;$A257&amp;"'!"&amp;"g"&amp;MATCH($B$1,INDIRECT("'"&amp;$A257&amp;"'!"&amp;"A:A"),0))),"",INDIRECT("'"&amp;$A257&amp;"'!"&amp;"g"&amp;MATCH($B$1,INDIRECT("'"&amp;$A257&amp;"'!"&amp;"A:A"),0)))</f>
        <v/>
      </c>
      <c r="D257" s="81" t="str">
        <f aca="true">IF(ISERROR(INDIRECT("'"&amp;$A257&amp;"'!"&amp;"h"&amp;MATCH($B$1,INDIRECT("'"&amp;$A257&amp;"'!"&amp;"A:A"),0))),"",INDIRECT("'"&amp;$A257&amp;"'!"&amp;"h"&amp;MATCH($B$1,INDIRECT("'"&amp;$A257&amp;"'!"&amp;"A:A"),0)))</f>
        <v/>
      </c>
      <c r="E257" s="81" t="str">
        <f aca="true">IF(ISERROR(INDIRECT("'"&amp;$A257&amp;"'!"&amp;"i"&amp;MATCH($B$1,INDIRECT("'"&amp;$A257&amp;"'!"&amp;"A:A"),0))),"",INDIRECT("'"&amp;$A257&amp;"'!"&amp;"i"&amp;MATCH($B$1,INDIRECT("'"&amp;$A257&amp;"'!"&amp;"A:A"),0)))</f>
        <v/>
      </c>
      <c r="F257" s="81" t="str">
        <f aca="true">IF(ISERROR(INDIRECT("'"&amp;$A257&amp;"'!"&amp;"j"&amp;MATCH($B$1,INDIRECT("'"&amp;$A257&amp;"'!"&amp;"A:A"),0))),"",INDIRECT("'"&amp;$A257&amp;"'!"&amp;"j"&amp;MATCH($B$1,INDIRECT("'"&amp;$A257&amp;"'!"&amp;"A:A"),0)))</f>
        <v/>
      </c>
      <c r="G257" s="81" t="str">
        <f aca="true">IF(ISERROR(INDIRECT("'"&amp;$A257&amp;"'!"&amp;"k"&amp;MATCH($B$1,INDIRECT("'"&amp;$A257&amp;"'!"&amp;"A:A"),0))),"",INDIRECT("'"&amp;$A257&amp;"'!"&amp;"k"&amp;MATCH($B$1,INDIRECT("'"&amp;$A257&amp;"'!"&amp;"A:A"),0)))</f>
        <v/>
      </c>
      <c r="H257" s="81" t="str">
        <f aca="true">IF(ISERROR(INDIRECT("'"&amp;$A257&amp;"'!"&amp;"L"&amp;MATCH($B$1,INDIRECT("'"&amp;$A257&amp;"'!"&amp;"A:A"),0))),"",INDIRECT("'"&amp;$A257&amp;"'!"&amp;"L"&amp;MATCH($B$1,INDIRECT("'"&amp;$A257&amp;"'!"&amp;"A:A"),0)))</f>
        <v/>
      </c>
      <c r="I257" s="81" t="str">
        <f aca="true">IF(ISERROR(INDIRECT("'"&amp;$A257&amp;"'!"&amp;"m"&amp;MATCH($B$1,INDIRECT("'"&amp;$A257&amp;"'!"&amp;"A:A"),0))),"",INDIRECT("'"&amp;$A257&amp;"'!"&amp;"m"&amp;MATCH($B$1,INDIRECT("'"&amp;$A257&amp;"'!"&amp;"A:A"),0)))</f>
        <v/>
      </c>
      <c r="J257" s="81" t="str">
        <f aca="true">IF(ISERROR(INDIRECT("'"&amp;$A257&amp;"'!"&amp;"n"&amp;MATCH($B$1,INDIRECT("'"&amp;$A257&amp;"'!"&amp;"A:A"),0))),"",INDIRECT("'"&amp;$A257&amp;"'!"&amp;"n"&amp;MATCH($B$1,INDIRECT("'"&amp;$A257&amp;"'!"&amp;"A:A"),0)))</f>
        <v/>
      </c>
      <c r="K257" s="81" t="str">
        <f aca="true">IF(ISERROR(INDIRECT("'"&amp;$A257&amp;"'!"&amp;"o"&amp;MATCH($B$1,INDIRECT("'"&amp;$A257&amp;"'!"&amp;"A:A"),0))),"",INDIRECT("'"&amp;$A257&amp;"'!"&amp;"o"&amp;MATCH($B$1,INDIRECT("'"&amp;$A257&amp;"'!"&amp;"A:A"),0)))</f>
        <v/>
      </c>
      <c r="L257" s="81" t="str">
        <f aca="true">IF(ISERROR(INDIRECT("'"&amp;$A257&amp;"'!"&amp;"p"&amp;MATCH($B$1,INDIRECT("'"&amp;$A257&amp;"'!"&amp;"A:A"),0))),"",INDIRECT("'"&amp;$A257&amp;"'!"&amp;"p"&amp;MATCH($B$1,INDIRECT("'"&amp;$A257&amp;"'!"&amp;"A:A"),0)))</f>
        <v/>
      </c>
      <c r="M257" s="80" t="str">
        <f aca="true">IF(ISERROR(INDIRECT("'"&amp;$A257&amp;"'!"&amp;"ｑ"&amp;MATCH($B$1,INDIRECT("'"&amp;$A257&amp;"'!"&amp;"A:A"),0))),"",INDIRECT("'"&amp;$A257&amp;"'!"&amp;"ｑ"&amp;MATCH($B$1,INDIRECT("'"&amp;$A257&amp;"'!"&amp;"A:A"),0)))</f>
        <v/>
      </c>
    </row>
    <row r="258" customFormat="false" ht="13.5" hidden="false" customHeight="false" outlineLevel="0" collapsed="false">
      <c r="A258" s="81"/>
      <c r="B258" s="81" t="str">
        <f aca="true">IF(ISERROR(INDIRECT("'"&amp;$A258&amp;"'!"&amp;"F"&amp;MATCH($B$1,INDIRECT("'"&amp;$A258&amp;"'!"&amp;"A:A"),0))),"",INDIRECT("'"&amp;$A258&amp;"'!"&amp;"F"&amp;MATCH($B$1,INDIRECT("'"&amp;$A258&amp;"'!"&amp;"A:A"),0)))</f>
        <v/>
      </c>
      <c r="C258" s="81" t="str">
        <f aca="true">IF(ISERROR(INDIRECT("'"&amp;$A258&amp;"'!"&amp;"g"&amp;MATCH($B$1,INDIRECT("'"&amp;$A258&amp;"'!"&amp;"A:A"),0))),"",INDIRECT("'"&amp;$A258&amp;"'!"&amp;"g"&amp;MATCH($B$1,INDIRECT("'"&amp;$A258&amp;"'!"&amp;"A:A"),0)))</f>
        <v/>
      </c>
      <c r="D258" s="81" t="str">
        <f aca="true">IF(ISERROR(INDIRECT("'"&amp;$A258&amp;"'!"&amp;"h"&amp;MATCH($B$1,INDIRECT("'"&amp;$A258&amp;"'!"&amp;"A:A"),0))),"",INDIRECT("'"&amp;$A258&amp;"'!"&amp;"h"&amp;MATCH($B$1,INDIRECT("'"&amp;$A258&amp;"'!"&amp;"A:A"),0)))</f>
        <v/>
      </c>
      <c r="E258" s="81" t="str">
        <f aca="true">IF(ISERROR(INDIRECT("'"&amp;$A258&amp;"'!"&amp;"i"&amp;MATCH($B$1,INDIRECT("'"&amp;$A258&amp;"'!"&amp;"A:A"),0))),"",INDIRECT("'"&amp;$A258&amp;"'!"&amp;"i"&amp;MATCH($B$1,INDIRECT("'"&amp;$A258&amp;"'!"&amp;"A:A"),0)))</f>
        <v/>
      </c>
      <c r="F258" s="81" t="str">
        <f aca="true">IF(ISERROR(INDIRECT("'"&amp;$A258&amp;"'!"&amp;"j"&amp;MATCH($B$1,INDIRECT("'"&amp;$A258&amp;"'!"&amp;"A:A"),0))),"",INDIRECT("'"&amp;$A258&amp;"'!"&amp;"j"&amp;MATCH($B$1,INDIRECT("'"&amp;$A258&amp;"'!"&amp;"A:A"),0)))</f>
        <v/>
      </c>
      <c r="G258" s="81" t="str">
        <f aca="true">IF(ISERROR(INDIRECT("'"&amp;$A258&amp;"'!"&amp;"k"&amp;MATCH($B$1,INDIRECT("'"&amp;$A258&amp;"'!"&amp;"A:A"),0))),"",INDIRECT("'"&amp;$A258&amp;"'!"&amp;"k"&amp;MATCH($B$1,INDIRECT("'"&amp;$A258&amp;"'!"&amp;"A:A"),0)))</f>
        <v/>
      </c>
      <c r="H258" s="81" t="str">
        <f aca="true">IF(ISERROR(INDIRECT("'"&amp;$A258&amp;"'!"&amp;"L"&amp;MATCH($B$1,INDIRECT("'"&amp;$A258&amp;"'!"&amp;"A:A"),0))),"",INDIRECT("'"&amp;$A258&amp;"'!"&amp;"L"&amp;MATCH($B$1,INDIRECT("'"&amp;$A258&amp;"'!"&amp;"A:A"),0)))</f>
        <v/>
      </c>
      <c r="I258" s="81" t="str">
        <f aca="true">IF(ISERROR(INDIRECT("'"&amp;$A258&amp;"'!"&amp;"m"&amp;MATCH($B$1,INDIRECT("'"&amp;$A258&amp;"'!"&amp;"A:A"),0))),"",INDIRECT("'"&amp;$A258&amp;"'!"&amp;"m"&amp;MATCH($B$1,INDIRECT("'"&amp;$A258&amp;"'!"&amp;"A:A"),0)))</f>
        <v/>
      </c>
      <c r="J258" s="81" t="str">
        <f aca="true">IF(ISERROR(INDIRECT("'"&amp;$A258&amp;"'!"&amp;"n"&amp;MATCH($B$1,INDIRECT("'"&amp;$A258&amp;"'!"&amp;"A:A"),0))),"",INDIRECT("'"&amp;$A258&amp;"'!"&amp;"n"&amp;MATCH($B$1,INDIRECT("'"&amp;$A258&amp;"'!"&amp;"A:A"),0)))</f>
        <v/>
      </c>
      <c r="K258" s="81" t="str">
        <f aca="true">IF(ISERROR(INDIRECT("'"&amp;$A258&amp;"'!"&amp;"o"&amp;MATCH($B$1,INDIRECT("'"&amp;$A258&amp;"'!"&amp;"A:A"),0))),"",INDIRECT("'"&amp;$A258&amp;"'!"&amp;"o"&amp;MATCH($B$1,INDIRECT("'"&amp;$A258&amp;"'!"&amp;"A:A"),0)))</f>
        <v/>
      </c>
      <c r="L258" s="81" t="str">
        <f aca="true">IF(ISERROR(INDIRECT("'"&amp;$A258&amp;"'!"&amp;"p"&amp;MATCH($B$1,INDIRECT("'"&amp;$A258&amp;"'!"&amp;"A:A"),0))),"",INDIRECT("'"&amp;$A258&amp;"'!"&amp;"p"&amp;MATCH($B$1,INDIRECT("'"&amp;$A258&amp;"'!"&amp;"A:A"),0)))</f>
        <v/>
      </c>
      <c r="M258" s="80" t="str">
        <f aca="true">IF(ISERROR(INDIRECT("'"&amp;$A258&amp;"'!"&amp;"ｑ"&amp;MATCH($B$1,INDIRECT("'"&amp;$A258&amp;"'!"&amp;"A:A"),0))),"",INDIRECT("'"&amp;$A258&amp;"'!"&amp;"ｑ"&amp;MATCH($B$1,INDIRECT("'"&amp;$A258&amp;"'!"&amp;"A:A"),0)))</f>
        <v/>
      </c>
    </row>
    <row r="259" customFormat="false" ht="13.5" hidden="false" customHeight="false" outlineLevel="0" collapsed="false">
      <c r="A259" s="81"/>
      <c r="B259" s="81" t="str">
        <f aca="true">IF(ISERROR(INDIRECT("'"&amp;$A259&amp;"'!"&amp;"F"&amp;MATCH($B$1,INDIRECT("'"&amp;$A259&amp;"'!"&amp;"A:A"),0))),"",INDIRECT("'"&amp;$A259&amp;"'!"&amp;"F"&amp;MATCH($B$1,INDIRECT("'"&amp;$A259&amp;"'!"&amp;"A:A"),0)))</f>
        <v/>
      </c>
      <c r="C259" s="81" t="str">
        <f aca="true">IF(ISERROR(INDIRECT("'"&amp;$A259&amp;"'!"&amp;"g"&amp;MATCH($B$1,INDIRECT("'"&amp;$A259&amp;"'!"&amp;"A:A"),0))),"",INDIRECT("'"&amp;$A259&amp;"'!"&amp;"g"&amp;MATCH($B$1,INDIRECT("'"&amp;$A259&amp;"'!"&amp;"A:A"),0)))</f>
        <v/>
      </c>
      <c r="D259" s="81" t="str">
        <f aca="true">IF(ISERROR(INDIRECT("'"&amp;$A259&amp;"'!"&amp;"h"&amp;MATCH($B$1,INDIRECT("'"&amp;$A259&amp;"'!"&amp;"A:A"),0))),"",INDIRECT("'"&amp;$A259&amp;"'!"&amp;"h"&amp;MATCH($B$1,INDIRECT("'"&amp;$A259&amp;"'!"&amp;"A:A"),0)))</f>
        <v/>
      </c>
      <c r="E259" s="81" t="str">
        <f aca="true">IF(ISERROR(INDIRECT("'"&amp;$A259&amp;"'!"&amp;"i"&amp;MATCH($B$1,INDIRECT("'"&amp;$A259&amp;"'!"&amp;"A:A"),0))),"",INDIRECT("'"&amp;$A259&amp;"'!"&amp;"i"&amp;MATCH($B$1,INDIRECT("'"&amp;$A259&amp;"'!"&amp;"A:A"),0)))</f>
        <v/>
      </c>
      <c r="F259" s="81" t="str">
        <f aca="true">IF(ISERROR(INDIRECT("'"&amp;$A259&amp;"'!"&amp;"j"&amp;MATCH($B$1,INDIRECT("'"&amp;$A259&amp;"'!"&amp;"A:A"),0))),"",INDIRECT("'"&amp;$A259&amp;"'!"&amp;"j"&amp;MATCH($B$1,INDIRECT("'"&amp;$A259&amp;"'!"&amp;"A:A"),0)))</f>
        <v/>
      </c>
      <c r="G259" s="81" t="str">
        <f aca="true">IF(ISERROR(INDIRECT("'"&amp;$A259&amp;"'!"&amp;"k"&amp;MATCH($B$1,INDIRECT("'"&amp;$A259&amp;"'!"&amp;"A:A"),0))),"",INDIRECT("'"&amp;$A259&amp;"'!"&amp;"k"&amp;MATCH($B$1,INDIRECT("'"&amp;$A259&amp;"'!"&amp;"A:A"),0)))</f>
        <v/>
      </c>
      <c r="H259" s="81" t="str">
        <f aca="true">IF(ISERROR(INDIRECT("'"&amp;$A259&amp;"'!"&amp;"L"&amp;MATCH($B$1,INDIRECT("'"&amp;$A259&amp;"'!"&amp;"A:A"),0))),"",INDIRECT("'"&amp;$A259&amp;"'!"&amp;"L"&amp;MATCH($B$1,INDIRECT("'"&amp;$A259&amp;"'!"&amp;"A:A"),0)))</f>
        <v/>
      </c>
      <c r="I259" s="81" t="str">
        <f aca="true">IF(ISERROR(INDIRECT("'"&amp;$A259&amp;"'!"&amp;"m"&amp;MATCH($B$1,INDIRECT("'"&amp;$A259&amp;"'!"&amp;"A:A"),0))),"",INDIRECT("'"&amp;$A259&amp;"'!"&amp;"m"&amp;MATCH($B$1,INDIRECT("'"&amp;$A259&amp;"'!"&amp;"A:A"),0)))</f>
        <v/>
      </c>
      <c r="J259" s="81" t="str">
        <f aca="true">IF(ISERROR(INDIRECT("'"&amp;$A259&amp;"'!"&amp;"n"&amp;MATCH($B$1,INDIRECT("'"&amp;$A259&amp;"'!"&amp;"A:A"),0))),"",INDIRECT("'"&amp;$A259&amp;"'!"&amp;"n"&amp;MATCH($B$1,INDIRECT("'"&amp;$A259&amp;"'!"&amp;"A:A"),0)))</f>
        <v/>
      </c>
      <c r="K259" s="81" t="str">
        <f aca="true">IF(ISERROR(INDIRECT("'"&amp;$A259&amp;"'!"&amp;"o"&amp;MATCH($B$1,INDIRECT("'"&amp;$A259&amp;"'!"&amp;"A:A"),0))),"",INDIRECT("'"&amp;$A259&amp;"'!"&amp;"o"&amp;MATCH($B$1,INDIRECT("'"&amp;$A259&amp;"'!"&amp;"A:A"),0)))</f>
        <v/>
      </c>
      <c r="L259" s="81" t="str">
        <f aca="true">IF(ISERROR(INDIRECT("'"&amp;$A259&amp;"'!"&amp;"p"&amp;MATCH($B$1,INDIRECT("'"&amp;$A259&amp;"'!"&amp;"A:A"),0))),"",INDIRECT("'"&amp;$A259&amp;"'!"&amp;"p"&amp;MATCH($B$1,INDIRECT("'"&amp;$A259&amp;"'!"&amp;"A:A"),0)))</f>
        <v/>
      </c>
      <c r="M259" s="80" t="str">
        <f aca="true">IF(ISERROR(INDIRECT("'"&amp;$A259&amp;"'!"&amp;"ｑ"&amp;MATCH($B$1,INDIRECT("'"&amp;$A259&amp;"'!"&amp;"A:A"),0))),"",INDIRECT("'"&amp;$A259&amp;"'!"&amp;"ｑ"&amp;MATCH($B$1,INDIRECT("'"&amp;$A259&amp;"'!"&amp;"A:A"),0)))</f>
        <v/>
      </c>
    </row>
    <row r="260" customFormat="false" ht="13.5" hidden="false" customHeight="false" outlineLevel="0" collapsed="false">
      <c r="A260" s="81"/>
      <c r="B260" s="81" t="str">
        <f aca="true">IF(ISERROR(INDIRECT("'"&amp;$A260&amp;"'!"&amp;"F"&amp;MATCH($B$1,INDIRECT("'"&amp;$A260&amp;"'!"&amp;"A:A"),0))),"",INDIRECT("'"&amp;$A260&amp;"'!"&amp;"F"&amp;MATCH($B$1,INDIRECT("'"&amp;$A260&amp;"'!"&amp;"A:A"),0)))</f>
        <v/>
      </c>
      <c r="C260" s="81" t="str">
        <f aca="true">IF(ISERROR(INDIRECT("'"&amp;$A260&amp;"'!"&amp;"g"&amp;MATCH($B$1,INDIRECT("'"&amp;$A260&amp;"'!"&amp;"A:A"),0))),"",INDIRECT("'"&amp;$A260&amp;"'!"&amp;"g"&amp;MATCH($B$1,INDIRECT("'"&amp;$A260&amp;"'!"&amp;"A:A"),0)))</f>
        <v/>
      </c>
      <c r="D260" s="81" t="str">
        <f aca="true">IF(ISERROR(INDIRECT("'"&amp;$A260&amp;"'!"&amp;"h"&amp;MATCH($B$1,INDIRECT("'"&amp;$A260&amp;"'!"&amp;"A:A"),0))),"",INDIRECT("'"&amp;$A260&amp;"'!"&amp;"h"&amp;MATCH($B$1,INDIRECT("'"&amp;$A260&amp;"'!"&amp;"A:A"),0)))</f>
        <v/>
      </c>
      <c r="E260" s="81" t="str">
        <f aca="true">IF(ISERROR(INDIRECT("'"&amp;$A260&amp;"'!"&amp;"i"&amp;MATCH($B$1,INDIRECT("'"&amp;$A260&amp;"'!"&amp;"A:A"),0))),"",INDIRECT("'"&amp;$A260&amp;"'!"&amp;"i"&amp;MATCH($B$1,INDIRECT("'"&amp;$A260&amp;"'!"&amp;"A:A"),0)))</f>
        <v/>
      </c>
      <c r="F260" s="81" t="str">
        <f aca="true">IF(ISERROR(INDIRECT("'"&amp;$A260&amp;"'!"&amp;"j"&amp;MATCH($B$1,INDIRECT("'"&amp;$A260&amp;"'!"&amp;"A:A"),0))),"",INDIRECT("'"&amp;$A260&amp;"'!"&amp;"j"&amp;MATCH($B$1,INDIRECT("'"&amp;$A260&amp;"'!"&amp;"A:A"),0)))</f>
        <v/>
      </c>
      <c r="G260" s="81" t="str">
        <f aca="true">IF(ISERROR(INDIRECT("'"&amp;$A260&amp;"'!"&amp;"k"&amp;MATCH($B$1,INDIRECT("'"&amp;$A260&amp;"'!"&amp;"A:A"),0))),"",INDIRECT("'"&amp;$A260&amp;"'!"&amp;"k"&amp;MATCH($B$1,INDIRECT("'"&amp;$A260&amp;"'!"&amp;"A:A"),0)))</f>
        <v/>
      </c>
      <c r="H260" s="81" t="str">
        <f aca="true">IF(ISERROR(INDIRECT("'"&amp;$A260&amp;"'!"&amp;"L"&amp;MATCH($B$1,INDIRECT("'"&amp;$A260&amp;"'!"&amp;"A:A"),0))),"",INDIRECT("'"&amp;$A260&amp;"'!"&amp;"L"&amp;MATCH($B$1,INDIRECT("'"&amp;$A260&amp;"'!"&amp;"A:A"),0)))</f>
        <v/>
      </c>
      <c r="I260" s="81" t="str">
        <f aca="true">IF(ISERROR(INDIRECT("'"&amp;$A260&amp;"'!"&amp;"m"&amp;MATCH($B$1,INDIRECT("'"&amp;$A260&amp;"'!"&amp;"A:A"),0))),"",INDIRECT("'"&amp;$A260&amp;"'!"&amp;"m"&amp;MATCH($B$1,INDIRECT("'"&amp;$A260&amp;"'!"&amp;"A:A"),0)))</f>
        <v/>
      </c>
      <c r="J260" s="81" t="str">
        <f aca="true">IF(ISERROR(INDIRECT("'"&amp;$A260&amp;"'!"&amp;"n"&amp;MATCH($B$1,INDIRECT("'"&amp;$A260&amp;"'!"&amp;"A:A"),0))),"",INDIRECT("'"&amp;$A260&amp;"'!"&amp;"n"&amp;MATCH($B$1,INDIRECT("'"&amp;$A260&amp;"'!"&amp;"A:A"),0)))</f>
        <v/>
      </c>
      <c r="K260" s="81" t="str">
        <f aca="true">IF(ISERROR(INDIRECT("'"&amp;$A260&amp;"'!"&amp;"o"&amp;MATCH($B$1,INDIRECT("'"&amp;$A260&amp;"'!"&amp;"A:A"),0))),"",INDIRECT("'"&amp;$A260&amp;"'!"&amp;"o"&amp;MATCH($B$1,INDIRECT("'"&amp;$A260&amp;"'!"&amp;"A:A"),0)))</f>
        <v/>
      </c>
      <c r="L260" s="81" t="str">
        <f aca="true">IF(ISERROR(INDIRECT("'"&amp;$A260&amp;"'!"&amp;"p"&amp;MATCH($B$1,INDIRECT("'"&amp;$A260&amp;"'!"&amp;"A:A"),0))),"",INDIRECT("'"&amp;$A260&amp;"'!"&amp;"p"&amp;MATCH($B$1,INDIRECT("'"&amp;$A260&amp;"'!"&amp;"A:A"),0)))</f>
        <v/>
      </c>
      <c r="M260" s="80" t="str">
        <f aca="true">IF(ISERROR(INDIRECT("'"&amp;$A260&amp;"'!"&amp;"ｑ"&amp;MATCH($B$1,INDIRECT("'"&amp;$A260&amp;"'!"&amp;"A:A"),0))),"",INDIRECT("'"&amp;$A260&amp;"'!"&amp;"ｑ"&amp;MATCH($B$1,INDIRECT("'"&amp;$A260&amp;"'!"&amp;"A:A"),0)))</f>
        <v/>
      </c>
    </row>
    <row r="261" customFormat="false" ht="13.5" hidden="false" customHeight="false" outlineLevel="0" collapsed="false">
      <c r="A261" s="81"/>
      <c r="B261" s="81" t="str">
        <f aca="true">IF(ISERROR(INDIRECT("'"&amp;$A261&amp;"'!"&amp;"F"&amp;MATCH($B$1,INDIRECT("'"&amp;$A261&amp;"'!"&amp;"A:A"),0))),"",INDIRECT("'"&amp;$A261&amp;"'!"&amp;"F"&amp;MATCH($B$1,INDIRECT("'"&amp;$A261&amp;"'!"&amp;"A:A"),0)))</f>
        <v/>
      </c>
      <c r="C261" s="81" t="str">
        <f aca="true">IF(ISERROR(INDIRECT("'"&amp;$A261&amp;"'!"&amp;"g"&amp;MATCH($B$1,INDIRECT("'"&amp;$A261&amp;"'!"&amp;"A:A"),0))),"",INDIRECT("'"&amp;$A261&amp;"'!"&amp;"g"&amp;MATCH($B$1,INDIRECT("'"&amp;$A261&amp;"'!"&amp;"A:A"),0)))</f>
        <v/>
      </c>
      <c r="D261" s="81" t="str">
        <f aca="true">IF(ISERROR(INDIRECT("'"&amp;$A261&amp;"'!"&amp;"h"&amp;MATCH($B$1,INDIRECT("'"&amp;$A261&amp;"'!"&amp;"A:A"),0))),"",INDIRECT("'"&amp;$A261&amp;"'!"&amp;"h"&amp;MATCH($B$1,INDIRECT("'"&amp;$A261&amp;"'!"&amp;"A:A"),0)))</f>
        <v/>
      </c>
      <c r="E261" s="81" t="str">
        <f aca="true">IF(ISERROR(INDIRECT("'"&amp;$A261&amp;"'!"&amp;"i"&amp;MATCH($B$1,INDIRECT("'"&amp;$A261&amp;"'!"&amp;"A:A"),0))),"",INDIRECT("'"&amp;$A261&amp;"'!"&amp;"i"&amp;MATCH($B$1,INDIRECT("'"&amp;$A261&amp;"'!"&amp;"A:A"),0)))</f>
        <v/>
      </c>
      <c r="F261" s="81" t="str">
        <f aca="true">IF(ISERROR(INDIRECT("'"&amp;$A261&amp;"'!"&amp;"j"&amp;MATCH($B$1,INDIRECT("'"&amp;$A261&amp;"'!"&amp;"A:A"),0))),"",INDIRECT("'"&amp;$A261&amp;"'!"&amp;"j"&amp;MATCH($B$1,INDIRECT("'"&amp;$A261&amp;"'!"&amp;"A:A"),0)))</f>
        <v/>
      </c>
      <c r="G261" s="81" t="str">
        <f aca="true">IF(ISERROR(INDIRECT("'"&amp;$A261&amp;"'!"&amp;"k"&amp;MATCH($B$1,INDIRECT("'"&amp;$A261&amp;"'!"&amp;"A:A"),0))),"",INDIRECT("'"&amp;$A261&amp;"'!"&amp;"k"&amp;MATCH($B$1,INDIRECT("'"&amp;$A261&amp;"'!"&amp;"A:A"),0)))</f>
        <v/>
      </c>
      <c r="H261" s="81" t="str">
        <f aca="true">IF(ISERROR(INDIRECT("'"&amp;$A261&amp;"'!"&amp;"L"&amp;MATCH($B$1,INDIRECT("'"&amp;$A261&amp;"'!"&amp;"A:A"),0))),"",INDIRECT("'"&amp;$A261&amp;"'!"&amp;"L"&amp;MATCH($B$1,INDIRECT("'"&amp;$A261&amp;"'!"&amp;"A:A"),0)))</f>
        <v/>
      </c>
      <c r="I261" s="81" t="str">
        <f aca="true">IF(ISERROR(INDIRECT("'"&amp;$A261&amp;"'!"&amp;"m"&amp;MATCH($B$1,INDIRECT("'"&amp;$A261&amp;"'!"&amp;"A:A"),0))),"",INDIRECT("'"&amp;$A261&amp;"'!"&amp;"m"&amp;MATCH($B$1,INDIRECT("'"&amp;$A261&amp;"'!"&amp;"A:A"),0)))</f>
        <v/>
      </c>
      <c r="J261" s="81" t="str">
        <f aca="true">IF(ISERROR(INDIRECT("'"&amp;$A261&amp;"'!"&amp;"n"&amp;MATCH($B$1,INDIRECT("'"&amp;$A261&amp;"'!"&amp;"A:A"),0))),"",INDIRECT("'"&amp;$A261&amp;"'!"&amp;"n"&amp;MATCH($B$1,INDIRECT("'"&amp;$A261&amp;"'!"&amp;"A:A"),0)))</f>
        <v/>
      </c>
      <c r="K261" s="81" t="str">
        <f aca="true">IF(ISERROR(INDIRECT("'"&amp;$A261&amp;"'!"&amp;"o"&amp;MATCH($B$1,INDIRECT("'"&amp;$A261&amp;"'!"&amp;"A:A"),0))),"",INDIRECT("'"&amp;$A261&amp;"'!"&amp;"o"&amp;MATCH($B$1,INDIRECT("'"&amp;$A261&amp;"'!"&amp;"A:A"),0)))</f>
        <v/>
      </c>
      <c r="L261" s="81" t="str">
        <f aca="true">IF(ISERROR(INDIRECT("'"&amp;$A261&amp;"'!"&amp;"p"&amp;MATCH($B$1,INDIRECT("'"&amp;$A261&amp;"'!"&amp;"A:A"),0))),"",INDIRECT("'"&amp;$A261&amp;"'!"&amp;"p"&amp;MATCH($B$1,INDIRECT("'"&amp;$A261&amp;"'!"&amp;"A:A"),0)))</f>
        <v/>
      </c>
      <c r="M261" s="80" t="str">
        <f aca="true">IF(ISERROR(INDIRECT("'"&amp;$A261&amp;"'!"&amp;"ｑ"&amp;MATCH($B$1,INDIRECT("'"&amp;$A261&amp;"'!"&amp;"A:A"),0))),"",INDIRECT("'"&amp;$A261&amp;"'!"&amp;"ｑ"&amp;MATCH($B$1,INDIRECT("'"&amp;$A261&amp;"'!"&amp;"A:A"),0)))</f>
        <v/>
      </c>
    </row>
    <row r="262" customFormat="false" ht="13.5" hidden="false" customHeight="false" outlineLevel="0" collapsed="false">
      <c r="A262" s="81"/>
      <c r="B262" s="81" t="str">
        <f aca="true">IF(ISERROR(INDIRECT("'"&amp;$A262&amp;"'!"&amp;"F"&amp;MATCH($B$1,INDIRECT("'"&amp;$A262&amp;"'!"&amp;"A:A"),0))),"",INDIRECT("'"&amp;$A262&amp;"'!"&amp;"F"&amp;MATCH($B$1,INDIRECT("'"&amp;$A262&amp;"'!"&amp;"A:A"),0)))</f>
        <v/>
      </c>
      <c r="C262" s="81" t="str">
        <f aca="true">IF(ISERROR(INDIRECT("'"&amp;$A262&amp;"'!"&amp;"g"&amp;MATCH($B$1,INDIRECT("'"&amp;$A262&amp;"'!"&amp;"A:A"),0))),"",INDIRECT("'"&amp;$A262&amp;"'!"&amp;"g"&amp;MATCH($B$1,INDIRECT("'"&amp;$A262&amp;"'!"&amp;"A:A"),0)))</f>
        <v/>
      </c>
      <c r="D262" s="81" t="str">
        <f aca="true">IF(ISERROR(INDIRECT("'"&amp;$A262&amp;"'!"&amp;"h"&amp;MATCH($B$1,INDIRECT("'"&amp;$A262&amp;"'!"&amp;"A:A"),0))),"",INDIRECT("'"&amp;$A262&amp;"'!"&amp;"h"&amp;MATCH($B$1,INDIRECT("'"&amp;$A262&amp;"'!"&amp;"A:A"),0)))</f>
        <v/>
      </c>
      <c r="E262" s="81" t="str">
        <f aca="true">IF(ISERROR(INDIRECT("'"&amp;$A262&amp;"'!"&amp;"i"&amp;MATCH($B$1,INDIRECT("'"&amp;$A262&amp;"'!"&amp;"A:A"),0))),"",INDIRECT("'"&amp;$A262&amp;"'!"&amp;"i"&amp;MATCH($B$1,INDIRECT("'"&amp;$A262&amp;"'!"&amp;"A:A"),0)))</f>
        <v/>
      </c>
      <c r="F262" s="81" t="str">
        <f aca="true">IF(ISERROR(INDIRECT("'"&amp;$A262&amp;"'!"&amp;"j"&amp;MATCH($B$1,INDIRECT("'"&amp;$A262&amp;"'!"&amp;"A:A"),0))),"",INDIRECT("'"&amp;$A262&amp;"'!"&amp;"j"&amp;MATCH($B$1,INDIRECT("'"&amp;$A262&amp;"'!"&amp;"A:A"),0)))</f>
        <v/>
      </c>
      <c r="G262" s="81" t="str">
        <f aca="true">IF(ISERROR(INDIRECT("'"&amp;$A262&amp;"'!"&amp;"k"&amp;MATCH($B$1,INDIRECT("'"&amp;$A262&amp;"'!"&amp;"A:A"),0))),"",INDIRECT("'"&amp;$A262&amp;"'!"&amp;"k"&amp;MATCH($B$1,INDIRECT("'"&amp;$A262&amp;"'!"&amp;"A:A"),0)))</f>
        <v/>
      </c>
      <c r="H262" s="81" t="str">
        <f aca="true">IF(ISERROR(INDIRECT("'"&amp;$A262&amp;"'!"&amp;"L"&amp;MATCH($B$1,INDIRECT("'"&amp;$A262&amp;"'!"&amp;"A:A"),0))),"",INDIRECT("'"&amp;$A262&amp;"'!"&amp;"L"&amp;MATCH($B$1,INDIRECT("'"&amp;$A262&amp;"'!"&amp;"A:A"),0)))</f>
        <v/>
      </c>
      <c r="I262" s="81" t="str">
        <f aca="true">IF(ISERROR(INDIRECT("'"&amp;$A262&amp;"'!"&amp;"m"&amp;MATCH($B$1,INDIRECT("'"&amp;$A262&amp;"'!"&amp;"A:A"),0))),"",INDIRECT("'"&amp;$A262&amp;"'!"&amp;"m"&amp;MATCH($B$1,INDIRECT("'"&amp;$A262&amp;"'!"&amp;"A:A"),0)))</f>
        <v/>
      </c>
      <c r="J262" s="81" t="str">
        <f aca="true">IF(ISERROR(INDIRECT("'"&amp;$A262&amp;"'!"&amp;"n"&amp;MATCH($B$1,INDIRECT("'"&amp;$A262&amp;"'!"&amp;"A:A"),0))),"",INDIRECT("'"&amp;$A262&amp;"'!"&amp;"n"&amp;MATCH($B$1,INDIRECT("'"&amp;$A262&amp;"'!"&amp;"A:A"),0)))</f>
        <v/>
      </c>
      <c r="K262" s="81" t="str">
        <f aca="true">IF(ISERROR(INDIRECT("'"&amp;$A262&amp;"'!"&amp;"o"&amp;MATCH($B$1,INDIRECT("'"&amp;$A262&amp;"'!"&amp;"A:A"),0))),"",INDIRECT("'"&amp;$A262&amp;"'!"&amp;"o"&amp;MATCH($B$1,INDIRECT("'"&amp;$A262&amp;"'!"&amp;"A:A"),0)))</f>
        <v/>
      </c>
      <c r="L262" s="81" t="str">
        <f aca="true">IF(ISERROR(INDIRECT("'"&amp;$A262&amp;"'!"&amp;"p"&amp;MATCH($B$1,INDIRECT("'"&amp;$A262&amp;"'!"&amp;"A:A"),0))),"",INDIRECT("'"&amp;$A262&amp;"'!"&amp;"p"&amp;MATCH($B$1,INDIRECT("'"&amp;$A262&amp;"'!"&amp;"A:A"),0)))</f>
        <v/>
      </c>
      <c r="M262" s="80" t="str">
        <f aca="true">IF(ISERROR(INDIRECT("'"&amp;$A262&amp;"'!"&amp;"ｑ"&amp;MATCH($B$1,INDIRECT("'"&amp;$A262&amp;"'!"&amp;"A:A"),0))),"",INDIRECT("'"&amp;$A262&amp;"'!"&amp;"ｑ"&amp;MATCH($B$1,INDIRECT("'"&amp;$A262&amp;"'!"&amp;"A:A"),0)))</f>
        <v/>
      </c>
    </row>
    <row r="263" customFormat="false" ht="13.5" hidden="false" customHeight="false" outlineLevel="0" collapsed="false">
      <c r="A263" s="81"/>
      <c r="B263" s="81" t="str">
        <f aca="true">IF(ISERROR(INDIRECT("'"&amp;$A263&amp;"'!"&amp;"F"&amp;MATCH($B$1,INDIRECT("'"&amp;$A263&amp;"'!"&amp;"A:A"),0))),"",INDIRECT("'"&amp;$A263&amp;"'!"&amp;"F"&amp;MATCH($B$1,INDIRECT("'"&amp;$A263&amp;"'!"&amp;"A:A"),0)))</f>
        <v/>
      </c>
      <c r="C263" s="81" t="str">
        <f aca="true">IF(ISERROR(INDIRECT("'"&amp;$A263&amp;"'!"&amp;"g"&amp;MATCH($B$1,INDIRECT("'"&amp;$A263&amp;"'!"&amp;"A:A"),0))),"",INDIRECT("'"&amp;$A263&amp;"'!"&amp;"g"&amp;MATCH($B$1,INDIRECT("'"&amp;$A263&amp;"'!"&amp;"A:A"),0)))</f>
        <v/>
      </c>
      <c r="D263" s="81" t="str">
        <f aca="true">IF(ISERROR(INDIRECT("'"&amp;$A263&amp;"'!"&amp;"h"&amp;MATCH($B$1,INDIRECT("'"&amp;$A263&amp;"'!"&amp;"A:A"),0))),"",INDIRECT("'"&amp;$A263&amp;"'!"&amp;"h"&amp;MATCH($B$1,INDIRECT("'"&amp;$A263&amp;"'!"&amp;"A:A"),0)))</f>
        <v/>
      </c>
      <c r="E263" s="81" t="str">
        <f aca="true">IF(ISERROR(INDIRECT("'"&amp;$A263&amp;"'!"&amp;"i"&amp;MATCH($B$1,INDIRECT("'"&amp;$A263&amp;"'!"&amp;"A:A"),0))),"",INDIRECT("'"&amp;$A263&amp;"'!"&amp;"i"&amp;MATCH($B$1,INDIRECT("'"&amp;$A263&amp;"'!"&amp;"A:A"),0)))</f>
        <v/>
      </c>
      <c r="F263" s="81" t="str">
        <f aca="true">IF(ISERROR(INDIRECT("'"&amp;$A263&amp;"'!"&amp;"j"&amp;MATCH($B$1,INDIRECT("'"&amp;$A263&amp;"'!"&amp;"A:A"),0))),"",INDIRECT("'"&amp;$A263&amp;"'!"&amp;"j"&amp;MATCH($B$1,INDIRECT("'"&amp;$A263&amp;"'!"&amp;"A:A"),0)))</f>
        <v/>
      </c>
      <c r="G263" s="81" t="str">
        <f aca="true">IF(ISERROR(INDIRECT("'"&amp;$A263&amp;"'!"&amp;"k"&amp;MATCH($B$1,INDIRECT("'"&amp;$A263&amp;"'!"&amp;"A:A"),0))),"",INDIRECT("'"&amp;$A263&amp;"'!"&amp;"k"&amp;MATCH($B$1,INDIRECT("'"&amp;$A263&amp;"'!"&amp;"A:A"),0)))</f>
        <v/>
      </c>
      <c r="H263" s="81" t="str">
        <f aca="true">IF(ISERROR(INDIRECT("'"&amp;$A263&amp;"'!"&amp;"L"&amp;MATCH($B$1,INDIRECT("'"&amp;$A263&amp;"'!"&amp;"A:A"),0))),"",INDIRECT("'"&amp;$A263&amp;"'!"&amp;"L"&amp;MATCH($B$1,INDIRECT("'"&amp;$A263&amp;"'!"&amp;"A:A"),0)))</f>
        <v/>
      </c>
      <c r="I263" s="81" t="str">
        <f aca="true">IF(ISERROR(INDIRECT("'"&amp;$A263&amp;"'!"&amp;"m"&amp;MATCH($B$1,INDIRECT("'"&amp;$A263&amp;"'!"&amp;"A:A"),0))),"",INDIRECT("'"&amp;$A263&amp;"'!"&amp;"m"&amp;MATCH($B$1,INDIRECT("'"&amp;$A263&amp;"'!"&amp;"A:A"),0)))</f>
        <v/>
      </c>
      <c r="J263" s="81" t="str">
        <f aca="true">IF(ISERROR(INDIRECT("'"&amp;$A263&amp;"'!"&amp;"n"&amp;MATCH($B$1,INDIRECT("'"&amp;$A263&amp;"'!"&amp;"A:A"),0))),"",INDIRECT("'"&amp;$A263&amp;"'!"&amp;"n"&amp;MATCH($B$1,INDIRECT("'"&amp;$A263&amp;"'!"&amp;"A:A"),0)))</f>
        <v/>
      </c>
      <c r="K263" s="81" t="str">
        <f aca="true">IF(ISERROR(INDIRECT("'"&amp;$A263&amp;"'!"&amp;"o"&amp;MATCH($B$1,INDIRECT("'"&amp;$A263&amp;"'!"&amp;"A:A"),0))),"",INDIRECT("'"&amp;$A263&amp;"'!"&amp;"o"&amp;MATCH($B$1,INDIRECT("'"&amp;$A263&amp;"'!"&amp;"A:A"),0)))</f>
        <v/>
      </c>
      <c r="L263" s="81" t="str">
        <f aca="true">IF(ISERROR(INDIRECT("'"&amp;$A263&amp;"'!"&amp;"p"&amp;MATCH($B$1,INDIRECT("'"&amp;$A263&amp;"'!"&amp;"A:A"),0))),"",INDIRECT("'"&amp;$A263&amp;"'!"&amp;"p"&amp;MATCH($B$1,INDIRECT("'"&amp;$A263&amp;"'!"&amp;"A:A"),0)))</f>
        <v/>
      </c>
      <c r="M263" s="80" t="str">
        <f aca="true">IF(ISERROR(INDIRECT("'"&amp;$A263&amp;"'!"&amp;"ｑ"&amp;MATCH($B$1,INDIRECT("'"&amp;$A263&amp;"'!"&amp;"A:A"),0))),"",INDIRECT("'"&amp;$A263&amp;"'!"&amp;"ｑ"&amp;MATCH($B$1,INDIRECT("'"&amp;$A263&amp;"'!"&amp;"A:A"),0)))</f>
        <v/>
      </c>
    </row>
    <row r="264" customFormat="false" ht="13.5" hidden="false" customHeight="false" outlineLevel="0" collapsed="false">
      <c r="A264" s="81"/>
      <c r="B264" s="81" t="str">
        <f aca="true">IF(ISERROR(INDIRECT("'"&amp;$A264&amp;"'!"&amp;"F"&amp;MATCH($B$1,INDIRECT("'"&amp;$A264&amp;"'!"&amp;"A:A"),0))),"",INDIRECT("'"&amp;$A264&amp;"'!"&amp;"F"&amp;MATCH($B$1,INDIRECT("'"&amp;$A264&amp;"'!"&amp;"A:A"),0)))</f>
        <v/>
      </c>
      <c r="C264" s="81" t="str">
        <f aca="true">IF(ISERROR(INDIRECT("'"&amp;$A264&amp;"'!"&amp;"g"&amp;MATCH($B$1,INDIRECT("'"&amp;$A264&amp;"'!"&amp;"A:A"),0))),"",INDIRECT("'"&amp;$A264&amp;"'!"&amp;"g"&amp;MATCH($B$1,INDIRECT("'"&amp;$A264&amp;"'!"&amp;"A:A"),0)))</f>
        <v/>
      </c>
      <c r="D264" s="81" t="str">
        <f aca="true">IF(ISERROR(INDIRECT("'"&amp;$A264&amp;"'!"&amp;"h"&amp;MATCH($B$1,INDIRECT("'"&amp;$A264&amp;"'!"&amp;"A:A"),0))),"",INDIRECT("'"&amp;$A264&amp;"'!"&amp;"h"&amp;MATCH($B$1,INDIRECT("'"&amp;$A264&amp;"'!"&amp;"A:A"),0)))</f>
        <v/>
      </c>
      <c r="E264" s="81" t="str">
        <f aca="true">IF(ISERROR(INDIRECT("'"&amp;$A264&amp;"'!"&amp;"i"&amp;MATCH($B$1,INDIRECT("'"&amp;$A264&amp;"'!"&amp;"A:A"),0))),"",INDIRECT("'"&amp;$A264&amp;"'!"&amp;"i"&amp;MATCH($B$1,INDIRECT("'"&amp;$A264&amp;"'!"&amp;"A:A"),0)))</f>
        <v/>
      </c>
      <c r="F264" s="81" t="str">
        <f aca="true">IF(ISERROR(INDIRECT("'"&amp;$A264&amp;"'!"&amp;"j"&amp;MATCH($B$1,INDIRECT("'"&amp;$A264&amp;"'!"&amp;"A:A"),0))),"",INDIRECT("'"&amp;$A264&amp;"'!"&amp;"j"&amp;MATCH($B$1,INDIRECT("'"&amp;$A264&amp;"'!"&amp;"A:A"),0)))</f>
        <v/>
      </c>
      <c r="G264" s="81" t="str">
        <f aca="true">IF(ISERROR(INDIRECT("'"&amp;$A264&amp;"'!"&amp;"k"&amp;MATCH($B$1,INDIRECT("'"&amp;$A264&amp;"'!"&amp;"A:A"),0))),"",INDIRECT("'"&amp;$A264&amp;"'!"&amp;"k"&amp;MATCH($B$1,INDIRECT("'"&amp;$A264&amp;"'!"&amp;"A:A"),0)))</f>
        <v/>
      </c>
      <c r="H264" s="81" t="str">
        <f aca="true">IF(ISERROR(INDIRECT("'"&amp;$A264&amp;"'!"&amp;"L"&amp;MATCH($B$1,INDIRECT("'"&amp;$A264&amp;"'!"&amp;"A:A"),0))),"",INDIRECT("'"&amp;$A264&amp;"'!"&amp;"L"&amp;MATCH($B$1,INDIRECT("'"&amp;$A264&amp;"'!"&amp;"A:A"),0)))</f>
        <v/>
      </c>
      <c r="I264" s="81" t="str">
        <f aca="true">IF(ISERROR(INDIRECT("'"&amp;$A264&amp;"'!"&amp;"m"&amp;MATCH($B$1,INDIRECT("'"&amp;$A264&amp;"'!"&amp;"A:A"),0))),"",INDIRECT("'"&amp;$A264&amp;"'!"&amp;"m"&amp;MATCH($B$1,INDIRECT("'"&amp;$A264&amp;"'!"&amp;"A:A"),0)))</f>
        <v/>
      </c>
      <c r="J264" s="81" t="str">
        <f aca="true">IF(ISERROR(INDIRECT("'"&amp;$A264&amp;"'!"&amp;"n"&amp;MATCH($B$1,INDIRECT("'"&amp;$A264&amp;"'!"&amp;"A:A"),0))),"",INDIRECT("'"&amp;$A264&amp;"'!"&amp;"n"&amp;MATCH($B$1,INDIRECT("'"&amp;$A264&amp;"'!"&amp;"A:A"),0)))</f>
        <v/>
      </c>
      <c r="K264" s="81" t="str">
        <f aca="true">IF(ISERROR(INDIRECT("'"&amp;$A264&amp;"'!"&amp;"o"&amp;MATCH($B$1,INDIRECT("'"&amp;$A264&amp;"'!"&amp;"A:A"),0))),"",INDIRECT("'"&amp;$A264&amp;"'!"&amp;"o"&amp;MATCH($B$1,INDIRECT("'"&amp;$A264&amp;"'!"&amp;"A:A"),0)))</f>
        <v/>
      </c>
      <c r="L264" s="81" t="str">
        <f aca="true">IF(ISERROR(INDIRECT("'"&amp;$A264&amp;"'!"&amp;"p"&amp;MATCH($B$1,INDIRECT("'"&amp;$A264&amp;"'!"&amp;"A:A"),0))),"",INDIRECT("'"&amp;$A264&amp;"'!"&amp;"p"&amp;MATCH($B$1,INDIRECT("'"&amp;$A264&amp;"'!"&amp;"A:A"),0)))</f>
        <v/>
      </c>
      <c r="M264" s="80" t="str">
        <f aca="true">IF(ISERROR(INDIRECT("'"&amp;$A264&amp;"'!"&amp;"ｑ"&amp;MATCH($B$1,INDIRECT("'"&amp;$A264&amp;"'!"&amp;"A:A"),0))),"",INDIRECT("'"&amp;$A264&amp;"'!"&amp;"ｑ"&amp;MATCH($B$1,INDIRECT("'"&amp;$A264&amp;"'!"&amp;"A:A"),0)))</f>
        <v/>
      </c>
    </row>
    <row r="265" customFormat="false" ht="13.5" hidden="false" customHeight="false" outlineLevel="0" collapsed="false">
      <c r="A265" s="81"/>
      <c r="B265" s="81" t="str">
        <f aca="true">IF(ISERROR(INDIRECT("'"&amp;$A265&amp;"'!"&amp;"F"&amp;MATCH($B$1,INDIRECT("'"&amp;$A265&amp;"'!"&amp;"A:A"),0))),"",INDIRECT("'"&amp;$A265&amp;"'!"&amp;"F"&amp;MATCH($B$1,INDIRECT("'"&amp;$A265&amp;"'!"&amp;"A:A"),0)))</f>
        <v/>
      </c>
      <c r="C265" s="81" t="str">
        <f aca="true">IF(ISERROR(INDIRECT("'"&amp;$A265&amp;"'!"&amp;"g"&amp;MATCH($B$1,INDIRECT("'"&amp;$A265&amp;"'!"&amp;"A:A"),0))),"",INDIRECT("'"&amp;$A265&amp;"'!"&amp;"g"&amp;MATCH($B$1,INDIRECT("'"&amp;$A265&amp;"'!"&amp;"A:A"),0)))</f>
        <v/>
      </c>
      <c r="D265" s="81" t="str">
        <f aca="true">IF(ISERROR(INDIRECT("'"&amp;$A265&amp;"'!"&amp;"h"&amp;MATCH($B$1,INDIRECT("'"&amp;$A265&amp;"'!"&amp;"A:A"),0))),"",INDIRECT("'"&amp;$A265&amp;"'!"&amp;"h"&amp;MATCH($B$1,INDIRECT("'"&amp;$A265&amp;"'!"&amp;"A:A"),0)))</f>
        <v/>
      </c>
      <c r="E265" s="81" t="str">
        <f aca="true">IF(ISERROR(INDIRECT("'"&amp;$A265&amp;"'!"&amp;"i"&amp;MATCH($B$1,INDIRECT("'"&amp;$A265&amp;"'!"&amp;"A:A"),0))),"",INDIRECT("'"&amp;$A265&amp;"'!"&amp;"i"&amp;MATCH($B$1,INDIRECT("'"&amp;$A265&amp;"'!"&amp;"A:A"),0)))</f>
        <v/>
      </c>
      <c r="F265" s="81" t="str">
        <f aca="true">IF(ISERROR(INDIRECT("'"&amp;$A265&amp;"'!"&amp;"j"&amp;MATCH($B$1,INDIRECT("'"&amp;$A265&amp;"'!"&amp;"A:A"),0))),"",INDIRECT("'"&amp;$A265&amp;"'!"&amp;"j"&amp;MATCH($B$1,INDIRECT("'"&amp;$A265&amp;"'!"&amp;"A:A"),0)))</f>
        <v/>
      </c>
      <c r="G265" s="81" t="str">
        <f aca="true">IF(ISERROR(INDIRECT("'"&amp;$A265&amp;"'!"&amp;"k"&amp;MATCH($B$1,INDIRECT("'"&amp;$A265&amp;"'!"&amp;"A:A"),0))),"",INDIRECT("'"&amp;$A265&amp;"'!"&amp;"k"&amp;MATCH($B$1,INDIRECT("'"&amp;$A265&amp;"'!"&amp;"A:A"),0)))</f>
        <v/>
      </c>
      <c r="H265" s="81" t="str">
        <f aca="true">IF(ISERROR(INDIRECT("'"&amp;$A265&amp;"'!"&amp;"L"&amp;MATCH($B$1,INDIRECT("'"&amp;$A265&amp;"'!"&amp;"A:A"),0))),"",INDIRECT("'"&amp;$A265&amp;"'!"&amp;"L"&amp;MATCH($B$1,INDIRECT("'"&amp;$A265&amp;"'!"&amp;"A:A"),0)))</f>
        <v/>
      </c>
      <c r="I265" s="81" t="str">
        <f aca="true">IF(ISERROR(INDIRECT("'"&amp;$A265&amp;"'!"&amp;"m"&amp;MATCH($B$1,INDIRECT("'"&amp;$A265&amp;"'!"&amp;"A:A"),0))),"",INDIRECT("'"&amp;$A265&amp;"'!"&amp;"m"&amp;MATCH($B$1,INDIRECT("'"&amp;$A265&amp;"'!"&amp;"A:A"),0)))</f>
        <v/>
      </c>
      <c r="J265" s="81" t="str">
        <f aca="true">IF(ISERROR(INDIRECT("'"&amp;$A265&amp;"'!"&amp;"n"&amp;MATCH($B$1,INDIRECT("'"&amp;$A265&amp;"'!"&amp;"A:A"),0))),"",INDIRECT("'"&amp;$A265&amp;"'!"&amp;"n"&amp;MATCH($B$1,INDIRECT("'"&amp;$A265&amp;"'!"&amp;"A:A"),0)))</f>
        <v/>
      </c>
      <c r="K265" s="81" t="str">
        <f aca="true">IF(ISERROR(INDIRECT("'"&amp;$A265&amp;"'!"&amp;"o"&amp;MATCH($B$1,INDIRECT("'"&amp;$A265&amp;"'!"&amp;"A:A"),0))),"",INDIRECT("'"&amp;$A265&amp;"'!"&amp;"o"&amp;MATCH($B$1,INDIRECT("'"&amp;$A265&amp;"'!"&amp;"A:A"),0)))</f>
        <v/>
      </c>
      <c r="L265" s="81" t="str">
        <f aca="true">IF(ISERROR(INDIRECT("'"&amp;$A265&amp;"'!"&amp;"p"&amp;MATCH($B$1,INDIRECT("'"&amp;$A265&amp;"'!"&amp;"A:A"),0))),"",INDIRECT("'"&amp;$A265&amp;"'!"&amp;"p"&amp;MATCH($B$1,INDIRECT("'"&amp;$A265&amp;"'!"&amp;"A:A"),0)))</f>
        <v/>
      </c>
      <c r="M265" s="80" t="str">
        <f aca="true">IF(ISERROR(INDIRECT("'"&amp;$A265&amp;"'!"&amp;"ｑ"&amp;MATCH($B$1,INDIRECT("'"&amp;$A265&amp;"'!"&amp;"A:A"),0))),"",INDIRECT("'"&amp;$A265&amp;"'!"&amp;"ｑ"&amp;MATCH($B$1,INDIRECT("'"&amp;$A265&amp;"'!"&amp;"A:A"),0)))</f>
        <v/>
      </c>
    </row>
    <row r="266" customFormat="false" ht="13.5" hidden="false" customHeight="false" outlineLevel="0" collapsed="false">
      <c r="A266" s="81"/>
      <c r="B266" s="81" t="str">
        <f aca="true">IF(ISERROR(INDIRECT("'"&amp;$A266&amp;"'!"&amp;"F"&amp;MATCH($B$1,INDIRECT("'"&amp;$A266&amp;"'!"&amp;"A:A"),0))),"",INDIRECT("'"&amp;$A266&amp;"'!"&amp;"F"&amp;MATCH($B$1,INDIRECT("'"&amp;$A266&amp;"'!"&amp;"A:A"),0)))</f>
        <v/>
      </c>
      <c r="C266" s="81" t="str">
        <f aca="true">IF(ISERROR(INDIRECT("'"&amp;$A266&amp;"'!"&amp;"g"&amp;MATCH($B$1,INDIRECT("'"&amp;$A266&amp;"'!"&amp;"A:A"),0))),"",INDIRECT("'"&amp;$A266&amp;"'!"&amp;"g"&amp;MATCH($B$1,INDIRECT("'"&amp;$A266&amp;"'!"&amp;"A:A"),0)))</f>
        <v/>
      </c>
      <c r="D266" s="81" t="str">
        <f aca="true">IF(ISERROR(INDIRECT("'"&amp;$A266&amp;"'!"&amp;"h"&amp;MATCH($B$1,INDIRECT("'"&amp;$A266&amp;"'!"&amp;"A:A"),0))),"",INDIRECT("'"&amp;$A266&amp;"'!"&amp;"h"&amp;MATCH($B$1,INDIRECT("'"&amp;$A266&amp;"'!"&amp;"A:A"),0)))</f>
        <v/>
      </c>
      <c r="E266" s="81" t="str">
        <f aca="true">IF(ISERROR(INDIRECT("'"&amp;$A266&amp;"'!"&amp;"i"&amp;MATCH($B$1,INDIRECT("'"&amp;$A266&amp;"'!"&amp;"A:A"),0))),"",INDIRECT("'"&amp;$A266&amp;"'!"&amp;"i"&amp;MATCH($B$1,INDIRECT("'"&amp;$A266&amp;"'!"&amp;"A:A"),0)))</f>
        <v/>
      </c>
      <c r="F266" s="81" t="str">
        <f aca="true">IF(ISERROR(INDIRECT("'"&amp;$A266&amp;"'!"&amp;"j"&amp;MATCH($B$1,INDIRECT("'"&amp;$A266&amp;"'!"&amp;"A:A"),0))),"",INDIRECT("'"&amp;$A266&amp;"'!"&amp;"j"&amp;MATCH($B$1,INDIRECT("'"&amp;$A266&amp;"'!"&amp;"A:A"),0)))</f>
        <v/>
      </c>
      <c r="G266" s="81" t="str">
        <f aca="true">IF(ISERROR(INDIRECT("'"&amp;$A266&amp;"'!"&amp;"k"&amp;MATCH($B$1,INDIRECT("'"&amp;$A266&amp;"'!"&amp;"A:A"),0))),"",INDIRECT("'"&amp;$A266&amp;"'!"&amp;"k"&amp;MATCH($B$1,INDIRECT("'"&amp;$A266&amp;"'!"&amp;"A:A"),0)))</f>
        <v/>
      </c>
      <c r="H266" s="81" t="str">
        <f aca="true">IF(ISERROR(INDIRECT("'"&amp;$A266&amp;"'!"&amp;"L"&amp;MATCH($B$1,INDIRECT("'"&amp;$A266&amp;"'!"&amp;"A:A"),0))),"",INDIRECT("'"&amp;$A266&amp;"'!"&amp;"L"&amp;MATCH($B$1,INDIRECT("'"&amp;$A266&amp;"'!"&amp;"A:A"),0)))</f>
        <v/>
      </c>
      <c r="I266" s="81" t="str">
        <f aca="true">IF(ISERROR(INDIRECT("'"&amp;$A266&amp;"'!"&amp;"m"&amp;MATCH($B$1,INDIRECT("'"&amp;$A266&amp;"'!"&amp;"A:A"),0))),"",INDIRECT("'"&amp;$A266&amp;"'!"&amp;"m"&amp;MATCH($B$1,INDIRECT("'"&amp;$A266&amp;"'!"&amp;"A:A"),0)))</f>
        <v/>
      </c>
      <c r="J266" s="81" t="str">
        <f aca="true">IF(ISERROR(INDIRECT("'"&amp;$A266&amp;"'!"&amp;"n"&amp;MATCH($B$1,INDIRECT("'"&amp;$A266&amp;"'!"&amp;"A:A"),0))),"",INDIRECT("'"&amp;$A266&amp;"'!"&amp;"n"&amp;MATCH($B$1,INDIRECT("'"&amp;$A266&amp;"'!"&amp;"A:A"),0)))</f>
        <v/>
      </c>
      <c r="K266" s="81" t="str">
        <f aca="true">IF(ISERROR(INDIRECT("'"&amp;$A266&amp;"'!"&amp;"o"&amp;MATCH($B$1,INDIRECT("'"&amp;$A266&amp;"'!"&amp;"A:A"),0))),"",INDIRECT("'"&amp;$A266&amp;"'!"&amp;"o"&amp;MATCH($B$1,INDIRECT("'"&amp;$A266&amp;"'!"&amp;"A:A"),0)))</f>
        <v/>
      </c>
      <c r="L266" s="81" t="str">
        <f aca="true">IF(ISERROR(INDIRECT("'"&amp;$A266&amp;"'!"&amp;"p"&amp;MATCH($B$1,INDIRECT("'"&amp;$A266&amp;"'!"&amp;"A:A"),0))),"",INDIRECT("'"&amp;$A266&amp;"'!"&amp;"p"&amp;MATCH($B$1,INDIRECT("'"&amp;$A266&amp;"'!"&amp;"A:A"),0)))</f>
        <v/>
      </c>
      <c r="M266" s="80" t="str">
        <f aca="true">IF(ISERROR(INDIRECT("'"&amp;$A266&amp;"'!"&amp;"ｑ"&amp;MATCH($B$1,INDIRECT("'"&amp;$A266&amp;"'!"&amp;"A:A"),0))),"",INDIRECT("'"&amp;$A266&amp;"'!"&amp;"ｑ"&amp;MATCH($B$1,INDIRECT("'"&amp;$A266&amp;"'!"&amp;"A:A"),0)))</f>
        <v/>
      </c>
    </row>
    <row r="267" customFormat="false" ht="13.5" hidden="false" customHeight="false" outlineLevel="0" collapsed="false">
      <c r="A267" s="81"/>
      <c r="B267" s="81" t="str">
        <f aca="true">IF(ISERROR(INDIRECT("'"&amp;$A267&amp;"'!"&amp;"F"&amp;MATCH($B$1,INDIRECT("'"&amp;$A267&amp;"'!"&amp;"A:A"),0))),"",INDIRECT("'"&amp;$A267&amp;"'!"&amp;"F"&amp;MATCH($B$1,INDIRECT("'"&amp;$A267&amp;"'!"&amp;"A:A"),0)))</f>
        <v/>
      </c>
      <c r="C267" s="81" t="str">
        <f aca="true">IF(ISERROR(INDIRECT("'"&amp;$A267&amp;"'!"&amp;"g"&amp;MATCH($B$1,INDIRECT("'"&amp;$A267&amp;"'!"&amp;"A:A"),0))),"",INDIRECT("'"&amp;$A267&amp;"'!"&amp;"g"&amp;MATCH($B$1,INDIRECT("'"&amp;$A267&amp;"'!"&amp;"A:A"),0)))</f>
        <v/>
      </c>
      <c r="D267" s="81" t="str">
        <f aca="true">IF(ISERROR(INDIRECT("'"&amp;$A267&amp;"'!"&amp;"h"&amp;MATCH($B$1,INDIRECT("'"&amp;$A267&amp;"'!"&amp;"A:A"),0))),"",INDIRECT("'"&amp;$A267&amp;"'!"&amp;"h"&amp;MATCH($B$1,INDIRECT("'"&amp;$A267&amp;"'!"&amp;"A:A"),0)))</f>
        <v/>
      </c>
      <c r="E267" s="81" t="str">
        <f aca="true">IF(ISERROR(INDIRECT("'"&amp;$A267&amp;"'!"&amp;"i"&amp;MATCH($B$1,INDIRECT("'"&amp;$A267&amp;"'!"&amp;"A:A"),0))),"",INDIRECT("'"&amp;$A267&amp;"'!"&amp;"i"&amp;MATCH($B$1,INDIRECT("'"&amp;$A267&amp;"'!"&amp;"A:A"),0)))</f>
        <v/>
      </c>
      <c r="F267" s="81" t="str">
        <f aca="true">IF(ISERROR(INDIRECT("'"&amp;$A267&amp;"'!"&amp;"j"&amp;MATCH($B$1,INDIRECT("'"&amp;$A267&amp;"'!"&amp;"A:A"),0))),"",INDIRECT("'"&amp;$A267&amp;"'!"&amp;"j"&amp;MATCH($B$1,INDIRECT("'"&amp;$A267&amp;"'!"&amp;"A:A"),0)))</f>
        <v/>
      </c>
      <c r="G267" s="81" t="str">
        <f aca="true">IF(ISERROR(INDIRECT("'"&amp;$A267&amp;"'!"&amp;"k"&amp;MATCH($B$1,INDIRECT("'"&amp;$A267&amp;"'!"&amp;"A:A"),0))),"",INDIRECT("'"&amp;$A267&amp;"'!"&amp;"k"&amp;MATCH($B$1,INDIRECT("'"&amp;$A267&amp;"'!"&amp;"A:A"),0)))</f>
        <v/>
      </c>
      <c r="H267" s="81" t="str">
        <f aca="true">IF(ISERROR(INDIRECT("'"&amp;$A267&amp;"'!"&amp;"L"&amp;MATCH($B$1,INDIRECT("'"&amp;$A267&amp;"'!"&amp;"A:A"),0))),"",INDIRECT("'"&amp;$A267&amp;"'!"&amp;"L"&amp;MATCH($B$1,INDIRECT("'"&amp;$A267&amp;"'!"&amp;"A:A"),0)))</f>
        <v/>
      </c>
      <c r="I267" s="81" t="str">
        <f aca="true">IF(ISERROR(INDIRECT("'"&amp;$A267&amp;"'!"&amp;"m"&amp;MATCH($B$1,INDIRECT("'"&amp;$A267&amp;"'!"&amp;"A:A"),0))),"",INDIRECT("'"&amp;$A267&amp;"'!"&amp;"m"&amp;MATCH($B$1,INDIRECT("'"&amp;$A267&amp;"'!"&amp;"A:A"),0)))</f>
        <v/>
      </c>
      <c r="J267" s="81" t="str">
        <f aca="true">IF(ISERROR(INDIRECT("'"&amp;$A267&amp;"'!"&amp;"n"&amp;MATCH($B$1,INDIRECT("'"&amp;$A267&amp;"'!"&amp;"A:A"),0))),"",INDIRECT("'"&amp;$A267&amp;"'!"&amp;"n"&amp;MATCH($B$1,INDIRECT("'"&amp;$A267&amp;"'!"&amp;"A:A"),0)))</f>
        <v/>
      </c>
      <c r="K267" s="81" t="str">
        <f aca="true">IF(ISERROR(INDIRECT("'"&amp;$A267&amp;"'!"&amp;"o"&amp;MATCH($B$1,INDIRECT("'"&amp;$A267&amp;"'!"&amp;"A:A"),0))),"",INDIRECT("'"&amp;$A267&amp;"'!"&amp;"o"&amp;MATCH($B$1,INDIRECT("'"&amp;$A267&amp;"'!"&amp;"A:A"),0)))</f>
        <v/>
      </c>
      <c r="L267" s="81" t="str">
        <f aca="true">IF(ISERROR(INDIRECT("'"&amp;$A267&amp;"'!"&amp;"p"&amp;MATCH($B$1,INDIRECT("'"&amp;$A267&amp;"'!"&amp;"A:A"),0))),"",INDIRECT("'"&amp;$A267&amp;"'!"&amp;"p"&amp;MATCH($B$1,INDIRECT("'"&amp;$A267&amp;"'!"&amp;"A:A"),0)))</f>
        <v/>
      </c>
      <c r="M267" s="80" t="str">
        <f aca="true">IF(ISERROR(INDIRECT("'"&amp;$A267&amp;"'!"&amp;"ｑ"&amp;MATCH($B$1,INDIRECT("'"&amp;$A267&amp;"'!"&amp;"A:A"),0))),"",INDIRECT("'"&amp;$A267&amp;"'!"&amp;"ｑ"&amp;MATCH($B$1,INDIRECT("'"&amp;$A267&amp;"'!"&amp;"A:A"),0)))</f>
        <v/>
      </c>
    </row>
    <row r="268" customFormat="false" ht="13.5" hidden="false" customHeight="false" outlineLevel="0" collapsed="false">
      <c r="A268" s="81"/>
      <c r="B268" s="81" t="str">
        <f aca="true">IF(ISERROR(INDIRECT("'"&amp;$A268&amp;"'!"&amp;"F"&amp;MATCH($B$1,INDIRECT("'"&amp;$A268&amp;"'!"&amp;"A:A"),0))),"",INDIRECT("'"&amp;$A268&amp;"'!"&amp;"F"&amp;MATCH($B$1,INDIRECT("'"&amp;$A268&amp;"'!"&amp;"A:A"),0)))</f>
        <v/>
      </c>
      <c r="C268" s="81" t="str">
        <f aca="true">IF(ISERROR(INDIRECT("'"&amp;$A268&amp;"'!"&amp;"g"&amp;MATCH($B$1,INDIRECT("'"&amp;$A268&amp;"'!"&amp;"A:A"),0))),"",INDIRECT("'"&amp;$A268&amp;"'!"&amp;"g"&amp;MATCH($B$1,INDIRECT("'"&amp;$A268&amp;"'!"&amp;"A:A"),0)))</f>
        <v/>
      </c>
      <c r="D268" s="81" t="str">
        <f aca="true">IF(ISERROR(INDIRECT("'"&amp;$A268&amp;"'!"&amp;"h"&amp;MATCH($B$1,INDIRECT("'"&amp;$A268&amp;"'!"&amp;"A:A"),0))),"",INDIRECT("'"&amp;$A268&amp;"'!"&amp;"h"&amp;MATCH($B$1,INDIRECT("'"&amp;$A268&amp;"'!"&amp;"A:A"),0)))</f>
        <v/>
      </c>
      <c r="E268" s="81" t="str">
        <f aca="true">IF(ISERROR(INDIRECT("'"&amp;$A268&amp;"'!"&amp;"i"&amp;MATCH($B$1,INDIRECT("'"&amp;$A268&amp;"'!"&amp;"A:A"),0))),"",INDIRECT("'"&amp;$A268&amp;"'!"&amp;"i"&amp;MATCH($B$1,INDIRECT("'"&amp;$A268&amp;"'!"&amp;"A:A"),0)))</f>
        <v/>
      </c>
      <c r="F268" s="81" t="str">
        <f aca="true">IF(ISERROR(INDIRECT("'"&amp;$A268&amp;"'!"&amp;"j"&amp;MATCH($B$1,INDIRECT("'"&amp;$A268&amp;"'!"&amp;"A:A"),0))),"",INDIRECT("'"&amp;$A268&amp;"'!"&amp;"j"&amp;MATCH($B$1,INDIRECT("'"&amp;$A268&amp;"'!"&amp;"A:A"),0)))</f>
        <v/>
      </c>
      <c r="G268" s="81" t="str">
        <f aca="true">IF(ISERROR(INDIRECT("'"&amp;$A268&amp;"'!"&amp;"k"&amp;MATCH($B$1,INDIRECT("'"&amp;$A268&amp;"'!"&amp;"A:A"),0))),"",INDIRECT("'"&amp;$A268&amp;"'!"&amp;"k"&amp;MATCH($B$1,INDIRECT("'"&amp;$A268&amp;"'!"&amp;"A:A"),0)))</f>
        <v/>
      </c>
      <c r="H268" s="81" t="str">
        <f aca="true">IF(ISERROR(INDIRECT("'"&amp;$A268&amp;"'!"&amp;"L"&amp;MATCH($B$1,INDIRECT("'"&amp;$A268&amp;"'!"&amp;"A:A"),0))),"",INDIRECT("'"&amp;$A268&amp;"'!"&amp;"L"&amp;MATCH($B$1,INDIRECT("'"&amp;$A268&amp;"'!"&amp;"A:A"),0)))</f>
        <v/>
      </c>
      <c r="I268" s="81" t="str">
        <f aca="true">IF(ISERROR(INDIRECT("'"&amp;$A268&amp;"'!"&amp;"m"&amp;MATCH($B$1,INDIRECT("'"&amp;$A268&amp;"'!"&amp;"A:A"),0))),"",INDIRECT("'"&amp;$A268&amp;"'!"&amp;"m"&amp;MATCH($B$1,INDIRECT("'"&amp;$A268&amp;"'!"&amp;"A:A"),0)))</f>
        <v/>
      </c>
      <c r="J268" s="81" t="str">
        <f aca="true">IF(ISERROR(INDIRECT("'"&amp;$A268&amp;"'!"&amp;"n"&amp;MATCH($B$1,INDIRECT("'"&amp;$A268&amp;"'!"&amp;"A:A"),0))),"",INDIRECT("'"&amp;$A268&amp;"'!"&amp;"n"&amp;MATCH($B$1,INDIRECT("'"&amp;$A268&amp;"'!"&amp;"A:A"),0)))</f>
        <v/>
      </c>
      <c r="K268" s="81" t="str">
        <f aca="true">IF(ISERROR(INDIRECT("'"&amp;$A268&amp;"'!"&amp;"o"&amp;MATCH($B$1,INDIRECT("'"&amp;$A268&amp;"'!"&amp;"A:A"),0))),"",INDIRECT("'"&amp;$A268&amp;"'!"&amp;"o"&amp;MATCH($B$1,INDIRECT("'"&amp;$A268&amp;"'!"&amp;"A:A"),0)))</f>
        <v/>
      </c>
      <c r="L268" s="81" t="str">
        <f aca="true">IF(ISERROR(INDIRECT("'"&amp;$A268&amp;"'!"&amp;"p"&amp;MATCH($B$1,INDIRECT("'"&amp;$A268&amp;"'!"&amp;"A:A"),0))),"",INDIRECT("'"&amp;$A268&amp;"'!"&amp;"p"&amp;MATCH($B$1,INDIRECT("'"&amp;$A268&amp;"'!"&amp;"A:A"),0)))</f>
        <v/>
      </c>
      <c r="M268" s="80" t="str">
        <f aca="true">IF(ISERROR(INDIRECT("'"&amp;$A268&amp;"'!"&amp;"ｑ"&amp;MATCH($B$1,INDIRECT("'"&amp;$A268&amp;"'!"&amp;"A:A"),0))),"",INDIRECT("'"&amp;$A268&amp;"'!"&amp;"ｑ"&amp;MATCH($B$1,INDIRECT("'"&amp;$A268&amp;"'!"&amp;"A:A"),0)))</f>
        <v/>
      </c>
    </row>
    <row r="269" customFormat="false" ht="13.5" hidden="false" customHeight="false" outlineLevel="0" collapsed="false">
      <c r="A269" s="81"/>
      <c r="B269" s="81" t="str">
        <f aca="true">IF(ISERROR(INDIRECT("'"&amp;$A269&amp;"'!"&amp;"F"&amp;MATCH($B$1,INDIRECT("'"&amp;$A269&amp;"'!"&amp;"A:A"),0))),"",INDIRECT("'"&amp;$A269&amp;"'!"&amp;"F"&amp;MATCH($B$1,INDIRECT("'"&amp;$A269&amp;"'!"&amp;"A:A"),0)))</f>
        <v/>
      </c>
      <c r="C269" s="81" t="str">
        <f aca="true">IF(ISERROR(INDIRECT("'"&amp;$A269&amp;"'!"&amp;"g"&amp;MATCH($B$1,INDIRECT("'"&amp;$A269&amp;"'!"&amp;"A:A"),0))),"",INDIRECT("'"&amp;$A269&amp;"'!"&amp;"g"&amp;MATCH($B$1,INDIRECT("'"&amp;$A269&amp;"'!"&amp;"A:A"),0)))</f>
        <v/>
      </c>
      <c r="D269" s="81" t="str">
        <f aca="true">IF(ISERROR(INDIRECT("'"&amp;$A269&amp;"'!"&amp;"h"&amp;MATCH($B$1,INDIRECT("'"&amp;$A269&amp;"'!"&amp;"A:A"),0))),"",INDIRECT("'"&amp;$A269&amp;"'!"&amp;"h"&amp;MATCH($B$1,INDIRECT("'"&amp;$A269&amp;"'!"&amp;"A:A"),0)))</f>
        <v/>
      </c>
      <c r="E269" s="81" t="str">
        <f aca="true">IF(ISERROR(INDIRECT("'"&amp;$A269&amp;"'!"&amp;"i"&amp;MATCH($B$1,INDIRECT("'"&amp;$A269&amp;"'!"&amp;"A:A"),0))),"",INDIRECT("'"&amp;$A269&amp;"'!"&amp;"i"&amp;MATCH($B$1,INDIRECT("'"&amp;$A269&amp;"'!"&amp;"A:A"),0)))</f>
        <v/>
      </c>
      <c r="F269" s="81" t="str">
        <f aca="true">IF(ISERROR(INDIRECT("'"&amp;$A269&amp;"'!"&amp;"j"&amp;MATCH($B$1,INDIRECT("'"&amp;$A269&amp;"'!"&amp;"A:A"),0))),"",INDIRECT("'"&amp;$A269&amp;"'!"&amp;"j"&amp;MATCH($B$1,INDIRECT("'"&amp;$A269&amp;"'!"&amp;"A:A"),0)))</f>
        <v/>
      </c>
      <c r="G269" s="81" t="str">
        <f aca="true">IF(ISERROR(INDIRECT("'"&amp;$A269&amp;"'!"&amp;"k"&amp;MATCH($B$1,INDIRECT("'"&amp;$A269&amp;"'!"&amp;"A:A"),0))),"",INDIRECT("'"&amp;$A269&amp;"'!"&amp;"k"&amp;MATCH($B$1,INDIRECT("'"&amp;$A269&amp;"'!"&amp;"A:A"),0)))</f>
        <v/>
      </c>
      <c r="H269" s="81" t="str">
        <f aca="true">IF(ISERROR(INDIRECT("'"&amp;$A269&amp;"'!"&amp;"L"&amp;MATCH($B$1,INDIRECT("'"&amp;$A269&amp;"'!"&amp;"A:A"),0))),"",INDIRECT("'"&amp;$A269&amp;"'!"&amp;"L"&amp;MATCH($B$1,INDIRECT("'"&amp;$A269&amp;"'!"&amp;"A:A"),0)))</f>
        <v/>
      </c>
      <c r="I269" s="81" t="str">
        <f aca="true">IF(ISERROR(INDIRECT("'"&amp;$A269&amp;"'!"&amp;"m"&amp;MATCH($B$1,INDIRECT("'"&amp;$A269&amp;"'!"&amp;"A:A"),0))),"",INDIRECT("'"&amp;$A269&amp;"'!"&amp;"m"&amp;MATCH($B$1,INDIRECT("'"&amp;$A269&amp;"'!"&amp;"A:A"),0)))</f>
        <v/>
      </c>
      <c r="J269" s="81" t="str">
        <f aca="true">IF(ISERROR(INDIRECT("'"&amp;$A269&amp;"'!"&amp;"n"&amp;MATCH($B$1,INDIRECT("'"&amp;$A269&amp;"'!"&amp;"A:A"),0))),"",INDIRECT("'"&amp;$A269&amp;"'!"&amp;"n"&amp;MATCH($B$1,INDIRECT("'"&amp;$A269&amp;"'!"&amp;"A:A"),0)))</f>
        <v/>
      </c>
      <c r="K269" s="81" t="str">
        <f aca="true">IF(ISERROR(INDIRECT("'"&amp;$A269&amp;"'!"&amp;"o"&amp;MATCH($B$1,INDIRECT("'"&amp;$A269&amp;"'!"&amp;"A:A"),0))),"",INDIRECT("'"&amp;$A269&amp;"'!"&amp;"o"&amp;MATCH($B$1,INDIRECT("'"&amp;$A269&amp;"'!"&amp;"A:A"),0)))</f>
        <v/>
      </c>
      <c r="L269" s="81" t="str">
        <f aca="true">IF(ISERROR(INDIRECT("'"&amp;$A269&amp;"'!"&amp;"p"&amp;MATCH($B$1,INDIRECT("'"&amp;$A269&amp;"'!"&amp;"A:A"),0))),"",INDIRECT("'"&amp;$A269&amp;"'!"&amp;"p"&amp;MATCH($B$1,INDIRECT("'"&amp;$A269&amp;"'!"&amp;"A:A"),0)))</f>
        <v/>
      </c>
      <c r="M269" s="80" t="str">
        <f aca="true">IF(ISERROR(INDIRECT("'"&amp;$A269&amp;"'!"&amp;"ｑ"&amp;MATCH($B$1,INDIRECT("'"&amp;$A269&amp;"'!"&amp;"A:A"),0))),"",INDIRECT("'"&amp;$A269&amp;"'!"&amp;"ｑ"&amp;MATCH($B$1,INDIRECT("'"&amp;$A269&amp;"'!"&amp;"A:A"),0)))</f>
        <v/>
      </c>
    </row>
    <row r="270" customFormat="false" ht="13.5" hidden="false" customHeight="false" outlineLevel="0" collapsed="false">
      <c r="A270" s="81"/>
      <c r="B270" s="81" t="str">
        <f aca="true">IF(ISERROR(INDIRECT("'"&amp;$A270&amp;"'!"&amp;"F"&amp;MATCH($B$1,INDIRECT("'"&amp;$A270&amp;"'!"&amp;"A:A"),0))),"",INDIRECT("'"&amp;$A270&amp;"'!"&amp;"F"&amp;MATCH($B$1,INDIRECT("'"&amp;$A270&amp;"'!"&amp;"A:A"),0)))</f>
        <v/>
      </c>
      <c r="C270" s="81" t="str">
        <f aca="true">IF(ISERROR(INDIRECT("'"&amp;$A270&amp;"'!"&amp;"g"&amp;MATCH($B$1,INDIRECT("'"&amp;$A270&amp;"'!"&amp;"A:A"),0))),"",INDIRECT("'"&amp;$A270&amp;"'!"&amp;"g"&amp;MATCH($B$1,INDIRECT("'"&amp;$A270&amp;"'!"&amp;"A:A"),0)))</f>
        <v/>
      </c>
      <c r="D270" s="81" t="str">
        <f aca="true">IF(ISERROR(INDIRECT("'"&amp;$A270&amp;"'!"&amp;"h"&amp;MATCH($B$1,INDIRECT("'"&amp;$A270&amp;"'!"&amp;"A:A"),0))),"",INDIRECT("'"&amp;$A270&amp;"'!"&amp;"h"&amp;MATCH($B$1,INDIRECT("'"&amp;$A270&amp;"'!"&amp;"A:A"),0)))</f>
        <v/>
      </c>
      <c r="E270" s="81" t="str">
        <f aca="true">IF(ISERROR(INDIRECT("'"&amp;$A270&amp;"'!"&amp;"i"&amp;MATCH($B$1,INDIRECT("'"&amp;$A270&amp;"'!"&amp;"A:A"),0))),"",INDIRECT("'"&amp;$A270&amp;"'!"&amp;"i"&amp;MATCH($B$1,INDIRECT("'"&amp;$A270&amp;"'!"&amp;"A:A"),0)))</f>
        <v/>
      </c>
      <c r="F270" s="81" t="str">
        <f aca="true">IF(ISERROR(INDIRECT("'"&amp;$A270&amp;"'!"&amp;"j"&amp;MATCH($B$1,INDIRECT("'"&amp;$A270&amp;"'!"&amp;"A:A"),0))),"",INDIRECT("'"&amp;$A270&amp;"'!"&amp;"j"&amp;MATCH($B$1,INDIRECT("'"&amp;$A270&amp;"'!"&amp;"A:A"),0)))</f>
        <v/>
      </c>
      <c r="G270" s="81" t="str">
        <f aca="true">IF(ISERROR(INDIRECT("'"&amp;$A270&amp;"'!"&amp;"k"&amp;MATCH($B$1,INDIRECT("'"&amp;$A270&amp;"'!"&amp;"A:A"),0))),"",INDIRECT("'"&amp;$A270&amp;"'!"&amp;"k"&amp;MATCH($B$1,INDIRECT("'"&amp;$A270&amp;"'!"&amp;"A:A"),0)))</f>
        <v/>
      </c>
      <c r="H270" s="81" t="str">
        <f aca="true">IF(ISERROR(INDIRECT("'"&amp;$A270&amp;"'!"&amp;"L"&amp;MATCH($B$1,INDIRECT("'"&amp;$A270&amp;"'!"&amp;"A:A"),0))),"",INDIRECT("'"&amp;$A270&amp;"'!"&amp;"L"&amp;MATCH($B$1,INDIRECT("'"&amp;$A270&amp;"'!"&amp;"A:A"),0)))</f>
        <v/>
      </c>
      <c r="I270" s="81" t="str">
        <f aca="true">IF(ISERROR(INDIRECT("'"&amp;$A270&amp;"'!"&amp;"m"&amp;MATCH($B$1,INDIRECT("'"&amp;$A270&amp;"'!"&amp;"A:A"),0))),"",INDIRECT("'"&amp;$A270&amp;"'!"&amp;"m"&amp;MATCH($B$1,INDIRECT("'"&amp;$A270&amp;"'!"&amp;"A:A"),0)))</f>
        <v/>
      </c>
      <c r="J270" s="81" t="str">
        <f aca="true">IF(ISERROR(INDIRECT("'"&amp;$A270&amp;"'!"&amp;"n"&amp;MATCH($B$1,INDIRECT("'"&amp;$A270&amp;"'!"&amp;"A:A"),0))),"",INDIRECT("'"&amp;$A270&amp;"'!"&amp;"n"&amp;MATCH($B$1,INDIRECT("'"&amp;$A270&amp;"'!"&amp;"A:A"),0)))</f>
        <v/>
      </c>
      <c r="K270" s="81" t="str">
        <f aca="true">IF(ISERROR(INDIRECT("'"&amp;$A270&amp;"'!"&amp;"o"&amp;MATCH($B$1,INDIRECT("'"&amp;$A270&amp;"'!"&amp;"A:A"),0))),"",INDIRECT("'"&amp;$A270&amp;"'!"&amp;"o"&amp;MATCH($B$1,INDIRECT("'"&amp;$A270&amp;"'!"&amp;"A:A"),0)))</f>
        <v/>
      </c>
      <c r="L270" s="81" t="str">
        <f aca="true">IF(ISERROR(INDIRECT("'"&amp;$A270&amp;"'!"&amp;"p"&amp;MATCH($B$1,INDIRECT("'"&amp;$A270&amp;"'!"&amp;"A:A"),0))),"",INDIRECT("'"&amp;$A270&amp;"'!"&amp;"p"&amp;MATCH($B$1,INDIRECT("'"&amp;$A270&amp;"'!"&amp;"A:A"),0)))</f>
        <v/>
      </c>
      <c r="M270" s="80" t="str">
        <f aca="true">IF(ISERROR(INDIRECT("'"&amp;$A270&amp;"'!"&amp;"ｑ"&amp;MATCH($B$1,INDIRECT("'"&amp;$A270&amp;"'!"&amp;"A:A"),0))),"",INDIRECT("'"&amp;$A270&amp;"'!"&amp;"ｑ"&amp;MATCH($B$1,INDIRECT("'"&amp;$A270&amp;"'!"&amp;"A:A"),0)))</f>
        <v/>
      </c>
    </row>
    <row r="271" customFormat="false" ht="13.5" hidden="false" customHeight="false" outlineLevel="0" collapsed="false">
      <c r="A271" s="81"/>
      <c r="B271" s="81" t="str">
        <f aca="true">IF(ISERROR(INDIRECT("'"&amp;$A271&amp;"'!"&amp;"F"&amp;MATCH($B$1,INDIRECT("'"&amp;$A271&amp;"'!"&amp;"A:A"),0))),"",INDIRECT("'"&amp;$A271&amp;"'!"&amp;"F"&amp;MATCH($B$1,INDIRECT("'"&amp;$A271&amp;"'!"&amp;"A:A"),0)))</f>
        <v/>
      </c>
      <c r="C271" s="81" t="str">
        <f aca="true">IF(ISERROR(INDIRECT("'"&amp;$A271&amp;"'!"&amp;"g"&amp;MATCH($B$1,INDIRECT("'"&amp;$A271&amp;"'!"&amp;"A:A"),0))),"",INDIRECT("'"&amp;$A271&amp;"'!"&amp;"g"&amp;MATCH($B$1,INDIRECT("'"&amp;$A271&amp;"'!"&amp;"A:A"),0)))</f>
        <v/>
      </c>
      <c r="D271" s="81" t="str">
        <f aca="true">IF(ISERROR(INDIRECT("'"&amp;$A271&amp;"'!"&amp;"h"&amp;MATCH($B$1,INDIRECT("'"&amp;$A271&amp;"'!"&amp;"A:A"),0))),"",INDIRECT("'"&amp;$A271&amp;"'!"&amp;"h"&amp;MATCH($B$1,INDIRECT("'"&amp;$A271&amp;"'!"&amp;"A:A"),0)))</f>
        <v/>
      </c>
      <c r="E271" s="81" t="str">
        <f aca="true">IF(ISERROR(INDIRECT("'"&amp;$A271&amp;"'!"&amp;"i"&amp;MATCH($B$1,INDIRECT("'"&amp;$A271&amp;"'!"&amp;"A:A"),0))),"",INDIRECT("'"&amp;$A271&amp;"'!"&amp;"i"&amp;MATCH($B$1,INDIRECT("'"&amp;$A271&amp;"'!"&amp;"A:A"),0)))</f>
        <v/>
      </c>
      <c r="F271" s="81" t="str">
        <f aca="true">IF(ISERROR(INDIRECT("'"&amp;$A271&amp;"'!"&amp;"j"&amp;MATCH($B$1,INDIRECT("'"&amp;$A271&amp;"'!"&amp;"A:A"),0))),"",INDIRECT("'"&amp;$A271&amp;"'!"&amp;"j"&amp;MATCH($B$1,INDIRECT("'"&amp;$A271&amp;"'!"&amp;"A:A"),0)))</f>
        <v/>
      </c>
      <c r="G271" s="81" t="str">
        <f aca="true">IF(ISERROR(INDIRECT("'"&amp;$A271&amp;"'!"&amp;"k"&amp;MATCH($B$1,INDIRECT("'"&amp;$A271&amp;"'!"&amp;"A:A"),0))),"",INDIRECT("'"&amp;$A271&amp;"'!"&amp;"k"&amp;MATCH($B$1,INDIRECT("'"&amp;$A271&amp;"'!"&amp;"A:A"),0)))</f>
        <v/>
      </c>
      <c r="H271" s="81" t="str">
        <f aca="true">IF(ISERROR(INDIRECT("'"&amp;$A271&amp;"'!"&amp;"L"&amp;MATCH($B$1,INDIRECT("'"&amp;$A271&amp;"'!"&amp;"A:A"),0))),"",INDIRECT("'"&amp;$A271&amp;"'!"&amp;"L"&amp;MATCH($B$1,INDIRECT("'"&amp;$A271&amp;"'!"&amp;"A:A"),0)))</f>
        <v/>
      </c>
      <c r="I271" s="81" t="str">
        <f aca="true">IF(ISERROR(INDIRECT("'"&amp;$A271&amp;"'!"&amp;"m"&amp;MATCH($B$1,INDIRECT("'"&amp;$A271&amp;"'!"&amp;"A:A"),0))),"",INDIRECT("'"&amp;$A271&amp;"'!"&amp;"m"&amp;MATCH($B$1,INDIRECT("'"&amp;$A271&amp;"'!"&amp;"A:A"),0)))</f>
        <v/>
      </c>
      <c r="J271" s="81" t="str">
        <f aca="true">IF(ISERROR(INDIRECT("'"&amp;$A271&amp;"'!"&amp;"n"&amp;MATCH($B$1,INDIRECT("'"&amp;$A271&amp;"'!"&amp;"A:A"),0))),"",INDIRECT("'"&amp;$A271&amp;"'!"&amp;"n"&amp;MATCH($B$1,INDIRECT("'"&amp;$A271&amp;"'!"&amp;"A:A"),0)))</f>
        <v/>
      </c>
      <c r="K271" s="81" t="str">
        <f aca="true">IF(ISERROR(INDIRECT("'"&amp;$A271&amp;"'!"&amp;"o"&amp;MATCH($B$1,INDIRECT("'"&amp;$A271&amp;"'!"&amp;"A:A"),0))),"",INDIRECT("'"&amp;$A271&amp;"'!"&amp;"o"&amp;MATCH($B$1,INDIRECT("'"&amp;$A271&amp;"'!"&amp;"A:A"),0)))</f>
        <v/>
      </c>
      <c r="L271" s="81" t="str">
        <f aca="true">IF(ISERROR(INDIRECT("'"&amp;$A271&amp;"'!"&amp;"p"&amp;MATCH($B$1,INDIRECT("'"&amp;$A271&amp;"'!"&amp;"A:A"),0))),"",INDIRECT("'"&amp;$A271&amp;"'!"&amp;"p"&amp;MATCH($B$1,INDIRECT("'"&amp;$A271&amp;"'!"&amp;"A:A"),0)))</f>
        <v/>
      </c>
      <c r="M271" s="80" t="str">
        <f aca="true">IF(ISERROR(INDIRECT("'"&amp;$A271&amp;"'!"&amp;"ｑ"&amp;MATCH($B$1,INDIRECT("'"&amp;$A271&amp;"'!"&amp;"A:A"),0))),"",INDIRECT("'"&amp;$A271&amp;"'!"&amp;"ｑ"&amp;MATCH($B$1,INDIRECT("'"&amp;$A271&amp;"'!"&amp;"A:A"),0)))</f>
        <v/>
      </c>
    </row>
    <row r="272" customFormat="false" ht="13.5" hidden="false" customHeight="false" outlineLevel="0" collapsed="false">
      <c r="A272" s="81"/>
      <c r="B272" s="81" t="str">
        <f aca="true">IF(ISERROR(INDIRECT("'"&amp;$A272&amp;"'!"&amp;"F"&amp;MATCH($B$1,INDIRECT("'"&amp;$A272&amp;"'!"&amp;"A:A"),0))),"",INDIRECT("'"&amp;$A272&amp;"'!"&amp;"F"&amp;MATCH($B$1,INDIRECT("'"&amp;$A272&amp;"'!"&amp;"A:A"),0)))</f>
        <v/>
      </c>
      <c r="C272" s="81" t="str">
        <f aca="true">IF(ISERROR(INDIRECT("'"&amp;$A272&amp;"'!"&amp;"g"&amp;MATCH($B$1,INDIRECT("'"&amp;$A272&amp;"'!"&amp;"A:A"),0))),"",INDIRECT("'"&amp;$A272&amp;"'!"&amp;"g"&amp;MATCH($B$1,INDIRECT("'"&amp;$A272&amp;"'!"&amp;"A:A"),0)))</f>
        <v/>
      </c>
      <c r="D272" s="81" t="str">
        <f aca="true">IF(ISERROR(INDIRECT("'"&amp;$A272&amp;"'!"&amp;"h"&amp;MATCH($B$1,INDIRECT("'"&amp;$A272&amp;"'!"&amp;"A:A"),0))),"",INDIRECT("'"&amp;$A272&amp;"'!"&amp;"h"&amp;MATCH($B$1,INDIRECT("'"&amp;$A272&amp;"'!"&amp;"A:A"),0)))</f>
        <v/>
      </c>
      <c r="E272" s="81" t="str">
        <f aca="true">IF(ISERROR(INDIRECT("'"&amp;$A272&amp;"'!"&amp;"i"&amp;MATCH($B$1,INDIRECT("'"&amp;$A272&amp;"'!"&amp;"A:A"),0))),"",INDIRECT("'"&amp;$A272&amp;"'!"&amp;"i"&amp;MATCH($B$1,INDIRECT("'"&amp;$A272&amp;"'!"&amp;"A:A"),0)))</f>
        <v/>
      </c>
      <c r="F272" s="81" t="str">
        <f aca="true">IF(ISERROR(INDIRECT("'"&amp;$A272&amp;"'!"&amp;"j"&amp;MATCH($B$1,INDIRECT("'"&amp;$A272&amp;"'!"&amp;"A:A"),0))),"",INDIRECT("'"&amp;$A272&amp;"'!"&amp;"j"&amp;MATCH($B$1,INDIRECT("'"&amp;$A272&amp;"'!"&amp;"A:A"),0)))</f>
        <v/>
      </c>
      <c r="G272" s="81" t="str">
        <f aca="true">IF(ISERROR(INDIRECT("'"&amp;$A272&amp;"'!"&amp;"k"&amp;MATCH($B$1,INDIRECT("'"&amp;$A272&amp;"'!"&amp;"A:A"),0))),"",INDIRECT("'"&amp;$A272&amp;"'!"&amp;"k"&amp;MATCH($B$1,INDIRECT("'"&amp;$A272&amp;"'!"&amp;"A:A"),0)))</f>
        <v/>
      </c>
      <c r="H272" s="81" t="str">
        <f aca="true">IF(ISERROR(INDIRECT("'"&amp;$A272&amp;"'!"&amp;"L"&amp;MATCH($B$1,INDIRECT("'"&amp;$A272&amp;"'!"&amp;"A:A"),0))),"",INDIRECT("'"&amp;$A272&amp;"'!"&amp;"L"&amp;MATCH($B$1,INDIRECT("'"&amp;$A272&amp;"'!"&amp;"A:A"),0)))</f>
        <v/>
      </c>
      <c r="I272" s="81" t="str">
        <f aca="true">IF(ISERROR(INDIRECT("'"&amp;$A272&amp;"'!"&amp;"m"&amp;MATCH($B$1,INDIRECT("'"&amp;$A272&amp;"'!"&amp;"A:A"),0))),"",INDIRECT("'"&amp;$A272&amp;"'!"&amp;"m"&amp;MATCH($B$1,INDIRECT("'"&amp;$A272&amp;"'!"&amp;"A:A"),0)))</f>
        <v/>
      </c>
      <c r="J272" s="81" t="str">
        <f aca="true">IF(ISERROR(INDIRECT("'"&amp;$A272&amp;"'!"&amp;"n"&amp;MATCH($B$1,INDIRECT("'"&amp;$A272&amp;"'!"&amp;"A:A"),0))),"",INDIRECT("'"&amp;$A272&amp;"'!"&amp;"n"&amp;MATCH($B$1,INDIRECT("'"&amp;$A272&amp;"'!"&amp;"A:A"),0)))</f>
        <v/>
      </c>
      <c r="K272" s="81" t="str">
        <f aca="true">IF(ISERROR(INDIRECT("'"&amp;$A272&amp;"'!"&amp;"o"&amp;MATCH($B$1,INDIRECT("'"&amp;$A272&amp;"'!"&amp;"A:A"),0))),"",INDIRECT("'"&amp;$A272&amp;"'!"&amp;"o"&amp;MATCH($B$1,INDIRECT("'"&amp;$A272&amp;"'!"&amp;"A:A"),0)))</f>
        <v/>
      </c>
      <c r="L272" s="81" t="str">
        <f aca="true">IF(ISERROR(INDIRECT("'"&amp;$A272&amp;"'!"&amp;"p"&amp;MATCH($B$1,INDIRECT("'"&amp;$A272&amp;"'!"&amp;"A:A"),0))),"",INDIRECT("'"&amp;$A272&amp;"'!"&amp;"p"&amp;MATCH($B$1,INDIRECT("'"&amp;$A272&amp;"'!"&amp;"A:A"),0)))</f>
        <v/>
      </c>
      <c r="M272" s="80" t="str">
        <f aca="true">IF(ISERROR(INDIRECT("'"&amp;$A272&amp;"'!"&amp;"ｑ"&amp;MATCH($B$1,INDIRECT("'"&amp;$A272&amp;"'!"&amp;"A:A"),0))),"",INDIRECT("'"&amp;$A272&amp;"'!"&amp;"ｑ"&amp;MATCH($B$1,INDIRECT("'"&amp;$A272&amp;"'!"&amp;"A:A"),0)))</f>
        <v/>
      </c>
    </row>
    <row r="273" customFormat="false" ht="13.5" hidden="false" customHeight="false" outlineLevel="0" collapsed="false">
      <c r="A273" s="81"/>
      <c r="B273" s="81" t="str">
        <f aca="true">IF(ISERROR(INDIRECT("'"&amp;$A273&amp;"'!"&amp;"F"&amp;MATCH($B$1,INDIRECT("'"&amp;$A273&amp;"'!"&amp;"A:A"),0))),"",INDIRECT("'"&amp;$A273&amp;"'!"&amp;"F"&amp;MATCH($B$1,INDIRECT("'"&amp;$A273&amp;"'!"&amp;"A:A"),0)))</f>
        <v/>
      </c>
      <c r="C273" s="81" t="str">
        <f aca="true">IF(ISERROR(INDIRECT("'"&amp;$A273&amp;"'!"&amp;"g"&amp;MATCH($B$1,INDIRECT("'"&amp;$A273&amp;"'!"&amp;"A:A"),0))),"",INDIRECT("'"&amp;$A273&amp;"'!"&amp;"g"&amp;MATCH($B$1,INDIRECT("'"&amp;$A273&amp;"'!"&amp;"A:A"),0)))</f>
        <v/>
      </c>
      <c r="D273" s="81" t="str">
        <f aca="true">IF(ISERROR(INDIRECT("'"&amp;$A273&amp;"'!"&amp;"h"&amp;MATCH($B$1,INDIRECT("'"&amp;$A273&amp;"'!"&amp;"A:A"),0))),"",INDIRECT("'"&amp;$A273&amp;"'!"&amp;"h"&amp;MATCH($B$1,INDIRECT("'"&amp;$A273&amp;"'!"&amp;"A:A"),0)))</f>
        <v/>
      </c>
      <c r="E273" s="81" t="str">
        <f aca="true">IF(ISERROR(INDIRECT("'"&amp;$A273&amp;"'!"&amp;"i"&amp;MATCH($B$1,INDIRECT("'"&amp;$A273&amp;"'!"&amp;"A:A"),0))),"",INDIRECT("'"&amp;$A273&amp;"'!"&amp;"i"&amp;MATCH($B$1,INDIRECT("'"&amp;$A273&amp;"'!"&amp;"A:A"),0)))</f>
        <v/>
      </c>
      <c r="F273" s="81" t="str">
        <f aca="true">IF(ISERROR(INDIRECT("'"&amp;$A273&amp;"'!"&amp;"j"&amp;MATCH($B$1,INDIRECT("'"&amp;$A273&amp;"'!"&amp;"A:A"),0))),"",INDIRECT("'"&amp;$A273&amp;"'!"&amp;"j"&amp;MATCH($B$1,INDIRECT("'"&amp;$A273&amp;"'!"&amp;"A:A"),0)))</f>
        <v/>
      </c>
      <c r="G273" s="81" t="str">
        <f aca="true">IF(ISERROR(INDIRECT("'"&amp;$A273&amp;"'!"&amp;"k"&amp;MATCH($B$1,INDIRECT("'"&amp;$A273&amp;"'!"&amp;"A:A"),0))),"",INDIRECT("'"&amp;$A273&amp;"'!"&amp;"k"&amp;MATCH($B$1,INDIRECT("'"&amp;$A273&amp;"'!"&amp;"A:A"),0)))</f>
        <v/>
      </c>
      <c r="H273" s="81" t="str">
        <f aca="true">IF(ISERROR(INDIRECT("'"&amp;$A273&amp;"'!"&amp;"L"&amp;MATCH($B$1,INDIRECT("'"&amp;$A273&amp;"'!"&amp;"A:A"),0))),"",INDIRECT("'"&amp;$A273&amp;"'!"&amp;"L"&amp;MATCH($B$1,INDIRECT("'"&amp;$A273&amp;"'!"&amp;"A:A"),0)))</f>
        <v/>
      </c>
      <c r="I273" s="81" t="str">
        <f aca="true">IF(ISERROR(INDIRECT("'"&amp;$A273&amp;"'!"&amp;"m"&amp;MATCH($B$1,INDIRECT("'"&amp;$A273&amp;"'!"&amp;"A:A"),0))),"",INDIRECT("'"&amp;$A273&amp;"'!"&amp;"m"&amp;MATCH($B$1,INDIRECT("'"&amp;$A273&amp;"'!"&amp;"A:A"),0)))</f>
        <v/>
      </c>
      <c r="J273" s="81" t="str">
        <f aca="true">IF(ISERROR(INDIRECT("'"&amp;$A273&amp;"'!"&amp;"n"&amp;MATCH($B$1,INDIRECT("'"&amp;$A273&amp;"'!"&amp;"A:A"),0))),"",INDIRECT("'"&amp;$A273&amp;"'!"&amp;"n"&amp;MATCH($B$1,INDIRECT("'"&amp;$A273&amp;"'!"&amp;"A:A"),0)))</f>
        <v/>
      </c>
      <c r="K273" s="81" t="str">
        <f aca="true">IF(ISERROR(INDIRECT("'"&amp;$A273&amp;"'!"&amp;"o"&amp;MATCH($B$1,INDIRECT("'"&amp;$A273&amp;"'!"&amp;"A:A"),0))),"",INDIRECT("'"&amp;$A273&amp;"'!"&amp;"o"&amp;MATCH($B$1,INDIRECT("'"&amp;$A273&amp;"'!"&amp;"A:A"),0)))</f>
        <v/>
      </c>
      <c r="L273" s="81" t="str">
        <f aca="true">IF(ISERROR(INDIRECT("'"&amp;$A273&amp;"'!"&amp;"p"&amp;MATCH($B$1,INDIRECT("'"&amp;$A273&amp;"'!"&amp;"A:A"),0))),"",INDIRECT("'"&amp;$A273&amp;"'!"&amp;"p"&amp;MATCH($B$1,INDIRECT("'"&amp;$A273&amp;"'!"&amp;"A:A"),0)))</f>
        <v/>
      </c>
      <c r="M273" s="80" t="str">
        <f aca="true">IF(ISERROR(INDIRECT("'"&amp;$A273&amp;"'!"&amp;"ｑ"&amp;MATCH($B$1,INDIRECT("'"&amp;$A273&amp;"'!"&amp;"A:A"),0))),"",INDIRECT("'"&amp;$A273&amp;"'!"&amp;"ｑ"&amp;MATCH($B$1,INDIRECT("'"&amp;$A273&amp;"'!"&amp;"A:A"),0)))</f>
        <v/>
      </c>
    </row>
    <row r="274" customFormat="false" ht="13.5" hidden="false" customHeight="false" outlineLevel="0" collapsed="false">
      <c r="A274" s="81"/>
      <c r="B274" s="81" t="str">
        <f aca="true">IF(ISERROR(INDIRECT("'"&amp;$A274&amp;"'!"&amp;"F"&amp;MATCH($B$1,INDIRECT("'"&amp;$A274&amp;"'!"&amp;"A:A"),0))),"",INDIRECT("'"&amp;$A274&amp;"'!"&amp;"F"&amp;MATCH($B$1,INDIRECT("'"&amp;$A274&amp;"'!"&amp;"A:A"),0)))</f>
        <v/>
      </c>
      <c r="C274" s="81" t="str">
        <f aca="true">IF(ISERROR(INDIRECT("'"&amp;$A274&amp;"'!"&amp;"g"&amp;MATCH($B$1,INDIRECT("'"&amp;$A274&amp;"'!"&amp;"A:A"),0))),"",INDIRECT("'"&amp;$A274&amp;"'!"&amp;"g"&amp;MATCH($B$1,INDIRECT("'"&amp;$A274&amp;"'!"&amp;"A:A"),0)))</f>
        <v/>
      </c>
      <c r="D274" s="81" t="str">
        <f aca="true">IF(ISERROR(INDIRECT("'"&amp;$A274&amp;"'!"&amp;"h"&amp;MATCH($B$1,INDIRECT("'"&amp;$A274&amp;"'!"&amp;"A:A"),0))),"",INDIRECT("'"&amp;$A274&amp;"'!"&amp;"h"&amp;MATCH($B$1,INDIRECT("'"&amp;$A274&amp;"'!"&amp;"A:A"),0)))</f>
        <v/>
      </c>
      <c r="E274" s="81" t="str">
        <f aca="true">IF(ISERROR(INDIRECT("'"&amp;$A274&amp;"'!"&amp;"i"&amp;MATCH($B$1,INDIRECT("'"&amp;$A274&amp;"'!"&amp;"A:A"),0))),"",INDIRECT("'"&amp;$A274&amp;"'!"&amp;"i"&amp;MATCH($B$1,INDIRECT("'"&amp;$A274&amp;"'!"&amp;"A:A"),0)))</f>
        <v/>
      </c>
      <c r="F274" s="81" t="str">
        <f aca="true">IF(ISERROR(INDIRECT("'"&amp;$A274&amp;"'!"&amp;"j"&amp;MATCH($B$1,INDIRECT("'"&amp;$A274&amp;"'!"&amp;"A:A"),0))),"",INDIRECT("'"&amp;$A274&amp;"'!"&amp;"j"&amp;MATCH($B$1,INDIRECT("'"&amp;$A274&amp;"'!"&amp;"A:A"),0)))</f>
        <v/>
      </c>
      <c r="G274" s="81" t="str">
        <f aca="true">IF(ISERROR(INDIRECT("'"&amp;$A274&amp;"'!"&amp;"k"&amp;MATCH($B$1,INDIRECT("'"&amp;$A274&amp;"'!"&amp;"A:A"),0))),"",INDIRECT("'"&amp;$A274&amp;"'!"&amp;"k"&amp;MATCH($B$1,INDIRECT("'"&amp;$A274&amp;"'!"&amp;"A:A"),0)))</f>
        <v/>
      </c>
      <c r="H274" s="81" t="str">
        <f aca="true">IF(ISERROR(INDIRECT("'"&amp;$A274&amp;"'!"&amp;"L"&amp;MATCH($B$1,INDIRECT("'"&amp;$A274&amp;"'!"&amp;"A:A"),0))),"",INDIRECT("'"&amp;$A274&amp;"'!"&amp;"L"&amp;MATCH($B$1,INDIRECT("'"&amp;$A274&amp;"'!"&amp;"A:A"),0)))</f>
        <v/>
      </c>
      <c r="I274" s="81" t="str">
        <f aca="true">IF(ISERROR(INDIRECT("'"&amp;$A274&amp;"'!"&amp;"m"&amp;MATCH($B$1,INDIRECT("'"&amp;$A274&amp;"'!"&amp;"A:A"),0))),"",INDIRECT("'"&amp;$A274&amp;"'!"&amp;"m"&amp;MATCH($B$1,INDIRECT("'"&amp;$A274&amp;"'!"&amp;"A:A"),0)))</f>
        <v/>
      </c>
      <c r="J274" s="81" t="str">
        <f aca="true">IF(ISERROR(INDIRECT("'"&amp;$A274&amp;"'!"&amp;"n"&amp;MATCH($B$1,INDIRECT("'"&amp;$A274&amp;"'!"&amp;"A:A"),0))),"",INDIRECT("'"&amp;$A274&amp;"'!"&amp;"n"&amp;MATCH($B$1,INDIRECT("'"&amp;$A274&amp;"'!"&amp;"A:A"),0)))</f>
        <v/>
      </c>
      <c r="K274" s="81" t="str">
        <f aca="true">IF(ISERROR(INDIRECT("'"&amp;$A274&amp;"'!"&amp;"o"&amp;MATCH($B$1,INDIRECT("'"&amp;$A274&amp;"'!"&amp;"A:A"),0))),"",INDIRECT("'"&amp;$A274&amp;"'!"&amp;"o"&amp;MATCH($B$1,INDIRECT("'"&amp;$A274&amp;"'!"&amp;"A:A"),0)))</f>
        <v/>
      </c>
      <c r="L274" s="81" t="str">
        <f aca="true">IF(ISERROR(INDIRECT("'"&amp;$A274&amp;"'!"&amp;"p"&amp;MATCH($B$1,INDIRECT("'"&amp;$A274&amp;"'!"&amp;"A:A"),0))),"",INDIRECT("'"&amp;$A274&amp;"'!"&amp;"p"&amp;MATCH($B$1,INDIRECT("'"&amp;$A274&amp;"'!"&amp;"A:A"),0)))</f>
        <v/>
      </c>
      <c r="M274" s="80" t="str">
        <f aca="true">IF(ISERROR(INDIRECT("'"&amp;$A274&amp;"'!"&amp;"ｑ"&amp;MATCH($B$1,INDIRECT("'"&amp;$A274&amp;"'!"&amp;"A:A"),0))),"",INDIRECT("'"&amp;$A274&amp;"'!"&amp;"ｑ"&amp;MATCH($B$1,INDIRECT("'"&amp;$A274&amp;"'!"&amp;"A:A"),0)))</f>
        <v/>
      </c>
    </row>
    <row r="275" customFormat="false" ht="13.5" hidden="false" customHeight="false" outlineLevel="0" collapsed="false">
      <c r="A275" s="81"/>
      <c r="B275" s="81" t="str">
        <f aca="true">IF(ISERROR(INDIRECT("'"&amp;$A275&amp;"'!"&amp;"F"&amp;MATCH($B$1,INDIRECT("'"&amp;$A275&amp;"'!"&amp;"A:A"),0))),"",INDIRECT("'"&amp;$A275&amp;"'!"&amp;"F"&amp;MATCH($B$1,INDIRECT("'"&amp;$A275&amp;"'!"&amp;"A:A"),0)))</f>
        <v/>
      </c>
      <c r="C275" s="81" t="str">
        <f aca="true">IF(ISERROR(INDIRECT("'"&amp;$A275&amp;"'!"&amp;"g"&amp;MATCH($B$1,INDIRECT("'"&amp;$A275&amp;"'!"&amp;"A:A"),0))),"",INDIRECT("'"&amp;$A275&amp;"'!"&amp;"g"&amp;MATCH($B$1,INDIRECT("'"&amp;$A275&amp;"'!"&amp;"A:A"),0)))</f>
        <v/>
      </c>
      <c r="D275" s="81" t="str">
        <f aca="true">IF(ISERROR(INDIRECT("'"&amp;$A275&amp;"'!"&amp;"h"&amp;MATCH($B$1,INDIRECT("'"&amp;$A275&amp;"'!"&amp;"A:A"),0))),"",INDIRECT("'"&amp;$A275&amp;"'!"&amp;"h"&amp;MATCH($B$1,INDIRECT("'"&amp;$A275&amp;"'!"&amp;"A:A"),0)))</f>
        <v/>
      </c>
      <c r="E275" s="81" t="str">
        <f aca="true">IF(ISERROR(INDIRECT("'"&amp;$A275&amp;"'!"&amp;"i"&amp;MATCH($B$1,INDIRECT("'"&amp;$A275&amp;"'!"&amp;"A:A"),0))),"",INDIRECT("'"&amp;$A275&amp;"'!"&amp;"i"&amp;MATCH($B$1,INDIRECT("'"&amp;$A275&amp;"'!"&amp;"A:A"),0)))</f>
        <v/>
      </c>
      <c r="F275" s="81" t="str">
        <f aca="true">IF(ISERROR(INDIRECT("'"&amp;$A275&amp;"'!"&amp;"j"&amp;MATCH($B$1,INDIRECT("'"&amp;$A275&amp;"'!"&amp;"A:A"),0))),"",INDIRECT("'"&amp;$A275&amp;"'!"&amp;"j"&amp;MATCH($B$1,INDIRECT("'"&amp;$A275&amp;"'!"&amp;"A:A"),0)))</f>
        <v/>
      </c>
      <c r="G275" s="81" t="str">
        <f aca="true">IF(ISERROR(INDIRECT("'"&amp;$A275&amp;"'!"&amp;"k"&amp;MATCH($B$1,INDIRECT("'"&amp;$A275&amp;"'!"&amp;"A:A"),0))),"",INDIRECT("'"&amp;$A275&amp;"'!"&amp;"k"&amp;MATCH($B$1,INDIRECT("'"&amp;$A275&amp;"'!"&amp;"A:A"),0)))</f>
        <v/>
      </c>
      <c r="H275" s="81" t="str">
        <f aca="true">IF(ISERROR(INDIRECT("'"&amp;$A275&amp;"'!"&amp;"L"&amp;MATCH($B$1,INDIRECT("'"&amp;$A275&amp;"'!"&amp;"A:A"),0))),"",INDIRECT("'"&amp;$A275&amp;"'!"&amp;"L"&amp;MATCH($B$1,INDIRECT("'"&amp;$A275&amp;"'!"&amp;"A:A"),0)))</f>
        <v/>
      </c>
      <c r="I275" s="81" t="str">
        <f aca="true">IF(ISERROR(INDIRECT("'"&amp;$A275&amp;"'!"&amp;"m"&amp;MATCH($B$1,INDIRECT("'"&amp;$A275&amp;"'!"&amp;"A:A"),0))),"",INDIRECT("'"&amp;$A275&amp;"'!"&amp;"m"&amp;MATCH($B$1,INDIRECT("'"&amp;$A275&amp;"'!"&amp;"A:A"),0)))</f>
        <v/>
      </c>
      <c r="J275" s="81" t="str">
        <f aca="true">IF(ISERROR(INDIRECT("'"&amp;$A275&amp;"'!"&amp;"n"&amp;MATCH($B$1,INDIRECT("'"&amp;$A275&amp;"'!"&amp;"A:A"),0))),"",INDIRECT("'"&amp;$A275&amp;"'!"&amp;"n"&amp;MATCH($B$1,INDIRECT("'"&amp;$A275&amp;"'!"&amp;"A:A"),0)))</f>
        <v/>
      </c>
      <c r="K275" s="81" t="str">
        <f aca="true">IF(ISERROR(INDIRECT("'"&amp;$A275&amp;"'!"&amp;"o"&amp;MATCH($B$1,INDIRECT("'"&amp;$A275&amp;"'!"&amp;"A:A"),0))),"",INDIRECT("'"&amp;$A275&amp;"'!"&amp;"o"&amp;MATCH($B$1,INDIRECT("'"&amp;$A275&amp;"'!"&amp;"A:A"),0)))</f>
        <v/>
      </c>
      <c r="L275" s="81" t="str">
        <f aca="true">IF(ISERROR(INDIRECT("'"&amp;$A275&amp;"'!"&amp;"p"&amp;MATCH($B$1,INDIRECT("'"&amp;$A275&amp;"'!"&amp;"A:A"),0))),"",INDIRECT("'"&amp;$A275&amp;"'!"&amp;"p"&amp;MATCH($B$1,INDIRECT("'"&amp;$A275&amp;"'!"&amp;"A:A"),0)))</f>
        <v/>
      </c>
      <c r="M275" s="80" t="str">
        <f aca="true">IF(ISERROR(INDIRECT("'"&amp;$A275&amp;"'!"&amp;"ｑ"&amp;MATCH($B$1,INDIRECT("'"&amp;$A275&amp;"'!"&amp;"A:A"),0))),"",INDIRECT("'"&amp;$A275&amp;"'!"&amp;"ｑ"&amp;MATCH($B$1,INDIRECT("'"&amp;$A275&amp;"'!"&amp;"A:A"),0)))</f>
        <v/>
      </c>
    </row>
    <row r="276" customFormat="false" ht="13.5" hidden="false" customHeight="false" outlineLevel="0" collapsed="false">
      <c r="A276" s="81"/>
      <c r="B276" s="81" t="str">
        <f aca="true">IF(ISERROR(INDIRECT("'"&amp;$A276&amp;"'!"&amp;"F"&amp;MATCH($B$1,INDIRECT("'"&amp;$A276&amp;"'!"&amp;"A:A"),0))),"",INDIRECT("'"&amp;$A276&amp;"'!"&amp;"F"&amp;MATCH($B$1,INDIRECT("'"&amp;$A276&amp;"'!"&amp;"A:A"),0)))</f>
        <v/>
      </c>
      <c r="C276" s="81" t="str">
        <f aca="true">IF(ISERROR(INDIRECT("'"&amp;$A276&amp;"'!"&amp;"g"&amp;MATCH($B$1,INDIRECT("'"&amp;$A276&amp;"'!"&amp;"A:A"),0))),"",INDIRECT("'"&amp;$A276&amp;"'!"&amp;"g"&amp;MATCH($B$1,INDIRECT("'"&amp;$A276&amp;"'!"&amp;"A:A"),0)))</f>
        <v/>
      </c>
      <c r="D276" s="81" t="str">
        <f aca="true">IF(ISERROR(INDIRECT("'"&amp;$A276&amp;"'!"&amp;"h"&amp;MATCH($B$1,INDIRECT("'"&amp;$A276&amp;"'!"&amp;"A:A"),0))),"",INDIRECT("'"&amp;$A276&amp;"'!"&amp;"h"&amp;MATCH($B$1,INDIRECT("'"&amp;$A276&amp;"'!"&amp;"A:A"),0)))</f>
        <v/>
      </c>
      <c r="E276" s="81" t="str">
        <f aca="true">IF(ISERROR(INDIRECT("'"&amp;$A276&amp;"'!"&amp;"i"&amp;MATCH($B$1,INDIRECT("'"&amp;$A276&amp;"'!"&amp;"A:A"),0))),"",INDIRECT("'"&amp;$A276&amp;"'!"&amp;"i"&amp;MATCH($B$1,INDIRECT("'"&amp;$A276&amp;"'!"&amp;"A:A"),0)))</f>
        <v/>
      </c>
      <c r="F276" s="81" t="str">
        <f aca="true">IF(ISERROR(INDIRECT("'"&amp;$A276&amp;"'!"&amp;"j"&amp;MATCH($B$1,INDIRECT("'"&amp;$A276&amp;"'!"&amp;"A:A"),0))),"",INDIRECT("'"&amp;$A276&amp;"'!"&amp;"j"&amp;MATCH($B$1,INDIRECT("'"&amp;$A276&amp;"'!"&amp;"A:A"),0)))</f>
        <v/>
      </c>
      <c r="G276" s="81" t="str">
        <f aca="true">IF(ISERROR(INDIRECT("'"&amp;$A276&amp;"'!"&amp;"k"&amp;MATCH($B$1,INDIRECT("'"&amp;$A276&amp;"'!"&amp;"A:A"),0))),"",INDIRECT("'"&amp;$A276&amp;"'!"&amp;"k"&amp;MATCH($B$1,INDIRECT("'"&amp;$A276&amp;"'!"&amp;"A:A"),0)))</f>
        <v/>
      </c>
      <c r="H276" s="81" t="str">
        <f aca="true">IF(ISERROR(INDIRECT("'"&amp;$A276&amp;"'!"&amp;"L"&amp;MATCH($B$1,INDIRECT("'"&amp;$A276&amp;"'!"&amp;"A:A"),0))),"",INDIRECT("'"&amp;$A276&amp;"'!"&amp;"L"&amp;MATCH($B$1,INDIRECT("'"&amp;$A276&amp;"'!"&amp;"A:A"),0)))</f>
        <v/>
      </c>
      <c r="I276" s="81" t="str">
        <f aca="true">IF(ISERROR(INDIRECT("'"&amp;$A276&amp;"'!"&amp;"m"&amp;MATCH($B$1,INDIRECT("'"&amp;$A276&amp;"'!"&amp;"A:A"),0))),"",INDIRECT("'"&amp;$A276&amp;"'!"&amp;"m"&amp;MATCH($B$1,INDIRECT("'"&amp;$A276&amp;"'!"&amp;"A:A"),0)))</f>
        <v/>
      </c>
      <c r="J276" s="81" t="str">
        <f aca="true">IF(ISERROR(INDIRECT("'"&amp;$A276&amp;"'!"&amp;"n"&amp;MATCH($B$1,INDIRECT("'"&amp;$A276&amp;"'!"&amp;"A:A"),0))),"",INDIRECT("'"&amp;$A276&amp;"'!"&amp;"n"&amp;MATCH($B$1,INDIRECT("'"&amp;$A276&amp;"'!"&amp;"A:A"),0)))</f>
        <v/>
      </c>
      <c r="K276" s="81" t="str">
        <f aca="true">IF(ISERROR(INDIRECT("'"&amp;$A276&amp;"'!"&amp;"o"&amp;MATCH($B$1,INDIRECT("'"&amp;$A276&amp;"'!"&amp;"A:A"),0))),"",INDIRECT("'"&amp;$A276&amp;"'!"&amp;"o"&amp;MATCH($B$1,INDIRECT("'"&amp;$A276&amp;"'!"&amp;"A:A"),0)))</f>
        <v/>
      </c>
      <c r="L276" s="81" t="str">
        <f aca="true">IF(ISERROR(INDIRECT("'"&amp;$A276&amp;"'!"&amp;"p"&amp;MATCH($B$1,INDIRECT("'"&amp;$A276&amp;"'!"&amp;"A:A"),0))),"",INDIRECT("'"&amp;$A276&amp;"'!"&amp;"p"&amp;MATCH($B$1,INDIRECT("'"&amp;$A276&amp;"'!"&amp;"A:A"),0)))</f>
        <v/>
      </c>
      <c r="M276" s="80" t="str">
        <f aca="true">IF(ISERROR(INDIRECT("'"&amp;$A276&amp;"'!"&amp;"ｑ"&amp;MATCH($B$1,INDIRECT("'"&amp;$A276&amp;"'!"&amp;"A:A"),0))),"",INDIRECT("'"&amp;$A276&amp;"'!"&amp;"ｑ"&amp;MATCH($B$1,INDIRECT("'"&amp;$A276&amp;"'!"&amp;"A:A"),0)))</f>
        <v/>
      </c>
    </row>
    <row r="277" customFormat="false" ht="13.5" hidden="false" customHeight="false" outlineLevel="0" collapsed="false">
      <c r="A277" s="81"/>
      <c r="B277" s="81" t="str">
        <f aca="true">IF(ISERROR(INDIRECT("'"&amp;$A277&amp;"'!"&amp;"F"&amp;MATCH($B$1,INDIRECT("'"&amp;$A277&amp;"'!"&amp;"A:A"),0))),"",INDIRECT("'"&amp;$A277&amp;"'!"&amp;"F"&amp;MATCH($B$1,INDIRECT("'"&amp;$A277&amp;"'!"&amp;"A:A"),0)))</f>
        <v/>
      </c>
      <c r="C277" s="81" t="str">
        <f aca="true">IF(ISERROR(INDIRECT("'"&amp;$A277&amp;"'!"&amp;"g"&amp;MATCH($B$1,INDIRECT("'"&amp;$A277&amp;"'!"&amp;"A:A"),0))),"",INDIRECT("'"&amp;$A277&amp;"'!"&amp;"g"&amp;MATCH($B$1,INDIRECT("'"&amp;$A277&amp;"'!"&amp;"A:A"),0)))</f>
        <v/>
      </c>
      <c r="D277" s="81" t="str">
        <f aca="true">IF(ISERROR(INDIRECT("'"&amp;$A277&amp;"'!"&amp;"h"&amp;MATCH($B$1,INDIRECT("'"&amp;$A277&amp;"'!"&amp;"A:A"),0))),"",INDIRECT("'"&amp;$A277&amp;"'!"&amp;"h"&amp;MATCH($B$1,INDIRECT("'"&amp;$A277&amp;"'!"&amp;"A:A"),0)))</f>
        <v/>
      </c>
      <c r="E277" s="81" t="str">
        <f aca="true">IF(ISERROR(INDIRECT("'"&amp;$A277&amp;"'!"&amp;"i"&amp;MATCH($B$1,INDIRECT("'"&amp;$A277&amp;"'!"&amp;"A:A"),0))),"",INDIRECT("'"&amp;$A277&amp;"'!"&amp;"i"&amp;MATCH($B$1,INDIRECT("'"&amp;$A277&amp;"'!"&amp;"A:A"),0)))</f>
        <v/>
      </c>
      <c r="F277" s="81" t="str">
        <f aca="true">IF(ISERROR(INDIRECT("'"&amp;$A277&amp;"'!"&amp;"j"&amp;MATCH($B$1,INDIRECT("'"&amp;$A277&amp;"'!"&amp;"A:A"),0))),"",INDIRECT("'"&amp;$A277&amp;"'!"&amp;"j"&amp;MATCH($B$1,INDIRECT("'"&amp;$A277&amp;"'!"&amp;"A:A"),0)))</f>
        <v/>
      </c>
      <c r="G277" s="81" t="str">
        <f aca="true">IF(ISERROR(INDIRECT("'"&amp;$A277&amp;"'!"&amp;"k"&amp;MATCH($B$1,INDIRECT("'"&amp;$A277&amp;"'!"&amp;"A:A"),0))),"",INDIRECT("'"&amp;$A277&amp;"'!"&amp;"k"&amp;MATCH($B$1,INDIRECT("'"&amp;$A277&amp;"'!"&amp;"A:A"),0)))</f>
        <v/>
      </c>
      <c r="H277" s="81" t="str">
        <f aca="true">IF(ISERROR(INDIRECT("'"&amp;$A277&amp;"'!"&amp;"L"&amp;MATCH($B$1,INDIRECT("'"&amp;$A277&amp;"'!"&amp;"A:A"),0))),"",INDIRECT("'"&amp;$A277&amp;"'!"&amp;"L"&amp;MATCH($B$1,INDIRECT("'"&amp;$A277&amp;"'!"&amp;"A:A"),0)))</f>
        <v/>
      </c>
      <c r="I277" s="81" t="str">
        <f aca="true">IF(ISERROR(INDIRECT("'"&amp;$A277&amp;"'!"&amp;"m"&amp;MATCH($B$1,INDIRECT("'"&amp;$A277&amp;"'!"&amp;"A:A"),0))),"",INDIRECT("'"&amp;$A277&amp;"'!"&amp;"m"&amp;MATCH($B$1,INDIRECT("'"&amp;$A277&amp;"'!"&amp;"A:A"),0)))</f>
        <v/>
      </c>
      <c r="J277" s="81" t="str">
        <f aca="true">IF(ISERROR(INDIRECT("'"&amp;$A277&amp;"'!"&amp;"n"&amp;MATCH($B$1,INDIRECT("'"&amp;$A277&amp;"'!"&amp;"A:A"),0))),"",INDIRECT("'"&amp;$A277&amp;"'!"&amp;"n"&amp;MATCH($B$1,INDIRECT("'"&amp;$A277&amp;"'!"&amp;"A:A"),0)))</f>
        <v/>
      </c>
      <c r="K277" s="81" t="str">
        <f aca="true">IF(ISERROR(INDIRECT("'"&amp;$A277&amp;"'!"&amp;"o"&amp;MATCH($B$1,INDIRECT("'"&amp;$A277&amp;"'!"&amp;"A:A"),0))),"",INDIRECT("'"&amp;$A277&amp;"'!"&amp;"o"&amp;MATCH($B$1,INDIRECT("'"&amp;$A277&amp;"'!"&amp;"A:A"),0)))</f>
        <v/>
      </c>
      <c r="L277" s="81" t="str">
        <f aca="true">IF(ISERROR(INDIRECT("'"&amp;$A277&amp;"'!"&amp;"p"&amp;MATCH($B$1,INDIRECT("'"&amp;$A277&amp;"'!"&amp;"A:A"),0))),"",INDIRECT("'"&amp;$A277&amp;"'!"&amp;"p"&amp;MATCH($B$1,INDIRECT("'"&amp;$A277&amp;"'!"&amp;"A:A"),0)))</f>
        <v/>
      </c>
      <c r="M277" s="80" t="str">
        <f aca="true">IF(ISERROR(INDIRECT("'"&amp;$A277&amp;"'!"&amp;"ｑ"&amp;MATCH($B$1,INDIRECT("'"&amp;$A277&amp;"'!"&amp;"A:A"),0))),"",INDIRECT("'"&amp;$A277&amp;"'!"&amp;"ｑ"&amp;MATCH($B$1,INDIRECT("'"&amp;$A277&amp;"'!"&amp;"A:A"),0)))</f>
        <v/>
      </c>
    </row>
    <row r="278" customFormat="false" ht="13.5" hidden="false" customHeight="false" outlineLevel="0" collapsed="false">
      <c r="A278" s="81"/>
      <c r="B278" s="81" t="str">
        <f aca="true">IF(ISERROR(INDIRECT("'"&amp;$A278&amp;"'!"&amp;"F"&amp;MATCH($B$1,INDIRECT("'"&amp;$A278&amp;"'!"&amp;"A:A"),0))),"",INDIRECT("'"&amp;$A278&amp;"'!"&amp;"F"&amp;MATCH($B$1,INDIRECT("'"&amp;$A278&amp;"'!"&amp;"A:A"),0)))</f>
        <v/>
      </c>
      <c r="C278" s="81" t="str">
        <f aca="true">IF(ISERROR(INDIRECT("'"&amp;$A278&amp;"'!"&amp;"g"&amp;MATCH($B$1,INDIRECT("'"&amp;$A278&amp;"'!"&amp;"A:A"),0))),"",INDIRECT("'"&amp;$A278&amp;"'!"&amp;"g"&amp;MATCH($B$1,INDIRECT("'"&amp;$A278&amp;"'!"&amp;"A:A"),0)))</f>
        <v/>
      </c>
      <c r="D278" s="81" t="str">
        <f aca="true">IF(ISERROR(INDIRECT("'"&amp;$A278&amp;"'!"&amp;"h"&amp;MATCH($B$1,INDIRECT("'"&amp;$A278&amp;"'!"&amp;"A:A"),0))),"",INDIRECT("'"&amp;$A278&amp;"'!"&amp;"h"&amp;MATCH($B$1,INDIRECT("'"&amp;$A278&amp;"'!"&amp;"A:A"),0)))</f>
        <v/>
      </c>
      <c r="E278" s="81" t="str">
        <f aca="true">IF(ISERROR(INDIRECT("'"&amp;$A278&amp;"'!"&amp;"i"&amp;MATCH($B$1,INDIRECT("'"&amp;$A278&amp;"'!"&amp;"A:A"),0))),"",INDIRECT("'"&amp;$A278&amp;"'!"&amp;"i"&amp;MATCH($B$1,INDIRECT("'"&amp;$A278&amp;"'!"&amp;"A:A"),0)))</f>
        <v/>
      </c>
      <c r="F278" s="81" t="str">
        <f aca="true">IF(ISERROR(INDIRECT("'"&amp;$A278&amp;"'!"&amp;"j"&amp;MATCH($B$1,INDIRECT("'"&amp;$A278&amp;"'!"&amp;"A:A"),0))),"",INDIRECT("'"&amp;$A278&amp;"'!"&amp;"j"&amp;MATCH($B$1,INDIRECT("'"&amp;$A278&amp;"'!"&amp;"A:A"),0)))</f>
        <v/>
      </c>
      <c r="G278" s="81" t="str">
        <f aca="true">IF(ISERROR(INDIRECT("'"&amp;$A278&amp;"'!"&amp;"k"&amp;MATCH($B$1,INDIRECT("'"&amp;$A278&amp;"'!"&amp;"A:A"),0))),"",INDIRECT("'"&amp;$A278&amp;"'!"&amp;"k"&amp;MATCH($B$1,INDIRECT("'"&amp;$A278&amp;"'!"&amp;"A:A"),0)))</f>
        <v/>
      </c>
      <c r="H278" s="81" t="str">
        <f aca="true">IF(ISERROR(INDIRECT("'"&amp;$A278&amp;"'!"&amp;"L"&amp;MATCH($B$1,INDIRECT("'"&amp;$A278&amp;"'!"&amp;"A:A"),0))),"",INDIRECT("'"&amp;$A278&amp;"'!"&amp;"L"&amp;MATCH($B$1,INDIRECT("'"&amp;$A278&amp;"'!"&amp;"A:A"),0)))</f>
        <v/>
      </c>
      <c r="I278" s="81" t="str">
        <f aca="true">IF(ISERROR(INDIRECT("'"&amp;$A278&amp;"'!"&amp;"m"&amp;MATCH($B$1,INDIRECT("'"&amp;$A278&amp;"'!"&amp;"A:A"),0))),"",INDIRECT("'"&amp;$A278&amp;"'!"&amp;"m"&amp;MATCH($B$1,INDIRECT("'"&amp;$A278&amp;"'!"&amp;"A:A"),0)))</f>
        <v/>
      </c>
      <c r="J278" s="81" t="str">
        <f aca="true">IF(ISERROR(INDIRECT("'"&amp;$A278&amp;"'!"&amp;"n"&amp;MATCH($B$1,INDIRECT("'"&amp;$A278&amp;"'!"&amp;"A:A"),0))),"",INDIRECT("'"&amp;$A278&amp;"'!"&amp;"n"&amp;MATCH($B$1,INDIRECT("'"&amp;$A278&amp;"'!"&amp;"A:A"),0)))</f>
        <v/>
      </c>
      <c r="K278" s="81" t="str">
        <f aca="true">IF(ISERROR(INDIRECT("'"&amp;$A278&amp;"'!"&amp;"o"&amp;MATCH($B$1,INDIRECT("'"&amp;$A278&amp;"'!"&amp;"A:A"),0))),"",INDIRECT("'"&amp;$A278&amp;"'!"&amp;"o"&amp;MATCH($B$1,INDIRECT("'"&amp;$A278&amp;"'!"&amp;"A:A"),0)))</f>
        <v/>
      </c>
      <c r="L278" s="81" t="str">
        <f aca="true">IF(ISERROR(INDIRECT("'"&amp;$A278&amp;"'!"&amp;"p"&amp;MATCH($B$1,INDIRECT("'"&amp;$A278&amp;"'!"&amp;"A:A"),0))),"",INDIRECT("'"&amp;$A278&amp;"'!"&amp;"p"&amp;MATCH($B$1,INDIRECT("'"&amp;$A278&amp;"'!"&amp;"A:A"),0)))</f>
        <v/>
      </c>
      <c r="M278" s="80" t="str">
        <f aca="true">IF(ISERROR(INDIRECT("'"&amp;$A278&amp;"'!"&amp;"ｑ"&amp;MATCH($B$1,INDIRECT("'"&amp;$A278&amp;"'!"&amp;"A:A"),0))),"",INDIRECT("'"&amp;$A278&amp;"'!"&amp;"ｑ"&amp;MATCH($B$1,INDIRECT("'"&amp;$A278&amp;"'!"&amp;"A:A"),0)))</f>
        <v/>
      </c>
    </row>
    <row r="279" customFormat="false" ht="13.5" hidden="false" customHeight="false" outlineLevel="0" collapsed="false">
      <c r="A279" s="81"/>
      <c r="B279" s="81" t="str">
        <f aca="true">IF(ISERROR(INDIRECT("'"&amp;$A279&amp;"'!"&amp;"F"&amp;MATCH($B$1,INDIRECT("'"&amp;$A279&amp;"'!"&amp;"A:A"),0))),"",INDIRECT("'"&amp;$A279&amp;"'!"&amp;"F"&amp;MATCH($B$1,INDIRECT("'"&amp;$A279&amp;"'!"&amp;"A:A"),0)))</f>
        <v/>
      </c>
      <c r="C279" s="81" t="str">
        <f aca="true">IF(ISERROR(INDIRECT("'"&amp;$A279&amp;"'!"&amp;"g"&amp;MATCH($B$1,INDIRECT("'"&amp;$A279&amp;"'!"&amp;"A:A"),0))),"",INDIRECT("'"&amp;$A279&amp;"'!"&amp;"g"&amp;MATCH($B$1,INDIRECT("'"&amp;$A279&amp;"'!"&amp;"A:A"),0)))</f>
        <v/>
      </c>
      <c r="D279" s="81" t="str">
        <f aca="true">IF(ISERROR(INDIRECT("'"&amp;$A279&amp;"'!"&amp;"h"&amp;MATCH($B$1,INDIRECT("'"&amp;$A279&amp;"'!"&amp;"A:A"),0))),"",INDIRECT("'"&amp;$A279&amp;"'!"&amp;"h"&amp;MATCH($B$1,INDIRECT("'"&amp;$A279&amp;"'!"&amp;"A:A"),0)))</f>
        <v/>
      </c>
      <c r="E279" s="81" t="str">
        <f aca="true">IF(ISERROR(INDIRECT("'"&amp;$A279&amp;"'!"&amp;"i"&amp;MATCH($B$1,INDIRECT("'"&amp;$A279&amp;"'!"&amp;"A:A"),0))),"",INDIRECT("'"&amp;$A279&amp;"'!"&amp;"i"&amp;MATCH($B$1,INDIRECT("'"&amp;$A279&amp;"'!"&amp;"A:A"),0)))</f>
        <v/>
      </c>
      <c r="F279" s="81" t="str">
        <f aca="true">IF(ISERROR(INDIRECT("'"&amp;$A279&amp;"'!"&amp;"j"&amp;MATCH($B$1,INDIRECT("'"&amp;$A279&amp;"'!"&amp;"A:A"),0))),"",INDIRECT("'"&amp;$A279&amp;"'!"&amp;"j"&amp;MATCH($B$1,INDIRECT("'"&amp;$A279&amp;"'!"&amp;"A:A"),0)))</f>
        <v/>
      </c>
      <c r="G279" s="81" t="str">
        <f aca="true">IF(ISERROR(INDIRECT("'"&amp;$A279&amp;"'!"&amp;"k"&amp;MATCH($B$1,INDIRECT("'"&amp;$A279&amp;"'!"&amp;"A:A"),0))),"",INDIRECT("'"&amp;$A279&amp;"'!"&amp;"k"&amp;MATCH($B$1,INDIRECT("'"&amp;$A279&amp;"'!"&amp;"A:A"),0)))</f>
        <v/>
      </c>
      <c r="H279" s="81" t="str">
        <f aca="true">IF(ISERROR(INDIRECT("'"&amp;$A279&amp;"'!"&amp;"L"&amp;MATCH($B$1,INDIRECT("'"&amp;$A279&amp;"'!"&amp;"A:A"),0))),"",INDIRECT("'"&amp;$A279&amp;"'!"&amp;"L"&amp;MATCH($B$1,INDIRECT("'"&amp;$A279&amp;"'!"&amp;"A:A"),0)))</f>
        <v/>
      </c>
      <c r="I279" s="81" t="str">
        <f aca="true">IF(ISERROR(INDIRECT("'"&amp;$A279&amp;"'!"&amp;"m"&amp;MATCH($B$1,INDIRECT("'"&amp;$A279&amp;"'!"&amp;"A:A"),0))),"",INDIRECT("'"&amp;$A279&amp;"'!"&amp;"m"&amp;MATCH($B$1,INDIRECT("'"&amp;$A279&amp;"'!"&amp;"A:A"),0)))</f>
        <v/>
      </c>
      <c r="J279" s="81" t="str">
        <f aca="true">IF(ISERROR(INDIRECT("'"&amp;$A279&amp;"'!"&amp;"n"&amp;MATCH($B$1,INDIRECT("'"&amp;$A279&amp;"'!"&amp;"A:A"),0))),"",INDIRECT("'"&amp;$A279&amp;"'!"&amp;"n"&amp;MATCH($B$1,INDIRECT("'"&amp;$A279&amp;"'!"&amp;"A:A"),0)))</f>
        <v/>
      </c>
      <c r="K279" s="81" t="str">
        <f aca="true">IF(ISERROR(INDIRECT("'"&amp;$A279&amp;"'!"&amp;"o"&amp;MATCH($B$1,INDIRECT("'"&amp;$A279&amp;"'!"&amp;"A:A"),0))),"",INDIRECT("'"&amp;$A279&amp;"'!"&amp;"o"&amp;MATCH($B$1,INDIRECT("'"&amp;$A279&amp;"'!"&amp;"A:A"),0)))</f>
        <v/>
      </c>
      <c r="L279" s="81" t="str">
        <f aca="true">IF(ISERROR(INDIRECT("'"&amp;$A279&amp;"'!"&amp;"p"&amp;MATCH($B$1,INDIRECT("'"&amp;$A279&amp;"'!"&amp;"A:A"),0))),"",INDIRECT("'"&amp;$A279&amp;"'!"&amp;"p"&amp;MATCH($B$1,INDIRECT("'"&amp;$A279&amp;"'!"&amp;"A:A"),0)))</f>
        <v/>
      </c>
      <c r="M279" s="80" t="str">
        <f aca="true">IF(ISERROR(INDIRECT("'"&amp;$A279&amp;"'!"&amp;"ｑ"&amp;MATCH($B$1,INDIRECT("'"&amp;$A279&amp;"'!"&amp;"A:A"),0))),"",INDIRECT("'"&amp;$A279&amp;"'!"&amp;"ｑ"&amp;MATCH($B$1,INDIRECT("'"&amp;$A279&amp;"'!"&amp;"A:A"),0)))</f>
        <v/>
      </c>
    </row>
    <row r="280" customFormat="false" ht="13.5" hidden="false" customHeight="false" outlineLevel="0" collapsed="false">
      <c r="A280" s="81"/>
      <c r="B280" s="81" t="str">
        <f aca="true">IF(ISERROR(INDIRECT("'"&amp;$A280&amp;"'!"&amp;"F"&amp;MATCH($B$1,INDIRECT("'"&amp;$A280&amp;"'!"&amp;"A:A"),0))),"",INDIRECT("'"&amp;$A280&amp;"'!"&amp;"F"&amp;MATCH($B$1,INDIRECT("'"&amp;$A280&amp;"'!"&amp;"A:A"),0)))</f>
        <v/>
      </c>
      <c r="C280" s="81" t="str">
        <f aca="true">IF(ISERROR(INDIRECT("'"&amp;$A280&amp;"'!"&amp;"g"&amp;MATCH($B$1,INDIRECT("'"&amp;$A280&amp;"'!"&amp;"A:A"),0))),"",INDIRECT("'"&amp;$A280&amp;"'!"&amp;"g"&amp;MATCH($B$1,INDIRECT("'"&amp;$A280&amp;"'!"&amp;"A:A"),0)))</f>
        <v/>
      </c>
      <c r="D280" s="81" t="str">
        <f aca="true">IF(ISERROR(INDIRECT("'"&amp;$A280&amp;"'!"&amp;"h"&amp;MATCH($B$1,INDIRECT("'"&amp;$A280&amp;"'!"&amp;"A:A"),0))),"",INDIRECT("'"&amp;$A280&amp;"'!"&amp;"h"&amp;MATCH($B$1,INDIRECT("'"&amp;$A280&amp;"'!"&amp;"A:A"),0)))</f>
        <v/>
      </c>
      <c r="E280" s="81" t="str">
        <f aca="true">IF(ISERROR(INDIRECT("'"&amp;$A280&amp;"'!"&amp;"i"&amp;MATCH($B$1,INDIRECT("'"&amp;$A280&amp;"'!"&amp;"A:A"),0))),"",INDIRECT("'"&amp;$A280&amp;"'!"&amp;"i"&amp;MATCH($B$1,INDIRECT("'"&amp;$A280&amp;"'!"&amp;"A:A"),0)))</f>
        <v/>
      </c>
      <c r="F280" s="81" t="str">
        <f aca="true">IF(ISERROR(INDIRECT("'"&amp;$A280&amp;"'!"&amp;"j"&amp;MATCH($B$1,INDIRECT("'"&amp;$A280&amp;"'!"&amp;"A:A"),0))),"",INDIRECT("'"&amp;$A280&amp;"'!"&amp;"j"&amp;MATCH($B$1,INDIRECT("'"&amp;$A280&amp;"'!"&amp;"A:A"),0)))</f>
        <v/>
      </c>
      <c r="G280" s="81" t="str">
        <f aca="true">IF(ISERROR(INDIRECT("'"&amp;$A280&amp;"'!"&amp;"k"&amp;MATCH($B$1,INDIRECT("'"&amp;$A280&amp;"'!"&amp;"A:A"),0))),"",INDIRECT("'"&amp;$A280&amp;"'!"&amp;"k"&amp;MATCH($B$1,INDIRECT("'"&amp;$A280&amp;"'!"&amp;"A:A"),0)))</f>
        <v/>
      </c>
      <c r="H280" s="81" t="str">
        <f aca="true">IF(ISERROR(INDIRECT("'"&amp;$A280&amp;"'!"&amp;"L"&amp;MATCH($B$1,INDIRECT("'"&amp;$A280&amp;"'!"&amp;"A:A"),0))),"",INDIRECT("'"&amp;$A280&amp;"'!"&amp;"L"&amp;MATCH($B$1,INDIRECT("'"&amp;$A280&amp;"'!"&amp;"A:A"),0)))</f>
        <v/>
      </c>
      <c r="I280" s="81" t="str">
        <f aca="true">IF(ISERROR(INDIRECT("'"&amp;$A280&amp;"'!"&amp;"m"&amp;MATCH($B$1,INDIRECT("'"&amp;$A280&amp;"'!"&amp;"A:A"),0))),"",INDIRECT("'"&amp;$A280&amp;"'!"&amp;"m"&amp;MATCH($B$1,INDIRECT("'"&amp;$A280&amp;"'!"&amp;"A:A"),0)))</f>
        <v/>
      </c>
      <c r="J280" s="81" t="str">
        <f aca="true">IF(ISERROR(INDIRECT("'"&amp;$A280&amp;"'!"&amp;"n"&amp;MATCH($B$1,INDIRECT("'"&amp;$A280&amp;"'!"&amp;"A:A"),0))),"",INDIRECT("'"&amp;$A280&amp;"'!"&amp;"n"&amp;MATCH($B$1,INDIRECT("'"&amp;$A280&amp;"'!"&amp;"A:A"),0)))</f>
        <v/>
      </c>
      <c r="K280" s="81" t="str">
        <f aca="true">IF(ISERROR(INDIRECT("'"&amp;$A280&amp;"'!"&amp;"o"&amp;MATCH($B$1,INDIRECT("'"&amp;$A280&amp;"'!"&amp;"A:A"),0))),"",INDIRECT("'"&amp;$A280&amp;"'!"&amp;"o"&amp;MATCH($B$1,INDIRECT("'"&amp;$A280&amp;"'!"&amp;"A:A"),0)))</f>
        <v/>
      </c>
      <c r="L280" s="81" t="str">
        <f aca="true">IF(ISERROR(INDIRECT("'"&amp;$A280&amp;"'!"&amp;"p"&amp;MATCH($B$1,INDIRECT("'"&amp;$A280&amp;"'!"&amp;"A:A"),0))),"",INDIRECT("'"&amp;$A280&amp;"'!"&amp;"p"&amp;MATCH($B$1,INDIRECT("'"&amp;$A280&amp;"'!"&amp;"A:A"),0)))</f>
        <v/>
      </c>
      <c r="M280" s="80" t="str">
        <f aca="true">IF(ISERROR(INDIRECT("'"&amp;$A280&amp;"'!"&amp;"ｑ"&amp;MATCH($B$1,INDIRECT("'"&amp;$A280&amp;"'!"&amp;"A:A"),0))),"",INDIRECT("'"&amp;$A280&amp;"'!"&amp;"ｑ"&amp;MATCH($B$1,INDIRECT("'"&amp;$A280&amp;"'!"&amp;"A:A"),0)))</f>
        <v/>
      </c>
    </row>
    <row r="281" customFormat="false" ht="13.5" hidden="false" customHeight="false" outlineLevel="0" collapsed="false">
      <c r="A281" s="81"/>
      <c r="B281" s="81" t="str">
        <f aca="true">IF(ISERROR(INDIRECT("'"&amp;$A281&amp;"'!"&amp;"F"&amp;MATCH($B$1,INDIRECT("'"&amp;$A281&amp;"'!"&amp;"A:A"),0))),"",INDIRECT("'"&amp;$A281&amp;"'!"&amp;"F"&amp;MATCH($B$1,INDIRECT("'"&amp;$A281&amp;"'!"&amp;"A:A"),0)))</f>
        <v/>
      </c>
      <c r="C281" s="81" t="str">
        <f aca="true">IF(ISERROR(INDIRECT("'"&amp;$A281&amp;"'!"&amp;"g"&amp;MATCH($B$1,INDIRECT("'"&amp;$A281&amp;"'!"&amp;"A:A"),0))),"",INDIRECT("'"&amp;$A281&amp;"'!"&amp;"g"&amp;MATCH($B$1,INDIRECT("'"&amp;$A281&amp;"'!"&amp;"A:A"),0)))</f>
        <v/>
      </c>
      <c r="D281" s="81" t="str">
        <f aca="true">IF(ISERROR(INDIRECT("'"&amp;$A281&amp;"'!"&amp;"h"&amp;MATCH($B$1,INDIRECT("'"&amp;$A281&amp;"'!"&amp;"A:A"),0))),"",INDIRECT("'"&amp;$A281&amp;"'!"&amp;"h"&amp;MATCH($B$1,INDIRECT("'"&amp;$A281&amp;"'!"&amp;"A:A"),0)))</f>
        <v/>
      </c>
      <c r="E281" s="81" t="str">
        <f aca="true">IF(ISERROR(INDIRECT("'"&amp;$A281&amp;"'!"&amp;"i"&amp;MATCH($B$1,INDIRECT("'"&amp;$A281&amp;"'!"&amp;"A:A"),0))),"",INDIRECT("'"&amp;$A281&amp;"'!"&amp;"i"&amp;MATCH($B$1,INDIRECT("'"&amp;$A281&amp;"'!"&amp;"A:A"),0)))</f>
        <v/>
      </c>
      <c r="F281" s="81" t="str">
        <f aca="true">IF(ISERROR(INDIRECT("'"&amp;$A281&amp;"'!"&amp;"j"&amp;MATCH($B$1,INDIRECT("'"&amp;$A281&amp;"'!"&amp;"A:A"),0))),"",INDIRECT("'"&amp;$A281&amp;"'!"&amp;"j"&amp;MATCH($B$1,INDIRECT("'"&amp;$A281&amp;"'!"&amp;"A:A"),0)))</f>
        <v/>
      </c>
      <c r="G281" s="81" t="str">
        <f aca="true">IF(ISERROR(INDIRECT("'"&amp;$A281&amp;"'!"&amp;"k"&amp;MATCH($B$1,INDIRECT("'"&amp;$A281&amp;"'!"&amp;"A:A"),0))),"",INDIRECT("'"&amp;$A281&amp;"'!"&amp;"k"&amp;MATCH($B$1,INDIRECT("'"&amp;$A281&amp;"'!"&amp;"A:A"),0)))</f>
        <v/>
      </c>
      <c r="H281" s="81" t="str">
        <f aca="true">IF(ISERROR(INDIRECT("'"&amp;$A281&amp;"'!"&amp;"L"&amp;MATCH($B$1,INDIRECT("'"&amp;$A281&amp;"'!"&amp;"A:A"),0))),"",INDIRECT("'"&amp;$A281&amp;"'!"&amp;"L"&amp;MATCH($B$1,INDIRECT("'"&amp;$A281&amp;"'!"&amp;"A:A"),0)))</f>
        <v/>
      </c>
      <c r="I281" s="81" t="str">
        <f aca="true">IF(ISERROR(INDIRECT("'"&amp;$A281&amp;"'!"&amp;"m"&amp;MATCH($B$1,INDIRECT("'"&amp;$A281&amp;"'!"&amp;"A:A"),0))),"",INDIRECT("'"&amp;$A281&amp;"'!"&amp;"m"&amp;MATCH($B$1,INDIRECT("'"&amp;$A281&amp;"'!"&amp;"A:A"),0)))</f>
        <v/>
      </c>
      <c r="J281" s="81" t="str">
        <f aca="true">IF(ISERROR(INDIRECT("'"&amp;$A281&amp;"'!"&amp;"n"&amp;MATCH($B$1,INDIRECT("'"&amp;$A281&amp;"'!"&amp;"A:A"),0))),"",INDIRECT("'"&amp;$A281&amp;"'!"&amp;"n"&amp;MATCH($B$1,INDIRECT("'"&amp;$A281&amp;"'!"&amp;"A:A"),0)))</f>
        <v/>
      </c>
      <c r="K281" s="81" t="str">
        <f aca="true">IF(ISERROR(INDIRECT("'"&amp;$A281&amp;"'!"&amp;"o"&amp;MATCH($B$1,INDIRECT("'"&amp;$A281&amp;"'!"&amp;"A:A"),0))),"",INDIRECT("'"&amp;$A281&amp;"'!"&amp;"o"&amp;MATCH($B$1,INDIRECT("'"&amp;$A281&amp;"'!"&amp;"A:A"),0)))</f>
        <v/>
      </c>
      <c r="L281" s="81" t="str">
        <f aca="true">IF(ISERROR(INDIRECT("'"&amp;$A281&amp;"'!"&amp;"p"&amp;MATCH($B$1,INDIRECT("'"&amp;$A281&amp;"'!"&amp;"A:A"),0))),"",INDIRECT("'"&amp;$A281&amp;"'!"&amp;"p"&amp;MATCH($B$1,INDIRECT("'"&amp;$A281&amp;"'!"&amp;"A:A"),0)))</f>
        <v/>
      </c>
      <c r="M281" s="80" t="str">
        <f aca="true">IF(ISERROR(INDIRECT("'"&amp;$A281&amp;"'!"&amp;"ｑ"&amp;MATCH($B$1,INDIRECT("'"&amp;$A281&amp;"'!"&amp;"A:A"),0))),"",INDIRECT("'"&amp;$A281&amp;"'!"&amp;"ｑ"&amp;MATCH($B$1,INDIRECT("'"&amp;$A281&amp;"'!"&amp;"A:A"),0)))</f>
        <v/>
      </c>
    </row>
    <row r="282" customFormat="false" ht="13.5" hidden="false" customHeight="false" outlineLevel="0" collapsed="false">
      <c r="A282" s="81"/>
      <c r="B282" s="81" t="str">
        <f aca="true">IF(ISERROR(INDIRECT("'"&amp;$A282&amp;"'!"&amp;"F"&amp;MATCH($B$1,INDIRECT("'"&amp;$A282&amp;"'!"&amp;"A:A"),0))),"",INDIRECT("'"&amp;$A282&amp;"'!"&amp;"F"&amp;MATCH($B$1,INDIRECT("'"&amp;$A282&amp;"'!"&amp;"A:A"),0)))</f>
        <v/>
      </c>
      <c r="C282" s="81" t="str">
        <f aca="true">IF(ISERROR(INDIRECT("'"&amp;$A282&amp;"'!"&amp;"g"&amp;MATCH($B$1,INDIRECT("'"&amp;$A282&amp;"'!"&amp;"A:A"),0))),"",INDIRECT("'"&amp;$A282&amp;"'!"&amp;"g"&amp;MATCH($B$1,INDIRECT("'"&amp;$A282&amp;"'!"&amp;"A:A"),0)))</f>
        <v/>
      </c>
      <c r="D282" s="81" t="str">
        <f aca="true">IF(ISERROR(INDIRECT("'"&amp;$A282&amp;"'!"&amp;"h"&amp;MATCH($B$1,INDIRECT("'"&amp;$A282&amp;"'!"&amp;"A:A"),0))),"",INDIRECT("'"&amp;$A282&amp;"'!"&amp;"h"&amp;MATCH($B$1,INDIRECT("'"&amp;$A282&amp;"'!"&amp;"A:A"),0)))</f>
        <v/>
      </c>
      <c r="E282" s="81" t="str">
        <f aca="true">IF(ISERROR(INDIRECT("'"&amp;$A282&amp;"'!"&amp;"i"&amp;MATCH($B$1,INDIRECT("'"&amp;$A282&amp;"'!"&amp;"A:A"),0))),"",INDIRECT("'"&amp;$A282&amp;"'!"&amp;"i"&amp;MATCH($B$1,INDIRECT("'"&amp;$A282&amp;"'!"&amp;"A:A"),0)))</f>
        <v/>
      </c>
      <c r="F282" s="81" t="str">
        <f aca="true">IF(ISERROR(INDIRECT("'"&amp;$A282&amp;"'!"&amp;"j"&amp;MATCH($B$1,INDIRECT("'"&amp;$A282&amp;"'!"&amp;"A:A"),0))),"",INDIRECT("'"&amp;$A282&amp;"'!"&amp;"j"&amp;MATCH($B$1,INDIRECT("'"&amp;$A282&amp;"'!"&amp;"A:A"),0)))</f>
        <v/>
      </c>
      <c r="G282" s="81" t="str">
        <f aca="true">IF(ISERROR(INDIRECT("'"&amp;$A282&amp;"'!"&amp;"k"&amp;MATCH($B$1,INDIRECT("'"&amp;$A282&amp;"'!"&amp;"A:A"),0))),"",INDIRECT("'"&amp;$A282&amp;"'!"&amp;"k"&amp;MATCH($B$1,INDIRECT("'"&amp;$A282&amp;"'!"&amp;"A:A"),0)))</f>
        <v/>
      </c>
      <c r="H282" s="81" t="str">
        <f aca="true">IF(ISERROR(INDIRECT("'"&amp;$A282&amp;"'!"&amp;"L"&amp;MATCH($B$1,INDIRECT("'"&amp;$A282&amp;"'!"&amp;"A:A"),0))),"",INDIRECT("'"&amp;$A282&amp;"'!"&amp;"L"&amp;MATCH($B$1,INDIRECT("'"&amp;$A282&amp;"'!"&amp;"A:A"),0)))</f>
        <v/>
      </c>
      <c r="I282" s="81" t="str">
        <f aca="true">IF(ISERROR(INDIRECT("'"&amp;$A282&amp;"'!"&amp;"m"&amp;MATCH($B$1,INDIRECT("'"&amp;$A282&amp;"'!"&amp;"A:A"),0))),"",INDIRECT("'"&amp;$A282&amp;"'!"&amp;"m"&amp;MATCH($B$1,INDIRECT("'"&amp;$A282&amp;"'!"&amp;"A:A"),0)))</f>
        <v/>
      </c>
      <c r="J282" s="81" t="str">
        <f aca="true">IF(ISERROR(INDIRECT("'"&amp;$A282&amp;"'!"&amp;"n"&amp;MATCH($B$1,INDIRECT("'"&amp;$A282&amp;"'!"&amp;"A:A"),0))),"",INDIRECT("'"&amp;$A282&amp;"'!"&amp;"n"&amp;MATCH($B$1,INDIRECT("'"&amp;$A282&amp;"'!"&amp;"A:A"),0)))</f>
        <v/>
      </c>
      <c r="K282" s="81" t="str">
        <f aca="true">IF(ISERROR(INDIRECT("'"&amp;$A282&amp;"'!"&amp;"o"&amp;MATCH($B$1,INDIRECT("'"&amp;$A282&amp;"'!"&amp;"A:A"),0))),"",INDIRECT("'"&amp;$A282&amp;"'!"&amp;"o"&amp;MATCH($B$1,INDIRECT("'"&amp;$A282&amp;"'!"&amp;"A:A"),0)))</f>
        <v/>
      </c>
      <c r="L282" s="81" t="str">
        <f aca="true">IF(ISERROR(INDIRECT("'"&amp;$A282&amp;"'!"&amp;"p"&amp;MATCH($B$1,INDIRECT("'"&amp;$A282&amp;"'!"&amp;"A:A"),0))),"",INDIRECT("'"&amp;$A282&amp;"'!"&amp;"p"&amp;MATCH($B$1,INDIRECT("'"&amp;$A282&amp;"'!"&amp;"A:A"),0)))</f>
        <v/>
      </c>
      <c r="M282" s="80" t="str">
        <f aca="true">IF(ISERROR(INDIRECT("'"&amp;$A282&amp;"'!"&amp;"ｑ"&amp;MATCH($B$1,INDIRECT("'"&amp;$A282&amp;"'!"&amp;"A:A"),0))),"",INDIRECT("'"&amp;$A282&amp;"'!"&amp;"ｑ"&amp;MATCH($B$1,INDIRECT("'"&amp;$A282&amp;"'!"&amp;"A:A"),0)))</f>
        <v/>
      </c>
    </row>
    <row r="283" customFormat="false" ht="13.5" hidden="false" customHeight="false" outlineLevel="0" collapsed="false">
      <c r="A283" s="81"/>
      <c r="B283" s="81" t="str">
        <f aca="true">IF(ISERROR(INDIRECT("'"&amp;$A283&amp;"'!"&amp;"F"&amp;MATCH($B$1,INDIRECT("'"&amp;$A283&amp;"'!"&amp;"A:A"),0))),"",INDIRECT("'"&amp;$A283&amp;"'!"&amp;"F"&amp;MATCH($B$1,INDIRECT("'"&amp;$A283&amp;"'!"&amp;"A:A"),0)))</f>
        <v/>
      </c>
      <c r="C283" s="81" t="str">
        <f aca="true">IF(ISERROR(INDIRECT("'"&amp;$A283&amp;"'!"&amp;"g"&amp;MATCH($B$1,INDIRECT("'"&amp;$A283&amp;"'!"&amp;"A:A"),0))),"",INDIRECT("'"&amp;$A283&amp;"'!"&amp;"g"&amp;MATCH($B$1,INDIRECT("'"&amp;$A283&amp;"'!"&amp;"A:A"),0)))</f>
        <v/>
      </c>
      <c r="D283" s="81" t="str">
        <f aca="true">IF(ISERROR(INDIRECT("'"&amp;$A283&amp;"'!"&amp;"h"&amp;MATCH($B$1,INDIRECT("'"&amp;$A283&amp;"'!"&amp;"A:A"),0))),"",INDIRECT("'"&amp;$A283&amp;"'!"&amp;"h"&amp;MATCH($B$1,INDIRECT("'"&amp;$A283&amp;"'!"&amp;"A:A"),0)))</f>
        <v/>
      </c>
      <c r="E283" s="81" t="str">
        <f aca="true">IF(ISERROR(INDIRECT("'"&amp;$A283&amp;"'!"&amp;"i"&amp;MATCH($B$1,INDIRECT("'"&amp;$A283&amp;"'!"&amp;"A:A"),0))),"",INDIRECT("'"&amp;$A283&amp;"'!"&amp;"i"&amp;MATCH($B$1,INDIRECT("'"&amp;$A283&amp;"'!"&amp;"A:A"),0)))</f>
        <v/>
      </c>
      <c r="F283" s="81" t="str">
        <f aca="true">IF(ISERROR(INDIRECT("'"&amp;$A283&amp;"'!"&amp;"j"&amp;MATCH($B$1,INDIRECT("'"&amp;$A283&amp;"'!"&amp;"A:A"),0))),"",INDIRECT("'"&amp;$A283&amp;"'!"&amp;"j"&amp;MATCH($B$1,INDIRECT("'"&amp;$A283&amp;"'!"&amp;"A:A"),0)))</f>
        <v/>
      </c>
      <c r="G283" s="81" t="str">
        <f aca="true">IF(ISERROR(INDIRECT("'"&amp;$A283&amp;"'!"&amp;"k"&amp;MATCH($B$1,INDIRECT("'"&amp;$A283&amp;"'!"&amp;"A:A"),0))),"",INDIRECT("'"&amp;$A283&amp;"'!"&amp;"k"&amp;MATCH($B$1,INDIRECT("'"&amp;$A283&amp;"'!"&amp;"A:A"),0)))</f>
        <v/>
      </c>
      <c r="H283" s="81" t="str">
        <f aca="true">IF(ISERROR(INDIRECT("'"&amp;$A283&amp;"'!"&amp;"L"&amp;MATCH($B$1,INDIRECT("'"&amp;$A283&amp;"'!"&amp;"A:A"),0))),"",INDIRECT("'"&amp;$A283&amp;"'!"&amp;"L"&amp;MATCH($B$1,INDIRECT("'"&amp;$A283&amp;"'!"&amp;"A:A"),0)))</f>
        <v/>
      </c>
      <c r="I283" s="81" t="str">
        <f aca="true">IF(ISERROR(INDIRECT("'"&amp;$A283&amp;"'!"&amp;"m"&amp;MATCH($B$1,INDIRECT("'"&amp;$A283&amp;"'!"&amp;"A:A"),0))),"",INDIRECT("'"&amp;$A283&amp;"'!"&amp;"m"&amp;MATCH($B$1,INDIRECT("'"&amp;$A283&amp;"'!"&amp;"A:A"),0)))</f>
        <v/>
      </c>
      <c r="J283" s="81" t="str">
        <f aca="true">IF(ISERROR(INDIRECT("'"&amp;$A283&amp;"'!"&amp;"n"&amp;MATCH($B$1,INDIRECT("'"&amp;$A283&amp;"'!"&amp;"A:A"),0))),"",INDIRECT("'"&amp;$A283&amp;"'!"&amp;"n"&amp;MATCH($B$1,INDIRECT("'"&amp;$A283&amp;"'!"&amp;"A:A"),0)))</f>
        <v/>
      </c>
      <c r="K283" s="81" t="str">
        <f aca="true">IF(ISERROR(INDIRECT("'"&amp;$A283&amp;"'!"&amp;"o"&amp;MATCH($B$1,INDIRECT("'"&amp;$A283&amp;"'!"&amp;"A:A"),0))),"",INDIRECT("'"&amp;$A283&amp;"'!"&amp;"o"&amp;MATCH($B$1,INDIRECT("'"&amp;$A283&amp;"'!"&amp;"A:A"),0)))</f>
        <v/>
      </c>
      <c r="L283" s="81" t="str">
        <f aca="true">IF(ISERROR(INDIRECT("'"&amp;$A283&amp;"'!"&amp;"p"&amp;MATCH($B$1,INDIRECT("'"&amp;$A283&amp;"'!"&amp;"A:A"),0))),"",INDIRECT("'"&amp;$A283&amp;"'!"&amp;"p"&amp;MATCH($B$1,INDIRECT("'"&amp;$A283&amp;"'!"&amp;"A:A"),0)))</f>
        <v/>
      </c>
      <c r="M283" s="80" t="str">
        <f aca="true">IF(ISERROR(INDIRECT("'"&amp;$A283&amp;"'!"&amp;"ｑ"&amp;MATCH($B$1,INDIRECT("'"&amp;$A283&amp;"'!"&amp;"A:A"),0))),"",INDIRECT("'"&amp;$A283&amp;"'!"&amp;"ｑ"&amp;MATCH($B$1,INDIRECT("'"&amp;$A283&amp;"'!"&amp;"A:A"),0)))</f>
        <v/>
      </c>
    </row>
    <row r="284" customFormat="false" ht="13.5" hidden="false" customHeight="false" outlineLevel="0" collapsed="false">
      <c r="A284" s="81"/>
      <c r="B284" s="81" t="str">
        <f aca="true">IF(ISERROR(INDIRECT("'"&amp;$A284&amp;"'!"&amp;"F"&amp;MATCH($B$1,INDIRECT("'"&amp;$A284&amp;"'!"&amp;"A:A"),0))),"",INDIRECT("'"&amp;$A284&amp;"'!"&amp;"F"&amp;MATCH($B$1,INDIRECT("'"&amp;$A284&amp;"'!"&amp;"A:A"),0)))</f>
        <v/>
      </c>
      <c r="C284" s="81" t="str">
        <f aca="true">IF(ISERROR(INDIRECT("'"&amp;$A284&amp;"'!"&amp;"g"&amp;MATCH($B$1,INDIRECT("'"&amp;$A284&amp;"'!"&amp;"A:A"),0))),"",INDIRECT("'"&amp;$A284&amp;"'!"&amp;"g"&amp;MATCH($B$1,INDIRECT("'"&amp;$A284&amp;"'!"&amp;"A:A"),0)))</f>
        <v/>
      </c>
      <c r="D284" s="81" t="str">
        <f aca="true">IF(ISERROR(INDIRECT("'"&amp;$A284&amp;"'!"&amp;"h"&amp;MATCH($B$1,INDIRECT("'"&amp;$A284&amp;"'!"&amp;"A:A"),0))),"",INDIRECT("'"&amp;$A284&amp;"'!"&amp;"h"&amp;MATCH($B$1,INDIRECT("'"&amp;$A284&amp;"'!"&amp;"A:A"),0)))</f>
        <v/>
      </c>
      <c r="E284" s="81" t="str">
        <f aca="true">IF(ISERROR(INDIRECT("'"&amp;$A284&amp;"'!"&amp;"i"&amp;MATCH($B$1,INDIRECT("'"&amp;$A284&amp;"'!"&amp;"A:A"),0))),"",INDIRECT("'"&amp;$A284&amp;"'!"&amp;"i"&amp;MATCH($B$1,INDIRECT("'"&amp;$A284&amp;"'!"&amp;"A:A"),0)))</f>
        <v/>
      </c>
      <c r="F284" s="81" t="str">
        <f aca="true">IF(ISERROR(INDIRECT("'"&amp;$A284&amp;"'!"&amp;"j"&amp;MATCH($B$1,INDIRECT("'"&amp;$A284&amp;"'!"&amp;"A:A"),0))),"",INDIRECT("'"&amp;$A284&amp;"'!"&amp;"j"&amp;MATCH($B$1,INDIRECT("'"&amp;$A284&amp;"'!"&amp;"A:A"),0)))</f>
        <v/>
      </c>
      <c r="G284" s="81" t="str">
        <f aca="true">IF(ISERROR(INDIRECT("'"&amp;$A284&amp;"'!"&amp;"k"&amp;MATCH($B$1,INDIRECT("'"&amp;$A284&amp;"'!"&amp;"A:A"),0))),"",INDIRECT("'"&amp;$A284&amp;"'!"&amp;"k"&amp;MATCH($B$1,INDIRECT("'"&amp;$A284&amp;"'!"&amp;"A:A"),0)))</f>
        <v/>
      </c>
      <c r="H284" s="81" t="str">
        <f aca="true">IF(ISERROR(INDIRECT("'"&amp;$A284&amp;"'!"&amp;"L"&amp;MATCH($B$1,INDIRECT("'"&amp;$A284&amp;"'!"&amp;"A:A"),0))),"",INDIRECT("'"&amp;$A284&amp;"'!"&amp;"L"&amp;MATCH($B$1,INDIRECT("'"&amp;$A284&amp;"'!"&amp;"A:A"),0)))</f>
        <v/>
      </c>
      <c r="I284" s="81" t="str">
        <f aca="true">IF(ISERROR(INDIRECT("'"&amp;$A284&amp;"'!"&amp;"m"&amp;MATCH($B$1,INDIRECT("'"&amp;$A284&amp;"'!"&amp;"A:A"),0))),"",INDIRECT("'"&amp;$A284&amp;"'!"&amp;"m"&amp;MATCH($B$1,INDIRECT("'"&amp;$A284&amp;"'!"&amp;"A:A"),0)))</f>
        <v/>
      </c>
      <c r="J284" s="81" t="str">
        <f aca="true">IF(ISERROR(INDIRECT("'"&amp;$A284&amp;"'!"&amp;"n"&amp;MATCH($B$1,INDIRECT("'"&amp;$A284&amp;"'!"&amp;"A:A"),0))),"",INDIRECT("'"&amp;$A284&amp;"'!"&amp;"n"&amp;MATCH($B$1,INDIRECT("'"&amp;$A284&amp;"'!"&amp;"A:A"),0)))</f>
        <v/>
      </c>
      <c r="K284" s="81" t="str">
        <f aca="true">IF(ISERROR(INDIRECT("'"&amp;$A284&amp;"'!"&amp;"o"&amp;MATCH($B$1,INDIRECT("'"&amp;$A284&amp;"'!"&amp;"A:A"),0))),"",INDIRECT("'"&amp;$A284&amp;"'!"&amp;"o"&amp;MATCH($B$1,INDIRECT("'"&amp;$A284&amp;"'!"&amp;"A:A"),0)))</f>
        <v/>
      </c>
      <c r="L284" s="81" t="str">
        <f aca="true">IF(ISERROR(INDIRECT("'"&amp;$A284&amp;"'!"&amp;"p"&amp;MATCH($B$1,INDIRECT("'"&amp;$A284&amp;"'!"&amp;"A:A"),0))),"",INDIRECT("'"&amp;$A284&amp;"'!"&amp;"p"&amp;MATCH($B$1,INDIRECT("'"&amp;$A284&amp;"'!"&amp;"A:A"),0)))</f>
        <v/>
      </c>
      <c r="M284" s="80" t="str">
        <f aca="true">IF(ISERROR(INDIRECT("'"&amp;$A284&amp;"'!"&amp;"ｑ"&amp;MATCH($B$1,INDIRECT("'"&amp;$A284&amp;"'!"&amp;"A:A"),0))),"",INDIRECT("'"&amp;$A284&amp;"'!"&amp;"ｑ"&amp;MATCH($B$1,INDIRECT("'"&amp;$A284&amp;"'!"&amp;"A:A"),0)))</f>
        <v/>
      </c>
    </row>
    <row r="285" customFormat="false" ht="13.5" hidden="false" customHeight="false" outlineLevel="0" collapsed="false">
      <c r="A285" s="81"/>
      <c r="B285" s="81" t="str">
        <f aca="true">IF(ISERROR(INDIRECT("'"&amp;$A285&amp;"'!"&amp;"F"&amp;MATCH($B$1,INDIRECT("'"&amp;$A285&amp;"'!"&amp;"A:A"),0))),"",INDIRECT("'"&amp;$A285&amp;"'!"&amp;"F"&amp;MATCH($B$1,INDIRECT("'"&amp;$A285&amp;"'!"&amp;"A:A"),0)))</f>
        <v/>
      </c>
      <c r="C285" s="81" t="str">
        <f aca="true">IF(ISERROR(INDIRECT("'"&amp;$A285&amp;"'!"&amp;"g"&amp;MATCH($B$1,INDIRECT("'"&amp;$A285&amp;"'!"&amp;"A:A"),0))),"",INDIRECT("'"&amp;$A285&amp;"'!"&amp;"g"&amp;MATCH($B$1,INDIRECT("'"&amp;$A285&amp;"'!"&amp;"A:A"),0)))</f>
        <v/>
      </c>
      <c r="D285" s="81" t="str">
        <f aca="true">IF(ISERROR(INDIRECT("'"&amp;$A285&amp;"'!"&amp;"h"&amp;MATCH($B$1,INDIRECT("'"&amp;$A285&amp;"'!"&amp;"A:A"),0))),"",INDIRECT("'"&amp;$A285&amp;"'!"&amp;"h"&amp;MATCH($B$1,INDIRECT("'"&amp;$A285&amp;"'!"&amp;"A:A"),0)))</f>
        <v/>
      </c>
      <c r="E285" s="81" t="str">
        <f aca="true">IF(ISERROR(INDIRECT("'"&amp;$A285&amp;"'!"&amp;"i"&amp;MATCH($B$1,INDIRECT("'"&amp;$A285&amp;"'!"&amp;"A:A"),0))),"",INDIRECT("'"&amp;$A285&amp;"'!"&amp;"i"&amp;MATCH($B$1,INDIRECT("'"&amp;$A285&amp;"'!"&amp;"A:A"),0)))</f>
        <v/>
      </c>
      <c r="F285" s="81" t="str">
        <f aca="true">IF(ISERROR(INDIRECT("'"&amp;$A285&amp;"'!"&amp;"j"&amp;MATCH($B$1,INDIRECT("'"&amp;$A285&amp;"'!"&amp;"A:A"),0))),"",INDIRECT("'"&amp;$A285&amp;"'!"&amp;"j"&amp;MATCH($B$1,INDIRECT("'"&amp;$A285&amp;"'!"&amp;"A:A"),0)))</f>
        <v/>
      </c>
      <c r="G285" s="81" t="str">
        <f aca="true">IF(ISERROR(INDIRECT("'"&amp;$A285&amp;"'!"&amp;"k"&amp;MATCH($B$1,INDIRECT("'"&amp;$A285&amp;"'!"&amp;"A:A"),0))),"",INDIRECT("'"&amp;$A285&amp;"'!"&amp;"k"&amp;MATCH($B$1,INDIRECT("'"&amp;$A285&amp;"'!"&amp;"A:A"),0)))</f>
        <v/>
      </c>
      <c r="H285" s="81" t="str">
        <f aca="true">IF(ISERROR(INDIRECT("'"&amp;$A285&amp;"'!"&amp;"L"&amp;MATCH($B$1,INDIRECT("'"&amp;$A285&amp;"'!"&amp;"A:A"),0))),"",INDIRECT("'"&amp;$A285&amp;"'!"&amp;"L"&amp;MATCH($B$1,INDIRECT("'"&amp;$A285&amp;"'!"&amp;"A:A"),0)))</f>
        <v/>
      </c>
      <c r="I285" s="81" t="str">
        <f aca="true">IF(ISERROR(INDIRECT("'"&amp;$A285&amp;"'!"&amp;"m"&amp;MATCH($B$1,INDIRECT("'"&amp;$A285&amp;"'!"&amp;"A:A"),0))),"",INDIRECT("'"&amp;$A285&amp;"'!"&amp;"m"&amp;MATCH($B$1,INDIRECT("'"&amp;$A285&amp;"'!"&amp;"A:A"),0)))</f>
        <v/>
      </c>
      <c r="J285" s="81" t="str">
        <f aca="true">IF(ISERROR(INDIRECT("'"&amp;$A285&amp;"'!"&amp;"n"&amp;MATCH($B$1,INDIRECT("'"&amp;$A285&amp;"'!"&amp;"A:A"),0))),"",INDIRECT("'"&amp;$A285&amp;"'!"&amp;"n"&amp;MATCH($B$1,INDIRECT("'"&amp;$A285&amp;"'!"&amp;"A:A"),0)))</f>
        <v/>
      </c>
      <c r="K285" s="81" t="str">
        <f aca="true">IF(ISERROR(INDIRECT("'"&amp;$A285&amp;"'!"&amp;"o"&amp;MATCH($B$1,INDIRECT("'"&amp;$A285&amp;"'!"&amp;"A:A"),0))),"",INDIRECT("'"&amp;$A285&amp;"'!"&amp;"o"&amp;MATCH($B$1,INDIRECT("'"&amp;$A285&amp;"'!"&amp;"A:A"),0)))</f>
        <v/>
      </c>
      <c r="L285" s="81" t="str">
        <f aca="true">IF(ISERROR(INDIRECT("'"&amp;$A285&amp;"'!"&amp;"p"&amp;MATCH($B$1,INDIRECT("'"&amp;$A285&amp;"'!"&amp;"A:A"),0))),"",INDIRECT("'"&amp;$A285&amp;"'!"&amp;"p"&amp;MATCH($B$1,INDIRECT("'"&amp;$A285&amp;"'!"&amp;"A:A"),0)))</f>
        <v/>
      </c>
      <c r="M285" s="80" t="str">
        <f aca="true">IF(ISERROR(INDIRECT("'"&amp;$A285&amp;"'!"&amp;"ｑ"&amp;MATCH($B$1,INDIRECT("'"&amp;$A285&amp;"'!"&amp;"A:A"),0))),"",INDIRECT("'"&amp;$A285&amp;"'!"&amp;"ｑ"&amp;MATCH($B$1,INDIRECT("'"&amp;$A285&amp;"'!"&amp;"A:A"),0)))</f>
        <v/>
      </c>
    </row>
    <row r="286" customFormat="false" ht="13.5" hidden="false" customHeight="false" outlineLevel="0" collapsed="false">
      <c r="A286" s="81"/>
      <c r="B286" s="81" t="str">
        <f aca="true">IF(ISERROR(INDIRECT("'"&amp;$A286&amp;"'!"&amp;"F"&amp;MATCH($B$1,INDIRECT("'"&amp;$A286&amp;"'!"&amp;"A:A"),0))),"",INDIRECT("'"&amp;$A286&amp;"'!"&amp;"F"&amp;MATCH($B$1,INDIRECT("'"&amp;$A286&amp;"'!"&amp;"A:A"),0)))</f>
        <v/>
      </c>
      <c r="C286" s="81" t="str">
        <f aca="true">IF(ISERROR(INDIRECT("'"&amp;$A286&amp;"'!"&amp;"g"&amp;MATCH($B$1,INDIRECT("'"&amp;$A286&amp;"'!"&amp;"A:A"),0))),"",INDIRECT("'"&amp;$A286&amp;"'!"&amp;"g"&amp;MATCH($B$1,INDIRECT("'"&amp;$A286&amp;"'!"&amp;"A:A"),0)))</f>
        <v/>
      </c>
      <c r="D286" s="81" t="str">
        <f aca="true">IF(ISERROR(INDIRECT("'"&amp;$A286&amp;"'!"&amp;"h"&amp;MATCH($B$1,INDIRECT("'"&amp;$A286&amp;"'!"&amp;"A:A"),0))),"",INDIRECT("'"&amp;$A286&amp;"'!"&amp;"h"&amp;MATCH($B$1,INDIRECT("'"&amp;$A286&amp;"'!"&amp;"A:A"),0)))</f>
        <v/>
      </c>
      <c r="E286" s="81" t="str">
        <f aca="true">IF(ISERROR(INDIRECT("'"&amp;$A286&amp;"'!"&amp;"i"&amp;MATCH($B$1,INDIRECT("'"&amp;$A286&amp;"'!"&amp;"A:A"),0))),"",INDIRECT("'"&amp;$A286&amp;"'!"&amp;"i"&amp;MATCH($B$1,INDIRECT("'"&amp;$A286&amp;"'!"&amp;"A:A"),0)))</f>
        <v/>
      </c>
      <c r="F286" s="81" t="str">
        <f aca="true">IF(ISERROR(INDIRECT("'"&amp;$A286&amp;"'!"&amp;"j"&amp;MATCH($B$1,INDIRECT("'"&amp;$A286&amp;"'!"&amp;"A:A"),0))),"",INDIRECT("'"&amp;$A286&amp;"'!"&amp;"j"&amp;MATCH($B$1,INDIRECT("'"&amp;$A286&amp;"'!"&amp;"A:A"),0)))</f>
        <v/>
      </c>
      <c r="G286" s="81" t="str">
        <f aca="true">IF(ISERROR(INDIRECT("'"&amp;$A286&amp;"'!"&amp;"k"&amp;MATCH($B$1,INDIRECT("'"&amp;$A286&amp;"'!"&amp;"A:A"),0))),"",INDIRECT("'"&amp;$A286&amp;"'!"&amp;"k"&amp;MATCH($B$1,INDIRECT("'"&amp;$A286&amp;"'!"&amp;"A:A"),0)))</f>
        <v/>
      </c>
      <c r="H286" s="81" t="str">
        <f aca="true">IF(ISERROR(INDIRECT("'"&amp;$A286&amp;"'!"&amp;"L"&amp;MATCH($B$1,INDIRECT("'"&amp;$A286&amp;"'!"&amp;"A:A"),0))),"",INDIRECT("'"&amp;$A286&amp;"'!"&amp;"L"&amp;MATCH($B$1,INDIRECT("'"&amp;$A286&amp;"'!"&amp;"A:A"),0)))</f>
        <v/>
      </c>
      <c r="I286" s="81" t="str">
        <f aca="true">IF(ISERROR(INDIRECT("'"&amp;$A286&amp;"'!"&amp;"m"&amp;MATCH($B$1,INDIRECT("'"&amp;$A286&amp;"'!"&amp;"A:A"),0))),"",INDIRECT("'"&amp;$A286&amp;"'!"&amp;"m"&amp;MATCH($B$1,INDIRECT("'"&amp;$A286&amp;"'!"&amp;"A:A"),0)))</f>
        <v/>
      </c>
      <c r="J286" s="81" t="str">
        <f aca="true">IF(ISERROR(INDIRECT("'"&amp;$A286&amp;"'!"&amp;"n"&amp;MATCH($B$1,INDIRECT("'"&amp;$A286&amp;"'!"&amp;"A:A"),0))),"",INDIRECT("'"&amp;$A286&amp;"'!"&amp;"n"&amp;MATCH($B$1,INDIRECT("'"&amp;$A286&amp;"'!"&amp;"A:A"),0)))</f>
        <v/>
      </c>
      <c r="K286" s="81" t="str">
        <f aca="true">IF(ISERROR(INDIRECT("'"&amp;$A286&amp;"'!"&amp;"o"&amp;MATCH($B$1,INDIRECT("'"&amp;$A286&amp;"'!"&amp;"A:A"),0))),"",INDIRECT("'"&amp;$A286&amp;"'!"&amp;"o"&amp;MATCH($B$1,INDIRECT("'"&amp;$A286&amp;"'!"&amp;"A:A"),0)))</f>
        <v/>
      </c>
      <c r="L286" s="81" t="str">
        <f aca="true">IF(ISERROR(INDIRECT("'"&amp;$A286&amp;"'!"&amp;"p"&amp;MATCH($B$1,INDIRECT("'"&amp;$A286&amp;"'!"&amp;"A:A"),0))),"",INDIRECT("'"&amp;$A286&amp;"'!"&amp;"p"&amp;MATCH($B$1,INDIRECT("'"&amp;$A286&amp;"'!"&amp;"A:A"),0)))</f>
        <v/>
      </c>
      <c r="M286" s="80" t="str">
        <f aca="true">IF(ISERROR(INDIRECT("'"&amp;$A286&amp;"'!"&amp;"ｑ"&amp;MATCH($B$1,INDIRECT("'"&amp;$A286&amp;"'!"&amp;"A:A"),0))),"",INDIRECT("'"&amp;$A286&amp;"'!"&amp;"ｑ"&amp;MATCH($B$1,INDIRECT("'"&amp;$A286&amp;"'!"&amp;"A:A"),0)))</f>
        <v/>
      </c>
    </row>
    <row r="287" customFormat="false" ht="13.5" hidden="false" customHeight="false" outlineLevel="0" collapsed="false">
      <c r="A287" s="81"/>
      <c r="B287" s="81" t="str">
        <f aca="true">IF(ISERROR(INDIRECT("'"&amp;$A287&amp;"'!"&amp;"F"&amp;MATCH($B$1,INDIRECT("'"&amp;$A287&amp;"'!"&amp;"A:A"),0))),"",INDIRECT("'"&amp;$A287&amp;"'!"&amp;"F"&amp;MATCH($B$1,INDIRECT("'"&amp;$A287&amp;"'!"&amp;"A:A"),0)))</f>
        <v/>
      </c>
      <c r="C287" s="81" t="str">
        <f aca="true">IF(ISERROR(INDIRECT("'"&amp;$A287&amp;"'!"&amp;"g"&amp;MATCH($B$1,INDIRECT("'"&amp;$A287&amp;"'!"&amp;"A:A"),0))),"",INDIRECT("'"&amp;$A287&amp;"'!"&amp;"g"&amp;MATCH($B$1,INDIRECT("'"&amp;$A287&amp;"'!"&amp;"A:A"),0)))</f>
        <v/>
      </c>
      <c r="D287" s="81" t="str">
        <f aca="true">IF(ISERROR(INDIRECT("'"&amp;$A287&amp;"'!"&amp;"h"&amp;MATCH($B$1,INDIRECT("'"&amp;$A287&amp;"'!"&amp;"A:A"),0))),"",INDIRECT("'"&amp;$A287&amp;"'!"&amp;"h"&amp;MATCH($B$1,INDIRECT("'"&amp;$A287&amp;"'!"&amp;"A:A"),0)))</f>
        <v/>
      </c>
      <c r="E287" s="81" t="str">
        <f aca="true">IF(ISERROR(INDIRECT("'"&amp;$A287&amp;"'!"&amp;"i"&amp;MATCH($B$1,INDIRECT("'"&amp;$A287&amp;"'!"&amp;"A:A"),0))),"",INDIRECT("'"&amp;$A287&amp;"'!"&amp;"i"&amp;MATCH($B$1,INDIRECT("'"&amp;$A287&amp;"'!"&amp;"A:A"),0)))</f>
        <v/>
      </c>
      <c r="F287" s="81" t="str">
        <f aca="true">IF(ISERROR(INDIRECT("'"&amp;$A287&amp;"'!"&amp;"j"&amp;MATCH($B$1,INDIRECT("'"&amp;$A287&amp;"'!"&amp;"A:A"),0))),"",INDIRECT("'"&amp;$A287&amp;"'!"&amp;"j"&amp;MATCH($B$1,INDIRECT("'"&amp;$A287&amp;"'!"&amp;"A:A"),0)))</f>
        <v/>
      </c>
      <c r="G287" s="81" t="str">
        <f aca="true">IF(ISERROR(INDIRECT("'"&amp;$A287&amp;"'!"&amp;"k"&amp;MATCH($B$1,INDIRECT("'"&amp;$A287&amp;"'!"&amp;"A:A"),0))),"",INDIRECT("'"&amp;$A287&amp;"'!"&amp;"k"&amp;MATCH($B$1,INDIRECT("'"&amp;$A287&amp;"'!"&amp;"A:A"),0)))</f>
        <v/>
      </c>
      <c r="H287" s="81" t="str">
        <f aca="true">IF(ISERROR(INDIRECT("'"&amp;$A287&amp;"'!"&amp;"L"&amp;MATCH($B$1,INDIRECT("'"&amp;$A287&amp;"'!"&amp;"A:A"),0))),"",INDIRECT("'"&amp;$A287&amp;"'!"&amp;"L"&amp;MATCH($B$1,INDIRECT("'"&amp;$A287&amp;"'!"&amp;"A:A"),0)))</f>
        <v/>
      </c>
      <c r="I287" s="81" t="str">
        <f aca="true">IF(ISERROR(INDIRECT("'"&amp;$A287&amp;"'!"&amp;"m"&amp;MATCH($B$1,INDIRECT("'"&amp;$A287&amp;"'!"&amp;"A:A"),0))),"",INDIRECT("'"&amp;$A287&amp;"'!"&amp;"m"&amp;MATCH($B$1,INDIRECT("'"&amp;$A287&amp;"'!"&amp;"A:A"),0)))</f>
        <v/>
      </c>
      <c r="J287" s="81" t="str">
        <f aca="true">IF(ISERROR(INDIRECT("'"&amp;$A287&amp;"'!"&amp;"n"&amp;MATCH($B$1,INDIRECT("'"&amp;$A287&amp;"'!"&amp;"A:A"),0))),"",INDIRECT("'"&amp;$A287&amp;"'!"&amp;"n"&amp;MATCH($B$1,INDIRECT("'"&amp;$A287&amp;"'!"&amp;"A:A"),0)))</f>
        <v/>
      </c>
      <c r="K287" s="81" t="str">
        <f aca="true">IF(ISERROR(INDIRECT("'"&amp;$A287&amp;"'!"&amp;"o"&amp;MATCH($B$1,INDIRECT("'"&amp;$A287&amp;"'!"&amp;"A:A"),0))),"",INDIRECT("'"&amp;$A287&amp;"'!"&amp;"o"&amp;MATCH($B$1,INDIRECT("'"&amp;$A287&amp;"'!"&amp;"A:A"),0)))</f>
        <v/>
      </c>
      <c r="L287" s="81" t="str">
        <f aca="true">IF(ISERROR(INDIRECT("'"&amp;$A287&amp;"'!"&amp;"p"&amp;MATCH($B$1,INDIRECT("'"&amp;$A287&amp;"'!"&amp;"A:A"),0))),"",INDIRECT("'"&amp;$A287&amp;"'!"&amp;"p"&amp;MATCH($B$1,INDIRECT("'"&amp;$A287&amp;"'!"&amp;"A:A"),0)))</f>
        <v/>
      </c>
      <c r="M287" s="80" t="str">
        <f aca="true">IF(ISERROR(INDIRECT("'"&amp;$A287&amp;"'!"&amp;"ｑ"&amp;MATCH($B$1,INDIRECT("'"&amp;$A287&amp;"'!"&amp;"A:A"),0))),"",INDIRECT("'"&amp;$A287&amp;"'!"&amp;"ｑ"&amp;MATCH($B$1,INDIRECT("'"&amp;$A287&amp;"'!"&amp;"A:A"),0)))</f>
        <v/>
      </c>
    </row>
    <row r="288" customFormat="false" ht="13.5" hidden="false" customHeight="false" outlineLevel="0" collapsed="false">
      <c r="A288" s="81"/>
      <c r="B288" s="81" t="str">
        <f aca="true">IF(ISERROR(INDIRECT("'"&amp;$A288&amp;"'!"&amp;"F"&amp;MATCH($B$1,INDIRECT("'"&amp;$A288&amp;"'!"&amp;"A:A"),0))),"",INDIRECT("'"&amp;$A288&amp;"'!"&amp;"F"&amp;MATCH($B$1,INDIRECT("'"&amp;$A288&amp;"'!"&amp;"A:A"),0)))</f>
        <v/>
      </c>
      <c r="C288" s="81" t="str">
        <f aca="true">IF(ISERROR(INDIRECT("'"&amp;$A288&amp;"'!"&amp;"g"&amp;MATCH($B$1,INDIRECT("'"&amp;$A288&amp;"'!"&amp;"A:A"),0))),"",INDIRECT("'"&amp;$A288&amp;"'!"&amp;"g"&amp;MATCH($B$1,INDIRECT("'"&amp;$A288&amp;"'!"&amp;"A:A"),0)))</f>
        <v/>
      </c>
      <c r="D288" s="81" t="str">
        <f aca="true">IF(ISERROR(INDIRECT("'"&amp;$A288&amp;"'!"&amp;"h"&amp;MATCH($B$1,INDIRECT("'"&amp;$A288&amp;"'!"&amp;"A:A"),0))),"",INDIRECT("'"&amp;$A288&amp;"'!"&amp;"h"&amp;MATCH($B$1,INDIRECT("'"&amp;$A288&amp;"'!"&amp;"A:A"),0)))</f>
        <v/>
      </c>
      <c r="E288" s="81" t="str">
        <f aca="true">IF(ISERROR(INDIRECT("'"&amp;$A288&amp;"'!"&amp;"i"&amp;MATCH($B$1,INDIRECT("'"&amp;$A288&amp;"'!"&amp;"A:A"),0))),"",INDIRECT("'"&amp;$A288&amp;"'!"&amp;"i"&amp;MATCH($B$1,INDIRECT("'"&amp;$A288&amp;"'!"&amp;"A:A"),0)))</f>
        <v/>
      </c>
      <c r="F288" s="81" t="str">
        <f aca="true">IF(ISERROR(INDIRECT("'"&amp;$A288&amp;"'!"&amp;"j"&amp;MATCH($B$1,INDIRECT("'"&amp;$A288&amp;"'!"&amp;"A:A"),0))),"",INDIRECT("'"&amp;$A288&amp;"'!"&amp;"j"&amp;MATCH($B$1,INDIRECT("'"&amp;$A288&amp;"'!"&amp;"A:A"),0)))</f>
        <v/>
      </c>
      <c r="G288" s="81" t="str">
        <f aca="true">IF(ISERROR(INDIRECT("'"&amp;$A288&amp;"'!"&amp;"k"&amp;MATCH($B$1,INDIRECT("'"&amp;$A288&amp;"'!"&amp;"A:A"),0))),"",INDIRECT("'"&amp;$A288&amp;"'!"&amp;"k"&amp;MATCH($B$1,INDIRECT("'"&amp;$A288&amp;"'!"&amp;"A:A"),0)))</f>
        <v/>
      </c>
      <c r="H288" s="81" t="str">
        <f aca="true">IF(ISERROR(INDIRECT("'"&amp;$A288&amp;"'!"&amp;"L"&amp;MATCH($B$1,INDIRECT("'"&amp;$A288&amp;"'!"&amp;"A:A"),0))),"",INDIRECT("'"&amp;$A288&amp;"'!"&amp;"L"&amp;MATCH($B$1,INDIRECT("'"&amp;$A288&amp;"'!"&amp;"A:A"),0)))</f>
        <v/>
      </c>
      <c r="I288" s="81" t="str">
        <f aca="true">IF(ISERROR(INDIRECT("'"&amp;$A288&amp;"'!"&amp;"m"&amp;MATCH($B$1,INDIRECT("'"&amp;$A288&amp;"'!"&amp;"A:A"),0))),"",INDIRECT("'"&amp;$A288&amp;"'!"&amp;"m"&amp;MATCH($B$1,INDIRECT("'"&amp;$A288&amp;"'!"&amp;"A:A"),0)))</f>
        <v/>
      </c>
      <c r="J288" s="81" t="str">
        <f aca="true">IF(ISERROR(INDIRECT("'"&amp;$A288&amp;"'!"&amp;"n"&amp;MATCH($B$1,INDIRECT("'"&amp;$A288&amp;"'!"&amp;"A:A"),0))),"",INDIRECT("'"&amp;$A288&amp;"'!"&amp;"n"&amp;MATCH($B$1,INDIRECT("'"&amp;$A288&amp;"'!"&amp;"A:A"),0)))</f>
        <v/>
      </c>
      <c r="K288" s="81" t="str">
        <f aca="true">IF(ISERROR(INDIRECT("'"&amp;$A288&amp;"'!"&amp;"o"&amp;MATCH($B$1,INDIRECT("'"&amp;$A288&amp;"'!"&amp;"A:A"),0))),"",INDIRECT("'"&amp;$A288&amp;"'!"&amp;"o"&amp;MATCH($B$1,INDIRECT("'"&amp;$A288&amp;"'!"&amp;"A:A"),0)))</f>
        <v/>
      </c>
      <c r="L288" s="81" t="str">
        <f aca="true">IF(ISERROR(INDIRECT("'"&amp;$A288&amp;"'!"&amp;"p"&amp;MATCH($B$1,INDIRECT("'"&amp;$A288&amp;"'!"&amp;"A:A"),0))),"",INDIRECT("'"&amp;$A288&amp;"'!"&amp;"p"&amp;MATCH($B$1,INDIRECT("'"&amp;$A288&amp;"'!"&amp;"A:A"),0)))</f>
        <v/>
      </c>
      <c r="M288" s="80" t="str">
        <f aca="true">IF(ISERROR(INDIRECT("'"&amp;$A288&amp;"'!"&amp;"ｑ"&amp;MATCH($B$1,INDIRECT("'"&amp;$A288&amp;"'!"&amp;"A:A"),0))),"",INDIRECT("'"&amp;$A288&amp;"'!"&amp;"ｑ"&amp;MATCH($B$1,INDIRECT("'"&amp;$A288&amp;"'!"&amp;"A:A"),0)))</f>
        <v/>
      </c>
    </row>
    <row r="289" customFormat="false" ht="13.5" hidden="false" customHeight="false" outlineLevel="0" collapsed="false">
      <c r="A289" s="81"/>
      <c r="B289" s="81" t="str">
        <f aca="true">IF(ISERROR(INDIRECT("'"&amp;$A289&amp;"'!"&amp;"F"&amp;MATCH($B$1,INDIRECT("'"&amp;$A289&amp;"'!"&amp;"A:A"),0))),"",INDIRECT("'"&amp;$A289&amp;"'!"&amp;"F"&amp;MATCH($B$1,INDIRECT("'"&amp;$A289&amp;"'!"&amp;"A:A"),0)))</f>
        <v/>
      </c>
      <c r="C289" s="81" t="str">
        <f aca="true">IF(ISERROR(INDIRECT("'"&amp;$A289&amp;"'!"&amp;"g"&amp;MATCH($B$1,INDIRECT("'"&amp;$A289&amp;"'!"&amp;"A:A"),0))),"",INDIRECT("'"&amp;$A289&amp;"'!"&amp;"g"&amp;MATCH($B$1,INDIRECT("'"&amp;$A289&amp;"'!"&amp;"A:A"),0)))</f>
        <v/>
      </c>
      <c r="D289" s="81" t="str">
        <f aca="true">IF(ISERROR(INDIRECT("'"&amp;$A289&amp;"'!"&amp;"h"&amp;MATCH($B$1,INDIRECT("'"&amp;$A289&amp;"'!"&amp;"A:A"),0))),"",INDIRECT("'"&amp;$A289&amp;"'!"&amp;"h"&amp;MATCH($B$1,INDIRECT("'"&amp;$A289&amp;"'!"&amp;"A:A"),0)))</f>
        <v/>
      </c>
      <c r="E289" s="81" t="str">
        <f aca="true">IF(ISERROR(INDIRECT("'"&amp;$A289&amp;"'!"&amp;"i"&amp;MATCH($B$1,INDIRECT("'"&amp;$A289&amp;"'!"&amp;"A:A"),0))),"",INDIRECT("'"&amp;$A289&amp;"'!"&amp;"i"&amp;MATCH($B$1,INDIRECT("'"&amp;$A289&amp;"'!"&amp;"A:A"),0)))</f>
        <v/>
      </c>
      <c r="F289" s="81" t="str">
        <f aca="true">IF(ISERROR(INDIRECT("'"&amp;$A289&amp;"'!"&amp;"j"&amp;MATCH($B$1,INDIRECT("'"&amp;$A289&amp;"'!"&amp;"A:A"),0))),"",INDIRECT("'"&amp;$A289&amp;"'!"&amp;"j"&amp;MATCH($B$1,INDIRECT("'"&amp;$A289&amp;"'!"&amp;"A:A"),0)))</f>
        <v/>
      </c>
      <c r="G289" s="81" t="str">
        <f aca="true">IF(ISERROR(INDIRECT("'"&amp;$A289&amp;"'!"&amp;"k"&amp;MATCH($B$1,INDIRECT("'"&amp;$A289&amp;"'!"&amp;"A:A"),0))),"",INDIRECT("'"&amp;$A289&amp;"'!"&amp;"k"&amp;MATCH($B$1,INDIRECT("'"&amp;$A289&amp;"'!"&amp;"A:A"),0)))</f>
        <v/>
      </c>
      <c r="H289" s="81" t="str">
        <f aca="true">IF(ISERROR(INDIRECT("'"&amp;$A289&amp;"'!"&amp;"L"&amp;MATCH($B$1,INDIRECT("'"&amp;$A289&amp;"'!"&amp;"A:A"),0))),"",INDIRECT("'"&amp;$A289&amp;"'!"&amp;"L"&amp;MATCH($B$1,INDIRECT("'"&amp;$A289&amp;"'!"&amp;"A:A"),0)))</f>
        <v/>
      </c>
      <c r="I289" s="81" t="str">
        <f aca="true">IF(ISERROR(INDIRECT("'"&amp;$A289&amp;"'!"&amp;"m"&amp;MATCH($B$1,INDIRECT("'"&amp;$A289&amp;"'!"&amp;"A:A"),0))),"",INDIRECT("'"&amp;$A289&amp;"'!"&amp;"m"&amp;MATCH($B$1,INDIRECT("'"&amp;$A289&amp;"'!"&amp;"A:A"),0)))</f>
        <v/>
      </c>
      <c r="J289" s="81" t="str">
        <f aca="true">IF(ISERROR(INDIRECT("'"&amp;$A289&amp;"'!"&amp;"n"&amp;MATCH($B$1,INDIRECT("'"&amp;$A289&amp;"'!"&amp;"A:A"),0))),"",INDIRECT("'"&amp;$A289&amp;"'!"&amp;"n"&amp;MATCH($B$1,INDIRECT("'"&amp;$A289&amp;"'!"&amp;"A:A"),0)))</f>
        <v/>
      </c>
      <c r="K289" s="81" t="str">
        <f aca="true">IF(ISERROR(INDIRECT("'"&amp;$A289&amp;"'!"&amp;"o"&amp;MATCH($B$1,INDIRECT("'"&amp;$A289&amp;"'!"&amp;"A:A"),0))),"",INDIRECT("'"&amp;$A289&amp;"'!"&amp;"o"&amp;MATCH($B$1,INDIRECT("'"&amp;$A289&amp;"'!"&amp;"A:A"),0)))</f>
        <v/>
      </c>
      <c r="L289" s="81" t="str">
        <f aca="true">IF(ISERROR(INDIRECT("'"&amp;$A289&amp;"'!"&amp;"p"&amp;MATCH($B$1,INDIRECT("'"&amp;$A289&amp;"'!"&amp;"A:A"),0))),"",INDIRECT("'"&amp;$A289&amp;"'!"&amp;"p"&amp;MATCH($B$1,INDIRECT("'"&amp;$A289&amp;"'!"&amp;"A:A"),0)))</f>
        <v/>
      </c>
      <c r="M289" s="80" t="str">
        <f aca="true">IF(ISERROR(INDIRECT("'"&amp;$A289&amp;"'!"&amp;"ｑ"&amp;MATCH($B$1,INDIRECT("'"&amp;$A289&amp;"'!"&amp;"A:A"),0))),"",INDIRECT("'"&amp;$A289&amp;"'!"&amp;"ｑ"&amp;MATCH($B$1,INDIRECT("'"&amp;$A289&amp;"'!"&amp;"A:A"),0)))</f>
        <v/>
      </c>
    </row>
    <row r="290" customFormat="false" ht="13.5" hidden="false" customHeight="false" outlineLevel="0" collapsed="false">
      <c r="A290" s="81"/>
      <c r="B290" s="81" t="str">
        <f aca="true">IF(ISERROR(INDIRECT("'"&amp;$A290&amp;"'!"&amp;"F"&amp;MATCH($B$1,INDIRECT("'"&amp;$A290&amp;"'!"&amp;"A:A"),0))),"",INDIRECT("'"&amp;$A290&amp;"'!"&amp;"F"&amp;MATCH($B$1,INDIRECT("'"&amp;$A290&amp;"'!"&amp;"A:A"),0)))</f>
        <v/>
      </c>
      <c r="C290" s="81" t="str">
        <f aca="true">IF(ISERROR(INDIRECT("'"&amp;$A290&amp;"'!"&amp;"g"&amp;MATCH($B$1,INDIRECT("'"&amp;$A290&amp;"'!"&amp;"A:A"),0))),"",INDIRECT("'"&amp;$A290&amp;"'!"&amp;"g"&amp;MATCH($B$1,INDIRECT("'"&amp;$A290&amp;"'!"&amp;"A:A"),0)))</f>
        <v/>
      </c>
      <c r="D290" s="81" t="str">
        <f aca="true">IF(ISERROR(INDIRECT("'"&amp;$A290&amp;"'!"&amp;"h"&amp;MATCH($B$1,INDIRECT("'"&amp;$A290&amp;"'!"&amp;"A:A"),0))),"",INDIRECT("'"&amp;$A290&amp;"'!"&amp;"h"&amp;MATCH($B$1,INDIRECT("'"&amp;$A290&amp;"'!"&amp;"A:A"),0)))</f>
        <v/>
      </c>
      <c r="E290" s="81" t="str">
        <f aca="true">IF(ISERROR(INDIRECT("'"&amp;$A290&amp;"'!"&amp;"i"&amp;MATCH($B$1,INDIRECT("'"&amp;$A290&amp;"'!"&amp;"A:A"),0))),"",INDIRECT("'"&amp;$A290&amp;"'!"&amp;"i"&amp;MATCH($B$1,INDIRECT("'"&amp;$A290&amp;"'!"&amp;"A:A"),0)))</f>
        <v/>
      </c>
      <c r="F290" s="81" t="str">
        <f aca="true">IF(ISERROR(INDIRECT("'"&amp;$A290&amp;"'!"&amp;"j"&amp;MATCH($B$1,INDIRECT("'"&amp;$A290&amp;"'!"&amp;"A:A"),0))),"",INDIRECT("'"&amp;$A290&amp;"'!"&amp;"j"&amp;MATCH($B$1,INDIRECT("'"&amp;$A290&amp;"'!"&amp;"A:A"),0)))</f>
        <v/>
      </c>
      <c r="G290" s="81" t="str">
        <f aca="true">IF(ISERROR(INDIRECT("'"&amp;$A290&amp;"'!"&amp;"k"&amp;MATCH($B$1,INDIRECT("'"&amp;$A290&amp;"'!"&amp;"A:A"),0))),"",INDIRECT("'"&amp;$A290&amp;"'!"&amp;"k"&amp;MATCH($B$1,INDIRECT("'"&amp;$A290&amp;"'!"&amp;"A:A"),0)))</f>
        <v/>
      </c>
      <c r="H290" s="81" t="str">
        <f aca="true">IF(ISERROR(INDIRECT("'"&amp;$A290&amp;"'!"&amp;"L"&amp;MATCH($B$1,INDIRECT("'"&amp;$A290&amp;"'!"&amp;"A:A"),0))),"",INDIRECT("'"&amp;$A290&amp;"'!"&amp;"L"&amp;MATCH($B$1,INDIRECT("'"&amp;$A290&amp;"'!"&amp;"A:A"),0)))</f>
        <v/>
      </c>
      <c r="I290" s="81" t="str">
        <f aca="true">IF(ISERROR(INDIRECT("'"&amp;$A290&amp;"'!"&amp;"m"&amp;MATCH($B$1,INDIRECT("'"&amp;$A290&amp;"'!"&amp;"A:A"),0))),"",INDIRECT("'"&amp;$A290&amp;"'!"&amp;"m"&amp;MATCH($B$1,INDIRECT("'"&amp;$A290&amp;"'!"&amp;"A:A"),0)))</f>
        <v/>
      </c>
      <c r="J290" s="81" t="str">
        <f aca="true">IF(ISERROR(INDIRECT("'"&amp;$A290&amp;"'!"&amp;"n"&amp;MATCH($B$1,INDIRECT("'"&amp;$A290&amp;"'!"&amp;"A:A"),0))),"",INDIRECT("'"&amp;$A290&amp;"'!"&amp;"n"&amp;MATCH($B$1,INDIRECT("'"&amp;$A290&amp;"'!"&amp;"A:A"),0)))</f>
        <v/>
      </c>
      <c r="K290" s="81" t="str">
        <f aca="true">IF(ISERROR(INDIRECT("'"&amp;$A290&amp;"'!"&amp;"o"&amp;MATCH($B$1,INDIRECT("'"&amp;$A290&amp;"'!"&amp;"A:A"),0))),"",INDIRECT("'"&amp;$A290&amp;"'!"&amp;"o"&amp;MATCH($B$1,INDIRECT("'"&amp;$A290&amp;"'!"&amp;"A:A"),0)))</f>
        <v/>
      </c>
      <c r="L290" s="81" t="str">
        <f aca="true">IF(ISERROR(INDIRECT("'"&amp;$A290&amp;"'!"&amp;"p"&amp;MATCH($B$1,INDIRECT("'"&amp;$A290&amp;"'!"&amp;"A:A"),0))),"",INDIRECT("'"&amp;$A290&amp;"'!"&amp;"p"&amp;MATCH($B$1,INDIRECT("'"&amp;$A290&amp;"'!"&amp;"A:A"),0)))</f>
        <v/>
      </c>
      <c r="M290" s="80" t="str">
        <f aca="true">IF(ISERROR(INDIRECT("'"&amp;$A290&amp;"'!"&amp;"ｑ"&amp;MATCH($B$1,INDIRECT("'"&amp;$A290&amp;"'!"&amp;"A:A"),0))),"",INDIRECT("'"&amp;$A290&amp;"'!"&amp;"ｑ"&amp;MATCH($B$1,INDIRECT("'"&amp;$A290&amp;"'!"&amp;"A:A"),0)))</f>
        <v/>
      </c>
    </row>
    <row r="291" customFormat="false" ht="13.5" hidden="false" customHeight="false" outlineLevel="0" collapsed="false">
      <c r="A291" s="81"/>
      <c r="B291" s="81" t="str">
        <f aca="true">IF(ISERROR(INDIRECT("'"&amp;$A291&amp;"'!"&amp;"F"&amp;MATCH($B$1,INDIRECT("'"&amp;$A291&amp;"'!"&amp;"A:A"),0))),"",INDIRECT("'"&amp;$A291&amp;"'!"&amp;"F"&amp;MATCH($B$1,INDIRECT("'"&amp;$A291&amp;"'!"&amp;"A:A"),0)))</f>
        <v/>
      </c>
      <c r="C291" s="81" t="str">
        <f aca="true">IF(ISERROR(INDIRECT("'"&amp;$A291&amp;"'!"&amp;"g"&amp;MATCH($B$1,INDIRECT("'"&amp;$A291&amp;"'!"&amp;"A:A"),0))),"",INDIRECT("'"&amp;$A291&amp;"'!"&amp;"g"&amp;MATCH($B$1,INDIRECT("'"&amp;$A291&amp;"'!"&amp;"A:A"),0)))</f>
        <v/>
      </c>
      <c r="D291" s="81" t="str">
        <f aca="true">IF(ISERROR(INDIRECT("'"&amp;$A291&amp;"'!"&amp;"h"&amp;MATCH($B$1,INDIRECT("'"&amp;$A291&amp;"'!"&amp;"A:A"),0))),"",INDIRECT("'"&amp;$A291&amp;"'!"&amp;"h"&amp;MATCH($B$1,INDIRECT("'"&amp;$A291&amp;"'!"&amp;"A:A"),0)))</f>
        <v/>
      </c>
      <c r="E291" s="81" t="str">
        <f aca="true">IF(ISERROR(INDIRECT("'"&amp;$A291&amp;"'!"&amp;"i"&amp;MATCH($B$1,INDIRECT("'"&amp;$A291&amp;"'!"&amp;"A:A"),0))),"",INDIRECT("'"&amp;$A291&amp;"'!"&amp;"i"&amp;MATCH($B$1,INDIRECT("'"&amp;$A291&amp;"'!"&amp;"A:A"),0)))</f>
        <v/>
      </c>
      <c r="F291" s="81" t="str">
        <f aca="true">IF(ISERROR(INDIRECT("'"&amp;$A291&amp;"'!"&amp;"j"&amp;MATCH($B$1,INDIRECT("'"&amp;$A291&amp;"'!"&amp;"A:A"),0))),"",INDIRECT("'"&amp;$A291&amp;"'!"&amp;"j"&amp;MATCH($B$1,INDIRECT("'"&amp;$A291&amp;"'!"&amp;"A:A"),0)))</f>
        <v/>
      </c>
      <c r="G291" s="81" t="str">
        <f aca="true">IF(ISERROR(INDIRECT("'"&amp;$A291&amp;"'!"&amp;"k"&amp;MATCH($B$1,INDIRECT("'"&amp;$A291&amp;"'!"&amp;"A:A"),0))),"",INDIRECT("'"&amp;$A291&amp;"'!"&amp;"k"&amp;MATCH($B$1,INDIRECT("'"&amp;$A291&amp;"'!"&amp;"A:A"),0)))</f>
        <v/>
      </c>
      <c r="H291" s="81" t="str">
        <f aca="true">IF(ISERROR(INDIRECT("'"&amp;$A291&amp;"'!"&amp;"L"&amp;MATCH($B$1,INDIRECT("'"&amp;$A291&amp;"'!"&amp;"A:A"),0))),"",INDIRECT("'"&amp;$A291&amp;"'!"&amp;"L"&amp;MATCH($B$1,INDIRECT("'"&amp;$A291&amp;"'!"&amp;"A:A"),0)))</f>
        <v/>
      </c>
      <c r="I291" s="81" t="str">
        <f aca="true">IF(ISERROR(INDIRECT("'"&amp;$A291&amp;"'!"&amp;"m"&amp;MATCH($B$1,INDIRECT("'"&amp;$A291&amp;"'!"&amp;"A:A"),0))),"",INDIRECT("'"&amp;$A291&amp;"'!"&amp;"m"&amp;MATCH($B$1,INDIRECT("'"&amp;$A291&amp;"'!"&amp;"A:A"),0)))</f>
        <v/>
      </c>
      <c r="J291" s="81" t="str">
        <f aca="true">IF(ISERROR(INDIRECT("'"&amp;$A291&amp;"'!"&amp;"n"&amp;MATCH($B$1,INDIRECT("'"&amp;$A291&amp;"'!"&amp;"A:A"),0))),"",INDIRECT("'"&amp;$A291&amp;"'!"&amp;"n"&amp;MATCH($B$1,INDIRECT("'"&amp;$A291&amp;"'!"&amp;"A:A"),0)))</f>
        <v/>
      </c>
      <c r="K291" s="81" t="str">
        <f aca="true">IF(ISERROR(INDIRECT("'"&amp;$A291&amp;"'!"&amp;"o"&amp;MATCH($B$1,INDIRECT("'"&amp;$A291&amp;"'!"&amp;"A:A"),0))),"",INDIRECT("'"&amp;$A291&amp;"'!"&amp;"o"&amp;MATCH($B$1,INDIRECT("'"&amp;$A291&amp;"'!"&amp;"A:A"),0)))</f>
        <v/>
      </c>
      <c r="L291" s="81" t="str">
        <f aca="true">IF(ISERROR(INDIRECT("'"&amp;$A291&amp;"'!"&amp;"p"&amp;MATCH($B$1,INDIRECT("'"&amp;$A291&amp;"'!"&amp;"A:A"),0))),"",INDIRECT("'"&amp;$A291&amp;"'!"&amp;"p"&amp;MATCH($B$1,INDIRECT("'"&amp;$A291&amp;"'!"&amp;"A:A"),0)))</f>
        <v/>
      </c>
      <c r="M291" s="80" t="str">
        <f aca="true">IF(ISERROR(INDIRECT("'"&amp;$A291&amp;"'!"&amp;"ｑ"&amp;MATCH($B$1,INDIRECT("'"&amp;$A291&amp;"'!"&amp;"A:A"),0))),"",INDIRECT("'"&amp;$A291&amp;"'!"&amp;"ｑ"&amp;MATCH($B$1,INDIRECT("'"&amp;$A291&amp;"'!"&amp;"A:A"),0)))</f>
        <v/>
      </c>
    </row>
    <row r="292" customFormat="false" ht="13.5" hidden="false" customHeight="false" outlineLevel="0" collapsed="false">
      <c r="A292" s="81"/>
      <c r="B292" s="81" t="str">
        <f aca="true">IF(ISERROR(INDIRECT("'"&amp;$A292&amp;"'!"&amp;"F"&amp;MATCH($B$1,INDIRECT("'"&amp;$A292&amp;"'!"&amp;"A:A"),0))),"",INDIRECT("'"&amp;$A292&amp;"'!"&amp;"F"&amp;MATCH($B$1,INDIRECT("'"&amp;$A292&amp;"'!"&amp;"A:A"),0)))</f>
        <v/>
      </c>
      <c r="C292" s="81" t="str">
        <f aca="true">IF(ISERROR(INDIRECT("'"&amp;$A292&amp;"'!"&amp;"g"&amp;MATCH($B$1,INDIRECT("'"&amp;$A292&amp;"'!"&amp;"A:A"),0))),"",INDIRECT("'"&amp;$A292&amp;"'!"&amp;"g"&amp;MATCH($B$1,INDIRECT("'"&amp;$A292&amp;"'!"&amp;"A:A"),0)))</f>
        <v/>
      </c>
      <c r="D292" s="81" t="str">
        <f aca="true">IF(ISERROR(INDIRECT("'"&amp;$A292&amp;"'!"&amp;"h"&amp;MATCH($B$1,INDIRECT("'"&amp;$A292&amp;"'!"&amp;"A:A"),0))),"",INDIRECT("'"&amp;$A292&amp;"'!"&amp;"h"&amp;MATCH($B$1,INDIRECT("'"&amp;$A292&amp;"'!"&amp;"A:A"),0)))</f>
        <v/>
      </c>
      <c r="E292" s="81" t="str">
        <f aca="true">IF(ISERROR(INDIRECT("'"&amp;$A292&amp;"'!"&amp;"i"&amp;MATCH($B$1,INDIRECT("'"&amp;$A292&amp;"'!"&amp;"A:A"),0))),"",INDIRECT("'"&amp;$A292&amp;"'!"&amp;"i"&amp;MATCH($B$1,INDIRECT("'"&amp;$A292&amp;"'!"&amp;"A:A"),0)))</f>
        <v/>
      </c>
      <c r="F292" s="81" t="str">
        <f aca="true">IF(ISERROR(INDIRECT("'"&amp;$A292&amp;"'!"&amp;"j"&amp;MATCH($B$1,INDIRECT("'"&amp;$A292&amp;"'!"&amp;"A:A"),0))),"",INDIRECT("'"&amp;$A292&amp;"'!"&amp;"j"&amp;MATCH($B$1,INDIRECT("'"&amp;$A292&amp;"'!"&amp;"A:A"),0)))</f>
        <v/>
      </c>
      <c r="G292" s="81" t="str">
        <f aca="true">IF(ISERROR(INDIRECT("'"&amp;$A292&amp;"'!"&amp;"k"&amp;MATCH($B$1,INDIRECT("'"&amp;$A292&amp;"'!"&amp;"A:A"),0))),"",INDIRECT("'"&amp;$A292&amp;"'!"&amp;"k"&amp;MATCH($B$1,INDIRECT("'"&amp;$A292&amp;"'!"&amp;"A:A"),0)))</f>
        <v/>
      </c>
      <c r="H292" s="81" t="str">
        <f aca="true">IF(ISERROR(INDIRECT("'"&amp;$A292&amp;"'!"&amp;"L"&amp;MATCH($B$1,INDIRECT("'"&amp;$A292&amp;"'!"&amp;"A:A"),0))),"",INDIRECT("'"&amp;$A292&amp;"'!"&amp;"L"&amp;MATCH($B$1,INDIRECT("'"&amp;$A292&amp;"'!"&amp;"A:A"),0)))</f>
        <v/>
      </c>
      <c r="I292" s="81" t="str">
        <f aca="true">IF(ISERROR(INDIRECT("'"&amp;$A292&amp;"'!"&amp;"m"&amp;MATCH($B$1,INDIRECT("'"&amp;$A292&amp;"'!"&amp;"A:A"),0))),"",INDIRECT("'"&amp;$A292&amp;"'!"&amp;"m"&amp;MATCH($B$1,INDIRECT("'"&amp;$A292&amp;"'!"&amp;"A:A"),0)))</f>
        <v/>
      </c>
      <c r="J292" s="81" t="str">
        <f aca="true">IF(ISERROR(INDIRECT("'"&amp;$A292&amp;"'!"&amp;"n"&amp;MATCH($B$1,INDIRECT("'"&amp;$A292&amp;"'!"&amp;"A:A"),0))),"",INDIRECT("'"&amp;$A292&amp;"'!"&amp;"n"&amp;MATCH($B$1,INDIRECT("'"&amp;$A292&amp;"'!"&amp;"A:A"),0)))</f>
        <v/>
      </c>
      <c r="K292" s="81" t="str">
        <f aca="true">IF(ISERROR(INDIRECT("'"&amp;$A292&amp;"'!"&amp;"o"&amp;MATCH($B$1,INDIRECT("'"&amp;$A292&amp;"'!"&amp;"A:A"),0))),"",INDIRECT("'"&amp;$A292&amp;"'!"&amp;"o"&amp;MATCH($B$1,INDIRECT("'"&amp;$A292&amp;"'!"&amp;"A:A"),0)))</f>
        <v/>
      </c>
      <c r="L292" s="81" t="str">
        <f aca="true">IF(ISERROR(INDIRECT("'"&amp;$A292&amp;"'!"&amp;"p"&amp;MATCH($B$1,INDIRECT("'"&amp;$A292&amp;"'!"&amp;"A:A"),0))),"",INDIRECT("'"&amp;$A292&amp;"'!"&amp;"p"&amp;MATCH($B$1,INDIRECT("'"&amp;$A292&amp;"'!"&amp;"A:A"),0)))</f>
        <v/>
      </c>
      <c r="M292" s="80" t="str">
        <f aca="true">IF(ISERROR(INDIRECT("'"&amp;$A292&amp;"'!"&amp;"ｑ"&amp;MATCH($B$1,INDIRECT("'"&amp;$A292&amp;"'!"&amp;"A:A"),0))),"",INDIRECT("'"&amp;$A292&amp;"'!"&amp;"ｑ"&amp;MATCH($B$1,INDIRECT("'"&amp;$A292&amp;"'!"&amp;"A:A"),0)))</f>
        <v/>
      </c>
    </row>
    <row r="293" customFormat="false" ht="13.5" hidden="false" customHeight="false" outlineLevel="0" collapsed="false">
      <c r="A293" s="81"/>
      <c r="B293" s="81" t="str">
        <f aca="true">IF(ISERROR(INDIRECT("'"&amp;$A293&amp;"'!"&amp;"F"&amp;MATCH($B$1,INDIRECT("'"&amp;$A293&amp;"'!"&amp;"A:A"),0))),"",INDIRECT("'"&amp;$A293&amp;"'!"&amp;"F"&amp;MATCH($B$1,INDIRECT("'"&amp;$A293&amp;"'!"&amp;"A:A"),0)))</f>
        <v/>
      </c>
      <c r="C293" s="81" t="str">
        <f aca="true">IF(ISERROR(INDIRECT("'"&amp;$A293&amp;"'!"&amp;"g"&amp;MATCH($B$1,INDIRECT("'"&amp;$A293&amp;"'!"&amp;"A:A"),0))),"",INDIRECT("'"&amp;$A293&amp;"'!"&amp;"g"&amp;MATCH($B$1,INDIRECT("'"&amp;$A293&amp;"'!"&amp;"A:A"),0)))</f>
        <v/>
      </c>
      <c r="D293" s="81" t="str">
        <f aca="true">IF(ISERROR(INDIRECT("'"&amp;$A293&amp;"'!"&amp;"h"&amp;MATCH($B$1,INDIRECT("'"&amp;$A293&amp;"'!"&amp;"A:A"),0))),"",INDIRECT("'"&amp;$A293&amp;"'!"&amp;"h"&amp;MATCH($B$1,INDIRECT("'"&amp;$A293&amp;"'!"&amp;"A:A"),0)))</f>
        <v/>
      </c>
      <c r="E293" s="81" t="str">
        <f aca="true">IF(ISERROR(INDIRECT("'"&amp;$A293&amp;"'!"&amp;"i"&amp;MATCH($B$1,INDIRECT("'"&amp;$A293&amp;"'!"&amp;"A:A"),0))),"",INDIRECT("'"&amp;$A293&amp;"'!"&amp;"i"&amp;MATCH($B$1,INDIRECT("'"&amp;$A293&amp;"'!"&amp;"A:A"),0)))</f>
        <v/>
      </c>
      <c r="F293" s="81" t="str">
        <f aca="true">IF(ISERROR(INDIRECT("'"&amp;$A293&amp;"'!"&amp;"j"&amp;MATCH($B$1,INDIRECT("'"&amp;$A293&amp;"'!"&amp;"A:A"),0))),"",INDIRECT("'"&amp;$A293&amp;"'!"&amp;"j"&amp;MATCH($B$1,INDIRECT("'"&amp;$A293&amp;"'!"&amp;"A:A"),0)))</f>
        <v/>
      </c>
      <c r="G293" s="81" t="str">
        <f aca="true">IF(ISERROR(INDIRECT("'"&amp;$A293&amp;"'!"&amp;"k"&amp;MATCH($B$1,INDIRECT("'"&amp;$A293&amp;"'!"&amp;"A:A"),0))),"",INDIRECT("'"&amp;$A293&amp;"'!"&amp;"k"&amp;MATCH($B$1,INDIRECT("'"&amp;$A293&amp;"'!"&amp;"A:A"),0)))</f>
        <v/>
      </c>
      <c r="H293" s="81" t="str">
        <f aca="true">IF(ISERROR(INDIRECT("'"&amp;$A293&amp;"'!"&amp;"L"&amp;MATCH($B$1,INDIRECT("'"&amp;$A293&amp;"'!"&amp;"A:A"),0))),"",INDIRECT("'"&amp;$A293&amp;"'!"&amp;"L"&amp;MATCH($B$1,INDIRECT("'"&amp;$A293&amp;"'!"&amp;"A:A"),0)))</f>
        <v/>
      </c>
      <c r="I293" s="81" t="str">
        <f aca="true">IF(ISERROR(INDIRECT("'"&amp;$A293&amp;"'!"&amp;"m"&amp;MATCH($B$1,INDIRECT("'"&amp;$A293&amp;"'!"&amp;"A:A"),0))),"",INDIRECT("'"&amp;$A293&amp;"'!"&amp;"m"&amp;MATCH($B$1,INDIRECT("'"&amp;$A293&amp;"'!"&amp;"A:A"),0)))</f>
        <v/>
      </c>
      <c r="J293" s="81" t="str">
        <f aca="true">IF(ISERROR(INDIRECT("'"&amp;$A293&amp;"'!"&amp;"n"&amp;MATCH($B$1,INDIRECT("'"&amp;$A293&amp;"'!"&amp;"A:A"),0))),"",INDIRECT("'"&amp;$A293&amp;"'!"&amp;"n"&amp;MATCH($B$1,INDIRECT("'"&amp;$A293&amp;"'!"&amp;"A:A"),0)))</f>
        <v/>
      </c>
      <c r="K293" s="81" t="str">
        <f aca="true">IF(ISERROR(INDIRECT("'"&amp;$A293&amp;"'!"&amp;"o"&amp;MATCH($B$1,INDIRECT("'"&amp;$A293&amp;"'!"&amp;"A:A"),0))),"",INDIRECT("'"&amp;$A293&amp;"'!"&amp;"o"&amp;MATCH($B$1,INDIRECT("'"&amp;$A293&amp;"'!"&amp;"A:A"),0)))</f>
        <v/>
      </c>
      <c r="L293" s="81" t="str">
        <f aca="true">IF(ISERROR(INDIRECT("'"&amp;$A293&amp;"'!"&amp;"p"&amp;MATCH($B$1,INDIRECT("'"&amp;$A293&amp;"'!"&amp;"A:A"),0))),"",INDIRECT("'"&amp;$A293&amp;"'!"&amp;"p"&amp;MATCH($B$1,INDIRECT("'"&amp;$A293&amp;"'!"&amp;"A:A"),0)))</f>
        <v/>
      </c>
      <c r="M293" s="80" t="str">
        <f aca="true">IF(ISERROR(INDIRECT("'"&amp;$A293&amp;"'!"&amp;"ｑ"&amp;MATCH($B$1,INDIRECT("'"&amp;$A293&amp;"'!"&amp;"A:A"),0))),"",INDIRECT("'"&amp;$A293&amp;"'!"&amp;"ｑ"&amp;MATCH($B$1,INDIRECT("'"&amp;$A293&amp;"'!"&amp;"A:A"),0)))</f>
        <v/>
      </c>
    </row>
    <row r="294" customFormat="false" ht="13.5" hidden="false" customHeight="false" outlineLevel="0" collapsed="false">
      <c r="A294" s="81"/>
      <c r="B294" s="81" t="str">
        <f aca="true">IF(ISERROR(INDIRECT("'"&amp;$A294&amp;"'!"&amp;"F"&amp;MATCH($B$1,INDIRECT("'"&amp;$A294&amp;"'!"&amp;"A:A"),0))),"",INDIRECT("'"&amp;$A294&amp;"'!"&amp;"F"&amp;MATCH($B$1,INDIRECT("'"&amp;$A294&amp;"'!"&amp;"A:A"),0)))</f>
        <v/>
      </c>
      <c r="C294" s="81" t="str">
        <f aca="true">IF(ISERROR(INDIRECT("'"&amp;$A294&amp;"'!"&amp;"g"&amp;MATCH($B$1,INDIRECT("'"&amp;$A294&amp;"'!"&amp;"A:A"),0))),"",INDIRECT("'"&amp;$A294&amp;"'!"&amp;"g"&amp;MATCH($B$1,INDIRECT("'"&amp;$A294&amp;"'!"&amp;"A:A"),0)))</f>
        <v/>
      </c>
      <c r="D294" s="81" t="str">
        <f aca="true">IF(ISERROR(INDIRECT("'"&amp;$A294&amp;"'!"&amp;"h"&amp;MATCH($B$1,INDIRECT("'"&amp;$A294&amp;"'!"&amp;"A:A"),0))),"",INDIRECT("'"&amp;$A294&amp;"'!"&amp;"h"&amp;MATCH($B$1,INDIRECT("'"&amp;$A294&amp;"'!"&amp;"A:A"),0)))</f>
        <v/>
      </c>
      <c r="E294" s="81" t="str">
        <f aca="true">IF(ISERROR(INDIRECT("'"&amp;$A294&amp;"'!"&amp;"i"&amp;MATCH($B$1,INDIRECT("'"&amp;$A294&amp;"'!"&amp;"A:A"),0))),"",INDIRECT("'"&amp;$A294&amp;"'!"&amp;"i"&amp;MATCH($B$1,INDIRECT("'"&amp;$A294&amp;"'!"&amp;"A:A"),0)))</f>
        <v/>
      </c>
      <c r="F294" s="81" t="str">
        <f aca="true">IF(ISERROR(INDIRECT("'"&amp;$A294&amp;"'!"&amp;"j"&amp;MATCH($B$1,INDIRECT("'"&amp;$A294&amp;"'!"&amp;"A:A"),0))),"",INDIRECT("'"&amp;$A294&amp;"'!"&amp;"j"&amp;MATCH($B$1,INDIRECT("'"&amp;$A294&amp;"'!"&amp;"A:A"),0)))</f>
        <v/>
      </c>
      <c r="G294" s="81" t="str">
        <f aca="true">IF(ISERROR(INDIRECT("'"&amp;$A294&amp;"'!"&amp;"k"&amp;MATCH($B$1,INDIRECT("'"&amp;$A294&amp;"'!"&amp;"A:A"),0))),"",INDIRECT("'"&amp;$A294&amp;"'!"&amp;"k"&amp;MATCH($B$1,INDIRECT("'"&amp;$A294&amp;"'!"&amp;"A:A"),0)))</f>
        <v/>
      </c>
      <c r="H294" s="81" t="str">
        <f aca="true">IF(ISERROR(INDIRECT("'"&amp;$A294&amp;"'!"&amp;"L"&amp;MATCH($B$1,INDIRECT("'"&amp;$A294&amp;"'!"&amp;"A:A"),0))),"",INDIRECT("'"&amp;$A294&amp;"'!"&amp;"L"&amp;MATCH($B$1,INDIRECT("'"&amp;$A294&amp;"'!"&amp;"A:A"),0)))</f>
        <v/>
      </c>
      <c r="I294" s="81" t="str">
        <f aca="true">IF(ISERROR(INDIRECT("'"&amp;$A294&amp;"'!"&amp;"m"&amp;MATCH($B$1,INDIRECT("'"&amp;$A294&amp;"'!"&amp;"A:A"),0))),"",INDIRECT("'"&amp;$A294&amp;"'!"&amp;"m"&amp;MATCH($B$1,INDIRECT("'"&amp;$A294&amp;"'!"&amp;"A:A"),0)))</f>
        <v/>
      </c>
      <c r="J294" s="81" t="str">
        <f aca="true">IF(ISERROR(INDIRECT("'"&amp;$A294&amp;"'!"&amp;"n"&amp;MATCH($B$1,INDIRECT("'"&amp;$A294&amp;"'!"&amp;"A:A"),0))),"",INDIRECT("'"&amp;$A294&amp;"'!"&amp;"n"&amp;MATCH($B$1,INDIRECT("'"&amp;$A294&amp;"'!"&amp;"A:A"),0)))</f>
        <v/>
      </c>
      <c r="K294" s="81" t="str">
        <f aca="true">IF(ISERROR(INDIRECT("'"&amp;$A294&amp;"'!"&amp;"o"&amp;MATCH($B$1,INDIRECT("'"&amp;$A294&amp;"'!"&amp;"A:A"),0))),"",INDIRECT("'"&amp;$A294&amp;"'!"&amp;"o"&amp;MATCH($B$1,INDIRECT("'"&amp;$A294&amp;"'!"&amp;"A:A"),0)))</f>
        <v/>
      </c>
      <c r="L294" s="81" t="str">
        <f aca="true">IF(ISERROR(INDIRECT("'"&amp;$A294&amp;"'!"&amp;"p"&amp;MATCH($B$1,INDIRECT("'"&amp;$A294&amp;"'!"&amp;"A:A"),0))),"",INDIRECT("'"&amp;$A294&amp;"'!"&amp;"p"&amp;MATCH($B$1,INDIRECT("'"&amp;$A294&amp;"'!"&amp;"A:A"),0)))</f>
        <v/>
      </c>
      <c r="M294" s="80" t="str">
        <f aca="true">IF(ISERROR(INDIRECT("'"&amp;$A294&amp;"'!"&amp;"ｑ"&amp;MATCH($B$1,INDIRECT("'"&amp;$A294&amp;"'!"&amp;"A:A"),0))),"",INDIRECT("'"&amp;$A294&amp;"'!"&amp;"ｑ"&amp;MATCH($B$1,INDIRECT("'"&amp;$A294&amp;"'!"&amp;"A:A"),0)))</f>
        <v/>
      </c>
    </row>
    <row r="295" customFormat="false" ht="13.5" hidden="false" customHeight="false" outlineLevel="0" collapsed="false">
      <c r="A295" s="81"/>
      <c r="B295" s="81" t="str">
        <f aca="true">IF(ISERROR(INDIRECT("'"&amp;$A295&amp;"'!"&amp;"F"&amp;MATCH($B$1,INDIRECT("'"&amp;$A295&amp;"'!"&amp;"A:A"),0))),"",INDIRECT("'"&amp;$A295&amp;"'!"&amp;"F"&amp;MATCH($B$1,INDIRECT("'"&amp;$A295&amp;"'!"&amp;"A:A"),0)))</f>
        <v/>
      </c>
      <c r="C295" s="81" t="str">
        <f aca="true">IF(ISERROR(INDIRECT("'"&amp;$A295&amp;"'!"&amp;"g"&amp;MATCH($B$1,INDIRECT("'"&amp;$A295&amp;"'!"&amp;"A:A"),0))),"",INDIRECT("'"&amp;$A295&amp;"'!"&amp;"g"&amp;MATCH($B$1,INDIRECT("'"&amp;$A295&amp;"'!"&amp;"A:A"),0)))</f>
        <v/>
      </c>
      <c r="D295" s="81" t="str">
        <f aca="true">IF(ISERROR(INDIRECT("'"&amp;$A295&amp;"'!"&amp;"h"&amp;MATCH($B$1,INDIRECT("'"&amp;$A295&amp;"'!"&amp;"A:A"),0))),"",INDIRECT("'"&amp;$A295&amp;"'!"&amp;"h"&amp;MATCH($B$1,INDIRECT("'"&amp;$A295&amp;"'!"&amp;"A:A"),0)))</f>
        <v/>
      </c>
      <c r="E295" s="81" t="str">
        <f aca="true">IF(ISERROR(INDIRECT("'"&amp;$A295&amp;"'!"&amp;"i"&amp;MATCH($B$1,INDIRECT("'"&amp;$A295&amp;"'!"&amp;"A:A"),0))),"",INDIRECT("'"&amp;$A295&amp;"'!"&amp;"i"&amp;MATCH($B$1,INDIRECT("'"&amp;$A295&amp;"'!"&amp;"A:A"),0)))</f>
        <v/>
      </c>
      <c r="F295" s="81" t="str">
        <f aca="true">IF(ISERROR(INDIRECT("'"&amp;$A295&amp;"'!"&amp;"j"&amp;MATCH($B$1,INDIRECT("'"&amp;$A295&amp;"'!"&amp;"A:A"),0))),"",INDIRECT("'"&amp;$A295&amp;"'!"&amp;"j"&amp;MATCH($B$1,INDIRECT("'"&amp;$A295&amp;"'!"&amp;"A:A"),0)))</f>
        <v/>
      </c>
      <c r="G295" s="81" t="str">
        <f aca="true">IF(ISERROR(INDIRECT("'"&amp;$A295&amp;"'!"&amp;"k"&amp;MATCH($B$1,INDIRECT("'"&amp;$A295&amp;"'!"&amp;"A:A"),0))),"",INDIRECT("'"&amp;$A295&amp;"'!"&amp;"k"&amp;MATCH($B$1,INDIRECT("'"&amp;$A295&amp;"'!"&amp;"A:A"),0)))</f>
        <v/>
      </c>
      <c r="H295" s="81" t="str">
        <f aca="true">IF(ISERROR(INDIRECT("'"&amp;$A295&amp;"'!"&amp;"L"&amp;MATCH($B$1,INDIRECT("'"&amp;$A295&amp;"'!"&amp;"A:A"),0))),"",INDIRECT("'"&amp;$A295&amp;"'!"&amp;"L"&amp;MATCH($B$1,INDIRECT("'"&amp;$A295&amp;"'!"&amp;"A:A"),0)))</f>
        <v/>
      </c>
      <c r="I295" s="81" t="str">
        <f aca="true">IF(ISERROR(INDIRECT("'"&amp;$A295&amp;"'!"&amp;"m"&amp;MATCH($B$1,INDIRECT("'"&amp;$A295&amp;"'!"&amp;"A:A"),0))),"",INDIRECT("'"&amp;$A295&amp;"'!"&amp;"m"&amp;MATCH($B$1,INDIRECT("'"&amp;$A295&amp;"'!"&amp;"A:A"),0)))</f>
        <v/>
      </c>
      <c r="J295" s="81" t="str">
        <f aca="true">IF(ISERROR(INDIRECT("'"&amp;$A295&amp;"'!"&amp;"n"&amp;MATCH($B$1,INDIRECT("'"&amp;$A295&amp;"'!"&amp;"A:A"),0))),"",INDIRECT("'"&amp;$A295&amp;"'!"&amp;"n"&amp;MATCH($B$1,INDIRECT("'"&amp;$A295&amp;"'!"&amp;"A:A"),0)))</f>
        <v/>
      </c>
      <c r="K295" s="81" t="str">
        <f aca="true">IF(ISERROR(INDIRECT("'"&amp;$A295&amp;"'!"&amp;"o"&amp;MATCH($B$1,INDIRECT("'"&amp;$A295&amp;"'!"&amp;"A:A"),0))),"",INDIRECT("'"&amp;$A295&amp;"'!"&amp;"o"&amp;MATCH($B$1,INDIRECT("'"&amp;$A295&amp;"'!"&amp;"A:A"),0)))</f>
        <v/>
      </c>
      <c r="L295" s="81" t="str">
        <f aca="true">IF(ISERROR(INDIRECT("'"&amp;$A295&amp;"'!"&amp;"p"&amp;MATCH($B$1,INDIRECT("'"&amp;$A295&amp;"'!"&amp;"A:A"),0))),"",INDIRECT("'"&amp;$A295&amp;"'!"&amp;"p"&amp;MATCH($B$1,INDIRECT("'"&amp;$A295&amp;"'!"&amp;"A:A"),0)))</f>
        <v/>
      </c>
      <c r="M295" s="80" t="str">
        <f aca="true">IF(ISERROR(INDIRECT("'"&amp;$A295&amp;"'!"&amp;"ｑ"&amp;MATCH($B$1,INDIRECT("'"&amp;$A295&amp;"'!"&amp;"A:A"),0))),"",INDIRECT("'"&amp;$A295&amp;"'!"&amp;"ｑ"&amp;MATCH($B$1,INDIRECT("'"&amp;$A295&amp;"'!"&amp;"A:A"),0)))</f>
        <v/>
      </c>
    </row>
    <row r="296" customFormat="false" ht="13.5" hidden="false" customHeight="false" outlineLevel="0" collapsed="false">
      <c r="A296" s="81"/>
      <c r="B296" s="81" t="str">
        <f aca="true">IF(ISERROR(INDIRECT("'"&amp;$A296&amp;"'!"&amp;"F"&amp;MATCH($B$1,INDIRECT("'"&amp;$A296&amp;"'!"&amp;"A:A"),0))),"",INDIRECT("'"&amp;$A296&amp;"'!"&amp;"F"&amp;MATCH($B$1,INDIRECT("'"&amp;$A296&amp;"'!"&amp;"A:A"),0)))</f>
        <v/>
      </c>
      <c r="C296" s="81" t="str">
        <f aca="true">IF(ISERROR(INDIRECT("'"&amp;$A296&amp;"'!"&amp;"g"&amp;MATCH($B$1,INDIRECT("'"&amp;$A296&amp;"'!"&amp;"A:A"),0))),"",INDIRECT("'"&amp;$A296&amp;"'!"&amp;"g"&amp;MATCH($B$1,INDIRECT("'"&amp;$A296&amp;"'!"&amp;"A:A"),0)))</f>
        <v/>
      </c>
      <c r="D296" s="81" t="str">
        <f aca="true">IF(ISERROR(INDIRECT("'"&amp;$A296&amp;"'!"&amp;"h"&amp;MATCH($B$1,INDIRECT("'"&amp;$A296&amp;"'!"&amp;"A:A"),0))),"",INDIRECT("'"&amp;$A296&amp;"'!"&amp;"h"&amp;MATCH($B$1,INDIRECT("'"&amp;$A296&amp;"'!"&amp;"A:A"),0)))</f>
        <v/>
      </c>
      <c r="E296" s="81" t="str">
        <f aca="true">IF(ISERROR(INDIRECT("'"&amp;$A296&amp;"'!"&amp;"i"&amp;MATCH($B$1,INDIRECT("'"&amp;$A296&amp;"'!"&amp;"A:A"),0))),"",INDIRECT("'"&amp;$A296&amp;"'!"&amp;"i"&amp;MATCH($B$1,INDIRECT("'"&amp;$A296&amp;"'!"&amp;"A:A"),0)))</f>
        <v/>
      </c>
      <c r="F296" s="81" t="str">
        <f aca="true">IF(ISERROR(INDIRECT("'"&amp;$A296&amp;"'!"&amp;"j"&amp;MATCH($B$1,INDIRECT("'"&amp;$A296&amp;"'!"&amp;"A:A"),0))),"",INDIRECT("'"&amp;$A296&amp;"'!"&amp;"j"&amp;MATCH($B$1,INDIRECT("'"&amp;$A296&amp;"'!"&amp;"A:A"),0)))</f>
        <v/>
      </c>
      <c r="G296" s="81" t="str">
        <f aca="true">IF(ISERROR(INDIRECT("'"&amp;$A296&amp;"'!"&amp;"k"&amp;MATCH($B$1,INDIRECT("'"&amp;$A296&amp;"'!"&amp;"A:A"),0))),"",INDIRECT("'"&amp;$A296&amp;"'!"&amp;"k"&amp;MATCH($B$1,INDIRECT("'"&amp;$A296&amp;"'!"&amp;"A:A"),0)))</f>
        <v/>
      </c>
      <c r="H296" s="81" t="str">
        <f aca="true">IF(ISERROR(INDIRECT("'"&amp;$A296&amp;"'!"&amp;"L"&amp;MATCH($B$1,INDIRECT("'"&amp;$A296&amp;"'!"&amp;"A:A"),0))),"",INDIRECT("'"&amp;$A296&amp;"'!"&amp;"L"&amp;MATCH($B$1,INDIRECT("'"&amp;$A296&amp;"'!"&amp;"A:A"),0)))</f>
        <v/>
      </c>
      <c r="I296" s="81" t="str">
        <f aca="true">IF(ISERROR(INDIRECT("'"&amp;$A296&amp;"'!"&amp;"m"&amp;MATCH($B$1,INDIRECT("'"&amp;$A296&amp;"'!"&amp;"A:A"),0))),"",INDIRECT("'"&amp;$A296&amp;"'!"&amp;"m"&amp;MATCH($B$1,INDIRECT("'"&amp;$A296&amp;"'!"&amp;"A:A"),0)))</f>
        <v/>
      </c>
      <c r="J296" s="81" t="str">
        <f aca="true">IF(ISERROR(INDIRECT("'"&amp;$A296&amp;"'!"&amp;"n"&amp;MATCH($B$1,INDIRECT("'"&amp;$A296&amp;"'!"&amp;"A:A"),0))),"",INDIRECT("'"&amp;$A296&amp;"'!"&amp;"n"&amp;MATCH($B$1,INDIRECT("'"&amp;$A296&amp;"'!"&amp;"A:A"),0)))</f>
        <v/>
      </c>
      <c r="K296" s="81" t="str">
        <f aca="true">IF(ISERROR(INDIRECT("'"&amp;$A296&amp;"'!"&amp;"o"&amp;MATCH($B$1,INDIRECT("'"&amp;$A296&amp;"'!"&amp;"A:A"),0))),"",INDIRECT("'"&amp;$A296&amp;"'!"&amp;"o"&amp;MATCH($B$1,INDIRECT("'"&amp;$A296&amp;"'!"&amp;"A:A"),0)))</f>
        <v/>
      </c>
      <c r="L296" s="81" t="str">
        <f aca="true">IF(ISERROR(INDIRECT("'"&amp;$A296&amp;"'!"&amp;"p"&amp;MATCH($B$1,INDIRECT("'"&amp;$A296&amp;"'!"&amp;"A:A"),0))),"",INDIRECT("'"&amp;$A296&amp;"'!"&amp;"p"&amp;MATCH($B$1,INDIRECT("'"&amp;$A296&amp;"'!"&amp;"A:A"),0)))</f>
        <v/>
      </c>
      <c r="M296" s="80" t="str">
        <f aca="true">IF(ISERROR(INDIRECT("'"&amp;$A296&amp;"'!"&amp;"ｑ"&amp;MATCH($B$1,INDIRECT("'"&amp;$A296&amp;"'!"&amp;"A:A"),0))),"",INDIRECT("'"&amp;$A296&amp;"'!"&amp;"ｑ"&amp;MATCH($B$1,INDIRECT("'"&amp;$A296&amp;"'!"&amp;"A:A"),0)))</f>
        <v/>
      </c>
    </row>
    <row r="297" customFormat="false" ht="13.5" hidden="false" customHeight="false" outlineLevel="0" collapsed="false">
      <c r="A297" s="81"/>
      <c r="B297" s="81" t="str">
        <f aca="true">IF(ISERROR(INDIRECT("'"&amp;$A297&amp;"'!"&amp;"F"&amp;MATCH($B$1,INDIRECT("'"&amp;$A297&amp;"'!"&amp;"A:A"),0))),"",INDIRECT("'"&amp;$A297&amp;"'!"&amp;"F"&amp;MATCH($B$1,INDIRECT("'"&amp;$A297&amp;"'!"&amp;"A:A"),0)))</f>
        <v/>
      </c>
      <c r="C297" s="81" t="str">
        <f aca="true">IF(ISERROR(INDIRECT("'"&amp;$A297&amp;"'!"&amp;"g"&amp;MATCH($B$1,INDIRECT("'"&amp;$A297&amp;"'!"&amp;"A:A"),0))),"",INDIRECT("'"&amp;$A297&amp;"'!"&amp;"g"&amp;MATCH($B$1,INDIRECT("'"&amp;$A297&amp;"'!"&amp;"A:A"),0)))</f>
        <v/>
      </c>
      <c r="D297" s="81" t="str">
        <f aca="true">IF(ISERROR(INDIRECT("'"&amp;$A297&amp;"'!"&amp;"h"&amp;MATCH($B$1,INDIRECT("'"&amp;$A297&amp;"'!"&amp;"A:A"),0))),"",INDIRECT("'"&amp;$A297&amp;"'!"&amp;"h"&amp;MATCH($B$1,INDIRECT("'"&amp;$A297&amp;"'!"&amp;"A:A"),0)))</f>
        <v/>
      </c>
      <c r="E297" s="81" t="str">
        <f aca="true">IF(ISERROR(INDIRECT("'"&amp;$A297&amp;"'!"&amp;"i"&amp;MATCH($B$1,INDIRECT("'"&amp;$A297&amp;"'!"&amp;"A:A"),0))),"",INDIRECT("'"&amp;$A297&amp;"'!"&amp;"i"&amp;MATCH($B$1,INDIRECT("'"&amp;$A297&amp;"'!"&amp;"A:A"),0)))</f>
        <v/>
      </c>
      <c r="F297" s="81" t="str">
        <f aca="true">IF(ISERROR(INDIRECT("'"&amp;$A297&amp;"'!"&amp;"j"&amp;MATCH($B$1,INDIRECT("'"&amp;$A297&amp;"'!"&amp;"A:A"),0))),"",INDIRECT("'"&amp;$A297&amp;"'!"&amp;"j"&amp;MATCH($B$1,INDIRECT("'"&amp;$A297&amp;"'!"&amp;"A:A"),0)))</f>
        <v/>
      </c>
      <c r="G297" s="81" t="str">
        <f aca="true">IF(ISERROR(INDIRECT("'"&amp;$A297&amp;"'!"&amp;"k"&amp;MATCH($B$1,INDIRECT("'"&amp;$A297&amp;"'!"&amp;"A:A"),0))),"",INDIRECT("'"&amp;$A297&amp;"'!"&amp;"k"&amp;MATCH($B$1,INDIRECT("'"&amp;$A297&amp;"'!"&amp;"A:A"),0)))</f>
        <v/>
      </c>
      <c r="H297" s="81" t="str">
        <f aca="true">IF(ISERROR(INDIRECT("'"&amp;$A297&amp;"'!"&amp;"L"&amp;MATCH($B$1,INDIRECT("'"&amp;$A297&amp;"'!"&amp;"A:A"),0))),"",INDIRECT("'"&amp;$A297&amp;"'!"&amp;"L"&amp;MATCH($B$1,INDIRECT("'"&amp;$A297&amp;"'!"&amp;"A:A"),0)))</f>
        <v/>
      </c>
      <c r="I297" s="81" t="str">
        <f aca="true">IF(ISERROR(INDIRECT("'"&amp;$A297&amp;"'!"&amp;"m"&amp;MATCH($B$1,INDIRECT("'"&amp;$A297&amp;"'!"&amp;"A:A"),0))),"",INDIRECT("'"&amp;$A297&amp;"'!"&amp;"m"&amp;MATCH($B$1,INDIRECT("'"&amp;$A297&amp;"'!"&amp;"A:A"),0)))</f>
        <v/>
      </c>
      <c r="J297" s="81" t="str">
        <f aca="true">IF(ISERROR(INDIRECT("'"&amp;$A297&amp;"'!"&amp;"n"&amp;MATCH($B$1,INDIRECT("'"&amp;$A297&amp;"'!"&amp;"A:A"),0))),"",INDIRECT("'"&amp;$A297&amp;"'!"&amp;"n"&amp;MATCH($B$1,INDIRECT("'"&amp;$A297&amp;"'!"&amp;"A:A"),0)))</f>
        <v/>
      </c>
      <c r="K297" s="81" t="str">
        <f aca="true">IF(ISERROR(INDIRECT("'"&amp;$A297&amp;"'!"&amp;"o"&amp;MATCH($B$1,INDIRECT("'"&amp;$A297&amp;"'!"&amp;"A:A"),0))),"",INDIRECT("'"&amp;$A297&amp;"'!"&amp;"o"&amp;MATCH($B$1,INDIRECT("'"&amp;$A297&amp;"'!"&amp;"A:A"),0)))</f>
        <v/>
      </c>
      <c r="L297" s="81" t="str">
        <f aca="true">IF(ISERROR(INDIRECT("'"&amp;$A297&amp;"'!"&amp;"p"&amp;MATCH($B$1,INDIRECT("'"&amp;$A297&amp;"'!"&amp;"A:A"),0))),"",INDIRECT("'"&amp;$A297&amp;"'!"&amp;"p"&amp;MATCH($B$1,INDIRECT("'"&amp;$A297&amp;"'!"&amp;"A:A"),0)))</f>
        <v/>
      </c>
      <c r="M297" s="80" t="str">
        <f aca="true">IF(ISERROR(INDIRECT("'"&amp;$A297&amp;"'!"&amp;"ｑ"&amp;MATCH($B$1,INDIRECT("'"&amp;$A297&amp;"'!"&amp;"A:A"),0))),"",INDIRECT("'"&amp;$A297&amp;"'!"&amp;"ｑ"&amp;MATCH($B$1,INDIRECT("'"&amp;$A297&amp;"'!"&amp;"A:A"),0)))</f>
        <v/>
      </c>
    </row>
    <row r="298" customFormat="false" ht="13.5" hidden="false" customHeight="false" outlineLevel="0" collapsed="false">
      <c r="A298" s="81"/>
      <c r="B298" s="81" t="str">
        <f aca="true">IF(ISERROR(INDIRECT("'"&amp;$A298&amp;"'!"&amp;"F"&amp;MATCH($B$1,INDIRECT("'"&amp;$A298&amp;"'!"&amp;"A:A"),0))),"",INDIRECT("'"&amp;$A298&amp;"'!"&amp;"F"&amp;MATCH($B$1,INDIRECT("'"&amp;$A298&amp;"'!"&amp;"A:A"),0)))</f>
        <v/>
      </c>
      <c r="C298" s="81" t="str">
        <f aca="true">IF(ISERROR(INDIRECT("'"&amp;$A298&amp;"'!"&amp;"g"&amp;MATCH($B$1,INDIRECT("'"&amp;$A298&amp;"'!"&amp;"A:A"),0))),"",INDIRECT("'"&amp;$A298&amp;"'!"&amp;"g"&amp;MATCH($B$1,INDIRECT("'"&amp;$A298&amp;"'!"&amp;"A:A"),0)))</f>
        <v/>
      </c>
      <c r="D298" s="81" t="str">
        <f aca="true">IF(ISERROR(INDIRECT("'"&amp;$A298&amp;"'!"&amp;"h"&amp;MATCH($B$1,INDIRECT("'"&amp;$A298&amp;"'!"&amp;"A:A"),0))),"",INDIRECT("'"&amp;$A298&amp;"'!"&amp;"h"&amp;MATCH($B$1,INDIRECT("'"&amp;$A298&amp;"'!"&amp;"A:A"),0)))</f>
        <v/>
      </c>
      <c r="E298" s="81" t="str">
        <f aca="true">IF(ISERROR(INDIRECT("'"&amp;$A298&amp;"'!"&amp;"i"&amp;MATCH($B$1,INDIRECT("'"&amp;$A298&amp;"'!"&amp;"A:A"),0))),"",INDIRECT("'"&amp;$A298&amp;"'!"&amp;"i"&amp;MATCH($B$1,INDIRECT("'"&amp;$A298&amp;"'!"&amp;"A:A"),0)))</f>
        <v/>
      </c>
      <c r="F298" s="81" t="str">
        <f aca="true">IF(ISERROR(INDIRECT("'"&amp;$A298&amp;"'!"&amp;"j"&amp;MATCH($B$1,INDIRECT("'"&amp;$A298&amp;"'!"&amp;"A:A"),0))),"",INDIRECT("'"&amp;$A298&amp;"'!"&amp;"j"&amp;MATCH($B$1,INDIRECT("'"&amp;$A298&amp;"'!"&amp;"A:A"),0)))</f>
        <v/>
      </c>
      <c r="G298" s="81" t="str">
        <f aca="true">IF(ISERROR(INDIRECT("'"&amp;$A298&amp;"'!"&amp;"k"&amp;MATCH($B$1,INDIRECT("'"&amp;$A298&amp;"'!"&amp;"A:A"),0))),"",INDIRECT("'"&amp;$A298&amp;"'!"&amp;"k"&amp;MATCH($B$1,INDIRECT("'"&amp;$A298&amp;"'!"&amp;"A:A"),0)))</f>
        <v/>
      </c>
      <c r="H298" s="81" t="str">
        <f aca="true">IF(ISERROR(INDIRECT("'"&amp;$A298&amp;"'!"&amp;"L"&amp;MATCH($B$1,INDIRECT("'"&amp;$A298&amp;"'!"&amp;"A:A"),0))),"",INDIRECT("'"&amp;$A298&amp;"'!"&amp;"L"&amp;MATCH($B$1,INDIRECT("'"&amp;$A298&amp;"'!"&amp;"A:A"),0)))</f>
        <v/>
      </c>
      <c r="I298" s="81" t="str">
        <f aca="true">IF(ISERROR(INDIRECT("'"&amp;$A298&amp;"'!"&amp;"m"&amp;MATCH($B$1,INDIRECT("'"&amp;$A298&amp;"'!"&amp;"A:A"),0))),"",INDIRECT("'"&amp;$A298&amp;"'!"&amp;"m"&amp;MATCH($B$1,INDIRECT("'"&amp;$A298&amp;"'!"&amp;"A:A"),0)))</f>
        <v/>
      </c>
      <c r="J298" s="81" t="str">
        <f aca="true">IF(ISERROR(INDIRECT("'"&amp;$A298&amp;"'!"&amp;"n"&amp;MATCH($B$1,INDIRECT("'"&amp;$A298&amp;"'!"&amp;"A:A"),0))),"",INDIRECT("'"&amp;$A298&amp;"'!"&amp;"n"&amp;MATCH($B$1,INDIRECT("'"&amp;$A298&amp;"'!"&amp;"A:A"),0)))</f>
        <v/>
      </c>
      <c r="K298" s="81" t="str">
        <f aca="true">IF(ISERROR(INDIRECT("'"&amp;$A298&amp;"'!"&amp;"o"&amp;MATCH($B$1,INDIRECT("'"&amp;$A298&amp;"'!"&amp;"A:A"),0))),"",INDIRECT("'"&amp;$A298&amp;"'!"&amp;"o"&amp;MATCH($B$1,INDIRECT("'"&amp;$A298&amp;"'!"&amp;"A:A"),0)))</f>
        <v/>
      </c>
      <c r="L298" s="81" t="str">
        <f aca="true">IF(ISERROR(INDIRECT("'"&amp;$A298&amp;"'!"&amp;"p"&amp;MATCH($B$1,INDIRECT("'"&amp;$A298&amp;"'!"&amp;"A:A"),0))),"",INDIRECT("'"&amp;$A298&amp;"'!"&amp;"p"&amp;MATCH($B$1,INDIRECT("'"&amp;$A298&amp;"'!"&amp;"A:A"),0)))</f>
        <v/>
      </c>
      <c r="M298" s="80" t="str">
        <f aca="true">IF(ISERROR(INDIRECT("'"&amp;$A298&amp;"'!"&amp;"ｑ"&amp;MATCH($B$1,INDIRECT("'"&amp;$A298&amp;"'!"&amp;"A:A"),0))),"",INDIRECT("'"&amp;$A298&amp;"'!"&amp;"ｑ"&amp;MATCH($B$1,INDIRECT("'"&amp;$A298&amp;"'!"&amp;"A:A"),0)))</f>
        <v/>
      </c>
    </row>
    <row r="299" customFormat="false" ht="13.5" hidden="false" customHeight="false" outlineLevel="0" collapsed="false">
      <c r="A299" s="81"/>
      <c r="B299" s="81" t="str">
        <f aca="true">IF(ISERROR(INDIRECT("'"&amp;$A299&amp;"'!"&amp;"F"&amp;MATCH($B$1,INDIRECT("'"&amp;$A299&amp;"'!"&amp;"A:A"),0))),"",INDIRECT("'"&amp;$A299&amp;"'!"&amp;"F"&amp;MATCH($B$1,INDIRECT("'"&amp;$A299&amp;"'!"&amp;"A:A"),0)))</f>
        <v/>
      </c>
      <c r="C299" s="81" t="str">
        <f aca="true">IF(ISERROR(INDIRECT("'"&amp;$A299&amp;"'!"&amp;"g"&amp;MATCH($B$1,INDIRECT("'"&amp;$A299&amp;"'!"&amp;"A:A"),0))),"",INDIRECT("'"&amp;$A299&amp;"'!"&amp;"g"&amp;MATCH($B$1,INDIRECT("'"&amp;$A299&amp;"'!"&amp;"A:A"),0)))</f>
        <v/>
      </c>
      <c r="D299" s="81" t="str">
        <f aca="true">IF(ISERROR(INDIRECT("'"&amp;$A299&amp;"'!"&amp;"h"&amp;MATCH($B$1,INDIRECT("'"&amp;$A299&amp;"'!"&amp;"A:A"),0))),"",INDIRECT("'"&amp;$A299&amp;"'!"&amp;"h"&amp;MATCH($B$1,INDIRECT("'"&amp;$A299&amp;"'!"&amp;"A:A"),0)))</f>
        <v/>
      </c>
      <c r="E299" s="81" t="str">
        <f aca="true">IF(ISERROR(INDIRECT("'"&amp;$A299&amp;"'!"&amp;"i"&amp;MATCH($B$1,INDIRECT("'"&amp;$A299&amp;"'!"&amp;"A:A"),0))),"",INDIRECT("'"&amp;$A299&amp;"'!"&amp;"i"&amp;MATCH($B$1,INDIRECT("'"&amp;$A299&amp;"'!"&amp;"A:A"),0)))</f>
        <v/>
      </c>
      <c r="F299" s="81" t="str">
        <f aca="true">IF(ISERROR(INDIRECT("'"&amp;$A299&amp;"'!"&amp;"j"&amp;MATCH($B$1,INDIRECT("'"&amp;$A299&amp;"'!"&amp;"A:A"),0))),"",INDIRECT("'"&amp;$A299&amp;"'!"&amp;"j"&amp;MATCH($B$1,INDIRECT("'"&amp;$A299&amp;"'!"&amp;"A:A"),0)))</f>
        <v/>
      </c>
      <c r="G299" s="81" t="str">
        <f aca="true">IF(ISERROR(INDIRECT("'"&amp;$A299&amp;"'!"&amp;"k"&amp;MATCH($B$1,INDIRECT("'"&amp;$A299&amp;"'!"&amp;"A:A"),0))),"",INDIRECT("'"&amp;$A299&amp;"'!"&amp;"k"&amp;MATCH($B$1,INDIRECT("'"&amp;$A299&amp;"'!"&amp;"A:A"),0)))</f>
        <v/>
      </c>
      <c r="H299" s="81" t="str">
        <f aca="true">IF(ISERROR(INDIRECT("'"&amp;$A299&amp;"'!"&amp;"L"&amp;MATCH($B$1,INDIRECT("'"&amp;$A299&amp;"'!"&amp;"A:A"),0))),"",INDIRECT("'"&amp;$A299&amp;"'!"&amp;"L"&amp;MATCH($B$1,INDIRECT("'"&amp;$A299&amp;"'!"&amp;"A:A"),0)))</f>
        <v/>
      </c>
      <c r="I299" s="81" t="str">
        <f aca="true">IF(ISERROR(INDIRECT("'"&amp;$A299&amp;"'!"&amp;"m"&amp;MATCH($B$1,INDIRECT("'"&amp;$A299&amp;"'!"&amp;"A:A"),0))),"",INDIRECT("'"&amp;$A299&amp;"'!"&amp;"m"&amp;MATCH($B$1,INDIRECT("'"&amp;$A299&amp;"'!"&amp;"A:A"),0)))</f>
        <v/>
      </c>
      <c r="J299" s="81" t="str">
        <f aca="true">IF(ISERROR(INDIRECT("'"&amp;$A299&amp;"'!"&amp;"n"&amp;MATCH($B$1,INDIRECT("'"&amp;$A299&amp;"'!"&amp;"A:A"),0))),"",INDIRECT("'"&amp;$A299&amp;"'!"&amp;"n"&amp;MATCH($B$1,INDIRECT("'"&amp;$A299&amp;"'!"&amp;"A:A"),0)))</f>
        <v/>
      </c>
      <c r="K299" s="81" t="str">
        <f aca="true">IF(ISERROR(INDIRECT("'"&amp;$A299&amp;"'!"&amp;"o"&amp;MATCH($B$1,INDIRECT("'"&amp;$A299&amp;"'!"&amp;"A:A"),0))),"",INDIRECT("'"&amp;$A299&amp;"'!"&amp;"o"&amp;MATCH($B$1,INDIRECT("'"&amp;$A299&amp;"'!"&amp;"A:A"),0)))</f>
        <v/>
      </c>
      <c r="L299" s="81" t="str">
        <f aca="true">IF(ISERROR(INDIRECT("'"&amp;$A299&amp;"'!"&amp;"p"&amp;MATCH($B$1,INDIRECT("'"&amp;$A299&amp;"'!"&amp;"A:A"),0))),"",INDIRECT("'"&amp;$A299&amp;"'!"&amp;"p"&amp;MATCH($B$1,INDIRECT("'"&amp;$A299&amp;"'!"&amp;"A:A"),0)))</f>
        <v/>
      </c>
      <c r="M299" s="80" t="str">
        <f aca="true">IF(ISERROR(INDIRECT("'"&amp;$A299&amp;"'!"&amp;"ｑ"&amp;MATCH($B$1,INDIRECT("'"&amp;$A299&amp;"'!"&amp;"A:A"),0))),"",INDIRECT("'"&amp;$A299&amp;"'!"&amp;"ｑ"&amp;MATCH($B$1,INDIRECT("'"&amp;$A299&amp;"'!"&amp;"A:A"),0)))</f>
        <v/>
      </c>
    </row>
    <row r="300" customFormat="false" ht="13.5" hidden="false" customHeight="false" outlineLevel="0" collapsed="false">
      <c r="A300" s="81"/>
      <c r="B300" s="81" t="str">
        <f aca="true">IF(ISERROR(INDIRECT("'"&amp;$A300&amp;"'!"&amp;"F"&amp;MATCH($B$1,INDIRECT("'"&amp;$A300&amp;"'!"&amp;"A:A"),0))),"",INDIRECT("'"&amp;$A300&amp;"'!"&amp;"F"&amp;MATCH($B$1,INDIRECT("'"&amp;$A300&amp;"'!"&amp;"A:A"),0)))</f>
        <v/>
      </c>
      <c r="C300" s="81" t="str">
        <f aca="true">IF(ISERROR(INDIRECT("'"&amp;$A300&amp;"'!"&amp;"g"&amp;MATCH($B$1,INDIRECT("'"&amp;$A300&amp;"'!"&amp;"A:A"),0))),"",INDIRECT("'"&amp;$A300&amp;"'!"&amp;"g"&amp;MATCH($B$1,INDIRECT("'"&amp;$A300&amp;"'!"&amp;"A:A"),0)))</f>
        <v/>
      </c>
      <c r="D300" s="81" t="str">
        <f aca="true">IF(ISERROR(INDIRECT("'"&amp;$A300&amp;"'!"&amp;"h"&amp;MATCH($B$1,INDIRECT("'"&amp;$A300&amp;"'!"&amp;"A:A"),0))),"",INDIRECT("'"&amp;$A300&amp;"'!"&amp;"h"&amp;MATCH($B$1,INDIRECT("'"&amp;$A300&amp;"'!"&amp;"A:A"),0)))</f>
        <v/>
      </c>
      <c r="E300" s="81" t="str">
        <f aca="true">IF(ISERROR(INDIRECT("'"&amp;$A300&amp;"'!"&amp;"i"&amp;MATCH($B$1,INDIRECT("'"&amp;$A300&amp;"'!"&amp;"A:A"),0))),"",INDIRECT("'"&amp;$A300&amp;"'!"&amp;"i"&amp;MATCH($B$1,INDIRECT("'"&amp;$A300&amp;"'!"&amp;"A:A"),0)))</f>
        <v/>
      </c>
      <c r="F300" s="81" t="str">
        <f aca="true">IF(ISERROR(INDIRECT("'"&amp;$A300&amp;"'!"&amp;"j"&amp;MATCH($B$1,INDIRECT("'"&amp;$A300&amp;"'!"&amp;"A:A"),0))),"",INDIRECT("'"&amp;$A300&amp;"'!"&amp;"j"&amp;MATCH($B$1,INDIRECT("'"&amp;$A300&amp;"'!"&amp;"A:A"),0)))</f>
        <v/>
      </c>
      <c r="G300" s="81" t="str">
        <f aca="true">IF(ISERROR(INDIRECT("'"&amp;$A300&amp;"'!"&amp;"k"&amp;MATCH($B$1,INDIRECT("'"&amp;$A300&amp;"'!"&amp;"A:A"),0))),"",INDIRECT("'"&amp;$A300&amp;"'!"&amp;"k"&amp;MATCH($B$1,INDIRECT("'"&amp;$A300&amp;"'!"&amp;"A:A"),0)))</f>
        <v/>
      </c>
      <c r="H300" s="81" t="str">
        <f aca="true">IF(ISERROR(INDIRECT("'"&amp;$A300&amp;"'!"&amp;"L"&amp;MATCH($B$1,INDIRECT("'"&amp;$A300&amp;"'!"&amp;"A:A"),0))),"",INDIRECT("'"&amp;$A300&amp;"'!"&amp;"L"&amp;MATCH($B$1,INDIRECT("'"&amp;$A300&amp;"'!"&amp;"A:A"),0)))</f>
        <v/>
      </c>
      <c r="I300" s="81" t="str">
        <f aca="true">IF(ISERROR(INDIRECT("'"&amp;$A300&amp;"'!"&amp;"m"&amp;MATCH($B$1,INDIRECT("'"&amp;$A300&amp;"'!"&amp;"A:A"),0))),"",INDIRECT("'"&amp;$A300&amp;"'!"&amp;"m"&amp;MATCH($B$1,INDIRECT("'"&amp;$A300&amp;"'!"&amp;"A:A"),0)))</f>
        <v/>
      </c>
      <c r="J300" s="81" t="str">
        <f aca="true">IF(ISERROR(INDIRECT("'"&amp;$A300&amp;"'!"&amp;"n"&amp;MATCH($B$1,INDIRECT("'"&amp;$A300&amp;"'!"&amp;"A:A"),0))),"",INDIRECT("'"&amp;$A300&amp;"'!"&amp;"n"&amp;MATCH($B$1,INDIRECT("'"&amp;$A300&amp;"'!"&amp;"A:A"),0)))</f>
        <v/>
      </c>
      <c r="K300" s="81" t="str">
        <f aca="true">IF(ISERROR(INDIRECT("'"&amp;$A300&amp;"'!"&amp;"o"&amp;MATCH($B$1,INDIRECT("'"&amp;$A300&amp;"'!"&amp;"A:A"),0))),"",INDIRECT("'"&amp;$A300&amp;"'!"&amp;"o"&amp;MATCH($B$1,INDIRECT("'"&amp;$A300&amp;"'!"&amp;"A:A"),0)))</f>
        <v/>
      </c>
      <c r="L300" s="81" t="str">
        <f aca="true">IF(ISERROR(INDIRECT("'"&amp;$A300&amp;"'!"&amp;"p"&amp;MATCH($B$1,INDIRECT("'"&amp;$A300&amp;"'!"&amp;"A:A"),0))),"",INDIRECT("'"&amp;$A300&amp;"'!"&amp;"p"&amp;MATCH($B$1,INDIRECT("'"&amp;$A300&amp;"'!"&amp;"A:A"),0)))</f>
        <v/>
      </c>
      <c r="M300" s="80" t="str">
        <f aca="true">IF(ISERROR(INDIRECT("'"&amp;$A300&amp;"'!"&amp;"ｑ"&amp;MATCH($B$1,INDIRECT("'"&amp;$A300&amp;"'!"&amp;"A:A"),0))),"",INDIRECT("'"&amp;$A300&amp;"'!"&amp;"ｑ"&amp;MATCH($B$1,INDIRECT("'"&amp;$A300&amp;"'!"&amp;"A:A"),0)))</f>
        <v/>
      </c>
    </row>
    <row r="301" customFormat="false" ht="13.5" hidden="false" customHeight="false" outlineLevel="0" collapsed="false">
      <c r="A301" s="81"/>
      <c r="B301" s="81" t="str">
        <f aca="true">IF(ISERROR(INDIRECT("'"&amp;$A301&amp;"'!"&amp;"F"&amp;MATCH($B$1,INDIRECT("'"&amp;$A301&amp;"'!"&amp;"A:A"),0))),"",INDIRECT("'"&amp;$A301&amp;"'!"&amp;"F"&amp;MATCH($B$1,INDIRECT("'"&amp;$A301&amp;"'!"&amp;"A:A"),0)))</f>
        <v/>
      </c>
      <c r="C301" s="81" t="str">
        <f aca="true">IF(ISERROR(INDIRECT("'"&amp;$A301&amp;"'!"&amp;"g"&amp;MATCH($B$1,INDIRECT("'"&amp;$A301&amp;"'!"&amp;"A:A"),0))),"",INDIRECT("'"&amp;$A301&amp;"'!"&amp;"g"&amp;MATCH($B$1,INDIRECT("'"&amp;$A301&amp;"'!"&amp;"A:A"),0)))</f>
        <v/>
      </c>
      <c r="D301" s="81" t="str">
        <f aca="true">IF(ISERROR(INDIRECT("'"&amp;$A301&amp;"'!"&amp;"h"&amp;MATCH($B$1,INDIRECT("'"&amp;$A301&amp;"'!"&amp;"A:A"),0))),"",INDIRECT("'"&amp;$A301&amp;"'!"&amp;"h"&amp;MATCH($B$1,INDIRECT("'"&amp;$A301&amp;"'!"&amp;"A:A"),0)))</f>
        <v/>
      </c>
      <c r="E301" s="81" t="str">
        <f aca="true">IF(ISERROR(INDIRECT("'"&amp;$A301&amp;"'!"&amp;"i"&amp;MATCH($B$1,INDIRECT("'"&amp;$A301&amp;"'!"&amp;"A:A"),0))),"",INDIRECT("'"&amp;$A301&amp;"'!"&amp;"i"&amp;MATCH($B$1,INDIRECT("'"&amp;$A301&amp;"'!"&amp;"A:A"),0)))</f>
        <v/>
      </c>
      <c r="F301" s="81" t="str">
        <f aca="true">IF(ISERROR(INDIRECT("'"&amp;$A301&amp;"'!"&amp;"j"&amp;MATCH($B$1,INDIRECT("'"&amp;$A301&amp;"'!"&amp;"A:A"),0))),"",INDIRECT("'"&amp;$A301&amp;"'!"&amp;"j"&amp;MATCH($B$1,INDIRECT("'"&amp;$A301&amp;"'!"&amp;"A:A"),0)))</f>
        <v/>
      </c>
      <c r="G301" s="81" t="str">
        <f aca="true">IF(ISERROR(INDIRECT("'"&amp;$A301&amp;"'!"&amp;"k"&amp;MATCH($B$1,INDIRECT("'"&amp;$A301&amp;"'!"&amp;"A:A"),0))),"",INDIRECT("'"&amp;$A301&amp;"'!"&amp;"k"&amp;MATCH($B$1,INDIRECT("'"&amp;$A301&amp;"'!"&amp;"A:A"),0)))</f>
        <v/>
      </c>
      <c r="H301" s="81" t="str">
        <f aca="true">IF(ISERROR(INDIRECT("'"&amp;$A301&amp;"'!"&amp;"L"&amp;MATCH($B$1,INDIRECT("'"&amp;$A301&amp;"'!"&amp;"A:A"),0))),"",INDIRECT("'"&amp;$A301&amp;"'!"&amp;"L"&amp;MATCH($B$1,INDIRECT("'"&amp;$A301&amp;"'!"&amp;"A:A"),0)))</f>
        <v/>
      </c>
      <c r="I301" s="81" t="str">
        <f aca="true">IF(ISERROR(INDIRECT("'"&amp;$A301&amp;"'!"&amp;"m"&amp;MATCH($B$1,INDIRECT("'"&amp;$A301&amp;"'!"&amp;"A:A"),0))),"",INDIRECT("'"&amp;$A301&amp;"'!"&amp;"m"&amp;MATCH($B$1,INDIRECT("'"&amp;$A301&amp;"'!"&amp;"A:A"),0)))</f>
        <v/>
      </c>
      <c r="J301" s="81" t="str">
        <f aca="true">IF(ISERROR(INDIRECT("'"&amp;$A301&amp;"'!"&amp;"n"&amp;MATCH($B$1,INDIRECT("'"&amp;$A301&amp;"'!"&amp;"A:A"),0))),"",INDIRECT("'"&amp;$A301&amp;"'!"&amp;"n"&amp;MATCH($B$1,INDIRECT("'"&amp;$A301&amp;"'!"&amp;"A:A"),0)))</f>
        <v/>
      </c>
      <c r="K301" s="81" t="str">
        <f aca="true">IF(ISERROR(INDIRECT("'"&amp;$A301&amp;"'!"&amp;"o"&amp;MATCH($B$1,INDIRECT("'"&amp;$A301&amp;"'!"&amp;"A:A"),0))),"",INDIRECT("'"&amp;$A301&amp;"'!"&amp;"o"&amp;MATCH($B$1,INDIRECT("'"&amp;$A301&amp;"'!"&amp;"A:A"),0)))</f>
        <v/>
      </c>
      <c r="L301" s="81" t="str">
        <f aca="true">IF(ISERROR(INDIRECT("'"&amp;$A301&amp;"'!"&amp;"p"&amp;MATCH($B$1,INDIRECT("'"&amp;$A301&amp;"'!"&amp;"A:A"),0))),"",INDIRECT("'"&amp;$A301&amp;"'!"&amp;"p"&amp;MATCH($B$1,INDIRECT("'"&amp;$A301&amp;"'!"&amp;"A:A"),0)))</f>
        <v/>
      </c>
      <c r="M301" s="80" t="str">
        <f aca="true">IF(ISERROR(INDIRECT("'"&amp;$A301&amp;"'!"&amp;"ｑ"&amp;MATCH($B$1,INDIRECT("'"&amp;$A301&amp;"'!"&amp;"A:A"),0))),"",INDIRECT("'"&amp;$A301&amp;"'!"&amp;"ｑ"&amp;MATCH($B$1,INDIRECT("'"&amp;$A301&amp;"'!"&amp;"A:A"),0)))</f>
        <v/>
      </c>
    </row>
    <row r="302" customFormat="false" ht="13.5" hidden="false" customHeight="false" outlineLevel="0" collapsed="false">
      <c r="A302" s="81"/>
      <c r="B302" s="81" t="str">
        <f aca="true">IF(ISERROR(INDIRECT("'"&amp;$A302&amp;"'!"&amp;"F"&amp;MATCH($B$1,INDIRECT("'"&amp;$A302&amp;"'!"&amp;"A:A"),0))),"",INDIRECT("'"&amp;$A302&amp;"'!"&amp;"F"&amp;MATCH($B$1,INDIRECT("'"&amp;$A302&amp;"'!"&amp;"A:A"),0)))</f>
        <v/>
      </c>
      <c r="C302" s="81" t="str">
        <f aca="true">IF(ISERROR(INDIRECT("'"&amp;$A302&amp;"'!"&amp;"g"&amp;MATCH($B$1,INDIRECT("'"&amp;$A302&amp;"'!"&amp;"A:A"),0))),"",INDIRECT("'"&amp;$A302&amp;"'!"&amp;"g"&amp;MATCH($B$1,INDIRECT("'"&amp;$A302&amp;"'!"&amp;"A:A"),0)))</f>
        <v/>
      </c>
      <c r="D302" s="81" t="str">
        <f aca="true">IF(ISERROR(INDIRECT("'"&amp;$A302&amp;"'!"&amp;"h"&amp;MATCH($B$1,INDIRECT("'"&amp;$A302&amp;"'!"&amp;"A:A"),0))),"",INDIRECT("'"&amp;$A302&amp;"'!"&amp;"h"&amp;MATCH($B$1,INDIRECT("'"&amp;$A302&amp;"'!"&amp;"A:A"),0)))</f>
        <v/>
      </c>
      <c r="E302" s="81" t="str">
        <f aca="true">IF(ISERROR(INDIRECT("'"&amp;$A302&amp;"'!"&amp;"i"&amp;MATCH($B$1,INDIRECT("'"&amp;$A302&amp;"'!"&amp;"A:A"),0))),"",INDIRECT("'"&amp;$A302&amp;"'!"&amp;"i"&amp;MATCH($B$1,INDIRECT("'"&amp;$A302&amp;"'!"&amp;"A:A"),0)))</f>
        <v/>
      </c>
      <c r="F302" s="81" t="str">
        <f aca="true">IF(ISERROR(INDIRECT("'"&amp;$A302&amp;"'!"&amp;"j"&amp;MATCH($B$1,INDIRECT("'"&amp;$A302&amp;"'!"&amp;"A:A"),0))),"",INDIRECT("'"&amp;$A302&amp;"'!"&amp;"j"&amp;MATCH($B$1,INDIRECT("'"&amp;$A302&amp;"'!"&amp;"A:A"),0)))</f>
        <v/>
      </c>
      <c r="G302" s="81" t="str">
        <f aca="true">IF(ISERROR(INDIRECT("'"&amp;$A302&amp;"'!"&amp;"k"&amp;MATCH($B$1,INDIRECT("'"&amp;$A302&amp;"'!"&amp;"A:A"),0))),"",INDIRECT("'"&amp;$A302&amp;"'!"&amp;"k"&amp;MATCH($B$1,INDIRECT("'"&amp;$A302&amp;"'!"&amp;"A:A"),0)))</f>
        <v/>
      </c>
      <c r="H302" s="81" t="str">
        <f aca="true">IF(ISERROR(INDIRECT("'"&amp;$A302&amp;"'!"&amp;"L"&amp;MATCH($B$1,INDIRECT("'"&amp;$A302&amp;"'!"&amp;"A:A"),0))),"",INDIRECT("'"&amp;$A302&amp;"'!"&amp;"L"&amp;MATCH($B$1,INDIRECT("'"&amp;$A302&amp;"'!"&amp;"A:A"),0)))</f>
        <v/>
      </c>
      <c r="I302" s="81" t="str">
        <f aca="true">IF(ISERROR(INDIRECT("'"&amp;$A302&amp;"'!"&amp;"m"&amp;MATCH($B$1,INDIRECT("'"&amp;$A302&amp;"'!"&amp;"A:A"),0))),"",INDIRECT("'"&amp;$A302&amp;"'!"&amp;"m"&amp;MATCH($B$1,INDIRECT("'"&amp;$A302&amp;"'!"&amp;"A:A"),0)))</f>
        <v/>
      </c>
      <c r="J302" s="81" t="str">
        <f aca="true">IF(ISERROR(INDIRECT("'"&amp;$A302&amp;"'!"&amp;"n"&amp;MATCH($B$1,INDIRECT("'"&amp;$A302&amp;"'!"&amp;"A:A"),0))),"",INDIRECT("'"&amp;$A302&amp;"'!"&amp;"n"&amp;MATCH($B$1,INDIRECT("'"&amp;$A302&amp;"'!"&amp;"A:A"),0)))</f>
        <v/>
      </c>
      <c r="K302" s="81" t="str">
        <f aca="true">IF(ISERROR(INDIRECT("'"&amp;$A302&amp;"'!"&amp;"o"&amp;MATCH($B$1,INDIRECT("'"&amp;$A302&amp;"'!"&amp;"A:A"),0))),"",INDIRECT("'"&amp;$A302&amp;"'!"&amp;"o"&amp;MATCH($B$1,INDIRECT("'"&amp;$A302&amp;"'!"&amp;"A:A"),0)))</f>
        <v/>
      </c>
      <c r="L302" s="81" t="str">
        <f aca="true">IF(ISERROR(INDIRECT("'"&amp;$A302&amp;"'!"&amp;"p"&amp;MATCH($B$1,INDIRECT("'"&amp;$A302&amp;"'!"&amp;"A:A"),0))),"",INDIRECT("'"&amp;$A302&amp;"'!"&amp;"p"&amp;MATCH($B$1,INDIRECT("'"&amp;$A302&amp;"'!"&amp;"A:A"),0)))</f>
        <v/>
      </c>
      <c r="M302" s="80" t="str">
        <f aca="true">IF(ISERROR(INDIRECT("'"&amp;$A302&amp;"'!"&amp;"ｑ"&amp;MATCH($B$1,INDIRECT("'"&amp;$A302&amp;"'!"&amp;"A:A"),0))),"",INDIRECT("'"&amp;$A302&amp;"'!"&amp;"ｑ"&amp;MATCH($B$1,INDIRECT("'"&amp;$A302&amp;"'!"&amp;"A:A"),0)))</f>
        <v/>
      </c>
    </row>
    <row r="303" customFormat="false" ht="13.5" hidden="false" customHeight="false" outlineLevel="0" collapsed="false">
      <c r="A303" s="81"/>
      <c r="B303" s="81" t="str">
        <f aca="true">IF(ISERROR(INDIRECT("'"&amp;$A303&amp;"'!"&amp;"F"&amp;MATCH($B$1,INDIRECT("'"&amp;$A303&amp;"'!"&amp;"A:A"),0))),"",INDIRECT("'"&amp;$A303&amp;"'!"&amp;"F"&amp;MATCH($B$1,INDIRECT("'"&amp;$A303&amp;"'!"&amp;"A:A"),0)))</f>
        <v/>
      </c>
      <c r="C303" s="81" t="str">
        <f aca="true">IF(ISERROR(INDIRECT("'"&amp;$A303&amp;"'!"&amp;"g"&amp;MATCH($B$1,INDIRECT("'"&amp;$A303&amp;"'!"&amp;"A:A"),0))),"",INDIRECT("'"&amp;$A303&amp;"'!"&amp;"g"&amp;MATCH($B$1,INDIRECT("'"&amp;$A303&amp;"'!"&amp;"A:A"),0)))</f>
        <v/>
      </c>
      <c r="D303" s="81" t="str">
        <f aca="true">IF(ISERROR(INDIRECT("'"&amp;$A303&amp;"'!"&amp;"h"&amp;MATCH($B$1,INDIRECT("'"&amp;$A303&amp;"'!"&amp;"A:A"),0))),"",INDIRECT("'"&amp;$A303&amp;"'!"&amp;"h"&amp;MATCH($B$1,INDIRECT("'"&amp;$A303&amp;"'!"&amp;"A:A"),0)))</f>
        <v/>
      </c>
      <c r="E303" s="81" t="str">
        <f aca="true">IF(ISERROR(INDIRECT("'"&amp;$A303&amp;"'!"&amp;"i"&amp;MATCH($B$1,INDIRECT("'"&amp;$A303&amp;"'!"&amp;"A:A"),0))),"",INDIRECT("'"&amp;$A303&amp;"'!"&amp;"i"&amp;MATCH($B$1,INDIRECT("'"&amp;$A303&amp;"'!"&amp;"A:A"),0)))</f>
        <v/>
      </c>
      <c r="F303" s="81" t="str">
        <f aca="true">IF(ISERROR(INDIRECT("'"&amp;$A303&amp;"'!"&amp;"j"&amp;MATCH($B$1,INDIRECT("'"&amp;$A303&amp;"'!"&amp;"A:A"),0))),"",INDIRECT("'"&amp;$A303&amp;"'!"&amp;"j"&amp;MATCH($B$1,INDIRECT("'"&amp;$A303&amp;"'!"&amp;"A:A"),0)))</f>
        <v/>
      </c>
      <c r="G303" s="81" t="str">
        <f aca="true">IF(ISERROR(INDIRECT("'"&amp;$A303&amp;"'!"&amp;"k"&amp;MATCH($B$1,INDIRECT("'"&amp;$A303&amp;"'!"&amp;"A:A"),0))),"",INDIRECT("'"&amp;$A303&amp;"'!"&amp;"k"&amp;MATCH($B$1,INDIRECT("'"&amp;$A303&amp;"'!"&amp;"A:A"),0)))</f>
        <v/>
      </c>
      <c r="H303" s="81" t="str">
        <f aca="true">IF(ISERROR(INDIRECT("'"&amp;$A303&amp;"'!"&amp;"L"&amp;MATCH($B$1,INDIRECT("'"&amp;$A303&amp;"'!"&amp;"A:A"),0))),"",INDIRECT("'"&amp;$A303&amp;"'!"&amp;"L"&amp;MATCH($B$1,INDIRECT("'"&amp;$A303&amp;"'!"&amp;"A:A"),0)))</f>
        <v/>
      </c>
      <c r="I303" s="81" t="str">
        <f aca="true">IF(ISERROR(INDIRECT("'"&amp;$A303&amp;"'!"&amp;"m"&amp;MATCH($B$1,INDIRECT("'"&amp;$A303&amp;"'!"&amp;"A:A"),0))),"",INDIRECT("'"&amp;$A303&amp;"'!"&amp;"m"&amp;MATCH($B$1,INDIRECT("'"&amp;$A303&amp;"'!"&amp;"A:A"),0)))</f>
        <v/>
      </c>
      <c r="J303" s="81" t="str">
        <f aca="true">IF(ISERROR(INDIRECT("'"&amp;$A303&amp;"'!"&amp;"n"&amp;MATCH($B$1,INDIRECT("'"&amp;$A303&amp;"'!"&amp;"A:A"),0))),"",INDIRECT("'"&amp;$A303&amp;"'!"&amp;"n"&amp;MATCH($B$1,INDIRECT("'"&amp;$A303&amp;"'!"&amp;"A:A"),0)))</f>
        <v/>
      </c>
      <c r="K303" s="81" t="str">
        <f aca="true">IF(ISERROR(INDIRECT("'"&amp;$A303&amp;"'!"&amp;"o"&amp;MATCH($B$1,INDIRECT("'"&amp;$A303&amp;"'!"&amp;"A:A"),0))),"",INDIRECT("'"&amp;$A303&amp;"'!"&amp;"o"&amp;MATCH($B$1,INDIRECT("'"&amp;$A303&amp;"'!"&amp;"A:A"),0)))</f>
        <v/>
      </c>
      <c r="L303" s="81" t="str">
        <f aca="true">IF(ISERROR(INDIRECT("'"&amp;$A303&amp;"'!"&amp;"p"&amp;MATCH($B$1,INDIRECT("'"&amp;$A303&amp;"'!"&amp;"A:A"),0))),"",INDIRECT("'"&amp;$A303&amp;"'!"&amp;"p"&amp;MATCH($B$1,INDIRECT("'"&amp;$A303&amp;"'!"&amp;"A:A"),0)))</f>
        <v/>
      </c>
      <c r="M303" s="80" t="str">
        <f aca="true">IF(ISERROR(INDIRECT("'"&amp;$A303&amp;"'!"&amp;"ｑ"&amp;MATCH($B$1,INDIRECT("'"&amp;$A303&amp;"'!"&amp;"A:A"),0))),"",INDIRECT("'"&amp;$A303&amp;"'!"&amp;"ｑ"&amp;MATCH($B$1,INDIRECT("'"&amp;$A303&amp;"'!"&amp;"A:A"),0)))</f>
        <v/>
      </c>
    </row>
    <row r="304" customFormat="false" ht="13.5" hidden="false" customHeight="false" outlineLevel="0" collapsed="false">
      <c r="A304" s="81"/>
      <c r="B304" s="81" t="str">
        <f aca="true">IF(ISERROR(INDIRECT("'"&amp;$A304&amp;"'!"&amp;"F"&amp;MATCH($B$1,INDIRECT("'"&amp;$A304&amp;"'!"&amp;"A:A"),0))),"",INDIRECT("'"&amp;$A304&amp;"'!"&amp;"F"&amp;MATCH($B$1,INDIRECT("'"&amp;$A304&amp;"'!"&amp;"A:A"),0)))</f>
        <v/>
      </c>
      <c r="C304" s="81" t="str">
        <f aca="true">IF(ISERROR(INDIRECT("'"&amp;$A304&amp;"'!"&amp;"g"&amp;MATCH($B$1,INDIRECT("'"&amp;$A304&amp;"'!"&amp;"A:A"),0))),"",INDIRECT("'"&amp;$A304&amp;"'!"&amp;"g"&amp;MATCH($B$1,INDIRECT("'"&amp;$A304&amp;"'!"&amp;"A:A"),0)))</f>
        <v/>
      </c>
      <c r="D304" s="81" t="str">
        <f aca="true">IF(ISERROR(INDIRECT("'"&amp;$A304&amp;"'!"&amp;"h"&amp;MATCH($B$1,INDIRECT("'"&amp;$A304&amp;"'!"&amp;"A:A"),0))),"",INDIRECT("'"&amp;$A304&amp;"'!"&amp;"h"&amp;MATCH($B$1,INDIRECT("'"&amp;$A304&amp;"'!"&amp;"A:A"),0)))</f>
        <v/>
      </c>
      <c r="E304" s="81" t="str">
        <f aca="true">IF(ISERROR(INDIRECT("'"&amp;$A304&amp;"'!"&amp;"i"&amp;MATCH($B$1,INDIRECT("'"&amp;$A304&amp;"'!"&amp;"A:A"),0))),"",INDIRECT("'"&amp;$A304&amp;"'!"&amp;"i"&amp;MATCH($B$1,INDIRECT("'"&amp;$A304&amp;"'!"&amp;"A:A"),0)))</f>
        <v/>
      </c>
      <c r="F304" s="81" t="str">
        <f aca="true">IF(ISERROR(INDIRECT("'"&amp;$A304&amp;"'!"&amp;"j"&amp;MATCH($B$1,INDIRECT("'"&amp;$A304&amp;"'!"&amp;"A:A"),0))),"",INDIRECT("'"&amp;$A304&amp;"'!"&amp;"j"&amp;MATCH($B$1,INDIRECT("'"&amp;$A304&amp;"'!"&amp;"A:A"),0)))</f>
        <v/>
      </c>
      <c r="G304" s="81" t="str">
        <f aca="true">IF(ISERROR(INDIRECT("'"&amp;$A304&amp;"'!"&amp;"k"&amp;MATCH($B$1,INDIRECT("'"&amp;$A304&amp;"'!"&amp;"A:A"),0))),"",INDIRECT("'"&amp;$A304&amp;"'!"&amp;"k"&amp;MATCH($B$1,INDIRECT("'"&amp;$A304&amp;"'!"&amp;"A:A"),0)))</f>
        <v/>
      </c>
      <c r="H304" s="81" t="str">
        <f aca="true">IF(ISERROR(INDIRECT("'"&amp;$A304&amp;"'!"&amp;"L"&amp;MATCH($B$1,INDIRECT("'"&amp;$A304&amp;"'!"&amp;"A:A"),0))),"",INDIRECT("'"&amp;$A304&amp;"'!"&amp;"L"&amp;MATCH($B$1,INDIRECT("'"&amp;$A304&amp;"'!"&amp;"A:A"),0)))</f>
        <v/>
      </c>
      <c r="I304" s="81" t="str">
        <f aca="true">IF(ISERROR(INDIRECT("'"&amp;$A304&amp;"'!"&amp;"m"&amp;MATCH($B$1,INDIRECT("'"&amp;$A304&amp;"'!"&amp;"A:A"),0))),"",INDIRECT("'"&amp;$A304&amp;"'!"&amp;"m"&amp;MATCH($B$1,INDIRECT("'"&amp;$A304&amp;"'!"&amp;"A:A"),0)))</f>
        <v/>
      </c>
      <c r="J304" s="81" t="str">
        <f aca="true">IF(ISERROR(INDIRECT("'"&amp;$A304&amp;"'!"&amp;"n"&amp;MATCH($B$1,INDIRECT("'"&amp;$A304&amp;"'!"&amp;"A:A"),0))),"",INDIRECT("'"&amp;$A304&amp;"'!"&amp;"n"&amp;MATCH($B$1,INDIRECT("'"&amp;$A304&amp;"'!"&amp;"A:A"),0)))</f>
        <v/>
      </c>
      <c r="K304" s="81" t="str">
        <f aca="true">IF(ISERROR(INDIRECT("'"&amp;$A304&amp;"'!"&amp;"o"&amp;MATCH($B$1,INDIRECT("'"&amp;$A304&amp;"'!"&amp;"A:A"),0))),"",INDIRECT("'"&amp;$A304&amp;"'!"&amp;"o"&amp;MATCH($B$1,INDIRECT("'"&amp;$A304&amp;"'!"&amp;"A:A"),0)))</f>
        <v/>
      </c>
      <c r="L304" s="81" t="str">
        <f aca="true">IF(ISERROR(INDIRECT("'"&amp;$A304&amp;"'!"&amp;"p"&amp;MATCH($B$1,INDIRECT("'"&amp;$A304&amp;"'!"&amp;"A:A"),0))),"",INDIRECT("'"&amp;$A304&amp;"'!"&amp;"p"&amp;MATCH($B$1,INDIRECT("'"&amp;$A304&amp;"'!"&amp;"A:A"),0)))</f>
        <v/>
      </c>
      <c r="M304" s="80" t="str">
        <f aca="true">IF(ISERROR(INDIRECT("'"&amp;$A304&amp;"'!"&amp;"ｑ"&amp;MATCH($B$1,INDIRECT("'"&amp;$A304&amp;"'!"&amp;"A:A"),0))),"",INDIRECT("'"&amp;$A304&amp;"'!"&amp;"ｑ"&amp;MATCH($B$1,INDIRECT("'"&amp;$A304&amp;"'!"&amp;"A:A"),0)))</f>
        <v/>
      </c>
    </row>
    <row r="305" customFormat="false" ht="13.5" hidden="false" customHeight="false" outlineLevel="0" collapsed="false">
      <c r="A305" s="81"/>
      <c r="B305" s="81" t="str">
        <f aca="true">IF(ISERROR(INDIRECT("'"&amp;$A305&amp;"'!"&amp;"F"&amp;MATCH($B$1,INDIRECT("'"&amp;$A305&amp;"'!"&amp;"A:A"),0))),"",INDIRECT("'"&amp;$A305&amp;"'!"&amp;"F"&amp;MATCH($B$1,INDIRECT("'"&amp;$A305&amp;"'!"&amp;"A:A"),0)))</f>
        <v/>
      </c>
      <c r="C305" s="81" t="str">
        <f aca="true">IF(ISERROR(INDIRECT("'"&amp;$A305&amp;"'!"&amp;"g"&amp;MATCH($B$1,INDIRECT("'"&amp;$A305&amp;"'!"&amp;"A:A"),0))),"",INDIRECT("'"&amp;$A305&amp;"'!"&amp;"g"&amp;MATCH($B$1,INDIRECT("'"&amp;$A305&amp;"'!"&amp;"A:A"),0)))</f>
        <v/>
      </c>
      <c r="D305" s="81" t="str">
        <f aca="true">IF(ISERROR(INDIRECT("'"&amp;$A305&amp;"'!"&amp;"h"&amp;MATCH($B$1,INDIRECT("'"&amp;$A305&amp;"'!"&amp;"A:A"),0))),"",INDIRECT("'"&amp;$A305&amp;"'!"&amp;"h"&amp;MATCH($B$1,INDIRECT("'"&amp;$A305&amp;"'!"&amp;"A:A"),0)))</f>
        <v/>
      </c>
      <c r="E305" s="81" t="str">
        <f aca="true">IF(ISERROR(INDIRECT("'"&amp;$A305&amp;"'!"&amp;"i"&amp;MATCH($B$1,INDIRECT("'"&amp;$A305&amp;"'!"&amp;"A:A"),0))),"",INDIRECT("'"&amp;$A305&amp;"'!"&amp;"i"&amp;MATCH($B$1,INDIRECT("'"&amp;$A305&amp;"'!"&amp;"A:A"),0)))</f>
        <v/>
      </c>
      <c r="F305" s="81" t="str">
        <f aca="true">IF(ISERROR(INDIRECT("'"&amp;$A305&amp;"'!"&amp;"j"&amp;MATCH($B$1,INDIRECT("'"&amp;$A305&amp;"'!"&amp;"A:A"),0))),"",INDIRECT("'"&amp;$A305&amp;"'!"&amp;"j"&amp;MATCH($B$1,INDIRECT("'"&amp;$A305&amp;"'!"&amp;"A:A"),0)))</f>
        <v/>
      </c>
      <c r="G305" s="81" t="str">
        <f aca="true">IF(ISERROR(INDIRECT("'"&amp;$A305&amp;"'!"&amp;"k"&amp;MATCH($B$1,INDIRECT("'"&amp;$A305&amp;"'!"&amp;"A:A"),0))),"",INDIRECT("'"&amp;$A305&amp;"'!"&amp;"k"&amp;MATCH($B$1,INDIRECT("'"&amp;$A305&amp;"'!"&amp;"A:A"),0)))</f>
        <v/>
      </c>
      <c r="H305" s="81" t="str">
        <f aca="true">IF(ISERROR(INDIRECT("'"&amp;$A305&amp;"'!"&amp;"L"&amp;MATCH($B$1,INDIRECT("'"&amp;$A305&amp;"'!"&amp;"A:A"),0))),"",INDIRECT("'"&amp;$A305&amp;"'!"&amp;"L"&amp;MATCH($B$1,INDIRECT("'"&amp;$A305&amp;"'!"&amp;"A:A"),0)))</f>
        <v/>
      </c>
      <c r="I305" s="81" t="str">
        <f aca="true">IF(ISERROR(INDIRECT("'"&amp;$A305&amp;"'!"&amp;"m"&amp;MATCH($B$1,INDIRECT("'"&amp;$A305&amp;"'!"&amp;"A:A"),0))),"",INDIRECT("'"&amp;$A305&amp;"'!"&amp;"m"&amp;MATCH($B$1,INDIRECT("'"&amp;$A305&amp;"'!"&amp;"A:A"),0)))</f>
        <v/>
      </c>
      <c r="J305" s="81" t="str">
        <f aca="true">IF(ISERROR(INDIRECT("'"&amp;$A305&amp;"'!"&amp;"n"&amp;MATCH($B$1,INDIRECT("'"&amp;$A305&amp;"'!"&amp;"A:A"),0))),"",INDIRECT("'"&amp;$A305&amp;"'!"&amp;"n"&amp;MATCH($B$1,INDIRECT("'"&amp;$A305&amp;"'!"&amp;"A:A"),0)))</f>
        <v/>
      </c>
      <c r="K305" s="81" t="str">
        <f aca="true">IF(ISERROR(INDIRECT("'"&amp;$A305&amp;"'!"&amp;"o"&amp;MATCH($B$1,INDIRECT("'"&amp;$A305&amp;"'!"&amp;"A:A"),0))),"",INDIRECT("'"&amp;$A305&amp;"'!"&amp;"o"&amp;MATCH($B$1,INDIRECT("'"&amp;$A305&amp;"'!"&amp;"A:A"),0)))</f>
        <v/>
      </c>
      <c r="L305" s="81" t="str">
        <f aca="true">IF(ISERROR(INDIRECT("'"&amp;$A305&amp;"'!"&amp;"p"&amp;MATCH($B$1,INDIRECT("'"&amp;$A305&amp;"'!"&amp;"A:A"),0))),"",INDIRECT("'"&amp;$A305&amp;"'!"&amp;"p"&amp;MATCH($B$1,INDIRECT("'"&amp;$A305&amp;"'!"&amp;"A:A"),0)))</f>
        <v/>
      </c>
      <c r="M305" s="80" t="str">
        <f aca="true">IF(ISERROR(INDIRECT("'"&amp;$A305&amp;"'!"&amp;"ｑ"&amp;MATCH($B$1,INDIRECT("'"&amp;$A305&amp;"'!"&amp;"A:A"),0))),"",INDIRECT("'"&amp;$A305&amp;"'!"&amp;"ｑ"&amp;MATCH($B$1,INDIRECT("'"&amp;$A305&amp;"'!"&amp;"A:A"),0)))</f>
        <v/>
      </c>
    </row>
    <row r="306" customFormat="false" ht="13.5" hidden="false" customHeight="false" outlineLevel="0" collapsed="false">
      <c r="A306" s="81"/>
      <c r="B306" s="81" t="str">
        <f aca="true">IF(ISERROR(INDIRECT("'"&amp;$A306&amp;"'!"&amp;"F"&amp;MATCH($B$1,INDIRECT("'"&amp;$A306&amp;"'!"&amp;"A:A"),0))),"",INDIRECT("'"&amp;$A306&amp;"'!"&amp;"F"&amp;MATCH($B$1,INDIRECT("'"&amp;$A306&amp;"'!"&amp;"A:A"),0)))</f>
        <v/>
      </c>
      <c r="C306" s="81" t="str">
        <f aca="true">IF(ISERROR(INDIRECT("'"&amp;$A306&amp;"'!"&amp;"g"&amp;MATCH($B$1,INDIRECT("'"&amp;$A306&amp;"'!"&amp;"A:A"),0))),"",INDIRECT("'"&amp;$A306&amp;"'!"&amp;"g"&amp;MATCH($B$1,INDIRECT("'"&amp;$A306&amp;"'!"&amp;"A:A"),0)))</f>
        <v/>
      </c>
      <c r="D306" s="81" t="str">
        <f aca="true">IF(ISERROR(INDIRECT("'"&amp;$A306&amp;"'!"&amp;"h"&amp;MATCH($B$1,INDIRECT("'"&amp;$A306&amp;"'!"&amp;"A:A"),0))),"",INDIRECT("'"&amp;$A306&amp;"'!"&amp;"h"&amp;MATCH($B$1,INDIRECT("'"&amp;$A306&amp;"'!"&amp;"A:A"),0)))</f>
        <v/>
      </c>
      <c r="E306" s="81" t="str">
        <f aca="true">IF(ISERROR(INDIRECT("'"&amp;$A306&amp;"'!"&amp;"i"&amp;MATCH($B$1,INDIRECT("'"&amp;$A306&amp;"'!"&amp;"A:A"),0))),"",INDIRECT("'"&amp;$A306&amp;"'!"&amp;"i"&amp;MATCH($B$1,INDIRECT("'"&amp;$A306&amp;"'!"&amp;"A:A"),0)))</f>
        <v/>
      </c>
      <c r="F306" s="81" t="str">
        <f aca="true">IF(ISERROR(INDIRECT("'"&amp;$A306&amp;"'!"&amp;"j"&amp;MATCH($B$1,INDIRECT("'"&amp;$A306&amp;"'!"&amp;"A:A"),0))),"",INDIRECT("'"&amp;$A306&amp;"'!"&amp;"j"&amp;MATCH($B$1,INDIRECT("'"&amp;$A306&amp;"'!"&amp;"A:A"),0)))</f>
        <v/>
      </c>
      <c r="G306" s="81" t="str">
        <f aca="true">IF(ISERROR(INDIRECT("'"&amp;$A306&amp;"'!"&amp;"k"&amp;MATCH($B$1,INDIRECT("'"&amp;$A306&amp;"'!"&amp;"A:A"),0))),"",INDIRECT("'"&amp;$A306&amp;"'!"&amp;"k"&amp;MATCH($B$1,INDIRECT("'"&amp;$A306&amp;"'!"&amp;"A:A"),0)))</f>
        <v/>
      </c>
      <c r="H306" s="81" t="str">
        <f aca="true">IF(ISERROR(INDIRECT("'"&amp;$A306&amp;"'!"&amp;"L"&amp;MATCH($B$1,INDIRECT("'"&amp;$A306&amp;"'!"&amp;"A:A"),0))),"",INDIRECT("'"&amp;$A306&amp;"'!"&amp;"L"&amp;MATCH($B$1,INDIRECT("'"&amp;$A306&amp;"'!"&amp;"A:A"),0)))</f>
        <v/>
      </c>
      <c r="I306" s="81" t="str">
        <f aca="true">IF(ISERROR(INDIRECT("'"&amp;$A306&amp;"'!"&amp;"m"&amp;MATCH($B$1,INDIRECT("'"&amp;$A306&amp;"'!"&amp;"A:A"),0))),"",INDIRECT("'"&amp;$A306&amp;"'!"&amp;"m"&amp;MATCH($B$1,INDIRECT("'"&amp;$A306&amp;"'!"&amp;"A:A"),0)))</f>
        <v/>
      </c>
      <c r="J306" s="81" t="str">
        <f aca="true">IF(ISERROR(INDIRECT("'"&amp;$A306&amp;"'!"&amp;"n"&amp;MATCH($B$1,INDIRECT("'"&amp;$A306&amp;"'!"&amp;"A:A"),0))),"",INDIRECT("'"&amp;$A306&amp;"'!"&amp;"n"&amp;MATCH($B$1,INDIRECT("'"&amp;$A306&amp;"'!"&amp;"A:A"),0)))</f>
        <v/>
      </c>
      <c r="K306" s="81" t="str">
        <f aca="true">IF(ISERROR(INDIRECT("'"&amp;$A306&amp;"'!"&amp;"o"&amp;MATCH($B$1,INDIRECT("'"&amp;$A306&amp;"'!"&amp;"A:A"),0))),"",INDIRECT("'"&amp;$A306&amp;"'!"&amp;"o"&amp;MATCH($B$1,INDIRECT("'"&amp;$A306&amp;"'!"&amp;"A:A"),0)))</f>
        <v/>
      </c>
      <c r="L306" s="81" t="str">
        <f aca="true">IF(ISERROR(INDIRECT("'"&amp;$A306&amp;"'!"&amp;"p"&amp;MATCH($B$1,INDIRECT("'"&amp;$A306&amp;"'!"&amp;"A:A"),0))),"",INDIRECT("'"&amp;$A306&amp;"'!"&amp;"p"&amp;MATCH($B$1,INDIRECT("'"&amp;$A306&amp;"'!"&amp;"A:A"),0)))</f>
        <v/>
      </c>
      <c r="M306" s="80" t="str">
        <f aca="true">IF(ISERROR(INDIRECT("'"&amp;$A306&amp;"'!"&amp;"ｑ"&amp;MATCH($B$1,INDIRECT("'"&amp;$A306&amp;"'!"&amp;"A:A"),0))),"",INDIRECT("'"&amp;$A306&amp;"'!"&amp;"ｑ"&amp;MATCH($B$1,INDIRECT("'"&amp;$A306&amp;"'!"&amp;"A:A"),0)))</f>
        <v/>
      </c>
    </row>
    <row r="307" customFormat="false" ht="13.5" hidden="false" customHeight="false" outlineLevel="0" collapsed="false">
      <c r="A307" s="81"/>
      <c r="B307" s="81" t="str">
        <f aca="true">IF(ISERROR(INDIRECT("'"&amp;$A307&amp;"'!"&amp;"F"&amp;MATCH($B$1,INDIRECT("'"&amp;$A307&amp;"'!"&amp;"A:A"),0))),"",INDIRECT("'"&amp;$A307&amp;"'!"&amp;"F"&amp;MATCH($B$1,INDIRECT("'"&amp;$A307&amp;"'!"&amp;"A:A"),0)))</f>
        <v/>
      </c>
      <c r="C307" s="81" t="str">
        <f aca="true">IF(ISERROR(INDIRECT("'"&amp;$A307&amp;"'!"&amp;"g"&amp;MATCH($B$1,INDIRECT("'"&amp;$A307&amp;"'!"&amp;"A:A"),0))),"",INDIRECT("'"&amp;$A307&amp;"'!"&amp;"g"&amp;MATCH($B$1,INDIRECT("'"&amp;$A307&amp;"'!"&amp;"A:A"),0)))</f>
        <v/>
      </c>
      <c r="D307" s="81" t="str">
        <f aca="true">IF(ISERROR(INDIRECT("'"&amp;$A307&amp;"'!"&amp;"h"&amp;MATCH($B$1,INDIRECT("'"&amp;$A307&amp;"'!"&amp;"A:A"),0))),"",INDIRECT("'"&amp;$A307&amp;"'!"&amp;"h"&amp;MATCH($B$1,INDIRECT("'"&amp;$A307&amp;"'!"&amp;"A:A"),0)))</f>
        <v/>
      </c>
      <c r="E307" s="81" t="str">
        <f aca="true">IF(ISERROR(INDIRECT("'"&amp;$A307&amp;"'!"&amp;"i"&amp;MATCH($B$1,INDIRECT("'"&amp;$A307&amp;"'!"&amp;"A:A"),0))),"",INDIRECT("'"&amp;$A307&amp;"'!"&amp;"i"&amp;MATCH($B$1,INDIRECT("'"&amp;$A307&amp;"'!"&amp;"A:A"),0)))</f>
        <v/>
      </c>
      <c r="F307" s="81" t="str">
        <f aca="true">IF(ISERROR(INDIRECT("'"&amp;$A307&amp;"'!"&amp;"j"&amp;MATCH($B$1,INDIRECT("'"&amp;$A307&amp;"'!"&amp;"A:A"),0))),"",INDIRECT("'"&amp;$A307&amp;"'!"&amp;"j"&amp;MATCH($B$1,INDIRECT("'"&amp;$A307&amp;"'!"&amp;"A:A"),0)))</f>
        <v/>
      </c>
      <c r="G307" s="81" t="str">
        <f aca="true">IF(ISERROR(INDIRECT("'"&amp;$A307&amp;"'!"&amp;"k"&amp;MATCH($B$1,INDIRECT("'"&amp;$A307&amp;"'!"&amp;"A:A"),0))),"",INDIRECT("'"&amp;$A307&amp;"'!"&amp;"k"&amp;MATCH($B$1,INDIRECT("'"&amp;$A307&amp;"'!"&amp;"A:A"),0)))</f>
        <v/>
      </c>
      <c r="H307" s="81" t="str">
        <f aca="true">IF(ISERROR(INDIRECT("'"&amp;$A307&amp;"'!"&amp;"L"&amp;MATCH($B$1,INDIRECT("'"&amp;$A307&amp;"'!"&amp;"A:A"),0))),"",INDIRECT("'"&amp;$A307&amp;"'!"&amp;"L"&amp;MATCH($B$1,INDIRECT("'"&amp;$A307&amp;"'!"&amp;"A:A"),0)))</f>
        <v/>
      </c>
      <c r="I307" s="81" t="str">
        <f aca="true">IF(ISERROR(INDIRECT("'"&amp;$A307&amp;"'!"&amp;"m"&amp;MATCH($B$1,INDIRECT("'"&amp;$A307&amp;"'!"&amp;"A:A"),0))),"",INDIRECT("'"&amp;$A307&amp;"'!"&amp;"m"&amp;MATCH($B$1,INDIRECT("'"&amp;$A307&amp;"'!"&amp;"A:A"),0)))</f>
        <v/>
      </c>
      <c r="J307" s="81" t="str">
        <f aca="true">IF(ISERROR(INDIRECT("'"&amp;$A307&amp;"'!"&amp;"n"&amp;MATCH($B$1,INDIRECT("'"&amp;$A307&amp;"'!"&amp;"A:A"),0))),"",INDIRECT("'"&amp;$A307&amp;"'!"&amp;"n"&amp;MATCH($B$1,INDIRECT("'"&amp;$A307&amp;"'!"&amp;"A:A"),0)))</f>
        <v/>
      </c>
      <c r="K307" s="81" t="str">
        <f aca="true">IF(ISERROR(INDIRECT("'"&amp;$A307&amp;"'!"&amp;"o"&amp;MATCH($B$1,INDIRECT("'"&amp;$A307&amp;"'!"&amp;"A:A"),0))),"",INDIRECT("'"&amp;$A307&amp;"'!"&amp;"o"&amp;MATCH($B$1,INDIRECT("'"&amp;$A307&amp;"'!"&amp;"A:A"),0)))</f>
        <v/>
      </c>
      <c r="L307" s="81" t="str">
        <f aca="true">IF(ISERROR(INDIRECT("'"&amp;$A307&amp;"'!"&amp;"p"&amp;MATCH($B$1,INDIRECT("'"&amp;$A307&amp;"'!"&amp;"A:A"),0))),"",INDIRECT("'"&amp;$A307&amp;"'!"&amp;"p"&amp;MATCH($B$1,INDIRECT("'"&amp;$A307&amp;"'!"&amp;"A:A"),0)))</f>
        <v/>
      </c>
      <c r="M307" s="80" t="str">
        <f aca="true">IF(ISERROR(INDIRECT("'"&amp;$A307&amp;"'!"&amp;"ｑ"&amp;MATCH($B$1,INDIRECT("'"&amp;$A307&amp;"'!"&amp;"A:A"),0))),"",INDIRECT("'"&amp;$A307&amp;"'!"&amp;"ｑ"&amp;MATCH($B$1,INDIRECT("'"&amp;$A307&amp;"'!"&amp;"A:A"),0)))</f>
        <v/>
      </c>
    </row>
    <row r="308" customFormat="false" ht="13.5" hidden="false" customHeight="false" outlineLevel="0" collapsed="false">
      <c r="A308" s="81"/>
      <c r="B308" s="81" t="str">
        <f aca="true">IF(ISERROR(INDIRECT("'"&amp;$A308&amp;"'!"&amp;"F"&amp;MATCH($B$1,INDIRECT("'"&amp;$A308&amp;"'!"&amp;"A:A"),0))),"",INDIRECT("'"&amp;$A308&amp;"'!"&amp;"F"&amp;MATCH($B$1,INDIRECT("'"&amp;$A308&amp;"'!"&amp;"A:A"),0)))</f>
        <v/>
      </c>
      <c r="C308" s="81" t="str">
        <f aca="true">IF(ISERROR(INDIRECT("'"&amp;$A308&amp;"'!"&amp;"g"&amp;MATCH($B$1,INDIRECT("'"&amp;$A308&amp;"'!"&amp;"A:A"),0))),"",INDIRECT("'"&amp;$A308&amp;"'!"&amp;"g"&amp;MATCH($B$1,INDIRECT("'"&amp;$A308&amp;"'!"&amp;"A:A"),0)))</f>
        <v/>
      </c>
      <c r="D308" s="81" t="str">
        <f aca="true">IF(ISERROR(INDIRECT("'"&amp;$A308&amp;"'!"&amp;"h"&amp;MATCH($B$1,INDIRECT("'"&amp;$A308&amp;"'!"&amp;"A:A"),0))),"",INDIRECT("'"&amp;$A308&amp;"'!"&amp;"h"&amp;MATCH($B$1,INDIRECT("'"&amp;$A308&amp;"'!"&amp;"A:A"),0)))</f>
        <v/>
      </c>
      <c r="E308" s="81" t="str">
        <f aca="true">IF(ISERROR(INDIRECT("'"&amp;$A308&amp;"'!"&amp;"i"&amp;MATCH($B$1,INDIRECT("'"&amp;$A308&amp;"'!"&amp;"A:A"),0))),"",INDIRECT("'"&amp;$A308&amp;"'!"&amp;"i"&amp;MATCH($B$1,INDIRECT("'"&amp;$A308&amp;"'!"&amp;"A:A"),0)))</f>
        <v/>
      </c>
      <c r="F308" s="81" t="str">
        <f aca="true">IF(ISERROR(INDIRECT("'"&amp;$A308&amp;"'!"&amp;"j"&amp;MATCH($B$1,INDIRECT("'"&amp;$A308&amp;"'!"&amp;"A:A"),0))),"",INDIRECT("'"&amp;$A308&amp;"'!"&amp;"j"&amp;MATCH($B$1,INDIRECT("'"&amp;$A308&amp;"'!"&amp;"A:A"),0)))</f>
        <v/>
      </c>
      <c r="G308" s="81" t="str">
        <f aca="true">IF(ISERROR(INDIRECT("'"&amp;$A308&amp;"'!"&amp;"k"&amp;MATCH($B$1,INDIRECT("'"&amp;$A308&amp;"'!"&amp;"A:A"),0))),"",INDIRECT("'"&amp;$A308&amp;"'!"&amp;"k"&amp;MATCH($B$1,INDIRECT("'"&amp;$A308&amp;"'!"&amp;"A:A"),0)))</f>
        <v/>
      </c>
      <c r="H308" s="81" t="str">
        <f aca="true">IF(ISERROR(INDIRECT("'"&amp;$A308&amp;"'!"&amp;"L"&amp;MATCH($B$1,INDIRECT("'"&amp;$A308&amp;"'!"&amp;"A:A"),0))),"",INDIRECT("'"&amp;$A308&amp;"'!"&amp;"L"&amp;MATCH($B$1,INDIRECT("'"&amp;$A308&amp;"'!"&amp;"A:A"),0)))</f>
        <v/>
      </c>
      <c r="I308" s="81" t="str">
        <f aca="true">IF(ISERROR(INDIRECT("'"&amp;$A308&amp;"'!"&amp;"m"&amp;MATCH($B$1,INDIRECT("'"&amp;$A308&amp;"'!"&amp;"A:A"),0))),"",INDIRECT("'"&amp;$A308&amp;"'!"&amp;"m"&amp;MATCH($B$1,INDIRECT("'"&amp;$A308&amp;"'!"&amp;"A:A"),0)))</f>
        <v/>
      </c>
      <c r="J308" s="81" t="str">
        <f aca="true">IF(ISERROR(INDIRECT("'"&amp;$A308&amp;"'!"&amp;"n"&amp;MATCH($B$1,INDIRECT("'"&amp;$A308&amp;"'!"&amp;"A:A"),0))),"",INDIRECT("'"&amp;$A308&amp;"'!"&amp;"n"&amp;MATCH($B$1,INDIRECT("'"&amp;$A308&amp;"'!"&amp;"A:A"),0)))</f>
        <v/>
      </c>
      <c r="K308" s="81" t="str">
        <f aca="true">IF(ISERROR(INDIRECT("'"&amp;$A308&amp;"'!"&amp;"o"&amp;MATCH($B$1,INDIRECT("'"&amp;$A308&amp;"'!"&amp;"A:A"),0))),"",INDIRECT("'"&amp;$A308&amp;"'!"&amp;"o"&amp;MATCH($B$1,INDIRECT("'"&amp;$A308&amp;"'!"&amp;"A:A"),0)))</f>
        <v/>
      </c>
      <c r="L308" s="81" t="str">
        <f aca="true">IF(ISERROR(INDIRECT("'"&amp;$A308&amp;"'!"&amp;"p"&amp;MATCH($B$1,INDIRECT("'"&amp;$A308&amp;"'!"&amp;"A:A"),0))),"",INDIRECT("'"&amp;$A308&amp;"'!"&amp;"p"&amp;MATCH($B$1,INDIRECT("'"&amp;$A308&amp;"'!"&amp;"A:A"),0)))</f>
        <v/>
      </c>
      <c r="M308" s="80" t="str">
        <f aca="true">IF(ISERROR(INDIRECT("'"&amp;$A308&amp;"'!"&amp;"ｑ"&amp;MATCH($B$1,INDIRECT("'"&amp;$A308&amp;"'!"&amp;"A:A"),0))),"",INDIRECT("'"&amp;$A308&amp;"'!"&amp;"ｑ"&amp;MATCH($B$1,INDIRECT("'"&amp;$A308&amp;"'!"&amp;"A:A"),0)))</f>
        <v/>
      </c>
    </row>
    <row r="309" customFormat="false" ht="13.5" hidden="false" customHeight="false" outlineLevel="0" collapsed="false">
      <c r="A309" s="81"/>
      <c r="B309" s="81" t="str">
        <f aca="true">IF(ISERROR(INDIRECT("'"&amp;$A309&amp;"'!"&amp;"F"&amp;MATCH($B$1,INDIRECT("'"&amp;$A309&amp;"'!"&amp;"A:A"),0))),"",INDIRECT("'"&amp;$A309&amp;"'!"&amp;"F"&amp;MATCH($B$1,INDIRECT("'"&amp;$A309&amp;"'!"&amp;"A:A"),0)))</f>
        <v/>
      </c>
      <c r="C309" s="81" t="str">
        <f aca="true">IF(ISERROR(INDIRECT("'"&amp;$A309&amp;"'!"&amp;"g"&amp;MATCH($B$1,INDIRECT("'"&amp;$A309&amp;"'!"&amp;"A:A"),0))),"",INDIRECT("'"&amp;$A309&amp;"'!"&amp;"g"&amp;MATCH($B$1,INDIRECT("'"&amp;$A309&amp;"'!"&amp;"A:A"),0)))</f>
        <v/>
      </c>
      <c r="D309" s="81" t="str">
        <f aca="true">IF(ISERROR(INDIRECT("'"&amp;$A309&amp;"'!"&amp;"h"&amp;MATCH($B$1,INDIRECT("'"&amp;$A309&amp;"'!"&amp;"A:A"),0))),"",INDIRECT("'"&amp;$A309&amp;"'!"&amp;"h"&amp;MATCH($B$1,INDIRECT("'"&amp;$A309&amp;"'!"&amp;"A:A"),0)))</f>
        <v/>
      </c>
      <c r="E309" s="81" t="str">
        <f aca="true">IF(ISERROR(INDIRECT("'"&amp;$A309&amp;"'!"&amp;"i"&amp;MATCH($B$1,INDIRECT("'"&amp;$A309&amp;"'!"&amp;"A:A"),0))),"",INDIRECT("'"&amp;$A309&amp;"'!"&amp;"i"&amp;MATCH($B$1,INDIRECT("'"&amp;$A309&amp;"'!"&amp;"A:A"),0)))</f>
        <v/>
      </c>
      <c r="F309" s="81" t="str">
        <f aca="true">IF(ISERROR(INDIRECT("'"&amp;$A309&amp;"'!"&amp;"j"&amp;MATCH($B$1,INDIRECT("'"&amp;$A309&amp;"'!"&amp;"A:A"),0))),"",INDIRECT("'"&amp;$A309&amp;"'!"&amp;"j"&amp;MATCH($B$1,INDIRECT("'"&amp;$A309&amp;"'!"&amp;"A:A"),0)))</f>
        <v/>
      </c>
      <c r="G309" s="81" t="str">
        <f aca="true">IF(ISERROR(INDIRECT("'"&amp;$A309&amp;"'!"&amp;"k"&amp;MATCH($B$1,INDIRECT("'"&amp;$A309&amp;"'!"&amp;"A:A"),0))),"",INDIRECT("'"&amp;$A309&amp;"'!"&amp;"k"&amp;MATCH($B$1,INDIRECT("'"&amp;$A309&amp;"'!"&amp;"A:A"),0)))</f>
        <v/>
      </c>
      <c r="H309" s="81" t="str">
        <f aca="true">IF(ISERROR(INDIRECT("'"&amp;$A309&amp;"'!"&amp;"L"&amp;MATCH($B$1,INDIRECT("'"&amp;$A309&amp;"'!"&amp;"A:A"),0))),"",INDIRECT("'"&amp;$A309&amp;"'!"&amp;"L"&amp;MATCH($B$1,INDIRECT("'"&amp;$A309&amp;"'!"&amp;"A:A"),0)))</f>
        <v/>
      </c>
      <c r="I309" s="81" t="str">
        <f aca="true">IF(ISERROR(INDIRECT("'"&amp;$A309&amp;"'!"&amp;"m"&amp;MATCH($B$1,INDIRECT("'"&amp;$A309&amp;"'!"&amp;"A:A"),0))),"",INDIRECT("'"&amp;$A309&amp;"'!"&amp;"m"&amp;MATCH($B$1,INDIRECT("'"&amp;$A309&amp;"'!"&amp;"A:A"),0)))</f>
        <v/>
      </c>
      <c r="J309" s="81" t="str">
        <f aca="true">IF(ISERROR(INDIRECT("'"&amp;$A309&amp;"'!"&amp;"n"&amp;MATCH($B$1,INDIRECT("'"&amp;$A309&amp;"'!"&amp;"A:A"),0))),"",INDIRECT("'"&amp;$A309&amp;"'!"&amp;"n"&amp;MATCH($B$1,INDIRECT("'"&amp;$A309&amp;"'!"&amp;"A:A"),0)))</f>
        <v/>
      </c>
      <c r="K309" s="81" t="str">
        <f aca="true">IF(ISERROR(INDIRECT("'"&amp;$A309&amp;"'!"&amp;"o"&amp;MATCH($B$1,INDIRECT("'"&amp;$A309&amp;"'!"&amp;"A:A"),0))),"",INDIRECT("'"&amp;$A309&amp;"'!"&amp;"o"&amp;MATCH($B$1,INDIRECT("'"&amp;$A309&amp;"'!"&amp;"A:A"),0)))</f>
        <v/>
      </c>
      <c r="L309" s="81" t="str">
        <f aca="true">IF(ISERROR(INDIRECT("'"&amp;$A309&amp;"'!"&amp;"p"&amp;MATCH($B$1,INDIRECT("'"&amp;$A309&amp;"'!"&amp;"A:A"),0))),"",INDIRECT("'"&amp;$A309&amp;"'!"&amp;"p"&amp;MATCH($B$1,INDIRECT("'"&amp;$A309&amp;"'!"&amp;"A:A"),0)))</f>
        <v/>
      </c>
      <c r="M309" s="80" t="str">
        <f aca="true">IF(ISERROR(INDIRECT("'"&amp;$A309&amp;"'!"&amp;"ｑ"&amp;MATCH($B$1,INDIRECT("'"&amp;$A309&amp;"'!"&amp;"A:A"),0))),"",INDIRECT("'"&amp;$A309&amp;"'!"&amp;"ｑ"&amp;MATCH($B$1,INDIRECT("'"&amp;$A309&amp;"'!"&amp;"A:A"),0)))</f>
        <v/>
      </c>
    </row>
    <row r="310" customFormat="false" ht="13.5" hidden="false" customHeight="false" outlineLevel="0" collapsed="false">
      <c r="A310" s="81"/>
      <c r="B310" s="81" t="str">
        <f aca="true">IF(ISERROR(INDIRECT("'"&amp;$A310&amp;"'!"&amp;"F"&amp;MATCH($B$1,INDIRECT("'"&amp;$A310&amp;"'!"&amp;"A:A"),0))),"",INDIRECT("'"&amp;$A310&amp;"'!"&amp;"F"&amp;MATCH($B$1,INDIRECT("'"&amp;$A310&amp;"'!"&amp;"A:A"),0)))</f>
        <v/>
      </c>
      <c r="C310" s="81" t="str">
        <f aca="true">IF(ISERROR(INDIRECT("'"&amp;$A310&amp;"'!"&amp;"g"&amp;MATCH($B$1,INDIRECT("'"&amp;$A310&amp;"'!"&amp;"A:A"),0))),"",INDIRECT("'"&amp;$A310&amp;"'!"&amp;"g"&amp;MATCH($B$1,INDIRECT("'"&amp;$A310&amp;"'!"&amp;"A:A"),0)))</f>
        <v/>
      </c>
      <c r="D310" s="81" t="str">
        <f aca="true">IF(ISERROR(INDIRECT("'"&amp;$A310&amp;"'!"&amp;"h"&amp;MATCH($B$1,INDIRECT("'"&amp;$A310&amp;"'!"&amp;"A:A"),0))),"",INDIRECT("'"&amp;$A310&amp;"'!"&amp;"h"&amp;MATCH($B$1,INDIRECT("'"&amp;$A310&amp;"'!"&amp;"A:A"),0)))</f>
        <v/>
      </c>
      <c r="E310" s="81" t="str">
        <f aca="true">IF(ISERROR(INDIRECT("'"&amp;$A310&amp;"'!"&amp;"i"&amp;MATCH($B$1,INDIRECT("'"&amp;$A310&amp;"'!"&amp;"A:A"),0))),"",INDIRECT("'"&amp;$A310&amp;"'!"&amp;"i"&amp;MATCH($B$1,INDIRECT("'"&amp;$A310&amp;"'!"&amp;"A:A"),0)))</f>
        <v/>
      </c>
      <c r="F310" s="81" t="str">
        <f aca="true">IF(ISERROR(INDIRECT("'"&amp;$A310&amp;"'!"&amp;"j"&amp;MATCH($B$1,INDIRECT("'"&amp;$A310&amp;"'!"&amp;"A:A"),0))),"",INDIRECT("'"&amp;$A310&amp;"'!"&amp;"j"&amp;MATCH($B$1,INDIRECT("'"&amp;$A310&amp;"'!"&amp;"A:A"),0)))</f>
        <v/>
      </c>
      <c r="G310" s="81" t="str">
        <f aca="true">IF(ISERROR(INDIRECT("'"&amp;$A310&amp;"'!"&amp;"k"&amp;MATCH($B$1,INDIRECT("'"&amp;$A310&amp;"'!"&amp;"A:A"),0))),"",INDIRECT("'"&amp;$A310&amp;"'!"&amp;"k"&amp;MATCH($B$1,INDIRECT("'"&amp;$A310&amp;"'!"&amp;"A:A"),0)))</f>
        <v/>
      </c>
      <c r="H310" s="81" t="str">
        <f aca="true">IF(ISERROR(INDIRECT("'"&amp;$A310&amp;"'!"&amp;"L"&amp;MATCH($B$1,INDIRECT("'"&amp;$A310&amp;"'!"&amp;"A:A"),0))),"",INDIRECT("'"&amp;$A310&amp;"'!"&amp;"L"&amp;MATCH($B$1,INDIRECT("'"&amp;$A310&amp;"'!"&amp;"A:A"),0)))</f>
        <v/>
      </c>
      <c r="I310" s="81" t="str">
        <f aca="true">IF(ISERROR(INDIRECT("'"&amp;$A310&amp;"'!"&amp;"m"&amp;MATCH($B$1,INDIRECT("'"&amp;$A310&amp;"'!"&amp;"A:A"),0))),"",INDIRECT("'"&amp;$A310&amp;"'!"&amp;"m"&amp;MATCH($B$1,INDIRECT("'"&amp;$A310&amp;"'!"&amp;"A:A"),0)))</f>
        <v/>
      </c>
      <c r="J310" s="81" t="str">
        <f aca="true">IF(ISERROR(INDIRECT("'"&amp;$A310&amp;"'!"&amp;"n"&amp;MATCH($B$1,INDIRECT("'"&amp;$A310&amp;"'!"&amp;"A:A"),0))),"",INDIRECT("'"&amp;$A310&amp;"'!"&amp;"n"&amp;MATCH($B$1,INDIRECT("'"&amp;$A310&amp;"'!"&amp;"A:A"),0)))</f>
        <v/>
      </c>
      <c r="K310" s="81" t="str">
        <f aca="true">IF(ISERROR(INDIRECT("'"&amp;$A310&amp;"'!"&amp;"o"&amp;MATCH($B$1,INDIRECT("'"&amp;$A310&amp;"'!"&amp;"A:A"),0))),"",INDIRECT("'"&amp;$A310&amp;"'!"&amp;"o"&amp;MATCH($B$1,INDIRECT("'"&amp;$A310&amp;"'!"&amp;"A:A"),0)))</f>
        <v/>
      </c>
      <c r="L310" s="81" t="str">
        <f aca="true">IF(ISERROR(INDIRECT("'"&amp;$A310&amp;"'!"&amp;"p"&amp;MATCH($B$1,INDIRECT("'"&amp;$A310&amp;"'!"&amp;"A:A"),0))),"",INDIRECT("'"&amp;$A310&amp;"'!"&amp;"p"&amp;MATCH($B$1,INDIRECT("'"&amp;$A310&amp;"'!"&amp;"A:A"),0)))</f>
        <v/>
      </c>
      <c r="M310" s="80" t="str">
        <f aca="true">IF(ISERROR(INDIRECT("'"&amp;$A310&amp;"'!"&amp;"ｑ"&amp;MATCH($B$1,INDIRECT("'"&amp;$A310&amp;"'!"&amp;"A:A"),0))),"",INDIRECT("'"&amp;$A310&amp;"'!"&amp;"ｑ"&amp;MATCH($B$1,INDIRECT("'"&amp;$A310&amp;"'!"&amp;"A:A"),0)))</f>
        <v/>
      </c>
    </row>
    <row r="311" customFormat="false" ht="13.5" hidden="false" customHeight="false" outlineLevel="0" collapsed="false">
      <c r="A311" s="81"/>
      <c r="B311" s="81" t="str">
        <f aca="true">IF(ISERROR(INDIRECT("'"&amp;$A311&amp;"'!"&amp;"F"&amp;MATCH($B$1,INDIRECT("'"&amp;$A311&amp;"'!"&amp;"A:A"),0))),"",INDIRECT("'"&amp;$A311&amp;"'!"&amp;"F"&amp;MATCH($B$1,INDIRECT("'"&amp;$A311&amp;"'!"&amp;"A:A"),0)))</f>
        <v/>
      </c>
      <c r="C311" s="81" t="str">
        <f aca="true">IF(ISERROR(INDIRECT("'"&amp;$A311&amp;"'!"&amp;"g"&amp;MATCH($B$1,INDIRECT("'"&amp;$A311&amp;"'!"&amp;"A:A"),0))),"",INDIRECT("'"&amp;$A311&amp;"'!"&amp;"g"&amp;MATCH($B$1,INDIRECT("'"&amp;$A311&amp;"'!"&amp;"A:A"),0)))</f>
        <v/>
      </c>
      <c r="D311" s="81" t="str">
        <f aca="true">IF(ISERROR(INDIRECT("'"&amp;$A311&amp;"'!"&amp;"h"&amp;MATCH($B$1,INDIRECT("'"&amp;$A311&amp;"'!"&amp;"A:A"),0))),"",INDIRECT("'"&amp;$A311&amp;"'!"&amp;"h"&amp;MATCH($B$1,INDIRECT("'"&amp;$A311&amp;"'!"&amp;"A:A"),0)))</f>
        <v/>
      </c>
      <c r="E311" s="81" t="str">
        <f aca="true">IF(ISERROR(INDIRECT("'"&amp;$A311&amp;"'!"&amp;"i"&amp;MATCH($B$1,INDIRECT("'"&amp;$A311&amp;"'!"&amp;"A:A"),0))),"",INDIRECT("'"&amp;$A311&amp;"'!"&amp;"i"&amp;MATCH($B$1,INDIRECT("'"&amp;$A311&amp;"'!"&amp;"A:A"),0)))</f>
        <v/>
      </c>
      <c r="F311" s="81" t="str">
        <f aca="true">IF(ISERROR(INDIRECT("'"&amp;$A311&amp;"'!"&amp;"j"&amp;MATCH($B$1,INDIRECT("'"&amp;$A311&amp;"'!"&amp;"A:A"),0))),"",INDIRECT("'"&amp;$A311&amp;"'!"&amp;"j"&amp;MATCH($B$1,INDIRECT("'"&amp;$A311&amp;"'!"&amp;"A:A"),0)))</f>
        <v/>
      </c>
      <c r="G311" s="81" t="str">
        <f aca="true">IF(ISERROR(INDIRECT("'"&amp;$A311&amp;"'!"&amp;"k"&amp;MATCH($B$1,INDIRECT("'"&amp;$A311&amp;"'!"&amp;"A:A"),0))),"",INDIRECT("'"&amp;$A311&amp;"'!"&amp;"k"&amp;MATCH($B$1,INDIRECT("'"&amp;$A311&amp;"'!"&amp;"A:A"),0)))</f>
        <v/>
      </c>
      <c r="H311" s="81" t="str">
        <f aca="true">IF(ISERROR(INDIRECT("'"&amp;$A311&amp;"'!"&amp;"L"&amp;MATCH($B$1,INDIRECT("'"&amp;$A311&amp;"'!"&amp;"A:A"),0))),"",INDIRECT("'"&amp;$A311&amp;"'!"&amp;"L"&amp;MATCH($B$1,INDIRECT("'"&amp;$A311&amp;"'!"&amp;"A:A"),0)))</f>
        <v/>
      </c>
      <c r="I311" s="81" t="str">
        <f aca="true">IF(ISERROR(INDIRECT("'"&amp;$A311&amp;"'!"&amp;"m"&amp;MATCH($B$1,INDIRECT("'"&amp;$A311&amp;"'!"&amp;"A:A"),0))),"",INDIRECT("'"&amp;$A311&amp;"'!"&amp;"m"&amp;MATCH($B$1,INDIRECT("'"&amp;$A311&amp;"'!"&amp;"A:A"),0)))</f>
        <v/>
      </c>
      <c r="J311" s="81" t="str">
        <f aca="true">IF(ISERROR(INDIRECT("'"&amp;$A311&amp;"'!"&amp;"n"&amp;MATCH($B$1,INDIRECT("'"&amp;$A311&amp;"'!"&amp;"A:A"),0))),"",INDIRECT("'"&amp;$A311&amp;"'!"&amp;"n"&amp;MATCH($B$1,INDIRECT("'"&amp;$A311&amp;"'!"&amp;"A:A"),0)))</f>
        <v/>
      </c>
      <c r="K311" s="81" t="str">
        <f aca="true">IF(ISERROR(INDIRECT("'"&amp;$A311&amp;"'!"&amp;"o"&amp;MATCH($B$1,INDIRECT("'"&amp;$A311&amp;"'!"&amp;"A:A"),0))),"",INDIRECT("'"&amp;$A311&amp;"'!"&amp;"o"&amp;MATCH($B$1,INDIRECT("'"&amp;$A311&amp;"'!"&amp;"A:A"),0)))</f>
        <v/>
      </c>
      <c r="L311" s="81" t="str">
        <f aca="true">IF(ISERROR(INDIRECT("'"&amp;$A311&amp;"'!"&amp;"p"&amp;MATCH($B$1,INDIRECT("'"&amp;$A311&amp;"'!"&amp;"A:A"),0))),"",INDIRECT("'"&amp;$A311&amp;"'!"&amp;"p"&amp;MATCH($B$1,INDIRECT("'"&amp;$A311&amp;"'!"&amp;"A:A"),0)))</f>
        <v/>
      </c>
      <c r="M311" s="80" t="str">
        <f aca="true">IF(ISERROR(INDIRECT("'"&amp;$A311&amp;"'!"&amp;"ｑ"&amp;MATCH($B$1,INDIRECT("'"&amp;$A311&amp;"'!"&amp;"A:A"),0))),"",INDIRECT("'"&amp;$A311&amp;"'!"&amp;"ｑ"&amp;MATCH($B$1,INDIRECT("'"&amp;$A311&amp;"'!"&amp;"A:A"),0)))</f>
        <v/>
      </c>
    </row>
    <row r="312" customFormat="false" ht="13.5" hidden="false" customHeight="false" outlineLevel="0" collapsed="false">
      <c r="A312" s="81"/>
      <c r="B312" s="81" t="str">
        <f aca="true">IF(ISERROR(INDIRECT("'"&amp;$A312&amp;"'!"&amp;"F"&amp;MATCH($B$1,INDIRECT("'"&amp;$A312&amp;"'!"&amp;"A:A"),0))),"",INDIRECT("'"&amp;$A312&amp;"'!"&amp;"F"&amp;MATCH($B$1,INDIRECT("'"&amp;$A312&amp;"'!"&amp;"A:A"),0)))</f>
        <v/>
      </c>
      <c r="C312" s="81" t="str">
        <f aca="true">IF(ISERROR(INDIRECT("'"&amp;$A312&amp;"'!"&amp;"g"&amp;MATCH($B$1,INDIRECT("'"&amp;$A312&amp;"'!"&amp;"A:A"),0))),"",INDIRECT("'"&amp;$A312&amp;"'!"&amp;"g"&amp;MATCH($B$1,INDIRECT("'"&amp;$A312&amp;"'!"&amp;"A:A"),0)))</f>
        <v/>
      </c>
      <c r="D312" s="81" t="str">
        <f aca="true">IF(ISERROR(INDIRECT("'"&amp;$A312&amp;"'!"&amp;"h"&amp;MATCH($B$1,INDIRECT("'"&amp;$A312&amp;"'!"&amp;"A:A"),0))),"",INDIRECT("'"&amp;$A312&amp;"'!"&amp;"h"&amp;MATCH($B$1,INDIRECT("'"&amp;$A312&amp;"'!"&amp;"A:A"),0)))</f>
        <v/>
      </c>
      <c r="E312" s="81" t="str">
        <f aca="true">IF(ISERROR(INDIRECT("'"&amp;$A312&amp;"'!"&amp;"i"&amp;MATCH($B$1,INDIRECT("'"&amp;$A312&amp;"'!"&amp;"A:A"),0))),"",INDIRECT("'"&amp;$A312&amp;"'!"&amp;"i"&amp;MATCH($B$1,INDIRECT("'"&amp;$A312&amp;"'!"&amp;"A:A"),0)))</f>
        <v/>
      </c>
      <c r="F312" s="81" t="str">
        <f aca="true">IF(ISERROR(INDIRECT("'"&amp;$A312&amp;"'!"&amp;"j"&amp;MATCH($B$1,INDIRECT("'"&amp;$A312&amp;"'!"&amp;"A:A"),0))),"",INDIRECT("'"&amp;$A312&amp;"'!"&amp;"j"&amp;MATCH($B$1,INDIRECT("'"&amp;$A312&amp;"'!"&amp;"A:A"),0)))</f>
        <v/>
      </c>
      <c r="G312" s="81" t="str">
        <f aca="true">IF(ISERROR(INDIRECT("'"&amp;$A312&amp;"'!"&amp;"k"&amp;MATCH($B$1,INDIRECT("'"&amp;$A312&amp;"'!"&amp;"A:A"),0))),"",INDIRECT("'"&amp;$A312&amp;"'!"&amp;"k"&amp;MATCH($B$1,INDIRECT("'"&amp;$A312&amp;"'!"&amp;"A:A"),0)))</f>
        <v/>
      </c>
      <c r="H312" s="81" t="str">
        <f aca="true">IF(ISERROR(INDIRECT("'"&amp;$A312&amp;"'!"&amp;"L"&amp;MATCH($B$1,INDIRECT("'"&amp;$A312&amp;"'!"&amp;"A:A"),0))),"",INDIRECT("'"&amp;$A312&amp;"'!"&amp;"L"&amp;MATCH($B$1,INDIRECT("'"&amp;$A312&amp;"'!"&amp;"A:A"),0)))</f>
        <v/>
      </c>
      <c r="I312" s="81" t="str">
        <f aca="true">IF(ISERROR(INDIRECT("'"&amp;$A312&amp;"'!"&amp;"m"&amp;MATCH($B$1,INDIRECT("'"&amp;$A312&amp;"'!"&amp;"A:A"),0))),"",INDIRECT("'"&amp;$A312&amp;"'!"&amp;"m"&amp;MATCH($B$1,INDIRECT("'"&amp;$A312&amp;"'!"&amp;"A:A"),0)))</f>
        <v/>
      </c>
      <c r="J312" s="81" t="str">
        <f aca="true">IF(ISERROR(INDIRECT("'"&amp;$A312&amp;"'!"&amp;"n"&amp;MATCH($B$1,INDIRECT("'"&amp;$A312&amp;"'!"&amp;"A:A"),0))),"",INDIRECT("'"&amp;$A312&amp;"'!"&amp;"n"&amp;MATCH($B$1,INDIRECT("'"&amp;$A312&amp;"'!"&amp;"A:A"),0)))</f>
        <v/>
      </c>
      <c r="K312" s="81" t="str">
        <f aca="true">IF(ISERROR(INDIRECT("'"&amp;$A312&amp;"'!"&amp;"o"&amp;MATCH($B$1,INDIRECT("'"&amp;$A312&amp;"'!"&amp;"A:A"),0))),"",INDIRECT("'"&amp;$A312&amp;"'!"&amp;"o"&amp;MATCH($B$1,INDIRECT("'"&amp;$A312&amp;"'!"&amp;"A:A"),0)))</f>
        <v/>
      </c>
      <c r="L312" s="81" t="str">
        <f aca="true">IF(ISERROR(INDIRECT("'"&amp;$A312&amp;"'!"&amp;"p"&amp;MATCH($B$1,INDIRECT("'"&amp;$A312&amp;"'!"&amp;"A:A"),0))),"",INDIRECT("'"&amp;$A312&amp;"'!"&amp;"p"&amp;MATCH($B$1,INDIRECT("'"&amp;$A312&amp;"'!"&amp;"A:A"),0)))</f>
        <v/>
      </c>
      <c r="M312" s="80" t="str">
        <f aca="true">IF(ISERROR(INDIRECT("'"&amp;$A312&amp;"'!"&amp;"ｑ"&amp;MATCH($B$1,INDIRECT("'"&amp;$A312&amp;"'!"&amp;"A:A"),0))),"",INDIRECT("'"&amp;$A312&amp;"'!"&amp;"ｑ"&amp;MATCH($B$1,INDIRECT("'"&amp;$A312&amp;"'!"&amp;"A:A"),0)))</f>
        <v/>
      </c>
    </row>
    <row r="313" customFormat="false" ht="13.5" hidden="false" customHeight="false" outlineLevel="0" collapsed="false">
      <c r="A313" s="81"/>
      <c r="B313" s="81" t="str">
        <f aca="true">IF(ISERROR(INDIRECT("'"&amp;$A313&amp;"'!"&amp;"F"&amp;MATCH($B$1,INDIRECT("'"&amp;$A313&amp;"'!"&amp;"A:A"),0))),"",INDIRECT("'"&amp;$A313&amp;"'!"&amp;"F"&amp;MATCH($B$1,INDIRECT("'"&amp;$A313&amp;"'!"&amp;"A:A"),0)))</f>
        <v/>
      </c>
      <c r="C313" s="81" t="str">
        <f aca="true">IF(ISERROR(INDIRECT("'"&amp;$A313&amp;"'!"&amp;"g"&amp;MATCH($B$1,INDIRECT("'"&amp;$A313&amp;"'!"&amp;"A:A"),0))),"",INDIRECT("'"&amp;$A313&amp;"'!"&amp;"g"&amp;MATCH($B$1,INDIRECT("'"&amp;$A313&amp;"'!"&amp;"A:A"),0)))</f>
        <v/>
      </c>
      <c r="D313" s="81" t="str">
        <f aca="true">IF(ISERROR(INDIRECT("'"&amp;$A313&amp;"'!"&amp;"h"&amp;MATCH($B$1,INDIRECT("'"&amp;$A313&amp;"'!"&amp;"A:A"),0))),"",INDIRECT("'"&amp;$A313&amp;"'!"&amp;"h"&amp;MATCH($B$1,INDIRECT("'"&amp;$A313&amp;"'!"&amp;"A:A"),0)))</f>
        <v/>
      </c>
      <c r="E313" s="81" t="str">
        <f aca="true">IF(ISERROR(INDIRECT("'"&amp;$A313&amp;"'!"&amp;"i"&amp;MATCH($B$1,INDIRECT("'"&amp;$A313&amp;"'!"&amp;"A:A"),0))),"",INDIRECT("'"&amp;$A313&amp;"'!"&amp;"i"&amp;MATCH($B$1,INDIRECT("'"&amp;$A313&amp;"'!"&amp;"A:A"),0)))</f>
        <v/>
      </c>
      <c r="F313" s="81" t="str">
        <f aca="true">IF(ISERROR(INDIRECT("'"&amp;$A313&amp;"'!"&amp;"j"&amp;MATCH($B$1,INDIRECT("'"&amp;$A313&amp;"'!"&amp;"A:A"),0))),"",INDIRECT("'"&amp;$A313&amp;"'!"&amp;"j"&amp;MATCH($B$1,INDIRECT("'"&amp;$A313&amp;"'!"&amp;"A:A"),0)))</f>
        <v/>
      </c>
      <c r="G313" s="81" t="str">
        <f aca="true">IF(ISERROR(INDIRECT("'"&amp;$A313&amp;"'!"&amp;"k"&amp;MATCH($B$1,INDIRECT("'"&amp;$A313&amp;"'!"&amp;"A:A"),0))),"",INDIRECT("'"&amp;$A313&amp;"'!"&amp;"k"&amp;MATCH($B$1,INDIRECT("'"&amp;$A313&amp;"'!"&amp;"A:A"),0)))</f>
        <v/>
      </c>
      <c r="H313" s="81" t="str">
        <f aca="true">IF(ISERROR(INDIRECT("'"&amp;$A313&amp;"'!"&amp;"L"&amp;MATCH($B$1,INDIRECT("'"&amp;$A313&amp;"'!"&amp;"A:A"),0))),"",INDIRECT("'"&amp;$A313&amp;"'!"&amp;"L"&amp;MATCH($B$1,INDIRECT("'"&amp;$A313&amp;"'!"&amp;"A:A"),0)))</f>
        <v/>
      </c>
      <c r="I313" s="81" t="str">
        <f aca="true">IF(ISERROR(INDIRECT("'"&amp;$A313&amp;"'!"&amp;"m"&amp;MATCH($B$1,INDIRECT("'"&amp;$A313&amp;"'!"&amp;"A:A"),0))),"",INDIRECT("'"&amp;$A313&amp;"'!"&amp;"m"&amp;MATCH($B$1,INDIRECT("'"&amp;$A313&amp;"'!"&amp;"A:A"),0)))</f>
        <v/>
      </c>
      <c r="J313" s="81" t="str">
        <f aca="true">IF(ISERROR(INDIRECT("'"&amp;$A313&amp;"'!"&amp;"n"&amp;MATCH($B$1,INDIRECT("'"&amp;$A313&amp;"'!"&amp;"A:A"),0))),"",INDIRECT("'"&amp;$A313&amp;"'!"&amp;"n"&amp;MATCH($B$1,INDIRECT("'"&amp;$A313&amp;"'!"&amp;"A:A"),0)))</f>
        <v/>
      </c>
      <c r="K313" s="81" t="str">
        <f aca="true">IF(ISERROR(INDIRECT("'"&amp;$A313&amp;"'!"&amp;"o"&amp;MATCH($B$1,INDIRECT("'"&amp;$A313&amp;"'!"&amp;"A:A"),0))),"",INDIRECT("'"&amp;$A313&amp;"'!"&amp;"o"&amp;MATCH($B$1,INDIRECT("'"&amp;$A313&amp;"'!"&amp;"A:A"),0)))</f>
        <v/>
      </c>
      <c r="L313" s="81" t="str">
        <f aca="true">IF(ISERROR(INDIRECT("'"&amp;$A313&amp;"'!"&amp;"p"&amp;MATCH($B$1,INDIRECT("'"&amp;$A313&amp;"'!"&amp;"A:A"),0))),"",INDIRECT("'"&amp;$A313&amp;"'!"&amp;"p"&amp;MATCH($B$1,INDIRECT("'"&amp;$A313&amp;"'!"&amp;"A:A"),0)))</f>
        <v/>
      </c>
      <c r="M313" s="80" t="str">
        <f aca="true">IF(ISERROR(INDIRECT("'"&amp;$A313&amp;"'!"&amp;"ｑ"&amp;MATCH($B$1,INDIRECT("'"&amp;$A313&amp;"'!"&amp;"A:A"),0))),"",INDIRECT("'"&amp;$A313&amp;"'!"&amp;"ｑ"&amp;MATCH($B$1,INDIRECT("'"&amp;$A313&amp;"'!"&amp;"A:A"),0)))</f>
        <v/>
      </c>
    </row>
    <row r="314" customFormat="false" ht="13.5" hidden="false" customHeight="false" outlineLevel="0" collapsed="false">
      <c r="A314" s="81"/>
      <c r="B314" s="81" t="str">
        <f aca="true">IF(ISERROR(INDIRECT("'"&amp;$A314&amp;"'!"&amp;"F"&amp;MATCH($B$1,INDIRECT("'"&amp;$A314&amp;"'!"&amp;"A:A"),0))),"",INDIRECT("'"&amp;$A314&amp;"'!"&amp;"F"&amp;MATCH($B$1,INDIRECT("'"&amp;$A314&amp;"'!"&amp;"A:A"),0)))</f>
        <v/>
      </c>
      <c r="C314" s="81" t="str">
        <f aca="true">IF(ISERROR(INDIRECT("'"&amp;$A314&amp;"'!"&amp;"g"&amp;MATCH($B$1,INDIRECT("'"&amp;$A314&amp;"'!"&amp;"A:A"),0))),"",INDIRECT("'"&amp;$A314&amp;"'!"&amp;"g"&amp;MATCH($B$1,INDIRECT("'"&amp;$A314&amp;"'!"&amp;"A:A"),0)))</f>
        <v/>
      </c>
      <c r="D314" s="81" t="str">
        <f aca="true">IF(ISERROR(INDIRECT("'"&amp;$A314&amp;"'!"&amp;"h"&amp;MATCH($B$1,INDIRECT("'"&amp;$A314&amp;"'!"&amp;"A:A"),0))),"",INDIRECT("'"&amp;$A314&amp;"'!"&amp;"h"&amp;MATCH($B$1,INDIRECT("'"&amp;$A314&amp;"'!"&amp;"A:A"),0)))</f>
        <v/>
      </c>
      <c r="E314" s="81" t="str">
        <f aca="true">IF(ISERROR(INDIRECT("'"&amp;$A314&amp;"'!"&amp;"i"&amp;MATCH($B$1,INDIRECT("'"&amp;$A314&amp;"'!"&amp;"A:A"),0))),"",INDIRECT("'"&amp;$A314&amp;"'!"&amp;"i"&amp;MATCH($B$1,INDIRECT("'"&amp;$A314&amp;"'!"&amp;"A:A"),0)))</f>
        <v/>
      </c>
      <c r="F314" s="81" t="str">
        <f aca="true">IF(ISERROR(INDIRECT("'"&amp;$A314&amp;"'!"&amp;"j"&amp;MATCH($B$1,INDIRECT("'"&amp;$A314&amp;"'!"&amp;"A:A"),0))),"",INDIRECT("'"&amp;$A314&amp;"'!"&amp;"j"&amp;MATCH($B$1,INDIRECT("'"&amp;$A314&amp;"'!"&amp;"A:A"),0)))</f>
        <v/>
      </c>
      <c r="G314" s="81" t="str">
        <f aca="true">IF(ISERROR(INDIRECT("'"&amp;$A314&amp;"'!"&amp;"k"&amp;MATCH($B$1,INDIRECT("'"&amp;$A314&amp;"'!"&amp;"A:A"),0))),"",INDIRECT("'"&amp;$A314&amp;"'!"&amp;"k"&amp;MATCH($B$1,INDIRECT("'"&amp;$A314&amp;"'!"&amp;"A:A"),0)))</f>
        <v/>
      </c>
      <c r="H314" s="81" t="str">
        <f aca="true">IF(ISERROR(INDIRECT("'"&amp;$A314&amp;"'!"&amp;"L"&amp;MATCH($B$1,INDIRECT("'"&amp;$A314&amp;"'!"&amp;"A:A"),0))),"",INDIRECT("'"&amp;$A314&amp;"'!"&amp;"L"&amp;MATCH($B$1,INDIRECT("'"&amp;$A314&amp;"'!"&amp;"A:A"),0)))</f>
        <v/>
      </c>
      <c r="I314" s="81" t="str">
        <f aca="true">IF(ISERROR(INDIRECT("'"&amp;$A314&amp;"'!"&amp;"m"&amp;MATCH($B$1,INDIRECT("'"&amp;$A314&amp;"'!"&amp;"A:A"),0))),"",INDIRECT("'"&amp;$A314&amp;"'!"&amp;"m"&amp;MATCH($B$1,INDIRECT("'"&amp;$A314&amp;"'!"&amp;"A:A"),0)))</f>
        <v/>
      </c>
      <c r="J314" s="81" t="str">
        <f aca="true">IF(ISERROR(INDIRECT("'"&amp;$A314&amp;"'!"&amp;"n"&amp;MATCH($B$1,INDIRECT("'"&amp;$A314&amp;"'!"&amp;"A:A"),0))),"",INDIRECT("'"&amp;$A314&amp;"'!"&amp;"n"&amp;MATCH($B$1,INDIRECT("'"&amp;$A314&amp;"'!"&amp;"A:A"),0)))</f>
        <v/>
      </c>
      <c r="K314" s="81" t="str">
        <f aca="true">IF(ISERROR(INDIRECT("'"&amp;$A314&amp;"'!"&amp;"o"&amp;MATCH($B$1,INDIRECT("'"&amp;$A314&amp;"'!"&amp;"A:A"),0))),"",INDIRECT("'"&amp;$A314&amp;"'!"&amp;"o"&amp;MATCH($B$1,INDIRECT("'"&amp;$A314&amp;"'!"&amp;"A:A"),0)))</f>
        <v/>
      </c>
      <c r="L314" s="81" t="str">
        <f aca="true">IF(ISERROR(INDIRECT("'"&amp;$A314&amp;"'!"&amp;"p"&amp;MATCH($B$1,INDIRECT("'"&amp;$A314&amp;"'!"&amp;"A:A"),0))),"",INDIRECT("'"&amp;$A314&amp;"'!"&amp;"p"&amp;MATCH($B$1,INDIRECT("'"&amp;$A314&amp;"'!"&amp;"A:A"),0)))</f>
        <v/>
      </c>
      <c r="M314" s="80" t="str">
        <f aca="true">IF(ISERROR(INDIRECT("'"&amp;$A314&amp;"'!"&amp;"ｑ"&amp;MATCH($B$1,INDIRECT("'"&amp;$A314&amp;"'!"&amp;"A:A"),0))),"",INDIRECT("'"&amp;$A314&amp;"'!"&amp;"ｑ"&amp;MATCH($B$1,INDIRECT("'"&amp;$A314&amp;"'!"&amp;"A:A"),0)))</f>
        <v/>
      </c>
    </row>
    <row r="315" customFormat="false" ht="13.5" hidden="false" customHeight="false" outlineLevel="0" collapsed="false">
      <c r="A315" s="81"/>
      <c r="B315" s="81" t="str">
        <f aca="true">IF(ISERROR(INDIRECT("'"&amp;$A315&amp;"'!"&amp;"F"&amp;MATCH($B$1,INDIRECT("'"&amp;$A315&amp;"'!"&amp;"A:A"),0))),"",INDIRECT("'"&amp;$A315&amp;"'!"&amp;"F"&amp;MATCH($B$1,INDIRECT("'"&amp;$A315&amp;"'!"&amp;"A:A"),0)))</f>
        <v/>
      </c>
      <c r="C315" s="81" t="str">
        <f aca="true">IF(ISERROR(INDIRECT("'"&amp;$A315&amp;"'!"&amp;"g"&amp;MATCH($B$1,INDIRECT("'"&amp;$A315&amp;"'!"&amp;"A:A"),0))),"",INDIRECT("'"&amp;$A315&amp;"'!"&amp;"g"&amp;MATCH($B$1,INDIRECT("'"&amp;$A315&amp;"'!"&amp;"A:A"),0)))</f>
        <v/>
      </c>
      <c r="D315" s="81" t="str">
        <f aca="true">IF(ISERROR(INDIRECT("'"&amp;$A315&amp;"'!"&amp;"h"&amp;MATCH($B$1,INDIRECT("'"&amp;$A315&amp;"'!"&amp;"A:A"),0))),"",INDIRECT("'"&amp;$A315&amp;"'!"&amp;"h"&amp;MATCH($B$1,INDIRECT("'"&amp;$A315&amp;"'!"&amp;"A:A"),0)))</f>
        <v/>
      </c>
      <c r="E315" s="81" t="str">
        <f aca="true">IF(ISERROR(INDIRECT("'"&amp;$A315&amp;"'!"&amp;"i"&amp;MATCH($B$1,INDIRECT("'"&amp;$A315&amp;"'!"&amp;"A:A"),0))),"",INDIRECT("'"&amp;$A315&amp;"'!"&amp;"i"&amp;MATCH($B$1,INDIRECT("'"&amp;$A315&amp;"'!"&amp;"A:A"),0)))</f>
        <v/>
      </c>
      <c r="F315" s="81" t="str">
        <f aca="true">IF(ISERROR(INDIRECT("'"&amp;$A315&amp;"'!"&amp;"j"&amp;MATCH($B$1,INDIRECT("'"&amp;$A315&amp;"'!"&amp;"A:A"),0))),"",INDIRECT("'"&amp;$A315&amp;"'!"&amp;"j"&amp;MATCH($B$1,INDIRECT("'"&amp;$A315&amp;"'!"&amp;"A:A"),0)))</f>
        <v/>
      </c>
      <c r="G315" s="81" t="str">
        <f aca="true">IF(ISERROR(INDIRECT("'"&amp;$A315&amp;"'!"&amp;"k"&amp;MATCH($B$1,INDIRECT("'"&amp;$A315&amp;"'!"&amp;"A:A"),0))),"",INDIRECT("'"&amp;$A315&amp;"'!"&amp;"k"&amp;MATCH($B$1,INDIRECT("'"&amp;$A315&amp;"'!"&amp;"A:A"),0)))</f>
        <v/>
      </c>
      <c r="H315" s="81" t="str">
        <f aca="true">IF(ISERROR(INDIRECT("'"&amp;$A315&amp;"'!"&amp;"L"&amp;MATCH($B$1,INDIRECT("'"&amp;$A315&amp;"'!"&amp;"A:A"),0))),"",INDIRECT("'"&amp;$A315&amp;"'!"&amp;"L"&amp;MATCH($B$1,INDIRECT("'"&amp;$A315&amp;"'!"&amp;"A:A"),0)))</f>
        <v/>
      </c>
      <c r="I315" s="81" t="str">
        <f aca="true">IF(ISERROR(INDIRECT("'"&amp;$A315&amp;"'!"&amp;"m"&amp;MATCH($B$1,INDIRECT("'"&amp;$A315&amp;"'!"&amp;"A:A"),0))),"",INDIRECT("'"&amp;$A315&amp;"'!"&amp;"m"&amp;MATCH($B$1,INDIRECT("'"&amp;$A315&amp;"'!"&amp;"A:A"),0)))</f>
        <v/>
      </c>
      <c r="J315" s="81" t="str">
        <f aca="true">IF(ISERROR(INDIRECT("'"&amp;$A315&amp;"'!"&amp;"n"&amp;MATCH($B$1,INDIRECT("'"&amp;$A315&amp;"'!"&amp;"A:A"),0))),"",INDIRECT("'"&amp;$A315&amp;"'!"&amp;"n"&amp;MATCH($B$1,INDIRECT("'"&amp;$A315&amp;"'!"&amp;"A:A"),0)))</f>
        <v/>
      </c>
      <c r="K315" s="81" t="str">
        <f aca="true">IF(ISERROR(INDIRECT("'"&amp;$A315&amp;"'!"&amp;"o"&amp;MATCH($B$1,INDIRECT("'"&amp;$A315&amp;"'!"&amp;"A:A"),0))),"",INDIRECT("'"&amp;$A315&amp;"'!"&amp;"o"&amp;MATCH($B$1,INDIRECT("'"&amp;$A315&amp;"'!"&amp;"A:A"),0)))</f>
        <v/>
      </c>
      <c r="L315" s="81" t="str">
        <f aca="true">IF(ISERROR(INDIRECT("'"&amp;$A315&amp;"'!"&amp;"p"&amp;MATCH($B$1,INDIRECT("'"&amp;$A315&amp;"'!"&amp;"A:A"),0))),"",INDIRECT("'"&amp;$A315&amp;"'!"&amp;"p"&amp;MATCH($B$1,INDIRECT("'"&amp;$A315&amp;"'!"&amp;"A:A"),0)))</f>
        <v/>
      </c>
      <c r="M315" s="80" t="str">
        <f aca="true">IF(ISERROR(INDIRECT("'"&amp;$A315&amp;"'!"&amp;"ｑ"&amp;MATCH($B$1,INDIRECT("'"&amp;$A315&amp;"'!"&amp;"A:A"),0))),"",INDIRECT("'"&amp;$A315&amp;"'!"&amp;"ｑ"&amp;MATCH($B$1,INDIRECT("'"&amp;$A315&amp;"'!"&amp;"A:A"),0)))</f>
        <v/>
      </c>
    </row>
    <row r="316" customFormat="false" ht="13.5" hidden="false" customHeight="false" outlineLevel="0" collapsed="false">
      <c r="A316" s="81"/>
      <c r="B316" s="81" t="str">
        <f aca="true">IF(ISERROR(INDIRECT("'"&amp;$A316&amp;"'!"&amp;"F"&amp;MATCH($B$1,INDIRECT("'"&amp;$A316&amp;"'!"&amp;"A:A"),0))),"",INDIRECT("'"&amp;$A316&amp;"'!"&amp;"F"&amp;MATCH($B$1,INDIRECT("'"&amp;$A316&amp;"'!"&amp;"A:A"),0)))</f>
        <v/>
      </c>
      <c r="C316" s="81" t="str">
        <f aca="true">IF(ISERROR(INDIRECT("'"&amp;$A316&amp;"'!"&amp;"g"&amp;MATCH($B$1,INDIRECT("'"&amp;$A316&amp;"'!"&amp;"A:A"),0))),"",INDIRECT("'"&amp;$A316&amp;"'!"&amp;"g"&amp;MATCH($B$1,INDIRECT("'"&amp;$A316&amp;"'!"&amp;"A:A"),0)))</f>
        <v/>
      </c>
      <c r="D316" s="81" t="str">
        <f aca="true">IF(ISERROR(INDIRECT("'"&amp;$A316&amp;"'!"&amp;"h"&amp;MATCH($B$1,INDIRECT("'"&amp;$A316&amp;"'!"&amp;"A:A"),0))),"",INDIRECT("'"&amp;$A316&amp;"'!"&amp;"h"&amp;MATCH($B$1,INDIRECT("'"&amp;$A316&amp;"'!"&amp;"A:A"),0)))</f>
        <v/>
      </c>
      <c r="E316" s="81" t="str">
        <f aca="true">IF(ISERROR(INDIRECT("'"&amp;$A316&amp;"'!"&amp;"i"&amp;MATCH($B$1,INDIRECT("'"&amp;$A316&amp;"'!"&amp;"A:A"),0))),"",INDIRECT("'"&amp;$A316&amp;"'!"&amp;"i"&amp;MATCH($B$1,INDIRECT("'"&amp;$A316&amp;"'!"&amp;"A:A"),0)))</f>
        <v/>
      </c>
      <c r="F316" s="81" t="str">
        <f aca="true">IF(ISERROR(INDIRECT("'"&amp;$A316&amp;"'!"&amp;"j"&amp;MATCH($B$1,INDIRECT("'"&amp;$A316&amp;"'!"&amp;"A:A"),0))),"",INDIRECT("'"&amp;$A316&amp;"'!"&amp;"j"&amp;MATCH($B$1,INDIRECT("'"&amp;$A316&amp;"'!"&amp;"A:A"),0)))</f>
        <v/>
      </c>
      <c r="G316" s="81" t="str">
        <f aca="true">IF(ISERROR(INDIRECT("'"&amp;$A316&amp;"'!"&amp;"k"&amp;MATCH($B$1,INDIRECT("'"&amp;$A316&amp;"'!"&amp;"A:A"),0))),"",INDIRECT("'"&amp;$A316&amp;"'!"&amp;"k"&amp;MATCH($B$1,INDIRECT("'"&amp;$A316&amp;"'!"&amp;"A:A"),0)))</f>
        <v/>
      </c>
      <c r="H316" s="81" t="str">
        <f aca="true">IF(ISERROR(INDIRECT("'"&amp;$A316&amp;"'!"&amp;"L"&amp;MATCH($B$1,INDIRECT("'"&amp;$A316&amp;"'!"&amp;"A:A"),0))),"",INDIRECT("'"&amp;$A316&amp;"'!"&amp;"L"&amp;MATCH($B$1,INDIRECT("'"&amp;$A316&amp;"'!"&amp;"A:A"),0)))</f>
        <v/>
      </c>
      <c r="I316" s="81" t="str">
        <f aca="true">IF(ISERROR(INDIRECT("'"&amp;$A316&amp;"'!"&amp;"m"&amp;MATCH($B$1,INDIRECT("'"&amp;$A316&amp;"'!"&amp;"A:A"),0))),"",INDIRECT("'"&amp;$A316&amp;"'!"&amp;"m"&amp;MATCH($B$1,INDIRECT("'"&amp;$A316&amp;"'!"&amp;"A:A"),0)))</f>
        <v/>
      </c>
      <c r="J316" s="81" t="str">
        <f aca="true">IF(ISERROR(INDIRECT("'"&amp;$A316&amp;"'!"&amp;"n"&amp;MATCH($B$1,INDIRECT("'"&amp;$A316&amp;"'!"&amp;"A:A"),0))),"",INDIRECT("'"&amp;$A316&amp;"'!"&amp;"n"&amp;MATCH($B$1,INDIRECT("'"&amp;$A316&amp;"'!"&amp;"A:A"),0)))</f>
        <v/>
      </c>
      <c r="K316" s="81" t="str">
        <f aca="true">IF(ISERROR(INDIRECT("'"&amp;$A316&amp;"'!"&amp;"o"&amp;MATCH($B$1,INDIRECT("'"&amp;$A316&amp;"'!"&amp;"A:A"),0))),"",INDIRECT("'"&amp;$A316&amp;"'!"&amp;"o"&amp;MATCH($B$1,INDIRECT("'"&amp;$A316&amp;"'!"&amp;"A:A"),0)))</f>
        <v/>
      </c>
      <c r="L316" s="81" t="str">
        <f aca="true">IF(ISERROR(INDIRECT("'"&amp;$A316&amp;"'!"&amp;"p"&amp;MATCH($B$1,INDIRECT("'"&amp;$A316&amp;"'!"&amp;"A:A"),0))),"",INDIRECT("'"&amp;$A316&amp;"'!"&amp;"p"&amp;MATCH($B$1,INDIRECT("'"&amp;$A316&amp;"'!"&amp;"A:A"),0)))</f>
        <v/>
      </c>
      <c r="M316" s="80" t="str">
        <f aca="true">IF(ISERROR(INDIRECT("'"&amp;$A316&amp;"'!"&amp;"ｑ"&amp;MATCH($B$1,INDIRECT("'"&amp;$A316&amp;"'!"&amp;"A:A"),0))),"",INDIRECT("'"&amp;$A316&amp;"'!"&amp;"ｑ"&amp;MATCH($B$1,INDIRECT("'"&amp;$A316&amp;"'!"&amp;"A:A"),0)))</f>
        <v/>
      </c>
    </row>
    <row r="317" customFormat="false" ht="13.5" hidden="false" customHeight="false" outlineLevel="0" collapsed="false">
      <c r="A317" s="81"/>
      <c r="B317" s="81" t="str">
        <f aca="true">IF(ISERROR(INDIRECT("'"&amp;$A317&amp;"'!"&amp;"F"&amp;MATCH($B$1,INDIRECT("'"&amp;$A317&amp;"'!"&amp;"A:A"),0))),"",INDIRECT("'"&amp;$A317&amp;"'!"&amp;"F"&amp;MATCH($B$1,INDIRECT("'"&amp;$A317&amp;"'!"&amp;"A:A"),0)))</f>
        <v/>
      </c>
      <c r="C317" s="81" t="str">
        <f aca="true">IF(ISERROR(INDIRECT("'"&amp;$A317&amp;"'!"&amp;"g"&amp;MATCH($B$1,INDIRECT("'"&amp;$A317&amp;"'!"&amp;"A:A"),0))),"",INDIRECT("'"&amp;$A317&amp;"'!"&amp;"g"&amp;MATCH($B$1,INDIRECT("'"&amp;$A317&amp;"'!"&amp;"A:A"),0)))</f>
        <v/>
      </c>
      <c r="D317" s="81" t="str">
        <f aca="true">IF(ISERROR(INDIRECT("'"&amp;$A317&amp;"'!"&amp;"h"&amp;MATCH($B$1,INDIRECT("'"&amp;$A317&amp;"'!"&amp;"A:A"),0))),"",INDIRECT("'"&amp;$A317&amp;"'!"&amp;"h"&amp;MATCH($B$1,INDIRECT("'"&amp;$A317&amp;"'!"&amp;"A:A"),0)))</f>
        <v/>
      </c>
      <c r="E317" s="81" t="str">
        <f aca="true">IF(ISERROR(INDIRECT("'"&amp;$A317&amp;"'!"&amp;"i"&amp;MATCH($B$1,INDIRECT("'"&amp;$A317&amp;"'!"&amp;"A:A"),0))),"",INDIRECT("'"&amp;$A317&amp;"'!"&amp;"i"&amp;MATCH($B$1,INDIRECT("'"&amp;$A317&amp;"'!"&amp;"A:A"),0)))</f>
        <v/>
      </c>
      <c r="F317" s="81" t="str">
        <f aca="true">IF(ISERROR(INDIRECT("'"&amp;$A317&amp;"'!"&amp;"j"&amp;MATCH($B$1,INDIRECT("'"&amp;$A317&amp;"'!"&amp;"A:A"),0))),"",INDIRECT("'"&amp;$A317&amp;"'!"&amp;"j"&amp;MATCH($B$1,INDIRECT("'"&amp;$A317&amp;"'!"&amp;"A:A"),0)))</f>
        <v/>
      </c>
      <c r="G317" s="81" t="str">
        <f aca="true">IF(ISERROR(INDIRECT("'"&amp;$A317&amp;"'!"&amp;"k"&amp;MATCH($B$1,INDIRECT("'"&amp;$A317&amp;"'!"&amp;"A:A"),0))),"",INDIRECT("'"&amp;$A317&amp;"'!"&amp;"k"&amp;MATCH($B$1,INDIRECT("'"&amp;$A317&amp;"'!"&amp;"A:A"),0)))</f>
        <v/>
      </c>
      <c r="H317" s="81" t="str">
        <f aca="true">IF(ISERROR(INDIRECT("'"&amp;$A317&amp;"'!"&amp;"L"&amp;MATCH($B$1,INDIRECT("'"&amp;$A317&amp;"'!"&amp;"A:A"),0))),"",INDIRECT("'"&amp;$A317&amp;"'!"&amp;"L"&amp;MATCH($B$1,INDIRECT("'"&amp;$A317&amp;"'!"&amp;"A:A"),0)))</f>
        <v/>
      </c>
      <c r="I317" s="81" t="str">
        <f aca="true">IF(ISERROR(INDIRECT("'"&amp;$A317&amp;"'!"&amp;"m"&amp;MATCH($B$1,INDIRECT("'"&amp;$A317&amp;"'!"&amp;"A:A"),0))),"",INDIRECT("'"&amp;$A317&amp;"'!"&amp;"m"&amp;MATCH($B$1,INDIRECT("'"&amp;$A317&amp;"'!"&amp;"A:A"),0)))</f>
        <v/>
      </c>
      <c r="J317" s="81" t="str">
        <f aca="true">IF(ISERROR(INDIRECT("'"&amp;$A317&amp;"'!"&amp;"n"&amp;MATCH($B$1,INDIRECT("'"&amp;$A317&amp;"'!"&amp;"A:A"),0))),"",INDIRECT("'"&amp;$A317&amp;"'!"&amp;"n"&amp;MATCH($B$1,INDIRECT("'"&amp;$A317&amp;"'!"&amp;"A:A"),0)))</f>
        <v/>
      </c>
      <c r="K317" s="81" t="str">
        <f aca="true">IF(ISERROR(INDIRECT("'"&amp;$A317&amp;"'!"&amp;"o"&amp;MATCH($B$1,INDIRECT("'"&amp;$A317&amp;"'!"&amp;"A:A"),0))),"",INDIRECT("'"&amp;$A317&amp;"'!"&amp;"o"&amp;MATCH($B$1,INDIRECT("'"&amp;$A317&amp;"'!"&amp;"A:A"),0)))</f>
        <v/>
      </c>
      <c r="L317" s="81" t="str">
        <f aca="true">IF(ISERROR(INDIRECT("'"&amp;$A317&amp;"'!"&amp;"p"&amp;MATCH($B$1,INDIRECT("'"&amp;$A317&amp;"'!"&amp;"A:A"),0))),"",INDIRECT("'"&amp;$A317&amp;"'!"&amp;"p"&amp;MATCH($B$1,INDIRECT("'"&amp;$A317&amp;"'!"&amp;"A:A"),0)))</f>
        <v/>
      </c>
      <c r="M317" s="80" t="str">
        <f aca="true">IF(ISERROR(INDIRECT("'"&amp;$A317&amp;"'!"&amp;"ｑ"&amp;MATCH($B$1,INDIRECT("'"&amp;$A317&amp;"'!"&amp;"A:A"),0))),"",INDIRECT("'"&amp;$A317&amp;"'!"&amp;"ｑ"&amp;MATCH($B$1,INDIRECT("'"&amp;$A317&amp;"'!"&amp;"A:A"),0)))</f>
        <v/>
      </c>
    </row>
    <row r="318" customFormat="false" ht="13.5" hidden="false" customHeight="false" outlineLevel="0" collapsed="false">
      <c r="A318" s="81"/>
      <c r="B318" s="81" t="str">
        <f aca="true">IF(ISERROR(INDIRECT("'"&amp;$A318&amp;"'!"&amp;"F"&amp;MATCH($B$1,INDIRECT("'"&amp;$A318&amp;"'!"&amp;"A:A"),0))),"",INDIRECT("'"&amp;$A318&amp;"'!"&amp;"F"&amp;MATCH($B$1,INDIRECT("'"&amp;$A318&amp;"'!"&amp;"A:A"),0)))</f>
        <v/>
      </c>
      <c r="C318" s="81" t="str">
        <f aca="true">IF(ISERROR(INDIRECT("'"&amp;$A318&amp;"'!"&amp;"g"&amp;MATCH($B$1,INDIRECT("'"&amp;$A318&amp;"'!"&amp;"A:A"),0))),"",INDIRECT("'"&amp;$A318&amp;"'!"&amp;"g"&amp;MATCH($B$1,INDIRECT("'"&amp;$A318&amp;"'!"&amp;"A:A"),0)))</f>
        <v/>
      </c>
      <c r="D318" s="81" t="str">
        <f aca="true">IF(ISERROR(INDIRECT("'"&amp;$A318&amp;"'!"&amp;"h"&amp;MATCH($B$1,INDIRECT("'"&amp;$A318&amp;"'!"&amp;"A:A"),0))),"",INDIRECT("'"&amp;$A318&amp;"'!"&amp;"h"&amp;MATCH($B$1,INDIRECT("'"&amp;$A318&amp;"'!"&amp;"A:A"),0)))</f>
        <v/>
      </c>
      <c r="E318" s="81" t="str">
        <f aca="true">IF(ISERROR(INDIRECT("'"&amp;$A318&amp;"'!"&amp;"i"&amp;MATCH($B$1,INDIRECT("'"&amp;$A318&amp;"'!"&amp;"A:A"),0))),"",INDIRECT("'"&amp;$A318&amp;"'!"&amp;"i"&amp;MATCH($B$1,INDIRECT("'"&amp;$A318&amp;"'!"&amp;"A:A"),0)))</f>
        <v/>
      </c>
      <c r="F318" s="81" t="str">
        <f aca="true">IF(ISERROR(INDIRECT("'"&amp;$A318&amp;"'!"&amp;"j"&amp;MATCH($B$1,INDIRECT("'"&amp;$A318&amp;"'!"&amp;"A:A"),0))),"",INDIRECT("'"&amp;$A318&amp;"'!"&amp;"j"&amp;MATCH($B$1,INDIRECT("'"&amp;$A318&amp;"'!"&amp;"A:A"),0)))</f>
        <v/>
      </c>
      <c r="G318" s="81" t="str">
        <f aca="true">IF(ISERROR(INDIRECT("'"&amp;$A318&amp;"'!"&amp;"k"&amp;MATCH($B$1,INDIRECT("'"&amp;$A318&amp;"'!"&amp;"A:A"),0))),"",INDIRECT("'"&amp;$A318&amp;"'!"&amp;"k"&amp;MATCH($B$1,INDIRECT("'"&amp;$A318&amp;"'!"&amp;"A:A"),0)))</f>
        <v/>
      </c>
      <c r="H318" s="81" t="str">
        <f aca="true">IF(ISERROR(INDIRECT("'"&amp;$A318&amp;"'!"&amp;"L"&amp;MATCH($B$1,INDIRECT("'"&amp;$A318&amp;"'!"&amp;"A:A"),0))),"",INDIRECT("'"&amp;$A318&amp;"'!"&amp;"L"&amp;MATCH($B$1,INDIRECT("'"&amp;$A318&amp;"'!"&amp;"A:A"),0)))</f>
        <v/>
      </c>
      <c r="I318" s="81" t="str">
        <f aca="true">IF(ISERROR(INDIRECT("'"&amp;$A318&amp;"'!"&amp;"m"&amp;MATCH($B$1,INDIRECT("'"&amp;$A318&amp;"'!"&amp;"A:A"),0))),"",INDIRECT("'"&amp;$A318&amp;"'!"&amp;"m"&amp;MATCH($B$1,INDIRECT("'"&amp;$A318&amp;"'!"&amp;"A:A"),0)))</f>
        <v/>
      </c>
      <c r="J318" s="81" t="str">
        <f aca="true">IF(ISERROR(INDIRECT("'"&amp;$A318&amp;"'!"&amp;"n"&amp;MATCH($B$1,INDIRECT("'"&amp;$A318&amp;"'!"&amp;"A:A"),0))),"",INDIRECT("'"&amp;$A318&amp;"'!"&amp;"n"&amp;MATCH($B$1,INDIRECT("'"&amp;$A318&amp;"'!"&amp;"A:A"),0)))</f>
        <v/>
      </c>
      <c r="K318" s="81" t="str">
        <f aca="true">IF(ISERROR(INDIRECT("'"&amp;$A318&amp;"'!"&amp;"o"&amp;MATCH($B$1,INDIRECT("'"&amp;$A318&amp;"'!"&amp;"A:A"),0))),"",INDIRECT("'"&amp;$A318&amp;"'!"&amp;"o"&amp;MATCH($B$1,INDIRECT("'"&amp;$A318&amp;"'!"&amp;"A:A"),0)))</f>
        <v/>
      </c>
      <c r="L318" s="81" t="str">
        <f aca="true">IF(ISERROR(INDIRECT("'"&amp;$A318&amp;"'!"&amp;"p"&amp;MATCH($B$1,INDIRECT("'"&amp;$A318&amp;"'!"&amp;"A:A"),0))),"",INDIRECT("'"&amp;$A318&amp;"'!"&amp;"p"&amp;MATCH($B$1,INDIRECT("'"&amp;$A318&amp;"'!"&amp;"A:A"),0)))</f>
        <v/>
      </c>
      <c r="M318" s="80" t="str">
        <f aca="true">IF(ISERROR(INDIRECT("'"&amp;$A318&amp;"'!"&amp;"ｑ"&amp;MATCH($B$1,INDIRECT("'"&amp;$A318&amp;"'!"&amp;"A:A"),0))),"",INDIRECT("'"&amp;$A318&amp;"'!"&amp;"ｑ"&amp;MATCH($B$1,INDIRECT("'"&amp;$A318&amp;"'!"&amp;"A:A"),0)))</f>
        <v/>
      </c>
    </row>
    <row r="319" customFormat="false" ht="13.5" hidden="false" customHeight="false" outlineLevel="0" collapsed="false">
      <c r="A319" s="81"/>
      <c r="B319" s="81" t="str">
        <f aca="true">IF(ISERROR(INDIRECT("'"&amp;$A319&amp;"'!"&amp;"F"&amp;MATCH($B$1,INDIRECT("'"&amp;$A319&amp;"'!"&amp;"A:A"),0))),"",INDIRECT("'"&amp;$A319&amp;"'!"&amp;"F"&amp;MATCH($B$1,INDIRECT("'"&amp;$A319&amp;"'!"&amp;"A:A"),0)))</f>
        <v/>
      </c>
      <c r="C319" s="81" t="str">
        <f aca="true">IF(ISERROR(INDIRECT("'"&amp;$A319&amp;"'!"&amp;"g"&amp;MATCH($B$1,INDIRECT("'"&amp;$A319&amp;"'!"&amp;"A:A"),0))),"",INDIRECT("'"&amp;$A319&amp;"'!"&amp;"g"&amp;MATCH($B$1,INDIRECT("'"&amp;$A319&amp;"'!"&amp;"A:A"),0)))</f>
        <v/>
      </c>
      <c r="D319" s="81" t="str">
        <f aca="true">IF(ISERROR(INDIRECT("'"&amp;$A319&amp;"'!"&amp;"h"&amp;MATCH($B$1,INDIRECT("'"&amp;$A319&amp;"'!"&amp;"A:A"),0))),"",INDIRECT("'"&amp;$A319&amp;"'!"&amp;"h"&amp;MATCH($B$1,INDIRECT("'"&amp;$A319&amp;"'!"&amp;"A:A"),0)))</f>
        <v/>
      </c>
      <c r="E319" s="81" t="str">
        <f aca="true">IF(ISERROR(INDIRECT("'"&amp;$A319&amp;"'!"&amp;"i"&amp;MATCH($B$1,INDIRECT("'"&amp;$A319&amp;"'!"&amp;"A:A"),0))),"",INDIRECT("'"&amp;$A319&amp;"'!"&amp;"i"&amp;MATCH($B$1,INDIRECT("'"&amp;$A319&amp;"'!"&amp;"A:A"),0)))</f>
        <v/>
      </c>
      <c r="F319" s="81" t="str">
        <f aca="true">IF(ISERROR(INDIRECT("'"&amp;$A319&amp;"'!"&amp;"j"&amp;MATCH($B$1,INDIRECT("'"&amp;$A319&amp;"'!"&amp;"A:A"),0))),"",INDIRECT("'"&amp;$A319&amp;"'!"&amp;"j"&amp;MATCH($B$1,INDIRECT("'"&amp;$A319&amp;"'!"&amp;"A:A"),0)))</f>
        <v/>
      </c>
      <c r="G319" s="81" t="str">
        <f aca="true">IF(ISERROR(INDIRECT("'"&amp;$A319&amp;"'!"&amp;"k"&amp;MATCH($B$1,INDIRECT("'"&amp;$A319&amp;"'!"&amp;"A:A"),0))),"",INDIRECT("'"&amp;$A319&amp;"'!"&amp;"k"&amp;MATCH($B$1,INDIRECT("'"&amp;$A319&amp;"'!"&amp;"A:A"),0)))</f>
        <v/>
      </c>
      <c r="H319" s="81" t="str">
        <f aca="true">IF(ISERROR(INDIRECT("'"&amp;$A319&amp;"'!"&amp;"L"&amp;MATCH($B$1,INDIRECT("'"&amp;$A319&amp;"'!"&amp;"A:A"),0))),"",INDIRECT("'"&amp;$A319&amp;"'!"&amp;"L"&amp;MATCH($B$1,INDIRECT("'"&amp;$A319&amp;"'!"&amp;"A:A"),0)))</f>
        <v/>
      </c>
      <c r="I319" s="81" t="str">
        <f aca="true">IF(ISERROR(INDIRECT("'"&amp;$A319&amp;"'!"&amp;"m"&amp;MATCH($B$1,INDIRECT("'"&amp;$A319&amp;"'!"&amp;"A:A"),0))),"",INDIRECT("'"&amp;$A319&amp;"'!"&amp;"m"&amp;MATCH($B$1,INDIRECT("'"&amp;$A319&amp;"'!"&amp;"A:A"),0)))</f>
        <v/>
      </c>
      <c r="J319" s="81" t="str">
        <f aca="true">IF(ISERROR(INDIRECT("'"&amp;$A319&amp;"'!"&amp;"n"&amp;MATCH($B$1,INDIRECT("'"&amp;$A319&amp;"'!"&amp;"A:A"),0))),"",INDIRECT("'"&amp;$A319&amp;"'!"&amp;"n"&amp;MATCH($B$1,INDIRECT("'"&amp;$A319&amp;"'!"&amp;"A:A"),0)))</f>
        <v/>
      </c>
      <c r="K319" s="81" t="str">
        <f aca="true">IF(ISERROR(INDIRECT("'"&amp;$A319&amp;"'!"&amp;"o"&amp;MATCH($B$1,INDIRECT("'"&amp;$A319&amp;"'!"&amp;"A:A"),0))),"",INDIRECT("'"&amp;$A319&amp;"'!"&amp;"o"&amp;MATCH($B$1,INDIRECT("'"&amp;$A319&amp;"'!"&amp;"A:A"),0)))</f>
        <v/>
      </c>
      <c r="L319" s="81" t="str">
        <f aca="true">IF(ISERROR(INDIRECT("'"&amp;$A319&amp;"'!"&amp;"p"&amp;MATCH($B$1,INDIRECT("'"&amp;$A319&amp;"'!"&amp;"A:A"),0))),"",INDIRECT("'"&amp;$A319&amp;"'!"&amp;"p"&amp;MATCH($B$1,INDIRECT("'"&amp;$A319&amp;"'!"&amp;"A:A"),0)))</f>
        <v/>
      </c>
      <c r="M319" s="80" t="str">
        <f aca="true">IF(ISERROR(INDIRECT("'"&amp;$A319&amp;"'!"&amp;"ｑ"&amp;MATCH($B$1,INDIRECT("'"&amp;$A319&amp;"'!"&amp;"A:A"),0))),"",INDIRECT("'"&amp;$A319&amp;"'!"&amp;"ｑ"&amp;MATCH($B$1,INDIRECT("'"&amp;$A319&amp;"'!"&amp;"A:A"),0)))</f>
        <v/>
      </c>
    </row>
    <row r="320" customFormat="false" ht="13.5" hidden="false" customHeight="false" outlineLevel="0" collapsed="false">
      <c r="A320" s="81"/>
      <c r="B320" s="81" t="str">
        <f aca="true">IF(ISERROR(INDIRECT("'"&amp;$A320&amp;"'!"&amp;"F"&amp;MATCH($B$1,INDIRECT("'"&amp;$A320&amp;"'!"&amp;"A:A"),0))),"",INDIRECT("'"&amp;$A320&amp;"'!"&amp;"F"&amp;MATCH($B$1,INDIRECT("'"&amp;$A320&amp;"'!"&amp;"A:A"),0)))</f>
        <v/>
      </c>
      <c r="C320" s="81" t="str">
        <f aca="true">IF(ISERROR(INDIRECT("'"&amp;$A320&amp;"'!"&amp;"g"&amp;MATCH($B$1,INDIRECT("'"&amp;$A320&amp;"'!"&amp;"A:A"),0))),"",INDIRECT("'"&amp;$A320&amp;"'!"&amp;"g"&amp;MATCH($B$1,INDIRECT("'"&amp;$A320&amp;"'!"&amp;"A:A"),0)))</f>
        <v/>
      </c>
      <c r="D320" s="81" t="str">
        <f aca="true">IF(ISERROR(INDIRECT("'"&amp;$A320&amp;"'!"&amp;"h"&amp;MATCH($B$1,INDIRECT("'"&amp;$A320&amp;"'!"&amp;"A:A"),0))),"",INDIRECT("'"&amp;$A320&amp;"'!"&amp;"h"&amp;MATCH($B$1,INDIRECT("'"&amp;$A320&amp;"'!"&amp;"A:A"),0)))</f>
        <v/>
      </c>
      <c r="E320" s="81" t="str">
        <f aca="true">IF(ISERROR(INDIRECT("'"&amp;$A320&amp;"'!"&amp;"i"&amp;MATCH($B$1,INDIRECT("'"&amp;$A320&amp;"'!"&amp;"A:A"),0))),"",INDIRECT("'"&amp;$A320&amp;"'!"&amp;"i"&amp;MATCH($B$1,INDIRECT("'"&amp;$A320&amp;"'!"&amp;"A:A"),0)))</f>
        <v/>
      </c>
      <c r="F320" s="81" t="str">
        <f aca="true">IF(ISERROR(INDIRECT("'"&amp;$A320&amp;"'!"&amp;"j"&amp;MATCH($B$1,INDIRECT("'"&amp;$A320&amp;"'!"&amp;"A:A"),0))),"",INDIRECT("'"&amp;$A320&amp;"'!"&amp;"j"&amp;MATCH($B$1,INDIRECT("'"&amp;$A320&amp;"'!"&amp;"A:A"),0)))</f>
        <v/>
      </c>
      <c r="G320" s="81" t="str">
        <f aca="true">IF(ISERROR(INDIRECT("'"&amp;$A320&amp;"'!"&amp;"k"&amp;MATCH($B$1,INDIRECT("'"&amp;$A320&amp;"'!"&amp;"A:A"),0))),"",INDIRECT("'"&amp;$A320&amp;"'!"&amp;"k"&amp;MATCH($B$1,INDIRECT("'"&amp;$A320&amp;"'!"&amp;"A:A"),0)))</f>
        <v/>
      </c>
      <c r="H320" s="81" t="str">
        <f aca="true">IF(ISERROR(INDIRECT("'"&amp;$A320&amp;"'!"&amp;"L"&amp;MATCH($B$1,INDIRECT("'"&amp;$A320&amp;"'!"&amp;"A:A"),0))),"",INDIRECT("'"&amp;$A320&amp;"'!"&amp;"L"&amp;MATCH($B$1,INDIRECT("'"&amp;$A320&amp;"'!"&amp;"A:A"),0)))</f>
        <v/>
      </c>
      <c r="I320" s="81" t="str">
        <f aca="true">IF(ISERROR(INDIRECT("'"&amp;$A320&amp;"'!"&amp;"m"&amp;MATCH($B$1,INDIRECT("'"&amp;$A320&amp;"'!"&amp;"A:A"),0))),"",INDIRECT("'"&amp;$A320&amp;"'!"&amp;"m"&amp;MATCH($B$1,INDIRECT("'"&amp;$A320&amp;"'!"&amp;"A:A"),0)))</f>
        <v/>
      </c>
      <c r="J320" s="81" t="str">
        <f aca="true">IF(ISERROR(INDIRECT("'"&amp;$A320&amp;"'!"&amp;"n"&amp;MATCH($B$1,INDIRECT("'"&amp;$A320&amp;"'!"&amp;"A:A"),0))),"",INDIRECT("'"&amp;$A320&amp;"'!"&amp;"n"&amp;MATCH($B$1,INDIRECT("'"&amp;$A320&amp;"'!"&amp;"A:A"),0)))</f>
        <v/>
      </c>
      <c r="K320" s="81" t="str">
        <f aca="true">IF(ISERROR(INDIRECT("'"&amp;$A320&amp;"'!"&amp;"o"&amp;MATCH($B$1,INDIRECT("'"&amp;$A320&amp;"'!"&amp;"A:A"),0))),"",INDIRECT("'"&amp;$A320&amp;"'!"&amp;"o"&amp;MATCH($B$1,INDIRECT("'"&amp;$A320&amp;"'!"&amp;"A:A"),0)))</f>
        <v/>
      </c>
      <c r="L320" s="81" t="str">
        <f aca="true">IF(ISERROR(INDIRECT("'"&amp;$A320&amp;"'!"&amp;"p"&amp;MATCH($B$1,INDIRECT("'"&amp;$A320&amp;"'!"&amp;"A:A"),0))),"",INDIRECT("'"&amp;$A320&amp;"'!"&amp;"p"&amp;MATCH($B$1,INDIRECT("'"&amp;$A320&amp;"'!"&amp;"A:A"),0)))</f>
        <v/>
      </c>
      <c r="M320" s="80" t="str">
        <f aca="true">IF(ISERROR(INDIRECT("'"&amp;$A320&amp;"'!"&amp;"ｑ"&amp;MATCH($B$1,INDIRECT("'"&amp;$A320&amp;"'!"&amp;"A:A"),0))),"",INDIRECT("'"&amp;$A320&amp;"'!"&amp;"ｑ"&amp;MATCH($B$1,INDIRECT("'"&amp;$A320&amp;"'!"&amp;"A:A"),0)))</f>
        <v/>
      </c>
    </row>
    <row r="321" customFormat="false" ht="13.5" hidden="false" customHeight="false" outlineLevel="0" collapsed="false">
      <c r="A321" s="81"/>
      <c r="B321" s="81" t="str">
        <f aca="true">IF(ISERROR(INDIRECT("'"&amp;$A321&amp;"'!"&amp;"F"&amp;MATCH($B$1,INDIRECT("'"&amp;$A321&amp;"'!"&amp;"A:A"),0))),"",INDIRECT("'"&amp;$A321&amp;"'!"&amp;"F"&amp;MATCH($B$1,INDIRECT("'"&amp;$A321&amp;"'!"&amp;"A:A"),0)))</f>
        <v/>
      </c>
      <c r="C321" s="81" t="str">
        <f aca="true">IF(ISERROR(INDIRECT("'"&amp;$A321&amp;"'!"&amp;"g"&amp;MATCH($B$1,INDIRECT("'"&amp;$A321&amp;"'!"&amp;"A:A"),0))),"",INDIRECT("'"&amp;$A321&amp;"'!"&amp;"g"&amp;MATCH($B$1,INDIRECT("'"&amp;$A321&amp;"'!"&amp;"A:A"),0)))</f>
        <v/>
      </c>
      <c r="D321" s="81" t="str">
        <f aca="true">IF(ISERROR(INDIRECT("'"&amp;$A321&amp;"'!"&amp;"h"&amp;MATCH($B$1,INDIRECT("'"&amp;$A321&amp;"'!"&amp;"A:A"),0))),"",INDIRECT("'"&amp;$A321&amp;"'!"&amp;"h"&amp;MATCH($B$1,INDIRECT("'"&amp;$A321&amp;"'!"&amp;"A:A"),0)))</f>
        <v/>
      </c>
      <c r="E321" s="81" t="str">
        <f aca="true">IF(ISERROR(INDIRECT("'"&amp;$A321&amp;"'!"&amp;"i"&amp;MATCH($B$1,INDIRECT("'"&amp;$A321&amp;"'!"&amp;"A:A"),0))),"",INDIRECT("'"&amp;$A321&amp;"'!"&amp;"i"&amp;MATCH($B$1,INDIRECT("'"&amp;$A321&amp;"'!"&amp;"A:A"),0)))</f>
        <v/>
      </c>
      <c r="F321" s="81" t="str">
        <f aca="true">IF(ISERROR(INDIRECT("'"&amp;$A321&amp;"'!"&amp;"j"&amp;MATCH($B$1,INDIRECT("'"&amp;$A321&amp;"'!"&amp;"A:A"),0))),"",INDIRECT("'"&amp;$A321&amp;"'!"&amp;"j"&amp;MATCH($B$1,INDIRECT("'"&amp;$A321&amp;"'!"&amp;"A:A"),0)))</f>
        <v/>
      </c>
      <c r="G321" s="81" t="str">
        <f aca="true">IF(ISERROR(INDIRECT("'"&amp;$A321&amp;"'!"&amp;"k"&amp;MATCH($B$1,INDIRECT("'"&amp;$A321&amp;"'!"&amp;"A:A"),0))),"",INDIRECT("'"&amp;$A321&amp;"'!"&amp;"k"&amp;MATCH($B$1,INDIRECT("'"&amp;$A321&amp;"'!"&amp;"A:A"),0)))</f>
        <v/>
      </c>
      <c r="H321" s="81" t="str">
        <f aca="true">IF(ISERROR(INDIRECT("'"&amp;$A321&amp;"'!"&amp;"L"&amp;MATCH($B$1,INDIRECT("'"&amp;$A321&amp;"'!"&amp;"A:A"),0))),"",INDIRECT("'"&amp;$A321&amp;"'!"&amp;"L"&amp;MATCH($B$1,INDIRECT("'"&amp;$A321&amp;"'!"&amp;"A:A"),0)))</f>
        <v/>
      </c>
      <c r="I321" s="81" t="str">
        <f aca="true">IF(ISERROR(INDIRECT("'"&amp;$A321&amp;"'!"&amp;"m"&amp;MATCH($B$1,INDIRECT("'"&amp;$A321&amp;"'!"&amp;"A:A"),0))),"",INDIRECT("'"&amp;$A321&amp;"'!"&amp;"m"&amp;MATCH($B$1,INDIRECT("'"&amp;$A321&amp;"'!"&amp;"A:A"),0)))</f>
        <v/>
      </c>
      <c r="J321" s="81" t="str">
        <f aca="true">IF(ISERROR(INDIRECT("'"&amp;$A321&amp;"'!"&amp;"n"&amp;MATCH($B$1,INDIRECT("'"&amp;$A321&amp;"'!"&amp;"A:A"),0))),"",INDIRECT("'"&amp;$A321&amp;"'!"&amp;"n"&amp;MATCH($B$1,INDIRECT("'"&amp;$A321&amp;"'!"&amp;"A:A"),0)))</f>
        <v/>
      </c>
      <c r="K321" s="81" t="str">
        <f aca="true">IF(ISERROR(INDIRECT("'"&amp;$A321&amp;"'!"&amp;"o"&amp;MATCH($B$1,INDIRECT("'"&amp;$A321&amp;"'!"&amp;"A:A"),0))),"",INDIRECT("'"&amp;$A321&amp;"'!"&amp;"o"&amp;MATCH($B$1,INDIRECT("'"&amp;$A321&amp;"'!"&amp;"A:A"),0)))</f>
        <v/>
      </c>
      <c r="L321" s="81" t="str">
        <f aca="true">IF(ISERROR(INDIRECT("'"&amp;$A321&amp;"'!"&amp;"p"&amp;MATCH($B$1,INDIRECT("'"&amp;$A321&amp;"'!"&amp;"A:A"),0))),"",INDIRECT("'"&amp;$A321&amp;"'!"&amp;"p"&amp;MATCH($B$1,INDIRECT("'"&amp;$A321&amp;"'!"&amp;"A:A"),0)))</f>
        <v/>
      </c>
      <c r="M321" s="80" t="str">
        <f aca="true">IF(ISERROR(INDIRECT("'"&amp;$A321&amp;"'!"&amp;"ｑ"&amp;MATCH($B$1,INDIRECT("'"&amp;$A321&amp;"'!"&amp;"A:A"),0))),"",INDIRECT("'"&amp;$A321&amp;"'!"&amp;"ｑ"&amp;MATCH($B$1,INDIRECT("'"&amp;$A321&amp;"'!"&amp;"A:A"),0)))</f>
        <v/>
      </c>
    </row>
    <row r="322" customFormat="false" ht="13.5" hidden="false" customHeight="false" outlineLevel="0" collapsed="false">
      <c r="A322" s="81"/>
      <c r="B322" s="81" t="str">
        <f aca="true">IF(ISERROR(INDIRECT("'"&amp;$A322&amp;"'!"&amp;"F"&amp;MATCH($B$1,INDIRECT("'"&amp;$A322&amp;"'!"&amp;"A:A"),0))),"",INDIRECT("'"&amp;$A322&amp;"'!"&amp;"F"&amp;MATCH($B$1,INDIRECT("'"&amp;$A322&amp;"'!"&amp;"A:A"),0)))</f>
        <v/>
      </c>
      <c r="C322" s="81" t="str">
        <f aca="true">IF(ISERROR(INDIRECT("'"&amp;$A322&amp;"'!"&amp;"g"&amp;MATCH($B$1,INDIRECT("'"&amp;$A322&amp;"'!"&amp;"A:A"),0))),"",INDIRECT("'"&amp;$A322&amp;"'!"&amp;"g"&amp;MATCH($B$1,INDIRECT("'"&amp;$A322&amp;"'!"&amp;"A:A"),0)))</f>
        <v/>
      </c>
      <c r="D322" s="81" t="str">
        <f aca="true">IF(ISERROR(INDIRECT("'"&amp;$A322&amp;"'!"&amp;"h"&amp;MATCH($B$1,INDIRECT("'"&amp;$A322&amp;"'!"&amp;"A:A"),0))),"",INDIRECT("'"&amp;$A322&amp;"'!"&amp;"h"&amp;MATCH($B$1,INDIRECT("'"&amp;$A322&amp;"'!"&amp;"A:A"),0)))</f>
        <v/>
      </c>
      <c r="E322" s="81" t="str">
        <f aca="true">IF(ISERROR(INDIRECT("'"&amp;$A322&amp;"'!"&amp;"i"&amp;MATCH($B$1,INDIRECT("'"&amp;$A322&amp;"'!"&amp;"A:A"),0))),"",INDIRECT("'"&amp;$A322&amp;"'!"&amp;"i"&amp;MATCH($B$1,INDIRECT("'"&amp;$A322&amp;"'!"&amp;"A:A"),0)))</f>
        <v/>
      </c>
      <c r="F322" s="81" t="str">
        <f aca="true">IF(ISERROR(INDIRECT("'"&amp;$A322&amp;"'!"&amp;"j"&amp;MATCH($B$1,INDIRECT("'"&amp;$A322&amp;"'!"&amp;"A:A"),0))),"",INDIRECT("'"&amp;$A322&amp;"'!"&amp;"j"&amp;MATCH($B$1,INDIRECT("'"&amp;$A322&amp;"'!"&amp;"A:A"),0)))</f>
        <v/>
      </c>
      <c r="G322" s="81" t="str">
        <f aca="true">IF(ISERROR(INDIRECT("'"&amp;$A322&amp;"'!"&amp;"k"&amp;MATCH($B$1,INDIRECT("'"&amp;$A322&amp;"'!"&amp;"A:A"),0))),"",INDIRECT("'"&amp;$A322&amp;"'!"&amp;"k"&amp;MATCH($B$1,INDIRECT("'"&amp;$A322&amp;"'!"&amp;"A:A"),0)))</f>
        <v/>
      </c>
      <c r="H322" s="81" t="str">
        <f aca="true">IF(ISERROR(INDIRECT("'"&amp;$A322&amp;"'!"&amp;"L"&amp;MATCH($B$1,INDIRECT("'"&amp;$A322&amp;"'!"&amp;"A:A"),0))),"",INDIRECT("'"&amp;$A322&amp;"'!"&amp;"L"&amp;MATCH($B$1,INDIRECT("'"&amp;$A322&amp;"'!"&amp;"A:A"),0)))</f>
        <v/>
      </c>
      <c r="I322" s="81" t="str">
        <f aca="true">IF(ISERROR(INDIRECT("'"&amp;$A322&amp;"'!"&amp;"m"&amp;MATCH($B$1,INDIRECT("'"&amp;$A322&amp;"'!"&amp;"A:A"),0))),"",INDIRECT("'"&amp;$A322&amp;"'!"&amp;"m"&amp;MATCH($B$1,INDIRECT("'"&amp;$A322&amp;"'!"&amp;"A:A"),0)))</f>
        <v/>
      </c>
      <c r="J322" s="81" t="str">
        <f aca="true">IF(ISERROR(INDIRECT("'"&amp;$A322&amp;"'!"&amp;"n"&amp;MATCH($B$1,INDIRECT("'"&amp;$A322&amp;"'!"&amp;"A:A"),0))),"",INDIRECT("'"&amp;$A322&amp;"'!"&amp;"n"&amp;MATCH($B$1,INDIRECT("'"&amp;$A322&amp;"'!"&amp;"A:A"),0)))</f>
        <v/>
      </c>
      <c r="K322" s="81" t="str">
        <f aca="true">IF(ISERROR(INDIRECT("'"&amp;$A322&amp;"'!"&amp;"o"&amp;MATCH($B$1,INDIRECT("'"&amp;$A322&amp;"'!"&amp;"A:A"),0))),"",INDIRECT("'"&amp;$A322&amp;"'!"&amp;"o"&amp;MATCH($B$1,INDIRECT("'"&amp;$A322&amp;"'!"&amp;"A:A"),0)))</f>
        <v/>
      </c>
      <c r="L322" s="81" t="str">
        <f aca="true">IF(ISERROR(INDIRECT("'"&amp;$A322&amp;"'!"&amp;"p"&amp;MATCH($B$1,INDIRECT("'"&amp;$A322&amp;"'!"&amp;"A:A"),0))),"",INDIRECT("'"&amp;$A322&amp;"'!"&amp;"p"&amp;MATCH($B$1,INDIRECT("'"&amp;$A322&amp;"'!"&amp;"A:A"),0)))</f>
        <v/>
      </c>
      <c r="M322" s="80" t="str">
        <f aca="true">IF(ISERROR(INDIRECT("'"&amp;$A322&amp;"'!"&amp;"ｑ"&amp;MATCH($B$1,INDIRECT("'"&amp;$A322&amp;"'!"&amp;"A:A"),0))),"",INDIRECT("'"&amp;$A322&amp;"'!"&amp;"ｑ"&amp;MATCH($B$1,INDIRECT("'"&amp;$A322&amp;"'!"&amp;"A:A"),0)))</f>
        <v/>
      </c>
    </row>
    <row r="323" customFormat="false" ht="13.5" hidden="false" customHeight="false" outlineLevel="0" collapsed="false">
      <c r="A323" s="81"/>
      <c r="B323" s="81" t="str">
        <f aca="true">IF(ISERROR(INDIRECT("'"&amp;$A323&amp;"'!"&amp;"F"&amp;MATCH($B$1,INDIRECT("'"&amp;$A323&amp;"'!"&amp;"A:A"),0))),"",INDIRECT("'"&amp;$A323&amp;"'!"&amp;"F"&amp;MATCH($B$1,INDIRECT("'"&amp;$A323&amp;"'!"&amp;"A:A"),0)))</f>
        <v/>
      </c>
      <c r="C323" s="81" t="str">
        <f aca="true">IF(ISERROR(INDIRECT("'"&amp;$A323&amp;"'!"&amp;"g"&amp;MATCH($B$1,INDIRECT("'"&amp;$A323&amp;"'!"&amp;"A:A"),0))),"",INDIRECT("'"&amp;$A323&amp;"'!"&amp;"g"&amp;MATCH($B$1,INDIRECT("'"&amp;$A323&amp;"'!"&amp;"A:A"),0)))</f>
        <v/>
      </c>
      <c r="D323" s="81" t="str">
        <f aca="true">IF(ISERROR(INDIRECT("'"&amp;$A323&amp;"'!"&amp;"h"&amp;MATCH($B$1,INDIRECT("'"&amp;$A323&amp;"'!"&amp;"A:A"),0))),"",INDIRECT("'"&amp;$A323&amp;"'!"&amp;"h"&amp;MATCH($B$1,INDIRECT("'"&amp;$A323&amp;"'!"&amp;"A:A"),0)))</f>
        <v/>
      </c>
      <c r="E323" s="81" t="str">
        <f aca="true">IF(ISERROR(INDIRECT("'"&amp;$A323&amp;"'!"&amp;"i"&amp;MATCH($B$1,INDIRECT("'"&amp;$A323&amp;"'!"&amp;"A:A"),0))),"",INDIRECT("'"&amp;$A323&amp;"'!"&amp;"i"&amp;MATCH($B$1,INDIRECT("'"&amp;$A323&amp;"'!"&amp;"A:A"),0)))</f>
        <v/>
      </c>
      <c r="F323" s="81" t="str">
        <f aca="true">IF(ISERROR(INDIRECT("'"&amp;$A323&amp;"'!"&amp;"j"&amp;MATCH($B$1,INDIRECT("'"&amp;$A323&amp;"'!"&amp;"A:A"),0))),"",INDIRECT("'"&amp;$A323&amp;"'!"&amp;"j"&amp;MATCH($B$1,INDIRECT("'"&amp;$A323&amp;"'!"&amp;"A:A"),0)))</f>
        <v/>
      </c>
      <c r="G323" s="81" t="str">
        <f aca="true">IF(ISERROR(INDIRECT("'"&amp;$A323&amp;"'!"&amp;"k"&amp;MATCH($B$1,INDIRECT("'"&amp;$A323&amp;"'!"&amp;"A:A"),0))),"",INDIRECT("'"&amp;$A323&amp;"'!"&amp;"k"&amp;MATCH($B$1,INDIRECT("'"&amp;$A323&amp;"'!"&amp;"A:A"),0)))</f>
        <v/>
      </c>
      <c r="H323" s="81" t="str">
        <f aca="true">IF(ISERROR(INDIRECT("'"&amp;$A323&amp;"'!"&amp;"L"&amp;MATCH($B$1,INDIRECT("'"&amp;$A323&amp;"'!"&amp;"A:A"),0))),"",INDIRECT("'"&amp;$A323&amp;"'!"&amp;"L"&amp;MATCH($B$1,INDIRECT("'"&amp;$A323&amp;"'!"&amp;"A:A"),0)))</f>
        <v/>
      </c>
      <c r="I323" s="81" t="str">
        <f aca="true">IF(ISERROR(INDIRECT("'"&amp;$A323&amp;"'!"&amp;"m"&amp;MATCH($B$1,INDIRECT("'"&amp;$A323&amp;"'!"&amp;"A:A"),0))),"",INDIRECT("'"&amp;$A323&amp;"'!"&amp;"m"&amp;MATCH($B$1,INDIRECT("'"&amp;$A323&amp;"'!"&amp;"A:A"),0)))</f>
        <v/>
      </c>
      <c r="J323" s="81" t="str">
        <f aca="true">IF(ISERROR(INDIRECT("'"&amp;$A323&amp;"'!"&amp;"n"&amp;MATCH($B$1,INDIRECT("'"&amp;$A323&amp;"'!"&amp;"A:A"),0))),"",INDIRECT("'"&amp;$A323&amp;"'!"&amp;"n"&amp;MATCH($B$1,INDIRECT("'"&amp;$A323&amp;"'!"&amp;"A:A"),0)))</f>
        <v/>
      </c>
      <c r="K323" s="81" t="str">
        <f aca="true">IF(ISERROR(INDIRECT("'"&amp;$A323&amp;"'!"&amp;"o"&amp;MATCH($B$1,INDIRECT("'"&amp;$A323&amp;"'!"&amp;"A:A"),0))),"",INDIRECT("'"&amp;$A323&amp;"'!"&amp;"o"&amp;MATCH($B$1,INDIRECT("'"&amp;$A323&amp;"'!"&amp;"A:A"),0)))</f>
        <v/>
      </c>
      <c r="L323" s="81" t="str">
        <f aca="true">IF(ISERROR(INDIRECT("'"&amp;$A323&amp;"'!"&amp;"p"&amp;MATCH($B$1,INDIRECT("'"&amp;$A323&amp;"'!"&amp;"A:A"),0))),"",INDIRECT("'"&amp;$A323&amp;"'!"&amp;"p"&amp;MATCH($B$1,INDIRECT("'"&amp;$A323&amp;"'!"&amp;"A:A"),0)))</f>
        <v/>
      </c>
      <c r="M323" s="80" t="str">
        <f aca="true">IF(ISERROR(INDIRECT("'"&amp;$A323&amp;"'!"&amp;"ｑ"&amp;MATCH($B$1,INDIRECT("'"&amp;$A323&amp;"'!"&amp;"A:A"),0))),"",INDIRECT("'"&amp;$A323&amp;"'!"&amp;"ｑ"&amp;MATCH($B$1,INDIRECT("'"&amp;$A323&amp;"'!"&amp;"A:A"),0)))</f>
        <v/>
      </c>
    </row>
    <row r="324" customFormat="false" ht="13.5" hidden="false" customHeight="false" outlineLevel="0" collapsed="false">
      <c r="A324" s="81"/>
      <c r="B324" s="81" t="str">
        <f aca="true">IF(ISERROR(INDIRECT("'"&amp;$A324&amp;"'!"&amp;"F"&amp;MATCH($B$1,INDIRECT("'"&amp;$A324&amp;"'!"&amp;"A:A"),0))),"",INDIRECT("'"&amp;$A324&amp;"'!"&amp;"F"&amp;MATCH($B$1,INDIRECT("'"&amp;$A324&amp;"'!"&amp;"A:A"),0)))</f>
        <v/>
      </c>
      <c r="C324" s="81" t="str">
        <f aca="true">IF(ISERROR(INDIRECT("'"&amp;$A324&amp;"'!"&amp;"g"&amp;MATCH($B$1,INDIRECT("'"&amp;$A324&amp;"'!"&amp;"A:A"),0))),"",INDIRECT("'"&amp;$A324&amp;"'!"&amp;"g"&amp;MATCH($B$1,INDIRECT("'"&amp;$A324&amp;"'!"&amp;"A:A"),0)))</f>
        <v/>
      </c>
      <c r="D324" s="81" t="str">
        <f aca="true">IF(ISERROR(INDIRECT("'"&amp;$A324&amp;"'!"&amp;"h"&amp;MATCH($B$1,INDIRECT("'"&amp;$A324&amp;"'!"&amp;"A:A"),0))),"",INDIRECT("'"&amp;$A324&amp;"'!"&amp;"h"&amp;MATCH($B$1,INDIRECT("'"&amp;$A324&amp;"'!"&amp;"A:A"),0)))</f>
        <v/>
      </c>
      <c r="E324" s="81" t="str">
        <f aca="true">IF(ISERROR(INDIRECT("'"&amp;$A324&amp;"'!"&amp;"i"&amp;MATCH($B$1,INDIRECT("'"&amp;$A324&amp;"'!"&amp;"A:A"),0))),"",INDIRECT("'"&amp;$A324&amp;"'!"&amp;"i"&amp;MATCH($B$1,INDIRECT("'"&amp;$A324&amp;"'!"&amp;"A:A"),0)))</f>
        <v/>
      </c>
      <c r="F324" s="81" t="str">
        <f aca="true">IF(ISERROR(INDIRECT("'"&amp;$A324&amp;"'!"&amp;"j"&amp;MATCH($B$1,INDIRECT("'"&amp;$A324&amp;"'!"&amp;"A:A"),0))),"",INDIRECT("'"&amp;$A324&amp;"'!"&amp;"j"&amp;MATCH($B$1,INDIRECT("'"&amp;$A324&amp;"'!"&amp;"A:A"),0)))</f>
        <v/>
      </c>
      <c r="G324" s="81" t="str">
        <f aca="true">IF(ISERROR(INDIRECT("'"&amp;$A324&amp;"'!"&amp;"k"&amp;MATCH($B$1,INDIRECT("'"&amp;$A324&amp;"'!"&amp;"A:A"),0))),"",INDIRECT("'"&amp;$A324&amp;"'!"&amp;"k"&amp;MATCH($B$1,INDIRECT("'"&amp;$A324&amp;"'!"&amp;"A:A"),0)))</f>
        <v/>
      </c>
      <c r="H324" s="81" t="str">
        <f aca="true">IF(ISERROR(INDIRECT("'"&amp;$A324&amp;"'!"&amp;"L"&amp;MATCH($B$1,INDIRECT("'"&amp;$A324&amp;"'!"&amp;"A:A"),0))),"",INDIRECT("'"&amp;$A324&amp;"'!"&amp;"L"&amp;MATCH($B$1,INDIRECT("'"&amp;$A324&amp;"'!"&amp;"A:A"),0)))</f>
        <v/>
      </c>
      <c r="I324" s="81" t="str">
        <f aca="true">IF(ISERROR(INDIRECT("'"&amp;$A324&amp;"'!"&amp;"m"&amp;MATCH($B$1,INDIRECT("'"&amp;$A324&amp;"'!"&amp;"A:A"),0))),"",INDIRECT("'"&amp;$A324&amp;"'!"&amp;"m"&amp;MATCH($B$1,INDIRECT("'"&amp;$A324&amp;"'!"&amp;"A:A"),0)))</f>
        <v/>
      </c>
      <c r="J324" s="81" t="str">
        <f aca="true">IF(ISERROR(INDIRECT("'"&amp;$A324&amp;"'!"&amp;"n"&amp;MATCH($B$1,INDIRECT("'"&amp;$A324&amp;"'!"&amp;"A:A"),0))),"",INDIRECT("'"&amp;$A324&amp;"'!"&amp;"n"&amp;MATCH($B$1,INDIRECT("'"&amp;$A324&amp;"'!"&amp;"A:A"),0)))</f>
        <v/>
      </c>
      <c r="K324" s="81" t="str">
        <f aca="true">IF(ISERROR(INDIRECT("'"&amp;$A324&amp;"'!"&amp;"o"&amp;MATCH($B$1,INDIRECT("'"&amp;$A324&amp;"'!"&amp;"A:A"),0))),"",INDIRECT("'"&amp;$A324&amp;"'!"&amp;"o"&amp;MATCH($B$1,INDIRECT("'"&amp;$A324&amp;"'!"&amp;"A:A"),0)))</f>
        <v/>
      </c>
      <c r="L324" s="81" t="str">
        <f aca="true">IF(ISERROR(INDIRECT("'"&amp;$A324&amp;"'!"&amp;"p"&amp;MATCH($B$1,INDIRECT("'"&amp;$A324&amp;"'!"&amp;"A:A"),0))),"",INDIRECT("'"&amp;$A324&amp;"'!"&amp;"p"&amp;MATCH($B$1,INDIRECT("'"&amp;$A324&amp;"'!"&amp;"A:A"),0)))</f>
        <v/>
      </c>
      <c r="M324" s="80" t="str">
        <f aca="true">IF(ISERROR(INDIRECT("'"&amp;$A324&amp;"'!"&amp;"ｑ"&amp;MATCH($B$1,INDIRECT("'"&amp;$A324&amp;"'!"&amp;"A:A"),0))),"",INDIRECT("'"&amp;$A324&amp;"'!"&amp;"ｑ"&amp;MATCH($B$1,INDIRECT("'"&amp;$A324&amp;"'!"&amp;"A:A"),0)))</f>
        <v/>
      </c>
    </row>
    <row r="325" customFormat="false" ht="13.5" hidden="false" customHeight="false" outlineLevel="0" collapsed="false">
      <c r="A325" s="81"/>
      <c r="B325" s="81" t="str">
        <f aca="true">IF(ISERROR(INDIRECT("'"&amp;$A325&amp;"'!"&amp;"F"&amp;MATCH($B$1,INDIRECT("'"&amp;$A325&amp;"'!"&amp;"A:A"),0))),"",INDIRECT("'"&amp;$A325&amp;"'!"&amp;"F"&amp;MATCH($B$1,INDIRECT("'"&amp;$A325&amp;"'!"&amp;"A:A"),0)))</f>
        <v/>
      </c>
      <c r="C325" s="81" t="str">
        <f aca="true">IF(ISERROR(INDIRECT("'"&amp;$A325&amp;"'!"&amp;"g"&amp;MATCH($B$1,INDIRECT("'"&amp;$A325&amp;"'!"&amp;"A:A"),0))),"",INDIRECT("'"&amp;$A325&amp;"'!"&amp;"g"&amp;MATCH($B$1,INDIRECT("'"&amp;$A325&amp;"'!"&amp;"A:A"),0)))</f>
        <v/>
      </c>
      <c r="D325" s="81" t="str">
        <f aca="true">IF(ISERROR(INDIRECT("'"&amp;$A325&amp;"'!"&amp;"h"&amp;MATCH($B$1,INDIRECT("'"&amp;$A325&amp;"'!"&amp;"A:A"),0))),"",INDIRECT("'"&amp;$A325&amp;"'!"&amp;"h"&amp;MATCH($B$1,INDIRECT("'"&amp;$A325&amp;"'!"&amp;"A:A"),0)))</f>
        <v/>
      </c>
      <c r="E325" s="81" t="str">
        <f aca="true">IF(ISERROR(INDIRECT("'"&amp;$A325&amp;"'!"&amp;"i"&amp;MATCH($B$1,INDIRECT("'"&amp;$A325&amp;"'!"&amp;"A:A"),0))),"",INDIRECT("'"&amp;$A325&amp;"'!"&amp;"i"&amp;MATCH($B$1,INDIRECT("'"&amp;$A325&amp;"'!"&amp;"A:A"),0)))</f>
        <v/>
      </c>
      <c r="F325" s="81" t="str">
        <f aca="true">IF(ISERROR(INDIRECT("'"&amp;$A325&amp;"'!"&amp;"j"&amp;MATCH($B$1,INDIRECT("'"&amp;$A325&amp;"'!"&amp;"A:A"),0))),"",INDIRECT("'"&amp;$A325&amp;"'!"&amp;"j"&amp;MATCH($B$1,INDIRECT("'"&amp;$A325&amp;"'!"&amp;"A:A"),0)))</f>
        <v/>
      </c>
      <c r="G325" s="81" t="str">
        <f aca="true">IF(ISERROR(INDIRECT("'"&amp;$A325&amp;"'!"&amp;"k"&amp;MATCH($B$1,INDIRECT("'"&amp;$A325&amp;"'!"&amp;"A:A"),0))),"",INDIRECT("'"&amp;$A325&amp;"'!"&amp;"k"&amp;MATCH($B$1,INDIRECT("'"&amp;$A325&amp;"'!"&amp;"A:A"),0)))</f>
        <v/>
      </c>
      <c r="H325" s="81" t="str">
        <f aca="true">IF(ISERROR(INDIRECT("'"&amp;$A325&amp;"'!"&amp;"L"&amp;MATCH($B$1,INDIRECT("'"&amp;$A325&amp;"'!"&amp;"A:A"),0))),"",INDIRECT("'"&amp;$A325&amp;"'!"&amp;"L"&amp;MATCH($B$1,INDIRECT("'"&amp;$A325&amp;"'!"&amp;"A:A"),0)))</f>
        <v/>
      </c>
      <c r="I325" s="81" t="str">
        <f aca="true">IF(ISERROR(INDIRECT("'"&amp;$A325&amp;"'!"&amp;"m"&amp;MATCH($B$1,INDIRECT("'"&amp;$A325&amp;"'!"&amp;"A:A"),0))),"",INDIRECT("'"&amp;$A325&amp;"'!"&amp;"m"&amp;MATCH($B$1,INDIRECT("'"&amp;$A325&amp;"'!"&amp;"A:A"),0)))</f>
        <v/>
      </c>
      <c r="J325" s="81" t="str">
        <f aca="true">IF(ISERROR(INDIRECT("'"&amp;$A325&amp;"'!"&amp;"n"&amp;MATCH($B$1,INDIRECT("'"&amp;$A325&amp;"'!"&amp;"A:A"),0))),"",INDIRECT("'"&amp;$A325&amp;"'!"&amp;"n"&amp;MATCH($B$1,INDIRECT("'"&amp;$A325&amp;"'!"&amp;"A:A"),0)))</f>
        <v/>
      </c>
      <c r="K325" s="81" t="str">
        <f aca="true">IF(ISERROR(INDIRECT("'"&amp;$A325&amp;"'!"&amp;"o"&amp;MATCH($B$1,INDIRECT("'"&amp;$A325&amp;"'!"&amp;"A:A"),0))),"",INDIRECT("'"&amp;$A325&amp;"'!"&amp;"o"&amp;MATCH($B$1,INDIRECT("'"&amp;$A325&amp;"'!"&amp;"A:A"),0)))</f>
        <v/>
      </c>
      <c r="L325" s="81" t="str">
        <f aca="true">IF(ISERROR(INDIRECT("'"&amp;$A325&amp;"'!"&amp;"p"&amp;MATCH($B$1,INDIRECT("'"&amp;$A325&amp;"'!"&amp;"A:A"),0))),"",INDIRECT("'"&amp;$A325&amp;"'!"&amp;"p"&amp;MATCH($B$1,INDIRECT("'"&amp;$A325&amp;"'!"&amp;"A:A"),0)))</f>
        <v/>
      </c>
      <c r="M325" s="80" t="str">
        <f aca="true">IF(ISERROR(INDIRECT("'"&amp;$A325&amp;"'!"&amp;"ｑ"&amp;MATCH($B$1,INDIRECT("'"&amp;$A325&amp;"'!"&amp;"A:A"),0))),"",INDIRECT("'"&amp;$A325&amp;"'!"&amp;"ｑ"&amp;MATCH($B$1,INDIRECT("'"&amp;$A325&amp;"'!"&amp;"A:A"),0)))</f>
        <v/>
      </c>
    </row>
    <row r="326" customFormat="false" ht="13.5" hidden="false" customHeight="false" outlineLevel="0" collapsed="false">
      <c r="A326" s="81"/>
      <c r="B326" s="81" t="str">
        <f aca="true">IF(ISERROR(INDIRECT("'"&amp;$A326&amp;"'!"&amp;"F"&amp;MATCH($B$1,INDIRECT("'"&amp;$A326&amp;"'!"&amp;"A:A"),0))),"",INDIRECT("'"&amp;$A326&amp;"'!"&amp;"F"&amp;MATCH($B$1,INDIRECT("'"&amp;$A326&amp;"'!"&amp;"A:A"),0)))</f>
        <v/>
      </c>
      <c r="C326" s="81" t="str">
        <f aca="true">IF(ISERROR(INDIRECT("'"&amp;$A326&amp;"'!"&amp;"g"&amp;MATCH($B$1,INDIRECT("'"&amp;$A326&amp;"'!"&amp;"A:A"),0))),"",INDIRECT("'"&amp;$A326&amp;"'!"&amp;"g"&amp;MATCH($B$1,INDIRECT("'"&amp;$A326&amp;"'!"&amp;"A:A"),0)))</f>
        <v/>
      </c>
      <c r="D326" s="81" t="str">
        <f aca="true">IF(ISERROR(INDIRECT("'"&amp;$A326&amp;"'!"&amp;"h"&amp;MATCH($B$1,INDIRECT("'"&amp;$A326&amp;"'!"&amp;"A:A"),0))),"",INDIRECT("'"&amp;$A326&amp;"'!"&amp;"h"&amp;MATCH($B$1,INDIRECT("'"&amp;$A326&amp;"'!"&amp;"A:A"),0)))</f>
        <v/>
      </c>
      <c r="E326" s="81" t="str">
        <f aca="true">IF(ISERROR(INDIRECT("'"&amp;$A326&amp;"'!"&amp;"i"&amp;MATCH($B$1,INDIRECT("'"&amp;$A326&amp;"'!"&amp;"A:A"),0))),"",INDIRECT("'"&amp;$A326&amp;"'!"&amp;"i"&amp;MATCH($B$1,INDIRECT("'"&amp;$A326&amp;"'!"&amp;"A:A"),0)))</f>
        <v/>
      </c>
      <c r="F326" s="81" t="str">
        <f aca="true">IF(ISERROR(INDIRECT("'"&amp;$A326&amp;"'!"&amp;"j"&amp;MATCH($B$1,INDIRECT("'"&amp;$A326&amp;"'!"&amp;"A:A"),0))),"",INDIRECT("'"&amp;$A326&amp;"'!"&amp;"j"&amp;MATCH($B$1,INDIRECT("'"&amp;$A326&amp;"'!"&amp;"A:A"),0)))</f>
        <v/>
      </c>
      <c r="G326" s="81" t="str">
        <f aca="true">IF(ISERROR(INDIRECT("'"&amp;$A326&amp;"'!"&amp;"k"&amp;MATCH($B$1,INDIRECT("'"&amp;$A326&amp;"'!"&amp;"A:A"),0))),"",INDIRECT("'"&amp;$A326&amp;"'!"&amp;"k"&amp;MATCH($B$1,INDIRECT("'"&amp;$A326&amp;"'!"&amp;"A:A"),0)))</f>
        <v/>
      </c>
      <c r="H326" s="81" t="str">
        <f aca="true">IF(ISERROR(INDIRECT("'"&amp;$A326&amp;"'!"&amp;"L"&amp;MATCH($B$1,INDIRECT("'"&amp;$A326&amp;"'!"&amp;"A:A"),0))),"",INDIRECT("'"&amp;$A326&amp;"'!"&amp;"L"&amp;MATCH($B$1,INDIRECT("'"&amp;$A326&amp;"'!"&amp;"A:A"),0)))</f>
        <v/>
      </c>
      <c r="I326" s="81" t="str">
        <f aca="true">IF(ISERROR(INDIRECT("'"&amp;$A326&amp;"'!"&amp;"m"&amp;MATCH($B$1,INDIRECT("'"&amp;$A326&amp;"'!"&amp;"A:A"),0))),"",INDIRECT("'"&amp;$A326&amp;"'!"&amp;"m"&amp;MATCH($B$1,INDIRECT("'"&amp;$A326&amp;"'!"&amp;"A:A"),0)))</f>
        <v/>
      </c>
      <c r="J326" s="81" t="str">
        <f aca="true">IF(ISERROR(INDIRECT("'"&amp;$A326&amp;"'!"&amp;"n"&amp;MATCH($B$1,INDIRECT("'"&amp;$A326&amp;"'!"&amp;"A:A"),0))),"",INDIRECT("'"&amp;$A326&amp;"'!"&amp;"n"&amp;MATCH($B$1,INDIRECT("'"&amp;$A326&amp;"'!"&amp;"A:A"),0)))</f>
        <v/>
      </c>
      <c r="K326" s="81" t="str">
        <f aca="true">IF(ISERROR(INDIRECT("'"&amp;$A326&amp;"'!"&amp;"o"&amp;MATCH($B$1,INDIRECT("'"&amp;$A326&amp;"'!"&amp;"A:A"),0))),"",INDIRECT("'"&amp;$A326&amp;"'!"&amp;"o"&amp;MATCH($B$1,INDIRECT("'"&amp;$A326&amp;"'!"&amp;"A:A"),0)))</f>
        <v/>
      </c>
      <c r="L326" s="81" t="str">
        <f aca="true">IF(ISERROR(INDIRECT("'"&amp;$A326&amp;"'!"&amp;"p"&amp;MATCH($B$1,INDIRECT("'"&amp;$A326&amp;"'!"&amp;"A:A"),0))),"",INDIRECT("'"&amp;$A326&amp;"'!"&amp;"p"&amp;MATCH($B$1,INDIRECT("'"&amp;$A326&amp;"'!"&amp;"A:A"),0)))</f>
        <v/>
      </c>
      <c r="M326" s="80" t="str">
        <f aca="true">IF(ISERROR(INDIRECT("'"&amp;$A326&amp;"'!"&amp;"ｑ"&amp;MATCH($B$1,INDIRECT("'"&amp;$A326&amp;"'!"&amp;"A:A"),0))),"",INDIRECT("'"&amp;$A326&amp;"'!"&amp;"ｑ"&amp;MATCH($B$1,INDIRECT("'"&amp;$A326&amp;"'!"&amp;"A:A"),0)))</f>
        <v/>
      </c>
    </row>
    <row r="327" customFormat="false" ht="13.5" hidden="false" customHeight="false" outlineLevel="0" collapsed="false">
      <c r="A327" s="81"/>
      <c r="B327" s="81" t="str">
        <f aca="true">IF(ISERROR(INDIRECT("'"&amp;$A327&amp;"'!"&amp;"F"&amp;MATCH($B$1,INDIRECT("'"&amp;$A327&amp;"'!"&amp;"A:A"),0))),"",INDIRECT("'"&amp;$A327&amp;"'!"&amp;"F"&amp;MATCH($B$1,INDIRECT("'"&amp;$A327&amp;"'!"&amp;"A:A"),0)))</f>
        <v/>
      </c>
      <c r="C327" s="81" t="str">
        <f aca="true">IF(ISERROR(INDIRECT("'"&amp;$A327&amp;"'!"&amp;"g"&amp;MATCH($B$1,INDIRECT("'"&amp;$A327&amp;"'!"&amp;"A:A"),0))),"",INDIRECT("'"&amp;$A327&amp;"'!"&amp;"g"&amp;MATCH($B$1,INDIRECT("'"&amp;$A327&amp;"'!"&amp;"A:A"),0)))</f>
        <v/>
      </c>
      <c r="D327" s="81" t="str">
        <f aca="true">IF(ISERROR(INDIRECT("'"&amp;$A327&amp;"'!"&amp;"h"&amp;MATCH($B$1,INDIRECT("'"&amp;$A327&amp;"'!"&amp;"A:A"),0))),"",INDIRECT("'"&amp;$A327&amp;"'!"&amp;"h"&amp;MATCH($B$1,INDIRECT("'"&amp;$A327&amp;"'!"&amp;"A:A"),0)))</f>
        <v/>
      </c>
      <c r="E327" s="81" t="str">
        <f aca="true">IF(ISERROR(INDIRECT("'"&amp;$A327&amp;"'!"&amp;"i"&amp;MATCH($B$1,INDIRECT("'"&amp;$A327&amp;"'!"&amp;"A:A"),0))),"",INDIRECT("'"&amp;$A327&amp;"'!"&amp;"i"&amp;MATCH($B$1,INDIRECT("'"&amp;$A327&amp;"'!"&amp;"A:A"),0)))</f>
        <v/>
      </c>
      <c r="F327" s="81" t="str">
        <f aca="true">IF(ISERROR(INDIRECT("'"&amp;$A327&amp;"'!"&amp;"j"&amp;MATCH($B$1,INDIRECT("'"&amp;$A327&amp;"'!"&amp;"A:A"),0))),"",INDIRECT("'"&amp;$A327&amp;"'!"&amp;"j"&amp;MATCH($B$1,INDIRECT("'"&amp;$A327&amp;"'!"&amp;"A:A"),0)))</f>
        <v/>
      </c>
      <c r="G327" s="81" t="str">
        <f aca="true">IF(ISERROR(INDIRECT("'"&amp;$A327&amp;"'!"&amp;"k"&amp;MATCH($B$1,INDIRECT("'"&amp;$A327&amp;"'!"&amp;"A:A"),0))),"",INDIRECT("'"&amp;$A327&amp;"'!"&amp;"k"&amp;MATCH($B$1,INDIRECT("'"&amp;$A327&amp;"'!"&amp;"A:A"),0)))</f>
        <v/>
      </c>
      <c r="H327" s="81" t="str">
        <f aca="true">IF(ISERROR(INDIRECT("'"&amp;$A327&amp;"'!"&amp;"L"&amp;MATCH($B$1,INDIRECT("'"&amp;$A327&amp;"'!"&amp;"A:A"),0))),"",INDIRECT("'"&amp;$A327&amp;"'!"&amp;"L"&amp;MATCH($B$1,INDIRECT("'"&amp;$A327&amp;"'!"&amp;"A:A"),0)))</f>
        <v/>
      </c>
      <c r="I327" s="81" t="str">
        <f aca="true">IF(ISERROR(INDIRECT("'"&amp;$A327&amp;"'!"&amp;"m"&amp;MATCH($B$1,INDIRECT("'"&amp;$A327&amp;"'!"&amp;"A:A"),0))),"",INDIRECT("'"&amp;$A327&amp;"'!"&amp;"m"&amp;MATCH($B$1,INDIRECT("'"&amp;$A327&amp;"'!"&amp;"A:A"),0)))</f>
        <v/>
      </c>
      <c r="J327" s="81" t="str">
        <f aca="true">IF(ISERROR(INDIRECT("'"&amp;$A327&amp;"'!"&amp;"n"&amp;MATCH($B$1,INDIRECT("'"&amp;$A327&amp;"'!"&amp;"A:A"),0))),"",INDIRECT("'"&amp;$A327&amp;"'!"&amp;"n"&amp;MATCH($B$1,INDIRECT("'"&amp;$A327&amp;"'!"&amp;"A:A"),0)))</f>
        <v/>
      </c>
      <c r="K327" s="81" t="str">
        <f aca="true">IF(ISERROR(INDIRECT("'"&amp;$A327&amp;"'!"&amp;"o"&amp;MATCH($B$1,INDIRECT("'"&amp;$A327&amp;"'!"&amp;"A:A"),0))),"",INDIRECT("'"&amp;$A327&amp;"'!"&amp;"o"&amp;MATCH($B$1,INDIRECT("'"&amp;$A327&amp;"'!"&amp;"A:A"),0)))</f>
        <v/>
      </c>
      <c r="L327" s="81" t="str">
        <f aca="true">IF(ISERROR(INDIRECT("'"&amp;$A327&amp;"'!"&amp;"p"&amp;MATCH($B$1,INDIRECT("'"&amp;$A327&amp;"'!"&amp;"A:A"),0))),"",INDIRECT("'"&amp;$A327&amp;"'!"&amp;"p"&amp;MATCH($B$1,INDIRECT("'"&amp;$A327&amp;"'!"&amp;"A:A"),0)))</f>
        <v/>
      </c>
      <c r="M327" s="80" t="str">
        <f aca="true">IF(ISERROR(INDIRECT("'"&amp;$A327&amp;"'!"&amp;"ｑ"&amp;MATCH($B$1,INDIRECT("'"&amp;$A327&amp;"'!"&amp;"A:A"),0))),"",INDIRECT("'"&amp;$A327&amp;"'!"&amp;"ｑ"&amp;MATCH($B$1,INDIRECT("'"&amp;$A327&amp;"'!"&amp;"A:A"),0)))</f>
        <v/>
      </c>
    </row>
    <row r="328" customFormat="false" ht="13.5" hidden="false" customHeight="false" outlineLevel="0" collapsed="false">
      <c r="A328" s="81"/>
      <c r="B328" s="81" t="str">
        <f aca="true">IF(ISERROR(INDIRECT("'"&amp;$A328&amp;"'!"&amp;"F"&amp;MATCH($B$1,INDIRECT("'"&amp;$A328&amp;"'!"&amp;"A:A"),0))),"",INDIRECT("'"&amp;$A328&amp;"'!"&amp;"F"&amp;MATCH($B$1,INDIRECT("'"&amp;$A328&amp;"'!"&amp;"A:A"),0)))</f>
        <v/>
      </c>
      <c r="C328" s="81" t="str">
        <f aca="true">IF(ISERROR(INDIRECT("'"&amp;$A328&amp;"'!"&amp;"g"&amp;MATCH($B$1,INDIRECT("'"&amp;$A328&amp;"'!"&amp;"A:A"),0))),"",INDIRECT("'"&amp;$A328&amp;"'!"&amp;"g"&amp;MATCH($B$1,INDIRECT("'"&amp;$A328&amp;"'!"&amp;"A:A"),0)))</f>
        <v/>
      </c>
      <c r="D328" s="81" t="str">
        <f aca="true">IF(ISERROR(INDIRECT("'"&amp;$A328&amp;"'!"&amp;"h"&amp;MATCH($B$1,INDIRECT("'"&amp;$A328&amp;"'!"&amp;"A:A"),0))),"",INDIRECT("'"&amp;$A328&amp;"'!"&amp;"h"&amp;MATCH($B$1,INDIRECT("'"&amp;$A328&amp;"'!"&amp;"A:A"),0)))</f>
        <v/>
      </c>
      <c r="E328" s="81" t="str">
        <f aca="true">IF(ISERROR(INDIRECT("'"&amp;$A328&amp;"'!"&amp;"i"&amp;MATCH($B$1,INDIRECT("'"&amp;$A328&amp;"'!"&amp;"A:A"),0))),"",INDIRECT("'"&amp;$A328&amp;"'!"&amp;"i"&amp;MATCH($B$1,INDIRECT("'"&amp;$A328&amp;"'!"&amp;"A:A"),0)))</f>
        <v/>
      </c>
      <c r="F328" s="81" t="str">
        <f aca="true">IF(ISERROR(INDIRECT("'"&amp;$A328&amp;"'!"&amp;"j"&amp;MATCH($B$1,INDIRECT("'"&amp;$A328&amp;"'!"&amp;"A:A"),0))),"",INDIRECT("'"&amp;$A328&amp;"'!"&amp;"j"&amp;MATCH($B$1,INDIRECT("'"&amp;$A328&amp;"'!"&amp;"A:A"),0)))</f>
        <v/>
      </c>
      <c r="G328" s="81" t="str">
        <f aca="true">IF(ISERROR(INDIRECT("'"&amp;$A328&amp;"'!"&amp;"k"&amp;MATCH($B$1,INDIRECT("'"&amp;$A328&amp;"'!"&amp;"A:A"),0))),"",INDIRECT("'"&amp;$A328&amp;"'!"&amp;"k"&amp;MATCH($B$1,INDIRECT("'"&amp;$A328&amp;"'!"&amp;"A:A"),0)))</f>
        <v/>
      </c>
      <c r="H328" s="81" t="str">
        <f aca="true">IF(ISERROR(INDIRECT("'"&amp;$A328&amp;"'!"&amp;"L"&amp;MATCH($B$1,INDIRECT("'"&amp;$A328&amp;"'!"&amp;"A:A"),0))),"",INDIRECT("'"&amp;$A328&amp;"'!"&amp;"L"&amp;MATCH($B$1,INDIRECT("'"&amp;$A328&amp;"'!"&amp;"A:A"),0)))</f>
        <v/>
      </c>
      <c r="I328" s="81" t="str">
        <f aca="true">IF(ISERROR(INDIRECT("'"&amp;$A328&amp;"'!"&amp;"m"&amp;MATCH($B$1,INDIRECT("'"&amp;$A328&amp;"'!"&amp;"A:A"),0))),"",INDIRECT("'"&amp;$A328&amp;"'!"&amp;"m"&amp;MATCH($B$1,INDIRECT("'"&amp;$A328&amp;"'!"&amp;"A:A"),0)))</f>
        <v/>
      </c>
      <c r="J328" s="81" t="str">
        <f aca="true">IF(ISERROR(INDIRECT("'"&amp;$A328&amp;"'!"&amp;"n"&amp;MATCH($B$1,INDIRECT("'"&amp;$A328&amp;"'!"&amp;"A:A"),0))),"",INDIRECT("'"&amp;$A328&amp;"'!"&amp;"n"&amp;MATCH($B$1,INDIRECT("'"&amp;$A328&amp;"'!"&amp;"A:A"),0)))</f>
        <v/>
      </c>
      <c r="K328" s="81" t="str">
        <f aca="true">IF(ISERROR(INDIRECT("'"&amp;$A328&amp;"'!"&amp;"o"&amp;MATCH($B$1,INDIRECT("'"&amp;$A328&amp;"'!"&amp;"A:A"),0))),"",INDIRECT("'"&amp;$A328&amp;"'!"&amp;"o"&amp;MATCH($B$1,INDIRECT("'"&amp;$A328&amp;"'!"&amp;"A:A"),0)))</f>
        <v/>
      </c>
      <c r="L328" s="81" t="str">
        <f aca="true">IF(ISERROR(INDIRECT("'"&amp;$A328&amp;"'!"&amp;"p"&amp;MATCH($B$1,INDIRECT("'"&amp;$A328&amp;"'!"&amp;"A:A"),0))),"",INDIRECT("'"&amp;$A328&amp;"'!"&amp;"p"&amp;MATCH($B$1,INDIRECT("'"&amp;$A328&amp;"'!"&amp;"A:A"),0)))</f>
        <v/>
      </c>
      <c r="M328" s="80" t="str">
        <f aca="true">IF(ISERROR(INDIRECT("'"&amp;$A328&amp;"'!"&amp;"ｑ"&amp;MATCH($B$1,INDIRECT("'"&amp;$A328&amp;"'!"&amp;"A:A"),0))),"",INDIRECT("'"&amp;$A328&amp;"'!"&amp;"ｑ"&amp;MATCH($B$1,INDIRECT("'"&amp;$A328&amp;"'!"&amp;"A:A"),0)))</f>
        <v/>
      </c>
    </row>
    <row r="329" customFormat="false" ht="13.5" hidden="false" customHeight="false" outlineLevel="0" collapsed="false">
      <c r="A329" s="81"/>
      <c r="B329" s="81" t="str">
        <f aca="true">IF(ISERROR(INDIRECT("'"&amp;$A329&amp;"'!"&amp;"F"&amp;MATCH($B$1,INDIRECT("'"&amp;$A329&amp;"'!"&amp;"A:A"),0))),"",INDIRECT("'"&amp;$A329&amp;"'!"&amp;"F"&amp;MATCH($B$1,INDIRECT("'"&amp;$A329&amp;"'!"&amp;"A:A"),0)))</f>
        <v/>
      </c>
      <c r="C329" s="81" t="str">
        <f aca="true">IF(ISERROR(INDIRECT("'"&amp;$A329&amp;"'!"&amp;"g"&amp;MATCH($B$1,INDIRECT("'"&amp;$A329&amp;"'!"&amp;"A:A"),0))),"",INDIRECT("'"&amp;$A329&amp;"'!"&amp;"g"&amp;MATCH($B$1,INDIRECT("'"&amp;$A329&amp;"'!"&amp;"A:A"),0)))</f>
        <v/>
      </c>
      <c r="D329" s="81" t="str">
        <f aca="true">IF(ISERROR(INDIRECT("'"&amp;$A329&amp;"'!"&amp;"h"&amp;MATCH($B$1,INDIRECT("'"&amp;$A329&amp;"'!"&amp;"A:A"),0))),"",INDIRECT("'"&amp;$A329&amp;"'!"&amp;"h"&amp;MATCH($B$1,INDIRECT("'"&amp;$A329&amp;"'!"&amp;"A:A"),0)))</f>
        <v/>
      </c>
      <c r="E329" s="81" t="str">
        <f aca="true">IF(ISERROR(INDIRECT("'"&amp;$A329&amp;"'!"&amp;"i"&amp;MATCH($B$1,INDIRECT("'"&amp;$A329&amp;"'!"&amp;"A:A"),0))),"",INDIRECT("'"&amp;$A329&amp;"'!"&amp;"i"&amp;MATCH($B$1,INDIRECT("'"&amp;$A329&amp;"'!"&amp;"A:A"),0)))</f>
        <v/>
      </c>
      <c r="F329" s="81" t="str">
        <f aca="true">IF(ISERROR(INDIRECT("'"&amp;$A329&amp;"'!"&amp;"j"&amp;MATCH($B$1,INDIRECT("'"&amp;$A329&amp;"'!"&amp;"A:A"),0))),"",INDIRECT("'"&amp;$A329&amp;"'!"&amp;"j"&amp;MATCH($B$1,INDIRECT("'"&amp;$A329&amp;"'!"&amp;"A:A"),0)))</f>
        <v/>
      </c>
      <c r="G329" s="81" t="str">
        <f aca="true">IF(ISERROR(INDIRECT("'"&amp;$A329&amp;"'!"&amp;"k"&amp;MATCH($B$1,INDIRECT("'"&amp;$A329&amp;"'!"&amp;"A:A"),0))),"",INDIRECT("'"&amp;$A329&amp;"'!"&amp;"k"&amp;MATCH($B$1,INDIRECT("'"&amp;$A329&amp;"'!"&amp;"A:A"),0)))</f>
        <v/>
      </c>
      <c r="H329" s="81" t="str">
        <f aca="true">IF(ISERROR(INDIRECT("'"&amp;$A329&amp;"'!"&amp;"L"&amp;MATCH($B$1,INDIRECT("'"&amp;$A329&amp;"'!"&amp;"A:A"),0))),"",INDIRECT("'"&amp;$A329&amp;"'!"&amp;"L"&amp;MATCH($B$1,INDIRECT("'"&amp;$A329&amp;"'!"&amp;"A:A"),0)))</f>
        <v/>
      </c>
      <c r="I329" s="81" t="str">
        <f aca="true">IF(ISERROR(INDIRECT("'"&amp;$A329&amp;"'!"&amp;"m"&amp;MATCH($B$1,INDIRECT("'"&amp;$A329&amp;"'!"&amp;"A:A"),0))),"",INDIRECT("'"&amp;$A329&amp;"'!"&amp;"m"&amp;MATCH($B$1,INDIRECT("'"&amp;$A329&amp;"'!"&amp;"A:A"),0)))</f>
        <v/>
      </c>
      <c r="J329" s="81" t="str">
        <f aca="true">IF(ISERROR(INDIRECT("'"&amp;$A329&amp;"'!"&amp;"n"&amp;MATCH($B$1,INDIRECT("'"&amp;$A329&amp;"'!"&amp;"A:A"),0))),"",INDIRECT("'"&amp;$A329&amp;"'!"&amp;"n"&amp;MATCH($B$1,INDIRECT("'"&amp;$A329&amp;"'!"&amp;"A:A"),0)))</f>
        <v/>
      </c>
      <c r="K329" s="81" t="str">
        <f aca="true">IF(ISERROR(INDIRECT("'"&amp;$A329&amp;"'!"&amp;"o"&amp;MATCH($B$1,INDIRECT("'"&amp;$A329&amp;"'!"&amp;"A:A"),0))),"",INDIRECT("'"&amp;$A329&amp;"'!"&amp;"o"&amp;MATCH($B$1,INDIRECT("'"&amp;$A329&amp;"'!"&amp;"A:A"),0)))</f>
        <v/>
      </c>
      <c r="L329" s="81" t="str">
        <f aca="true">IF(ISERROR(INDIRECT("'"&amp;$A329&amp;"'!"&amp;"p"&amp;MATCH($B$1,INDIRECT("'"&amp;$A329&amp;"'!"&amp;"A:A"),0))),"",INDIRECT("'"&amp;$A329&amp;"'!"&amp;"p"&amp;MATCH($B$1,INDIRECT("'"&amp;$A329&amp;"'!"&amp;"A:A"),0)))</f>
        <v/>
      </c>
      <c r="M329" s="80" t="str">
        <f aca="true">IF(ISERROR(INDIRECT("'"&amp;$A329&amp;"'!"&amp;"ｑ"&amp;MATCH($B$1,INDIRECT("'"&amp;$A329&amp;"'!"&amp;"A:A"),0))),"",INDIRECT("'"&amp;$A329&amp;"'!"&amp;"ｑ"&amp;MATCH($B$1,INDIRECT("'"&amp;$A329&amp;"'!"&amp;"A:A"),0)))</f>
        <v/>
      </c>
    </row>
    <row r="330" customFormat="false" ht="13.5" hidden="false" customHeight="false" outlineLevel="0" collapsed="false">
      <c r="A330" s="81"/>
      <c r="B330" s="81" t="str">
        <f aca="true">IF(ISERROR(INDIRECT("'"&amp;$A330&amp;"'!"&amp;"F"&amp;MATCH($B$1,INDIRECT("'"&amp;$A330&amp;"'!"&amp;"A:A"),0))),"",INDIRECT("'"&amp;$A330&amp;"'!"&amp;"F"&amp;MATCH($B$1,INDIRECT("'"&amp;$A330&amp;"'!"&amp;"A:A"),0)))</f>
        <v/>
      </c>
      <c r="C330" s="81" t="str">
        <f aca="true">IF(ISERROR(INDIRECT("'"&amp;$A330&amp;"'!"&amp;"g"&amp;MATCH($B$1,INDIRECT("'"&amp;$A330&amp;"'!"&amp;"A:A"),0))),"",INDIRECT("'"&amp;$A330&amp;"'!"&amp;"g"&amp;MATCH($B$1,INDIRECT("'"&amp;$A330&amp;"'!"&amp;"A:A"),0)))</f>
        <v/>
      </c>
      <c r="D330" s="81" t="str">
        <f aca="true">IF(ISERROR(INDIRECT("'"&amp;$A330&amp;"'!"&amp;"h"&amp;MATCH($B$1,INDIRECT("'"&amp;$A330&amp;"'!"&amp;"A:A"),0))),"",INDIRECT("'"&amp;$A330&amp;"'!"&amp;"h"&amp;MATCH($B$1,INDIRECT("'"&amp;$A330&amp;"'!"&amp;"A:A"),0)))</f>
        <v/>
      </c>
      <c r="E330" s="81" t="str">
        <f aca="true">IF(ISERROR(INDIRECT("'"&amp;$A330&amp;"'!"&amp;"i"&amp;MATCH($B$1,INDIRECT("'"&amp;$A330&amp;"'!"&amp;"A:A"),0))),"",INDIRECT("'"&amp;$A330&amp;"'!"&amp;"i"&amp;MATCH($B$1,INDIRECT("'"&amp;$A330&amp;"'!"&amp;"A:A"),0)))</f>
        <v/>
      </c>
      <c r="F330" s="81" t="str">
        <f aca="true">IF(ISERROR(INDIRECT("'"&amp;$A330&amp;"'!"&amp;"j"&amp;MATCH($B$1,INDIRECT("'"&amp;$A330&amp;"'!"&amp;"A:A"),0))),"",INDIRECT("'"&amp;$A330&amp;"'!"&amp;"j"&amp;MATCH($B$1,INDIRECT("'"&amp;$A330&amp;"'!"&amp;"A:A"),0)))</f>
        <v/>
      </c>
      <c r="G330" s="81" t="str">
        <f aca="true">IF(ISERROR(INDIRECT("'"&amp;$A330&amp;"'!"&amp;"k"&amp;MATCH($B$1,INDIRECT("'"&amp;$A330&amp;"'!"&amp;"A:A"),0))),"",INDIRECT("'"&amp;$A330&amp;"'!"&amp;"k"&amp;MATCH($B$1,INDIRECT("'"&amp;$A330&amp;"'!"&amp;"A:A"),0)))</f>
        <v/>
      </c>
      <c r="H330" s="81" t="str">
        <f aca="true">IF(ISERROR(INDIRECT("'"&amp;$A330&amp;"'!"&amp;"L"&amp;MATCH($B$1,INDIRECT("'"&amp;$A330&amp;"'!"&amp;"A:A"),0))),"",INDIRECT("'"&amp;$A330&amp;"'!"&amp;"L"&amp;MATCH($B$1,INDIRECT("'"&amp;$A330&amp;"'!"&amp;"A:A"),0)))</f>
        <v/>
      </c>
      <c r="I330" s="81" t="str">
        <f aca="true">IF(ISERROR(INDIRECT("'"&amp;$A330&amp;"'!"&amp;"m"&amp;MATCH($B$1,INDIRECT("'"&amp;$A330&amp;"'!"&amp;"A:A"),0))),"",INDIRECT("'"&amp;$A330&amp;"'!"&amp;"m"&amp;MATCH($B$1,INDIRECT("'"&amp;$A330&amp;"'!"&amp;"A:A"),0)))</f>
        <v/>
      </c>
      <c r="J330" s="81" t="str">
        <f aca="true">IF(ISERROR(INDIRECT("'"&amp;$A330&amp;"'!"&amp;"n"&amp;MATCH($B$1,INDIRECT("'"&amp;$A330&amp;"'!"&amp;"A:A"),0))),"",INDIRECT("'"&amp;$A330&amp;"'!"&amp;"n"&amp;MATCH($B$1,INDIRECT("'"&amp;$A330&amp;"'!"&amp;"A:A"),0)))</f>
        <v/>
      </c>
      <c r="K330" s="81" t="str">
        <f aca="true">IF(ISERROR(INDIRECT("'"&amp;$A330&amp;"'!"&amp;"o"&amp;MATCH($B$1,INDIRECT("'"&amp;$A330&amp;"'!"&amp;"A:A"),0))),"",INDIRECT("'"&amp;$A330&amp;"'!"&amp;"o"&amp;MATCH($B$1,INDIRECT("'"&amp;$A330&amp;"'!"&amp;"A:A"),0)))</f>
        <v/>
      </c>
      <c r="L330" s="81" t="str">
        <f aca="true">IF(ISERROR(INDIRECT("'"&amp;$A330&amp;"'!"&amp;"p"&amp;MATCH($B$1,INDIRECT("'"&amp;$A330&amp;"'!"&amp;"A:A"),0))),"",INDIRECT("'"&amp;$A330&amp;"'!"&amp;"p"&amp;MATCH($B$1,INDIRECT("'"&amp;$A330&amp;"'!"&amp;"A:A"),0)))</f>
        <v/>
      </c>
      <c r="M330" s="80" t="str">
        <f aca="true">IF(ISERROR(INDIRECT("'"&amp;$A330&amp;"'!"&amp;"ｑ"&amp;MATCH($B$1,INDIRECT("'"&amp;$A330&amp;"'!"&amp;"A:A"),0))),"",INDIRECT("'"&amp;$A330&amp;"'!"&amp;"ｑ"&amp;MATCH($B$1,INDIRECT("'"&amp;$A330&amp;"'!"&amp;"A:A"),0)))</f>
        <v/>
      </c>
    </row>
    <row r="331" customFormat="false" ht="13.5" hidden="false" customHeight="false" outlineLevel="0" collapsed="false">
      <c r="A331" s="81"/>
      <c r="B331" s="81" t="str">
        <f aca="true">IF(ISERROR(INDIRECT("'"&amp;$A331&amp;"'!"&amp;"F"&amp;MATCH($B$1,INDIRECT("'"&amp;$A331&amp;"'!"&amp;"A:A"),0))),"",INDIRECT("'"&amp;$A331&amp;"'!"&amp;"F"&amp;MATCH($B$1,INDIRECT("'"&amp;$A331&amp;"'!"&amp;"A:A"),0)))</f>
        <v/>
      </c>
      <c r="C331" s="81" t="str">
        <f aca="true">IF(ISERROR(INDIRECT("'"&amp;$A331&amp;"'!"&amp;"g"&amp;MATCH($B$1,INDIRECT("'"&amp;$A331&amp;"'!"&amp;"A:A"),0))),"",INDIRECT("'"&amp;$A331&amp;"'!"&amp;"g"&amp;MATCH($B$1,INDIRECT("'"&amp;$A331&amp;"'!"&amp;"A:A"),0)))</f>
        <v/>
      </c>
      <c r="D331" s="81" t="str">
        <f aca="true">IF(ISERROR(INDIRECT("'"&amp;$A331&amp;"'!"&amp;"h"&amp;MATCH($B$1,INDIRECT("'"&amp;$A331&amp;"'!"&amp;"A:A"),0))),"",INDIRECT("'"&amp;$A331&amp;"'!"&amp;"h"&amp;MATCH($B$1,INDIRECT("'"&amp;$A331&amp;"'!"&amp;"A:A"),0)))</f>
        <v/>
      </c>
      <c r="E331" s="81" t="str">
        <f aca="true">IF(ISERROR(INDIRECT("'"&amp;$A331&amp;"'!"&amp;"i"&amp;MATCH($B$1,INDIRECT("'"&amp;$A331&amp;"'!"&amp;"A:A"),0))),"",INDIRECT("'"&amp;$A331&amp;"'!"&amp;"i"&amp;MATCH($B$1,INDIRECT("'"&amp;$A331&amp;"'!"&amp;"A:A"),0)))</f>
        <v/>
      </c>
      <c r="F331" s="81" t="str">
        <f aca="true">IF(ISERROR(INDIRECT("'"&amp;$A331&amp;"'!"&amp;"j"&amp;MATCH($B$1,INDIRECT("'"&amp;$A331&amp;"'!"&amp;"A:A"),0))),"",INDIRECT("'"&amp;$A331&amp;"'!"&amp;"j"&amp;MATCH($B$1,INDIRECT("'"&amp;$A331&amp;"'!"&amp;"A:A"),0)))</f>
        <v/>
      </c>
      <c r="G331" s="81" t="str">
        <f aca="true">IF(ISERROR(INDIRECT("'"&amp;$A331&amp;"'!"&amp;"k"&amp;MATCH($B$1,INDIRECT("'"&amp;$A331&amp;"'!"&amp;"A:A"),0))),"",INDIRECT("'"&amp;$A331&amp;"'!"&amp;"k"&amp;MATCH($B$1,INDIRECT("'"&amp;$A331&amp;"'!"&amp;"A:A"),0)))</f>
        <v/>
      </c>
      <c r="H331" s="81" t="str">
        <f aca="true">IF(ISERROR(INDIRECT("'"&amp;$A331&amp;"'!"&amp;"L"&amp;MATCH($B$1,INDIRECT("'"&amp;$A331&amp;"'!"&amp;"A:A"),0))),"",INDIRECT("'"&amp;$A331&amp;"'!"&amp;"L"&amp;MATCH($B$1,INDIRECT("'"&amp;$A331&amp;"'!"&amp;"A:A"),0)))</f>
        <v/>
      </c>
      <c r="I331" s="81" t="str">
        <f aca="true">IF(ISERROR(INDIRECT("'"&amp;$A331&amp;"'!"&amp;"m"&amp;MATCH($B$1,INDIRECT("'"&amp;$A331&amp;"'!"&amp;"A:A"),0))),"",INDIRECT("'"&amp;$A331&amp;"'!"&amp;"m"&amp;MATCH($B$1,INDIRECT("'"&amp;$A331&amp;"'!"&amp;"A:A"),0)))</f>
        <v/>
      </c>
      <c r="J331" s="81" t="str">
        <f aca="true">IF(ISERROR(INDIRECT("'"&amp;$A331&amp;"'!"&amp;"n"&amp;MATCH($B$1,INDIRECT("'"&amp;$A331&amp;"'!"&amp;"A:A"),0))),"",INDIRECT("'"&amp;$A331&amp;"'!"&amp;"n"&amp;MATCH($B$1,INDIRECT("'"&amp;$A331&amp;"'!"&amp;"A:A"),0)))</f>
        <v/>
      </c>
      <c r="K331" s="81" t="str">
        <f aca="true">IF(ISERROR(INDIRECT("'"&amp;$A331&amp;"'!"&amp;"o"&amp;MATCH($B$1,INDIRECT("'"&amp;$A331&amp;"'!"&amp;"A:A"),0))),"",INDIRECT("'"&amp;$A331&amp;"'!"&amp;"o"&amp;MATCH($B$1,INDIRECT("'"&amp;$A331&amp;"'!"&amp;"A:A"),0)))</f>
        <v/>
      </c>
      <c r="L331" s="81" t="str">
        <f aca="true">IF(ISERROR(INDIRECT("'"&amp;$A331&amp;"'!"&amp;"p"&amp;MATCH($B$1,INDIRECT("'"&amp;$A331&amp;"'!"&amp;"A:A"),0))),"",INDIRECT("'"&amp;$A331&amp;"'!"&amp;"p"&amp;MATCH($B$1,INDIRECT("'"&amp;$A331&amp;"'!"&amp;"A:A"),0)))</f>
        <v/>
      </c>
      <c r="M331" s="80" t="str">
        <f aca="true">IF(ISERROR(INDIRECT("'"&amp;$A331&amp;"'!"&amp;"ｑ"&amp;MATCH($B$1,INDIRECT("'"&amp;$A331&amp;"'!"&amp;"A:A"),0))),"",INDIRECT("'"&amp;$A331&amp;"'!"&amp;"ｑ"&amp;MATCH($B$1,INDIRECT("'"&amp;$A331&amp;"'!"&amp;"A:A"),0)))</f>
        <v/>
      </c>
    </row>
    <row r="332" customFormat="false" ht="13.5" hidden="false" customHeight="false" outlineLevel="0" collapsed="false">
      <c r="A332" s="81"/>
      <c r="B332" s="81" t="str">
        <f aca="true">IF(ISERROR(INDIRECT("'"&amp;$A332&amp;"'!"&amp;"F"&amp;MATCH($B$1,INDIRECT("'"&amp;$A332&amp;"'!"&amp;"A:A"),0))),"",INDIRECT("'"&amp;$A332&amp;"'!"&amp;"F"&amp;MATCH($B$1,INDIRECT("'"&amp;$A332&amp;"'!"&amp;"A:A"),0)))</f>
        <v/>
      </c>
      <c r="C332" s="81" t="str">
        <f aca="true">IF(ISERROR(INDIRECT("'"&amp;$A332&amp;"'!"&amp;"g"&amp;MATCH($B$1,INDIRECT("'"&amp;$A332&amp;"'!"&amp;"A:A"),0))),"",INDIRECT("'"&amp;$A332&amp;"'!"&amp;"g"&amp;MATCH($B$1,INDIRECT("'"&amp;$A332&amp;"'!"&amp;"A:A"),0)))</f>
        <v/>
      </c>
      <c r="D332" s="81" t="str">
        <f aca="true">IF(ISERROR(INDIRECT("'"&amp;$A332&amp;"'!"&amp;"h"&amp;MATCH($B$1,INDIRECT("'"&amp;$A332&amp;"'!"&amp;"A:A"),0))),"",INDIRECT("'"&amp;$A332&amp;"'!"&amp;"h"&amp;MATCH($B$1,INDIRECT("'"&amp;$A332&amp;"'!"&amp;"A:A"),0)))</f>
        <v/>
      </c>
      <c r="E332" s="81" t="str">
        <f aca="true">IF(ISERROR(INDIRECT("'"&amp;$A332&amp;"'!"&amp;"i"&amp;MATCH($B$1,INDIRECT("'"&amp;$A332&amp;"'!"&amp;"A:A"),0))),"",INDIRECT("'"&amp;$A332&amp;"'!"&amp;"i"&amp;MATCH($B$1,INDIRECT("'"&amp;$A332&amp;"'!"&amp;"A:A"),0)))</f>
        <v/>
      </c>
      <c r="F332" s="81" t="str">
        <f aca="true">IF(ISERROR(INDIRECT("'"&amp;$A332&amp;"'!"&amp;"j"&amp;MATCH($B$1,INDIRECT("'"&amp;$A332&amp;"'!"&amp;"A:A"),0))),"",INDIRECT("'"&amp;$A332&amp;"'!"&amp;"j"&amp;MATCH($B$1,INDIRECT("'"&amp;$A332&amp;"'!"&amp;"A:A"),0)))</f>
        <v/>
      </c>
      <c r="G332" s="81" t="str">
        <f aca="true">IF(ISERROR(INDIRECT("'"&amp;$A332&amp;"'!"&amp;"k"&amp;MATCH($B$1,INDIRECT("'"&amp;$A332&amp;"'!"&amp;"A:A"),0))),"",INDIRECT("'"&amp;$A332&amp;"'!"&amp;"k"&amp;MATCH($B$1,INDIRECT("'"&amp;$A332&amp;"'!"&amp;"A:A"),0)))</f>
        <v/>
      </c>
      <c r="H332" s="81" t="str">
        <f aca="true">IF(ISERROR(INDIRECT("'"&amp;$A332&amp;"'!"&amp;"L"&amp;MATCH($B$1,INDIRECT("'"&amp;$A332&amp;"'!"&amp;"A:A"),0))),"",INDIRECT("'"&amp;$A332&amp;"'!"&amp;"L"&amp;MATCH($B$1,INDIRECT("'"&amp;$A332&amp;"'!"&amp;"A:A"),0)))</f>
        <v/>
      </c>
      <c r="I332" s="81" t="str">
        <f aca="true">IF(ISERROR(INDIRECT("'"&amp;$A332&amp;"'!"&amp;"m"&amp;MATCH($B$1,INDIRECT("'"&amp;$A332&amp;"'!"&amp;"A:A"),0))),"",INDIRECT("'"&amp;$A332&amp;"'!"&amp;"m"&amp;MATCH($B$1,INDIRECT("'"&amp;$A332&amp;"'!"&amp;"A:A"),0)))</f>
        <v/>
      </c>
      <c r="J332" s="81" t="str">
        <f aca="true">IF(ISERROR(INDIRECT("'"&amp;$A332&amp;"'!"&amp;"n"&amp;MATCH($B$1,INDIRECT("'"&amp;$A332&amp;"'!"&amp;"A:A"),0))),"",INDIRECT("'"&amp;$A332&amp;"'!"&amp;"n"&amp;MATCH($B$1,INDIRECT("'"&amp;$A332&amp;"'!"&amp;"A:A"),0)))</f>
        <v/>
      </c>
      <c r="K332" s="81" t="str">
        <f aca="true">IF(ISERROR(INDIRECT("'"&amp;$A332&amp;"'!"&amp;"o"&amp;MATCH($B$1,INDIRECT("'"&amp;$A332&amp;"'!"&amp;"A:A"),0))),"",INDIRECT("'"&amp;$A332&amp;"'!"&amp;"o"&amp;MATCH($B$1,INDIRECT("'"&amp;$A332&amp;"'!"&amp;"A:A"),0)))</f>
        <v/>
      </c>
      <c r="L332" s="81" t="str">
        <f aca="true">IF(ISERROR(INDIRECT("'"&amp;$A332&amp;"'!"&amp;"p"&amp;MATCH($B$1,INDIRECT("'"&amp;$A332&amp;"'!"&amp;"A:A"),0))),"",INDIRECT("'"&amp;$A332&amp;"'!"&amp;"p"&amp;MATCH($B$1,INDIRECT("'"&amp;$A332&amp;"'!"&amp;"A:A"),0)))</f>
        <v/>
      </c>
      <c r="M332" s="80" t="str">
        <f aca="true">IF(ISERROR(INDIRECT("'"&amp;$A332&amp;"'!"&amp;"ｑ"&amp;MATCH($B$1,INDIRECT("'"&amp;$A332&amp;"'!"&amp;"A:A"),0))),"",INDIRECT("'"&amp;$A332&amp;"'!"&amp;"ｑ"&amp;MATCH($B$1,INDIRECT("'"&amp;$A332&amp;"'!"&amp;"A:A"),0)))</f>
        <v/>
      </c>
    </row>
    <row r="333" customFormat="false" ht="13.5" hidden="false" customHeight="false" outlineLevel="0" collapsed="false">
      <c r="A333" s="81"/>
      <c r="B333" s="81" t="str">
        <f aca="true">IF(ISERROR(INDIRECT("'"&amp;$A333&amp;"'!"&amp;"F"&amp;MATCH($B$1,INDIRECT("'"&amp;$A333&amp;"'!"&amp;"A:A"),0))),"",INDIRECT("'"&amp;$A333&amp;"'!"&amp;"F"&amp;MATCH($B$1,INDIRECT("'"&amp;$A333&amp;"'!"&amp;"A:A"),0)))</f>
        <v/>
      </c>
      <c r="C333" s="81" t="str">
        <f aca="true">IF(ISERROR(INDIRECT("'"&amp;$A333&amp;"'!"&amp;"g"&amp;MATCH($B$1,INDIRECT("'"&amp;$A333&amp;"'!"&amp;"A:A"),0))),"",INDIRECT("'"&amp;$A333&amp;"'!"&amp;"g"&amp;MATCH($B$1,INDIRECT("'"&amp;$A333&amp;"'!"&amp;"A:A"),0)))</f>
        <v/>
      </c>
      <c r="D333" s="81" t="str">
        <f aca="true">IF(ISERROR(INDIRECT("'"&amp;$A333&amp;"'!"&amp;"h"&amp;MATCH($B$1,INDIRECT("'"&amp;$A333&amp;"'!"&amp;"A:A"),0))),"",INDIRECT("'"&amp;$A333&amp;"'!"&amp;"h"&amp;MATCH($B$1,INDIRECT("'"&amp;$A333&amp;"'!"&amp;"A:A"),0)))</f>
        <v/>
      </c>
      <c r="E333" s="81" t="str">
        <f aca="true">IF(ISERROR(INDIRECT("'"&amp;$A333&amp;"'!"&amp;"i"&amp;MATCH($B$1,INDIRECT("'"&amp;$A333&amp;"'!"&amp;"A:A"),0))),"",INDIRECT("'"&amp;$A333&amp;"'!"&amp;"i"&amp;MATCH($B$1,INDIRECT("'"&amp;$A333&amp;"'!"&amp;"A:A"),0)))</f>
        <v/>
      </c>
      <c r="F333" s="81" t="str">
        <f aca="true">IF(ISERROR(INDIRECT("'"&amp;$A333&amp;"'!"&amp;"j"&amp;MATCH($B$1,INDIRECT("'"&amp;$A333&amp;"'!"&amp;"A:A"),0))),"",INDIRECT("'"&amp;$A333&amp;"'!"&amp;"j"&amp;MATCH($B$1,INDIRECT("'"&amp;$A333&amp;"'!"&amp;"A:A"),0)))</f>
        <v/>
      </c>
      <c r="G333" s="81" t="str">
        <f aca="true">IF(ISERROR(INDIRECT("'"&amp;$A333&amp;"'!"&amp;"k"&amp;MATCH($B$1,INDIRECT("'"&amp;$A333&amp;"'!"&amp;"A:A"),0))),"",INDIRECT("'"&amp;$A333&amp;"'!"&amp;"k"&amp;MATCH($B$1,INDIRECT("'"&amp;$A333&amp;"'!"&amp;"A:A"),0)))</f>
        <v/>
      </c>
      <c r="H333" s="81" t="str">
        <f aca="true">IF(ISERROR(INDIRECT("'"&amp;$A333&amp;"'!"&amp;"L"&amp;MATCH($B$1,INDIRECT("'"&amp;$A333&amp;"'!"&amp;"A:A"),0))),"",INDIRECT("'"&amp;$A333&amp;"'!"&amp;"L"&amp;MATCH($B$1,INDIRECT("'"&amp;$A333&amp;"'!"&amp;"A:A"),0)))</f>
        <v/>
      </c>
      <c r="I333" s="81" t="str">
        <f aca="true">IF(ISERROR(INDIRECT("'"&amp;$A333&amp;"'!"&amp;"m"&amp;MATCH($B$1,INDIRECT("'"&amp;$A333&amp;"'!"&amp;"A:A"),0))),"",INDIRECT("'"&amp;$A333&amp;"'!"&amp;"m"&amp;MATCH($B$1,INDIRECT("'"&amp;$A333&amp;"'!"&amp;"A:A"),0)))</f>
        <v/>
      </c>
      <c r="J333" s="81" t="str">
        <f aca="true">IF(ISERROR(INDIRECT("'"&amp;$A333&amp;"'!"&amp;"n"&amp;MATCH($B$1,INDIRECT("'"&amp;$A333&amp;"'!"&amp;"A:A"),0))),"",INDIRECT("'"&amp;$A333&amp;"'!"&amp;"n"&amp;MATCH($B$1,INDIRECT("'"&amp;$A333&amp;"'!"&amp;"A:A"),0)))</f>
        <v/>
      </c>
      <c r="K333" s="81" t="str">
        <f aca="true">IF(ISERROR(INDIRECT("'"&amp;$A333&amp;"'!"&amp;"o"&amp;MATCH($B$1,INDIRECT("'"&amp;$A333&amp;"'!"&amp;"A:A"),0))),"",INDIRECT("'"&amp;$A333&amp;"'!"&amp;"o"&amp;MATCH($B$1,INDIRECT("'"&amp;$A333&amp;"'!"&amp;"A:A"),0)))</f>
        <v/>
      </c>
      <c r="L333" s="81" t="str">
        <f aca="true">IF(ISERROR(INDIRECT("'"&amp;$A333&amp;"'!"&amp;"p"&amp;MATCH($B$1,INDIRECT("'"&amp;$A333&amp;"'!"&amp;"A:A"),0))),"",INDIRECT("'"&amp;$A333&amp;"'!"&amp;"p"&amp;MATCH($B$1,INDIRECT("'"&amp;$A333&amp;"'!"&amp;"A:A"),0)))</f>
        <v/>
      </c>
      <c r="M333" s="80" t="str">
        <f aca="true">IF(ISERROR(INDIRECT("'"&amp;$A333&amp;"'!"&amp;"ｑ"&amp;MATCH($B$1,INDIRECT("'"&amp;$A333&amp;"'!"&amp;"A:A"),0))),"",INDIRECT("'"&amp;$A333&amp;"'!"&amp;"ｑ"&amp;MATCH($B$1,INDIRECT("'"&amp;$A333&amp;"'!"&amp;"A:A"),0)))</f>
        <v/>
      </c>
    </row>
    <row r="334" customFormat="false" ht="13.5" hidden="false" customHeight="false" outlineLevel="0" collapsed="false">
      <c r="A334" s="81"/>
      <c r="B334" s="81" t="str">
        <f aca="true">IF(ISERROR(INDIRECT("'"&amp;$A334&amp;"'!"&amp;"F"&amp;MATCH($B$1,INDIRECT("'"&amp;$A334&amp;"'!"&amp;"A:A"),0))),"",INDIRECT("'"&amp;$A334&amp;"'!"&amp;"F"&amp;MATCH($B$1,INDIRECT("'"&amp;$A334&amp;"'!"&amp;"A:A"),0)))</f>
        <v/>
      </c>
      <c r="C334" s="81" t="str">
        <f aca="true">IF(ISERROR(INDIRECT("'"&amp;$A334&amp;"'!"&amp;"g"&amp;MATCH($B$1,INDIRECT("'"&amp;$A334&amp;"'!"&amp;"A:A"),0))),"",INDIRECT("'"&amp;$A334&amp;"'!"&amp;"g"&amp;MATCH($B$1,INDIRECT("'"&amp;$A334&amp;"'!"&amp;"A:A"),0)))</f>
        <v/>
      </c>
      <c r="D334" s="81" t="str">
        <f aca="true">IF(ISERROR(INDIRECT("'"&amp;$A334&amp;"'!"&amp;"h"&amp;MATCH($B$1,INDIRECT("'"&amp;$A334&amp;"'!"&amp;"A:A"),0))),"",INDIRECT("'"&amp;$A334&amp;"'!"&amp;"h"&amp;MATCH($B$1,INDIRECT("'"&amp;$A334&amp;"'!"&amp;"A:A"),0)))</f>
        <v/>
      </c>
      <c r="E334" s="81" t="str">
        <f aca="true">IF(ISERROR(INDIRECT("'"&amp;$A334&amp;"'!"&amp;"i"&amp;MATCH($B$1,INDIRECT("'"&amp;$A334&amp;"'!"&amp;"A:A"),0))),"",INDIRECT("'"&amp;$A334&amp;"'!"&amp;"i"&amp;MATCH($B$1,INDIRECT("'"&amp;$A334&amp;"'!"&amp;"A:A"),0)))</f>
        <v/>
      </c>
      <c r="F334" s="81" t="str">
        <f aca="true">IF(ISERROR(INDIRECT("'"&amp;$A334&amp;"'!"&amp;"j"&amp;MATCH($B$1,INDIRECT("'"&amp;$A334&amp;"'!"&amp;"A:A"),0))),"",INDIRECT("'"&amp;$A334&amp;"'!"&amp;"j"&amp;MATCH($B$1,INDIRECT("'"&amp;$A334&amp;"'!"&amp;"A:A"),0)))</f>
        <v/>
      </c>
      <c r="G334" s="81" t="str">
        <f aca="true">IF(ISERROR(INDIRECT("'"&amp;$A334&amp;"'!"&amp;"k"&amp;MATCH($B$1,INDIRECT("'"&amp;$A334&amp;"'!"&amp;"A:A"),0))),"",INDIRECT("'"&amp;$A334&amp;"'!"&amp;"k"&amp;MATCH($B$1,INDIRECT("'"&amp;$A334&amp;"'!"&amp;"A:A"),0)))</f>
        <v/>
      </c>
      <c r="H334" s="81" t="str">
        <f aca="true">IF(ISERROR(INDIRECT("'"&amp;$A334&amp;"'!"&amp;"L"&amp;MATCH($B$1,INDIRECT("'"&amp;$A334&amp;"'!"&amp;"A:A"),0))),"",INDIRECT("'"&amp;$A334&amp;"'!"&amp;"L"&amp;MATCH($B$1,INDIRECT("'"&amp;$A334&amp;"'!"&amp;"A:A"),0)))</f>
        <v/>
      </c>
      <c r="I334" s="81" t="str">
        <f aca="true">IF(ISERROR(INDIRECT("'"&amp;$A334&amp;"'!"&amp;"m"&amp;MATCH($B$1,INDIRECT("'"&amp;$A334&amp;"'!"&amp;"A:A"),0))),"",INDIRECT("'"&amp;$A334&amp;"'!"&amp;"m"&amp;MATCH($B$1,INDIRECT("'"&amp;$A334&amp;"'!"&amp;"A:A"),0)))</f>
        <v/>
      </c>
      <c r="J334" s="81" t="str">
        <f aca="true">IF(ISERROR(INDIRECT("'"&amp;$A334&amp;"'!"&amp;"n"&amp;MATCH($B$1,INDIRECT("'"&amp;$A334&amp;"'!"&amp;"A:A"),0))),"",INDIRECT("'"&amp;$A334&amp;"'!"&amp;"n"&amp;MATCH($B$1,INDIRECT("'"&amp;$A334&amp;"'!"&amp;"A:A"),0)))</f>
        <v/>
      </c>
      <c r="K334" s="81" t="str">
        <f aca="true">IF(ISERROR(INDIRECT("'"&amp;$A334&amp;"'!"&amp;"o"&amp;MATCH($B$1,INDIRECT("'"&amp;$A334&amp;"'!"&amp;"A:A"),0))),"",INDIRECT("'"&amp;$A334&amp;"'!"&amp;"o"&amp;MATCH($B$1,INDIRECT("'"&amp;$A334&amp;"'!"&amp;"A:A"),0)))</f>
        <v/>
      </c>
      <c r="L334" s="81" t="str">
        <f aca="true">IF(ISERROR(INDIRECT("'"&amp;$A334&amp;"'!"&amp;"p"&amp;MATCH($B$1,INDIRECT("'"&amp;$A334&amp;"'!"&amp;"A:A"),0))),"",INDIRECT("'"&amp;$A334&amp;"'!"&amp;"p"&amp;MATCH($B$1,INDIRECT("'"&amp;$A334&amp;"'!"&amp;"A:A"),0)))</f>
        <v/>
      </c>
      <c r="M334" s="80" t="str">
        <f aca="true">IF(ISERROR(INDIRECT("'"&amp;$A334&amp;"'!"&amp;"ｑ"&amp;MATCH($B$1,INDIRECT("'"&amp;$A334&amp;"'!"&amp;"A:A"),0))),"",INDIRECT("'"&amp;$A334&amp;"'!"&amp;"ｑ"&amp;MATCH($B$1,INDIRECT("'"&amp;$A334&amp;"'!"&amp;"A:A"),0)))</f>
        <v/>
      </c>
    </row>
    <row r="335" customFormat="false" ht="13.5" hidden="false" customHeight="false" outlineLevel="0" collapsed="false">
      <c r="A335" s="81"/>
      <c r="B335" s="81" t="str">
        <f aca="true">IF(ISERROR(INDIRECT("'"&amp;$A335&amp;"'!"&amp;"F"&amp;MATCH($B$1,INDIRECT("'"&amp;$A335&amp;"'!"&amp;"A:A"),0))),"",INDIRECT("'"&amp;$A335&amp;"'!"&amp;"F"&amp;MATCH($B$1,INDIRECT("'"&amp;$A335&amp;"'!"&amp;"A:A"),0)))</f>
        <v/>
      </c>
      <c r="C335" s="81" t="str">
        <f aca="true">IF(ISERROR(INDIRECT("'"&amp;$A335&amp;"'!"&amp;"g"&amp;MATCH($B$1,INDIRECT("'"&amp;$A335&amp;"'!"&amp;"A:A"),0))),"",INDIRECT("'"&amp;$A335&amp;"'!"&amp;"g"&amp;MATCH($B$1,INDIRECT("'"&amp;$A335&amp;"'!"&amp;"A:A"),0)))</f>
        <v/>
      </c>
      <c r="D335" s="81" t="str">
        <f aca="true">IF(ISERROR(INDIRECT("'"&amp;$A335&amp;"'!"&amp;"h"&amp;MATCH($B$1,INDIRECT("'"&amp;$A335&amp;"'!"&amp;"A:A"),0))),"",INDIRECT("'"&amp;$A335&amp;"'!"&amp;"h"&amp;MATCH($B$1,INDIRECT("'"&amp;$A335&amp;"'!"&amp;"A:A"),0)))</f>
        <v/>
      </c>
      <c r="E335" s="81" t="str">
        <f aca="true">IF(ISERROR(INDIRECT("'"&amp;$A335&amp;"'!"&amp;"i"&amp;MATCH($B$1,INDIRECT("'"&amp;$A335&amp;"'!"&amp;"A:A"),0))),"",INDIRECT("'"&amp;$A335&amp;"'!"&amp;"i"&amp;MATCH($B$1,INDIRECT("'"&amp;$A335&amp;"'!"&amp;"A:A"),0)))</f>
        <v/>
      </c>
      <c r="F335" s="81" t="str">
        <f aca="true">IF(ISERROR(INDIRECT("'"&amp;$A335&amp;"'!"&amp;"j"&amp;MATCH($B$1,INDIRECT("'"&amp;$A335&amp;"'!"&amp;"A:A"),0))),"",INDIRECT("'"&amp;$A335&amp;"'!"&amp;"j"&amp;MATCH($B$1,INDIRECT("'"&amp;$A335&amp;"'!"&amp;"A:A"),0)))</f>
        <v/>
      </c>
      <c r="G335" s="81" t="str">
        <f aca="true">IF(ISERROR(INDIRECT("'"&amp;$A335&amp;"'!"&amp;"k"&amp;MATCH($B$1,INDIRECT("'"&amp;$A335&amp;"'!"&amp;"A:A"),0))),"",INDIRECT("'"&amp;$A335&amp;"'!"&amp;"k"&amp;MATCH($B$1,INDIRECT("'"&amp;$A335&amp;"'!"&amp;"A:A"),0)))</f>
        <v/>
      </c>
      <c r="H335" s="81" t="str">
        <f aca="true">IF(ISERROR(INDIRECT("'"&amp;$A335&amp;"'!"&amp;"L"&amp;MATCH($B$1,INDIRECT("'"&amp;$A335&amp;"'!"&amp;"A:A"),0))),"",INDIRECT("'"&amp;$A335&amp;"'!"&amp;"L"&amp;MATCH($B$1,INDIRECT("'"&amp;$A335&amp;"'!"&amp;"A:A"),0)))</f>
        <v/>
      </c>
      <c r="I335" s="81" t="str">
        <f aca="true">IF(ISERROR(INDIRECT("'"&amp;$A335&amp;"'!"&amp;"m"&amp;MATCH($B$1,INDIRECT("'"&amp;$A335&amp;"'!"&amp;"A:A"),0))),"",INDIRECT("'"&amp;$A335&amp;"'!"&amp;"m"&amp;MATCH($B$1,INDIRECT("'"&amp;$A335&amp;"'!"&amp;"A:A"),0)))</f>
        <v/>
      </c>
      <c r="J335" s="81" t="str">
        <f aca="true">IF(ISERROR(INDIRECT("'"&amp;$A335&amp;"'!"&amp;"n"&amp;MATCH($B$1,INDIRECT("'"&amp;$A335&amp;"'!"&amp;"A:A"),0))),"",INDIRECT("'"&amp;$A335&amp;"'!"&amp;"n"&amp;MATCH($B$1,INDIRECT("'"&amp;$A335&amp;"'!"&amp;"A:A"),0)))</f>
        <v/>
      </c>
      <c r="K335" s="81" t="str">
        <f aca="true">IF(ISERROR(INDIRECT("'"&amp;$A335&amp;"'!"&amp;"o"&amp;MATCH($B$1,INDIRECT("'"&amp;$A335&amp;"'!"&amp;"A:A"),0))),"",INDIRECT("'"&amp;$A335&amp;"'!"&amp;"o"&amp;MATCH($B$1,INDIRECT("'"&amp;$A335&amp;"'!"&amp;"A:A"),0)))</f>
        <v/>
      </c>
      <c r="L335" s="81" t="str">
        <f aca="true">IF(ISERROR(INDIRECT("'"&amp;$A335&amp;"'!"&amp;"p"&amp;MATCH($B$1,INDIRECT("'"&amp;$A335&amp;"'!"&amp;"A:A"),0))),"",INDIRECT("'"&amp;$A335&amp;"'!"&amp;"p"&amp;MATCH($B$1,INDIRECT("'"&amp;$A335&amp;"'!"&amp;"A:A"),0)))</f>
        <v/>
      </c>
      <c r="M335" s="80" t="str">
        <f aca="true">IF(ISERROR(INDIRECT("'"&amp;$A335&amp;"'!"&amp;"ｑ"&amp;MATCH($B$1,INDIRECT("'"&amp;$A335&amp;"'!"&amp;"A:A"),0))),"",INDIRECT("'"&amp;$A335&amp;"'!"&amp;"ｑ"&amp;MATCH($B$1,INDIRECT("'"&amp;$A335&amp;"'!"&amp;"A:A"),0)))</f>
        <v/>
      </c>
    </row>
    <row r="336" customFormat="false" ht="13.5" hidden="false" customHeight="false" outlineLevel="0" collapsed="false">
      <c r="A336" s="81"/>
      <c r="B336" s="81" t="str">
        <f aca="true">IF(ISERROR(INDIRECT("'"&amp;$A336&amp;"'!"&amp;"F"&amp;MATCH($B$1,INDIRECT("'"&amp;$A336&amp;"'!"&amp;"A:A"),0))),"",INDIRECT("'"&amp;$A336&amp;"'!"&amp;"F"&amp;MATCH($B$1,INDIRECT("'"&amp;$A336&amp;"'!"&amp;"A:A"),0)))</f>
        <v/>
      </c>
      <c r="C336" s="81" t="str">
        <f aca="true">IF(ISERROR(INDIRECT("'"&amp;$A336&amp;"'!"&amp;"g"&amp;MATCH($B$1,INDIRECT("'"&amp;$A336&amp;"'!"&amp;"A:A"),0))),"",INDIRECT("'"&amp;$A336&amp;"'!"&amp;"g"&amp;MATCH($B$1,INDIRECT("'"&amp;$A336&amp;"'!"&amp;"A:A"),0)))</f>
        <v/>
      </c>
      <c r="D336" s="81" t="str">
        <f aca="true">IF(ISERROR(INDIRECT("'"&amp;$A336&amp;"'!"&amp;"h"&amp;MATCH($B$1,INDIRECT("'"&amp;$A336&amp;"'!"&amp;"A:A"),0))),"",INDIRECT("'"&amp;$A336&amp;"'!"&amp;"h"&amp;MATCH($B$1,INDIRECT("'"&amp;$A336&amp;"'!"&amp;"A:A"),0)))</f>
        <v/>
      </c>
      <c r="E336" s="81" t="str">
        <f aca="true">IF(ISERROR(INDIRECT("'"&amp;$A336&amp;"'!"&amp;"i"&amp;MATCH($B$1,INDIRECT("'"&amp;$A336&amp;"'!"&amp;"A:A"),0))),"",INDIRECT("'"&amp;$A336&amp;"'!"&amp;"i"&amp;MATCH($B$1,INDIRECT("'"&amp;$A336&amp;"'!"&amp;"A:A"),0)))</f>
        <v/>
      </c>
      <c r="F336" s="81" t="str">
        <f aca="true">IF(ISERROR(INDIRECT("'"&amp;$A336&amp;"'!"&amp;"j"&amp;MATCH($B$1,INDIRECT("'"&amp;$A336&amp;"'!"&amp;"A:A"),0))),"",INDIRECT("'"&amp;$A336&amp;"'!"&amp;"j"&amp;MATCH($B$1,INDIRECT("'"&amp;$A336&amp;"'!"&amp;"A:A"),0)))</f>
        <v/>
      </c>
      <c r="G336" s="81" t="str">
        <f aca="true">IF(ISERROR(INDIRECT("'"&amp;$A336&amp;"'!"&amp;"k"&amp;MATCH($B$1,INDIRECT("'"&amp;$A336&amp;"'!"&amp;"A:A"),0))),"",INDIRECT("'"&amp;$A336&amp;"'!"&amp;"k"&amp;MATCH($B$1,INDIRECT("'"&amp;$A336&amp;"'!"&amp;"A:A"),0)))</f>
        <v/>
      </c>
      <c r="H336" s="81" t="str">
        <f aca="true">IF(ISERROR(INDIRECT("'"&amp;$A336&amp;"'!"&amp;"L"&amp;MATCH($B$1,INDIRECT("'"&amp;$A336&amp;"'!"&amp;"A:A"),0))),"",INDIRECT("'"&amp;$A336&amp;"'!"&amp;"L"&amp;MATCH($B$1,INDIRECT("'"&amp;$A336&amp;"'!"&amp;"A:A"),0)))</f>
        <v/>
      </c>
      <c r="I336" s="81" t="str">
        <f aca="true">IF(ISERROR(INDIRECT("'"&amp;$A336&amp;"'!"&amp;"m"&amp;MATCH($B$1,INDIRECT("'"&amp;$A336&amp;"'!"&amp;"A:A"),0))),"",INDIRECT("'"&amp;$A336&amp;"'!"&amp;"m"&amp;MATCH($B$1,INDIRECT("'"&amp;$A336&amp;"'!"&amp;"A:A"),0)))</f>
        <v/>
      </c>
      <c r="J336" s="81" t="str">
        <f aca="true">IF(ISERROR(INDIRECT("'"&amp;$A336&amp;"'!"&amp;"n"&amp;MATCH($B$1,INDIRECT("'"&amp;$A336&amp;"'!"&amp;"A:A"),0))),"",INDIRECT("'"&amp;$A336&amp;"'!"&amp;"n"&amp;MATCH($B$1,INDIRECT("'"&amp;$A336&amp;"'!"&amp;"A:A"),0)))</f>
        <v/>
      </c>
      <c r="K336" s="81" t="str">
        <f aca="true">IF(ISERROR(INDIRECT("'"&amp;$A336&amp;"'!"&amp;"o"&amp;MATCH($B$1,INDIRECT("'"&amp;$A336&amp;"'!"&amp;"A:A"),0))),"",INDIRECT("'"&amp;$A336&amp;"'!"&amp;"o"&amp;MATCH($B$1,INDIRECT("'"&amp;$A336&amp;"'!"&amp;"A:A"),0)))</f>
        <v/>
      </c>
      <c r="L336" s="81" t="str">
        <f aca="true">IF(ISERROR(INDIRECT("'"&amp;$A336&amp;"'!"&amp;"p"&amp;MATCH($B$1,INDIRECT("'"&amp;$A336&amp;"'!"&amp;"A:A"),0))),"",INDIRECT("'"&amp;$A336&amp;"'!"&amp;"p"&amp;MATCH($B$1,INDIRECT("'"&amp;$A336&amp;"'!"&amp;"A:A"),0)))</f>
        <v/>
      </c>
      <c r="M336" s="80" t="str">
        <f aca="true">IF(ISERROR(INDIRECT("'"&amp;$A336&amp;"'!"&amp;"ｑ"&amp;MATCH($B$1,INDIRECT("'"&amp;$A336&amp;"'!"&amp;"A:A"),0))),"",INDIRECT("'"&amp;$A336&amp;"'!"&amp;"ｑ"&amp;MATCH($B$1,INDIRECT("'"&amp;$A336&amp;"'!"&amp;"A:A"),0)))</f>
        <v/>
      </c>
    </row>
    <row r="337" customFormat="false" ht="13.5" hidden="false" customHeight="false" outlineLevel="0" collapsed="false">
      <c r="A337" s="81"/>
      <c r="B337" s="81" t="str">
        <f aca="true">IF(ISERROR(INDIRECT("'"&amp;$A337&amp;"'!"&amp;"F"&amp;MATCH($B$1,INDIRECT("'"&amp;$A337&amp;"'!"&amp;"A:A"),0))),"",INDIRECT("'"&amp;$A337&amp;"'!"&amp;"F"&amp;MATCH($B$1,INDIRECT("'"&amp;$A337&amp;"'!"&amp;"A:A"),0)))</f>
        <v/>
      </c>
      <c r="C337" s="81" t="str">
        <f aca="true">IF(ISERROR(INDIRECT("'"&amp;$A337&amp;"'!"&amp;"g"&amp;MATCH($B$1,INDIRECT("'"&amp;$A337&amp;"'!"&amp;"A:A"),0))),"",INDIRECT("'"&amp;$A337&amp;"'!"&amp;"g"&amp;MATCH($B$1,INDIRECT("'"&amp;$A337&amp;"'!"&amp;"A:A"),0)))</f>
        <v/>
      </c>
      <c r="D337" s="81" t="str">
        <f aca="true">IF(ISERROR(INDIRECT("'"&amp;$A337&amp;"'!"&amp;"h"&amp;MATCH($B$1,INDIRECT("'"&amp;$A337&amp;"'!"&amp;"A:A"),0))),"",INDIRECT("'"&amp;$A337&amp;"'!"&amp;"h"&amp;MATCH($B$1,INDIRECT("'"&amp;$A337&amp;"'!"&amp;"A:A"),0)))</f>
        <v/>
      </c>
      <c r="E337" s="81" t="str">
        <f aca="true">IF(ISERROR(INDIRECT("'"&amp;$A337&amp;"'!"&amp;"i"&amp;MATCH($B$1,INDIRECT("'"&amp;$A337&amp;"'!"&amp;"A:A"),0))),"",INDIRECT("'"&amp;$A337&amp;"'!"&amp;"i"&amp;MATCH($B$1,INDIRECT("'"&amp;$A337&amp;"'!"&amp;"A:A"),0)))</f>
        <v/>
      </c>
      <c r="F337" s="81" t="str">
        <f aca="true">IF(ISERROR(INDIRECT("'"&amp;$A337&amp;"'!"&amp;"j"&amp;MATCH($B$1,INDIRECT("'"&amp;$A337&amp;"'!"&amp;"A:A"),0))),"",INDIRECT("'"&amp;$A337&amp;"'!"&amp;"j"&amp;MATCH($B$1,INDIRECT("'"&amp;$A337&amp;"'!"&amp;"A:A"),0)))</f>
        <v/>
      </c>
      <c r="G337" s="81" t="str">
        <f aca="true">IF(ISERROR(INDIRECT("'"&amp;$A337&amp;"'!"&amp;"k"&amp;MATCH($B$1,INDIRECT("'"&amp;$A337&amp;"'!"&amp;"A:A"),0))),"",INDIRECT("'"&amp;$A337&amp;"'!"&amp;"k"&amp;MATCH($B$1,INDIRECT("'"&amp;$A337&amp;"'!"&amp;"A:A"),0)))</f>
        <v/>
      </c>
      <c r="H337" s="81" t="str">
        <f aca="true">IF(ISERROR(INDIRECT("'"&amp;$A337&amp;"'!"&amp;"L"&amp;MATCH($B$1,INDIRECT("'"&amp;$A337&amp;"'!"&amp;"A:A"),0))),"",INDIRECT("'"&amp;$A337&amp;"'!"&amp;"L"&amp;MATCH($B$1,INDIRECT("'"&amp;$A337&amp;"'!"&amp;"A:A"),0)))</f>
        <v/>
      </c>
      <c r="I337" s="81" t="str">
        <f aca="true">IF(ISERROR(INDIRECT("'"&amp;$A337&amp;"'!"&amp;"m"&amp;MATCH($B$1,INDIRECT("'"&amp;$A337&amp;"'!"&amp;"A:A"),0))),"",INDIRECT("'"&amp;$A337&amp;"'!"&amp;"m"&amp;MATCH($B$1,INDIRECT("'"&amp;$A337&amp;"'!"&amp;"A:A"),0)))</f>
        <v/>
      </c>
      <c r="J337" s="81" t="str">
        <f aca="true">IF(ISERROR(INDIRECT("'"&amp;$A337&amp;"'!"&amp;"n"&amp;MATCH($B$1,INDIRECT("'"&amp;$A337&amp;"'!"&amp;"A:A"),0))),"",INDIRECT("'"&amp;$A337&amp;"'!"&amp;"n"&amp;MATCH($B$1,INDIRECT("'"&amp;$A337&amp;"'!"&amp;"A:A"),0)))</f>
        <v/>
      </c>
      <c r="K337" s="81" t="str">
        <f aca="true">IF(ISERROR(INDIRECT("'"&amp;$A337&amp;"'!"&amp;"o"&amp;MATCH($B$1,INDIRECT("'"&amp;$A337&amp;"'!"&amp;"A:A"),0))),"",INDIRECT("'"&amp;$A337&amp;"'!"&amp;"o"&amp;MATCH($B$1,INDIRECT("'"&amp;$A337&amp;"'!"&amp;"A:A"),0)))</f>
        <v/>
      </c>
      <c r="L337" s="81" t="str">
        <f aca="true">IF(ISERROR(INDIRECT("'"&amp;$A337&amp;"'!"&amp;"p"&amp;MATCH($B$1,INDIRECT("'"&amp;$A337&amp;"'!"&amp;"A:A"),0))),"",INDIRECT("'"&amp;$A337&amp;"'!"&amp;"p"&amp;MATCH($B$1,INDIRECT("'"&amp;$A337&amp;"'!"&amp;"A:A"),0)))</f>
        <v/>
      </c>
      <c r="M337" s="80" t="str">
        <f aca="true">IF(ISERROR(INDIRECT("'"&amp;$A337&amp;"'!"&amp;"ｑ"&amp;MATCH($B$1,INDIRECT("'"&amp;$A337&amp;"'!"&amp;"A:A"),0))),"",INDIRECT("'"&amp;$A337&amp;"'!"&amp;"ｑ"&amp;MATCH($B$1,INDIRECT("'"&amp;$A337&amp;"'!"&amp;"A:A"),0)))</f>
        <v/>
      </c>
    </row>
    <row r="338" customFormat="false" ht="13.5" hidden="false" customHeight="false" outlineLevel="0" collapsed="false">
      <c r="A338" s="81"/>
      <c r="B338" s="81" t="str">
        <f aca="true">IF(ISERROR(INDIRECT("'"&amp;$A338&amp;"'!"&amp;"F"&amp;MATCH($B$1,INDIRECT("'"&amp;$A338&amp;"'!"&amp;"A:A"),0))),"",INDIRECT("'"&amp;$A338&amp;"'!"&amp;"F"&amp;MATCH($B$1,INDIRECT("'"&amp;$A338&amp;"'!"&amp;"A:A"),0)))</f>
        <v/>
      </c>
      <c r="C338" s="81" t="str">
        <f aca="true">IF(ISERROR(INDIRECT("'"&amp;$A338&amp;"'!"&amp;"g"&amp;MATCH($B$1,INDIRECT("'"&amp;$A338&amp;"'!"&amp;"A:A"),0))),"",INDIRECT("'"&amp;$A338&amp;"'!"&amp;"g"&amp;MATCH($B$1,INDIRECT("'"&amp;$A338&amp;"'!"&amp;"A:A"),0)))</f>
        <v/>
      </c>
      <c r="D338" s="81" t="str">
        <f aca="true">IF(ISERROR(INDIRECT("'"&amp;$A338&amp;"'!"&amp;"h"&amp;MATCH($B$1,INDIRECT("'"&amp;$A338&amp;"'!"&amp;"A:A"),0))),"",INDIRECT("'"&amp;$A338&amp;"'!"&amp;"h"&amp;MATCH($B$1,INDIRECT("'"&amp;$A338&amp;"'!"&amp;"A:A"),0)))</f>
        <v/>
      </c>
      <c r="E338" s="81" t="str">
        <f aca="true">IF(ISERROR(INDIRECT("'"&amp;$A338&amp;"'!"&amp;"i"&amp;MATCH($B$1,INDIRECT("'"&amp;$A338&amp;"'!"&amp;"A:A"),0))),"",INDIRECT("'"&amp;$A338&amp;"'!"&amp;"i"&amp;MATCH($B$1,INDIRECT("'"&amp;$A338&amp;"'!"&amp;"A:A"),0)))</f>
        <v/>
      </c>
      <c r="F338" s="81" t="str">
        <f aca="true">IF(ISERROR(INDIRECT("'"&amp;$A338&amp;"'!"&amp;"j"&amp;MATCH($B$1,INDIRECT("'"&amp;$A338&amp;"'!"&amp;"A:A"),0))),"",INDIRECT("'"&amp;$A338&amp;"'!"&amp;"j"&amp;MATCH($B$1,INDIRECT("'"&amp;$A338&amp;"'!"&amp;"A:A"),0)))</f>
        <v/>
      </c>
      <c r="G338" s="81" t="str">
        <f aca="true">IF(ISERROR(INDIRECT("'"&amp;$A338&amp;"'!"&amp;"k"&amp;MATCH($B$1,INDIRECT("'"&amp;$A338&amp;"'!"&amp;"A:A"),0))),"",INDIRECT("'"&amp;$A338&amp;"'!"&amp;"k"&amp;MATCH($B$1,INDIRECT("'"&amp;$A338&amp;"'!"&amp;"A:A"),0)))</f>
        <v/>
      </c>
      <c r="H338" s="81" t="str">
        <f aca="true">IF(ISERROR(INDIRECT("'"&amp;$A338&amp;"'!"&amp;"L"&amp;MATCH($B$1,INDIRECT("'"&amp;$A338&amp;"'!"&amp;"A:A"),0))),"",INDIRECT("'"&amp;$A338&amp;"'!"&amp;"L"&amp;MATCH($B$1,INDIRECT("'"&amp;$A338&amp;"'!"&amp;"A:A"),0)))</f>
        <v/>
      </c>
      <c r="I338" s="81" t="str">
        <f aca="true">IF(ISERROR(INDIRECT("'"&amp;$A338&amp;"'!"&amp;"m"&amp;MATCH($B$1,INDIRECT("'"&amp;$A338&amp;"'!"&amp;"A:A"),0))),"",INDIRECT("'"&amp;$A338&amp;"'!"&amp;"m"&amp;MATCH($B$1,INDIRECT("'"&amp;$A338&amp;"'!"&amp;"A:A"),0)))</f>
        <v/>
      </c>
      <c r="J338" s="81" t="str">
        <f aca="true">IF(ISERROR(INDIRECT("'"&amp;$A338&amp;"'!"&amp;"n"&amp;MATCH($B$1,INDIRECT("'"&amp;$A338&amp;"'!"&amp;"A:A"),0))),"",INDIRECT("'"&amp;$A338&amp;"'!"&amp;"n"&amp;MATCH($B$1,INDIRECT("'"&amp;$A338&amp;"'!"&amp;"A:A"),0)))</f>
        <v/>
      </c>
      <c r="K338" s="81" t="str">
        <f aca="true">IF(ISERROR(INDIRECT("'"&amp;$A338&amp;"'!"&amp;"o"&amp;MATCH($B$1,INDIRECT("'"&amp;$A338&amp;"'!"&amp;"A:A"),0))),"",INDIRECT("'"&amp;$A338&amp;"'!"&amp;"o"&amp;MATCH($B$1,INDIRECT("'"&amp;$A338&amp;"'!"&amp;"A:A"),0)))</f>
        <v/>
      </c>
      <c r="L338" s="81" t="str">
        <f aca="true">IF(ISERROR(INDIRECT("'"&amp;$A338&amp;"'!"&amp;"p"&amp;MATCH($B$1,INDIRECT("'"&amp;$A338&amp;"'!"&amp;"A:A"),0))),"",INDIRECT("'"&amp;$A338&amp;"'!"&amp;"p"&amp;MATCH($B$1,INDIRECT("'"&amp;$A338&amp;"'!"&amp;"A:A"),0)))</f>
        <v/>
      </c>
      <c r="M338" s="80" t="str">
        <f aca="true">IF(ISERROR(INDIRECT("'"&amp;$A338&amp;"'!"&amp;"ｑ"&amp;MATCH($B$1,INDIRECT("'"&amp;$A338&amp;"'!"&amp;"A:A"),0))),"",INDIRECT("'"&amp;$A338&amp;"'!"&amp;"ｑ"&amp;MATCH($B$1,INDIRECT("'"&amp;$A338&amp;"'!"&amp;"A:A"),0)))</f>
        <v/>
      </c>
    </row>
    <row r="339" customFormat="false" ht="13.5" hidden="false" customHeight="false" outlineLevel="0" collapsed="false">
      <c r="A339" s="81"/>
      <c r="B339" s="81" t="str">
        <f aca="true">IF(ISERROR(INDIRECT("'"&amp;$A339&amp;"'!"&amp;"F"&amp;MATCH($B$1,INDIRECT("'"&amp;$A339&amp;"'!"&amp;"A:A"),0))),"",INDIRECT("'"&amp;$A339&amp;"'!"&amp;"F"&amp;MATCH($B$1,INDIRECT("'"&amp;$A339&amp;"'!"&amp;"A:A"),0)))</f>
        <v/>
      </c>
      <c r="C339" s="81" t="str">
        <f aca="true">IF(ISERROR(INDIRECT("'"&amp;$A339&amp;"'!"&amp;"g"&amp;MATCH($B$1,INDIRECT("'"&amp;$A339&amp;"'!"&amp;"A:A"),0))),"",INDIRECT("'"&amp;$A339&amp;"'!"&amp;"g"&amp;MATCH($B$1,INDIRECT("'"&amp;$A339&amp;"'!"&amp;"A:A"),0)))</f>
        <v/>
      </c>
      <c r="D339" s="81" t="str">
        <f aca="true">IF(ISERROR(INDIRECT("'"&amp;$A339&amp;"'!"&amp;"h"&amp;MATCH($B$1,INDIRECT("'"&amp;$A339&amp;"'!"&amp;"A:A"),0))),"",INDIRECT("'"&amp;$A339&amp;"'!"&amp;"h"&amp;MATCH($B$1,INDIRECT("'"&amp;$A339&amp;"'!"&amp;"A:A"),0)))</f>
        <v/>
      </c>
      <c r="E339" s="81" t="str">
        <f aca="true">IF(ISERROR(INDIRECT("'"&amp;$A339&amp;"'!"&amp;"i"&amp;MATCH($B$1,INDIRECT("'"&amp;$A339&amp;"'!"&amp;"A:A"),0))),"",INDIRECT("'"&amp;$A339&amp;"'!"&amp;"i"&amp;MATCH($B$1,INDIRECT("'"&amp;$A339&amp;"'!"&amp;"A:A"),0)))</f>
        <v/>
      </c>
      <c r="F339" s="81" t="str">
        <f aca="true">IF(ISERROR(INDIRECT("'"&amp;$A339&amp;"'!"&amp;"j"&amp;MATCH($B$1,INDIRECT("'"&amp;$A339&amp;"'!"&amp;"A:A"),0))),"",INDIRECT("'"&amp;$A339&amp;"'!"&amp;"j"&amp;MATCH($B$1,INDIRECT("'"&amp;$A339&amp;"'!"&amp;"A:A"),0)))</f>
        <v/>
      </c>
      <c r="G339" s="81" t="str">
        <f aca="true">IF(ISERROR(INDIRECT("'"&amp;$A339&amp;"'!"&amp;"k"&amp;MATCH($B$1,INDIRECT("'"&amp;$A339&amp;"'!"&amp;"A:A"),0))),"",INDIRECT("'"&amp;$A339&amp;"'!"&amp;"k"&amp;MATCH($B$1,INDIRECT("'"&amp;$A339&amp;"'!"&amp;"A:A"),0)))</f>
        <v/>
      </c>
      <c r="H339" s="81" t="str">
        <f aca="true">IF(ISERROR(INDIRECT("'"&amp;$A339&amp;"'!"&amp;"L"&amp;MATCH($B$1,INDIRECT("'"&amp;$A339&amp;"'!"&amp;"A:A"),0))),"",INDIRECT("'"&amp;$A339&amp;"'!"&amp;"L"&amp;MATCH($B$1,INDIRECT("'"&amp;$A339&amp;"'!"&amp;"A:A"),0)))</f>
        <v/>
      </c>
      <c r="I339" s="81" t="str">
        <f aca="true">IF(ISERROR(INDIRECT("'"&amp;$A339&amp;"'!"&amp;"m"&amp;MATCH($B$1,INDIRECT("'"&amp;$A339&amp;"'!"&amp;"A:A"),0))),"",INDIRECT("'"&amp;$A339&amp;"'!"&amp;"m"&amp;MATCH($B$1,INDIRECT("'"&amp;$A339&amp;"'!"&amp;"A:A"),0)))</f>
        <v/>
      </c>
      <c r="J339" s="81" t="str">
        <f aca="true">IF(ISERROR(INDIRECT("'"&amp;$A339&amp;"'!"&amp;"n"&amp;MATCH($B$1,INDIRECT("'"&amp;$A339&amp;"'!"&amp;"A:A"),0))),"",INDIRECT("'"&amp;$A339&amp;"'!"&amp;"n"&amp;MATCH($B$1,INDIRECT("'"&amp;$A339&amp;"'!"&amp;"A:A"),0)))</f>
        <v/>
      </c>
      <c r="K339" s="81" t="str">
        <f aca="true">IF(ISERROR(INDIRECT("'"&amp;$A339&amp;"'!"&amp;"o"&amp;MATCH($B$1,INDIRECT("'"&amp;$A339&amp;"'!"&amp;"A:A"),0))),"",INDIRECT("'"&amp;$A339&amp;"'!"&amp;"o"&amp;MATCH($B$1,INDIRECT("'"&amp;$A339&amp;"'!"&amp;"A:A"),0)))</f>
        <v/>
      </c>
      <c r="L339" s="81" t="str">
        <f aca="true">IF(ISERROR(INDIRECT("'"&amp;$A339&amp;"'!"&amp;"p"&amp;MATCH($B$1,INDIRECT("'"&amp;$A339&amp;"'!"&amp;"A:A"),0))),"",INDIRECT("'"&amp;$A339&amp;"'!"&amp;"p"&amp;MATCH($B$1,INDIRECT("'"&amp;$A339&amp;"'!"&amp;"A:A"),0)))</f>
        <v/>
      </c>
      <c r="M339" s="80" t="str">
        <f aca="true">IF(ISERROR(INDIRECT("'"&amp;$A339&amp;"'!"&amp;"ｑ"&amp;MATCH($B$1,INDIRECT("'"&amp;$A339&amp;"'!"&amp;"A:A"),0))),"",INDIRECT("'"&amp;$A339&amp;"'!"&amp;"ｑ"&amp;MATCH($B$1,INDIRECT("'"&amp;$A339&amp;"'!"&amp;"A:A"),0)))</f>
        <v/>
      </c>
    </row>
    <row r="340" customFormat="false" ht="13.5" hidden="false" customHeight="false" outlineLevel="0" collapsed="false">
      <c r="A340" s="81"/>
      <c r="B340" s="81" t="str">
        <f aca="true">IF(ISERROR(INDIRECT("'"&amp;$A340&amp;"'!"&amp;"F"&amp;MATCH($B$1,INDIRECT("'"&amp;$A340&amp;"'!"&amp;"A:A"),0))),"",INDIRECT("'"&amp;$A340&amp;"'!"&amp;"F"&amp;MATCH($B$1,INDIRECT("'"&amp;$A340&amp;"'!"&amp;"A:A"),0)))</f>
        <v/>
      </c>
      <c r="C340" s="81" t="str">
        <f aca="true">IF(ISERROR(INDIRECT("'"&amp;$A340&amp;"'!"&amp;"g"&amp;MATCH($B$1,INDIRECT("'"&amp;$A340&amp;"'!"&amp;"A:A"),0))),"",INDIRECT("'"&amp;$A340&amp;"'!"&amp;"g"&amp;MATCH($B$1,INDIRECT("'"&amp;$A340&amp;"'!"&amp;"A:A"),0)))</f>
        <v/>
      </c>
      <c r="D340" s="81" t="str">
        <f aca="true">IF(ISERROR(INDIRECT("'"&amp;$A340&amp;"'!"&amp;"h"&amp;MATCH($B$1,INDIRECT("'"&amp;$A340&amp;"'!"&amp;"A:A"),0))),"",INDIRECT("'"&amp;$A340&amp;"'!"&amp;"h"&amp;MATCH($B$1,INDIRECT("'"&amp;$A340&amp;"'!"&amp;"A:A"),0)))</f>
        <v/>
      </c>
      <c r="E340" s="81" t="str">
        <f aca="true">IF(ISERROR(INDIRECT("'"&amp;$A340&amp;"'!"&amp;"i"&amp;MATCH($B$1,INDIRECT("'"&amp;$A340&amp;"'!"&amp;"A:A"),0))),"",INDIRECT("'"&amp;$A340&amp;"'!"&amp;"i"&amp;MATCH($B$1,INDIRECT("'"&amp;$A340&amp;"'!"&amp;"A:A"),0)))</f>
        <v/>
      </c>
      <c r="F340" s="81" t="str">
        <f aca="true">IF(ISERROR(INDIRECT("'"&amp;$A340&amp;"'!"&amp;"j"&amp;MATCH($B$1,INDIRECT("'"&amp;$A340&amp;"'!"&amp;"A:A"),0))),"",INDIRECT("'"&amp;$A340&amp;"'!"&amp;"j"&amp;MATCH($B$1,INDIRECT("'"&amp;$A340&amp;"'!"&amp;"A:A"),0)))</f>
        <v/>
      </c>
      <c r="G340" s="81" t="str">
        <f aca="true">IF(ISERROR(INDIRECT("'"&amp;$A340&amp;"'!"&amp;"k"&amp;MATCH($B$1,INDIRECT("'"&amp;$A340&amp;"'!"&amp;"A:A"),0))),"",INDIRECT("'"&amp;$A340&amp;"'!"&amp;"k"&amp;MATCH($B$1,INDIRECT("'"&amp;$A340&amp;"'!"&amp;"A:A"),0)))</f>
        <v/>
      </c>
      <c r="H340" s="81" t="str">
        <f aca="true">IF(ISERROR(INDIRECT("'"&amp;$A340&amp;"'!"&amp;"L"&amp;MATCH($B$1,INDIRECT("'"&amp;$A340&amp;"'!"&amp;"A:A"),0))),"",INDIRECT("'"&amp;$A340&amp;"'!"&amp;"L"&amp;MATCH($B$1,INDIRECT("'"&amp;$A340&amp;"'!"&amp;"A:A"),0)))</f>
        <v/>
      </c>
      <c r="I340" s="81" t="str">
        <f aca="true">IF(ISERROR(INDIRECT("'"&amp;$A340&amp;"'!"&amp;"m"&amp;MATCH($B$1,INDIRECT("'"&amp;$A340&amp;"'!"&amp;"A:A"),0))),"",INDIRECT("'"&amp;$A340&amp;"'!"&amp;"m"&amp;MATCH($B$1,INDIRECT("'"&amp;$A340&amp;"'!"&amp;"A:A"),0)))</f>
        <v/>
      </c>
      <c r="J340" s="81" t="str">
        <f aca="true">IF(ISERROR(INDIRECT("'"&amp;$A340&amp;"'!"&amp;"n"&amp;MATCH($B$1,INDIRECT("'"&amp;$A340&amp;"'!"&amp;"A:A"),0))),"",INDIRECT("'"&amp;$A340&amp;"'!"&amp;"n"&amp;MATCH($B$1,INDIRECT("'"&amp;$A340&amp;"'!"&amp;"A:A"),0)))</f>
        <v/>
      </c>
      <c r="K340" s="81" t="str">
        <f aca="true">IF(ISERROR(INDIRECT("'"&amp;$A340&amp;"'!"&amp;"o"&amp;MATCH($B$1,INDIRECT("'"&amp;$A340&amp;"'!"&amp;"A:A"),0))),"",INDIRECT("'"&amp;$A340&amp;"'!"&amp;"o"&amp;MATCH($B$1,INDIRECT("'"&amp;$A340&amp;"'!"&amp;"A:A"),0)))</f>
        <v/>
      </c>
      <c r="L340" s="81" t="str">
        <f aca="true">IF(ISERROR(INDIRECT("'"&amp;$A340&amp;"'!"&amp;"p"&amp;MATCH($B$1,INDIRECT("'"&amp;$A340&amp;"'!"&amp;"A:A"),0))),"",INDIRECT("'"&amp;$A340&amp;"'!"&amp;"p"&amp;MATCH($B$1,INDIRECT("'"&amp;$A340&amp;"'!"&amp;"A:A"),0)))</f>
        <v/>
      </c>
      <c r="M340" s="80" t="str">
        <f aca="true">IF(ISERROR(INDIRECT("'"&amp;$A340&amp;"'!"&amp;"ｑ"&amp;MATCH($B$1,INDIRECT("'"&amp;$A340&amp;"'!"&amp;"A:A"),0))),"",INDIRECT("'"&amp;$A340&amp;"'!"&amp;"ｑ"&amp;MATCH($B$1,INDIRECT("'"&amp;$A340&amp;"'!"&amp;"A:A"),0)))</f>
        <v/>
      </c>
    </row>
    <row r="341" customFormat="false" ht="13.5" hidden="false" customHeight="false" outlineLevel="0" collapsed="false">
      <c r="A341" s="81"/>
      <c r="B341" s="81" t="str">
        <f aca="true">IF(ISERROR(INDIRECT("'"&amp;$A341&amp;"'!"&amp;"F"&amp;MATCH($B$1,INDIRECT("'"&amp;$A341&amp;"'!"&amp;"A:A"),0))),"",INDIRECT("'"&amp;$A341&amp;"'!"&amp;"F"&amp;MATCH($B$1,INDIRECT("'"&amp;$A341&amp;"'!"&amp;"A:A"),0)))</f>
        <v/>
      </c>
      <c r="C341" s="81" t="str">
        <f aca="true">IF(ISERROR(INDIRECT("'"&amp;$A341&amp;"'!"&amp;"g"&amp;MATCH($B$1,INDIRECT("'"&amp;$A341&amp;"'!"&amp;"A:A"),0))),"",INDIRECT("'"&amp;$A341&amp;"'!"&amp;"g"&amp;MATCH($B$1,INDIRECT("'"&amp;$A341&amp;"'!"&amp;"A:A"),0)))</f>
        <v/>
      </c>
      <c r="D341" s="81" t="str">
        <f aca="true">IF(ISERROR(INDIRECT("'"&amp;$A341&amp;"'!"&amp;"h"&amp;MATCH($B$1,INDIRECT("'"&amp;$A341&amp;"'!"&amp;"A:A"),0))),"",INDIRECT("'"&amp;$A341&amp;"'!"&amp;"h"&amp;MATCH($B$1,INDIRECT("'"&amp;$A341&amp;"'!"&amp;"A:A"),0)))</f>
        <v/>
      </c>
      <c r="E341" s="81" t="str">
        <f aca="true">IF(ISERROR(INDIRECT("'"&amp;$A341&amp;"'!"&amp;"i"&amp;MATCH($B$1,INDIRECT("'"&amp;$A341&amp;"'!"&amp;"A:A"),0))),"",INDIRECT("'"&amp;$A341&amp;"'!"&amp;"i"&amp;MATCH($B$1,INDIRECT("'"&amp;$A341&amp;"'!"&amp;"A:A"),0)))</f>
        <v/>
      </c>
      <c r="F341" s="81" t="str">
        <f aca="true">IF(ISERROR(INDIRECT("'"&amp;$A341&amp;"'!"&amp;"j"&amp;MATCH($B$1,INDIRECT("'"&amp;$A341&amp;"'!"&amp;"A:A"),0))),"",INDIRECT("'"&amp;$A341&amp;"'!"&amp;"j"&amp;MATCH($B$1,INDIRECT("'"&amp;$A341&amp;"'!"&amp;"A:A"),0)))</f>
        <v/>
      </c>
      <c r="G341" s="81" t="str">
        <f aca="true">IF(ISERROR(INDIRECT("'"&amp;$A341&amp;"'!"&amp;"k"&amp;MATCH($B$1,INDIRECT("'"&amp;$A341&amp;"'!"&amp;"A:A"),0))),"",INDIRECT("'"&amp;$A341&amp;"'!"&amp;"k"&amp;MATCH($B$1,INDIRECT("'"&amp;$A341&amp;"'!"&amp;"A:A"),0)))</f>
        <v/>
      </c>
      <c r="H341" s="81" t="str">
        <f aca="true">IF(ISERROR(INDIRECT("'"&amp;$A341&amp;"'!"&amp;"L"&amp;MATCH($B$1,INDIRECT("'"&amp;$A341&amp;"'!"&amp;"A:A"),0))),"",INDIRECT("'"&amp;$A341&amp;"'!"&amp;"L"&amp;MATCH($B$1,INDIRECT("'"&amp;$A341&amp;"'!"&amp;"A:A"),0)))</f>
        <v/>
      </c>
      <c r="I341" s="81" t="str">
        <f aca="true">IF(ISERROR(INDIRECT("'"&amp;$A341&amp;"'!"&amp;"m"&amp;MATCH($B$1,INDIRECT("'"&amp;$A341&amp;"'!"&amp;"A:A"),0))),"",INDIRECT("'"&amp;$A341&amp;"'!"&amp;"m"&amp;MATCH($B$1,INDIRECT("'"&amp;$A341&amp;"'!"&amp;"A:A"),0)))</f>
        <v/>
      </c>
      <c r="J341" s="81" t="str">
        <f aca="true">IF(ISERROR(INDIRECT("'"&amp;$A341&amp;"'!"&amp;"n"&amp;MATCH($B$1,INDIRECT("'"&amp;$A341&amp;"'!"&amp;"A:A"),0))),"",INDIRECT("'"&amp;$A341&amp;"'!"&amp;"n"&amp;MATCH($B$1,INDIRECT("'"&amp;$A341&amp;"'!"&amp;"A:A"),0)))</f>
        <v/>
      </c>
      <c r="K341" s="81" t="str">
        <f aca="true">IF(ISERROR(INDIRECT("'"&amp;$A341&amp;"'!"&amp;"o"&amp;MATCH($B$1,INDIRECT("'"&amp;$A341&amp;"'!"&amp;"A:A"),0))),"",INDIRECT("'"&amp;$A341&amp;"'!"&amp;"o"&amp;MATCH($B$1,INDIRECT("'"&amp;$A341&amp;"'!"&amp;"A:A"),0)))</f>
        <v/>
      </c>
      <c r="L341" s="81" t="str">
        <f aca="true">IF(ISERROR(INDIRECT("'"&amp;$A341&amp;"'!"&amp;"p"&amp;MATCH($B$1,INDIRECT("'"&amp;$A341&amp;"'!"&amp;"A:A"),0))),"",INDIRECT("'"&amp;$A341&amp;"'!"&amp;"p"&amp;MATCH($B$1,INDIRECT("'"&amp;$A341&amp;"'!"&amp;"A:A"),0)))</f>
        <v/>
      </c>
      <c r="M341" s="80" t="str">
        <f aca="true">IF(ISERROR(INDIRECT("'"&amp;$A341&amp;"'!"&amp;"ｑ"&amp;MATCH($B$1,INDIRECT("'"&amp;$A341&amp;"'!"&amp;"A:A"),0))),"",INDIRECT("'"&amp;$A341&amp;"'!"&amp;"ｑ"&amp;MATCH($B$1,INDIRECT("'"&amp;$A341&amp;"'!"&amp;"A:A"),0)))</f>
        <v/>
      </c>
    </row>
    <row r="342" customFormat="false" ht="13.5" hidden="false" customHeight="false" outlineLevel="0" collapsed="false">
      <c r="A342" s="81"/>
      <c r="B342" s="81" t="str">
        <f aca="true">IF(ISERROR(INDIRECT("'"&amp;$A342&amp;"'!"&amp;"F"&amp;MATCH($B$1,INDIRECT("'"&amp;$A342&amp;"'!"&amp;"A:A"),0))),"",INDIRECT("'"&amp;$A342&amp;"'!"&amp;"F"&amp;MATCH($B$1,INDIRECT("'"&amp;$A342&amp;"'!"&amp;"A:A"),0)))</f>
        <v/>
      </c>
      <c r="C342" s="81" t="str">
        <f aca="true">IF(ISERROR(INDIRECT("'"&amp;$A342&amp;"'!"&amp;"g"&amp;MATCH($B$1,INDIRECT("'"&amp;$A342&amp;"'!"&amp;"A:A"),0))),"",INDIRECT("'"&amp;$A342&amp;"'!"&amp;"g"&amp;MATCH($B$1,INDIRECT("'"&amp;$A342&amp;"'!"&amp;"A:A"),0)))</f>
        <v/>
      </c>
      <c r="D342" s="81" t="str">
        <f aca="true">IF(ISERROR(INDIRECT("'"&amp;$A342&amp;"'!"&amp;"h"&amp;MATCH($B$1,INDIRECT("'"&amp;$A342&amp;"'!"&amp;"A:A"),0))),"",INDIRECT("'"&amp;$A342&amp;"'!"&amp;"h"&amp;MATCH($B$1,INDIRECT("'"&amp;$A342&amp;"'!"&amp;"A:A"),0)))</f>
        <v/>
      </c>
      <c r="E342" s="81" t="str">
        <f aca="true">IF(ISERROR(INDIRECT("'"&amp;$A342&amp;"'!"&amp;"i"&amp;MATCH($B$1,INDIRECT("'"&amp;$A342&amp;"'!"&amp;"A:A"),0))),"",INDIRECT("'"&amp;$A342&amp;"'!"&amp;"i"&amp;MATCH($B$1,INDIRECT("'"&amp;$A342&amp;"'!"&amp;"A:A"),0)))</f>
        <v/>
      </c>
      <c r="F342" s="81" t="str">
        <f aca="true">IF(ISERROR(INDIRECT("'"&amp;$A342&amp;"'!"&amp;"j"&amp;MATCH($B$1,INDIRECT("'"&amp;$A342&amp;"'!"&amp;"A:A"),0))),"",INDIRECT("'"&amp;$A342&amp;"'!"&amp;"j"&amp;MATCH($B$1,INDIRECT("'"&amp;$A342&amp;"'!"&amp;"A:A"),0)))</f>
        <v/>
      </c>
      <c r="G342" s="81" t="str">
        <f aca="true">IF(ISERROR(INDIRECT("'"&amp;$A342&amp;"'!"&amp;"k"&amp;MATCH($B$1,INDIRECT("'"&amp;$A342&amp;"'!"&amp;"A:A"),0))),"",INDIRECT("'"&amp;$A342&amp;"'!"&amp;"k"&amp;MATCH($B$1,INDIRECT("'"&amp;$A342&amp;"'!"&amp;"A:A"),0)))</f>
        <v/>
      </c>
      <c r="H342" s="81" t="str">
        <f aca="true">IF(ISERROR(INDIRECT("'"&amp;$A342&amp;"'!"&amp;"L"&amp;MATCH($B$1,INDIRECT("'"&amp;$A342&amp;"'!"&amp;"A:A"),0))),"",INDIRECT("'"&amp;$A342&amp;"'!"&amp;"L"&amp;MATCH($B$1,INDIRECT("'"&amp;$A342&amp;"'!"&amp;"A:A"),0)))</f>
        <v/>
      </c>
      <c r="I342" s="81" t="str">
        <f aca="true">IF(ISERROR(INDIRECT("'"&amp;$A342&amp;"'!"&amp;"m"&amp;MATCH($B$1,INDIRECT("'"&amp;$A342&amp;"'!"&amp;"A:A"),0))),"",INDIRECT("'"&amp;$A342&amp;"'!"&amp;"m"&amp;MATCH($B$1,INDIRECT("'"&amp;$A342&amp;"'!"&amp;"A:A"),0)))</f>
        <v/>
      </c>
      <c r="J342" s="81" t="str">
        <f aca="true">IF(ISERROR(INDIRECT("'"&amp;$A342&amp;"'!"&amp;"n"&amp;MATCH($B$1,INDIRECT("'"&amp;$A342&amp;"'!"&amp;"A:A"),0))),"",INDIRECT("'"&amp;$A342&amp;"'!"&amp;"n"&amp;MATCH($B$1,INDIRECT("'"&amp;$A342&amp;"'!"&amp;"A:A"),0)))</f>
        <v/>
      </c>
      <c r="K342" s="81" t="str">
        <f aca="true">IF(ISERROR(INDIRECT("'"&amp;$A342&amp;"'!"&amp;"o"&amp;MATCH($B$1,INDIRECT("'"&amp;$A342&amp;"'!"&amp;"A:A"),0))),"",INDIRECT("'"&amp;$A342&amp;"'!"&amp;"o"&amp;MATCH($B$1,INDIRECT("'"&amp;$A342&amp;"'!"&amp;"A:A"),0)))</f>
        <v/>
      </c>
      <c r="L342" s="81" t="str">
        <f aca="true">IF(ISERROR(INDIRECT("'"&amp;$A342&amp;"'!"&amp;"p"&amp;MATCH($B$1,INDIRECT("'"&amp;$A342&amp;"'!"&amp;"A:A"),0))),"",INDIRECT("'"&amp;$A342&amp;"'!"&amp;"p"&amp;MATCH($B$1,INDIRECT("'"&amp;$A342&amp;"'!"&amp;"A:A"),0)))</f>
        <v/>
      </c>
      <c r="M342" s="80" t="str">
        <f aca="true">IF(ISERROR(INDIRECT("'"&amp;$A342&amp;"'!"&amp;"ｑ"&amp;MATCH($B$1,INDIRECT("'"&amp;$A342&amp;"'!"&amp;"A:A"),0))),"",INDIRECT("'"&amp;$A342&amp;"'!"&amp;"ｑ"&amp;MATCH($B$1,INDIRECT("'"&amp;$A342&amp;"'!"&amp;"A:A"),0)))</f>
        <v/>
      </c>
    </row>
    <row r="343" customFormat="false" ht="13.5" hidden="false" customHeight="false" outlineLevel="0" collapsed="false">
      <c r="A343" s="81"/>
      <c r="B343" s="81" t="str">
        <f aca="true">IF(ISERROR(INDIRECT("'"&amp;$A343&amp;"'!"&amp;"F"&amp;MATCH($B$1,INDIRECT("'"&amp;$A343&amp;"'!"&amp;"A:A"),0))),"",INDIRECT("'"&amp;$A343&amp;"'!"&amp;"F"&amp;MATCH($B$1,INDIRECT("'"&amp;$A343&amp;"'!"&amp;"A:A"),0)))</f>
        <v/>
      </c>
      <c r="C343" s="81" t="str">
        <f aca="true">IF(ISERROR(INDIRECT("'"&amp;$A343&amp;"'!"&amp;"g"&amp;MATCH($B$1,INDIRECT("'"&amp;$A343&amp;"'!"&amp;"A:A"),0))),"",INDIRECT("'"&amp;$A343&amp;"'!"&amp;"g"&amp;MATCH($B$1,INDIRECT("'"&amp;$A343&amp;"'!"&amp;"A:A"),0)))</f>
        <v/>
      </c>
      <c r="D343" s="81" t="str">
        <f aca="true">IF(ISERROR(INDIRECT("'"&amp;$A343&amp;"'!"&amp;"h"&amp;MATCH($B$1,INDIRECT("'"&amp;$A343&amp;"'!"&amp;"A:A"),0))),"",INDIRECT("'"&amp;$A343&amp;"'!"&amp;"h"&amp;MATCH($B$1,INDIRECT("'"&amp;$A343&amp;"'!"&amp;"A:A"),0)))</f>
        <v/>
      </c>
      <c r="E343" s="81" t="str">
        <f aca="true">IF(ISERROR(INDIRECT("'"&amp;$A343&amp;"'!"&amp;"i"&amp;MATCH($B$1,INDIRECT("'"&amp;$A343&amp;"'!"&amp;"A:A"),0))),"",INDIRECT("'"&amp;$A343&amp;"'!"&amp;"i"&amp;MATCH($B$1,INDIRECT("'"&amp;$A343&amp;"'!"&amp;"A:A"),0)))</f>
        <v/>
      </c>
      <c r="F343" s="81" t="str">
        <f aca="true">IF(ISERROR(INDIRECT("'"&amp;$A343&amp;"'!"&amp;"j"&amp;MATCH($B$1,INDIRECT("'"&amp;$A343&amp;"'!"&amp;"A:A"),0))),"",INDIRECT("'"&amp;$A343&amp;"'!"&amp;"j"&amp;MATCH($B$1,INDIRECT("'"&amp;$A343&amp;"'!"&amp;"A:A"),0)))</f>
        <v/>
      </c>
      <c r="G343" s="81" t="str">
        <f aca="true">IF(ISERROR(INDIRECT("'"&amp;$A343&amp;"'!"&amp;"k"&amp;MATCH($B$1,INDIRECT("'"&amp;$A343&amp;"'!"&amp;"A:A"),0))),"",INDIRECT("'"&amp;$A343&amp;"'!"&amp;"k"&amp;MATCH($B$1,INDIRECT("'"&amp;$A343&amp;"'!"&amp;"A:A"),0)))</f>
        <v/>
      </c>
      <c r="H343" s="81" t="str">
        <f aca="true">IF(ISERROR(INDIRECT("'"&amp;$A343&amp;"'!"&amp;"L"&amp;MATCH($B$1,INDIRECT("'"&amp;$A343&amp;"'!"&amp;"A:A"),0))),"",INDIRECT("'"&amp;$A343&amp;"'!"&amp;"L"&amp;MATCH($B$1,INDIRECT("'"&amp;$A343&amp;"'!"&amp;"A:A"),0)))</f>
        <v/>
      </c>
      <c r="I343" s="81" t="str">
        <f aca="true">IF(ISERROR(INDIRECT("'"&amp;$A343&amp;"'!"&amp;"m"&amp;MATCH($B$1,INDIRECT("'"&amp;$A343&amp;"'!"&amp;"A:A"),0))),"",INDIRECT("'"&amp;$A343&amp;"'!"&amp;"m"&amp;MATCH($B$1,INDIRECT("'"&amp;$A343&amp;"'!"&amp;"A:A"),0)))</f>
        <v/>
      </c>
      <c r="J343" s="81" t="str">
        <f aca="true">IF(ISERROR(INDIRECT("'"&amp;$A343&amp;"'!"&amp;"n"&amp;MATCH($B$1,INDIRECT("'"&amp;$A343&amp;"'!"&amp;"A:A"),0))),"",INDIRECT("'"&amp;$A343&amp;"'!"&amp;"n"&amp;MATCH($B$1,INDIRECT("'"&amp;$A343&amp;"'!"&amp;"A:A"),0)))</f>
        <v/>
      </c>
      <c r="K343" s="81" t="str">
        <f aca="true">IF(ISERROR(INDIRECT("'"&amp;$A343&amp;"'!"&amp;"o"&amp;MATCH($B$1,INDIRECT("'"&amp;$A343&amp;"'!"&amp;"A:A"),0))),"",INDIRECT("'"&amp;$A343&amp;"'!"&amp;"o"&amp;MATCH($B$1,INDIRECT("'"&amp;$A343&amp;"'!"&amp;"A:A"),0)))</f>
        <v/>
      </c>
      <c r="L343" s="81" t="str">
        <f aca="true">IF(ISERROR(INDIRECT("'"&amp;$A343&amp;"'!"&amp;"p"&amp;MATCH($B$1,INDIRECT("'"&amp;$A343&amp;"'!"&amp;"A:A"),0))),"",INDIRECT("'"&amp;$A343&amp;"'!"&amp;"p"&amp;MATCH($B$1,INDIRECT("'"&amp;$A343&amp;"'!"&amp;"A:A"),0)))</f>
        <v/>
      </c>
      <c r="M343" s="80" t="str">
        <f aca="true">IF(ISERROR(INDIRECT("'"&amp;$A343&amp;"'!"&amp;"ｑ"&amp;MATCH($B$1,INDIRECT("'"&amp;$A343&amp;"'!"&amp;"A:A"),0))),"",INDIRECT("'"&amp;$A343&amp;"'!"&amp;"ｑ"&amp;MATCH($B$1,INDIRECT("'"&amp;$A343&amp;"'!"&amp;"A:A"),0)))</f>
        <v/>
      </c>
    </row>
    <row r="344" customFormat="false" ht="13.5" hidden="false" customHeight="false" outlineLevel="0" collapsed="false">
      <c r="A344" s="81"/>
      <c r="B344" s="81" t="str">
        <f aca="true">IF(ISERROR(INDIRECT("'"&amp;$A344&amp;"'!"&amp;"F"&amp;MATCH($B$1,INDIRECT("'"&amp;$A344&amp;"'!"&amp;"A:A"),0))),"",INDIRECT("'"&amp;$A344&amp;"'!"&amp;"F"&amp;MATCH($B$1,INDIRECT("'"&amp;$A344&amp;"'!"&amp;"A:A"),0)))</f>
        <v/>
      </c>
      <c r="C344" s="81" t="str">
        <f aca="true">IF(ISERROR(INDIRECT("'"&amp;$A344&amp;"'!"&amp;"g"&amp;MATCH($B$1,INDIRECT("'"&amp;$A344&amp;"'!"&amp;"A:A"),0))),"",INDIRECT("'"&amp;$A344&amp;"'!"&amp;"g"&amp;MATCH($B$1,INDIRECT("'"&amp;$A344&amp;"'!"&amp;"A:A"),0)))</f>
        <v/>
      </c>
      <c r="D344" s="81" t="str">
        <f aca="true">IF(ISERROR(INDIRECT("'"&amp;$A344&amp;"'!"&amp;"h"&amp;MATCH($B$1,INDIRECT("'"&amp;$A344&amp;"'!"&amp;"A:A"),0))),"",INDIRECT("'"&amp;$A344&amp;"'!"&amp;"h"&amp;MATCH($B$1,INDIRECT("'"&amp;$A344&amp;"'!"&amp;"A:A"),0)))</f>
        <v/>
      </c>
      <c r="E344" s="81" t="str">
        <f aca="true">IF(ISERROR(INDIRECT("'"&amp;$A344&amp;"'!"&amp;"i"&amp;MATCH($B$1,INDIRECT("'"&amp;$A344&amp;"'!"&amp;"A:A"),0))),"",INDIRECT("'"&amp;$A344&amp;"'!"&amp;"i"&amp;MATCH($B$1,INDIRECT("'"&amp;$A344&amp;"'!"&amp;"A:A"),0)))</f>
        <v/>
      </c>
      <c r="F344" s="81" t="str">
        <f aca="true">IF(ISERROR(INDIRECT("'"&amp;$A344&amp;"'!"&amp;"j"&amp;MATCH($B$1,INDIRECT("'"&amp;$A344&amp;"'!"&amp;"A:A"),0))),"",INDIRECT("'"&amp;$A344&amp;"'!"&amp;"j"&amp;MATCH($B$1,INDIRECT("'"&amp;$A344&amp;"'!"&amp;"A:A"),0)))</f>
        <v/>
      </c>
      <c r="G344" s="81" t="str">
        <f aca="true">IF(ISERROR(INDIRECT("'"&amp;$A344&amp;"'!"&amp;"k"&amp;MATCH($B$1,INDIRECT("'"&amp;$A344&amp;"'!"&amp;"A:A"),0))),"",INDIRECT("'"&amp;$A344&amp;"'!"&amp;"k"&amp;MATCH($B$1,INDIRECT("'"&amp;$A344&amp;"'!"&amp;"A:A"),0)))</f>
        <v/>
      </c>
      <c r="H344" s="81" t="str">
        <f aca="true">IF(ISERROR(INDIRECT("'"&amp;$A344&amp;"'!"&amp;"L"&amp;MATCH($B$1,INDIRECT("'"&amp;$A344&amp;"'!"&amp;"A:A"),0))),"",INDIRECT("'"&amp;$A344&amp;"'!"&amp;"L"&amp;MATCH($B$1,INDIRECT("'"&amp;$A344&amp;"'!"&amp;"A:A"),0)))</f>
        <v/>
      </c>
      <c r="I344" s="81" t="str">
        <f aca="true">IF(ISERROR(INDIRECT("'"&amp;$A344&amp;"'!"&amp;"m"&amp;MATCH($B$1,INDIRECT("'"&amp;$A344&amp;"'!"&amp;"A:A"),0))),"",INDIRECT("'"&amp;$A344&amp;"'!"&amp;"m"&amp;MATCH($B$1,INDIRECT("'"&amp;$A344&amp;"'!"&amp;"A:A"),0)))</f>
        <v/>
      </c>
      <c r="J344" s="81" t="str">
        <f aca="true">IF(ISERROR(INDIRECT("'"&amp;$A344&amp;"'!"&amp;"n"&amp;MATCH($B$1,INDIRECT("'"&amp;$A344&amp;"'!"&amp;"A:A"),0))),"",INDIRECT("'"&amp;$A344&amp;"'!"&amp;"n"&amp;MATCH($B$1,INDIRECT("'"&amp;$A344&amp;"'!"&amp;"A:A"),0)))</f>
        <v/>
      </c>
      <c r="K344" s="81" t="str">
        <f aca="true">IF(ISERROR(INDIRECT("'"&amp;$A344&amp;"'!"&amp;"o"&amp;MATCH($B$1,INDIRECT("'"&amp;$A344&amp;"'!"&amp;"A:A"),0))),"",INDIRECT("'"&amp;$A344&amp;"'!"&amp;"o"&amp;MATCH($B$1,INDIRECT("'"&amp;$A344&amp;"'!"&amp;"A:A"),0)))</f>
        <v/>
      </c>
      <c r="L344" s="81" t="str">
        <f aca="true">IF(ISERROR(INDIRECT("'"&amp;$A344&amp;"'!"&amp;"p"&amp;MATCH($B$1,INDIRECT("'"&amp;$A344&amp;"'!"&amp;"A:A"),0))),"",INDIRECT("'"&amp;$A344&amp;"'!"&amp;"p"&amp;MATCH($B$1,INDIRECT("'"&amp;$A344&amp;"'!"&amp;"A:A"),0)))</f>
        <v/>
      </c>
      <c r="M344" s="80" t="str">
        <f aca="true">IF(ISERROR(INDIRECT("'"&amp;$A344&amp;"'!"&amp;"ｑ"&amp;MATCH($B$1,INDIRECT("'"&amp;$A344&amp;"'!"&amp;"A:A"),0))),"",INDIRECT("'"&amp;$A344&amp;"'!"&amp;"ｑ"&amp;MATCH($B$1,INDIRECT("'"&amp;$A344&amp;"'!"&amp;"A:A"),0)))</f>
        <v/>
      </c>
    </row>
    <row r="345" customFormat="false" ht="13.5" hidden="false" customHeight="false" outlineLevel="0" collapsed="false">
      <c r="A345" s="81"/>
      <c r="B345" s="81" t="str">
        <f aca="true">IF(ISERROR(INDIRECT("'"&amp;$A345&amp;"'!"&amp;"F"&amp;MATCH($B$1,INDIRECT("'"&amp;$A345&amp;"'!"&amp;"A:A"),0))),"",INDIRECT("'"&amp;$A345&amp;"'!"&amp;"F"&amp;MATCH($B$1,INDIRECT("'"&amp;$A345&amp;"'!"&amp;"A:A"),0)))</f>
        <v/>
      </c>
      <c r="C345" s="81" t="str">
        <f aca="true">IF(ISERROR(INDIRECT("'"&amp;$A345&amp;"'!"&amp;"g"&amp;MATCH($B$1,INDIRECT("'"&amp;$A345&amp;"'!"&amp;"A:A"),0))),"",INDIRECT("'"&amp;$A345&amp;"'!"&amp;"g"&amp;MATCH($B$1,INDIRECT("'"&amp;$A345&amp;"'!"&amp;"A:A"),0)))</f>
        <v/>
      </c>
      <c r="D345" s="81" t="str">
        <f aca="true">IF(ISERROR(INDIRECT("'"&amp;$A345&amp;"'!"&amp;"h"&amp;MATCH($B$1,INDIRECT("'"&amp;$A345&amp;"'!"&amp;"A:A"),0))),"",INDIRECT("'"&amp;$A345&amp;"'!"&amp;"h"&amp;MATCH($B$1,INDIRECT("'"&amp;$A345&amp;"'!"&amp;"A:A"),0)))</f>
        <v/>
      </c>
      <c r="E345" s="81" t="str">
        <f aca="true">IF(ISERROR(INDIRECT("'"&amp;$A345&amp;"'!"&amp;"i"&amp;MATCH($B$1,INDIRECT("'"&amp;$A345&amp;"'!"&amp;"A:A"),0))),"",INDIRECT("'"&amp;$A345&amp;"'!"&amp;"i"&amp;MATCH($B$1,INDIRECT("'"&amp;$A345&amp;"'!"&amp;"A:A"),0)))</f>
        <v/>
      </c>
      <c r="F345" s="81" t="str">
        <f aca="true">IF(ISERROR(INDIRECT("'"&amp;$A345&amp;"'!"&amp;"j"&amp;MATCH($B$1,INDIRECT("'"&amp;$A345&amp;"'!"&amp;"A:A"),0))),"",INDIRECT("'"&amp;$A345&amp;"'!"&amp;"j"&amp;MATCH($B$1,INDIRECT("'"&amp;$A345&amp;"'!"&amp;"A:A"),0)))</f>
        <v/>
      </c>
      <c r="G345" s="81" t="str">
        <f aca="true">IF(ISERROR(INDIRECT("'"&amp;$A345&amp;"'!"&amp;"k"&amp;MATCH($B$1,INDIRECT("'"&amp;$A345&amp;"'!"&amp;"A:A"),0))),"",INDIRECT("'"&amp;$A345&amp;"'!"&amp;"k"&amp;MATCH($B$1,INDIRECT("'"&amp;$A345&amp;"'!"&amp;"A:A"),0)))</f>
        <v/>
      </c>
      <c r="H345" s="81" t="str">
        <f aca="true">IF(ISERROR(INDIRECT("'"&amp;$A345&amp;"'!"&amp;"L"&amp;MATCH($B$1,INDIRECT("'"&amp;$A345&amp;"'!"&amp;"A:A"),0))),"",INDIRECT("'"&amp;$A345&amp;"'!"&amp;"L"&amp;MATCH($B$1,INDIRECT("'"&amp;$A345&amp;"'!"&amp;"A:A"),0)))</f>
        <v/>
      </c>
      <c r="I345" s="81" t="str">
        <f aca="true">IF(ISERROR(INDIRECT("'"&amp;$A345&amp;"'!"&amp;"m"&amp;MATCH($B$1,INDIRECT("'"&amp;$A345&amp;"'!"&amp;"A:A"),0))),"",INDIRECT("'"&amp;$A345&amp;"'!"&amp;"m"&amp;MATCH($B$1,INDIRECT("'"&amp;$A345&amp;"'!"&amp;"A:A"),0)))</f>
        <v/>
      </c>
      <c r="J345" s="81" t="str">
        <f aca="true">IF(ISERROR(INDIRECT("'"&amp;$A345&amp;"'!"&amp;"n"&amp;MATCH($B$1,INDIRECT("'"&amp;$A345&amp;"'!"&amp;"A:A"),0))),"",INDIRECT("'"&amp;$A345&amp;"'!"&amp;"n"&amp;MATCH($B$1,INDIRECT("'"&amp;$A345&amp;"'!"&amp;"A:A"),0)))</f>
        <v/>
      </c>
      <c r="K345" s="81" t="str">
        <f aca="true">IF(ISERROR(INDIRECT("'"&amp;$A345&amp;"'!"&amp;"o"&amp;MATCH($B$1,INDIRECT("'"&amp;$A345&amp;"'!"&amp;"A:A"),0))),"",INDIRECT("'"&amp;$A345&amp;"'!"&amp;"o"&amp;MATCH($B$1,INDIRECT("'"&amp;$A345&amp;"'!"&amp;"A:A"),0)))</f>
        <v/>
      </c>
      <c r="L345" s="81" t="str">
        <f aca="true">IF(ISERROR(INDIRECT("'"&amp;$A345&amp;"'!"&amp;"p"&amp;MATCH($B$1,INDIRECT("'"&amp;$A345&amp;"'!"&amp;"A:A"),0))),"",INDIRECT("'"&amp;$A345&amp;"'!"&amp;"p"&amp;MATCH($B$1,INDIRECT("'"&amp;$A345&amp;"'!"&amp;"A:A"),0)))</f>
        <v/>
      </c>
      <c r="M345" s="80" t="str">
        <f aca="true">IF(ISERROR(INDIRECT("'"&amp;$A345&amp;"'!"&amp;"ｑ"&amp;MATCH($B$1,INDIRECT("'"&amp;$A345&amp;"'!"&amp;"A:A"),0))),"",INDIRECT("'"&amp;$A345&amp;"'!"&amp;"ｑ"&amp;MATCH($B$1,INDIRECT("'"&amp;$A345&amp;"'!"&amp;"A:A"),0)))</f>
        <v/>
      </c>
    </row>
    <row r="346" customFormat="false" ht="13.5" hidden="false" customHeight="false" outlineLevel="0" collapsed="false">
      <c r="A346" s="81"/>
      <c r="B346" s="81" t="str">
        <f aca="true">IF(ISERROR(INDIRECT("'"&amp;$A346&amp;"'!"&amp;"F"&amp;MATCH($B$1,INDIRECT("'"&amp;$A346&amp;"'!"&amp;"A:A"),0))),"",INDIRECT("'"&amp;$A346&amp;"'!"&amp;"F"&amp;MATCH($B$1,INDIRECT("'"&amp;$A346&amp;"'!"&amp;"A:A"),0)))</f>
        <v/>
      </c>
      <c r="C346" s="81" t="str">
        <f aca="true">IF(ISERROR(INDIRECT("'"&amp;$A346&amp;"'!"&amp;"g"&amp;MATCH($B$1,INDIRECT("'"&amp;$A346&amp;"'!"&amp;"A:A"),0))),"",INDIRECT("'"&amp;$A346&amp;"'!"&amp;"g"&amp;MATCH($B$1,INDIRECT("'"&amp;$A346&amp;"'!"&amp;"A:A"),0)))</f>
        <v/>
      </c>
      <c r="D346" s="81" t="str">
        <f aca="true">IF(ISERROR(INDIRECT("'"&amp;$A346&amp;"'!"&amp;"h"&amp;MATCH($B$1,INDIRECT("'"&amp;$A346&amp;"'!"&amp;"A:A"),0))),"",INDIRECT("'"&amp;$A346&amp;"'!"&amp;"h"&amp;MATCH($B$1,INDIRECT("'"&amp;$A346&amp;"'!"&amp;"A:A"),0)))</f>
        <v/>
      </c>
      <c r="E346" s="81" t="str">
        <f aca="true">IF(ISERROR(INDIRECT("'"&amp;$A346&amp;"'!"&amp;"i"&amp;MATCH($B$1,INDIRECT("'"&amp;$A346&amp;"'!"&amp;"A:A"),0))),"",INDIRECT("'"&amp;$A346&amp;"'!"&amp;"i"&amp;MATCH($B$1,INDIRECT("'"&amp;$A346&amp;"'!"&amp;"A:A"),0)))</f>
        <v/>
      </c>
      <c r="F346" s="81" t="str">
        <f aca="true">IF(ISERROR(INDIRECT("'"&amp;$A346&amp;"'!"&amp;"j"&amp;MATCH($B$1,INDIRECT("'"&amp;$A346&amp;"'!"&amp;"A:A"),0))),"",INDIRECT("'"&amp;$A346&amp;"'!"&amp;"j"&amp;MATCH($B$1,INDIRECT("'"&amp;$A346&amp;"'!"&amp;"A:A"),0)))</f>
        <v/>
      </c>
      <c r="G346" s="81" t="str">
        <f aca="true">IF(ISERROR(INDIRECT("'"&amp;$A346&amp;"'!"&amp;"k"&amp;MATCH($B$1,INDIRECT("'"&amp;$A346&amp;"'!"&amp;"A:A"),0))),"",INDIRECT("'"&amp;$A346&amp;"'!"&amp;"k"&amp;MATCH($B$1,INDIRECT("'"&amp;$A346&amp;"'!"&amp;"A:A"),0)))</f>
        <v/>
      </c>
      <c r="H346" s="81" t="str">
        <f aca="true">IF(ISERROR(INDIRECT("'"&amp;$A346&amp;"'!"&amp;"L"&amp;MATCH($B$1,INDIRECT("'"&amp;$A346&amp;"'!"&amp;"A:A"),0))),"",INDIRECT("'"&amp;$A346&amp;"'!"&amp;"L"&amp;MATCH($B$1,INDIRECT("'"&amp;$A346&amp;"'!"&amp;"A:A"),0)))</f>
        <v/>
      </c>
      <c r="I346" s="81" t="str">
        <f aca="true">IF(ISERROR(INDIRECT("'"&amp;$A346&amp;"'!"&amp;"m"&amp;MATCH($B$1,INDIRECT("'"&amp;$A346&amp;"'!"&amp;"A:A"),0))),"",INDIRECT("'"&amp;$A346&amp;"'!"&amp;"m"&amp;MATCH($B$1,INDIRECT("'"&amp;$A346&amp;"'!"&amp;"A:A"),0)))</f>
        <v/>
      </c>
      <c r="J346" s="81" t="str">
        <f aca="true">IF(ISERROR(INDIRECT("'"&amp;$A346&amp;"'!"&amp;"n"&amp;MATCH($B$1,INDIRECT("'"&amp;$A346&amp;"'!"&amp;"A:A"),0))),"",INDIRECT("'"&amp;$A346&amp;"'!"&amp;"n"&amp;MATCH($B$1,INDIRECT("'"&amp;$A346&amp;"'!"&amp;"A:A"),0)))</f>
        <v/>
      </c>
      <c r="K346" s="81" t="str">
        <f aca="true">IF(ISERROR(INDIRECT("'"&amp;$A346&amp;"'!"&amp;"o"&amp;MATCH($B$1,INDIRECT("'"&amp;$A346&amp;"'!"&amp;"A:A"),0))),"",INDIRECT("'"&amp;$A346&amp;"'!"&amp;"o"&amp;MATCH($B$1,INDIRECT("'"&amp;$A346&amp;"'!"&amp;"A:A"),0)))</f>
        <v/>
      </c>
      <c r="L346" s="81" t="str">
        <f aca="true">IF(ISERROR(INDIRECT("'"&amp;$A346&amp;"'!"&amp;"p"&amp;MATCH($B$1,INDIRECT("'"&amp;$A346&amp;"'!"&amp;"A:A"),0))),"",INDIRECT("'"&amp;$A346&amp;"'!"&amp;"p"&amp;MATCH($B$1,INDIRECT("'"&amp;$A346&amp;"'!"&amp;"A:A"),0)))</f>
        <v/>
      </c>
      <c r="M346" s="80" t="str">
        <f aca="true">IF(ISERROR(INDIRECT("'"&amp;$A346&amp;"'!"&amp;"ｑ"&amp;MATCH($B$1,INDIRECT("'"&amp;$A346&amp;"'!"&amp;"A:A"),0))),"",INDIRECT("'"&amp;$A346&amp;"'!"&amp;"ｑ"&amp;MATCH($B$1,INDIRECT("'"&amp;$A346&amp;"'!"&amp;"A:A"),0)))</f>
        <v/>
      </c>
    </row>
    <row r="347" customFormat="false" ht="13.5" hidden="false" customHeight="false" outlineLevel="0" collapsed="false">
      <c r="A347" s="81"/>
      <c r="B347" s="81" t="str">
        <f aca="true">IF(ISERROR(INDIRECT("'"&amp;$A347&amp;"'!"&amp;"F"&amp;MATCH($B$1,INDIRECT("'"&amp;$A347&amp;"'!"&amp;"A:A"),0))),"",INDIRECT("'"&amp;$A347&amp;"'!"&amp;"F"&amp;MATCH($B$1,INDIRECT("'"&amp;$A347&amp;"'!"&amp;"A:A"),0)))</f>
        <v/>
      </c>
      <c r="C347" s="81" t="str">
        <f aca="true">IF(ISERROR(INDIRECT("'"&amp;$A347&amp;"'!"&amp;"g"&amp;MATCH($B$1,INDIRECT("'"&amp;$A347&amp;"'!"&amp;"A:A"),0))),"",INDIRECT("'"&amp;$A347&amp;"'!"&amp;"g"&amp;MATCH($B$1,INDIRECT("'"&amp;$A347&amp;"'!"&amp;"A:A"),0)))</f>
        <v/>
      </c>
      <c r="D347" s="81" t="str">
        <f aca="true">IF(ISERROR(INDIRECT("'"&amp;$A347&amp;"'!"&amp;"h"&amp;MATCH($B$1,INDIRECT("'"&amp;$A347&amp;"'!"&amp;"A:A"),0))),"",INDIRECT("'"&amp;$A347&amp;"'!"&amp;"h"&amp;MATCH($B$1,INDIRECT("'"&amp;$A347&amp;"'!"&amp;"A:A"),0)))</f>
        <v/>
      </c>
      <c r="E347" s="81" t="str">
        <f aca="true">IF(ISERROR(INDIRECT("'"&amp;$A347&amp;"'!"&amp;"i"&amp;MATCH($B$1,INDIRECT("'"&amp;$A347&amp;"'!"&amp;"A:A"),0))),"",INDIRECT("'"&amp;$A347&amp;"'!"&amp;"i"&amp;MATCH($B$1,INDIRECT("'"&amp;$A347&amp;"'!"&amp;"A:A"),0)))</f>
        <v/>
      </c>
      <c r="F347" s="81" t="str">
        <f aca="true">IF(ISERROR(INDIRECT("'"&amp;$A347&amp;"'!"&amp;"j"&amp;MATCH($B$1,INDIRECT("'"&amp;$A347&amp;"'!"&amp;"A:A"),0))),"",INDIRECT("'"&amp;$A347&amp;"'!"&amp;"j"&amp;MATCH($B$1,INDIRECT("'"&amp;$A347&amp;"'!"&amp;"A:A"),0)))</f>
        <v/>
      </c>
      <c r="G347" s="81" t="str">
        <f aca="true">IF(ISERROR(INDIRECT("'"&amp;$A347&amp;"'!"&amp;"k"&amp;MATCH($B$1,INDIRECT("'"&amp;$A347&amp;"'!"&amp;"A:A"),0))),"",INDIRECT("'"&amp;$A347&amp;"'!"&amp;"k"&amp;MATCH($B$1,INDIRECT("'"&amp;$A347&amp;"'!"&amp;"A:A"),0)))</f>
        <v/>
      </c>
      <c r="H347" s="81" t="str">
        <f aca="true">IF(ISERROR(INDIRECT("'"&amp;$A347&amp;"'!"&amp;"L"&amp;MATCH($B$1,INDIRECT("'"&amp;$A347&amp;"'!"&amp;"A:A"),0))),"",INDIRECT("'"&amp;$A347&amp;"'!"&amp;"L"&amp;MATCH($B$1,INDIRECT("'"&amp;$A347&amp;"'!"&amp;"A:A"),0)))</f>
        <v/>
      </c>
      <c r="I347" s="81" t="str">
        <f aca="true">IF(ISERROR(INDIRECT("'"&amp;$A347&amp;"'!"&amp;"m"&amp;MATCH($B$1,INDIRECT("'"&amp;$A347&amp;"'!"&amp;"A:A"),0))),"",INDIRECT("'"&amp;$A347&amp;"'!"&amp;"m"&amp;MATCH($B$1,INDIRECT("'"&amp;$A347&amp;"'!"&amp;"A:A"),0)))</f>
        <v/>
      </c>
      <c r="J347" s="81" t="str">
        <f aca="true">IF(ISERROR(INDIRECT("'"&amp;$A347&amp;"'!"&amp;"n"&amp;MATCH($B$1,INDIRECT("'"&amp;$A347&amp;"'!"&amp;"A:A"),0))),"",INDIRECT("'"&amp;$A347&amp;"'!"&amp;"n"&amp;MATCH($B$1,INDIRECT("'"&amp;$A347&amp;"'!"&amp;"A:A"),0)))</f>
        <v/>
      </c>
      <c r="K347" s="81" t="str">
        <f aca="true">IF(ISERROR(INDIRECT("'"&amp;$A347&amp;"'!"&amp;"o"&amp;MATCH($B$1,INDIRECT("'"&amp;$A347&amp;"'!"&amp;"A:A"),0))),"",INDIRECT("'"&amp;$A347&amp;"'!"&amp;"o"&amp;MATCH($B$1,INDIRECT("'"&amp;$A347&amp;"'!"&amp;"A:A"),0)))</f>
        <v/>
      </c>
      <c r="L347" s="81" t="str">
        <f aca="true">IF(ISERROR(INDIRECT("'"&amp;$A347&amp;"'!"&amp;"p"&amp;MATCH($B$1,INDIRECT("'"&amp;$A347&amp;"'!"&amp;"A:A"),0))),"",INDIRECT("'"&amp;$A347&amp;"'!"&amp;"p"&amp;MATCH($B$1,INDIRECT("'"&amp;$A347&amp;"'!"&amp;"A:A"),0)))</f>
        <v/>
      </c>
      <c r="M347" s="80" t="str">
        <f aca="true">IF(ISERROR(INDIRECT("'"&amp;$A347&amp;"'!"&amp;"ｑ"&amp;MATCH($B$1,INDIRECT("'"&amp;$A347&amp;"'!"&amp;"A:A"),0))),"",INDIRECT("'"&amp;$A347&amp;"'!"&amp;"ｑ"&amp;MATCH($B$1,INDIRECT("'"&amp;$A347&amp;"'!"&amp;"A:A"),0)))</f>
        <v/>
      </c>
    </row>
    <row r="348" customFormat="false" ht="13.5" hidden="false" customHeight="false" outlineLevel="0" collapsed="false">
      <c r="A348" s="81"/>
      <c r="B348" s="81" t="str">
        <f aca="true">IF(ISERROR(INDIRECT("'"&amp;$A348&amp;"'!"&amp;"F"&amp;MATCH($B$1,INDIRECT("'"&amp;$A348&amp;"'!"&amp;"A:A"),0))),"",INDIRECT("'"&amp;$A348&amp;"'!"&amp;"F"&amp;MATCH($B$1,INDIRECT("'"&amp;$A348&amp;"'!"&amp;"A:A"),0)))</f>
        <v/>
      </c>
      <c r="C348" s="81" t="str">
        <f aca="true">IF(ISERROR(INDIRECT("'"&amp;$A348&amp;"'!"&amp;"g"&amp;MATCH($B$1,INDIRECT("'"&amp;$A348&amp;"'!"&amp;"A:A"),0))),"",INDIRECT("'"&amp;$A348&amp;"'!"&amp;"g"&amp;MATCH($B$1,INDIRECT("'"&amp;$A348&amp;"'!"&amp;"A:A"),0)))</f>
        <v/>
      </c>
      <c r="D348" s="81" t="str">
        <f aca="true">IF(ISERROR(INDIRECT("'"&amp;$A348&amp;"'!"&amp;"h"&amp;MATCH($B$1,INDIRECT("'"&amp;$A348&amp;"'!"&amp;"A:A"),0))),"",INDIRECT("'"&amp;$A348&amp;"'!"&amp;"h"&amp;MATCH($B$1,INDIRECT("'"&amp;$A348&amp;"'!"&amp;"A:A"),0)))</f>
        <v/>
      </c>
      <c r="E348" s="81" t="str">
        <f aca="true">IF(ISERROR(INDIRECT("'"&amp;$A348&amp;"'!"&amp;"i"&amp;MATCH($B$1,INDIRECT("'"&amp;$A348&amp;"'!"&amp;"A:A"),0))),"",INDIRECT("'"&amp;$A348&amp;"'!"&amp;"i"&amp;MATCH($B$1,INDIRECT("'"&amp;$A348&amp;"'!"&amp;"A:A"),0)))</f>
        <v/>
      </c>
      <c r="F348" s="81" t="str">
        <f aca="true">IF(ISERROR(INDIRECT("'"&amp;$A348&amp;"'!"&amp;"j"&amp;MATCH($B$1,INDIRECT("'"&amp;$A348&amp;"'!"&amp;"A:A"),0))),"",INDIRECT("'"&amp;$A348&amp;"'!"&amp;"j"&amp;MATCH($B$1,INDIRECT("'"&amp;$A348&amp;"'!"&amp;"A:A"),0)))</f>
        <v/>
      </c>
      <c r="G348" s="81" t="str">
        <f aca="true">IF(ISERROR(INDIRECT("'"&amp;$A348&amp;"'!"&amp;"k"&amp;MATCH($B$1,INDIRECT("'"&amp;$A348&amp;"'!"&amp;"A:A"),0))),"",INDIRECT("'"&amp;$A348&amp;"'!"&amp;"k"&amp;MATCH($B$1,INDIRECT("'"&amp;$A348&amp;"'!"&amp;"A:A"),0)))</f>
        <v/>
      </c>
      <c r="H348" s="81" t="str">
        <f aca="true">IF(ISERROR(INDIRECT("'"&amp;$A348&amp;"'!"&amp;"L"&amp;MATCH($B$1,INDIRECT("'"&amp;$A348&amp;"'!"&amp;"A:A"),0))),"",INDIRECT("'"&amp;$A348&amp;"'!"&amp;"L"&amp;MATCH($B$1,INDIRECT("'"&amp;$A348&amp;"'!"&amp;"A:A"),0)))</f>
        <v/>
      </c>
      <c r="I348" s="81" t="str">
        <f aca="true">IF(ISERROR(INDIRECT("'"&amp;$A348&amp;"'!"&amp;"m"&amp;MATCH($B$1,INDIRECT("'"&amp;$A348&amp;"'!"&amp;"A:A"),0))),"",INDIRECT("'"&amp;$A348&amp;"'!"&amp;"m"&amp;MATCH($B$1,INDIRECT("'"&amp;$A348&amp;"'!"&amp;"A:A"),0)))</f>
        <v/>
      </c>
      <c r="J348" s="81" t="str">
        <f aca="true">IF(ISERROR(INDIRECT("'"&amp;$A348&amp;"'!"&amp;"n"&amp;MATCH($B$1,INDIRECT("'"&amp;$A348&amp;"'!"&amp;"A:A"),0))),"",INDIRECT("'"&amp;$A348&amp;"'!"&amp;"n"&amp;MATCH($B$1,INDIRECT("'"&amp;$A348&amp;"'!"&amp;"A:A"),0)))</f>
        <v/>
      </c>
      <c r="K348" s="81" t="str">
        <f aca="true">IF(ISERROR(INDIRECT("'"&amp;$A348&amp;"'!"&amp;"o"&amp;MATCH($B$1,INDIRECT("'"&amp;$A348&amp;"'!"&amp;"A:A"),0))),"",INDIRECT("'"&amp;$A348&amp;"'!"&amp;"o"&amp;MATCH($B$1,INDIRECT("'"&amp;$A348&amp;"'!"&amp;"A:A"),0)))</f>
        <v/>
      </c>
      <c r="L348" s="81" t="str">
        <f aca="true">IF(ISERROR(INDIRECT("'"&amp;$A348&amp;"'!"&amp;"p"&amp;MATCH($B$1,INDIRECT("'"&amp;$A348&amp;"'!"&amp;"A:A"),0))),"",INDIRECT("'"&amp;$A348&amp;"'!"&amp;"p"&amp;MATCH($B$1,INDIRECT("'"&amp;$A348&amp;"'!"&amp;"A:A"),0)))</f>
        <v/>
      </c>
      <c r="M348" s="80" t="str">
        <f aca="true">IF(ISERROR(INDIRECT("'"&amp;$A348&amp;"'!"&amp;"ｑ"&amp;MATCH($B$1,INDIRECT("'"&amp;$A348&amp;"'!"&amp;"A:A"),0))),"",INDIRECT("'"&amp;$A348&amp;"'!"&amp;"ｑ"&amp;MATCH($B$1,INDIRECT("'"&amp;$A348&amp;"'!"&amp;"A:A"),0)))</f>
        <v/>
      </c>
    </row>
    <row r="349" customFormat="false" ht="13.5" hidden="false" customHeight="false" outlineLevel="0" collapsed="false">
      <c r="A349" s="81"/>
      <c r="B349" s="81" t="str">
        <f aca="true">IF(ISERROR(INDIRECT("'"&amp;$A349&amp;"'!"&amp;"F"&amp;MATCH($B$1,INDIRECT("'"&amp;$A349&amp;"'!"&amp;"A:A"),0))),"",INDIRECT("'"&amp;$A349&amp;"'!"&amp;"F"&amp;MATCH($B$1,INDIRECT("'"&amp;$A349&amp;"'!"&amp;"A:A"),0)))</f>
        <v/>
      </c>
      <c r="C349" s="81" t="str">
        <f aca="true">IF(ISERROR(INDIRECT("'"&amp;$A349&amp;"'!"&amp;"g"&amp;MATCH($B$1,INDIRECT("'"&amp;$A349&amp;"'!"&amp;"A:A"),0))),"",INDIRECT("'"&amp;$A349&amp;"'!"&amp;"g"&amp;MATCH($B$1,INDIRECT("'"&amp;$A349&amp;"'!"&amp;"A:A"),0)))</f>
        <v/>
      </c>
      <c r="D349" s="81" t="str">
        <f aca="true">IF(ISERROR(INDIRECT("'"&amp;$A349&amp;"'!"&amp;"h"&amp;MATCH($B$1,INDIRECT("'"&amp;$A349&amp;"'!"&amp;"A:A"),0))),"",INDIRECT("'"&amp;$A349&amp;"'!"&amp;"h"&amp;MATCH($B$1,INDIRECT("'"&amp;$A349&amp;"'!"&amp;"A:A"),0)))</f>
        <v/>
      </c>
      <c r="E349" s="81" t="str">
        <f aca="true">IF(ISERROR(INDIRECT("'"&amp;$A349&amp;"'!"&amp;"i"&amp;MATCH($B$1,INDIRECT("'"&amp;$A349&amp;"'!"&amp;"A:A"),0))),"",INDIRECT("'"&amp;$A349&amp;"'!"&amp;"i"&amp;MATCH($B$1,INDIRECT("'"&amp;$A349&amp;"'!"&amp;"A:A"),0)))</f>
        <v/>
      </c>
      <c r="F349" s="81" t="str">
        <f aca="true">IF(ISERROR(INDIRECT("'"&amp;$A349&amp;"'!"&amp;"j"&amp;MATCH($B$1,INDIRECT("'"&amp;$A349&amp;"'!"&amp;"A:A"),0))),"",INDIRECT("'"&amp;$A349&amp;"'!"&amp;"j"&amp;MATCH($B$1,INDIRECT("'"&amp;$A349&amp;"'!"&amp;"A:A"),0)))</f>
        <v/>
      </c>
      <c r="G349" s="81" t="str">
        <f aca="true">IF(ISERROR(INDIRECT("'"&amp;$A349&amp;"'!"&amp;"k"&amp;MATCH($B$1,INDIRECT("'"&amp;$A349&amp;"'!"&amp;"A:A"),0))),"",INDIRECT("'"&amp;$A349&amp;"'!"&amp;"k"&amp;MATCH($B$1,INDIRECT("'"&amp;$A349&amp;"'!"&amp;"A:A"),0)))</f>
        <v/>
      </c>
      <c r="H349" s="81" t="str">
        <f aca="true">IF(ISERROR(INDIRECT("'"&amp;$A349&amp;"'!"&amp;"L"&amp;MATCH($B$1,INDIRECT("'"&amp;$A349&amp;"'!"&amp;"A:A"),0))),"",INDIRECT("'"&amp;$A349&amp;"'!"&amp;"L"&amp;MATCH($B$1,INDIRECT("'"&amp;$A349&amp;"'!"&amp;"A:A"),0)))</f>
        <v/>
      </c>
      <c r="I349" s="81" t="str">
        <f aca="true">IF(ISERROR(INDIRECT("'"&amp;$A349&amp;"'!"&amp;"m"&amp;MATCH($B$1,INDIRECT("'"&amp;$A349&amp;"'!"&amp;"A:A"),0))),"",INDIRECT("'"&amp;$A349&amp;"'!"&amp;"m"&amp;MATCH($B$1,INDIRECT("'"&amp;$A349&amp;"'!"&amp;"A:A"),0)))</f>
        <v/>
      </c>
      <c r="J349" s="81" t="str">
        <f aca="true">IF(ISERROR(INDIRECT("'"&amp;$A349&amp;"'!"&amp;"n"&amp;MATCH($B$1,INDIRECT("'"&amp;$A349&amp;"'!"&amp;"A:A"),0))),"",INDIRECT("'"&amp;$A349&amp;"'!"&amp;"n"&amp;MATCH($B$1,INDIRECT("'"&amp;$A349&amp;"'!"&amp;"A:A"),0)))</f>
        <v/>
      </c>
      <c r="K349" s="81" t="str">
        <f aca="true">IF(ISERROR(INDIRECT("'"&amp;$A349&amp;"'!"&amp;"o"&amp;MATCH($B$1,INDIRECT("'"&amp;$A349&amp;"'!"&amp;"A:A"),0))),"",INDIRECT("'"&amp;$A349&amp;"'!"&amp;"o"&amp;MATCH($B$1,INDIRECT("'"&amp;$A349&amp;"'!"&amp;"A:A"),0)))</f>
        <v/>
      </c>
      <c r="L349" s="81" t="str">
        <f aca="true">IF(ISERROR(INDIRECT("'"&amp;$A349&amp;"'!"&amp;"p"&amp;MATCH($B$1,INDIRECT("'"&amp;$A349&amp;"'!"&amp;"A:A"),0))),"",INDIRECT("'"&amp;$A349&amp;"'!"&amp;"p"&amp;MATCH($B$1,INDIRECT("'"&amp;$A349&amp;"'!"&amp;"A:A"),0)))</f>
        <v/>
      </c>
      <c r="M349" s="80" t="str">
        <f aca="true">IF(ISERROR(INDIRECT("'"&amp;$A349&amp;"'!"&amp;"ｑ"&amp;MATCH($B$1,INDIRECT("'"&amp;$A349&amp;"'!"&amp;"A:A"),0))),"",INDIRECT("'"&amp;$A349&amp;"'!"&amp;"ｑ"&amp;MATCH($B$1,INDIRECT("'"&amp;$A349&amp;"'!"&amp;"A:A"),0)))</f>
        <v/>
      </c>
    </row>
    <row r="350" customFormat="false" ht="13.5" hidden="false" customHeight="false" outlineLevel="0" collapsed="false">
      <c r="A350" s="81"/>
      <c r="B350" s="81" t="str">
        <f aca="true">IF(ISERROR(INDIRECT("'"&amp;$A350&amp;"'!"&amp;"F"&amp;MATCH($B$1,INDIRECT("'"&amp;$A350&amp;"'!"&amp;"A:A"),0))),"",INDIRECT("'"&amp;$A350&amp;"'!"&amp;"F"&amp;MATCH($B$1,INDIRECT("'"&amp;$A350&amp;"'!"&amp;"A:A"),0)))</f>
        <v/>
      </c>
      <c r="C350" s="81" t="str">
        <f aca="true">IF(ISERROR(INDIRECT("'"&amp;$A350&amp;"'!"&amp;"g"&amp;MATCH($B$1,INDIRECT("'"&amp;$A350&amp;"'!"&amp;"A:A"),0))),"",INDIRECT("'"&amp;$A350&amp;"'!"&amp;"g"&amp;MATCH($B$1,INDIRECT("'"&amp;$A350&amp;"'!"&amp;"A:A"),0)))</f>
        <v/>
      </c>
      <c r="D350" s="81" t="str">
        <f aca="true">IF(ISERROR(INDIRECT("'"&amp;$A350&amp;"'!"&amp;"h"&amp;MATCH($B$1,INDIRECT("'"&amp;$A350&amp;"'!"&amp;"A:A"),0))),"",INDIRECT("'"&amp;$A350&amp;"'!"&amp;"h"&amp;MATCH($B$1,INDIRECT("'"&amp;$A350&amp;"'!"&amp;"A:A"),0)))</f>
        <v/>
      </c>
      <c r="E350" s="81" t="str">
        <f aca="true">IF(ISERROR(INDIRECT("'"&amp;$A350&amp;"'!"&amp;"i"&amp;MATCH($B$1,INDIRECT("'"&amp;$A350&amp;"'!"&amp;"A:A"),0))),"",INDIRECT("'"&amp;$A350&amp;"'!"&amp;"i"&amp;MATCH($B$1,INDIRECT("'"&amp;$A350&amp;"'!"&amp;"A:A"),0)))</f>
        <v/>
      </c>
      <c r="F350" s="81" t="str">
        <f aca="true">IF(ISERROR(INDIRECT("'"&amp;$A350&amp;"'!"&amp;"j"&amp;MATCH($B$1,INDIRECT("'"&amp;$A350&amp;"'!"&amp;"A:A"),0))),"",INDIRECT("'"&amp;$A350&amp;"'!"&amp;"j"&amp;MATCH($B$1,INDIRECT("'"&amp;$A350&amp;"'!"&amp;"A:A"),0)))</f>
        <v/>
      </c>
      <c r="G350" s="81" t="str">
        <f aca="true">IF(ISERROR(INDIRECT("'"&amp;$A350&amp;"'!"&amp;"k"&amp;MATCH($B$1,INDIRECT("'"&amp;$A350&amp;"'!"&amp;"A:A"),0))),"",INDIRECT("'"&amp;$A350&amp;"'!"&amp;"k"&amp;MATCH($B$1,INDIRECT("'"&amp;$A350&amp;"'!"&amp;"A:A"),0)))</f>
        <v/>
      </c>
      <c r="H350" s="81" t="str">
        <f aca="true">IF(ISERROR(INDIRECT("'"&amp;$A350&amp;"'!"&amp;"L"&amp;MATCH($B$1,INDIRECT("'"&amp;$A350&amp;"'!"&amp;"A:A"),0))),"",INDIRECT("'"&amp;$A350&amp;"'!"&amp;"L"&amp;MATCH($B$1,INDIRECT("'"&amp;$A350&amp;"'!"&amp;"A:A"),0)))</f>
        <v/>
      </c>
      <c r="I350" s="81" t="str">
        <f aca="true">IF(ISERROR(INDIRECT("'"&amp;$A350&amp;"'!"&amp;"m"&amp;MATCH($B$1,INDIRECT("'"&amp;$A350&amp;"'!"&amp;"A:A"),0))),"",INDIRECT("'"&amp;$A350&amp;"'!"&amp;"m"&amp;MATCH($B$1,INDIRECT("'"&amp;$A350&amp;"'!"&amp;"A:A"),0)))</f>
        <v/>
      </c>
      <c r="J350" s="81" t="str">
        <f aca="true">IF(ISERROR(INDIRECT("'"&amp;$A350&amp;"'!"&amp;"n"&amp;MATCH($B$1,INDIRECT("'"&amp;$A350&amp;"'!"&amp;"A:A"),0))),"",INDIRECT("'"&amp;$A350&amp;"'!"&amp;"n"&amp;MATCH($B$1,INDIRECT("'"&amp;$A350&amp;"'!"&amp;"A:A"),0)))</f>
        <v/>
      </c>
      <c r="K350" s="81" t="str">
        <f aca="true">IF(ISERROR(INDIRECT("'"&amp;$A350&amp;"'!"&amp;"o"&amp;MATCH($B$1,INDIRECT("'"&amp;$A350&amp;"'!"&amp;"A:A"),0))),"",INDIRECT("'"&amp;$A350&amp;"'!"&amp;"o"&amp;MATCH($B$1,INDIRECT("'"&amp;$A350&amp;"'!"&amp;"A:A"),0)))</f>
        <v/>
      </c>
      <c r="L350" s="81" t="str">
        <f aca="true">IF(ISERROR(INDIRECT("'"&amp;$A350&amp;"'!"&amp;"p"&amp;MATCH($B$1,INDIRECT("'"&amp;$A350&amp;"'!"&amp;"A:A"),0))),"",INDIRECT("'"&amp;$A350&amp;"'!"&amp;"p"&amp;MATCH($B$1,INDIRECT("'"&amp;$A350&amp;"'!"&amp;"A:A"),0)))</f>
        <v/>
      </c>
      <c r="M350" s="80" t="str">
        <f aca="true">IF(ISERROR(INDIRECT("'"&amp;$A350&amp;"'!"&amp;"ｑ"&amp;MATCH($B$1,INDIRECT("'"&amp;$A350&amp;"'!"&amp;"A:A"),0))),"",INDIRECT("'"&amp;$A350&amp;"'!"&amp;"ｑ"&amp;MATCH($B$1,INDIRECT("'"&amp;$A350&amp;"'!"&amp;"A:A"),0)))</f>
        <v/>
      </c>
    </row>
    <row r="351" customFormat="false" ht="13.5" hidden="false" customHeight="false" outlineLevel="0" collapsed="false">
      <c r="A351" s="81"/>
      <c r="B351" s="81" t="str">
        <f aca="true">IF(ISERROR(INDIRECT("'"&amp;$A351&amp;"'!"&amp;"F"&amp;MATCH($B$1,INDIRECT("'"&amp;$A351&amp;"'!"&amp;"A:A"),0))),"",INDIRECT("'"&amp;$A351&amp;"'!"&amp;"F"&amp;MATCH($B$1,INDIRECT("'"&amp;$A351&amp;"'!"&amp;"A:A"),0)))</f>
        <v/>
      </c>
      <c r="C351" s="81" t="str">
        <f aca="true">IF(ISERROR(INDIRECT("'"&amp;$A351&amp;"'!"&amp;"g"&amp;MATCH($B$1,INDIRECT("'"&amp;$A351&amp;"'!"&amp;"A:A"),0))),"",INDIRECT("'"&amp;$A351&amp;"'!"&amp;"g"&amp;MATCH($B$1,INDIRECT("'"&amp;$A351&amp;"'!"&amp;"A:A"),0)))</f>
        <v/>
      </c>
      <c r="D351" s="81" t="str">
        <f aca="true">IF(ISERROR(INDIRECT("'"&amp;$A351&amp;"'!"&amp;"h"&amp;MATCH($B$1,INDIRECT("'"&amp;$A351&amp;"'!"&amp;"A:A"),0))),"",INDIRECT("'"&amp;$A351&amp;"'!"&amp;"h"&amp;MATCH($B$1,INDIRECT("'"&amp;$A351&amp;"'!"&amp;"A:A"),0)))</f>
        <v/>
      </c>
      <c r="E351" s="81" t="str">
        <f aca="true">IF(ISERROR(INDIRECT("'"&amp;$A351&amp;"'!"&amp;"i"&amp;MATCH($B$1,INDIRECT("'"&amp;$A351&amp;"'!"&amp;"A:A"),0))),"",INDIRECT("'"&amp;$A351&amp;"'!"&amp;"i"&amp;MATCH($B$1,INDIRECT("'"&amp;$A351&amp;"'!"&amp;"A:A"),0)))</f>
        <v/>
      </c>
      <c r="F351" s="81" t="str">
        <f aca="true">IF(ISERROR(INDIRECT("'"&amp;$A351&amp;"'!"&amp;"j"&amp;MATCH($B$1,INDIRECT("'"&amp;$A351&amp;"'!"&amp;"A:A"),0))),"",INDIRECT("'"&amp;$A351&amp;"'!"&amp;"j"&amp;MATCH($B$1,INDIRECT("'"&amp;$A351&amp;"'!"&amp;"A:A"),0)))</f>
        <v/>
      </c>
      <c r="G351" s="81" t="str">
        <f aca="true">IF(ISERROR(INDIRECT("'"&amp;$A351&amp;"'!"&amp;"k"&amp;MATCH($B$1,INDIRECT("'"&amp;$A351&amp;"'!"&amp;"A:A"),0))),"",INDIRECT("'"&amp;$A351&amp;"'!"&amp;"k"&amp;MATCH($B$1,INDIRECT("'"&amp;$A351&amp;"'!"&amp;"A:A"),0)))</f>
        <v/>
      </c>
      <c r="H351" s="81" t="str">
        <f aca="true">IF(ISERROR(INDIRECT("'"&amp;$A351&amp;"'!"&amp;"L"&amp;MATCH($B$1,INDIRECT("'"&amp;$A351&amp;"'!"&amp;"A:A"),0))),"",INDIRECT("'"&amp;$A351&amp;"'!"&amp;"L"&amp;MATCH($B$1,INDIRECT("'"&amp;$A351&amp;"'!"&amp;"A:A"),0)))</f>
        <v/>
      </c>
      <c r="I351" s="81" t="str">
        <f aca="true">IF(ISERROR(INDIRECT("'"&amp;$A351&amp;"'!"&amp;"m"&amp;MATCH($B$1,INDIRECT("'"&amp;$A351&amp;"'!"&amp;"A:A"),0))),"",INDIRECT("'"&amp;$A351&amp;"'!"&amp;"m"&amp;MATCH($B$1,INDIRECT("'"&amp;$A351&amp;"'!"&amp;"A:A"),0)))</f>
        <v/>
      </c>
      <c r="J351" s="81" t="str">
        <f aca="true">IF(ISERROR(INDIRECT("'"&amp;$A351&amp;"'!"&amp;"n"&amp;MATCH($B$1,INDIRECT("'"&amp;$A351&amp;"'!"&amp;"A:A"),0))),"",INDIRECT("'"&amp;$A351&amp;"'!"&amp;"n"&amp;MATCH($B$1,INDIRECT("'"&amp;$A351&amp;"'!"&amp;"A:A"),0)))</f>
        <v/>
      </c>
      <c r="K351" s="81" t="str">
        <f aca="true">IF(ISERROR(INDIRECT("'"&amp;$A351&amp;"'!"&amp;"o"&amp;MATCH($B$1,INDIRECT("'"&amp;$A351&amp;"'!"&amp;"A:A"),0))),"",INDIRECT("'"&amp;$A351&amp;"'!"&amp;"o"&amp;MATCH($B$1,INDIRECT("'"&amp;$A351&amp;"'!"&amp;"A:A"),0)))</f>
        <v/>
      </c>
      <c r="L351" s="81" t="str">
        <f aca="true">IF(ISERROR(INDIRECT("'"&amp;$A351&amp;"'!"&amp;"p"&amp;MATCH($B$1,INDIRECT("'"&amp;$A351&amp;"'!"&amp;"A:A"),0))),"",INDIRECT("'"&amp;$A351&amp;"'!"&amp;"p"&amp;MATCH($B$1,INDIRECT("'"&amp;$A351&amp;"'!"&amp;"A:A"),0)))</f>
        <v/>
      </c>
      <c r="M351" s="80" t="str">
        <f aca="true">IF(ISERROR(INDIRECT("'"&amp;$A351&amp;"'!"&amp;"ｑ"&amp;MATCH($B$1,INDIRECT("'"&amp;$A351&amp;"'!"&amp;"A:A"),0))),"",INDIRECT("'"&amp;$A351&amp;"'!"&amp;"ｑ"&amp;MATCH($B$1,INDIRECT("'"&amp;$A351&amp;"'!"&amp;"A:A"),0)))</f>
        <v/>
      </c>
    </row>
    <row r="352" customFormat="false" ht="13.5" hidden="false" customHeight="false" outlineLevel="0" collapsed="false">
      <c r="A352" s="81"/>
      <c r="B352" s="81" t="str">
        <f aca="true">IF(ISERROR(INDIRECT("'"&amp;$A352&amp;"'!"&amp;"F"&amp;MATCH($B$1,INDIRECT("'"&amp;$A352&amp;"'!"&amp;"A:A"),0))),"",INDIRECT("'"&amp;$A352&amp;"'!"&amp;"F"&amp;MATCH($B$1,INDIRECT("'"&amp;$A352&amp;"'!"&amp;"A:A"),0)))</f>
        <v/>
      </c>
      <c r="C352" s="81" t="str">
        <f aca="true">IF(ISERROR(INDIRECT("'"&amp;$A352&amp;"'!"&amp;"g"&amp;MATCH($B$1,INDIRECT("'"&amp;$A352&amp;"'!"&amp;"A:A"),0))),"",INDIRECT("'"&amp;$A352&amp;"'!"&amp;"g"&amp;MATCH($B$1,INDIRECT("'"&amp;$A352&amp;"'!"&amp;"A:A"),0)))</f>
        <v/>
      </c>
      <c r="D352" s="81" t="str">
        <f aca="true">IF(ISERROR(INDIRECT("'"&amp;$A352&amp;"'!"&amp;"h"&amp;MATCH($B$1,INDIRECT("'"&amp;$A352&amp;"'!"&amp;"A:A"),0))),"",INDIRECT("'"&amp;$A352&amp;"'!"&amp;"h"&amp;MATCH($B$1,INDIRECT("'"&amp;$A352&amp;"'!"&amp;"A:A"),0)))</f>
        <v/>
      </c>
      <c r="E352" s="81" t="str">
        <f aca="true">IF(ISERROR(INDIRECT("'"&amp;$A352&amp;"'!"&amp;"i"&amp;MATCH($B$1,INDIRECT("'"&amp;$A352&amp;"'!"&amp;"A:A"),0))),"",INDIRECT("'"&amp;$A352&amp;"'!"&amp;"i"&amp;MATCH($B$1,INDIRECT("'"&amp;$A352&amp;"'!"&amp;"A:A"),0)))</f>
        <v/>
      </c>
      <c r="F352" s="81" t="str">
        <f aca="true">IF(ISERROR(INDIRECT("'"&amp;$A352&amp;"'!"&amp;"j"&amp;MATCH($B$1,INDIRECT("'"&amp;$A352&amp;"'!"&amp;"A:A"),0))),"",INDIRECT("'"&amp;$A352&amp;"'!"&amp;"j"&amp;MATCH($B$1,INDIRECT("'"&amp;$A352&amp;"'!"&amp;"A:A"),0)))</f>
        <v/>
      </c>
      <c r="G352" s="81" t="str">
        <f aca="true">IF(ISERROR(INDIRECT("'"&amp;$A352&amp;"'!"&amp;"k"&amp;MATCH($B$1,INDIRECT("'"&amp;$A352&amp;"'!"&amp;"A:A"),0))),"",INDIRECT("'"&amp;$A352&amp;"'!"&amp;"k"&amp;MATCH($B$1,INDIRECT("'"&amp;$A352&amp;"'!"&amp;"A:A"),0)))</f>
        <v/>
      </c>
      <c r="H352" s="81" t="str">
        <f aca="true">IF(ISERROR(INDIRECT("'"&amp;$A352&amp;"'!"&amp;"L"&amp;MATCH($B$1,INDIRECT("'"&amp;$A352&amp;"'!"&amp;"A:A"),0))),"",INDIRECT("'"&amp;$A352&amp;"'!"&amp;"L"&amp;MATCH($B$1,INDIRECT("'"&amp;$A352&amp;"'!"&amp;"A:A"),0)))</f>
        <v/>
      </c>
      <c r="I352" s="81" t="str">
        <f aca="true">IF(ISERROR(INDIRECT("'"&amp;$A352&amp;"'!"&amp;"m"&amp;MATCH($B$1,INDIRECT("'"&amp;$A352&amp;"'!"&amp;"A:A"),0))),"",INDIRECT("'"&amp;$A352&amp;"'!"&amp;"m"&amp;MATCH($B$1,INDIRECT("'"&amp;$A352&amp;"'!"&amp;"A:A"),0)))</f>
        <v/>
      </c>
      <c r="J352" s="81" t="str">
        <f aca="true">IF(ISERROR(INDIRECT("'"&amp;$A352&amp;"'!"&amp;"n"&amp;MATCH($B$1,INDIRECT("'"&amp;$A352&amp;"'!"&amp;"A:A"),0))),"",INDIRECT("'"&amp;$A352&amp;"'!"&amp;"n"&amp;MATCH($B$1,INDIRECT("'"&amp;$A352&amp;"'!"&amp;"A:A"),0)))</f>
        <v/>
      </c>
      <c r="K352" s="81" t="str">
        <f aca="true">IF(ISERROR(INDIRECT("'"&amp;$A352&amp;"'!"&amp;"o"&amp;MATCH($B$1,INDIRECT("'"&amp;$A352&amp;"'!"&amp;"A:A"),0))),"",INDIRECT("'"&amp;$A352&amp;"'!"&amp;"o"&amp;MATCH($B$1,INDIRECT("'"&amp;$A352&amp;"'!"&amp;"A:A"),0)))</f>
        <v/>
      </c>
      <c r="L352" s="81" t="str">
        <f aca="true">IF(ISERROR(INDIRECT("'"&amp;$A352&amp;"'!"&amp;"p"&amp;MATCH($B$1,INDIRECT("'"&amp;$A352&amp;"'!"&amp;"A:A"),0))),"",INDIRECT("'"&amp;$A352&amp;"'!"&amp;"p"&amp;MATCH($B$1,INDIRECT("'"&amp;$A352&amp;"'!"&amp;"A:A"),0)))</f>
        <v/>
      </c>
      <c r="M352" s="80" t="str">
        <f aca="true">IF(ISERROR(INDIRECT("'"&amp;$A352&amp;"'!"&amp;"ｑ"&amp;MATCH($B$1,INDIRECT("'"&amp;$A352&amp;"'!"&amp;"A:A"),0))),"",INDIRECT("'"&amp;$A352&amp;"'!"&amp;"ｑ"&amp;MATCH($B$1,INDIRECT("'"&amp;$A352&amp;"'!"&amp;"A:A"),0)))</f>
        <v/>
      </c>
    </row>
    <row r="353" customFormat="false" ht="13.5" hidden="false" customHeight="false" outlineLevel="0" collapsed="false">
      <c r="A353" s="81"/>
      <c r="B353" s="81" t="str">
        <f aca="true">IF(ISERROR(INDIRECT("'"&amp;$A353&amp;"'!"&amp;"F"&amp;MATCH($B$1,INDIRECT("'"&amp;$A353&amp;"'!"&amp;"A:A"),0))),"",INDIRECT("'"&amp;$A353&amp;"'!"&amp;"F"&amp;MATCH($B$1,INDIRECT("'"&amp;$A353&amp;"'!"&amp;"A:A"),0)))</f>
        <v/>
      </c>
      <c r="C353" s="81" t="str">
        <f aca="true">IF(ISERROR(INDIRECT("'"&amp;$A353&amp;"'!"&amp;"g"&amp;MATCH($B$1,INDIRECT("'"&amp;$A353&amp;"'!"&amp;"A:A"),0))),"",INDIRECT("'"&amp;$A353&amp;"'!"&amp;"g"&amp;MATCH($B$1,INDIRECT("'"&amp;$A353&amp;"'!"&amp;"A:A"),0)))</f>
        <v/>
      </c>
      <c r="D353" s="81" t="str">
        <f aca="true">IF(ISERROR(INDIRECT("'"&amp;$A353&amp;"'!"&amp;"h"&amp;MATCH($B$1,INDIRECT("'"&amp;$A353&amp;"'!"&amp;"A:A"),0))),"",INDIRECT("'"&amp;$A353&amp;"'!"&amp;"h"&amp;MATCH($B$1,INDIRECT("'"&amp;$A353&amp;"'!"&amp;"A:A"),0)))</f>
        <v/>
      </c>
      <c r="E353" s="81" t="str">
        <f aca="true">IF(ISERROR(INDIRECT("'"&amp;$A353&amp;"'!"&amp;"i"&amp;MATCH($B$1,INDIRECT("'"&amp;$A353&amp;"'!"&amp;"A:A"),0))),"",INDIRECT("'"&amp;$A353&amp;"'!"&amp;"i"&amp;MATCH($B$1,INDIRECT("'"&amp;$A353&amp;"'!"&amp;"A:A"),0)))</f>
        <v/>
      </c>
      <c r="F353" s="81" t="str">
        <f aca="true">IF(ISERROR(INDIRECT("'"&amp;$A353&amp;"'!"&amp;"j"&amp;MATCH($B$1,INDIRECT("'"&amp;$A353&amp;"'!"&amp;"A:A"),0))),"",INDIRECT("'"&amp;$A353&amp;"'!"&amp;"j"&amp;MATCH($B$1,INDIRECT("'"&amp;$A353&amp;"'!"&amp;"A:A"),0)))</f>
        <v/>
      </c>
      <c r="G353" s="81" t="str">
        <f aca="true">IF(ISERROR(INDIRECT("'"&amp;$A353&amp;"'!"&amp;"k"&amp;MATCH($B$1,INDIRECT("'"&amp;$A353&amp;"'!"&amp;"A:A"),0))),"",INDIRECT("'"&amp;$A353&amp;"'!"&amp;"k"&amp;MATCH($B$1,INDIRECT("'"&amp;$A353&amp;"'!"&amp;"A:A"),0)))</f>
        <v/>
      </c>
      <c r="H353" s="81" t="str">
        <f aca="true">IF(ISERROR(INDIRECT("'"&amp;$A353&amp;"'!"&amp;"L"&amp;MATCH($B$1,INDIRECT("'"&amp;$A353&amp;"'!"&amp;"A:A"),0))),"",INDIRECT("'"&amp;$A353&amp;"'!"&amp;"L"&amp;MATCH($B$1,INDIRECT("'"&amp;$A353&amp;"'!"&amp;"A:A"),0)))</f>
        <v/>
      </c>
      <c r="I353" s="81" t="str">
        <f aca="true">IF(ISERROR(INDIRECT("'"&amp;$A353&amp;"'!"&amp;"m"&amp;MATCH($B$1,INDIRECT("'"&amp;$A353&amp;"'!"&amp;"A:A"),0))),"",INDIRECT("'"&amp;$A353&amp;"'!"&amp;"m"&amp;MATCH($B$1,INDIRECT("'"&amp;$A353&amp;"'!"&amp;"A:A"),0)))</f>
        <v/>
      </c>
      <c r="J353" s="81" t="str">
        <f aca="true">IF(ISERROR(INDIRECT("'"&amp;$A353&amp;"'!"&amp;"n"&amp;MATCH($B$1,INDIRECT("'"&amp;$A353&amp;"'!"&amp;"A:A"),0))),"",INDIRECT("'"&amp;$A353&amp;"'!"&amp;"n"&amp;MATCH($B$1,INDIRECT("'"&amp;$A353&amp;"'!"&amp;"A:A"),0)))</f>
        <v/>
      </c>
      <c r="K353" s="81" t="str">
        <f aca="true">IF(ISERROR(INDIRECT("'"&amp;$A353&amp;"'!"&amp;"o"&amp;MATCH($B$1,INDIRECT("'"&amp;$A353&amp;"'!"&amp;"A:A"),0))),"",INDIRECT("'"&amp;$A353&amp;"'!"&amp;"o"&amp;MATCH($B$1,INDIRECT("'"&amp;$A353&amp;"'!"&amp;"A:A"),0)))</f>
        <v/>
      </c>
      <c r="L353" s="81" t="str">
        <f aca="true">IF(ISERROR(INDIRECT("'"&amp;$A353&amp;"'!"&amp;"p"&amp;MATCH($B$1,INDIRECT("'"&amp;$A353&amp;"'!"&amp;"A:A"),0))),"",INDIRECT("'"&amp;$A353&amp;"'!"&amp;"p"&amp;MATCH($B$1,INDIRECT("'"&amp;$A353&amp;"'!"&amp;"A:A"),0)))</f>
        <v/>
      </c>
      <c r="M353" s="80" t="str">
        <f aca="true">IF(ISERROR(INDIRECT("'"&amp;$A353&amp;"'!"&amp;"ｑ"&amp;MATCH($B$1,INDIRECT("'"&amp;$A353&amp;"'!"&amp;"A:A"),0))),"",INDIRECT("'"&amp;$A353&amp;"'!"&amp;"ｑ"&amp;MATCH($B$1,INDIRECT("'"&amp;$A353&amp;"'!"&amp;"A:A"),0)))</f>
        <v/>
      </c>
    </row>
    <row r="354" customFormat="false" ht="13.5" hidden="false" customHeight="false" outlineLevel="0" collapsed="false">
      <c r="A354" s="81"/>
      <c r="B354" s="81" t="str">
        <f aca="true">IF(ISERROR(INDIRECT("'"&amp;$A354&amp;"'!"&amp;"F"&amp;MATCH($B$1,INDIRECT("'"&amp;$A354&amp;"'!"&amp;"A:A"),0))),"",INDIRECT("'"&amp;$A354&amp;"'!"&amp;"F"&amp;MATCH($B$1,INDIRECT("'"&amp;$A354&amp;"'!"&amp;"A:A"),0)))</f>
        <v/>
      </c>
      <c r="C354" s="81" t="str">
        <f aca="true">IF(ISERROR(INDIRECT("'"&amp;$A354&amp;"'!"&amp;"g"&amp;MATCH($B$1,INDIRECT("'"&amp;$A354&amp;"'!"&amp;"A:A"),0))),"",INDIRECT("'"&amp;$A354&amp;"'!"&amp;"g"&amp;MATCH($B$1,INDIRECT("'"&amp;$A354&amp;"'!"&amp;"A:A"),0)))</f>
        <v/>
      </c>
      <c r="D354" s="81" t="str">
        <f aca="true">IF(ISERROR(INDIRECT("'"&amp;$A354&amp;"'!"&amp;"h"&amp;MATCH($B$1,INDIRECT("'"&amp;$A354&amp;"'!"&amp;"A:A"),0))),"",INDIRECT("'"&amp;$A354&amp;"'!"&amp;"h"&amp;MATCH($B$1,INDIRECT("'"&amp;$A354&amp;"'!"&amp;"A:A"),0)))</f>
        <v/>
      </c>
      <c r="E354" s="81" t="str">
        <f aca="true">IF(ISERROR(INDIRECT("'"&amp;$A354&amp;"'!"&amp;"i"&amp;MATCH($B$1,INDIRECT("'"&amp;$A354&amp;"'!"&amp;"A:A"),0))),"",INDIRECT("'"&amp;$A354&amp;"'!"&amp;"i"&amp;MATCH($B$1,INDIRECT("'"&amp;$A354&amp;"'!"&amp;"A:A"),0)))</f>
        <v/>
      </c>
      <c r="F354" s="81" t="str">
        <f aca="true">IF(ISERROR(INDIRECT("'"&amp;$A354&amp;"'!"&amp;"j"&amp;MATCH($B$1,INDIRECT("'"&amp;$A354&amp;"'!"&amp;"A:A"),0))),"",INDIRECT("'"&amp;$A354&amp;"'!"&amp;"j"&amp;MATCH($B$1,INDIRECT("'"&amp;$A354&amp;"'!"&amp;"A:A"),0)))</f>
        <v/>
      </c>
      <c r="G354" s="81" t="str">
        <f aca="true">IF(ISERROR(INDIRECT("'"&amp;$A354&amp;"'!"&amp;"k"&amp;MATCH($B$1,INDIRECT("'"&amp;$A354&amp;"'!"&amp;"A:A"),0))),"",INDIRECT("'"&amp;$A354&amp;"'!"&amp;"k"&amp;MATCH($B$1,INDIRECT("'"&amp;$A354&amp;"'!"&amp;"A:A"),0)))</f>
        <v/>
      </c>
      <c r="H354" s="81" t="str">
        <f aca="true">IF(ISERROR(INDIRECT("'"&amp;$A354&amp;"'!"&amp;"L"&amp;MATCH($B$1,INDIRECT("'"&amp;$A354&amp;"'!"&amp;"A:A"),0))),"",INDIRECT("'"&amp;$A354&amp;"'!"&amp;"L"&amp;MATCH($B$1,INDIRECT("'"&amp;$A354&amp;"'!"&amp;"A:A"),0)))</f>
        <v/>
      </c>
      <c r="I354" s="81" t="str">
        <f aca="true">IF(ISERROR(INDIRECT("'"&amp;$A354&amp;"'!"&amp;"m"&amp;MATCH($B$1,INDIRECT("'"&amp;$A354&amp;"'!"&amp;"A:A"),0))),"",INDIRECT("'"&amp;$A354&amp;"'!"&amp;"m"&amp;MATCH($B$1,INDIRECT("'"&amp;$A354&amp;"'!"&amp;"A:A"),0)))</f>
        <v/>
      </c>
      <c r="J354" s="81" t="str">
        <f aca="true">IF(ISERROR(INDIRECT("'"&amp;$A354&amp;"'!"&amp;"n"&amp;MATCH($B$1,INDIRECT("'"&amp;$A354&amp;"'!"&amp;"A:A"),0))),"",INDIRECT("'"&amp;$A354&amp;"'!"&amp;"n"&amp;MATCH($B$1,INDIRECT("'"&amp;$A354&amp;"'!"&amp;"A:A"),0)))</f>
        <v/>
      </c>
      <c r="K354" s="81" t="str">
        <f aca="true">IF(ISERROR(INDIRECT("'"&amp;$A354&amp;"'!"&amp;"o"&amp;MATCH($B$1,INDIRECT("'"&amp;$A354&amp;"'!"&amp;"A:A"),0))),"",INDIRECT("'"&amp;$A354&amp;"'!"&amp;"o"&amp;MATCH($B$1,INDIRECT("'"&amp;$A354&amp;"'!"&amp;"A:A"),0)))</f>
        <v/>
      </c>
      <c r="L354" s="81" t="str">
        <f aca="true">IF(ISERROR(INDIRECT("'"&amp;$A354&amp;"'!"&amp;"p"&amp;MATCH($B$1,INDIRECT("'"&amp;$A354&amp;"'!"&amp;"A:A"),0))),"",INDIRECT("'"&amp;$A354&amp;"'!"&amp;"p"&amp;MATCH($B$1,INDIRECT("'"&amp;$A354&amp;"'!"&amp;"A:A"),0)))</f>
        <v/>
      </c>
      <c r="M354" s="80" t="str">
        <f aca="true">IF(ISERROR(INDIRECT("'"&amp;$A354&amp;"'!"&amp;"ｑ"&amp;MATCH($B$1,INDIRECT("'"&amp;$A354&amp;"'!"&amp;"A:A"),0))),"",INDIRECT("'"&amp;$A354&amp;"'!"&amp;"ｑ"&amp;MATCH($B$1,INDIRECT("'"&amp;$A354&amp;"'!"&amp;"A:A"),0)))</f>
        <v/>
      </c>
    </row>
    <row r="355" customFormat="false" ht="13.5" hidden="false" customHeight="false" outlineLevel="0" collapsed="false">
      <c r="A355" s="81"/>
      <c r="B355" s="81" t="str">
        <f aca="true">IF(ISERROR(INDIRECT("'"&amp;$A355&amp;"'!"&amp;"F"&amp;MATCH($B$1,INDIRECT("'"&amp;$A355&amp;"'!"&amp;"A:A"),0))),"",INDIRECT("'"&amp;$A355&amp;"'!"&amp;"F"&amp;MATCH($B$1,INDIRECT("'"&amp;$A355&amp;"'!"&amp;"A:A"),0)))</f>
        <v/>
      </c>
      <c r="C355" s="81" t="str">
        <f aca="true">IF(ISERROR(INDIRECT("'"&amp;$A355&amp;"'!"&amp;"g"&amp;MATCH($B$1,INDIRECT("'"&amp;$A355&amp;"'!"&amp;"A:A"),0))),"",INDIRECT("'"&amp;$A355&amp;"'!"&amp;"g"&amp;MATCH($B$1,INDIRECT("'"&amp;$A355&amp;"'!"&amp;"A:A"),0)))</f>
        <v/>
      </c>
      <c r="D355" s="81" t="str">
        <f aca="true">IF(ISERROR(INDIRECT("'"&amp;$A355&amp;"'!"&amp;"h"&amp;MATCH($B$1,INDIRECT("'"&amp;$A355&amp;"'!"&amp;"A:A"),0))),"",INDIRECT("'"&amp;$A355&amp;"'!"&amp;"h"&amp;MATCH($B$1,INDIRECT("'"&amp;$A355&amp;"'!"&amp;"A:A"),0)))</f>
        <v/>
      </c>
      <c r="E355" s="81" t="str">
        <f aca="true">IF(ISERROR(INDIRECT("'"&amp;$A355&amp;"'!"&amp;"i"&amp;MATCH($B$1,INDIRECT("'"&amp;$A355&amp;"'!"&amp;"A:A"),0))),"",INDIRECT("'"&amp;$A355&amp;"'!"&amp;"i"&amp;MATCH($B$1,INDIRECT("'"&amp;$A355&amp;"'!"&amp;"A:A"),0)))</f>
        <v/>
      </c>
      <c r="F355" s="81" t="str">
        <f aca="true">IF(ISERROR(INDIRECT("'"&amp;$A355&amp;"'!"&amp;"j"&amp;MATCH($B$1,INDIRECT("'"&amp;$A355&amp;"'!"&amp;"A:A"),0))),"",INDIRECT("'"&amp;$A355&amp;"'!"&amp;"j"&amp;MATCH($B$1,INDIRECT("'"&amp;$A355&amp;"'!"&amp;"A:A"),0)))</f>
        <v/>
      </c>
      <c r="G355" s="81" t="str">
        <f aca="true">IF(ISERROR(INDIRECT("'"&amp;$A355&amp;"'!"&amp;"k"&amp;MATCH($B$1,INDIRECT("'"&amp;$A355&amp;"'!"&amp;"A:A"),0))),"",INDIRECT("'"&amp;$A355&amp;"'!"&amp;"k"&amp;MATCH($B$1,INDIRECT("'"&amp;$A355&amp;"'!"&amp;"A:A"),0)))</f>
        <v/>
      </c>
      <c r="H355" s="81" t="str">
        <f aca="true">IF(ISERROR(INDIRECT("'"&amp;$A355&amp;"'!"&amp;"L"&amp;MATCH($B$1,INDIRECT("'"&amp;$A355&amp;"'!"&amp;"A:A"),0))),"",INDIRECT("'"&amp;$A355&amp;"'!"&amp;"L"&amp;MATCH($B$1,INDIRECT("'"&amp;$A355&amp;"'!"&amp;"A:A"),0)))</f>
        <v/>
      </c>
      <c r="I355" s="81" t="str">
        <f aca="true">IF(ISERROR(INDIRECT("'"&amp;$A355&amp;"'!"&amp;"m"&amp;MATCH($B$1,INDIRECT("'"&amp;$A355&amp;"'!"&amp;"A:A"),0))),"",INDIRECT("'"&amp;$A355&amp;"'!"&amp;"m"&amp;MATCH($B$1,INDIRECT("'"&amp;$A355&amp;"'!"&amp;"A:A"),0)))</f>
        <v/>
      </c>
      <c r="J355" s="81" t="str">
        <f aca="true">IF(ISERROR(INDIRECT("'"&amp;$A355&amp;"'!"&amp;"n"&amp;MATCH($B$1,INDIRECT("'"&amp;$A355&amp;"'!"&amp;"A:A"),0))),"",INDIRECT("'"&amp;$A355&amp;"'!"&amp;"n"&amp;MATCH($B$1,INDIRECT("'"&amp;$A355&amp;"'!"&amp;"A:A"),0)))</f>
        <v/>
      </c>
      <c r="K355" s="81" t="str">
        <f aca="true">IF(ISERROR(INDIRECT("'"&amp;$A355&amp;"'!"&amp;"o"&amp;MATCH($B$1,INDIRECT("'"&amp;$A355&amp;"'!"&amp;"A:A"),0))),"",INDIRECT("'"&amp;$A355&amp;"'!"&amp;"o"&amp;MATCH($B$1,INDIRECT("'"&amp;$A355&amp;"'!"&amp;"A:A"),0)))</f>
        <v/>
      </c>
      <c r="L355" s="81" t="str">
        <f aca="true">IF(ISERROR(INDIRECT("'"&amp;$A355&amp;"'!"&amp;"p"&amp;MATCH($B$1,INDIRECT("'"&amp;$A355&amp;"'!"&amp;"A:A"),0))),"",INDIRECT("'"&amp;$A355&amp;"'!"&amp;"p"&amp;MATCH($B$1,INDIRECT("'"&amp;$A355&amp;"'!"&amp;"A:A"),0)))</f>
        <v/>
      </c>
      <c r="M355" s="80" t="str">
        <f aca="true">IF(ISERROR(INDIRECT("'"&amp;$A355&amp;"'!"&amp;"ｑ"&amp;MATCH($B$1,INDIRECT("'"&amp;$A355&amp;"'!"&amp;"A:A"),0))),"",INDIRECT("'"&amp;$A355&amp;"'!"&amp;"ｑ"&amp;MATCH($B$1,INDIRECT("'"&amp;$A355&amp;"'!"&amp;"A:A"),0)))</f>
        <v/>
      </c>
    </row>
    <row r="356" customFormat="false" ht="13.5" hidden="false" customHeight="false" outlineLevel="0" collapsed="false">
      <c r="A356" s="81"/>
      <c r="B356" s="81" t="str">
        <f aca="true">IF(ISERROR(INDIRECT("'"&amp;$A356&amp;"'!"&amp;"F"&amp;MATCH($B$1,INDIRECT("'"&amp;$A356&amp;"'!"&amp;"A:A"),0))),"",INDIRECT("'"&amp;$A356&amp;"'!"&amp;"F"&amp;MATCH($B$1,INDIRECT("'"&amp;$A356&amp;"'!"&amp;"A:A"),0)))</f>
        <v/>
      </c>
      <c r="C356" s="81" t="str">
        <f aca="true">IF(ISERROR(INDIRECT("'"&amp;$A356&amp;"'!"&amp;"g"&amp;MATCH($B$1,INDIRECT("'"&amp;$A356&amp;"'!"&amp;"A:A"),0))),"",INDIRECT("'"&amp;$A356&amp;"'!"&amp;"g"&amp;MATCH($B$1,INDIRECT("'"&amp;$A356&amp;"'!"&amp;"A:A"),0)))</f>
        <v/>
      </c>
      <c r="D356" s="81" t="str">
        <f aca="true">IF(ISERROR(INDIRECT("'"&amp;$A356&amp;"'!"&amp;"h"&amp;MATCH($B$1,INDIRECT("'"&amp;$A356&amp;"'!"&amp;"A:A"),0))),"",INDIRECT("'"&amp;$A356&amp;"'!"&amp;"h"&amp;MATCH($B$1,INDIRECT("'"&amp;$A356&amp;"'!"&amp;"A:A"),0)))</f>
        <v/>
      </c>
      <c r="E356" s="81" t="str">
        <f aca="true">IF(ISERROR(INDIRECT("'"&amp;$A356&amp;"'!"&amp;"i"&amp;MATCH($B$1,INDIRECT("'"&amp;$A356&amp;"'!"&amp;"A:A"),0))),"",INDIRECT("'"&amp;$A356&amp;"'!"&amp;"i"&amp;MATCH($B$1,INDIRECT("'"&amp;$A356&amp;"'!"&amp;"A:A"),0)))</f>
        <v/>
      </c>
      <c r="F356" s="81" t="str">
        <f aca="true">IF(ISERROR(INDIRECT("'"&amp;$A356&amp;"'!"&amp;"j"&amp;MATCH($B$1,INDIRECT("'"&amp;$A356&amp;"'!"&amp;"A:A"),0))),"",INDIRECT("'"&amp;$A356&amp;"'!"&amp;"j"&amp;MATCH($B$1,INDIRECT("'"&amp;$A356&amp;"'!"&amp;"A:A"),0)))</f>
        <v/>
      </c>
      <c r="G356" s="81" t="str">
        <f aca="true">IF(ISERROR(INDIRECT("'"&amp;$A356&amp;"'!"&amp;"k"&amp;MATCH($B$1,INDIRECT("'"&amp;$A356&amp;"'!"&amp;"A:A"),0))),"",INDIRECT("'"&amp;$A356&amp;"'!"&amp;"k"&amp;MATCH($B$1,INDIRECT("'"&amp;$A356&amp;"'!"&amp;"A:A"),0)))</f>
        <v/>
      </c>
      <c r="H356" s="81" t="str">
        <f aca="true">IF(ISERROR(INDIRECT("'"&amp;$A356&amp;"'!"&amp;"L"&amp;MATCH($B$1,INDIRECT("'"&amp;$A356&amp;"'!"&amp;"A:A"),0))),"",INDIRECT("'"&amp;$A356&amp;"'!"&amp;"L"&amp;MATCH($B$1,INDIRECT("'"&amp;$A356&amp;"'!"&amp;"A:A"),0)))</f>
        <v/>
      </c>
      <c r="I356" s="81" t="str">
        <f aca="true">IF(ISERROR(INDIRECT("'"&amp;$A356&amp;"'!"&amp;"m"&amp;MATCH($B$1,INDIRECT("'"&amp;$A356&amp;"'!"&amp;"A:A"),0))),"",INDIRECT("'"&amp;$A356&amp;"'!"&amp;"m"&amp;MATCH($B$1,INDIRECT("'"&amp;$A356&amp;"'!"&amp;"A:A"),0)))</f>
        <v/>
      </c>
      <c r="J356" s="81" t="str">
        <f aca="true">IF(ISERROR(INDIRECT("'"&amp;$A356&amp;"'!"&amp;"n"&amp;MATCH($B$1,INDIRECT("'"&amp;$A356&amp;"'!"&amp;"A:A"),0))),"",INDIRECT("'"&amp;$A356&amp;"'!"&amp;"n"&amp;MATCH($B$1,INDIRECT("'"&amp;$A356&amp;"'!"&amp;"A:A"),0)))</f>
        <v/>
      </c>
      <c r="K356" s="81" t="str">
        <f aca="true">IF(ISERROR(INDIRECT("'"&amp;$A356&amp;"'!"&amp;"o"&amp;MATCH($B$1,INDIRECT("'"&amp;$A356&amp;"'!"&amp;"A:A"),0))),"",INDIRECT("'"&amp;$A356&amp;"'!"&amp;"o"&amp;MATCH($B$1,INDIRECT("'"&amp;$A356&amp;"'!"&amp;"A:A"),0)))</f>
        <v/>
      </c>
      <c r="L356" s="81" t="str">
        <f aca="true">IF(ISERROR(INDIRECT("'"&amp;$A356&amp;"'!"&amp;"p"&amp;MATCH($B$1,INDIRECT("'"&amp;$A356&amp;"'!"&amp;"A:A"),0))),"",INDIRECT("'"&amp;$A356&amp;"'!"&amp;"p"&amp;MATCH($B$1,INDIRECT("'"&amp;$A356&amp;"'!"&amp;"A:A"),0)))</f>
        <v/>
      </c>
      <c r="M356" s="80" t="str">
        <f aca="true">IF(ISERROR(INDIRECT("'"&amp;$A356&amp;"'!"&amp;"ｑ"&amp;MATCH($B$1,INDIRECT("'"&amp;$A356&amp;"'!"&amp;"A:A"),0))),"",INDIRECT("'"&amp;$A356&amp;"'!"&amp;"ｑ"&amp;MATCH($B$1,INDIRECT("'"&amp;$A356&amp;"'!"&amp;"A:A"),0)))</f>
        <v/>
      </c>
    </row>
    <row r="357" customFormat="false" ht="13.5" hidden="false" customHeight="false" outlineLevel="0" collapsed="false">
      <c r="A357" s="81"/>
      <c r="B357" s="81" t="str">
        <f aca="true">IF(ISERROR(INDIRECT("'"&amp;$A357&amp;"'!"&amp;"F"&amp;MATCH($B$1,INDIRECT("'"&amp;$A357&amp;"'!"&amp;"A:A"),0))),"",INDIRECT("'"&amp;$A357&amp;"'!"&amp;"F"&amp;MATCH($B$1,INDIRECT("'"&amp;$A357&amp;"'!"&amp;"A:A"),0)))</f>
        <v/>
      </c>
      <c r="C357" s="81" t="str">
        <f aca="true">IF(ISERROR(INDIRECT("'"&amp;$A357&amp;"'!"&amp;"g"&amp;MATCH($B$1,INDIRECT("'"&amp;$A357&amp;"'!"&amp;"A:A"),0))),"",INDIRECT("'"&amp;$A357&amp;"'!"&amp;"g"&amp;MATCH($B$1,INDIRECT("'"&amp;$A357&amp;"'!"&amp;"A:A"),0)))</f>
        <v/>
      </c>
      <c r="D357" s="81" t="str">
        <f aca="true">IF(ISERROR(INDIRECT("'"&amp;$A357&amp;"'!"&amp;"h"&amp;MATCH($B$1,INDIRECT("'"&amp;$A357&amp;"'!"&amp;"A:A"),0))),"",INDIRECT("'"&amp;$A357&amp;"'!"&amp;"h"&amp;MATCH($B$1,INDIRECT("'"&amp;$A357&amp;"'!"&amp;"A:A"),0)))</f>
        <v/>
      </c>
      <c r="E357" s="81" t="str">
        <f aca="true">IF(ISERROR(INDIRECT("'"&amp;$A357&amp;"'!"&amp;"i"&amp;MATCH($B$1,INDIRECT("'"&amp;$A357&amp;"'!"&amp;"A:A"),0))),"",INDIRECT("'"&amp;$A357&amp;"'!"&amp;"i"&amp;MATCH($B$1,INDIRECT("'"&amp;$A357&amp;"'!"&amp;"A:A"),0)))</f>
        <v/>
      </c>
      <c r="F357" s="81" t="str">
        <f aca="true">IF(ISERROR(INDIRECT("'"&amp;$A357&amp;"'!"&amp;"j"&amp;MATCH($B$1,INDIRECT("'"&amp;$A357&amp;"'!"&amp;"A:A"),0))),"",INDIRECT("'"&amp;$A357&amp;"'!"&amp;"j"&amp;MATCH($B$1,INDIRECT("'"&amp;$A357&amp;"'!"&amp;"A:A"),0)))</f>
        <v/>
      </c>
      <c r="G357" s="81" t="str">
        <f aca="true">IF(ISERROR(INDIRECT("'"&amp;$A357&amp;"'!"&amp;"k"&amp;MATCH($B$1,INDIRECT("'"&amp;$A357&amp;"'!"&amp;"A:A"),0))),"",INDIRECT("'"&amp;$A357&amp;"'!"&amp;"k"&amp;MATCH($B$1,INDIRECT("'"&amp;$A357&amp;"'!"&amp;"A:A"),0)))</f>
        <v/>
      </c>
      <c r="H357" s="81" t="str">
        <f aca="true">IF(ISERROR(INDIRECT("'"&amp;$A357&amp;"'!"&amp;"L"&amp;MATCH($B$1,INDIRECT("'"&amp;$A357&amp;"'!"&amp;"A:A"),0))),"",INDIRECT("'"&amp;$A357&amp;"'!"&amp;"L"&amp;MATCH($B$1,INDIRECT("'"&amp;$A357&amp;"'!"&amp;"A:A"),0)))</f>
        <v/>
      </c>
      <c r="I357" s="81" t="str">
        <f aca="true">IF(ISERROR(INDIRECT("'"&amp;$A357&amp;"'!"&amp;"m"&amp;MATCH($B$1,INDIRECT("'"&amp;$A357&amp;"'!"&amp;"A:A"),0))),"",INDIRECT("'"&amp;$A357&amp;"'!"&amp;"m"&amp;MATCH($B$1,INDIRECT("'"&amp;$A357&amp;"'!"&amp;"A:A"),0)))</f>
        <v/>
      </c>
      <c r="J357" s="81" t="str">
        <f aca="true">IF(ISERROR(INDIRECT("'"&amp;$A357&amp;"'!"&amp;"n"&amp;MATCH($B$1,INDIRECT("'"&amp;$A357&amp;"'!"&amp;"A:A"),0))),"",INDIRECT("'"&amp;$A357&amp;"'!"&amp;"n"&amp;MATCH($B$1,INDIRECT("'"&amp;$A357&amp;"'!"&amp;"A:A"),0)))</f>
        <v/>
      </c>
      <c r="K357" s="81" t="str">
        <f aca="true">IF(ISERROR(INDIRECT("'"&amp;$A357&amp;"'!"&amp;"o"&amp;MATCH($B$1,INDIRECT("'"&amp;$A357&amp;"'!"&amp;"A:A"),0))),"",INDIRECT("'"&amp;$A357&amp;"'!"&amp;"o"&amp;MATCH($B$1,INDIRECT("'"&amp;$A357&amp;"'!"&amp;"A:A"),0)))</f>
        <v/>
      </c>
      <c r="L357" s="81" t="str">
        <f aca="true">IF(ISERROR(INDIRECT("'"&amp;$A357&amp;"'!"&amp;"p"&amp;MATCH($B$1,INDIRECT("'"&amp;$A357&amp;"'!"&amp;"A:A"),0))),"",INDIRECT("'"&amp;$A357&amp;"'!"&amp;"p"&amp;MATCH($B$1,INDIRECT("'"&amp;$A357&amp;"'!"&amp;"A:A"),0)))</f>
        <v/>
      </c>
      <c r="M357" s="80" t="str">
        <f aca="true">IF(ISERROR(INDIRECT("'"&amp;$A357&amp;"'!"&amp;"ｑ"&amp;MATCH($B$1,INDIRECT("'"&amp;$A357&amp;"'!"&amp;"A:A"),0))),"",INDIRECT("'"&amp;$A357&amp;"'!"&amp;"ｑ"&amp;MATCH($B$1,INDIRECT("'"&amp;$A357&amp;"'!"&amp;"A:A"),0)))</f>
        <v/>
      </c>
    </row>
    <row r="358" customFormat="false" ht="13.5" hidden="false" customHeight="false" outlineLevel="0" collapsed="false">
      <c r="A358" s="81"/>
      <c r="B358" s="81" t="str">
        <f aca="true">IF(ISERROR(INDIRECT("'"&amp;$A358&amp;"'!"&amp;"F"&amp;MATCH($B$1,INDIRECT("'"&amp;$A358&amp;"'!"&amp;"A:A"),0))),"",INDIRECT("'"&amp;$A358&amp;"'!"&amp;"F"&amp;MATCH($B$1,INDIRECT("'"&amp;$A358&amp;"'!"&amp;"A:A"),0)))</f>
        <v/>
      </c>
      <c r="C358" s="81" t="str">
        <f aca="true">IF(ISERROR(INDIRECT("'"&amp;$A358&amp;"'!"&amp;"g"&amp;MATCH($B$1,INDIRECT("'"&amp;$A358&amp;"'!"&amp;"A:A"),0))),"",INDIRECT("'"&amp;$A358&amp;"'!"&amp;"g"&amp;MATCH($B$1,INDIRECT("'"&amp;$A358&amp;"'!"&amp;"A:A"),0)))</f>
        <v/>
      </c>
      <c r="D358" s="81" t="str">
        <f aca="true">IF(ISERROR(INDIRECT("'"&amp;$A358&amp;"'!"&amp;"h"&amp;MATCH($B$1,INDIRECT("'"&amp;$A358&amp;"'!"&amp;"A:A"),0))),"",INDIRECT("'"&amp;$A358&amp;"'!"&amp;"h"&amp;MATCH($B$1,INDIRECT("'"&amp;$A358&amp;"'!"&amp;"A:A"),0)))</f>
        <v/>
      </c>
      <c r="E358" s="81" t="str">
        <f aca="true">IF(ISERROR(INDIRECT("'"&amp;$A358&amp;"'!"&amp;"i"&amp;MATCH($B$1,INDIRECT("'"&amp;$A358&amp;"'!"&amp;"A:A"),0))),"",INDIRECT("'"&amp;$A358&amp;"'!"&amp;"i"&amp;MATCH($B$1,INDIRECT("'"&amp;$A358&amp;"'!"&amp;"A:A"),0)))</f>
        <v/>
      </c>
      <c r="F358" s="81" t="str">
        <f aca="true">IF(ISERROR(INDIRECT("'"&amp;$A358&amp;"'!"&amp;"j"&amp;MATCH($B$1,INDIRECT("'"&amp;$A358&amp;"'!"&amp;"A:A"),0))),"",INDIRECT("'"&amp;$A358&amp;"'!"&amp;"j"&amp;MATCH($B$1,INDIRECT("'"&amp;$A358&amp;"'!"&amp;"A:A"),0)))</f>
        <v/>
      </c>
      <c r="G358" s="81" t="str">
        <f aca="true">IF(ISERROR(INDIRECT("'"&amp;$A358&amp;"'!"&amp;"k"&amp;MATCH($B$1,INDIRECT("'"&amp;$A358&amp;"'!"&amp;"A:A"),0))),"",INDIRECT("'"&amp;$A358&amp;"'!"&amp;"k"&amp;MATCH($B$1,INDIRECT("'"&amp;$A358&amp;"'!"&amp;"A:A"),0)))</f>
        <v/>
      </c>
      <c r="H358" s="81" t="str">
        <f aca="true">IF(ISERROR(INDIRECT("'"&amp;$A358&amp;"'!"&amp;"L"&amp;MATCH($B$1,INDIRECT("'"&amp;$A358&amp;"'!"&amp;"A:A"),0))),"",INDIRECT("'"&amp;$A358&amp;"'!"&amp;"L"&amp;MATCH($B$1,INDIRECT("'"&amp;$A358&amp;"'!"&amp;"A:A"),0)))</f>
        <v/>
      </c>
      <c r="I358" s="81" t="str">
        <f aca="true">IF(ISERROR(INDIRECT("'"&amp;$A358&amp;"'!"&amp;"m"&amp;MATCH($B$1,INDIRECT("'"&amp;$A358&amp;"'!"&amp;"A:A"),0))),"",INDIRECT("'"&amp;$A358&amp;"'!"&amp;"m"&amp;MATCH($B$1,INDIRECT("'"&amp;$A358&amp;"'!"&amp;"A:A"),0)))</f>
        <v/>
      </c>
      <c r="J358" s="81" t="str">
        <f aca="true">IF(ISERROR(INDIRECT("'"&amp;$A358&amp;"'!"&amp;"n"&amp;MATCH($B$1,INDIRECT("'"&amp;$A358&amp;"'!"&amp;"A:A"),0))),"",INDIRECT("'"&amp;$A358&amp;"'!"&amp;"n"&amp;MATCH($B$1,INDIRECT("'"&amp;$A358&amp;"'!"&amp;"A:A"),0)))</f>
        <v/>
      </c>
      <c r="K358" s="81" t="str">
        <f aca="true">IF(ISERROR(INDIRECT("'"&amp;$A358&amp;"'!"&amp;"o"&amp;MATCH($B$1,INDIRECT("'"&amp;$A358&amp;"'!"&amp;"A:A"),0))),"",INDIRECT("'"&amp;$A358&amp;"'!"&amp;"o"&amp;MATCH($B$1,INDIRECT("'"&amp;$A358&amp;"'!"&amp;"A:A"),0)))</f>
        <v/>
      </c>
      <c r="L358" s="81" t="str">
        <f aca="true">IF(ISERROR(INDIRECT("'"&amp;$A358&amp;"'!"&amp;"p"&amp;MATCH($B$1,INDIRECT("'"&amp;$A358&amp;"'!"&amp;"A:A"),0))),"",INDIRECT("'"&amp;$A358&amp;"'!"&amp;"p"&amp;MATCH($B$1,INDIRECT("'"&amp;$A358&amp;"'!"&amp;"A:A"),0)))</f>
        <v/>
      </c>
      <c r="M358" s="80" t="str">
        <f aca="true">IF(ISERROR(INDIRECT("'"&amp;$A358&amp;"'!"&amp;"ｑ"&amp;MATCH($B$1,INDIRECT("'"&amp;$A358&amp;"'!"&amp;"A:A"),0))),"",INDIRECT("'"&amp;$A358&amp;"'!"&amp;"ｑ"&amp;MATCH($B$1,INDIRECT("'"&amp;$A358&amp;"'!"&amp;"A:A"),0)))</f>
        <v/>
      </c>
    </row>
    <row r="359" customFormat="false" ht="13.5" hidden="false" customHeight="false" outlineLevel="0" collapsed="false">
      <c r="A359" s="81"/>
    </row>
    <row r="360" customFormat="false" ht="13.5" hidden="false" customHeight="false" outlineLevel="0" collapsed="false">
      <c r="A360" s="81"/>
    </row>
    <row r="361" customFormat="false" ht="13.5" hidden="false" customHeight="false" outlineLevel="0" collapsed="false">
      <c r="A361" s="81"/>
    </row>
    <row r="362" customFormat="false" ht="13.5" hidden="false" customHeight="false" outlineLevel="0" collapsed="false">
      <c r="A362" s="81"/>
    </row>
    <row r="363" customFormat="false" ht="13.5" hidden="false" customHeight="false" outlineLevel="0" collapsed="false">
      <c r="A363" s="81"/>
    </row>
    <row r="364" customFormat="false" ht="13.5" hidden="false" customHeight="false" outlineLevel="0" collapsed="false">
      <c r="A364" s="81"/>
    </row>
    <row r="365" customFormat="false" ht="13.5" hidden="false" customHeight="false" outlineLevel="0" collapsed="false">
      <c r="A365" s="81"/>
    </row>
  </sheetData>
  <sheetProtection sheet="true" password="dbff" selectLockedCells="true"/>
  <conditionalFormatting sqref="A1:A365">
    <cfRule type="expression" priority="2" aboveAverage="0" equalAverage="0" bottom="0" percent="0" rank="0" text="" dxfId="42">
      <formula>NOT(ISERROR(SEARCH("行事",A1)))</formula>
    </cfRule>
    <cfRule type="expression" priority="3" aboveAverage="0" equalAverage="0" bottom="0" percent="0" rank="0" text="" dxfId="43">
      <formula>NOT(ISERROR(SEARCH("名簿",A1)))</formula>
    </cfRule>
    <cfRule type="expression" priority="4" aboveAverage="0" equalAverage="0" bottom="0" percent="0" rank="0" text="" dxfId="44">
      <formula>NOT(ISERROR(SEARCH("集計",A1)))</formula>
    </cfRule>
  </conditionalFormatting>
  <conditionalFormatting sqref="B3:M358">
    <cfRule type="cellIs" priority="5" operator="equal" aboveAverage="0" equalAverage="0" bottom="0" percent="0" rank="0" text="" dxfId="45">
      <formula>0</formula>
    </cfRule>
  </conditionalFormatting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1:53:12Z</dcterms:created>
  <dc:creator>e20tea</dc:creator>
  <dc:description/>
  <dc:language>en-US</dc:language>
  <cp:lastModifiedBy>macky</cp:lastModifiedBy>
  <cp:lastPrinted>2010-12-15T06:56:24Z</cp:lastPrinted>
  <dcterms:modified xsi:type="dcterms:W3CDTF">2011-01-01T08:00:21Z</dcterms:modified>
  <cp:revision>0</cp:revision>
  <dc:subject/>
  <dc:title/>
</cp:coreProperties>
</file>