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name="C1027" vbProcedure="false">Sheet4!$E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;;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System"/>
      <family val="0"/>
      <charset val="128"/>
    </font>
    <font>
      <sz val="1"/>
      <name val="ＭＳ Ｐゴシック"/>
      <family val="3"/>
      <charset val="128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6"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0</xdr:col>
      <xdr:colOff>17640</xdr:colOff>
      <xdr:row>259</xdr:row>
      <xdr:rowOff>0</xdr:rowOff>
    </xdr:from>
    <xdr:to>
      <xdr:col>167</xdr:col>
      <xdr:colOff>34920</xdr:colOff>
      <xdr:row>269</xdr:row>
      <xdr:rowOff>15480</xdr:rowOff>
    </xdr:to>
    <xdr:sp>
      <xdr:nvSpPr>
        <xdr:cNvPr id="0" name="四角形: 角を丸くする 1"/>
        <xdr:cNvSpPr/>
      </xdr:nvSpPr>
      <xdr:spPr>
        <a:xfrm>
          <a:off x="3510000" y="6907680"/>
          <a:ext cx="2357280" cy="28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A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6</xdr:col>
      <xdr:colOff>0</xdr:colOff>
      <xdr:row>259</xdr:row>
      <xdr:rowOff>0</xdr:rowOff>
    </xdr:from>
    <xdr:to>
      <xdr:col>255</xdr:col>
      <xdr:colOff>34920</xdr:colOff>
      <xdr:row>269</xdr:row>
      <xdr:rowOff>15480</xdr:rowOff>
    </xdr:to>
    <xdr:sp>
      <xdr:nvSpPr>
        <xdr:cNvPr id="1" name="四角形: 角を丸くする 3"/>
        <xdr:cNvSpPr/>
      </xdr:nvSpPr>
      <xdr:spPr>
        <a:xfrm>
          <a:off x="7543800" y="6907680"/>
          <a:ext cx="1397160" cy="28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G5" activeCellId="0" sqref="IG5"/>
    </sheetView>
  </sheetViews>
  <sheetFormatPr defaultColWidth="0.4375" defaultRowHeight="2.1" zeroHeight="false" outlineLevelRow="0" outlineLevelCol="0"/>
  <cols>
    <col collapsed="false" customWidth="false" hidden="false" outlineLevel="0" max="257" min="1" style="1" width="0.44"/>
  </cols>
  <sheetData>
    <row r="1" s="2" customFormat="true" ht="2.1" hidden="false" customHeight="true" outlineLevel="0" collapsed="false"/>
    <row r="2" s="2" customFormat="true" ht="2.1" hidden="false" customHeight="true" outlineLevel="0" collapsed="false">
      <c r="J2" s="3"/>
      <c r="K2" s="3"/>
      <c r="L2" s="3"/>
      <c r="M2" s="3"/>
      <c r="R2" s="3"/>
      <c r="AB2" s="3"/>
      <c r="AI2" s="3"/>
      <c r="AM2" s="3"/>
      <c r="AQ2" s="3"/>
      <c r="AR2" s="3"/>
      <c r="AS2" s="3"/>
      <c r="AT2" s="3"/>
      <c r="AU2" s="3"/>
      <c r="AY2" s="3"/>
      <c r="AZ2" s="3"/>
      <c r="BA2" s="3"/>
      <c r="BB2" s="3"/>
      <c r="BQ2" s="3"/>
      <c r="BR2" s="3"/>
      <c r="BS2" s="3"/>
      <c r="BX2" s="3"/>
      <c r="CB2" s="3"/>
      <c r="CF2" s="3"/>
      <c r="CG2" s="3"/>
      <c r="CH2" s="3"/>
      <c r="CI2" s="3"/>
      <c r="CJ2" s="3"/>
      <c r="DI2" s="3"/>
      <c r="DM2" s="3"/>
      <c r="DQ2" s="3"/>
      <c r="DV2" s="3"/>
      <c r="DZ2" s="3"/>
      <c r="ED2" s="3"/>
      <c r="EE2" s="3"/>
      <c r="EF2" s="3"/>
      <c r="EG2" s="3"/>
      <c r="EL2" s="3"/>
      <c r="EM2" s="3"/>
      <c r="EN2" s="3"/>
      <c r="FP2" s="3"/>
      <c r="FT2" s="3"/>
      <c r="FY2" s="3"/>
      <c r="FZ2" s="3"/>
      <c r="GA2" s="3"/>
      <c r="GG2" s="3"/>
      <c r="GH2" s="3"/>
      <c r="GI2" s="3"/>
      <c r="GN2" s="3"/>
      <c r="GR2" s="3"/>
      <c r="HE2" s="3"/>
      <c r="HF2" s="3"/>
      <c r="HG2" s="3"/>
      <c r="HM2" s="3"/>
      <c r="HN2" s="3"/>
      <c r="HO2" s="3"/>
      <c r="HU2" s="3"/>
      <c r="HV2" s="3"/>
      <c r="HW2" s="3"/>
      <c r="IB2" s="3"/>
      <c r="IC2" s="3"/>
      <c r="ID2" s="3"/>
      <c r="IE2" s="3"/>
      <c r="IJ2" s="3"/>
      <c r="IK2" s="3"/>
      <c r="IL2" s="3"/>
      <c r="IM2" s="3"/>
      <c r="IN2" s="3"/>
    </row>
    <row r="3" s="2" customFormat="true" ht="2.1" hidden="false" customHeight="true" outlineLevel="0" collapsed="false">
      <c r="J3" s="3"/>
      <c r="N3" s="3"/>
      <c r="R3" s="3"/>
      <c r="AA3" s="3"/>
      <c r="AC3" s="3"/>
      <c r="AI3" s="3"/>
      <c r="AM3" s="3"/>
      <c r="AQ3" s="3"/>
      <c r="AY3" s="3"/>
      <c r="BC3" s="3"/>
      <c r="BP3" s="3"/>
      <c r="BT3" s="3"/>
      <c r="BX3" s="3"/>
      <c r="CB3" s="3"/>
      <c r="CF3" s="3"/>
      <c r="DI3" s="3"/>
      <c r="DM3" s="3"/>
      <c r="DQ3" s="3"/>
      <c r="DV3" s="3"/>
      <c r="DW3" s="3"/>
      <c r="DY3" s="3"/>
      <c r="DZ3" s="3"/>
      <c r="ED3" s="3"/>
      <c r="EH3" s="3"/>
      <c r="EK3" s="3"/>
      <c r="EO3" s="3"/>
      <c r="FP3" s="3"/>
      <c r="FT3" s="3"/>
      <c r="FZ3" s="3"/>
      <c r="GF3" s="3"/>
      <c r="GJ3" s="3"/>
      <c r="GN3" s="3"/>
      <c r="GR3" s="3"/>
      <c r="HD3" s="3"/>
      <c r="HH3" s="3"/>
      <c r="HL3" s="3"/>
      <c r="HP3" s="3"/>
      <c r="HT3" s="3"/>
      <c r="HX3" s="3"/>
      <c r="IB3" s="3"/>
      <c r="IF3" s="3"/>
      <c r="IJ3" s="3"/>
    </row>
    <row r="4" s="2" customFormat="true" ht="2.1" hidden="false" customHeight="true" outlineLevel="0" collapsed="false">
      <c r="J4" s="3"/>
      <c r="N4" s="3"/>
      <c r="R4" s="3"/>
      <c r="Z4" s="3"/>
      <c r="AD4" s="3"/>
      <c r="AJ4" s="3"/>
      <c r="AL4" s="3"/>
      <c r="AQ4" s="3"/>
      <c r="AY4" s="3"/>
      <c r="BC4" s="3"/>
      <c r="BP4" s="3"/>
      <c r="BT4" s="3"/>
      <c r="BX4" s="3"/>
      <c r="BY4" s="3"/>
      <c r="CB4" s="3"/>
      <c r="CF4" s="3"/>
      <c r="DI4" s="3"/>
      <c r="DM4" s="3"/>
      <c r="DQ4" s="3"/>
      <c r="DV4" s="3"/>
      <c r="DX4" s="3"/>
      <c r="DZ4" s="3"/>
      <c r="ED4" s="3"/>
      <c r="EH4" s="3"/>
      <c r="EK4" s="3"/>
      <c r="FP4" s="3"/>
      <c r="FT4" s="3"/>
      <c r="FZ4" s="3"/>
      <c r="GF4" s="3"/>
      <c r="GN4" s="3"/>
      <c r="GR4" s="3"/>
      <c r="HD4" s="3"/>
      <c r="HL4" s="3"/>
      <c r="HT4" s="3"/>
      <c r="HX4" s="3"/>
      <c r="IB4" s="3"/>
      <c r="IF4" s="3"/>
      <c r="IJ4" s="3"/>
    </row>
    <row r="5" s="2" customFormat="true" ht="2.1" hidden="false" customHeight="true" outlineLevel="0" collapsed="false">
      <c r="J5" s="3"/>
      <c r="K5" s="3"/>
      <c r="L5" s="3"/>
      <c r="M5" s="3"/>
      <c r="R5" s="3"/>
      <c r="Z5" s="3"/>
      <c r="AD5" s="3"/>
      <c r="AK5" s="3"/>
      <c r="AQ5" s="3"/>
      <c r="AR5" s="3"/>
      <c r="AS5" s="3"/>
      <c r="AT5" s="3"/>
      <c r="AY5" s="3"/>
      <c r="AZ5" s="3"/>
      <c r="BA5" s="3"/>
      <c r="BB5" s="3"/>
      <c r="BP5" s="3"/>
      <c r="BT5" s="3"/>
      <c r="BX5" s="3"/>
      <c r="BZ5" s="3"/>
      <c r="CB5" s="3"/>
      <c r="CF5" s="3"/>
      <c r="CG5" s="3"/>
      <c r="CH5" s="3"/>
      <c r="CI5" s="3"/>
      <c r="DI5" s="3"/>
      <c r="DM5" s="3"/>
      <c r="DQ5" s="3"/>
      <c r="DV5" s="3"/>
      <c r="DX5" s="3"/>
      <c r="DZ5" s="3"/>
      <c r="ED5" s="3"/>
      <c r="EE5" s="3"/>
      <c r="EF5" s="3"/>
      <c r="EG5" s="3"/>
      <c r="EL5" s="3"/>
      <c r="EM5" s="3"/>
      <c r="EN5" s="3"/>
      <c r="FP5" s="3"/>
      <c r="FQ5" s="3"/>
      <c r="FR5" s="3"/>
      <c r="FS5" s="3"/>
      <c r="FT5" s="3"/>
      <c r="FZ5" s="3"/>
      <c r="GF5" s="3"/>
      <c r="GH5" s="3"/>
      <c r="GI5" s="3"/>
      <c r="GJ5" s="3"/>
      <c r="GN5" s="3"/>
      <c r="GO5" s="3"/>
      <c r="GP5" s="3"/>
      <c r="GQ5" s="3"/>
      <c r="GR5" s="3"/>
      <c r="HE5" s="3"/>
      <c r="HF5" s="3"/>
      <c r="HG5" s="3"/>
      <c r="HL5" s="3"/>
      <c r="HT5" s="3"/>
      <c r="HX5" s="3"/>
      <c r="IB5" s="3"/>
      <c r="IC5" s="3"/>
      <c r="ID5" s="3"/>
      <c r="IE5" s="3"/>
      <c r="IJ5" s="3"/>
      <c r="IK5" s="3"/>
      <c r="IL5" s="3"/>
      <c r="IM5" s="3"/>
    </row>
    <row r="6" s="2" customFormat="true" ht="2.1" hidden="false" customHeight="true" outlineLevel="0" collapsed="false">
      <c r="J6" s="3"/>
      <c r="R6" s="3"/>
      <c r="Z6" s="3"/>
      <c r="AA6" s="3"/>
      <c r="AB6" s="3"/>
      <c r="AC6" s="3"/>
      <c r="AD6" s="3"/>
      <c r="AK6" s="3"/>
      <c r="AQ6" s="3"/>
      <c r="AY6" s="3"/>
      <c r="BA6" s="3"/>
      <c r="BP6" s="3"/>
      <c r="BT6" s="3"/>
      <c r="BX6" s="3"/>
      <c r="CA6" s="3"/>
      <c r="CB6" s="3"/>
      <c r="CF6" s="3"/>
      <c r="DI6" s="3"/>
      <c r="DM6" s="3"/>
      <c r="DQ6" s="3"/>
      <c r="DV6" s="3"/>
      <c r="DZ6" s="3"/>
      <c r="ED6" s="3"/>
      <c r="EO6" s="3"/>
      <c r="FP6" s="3"/>
      <c r="FT6" s="3"/>
      <c r="FZ6" s="3"/>
      <c r="GF6" s="3"/>
      <c r="GJ6" s="3"/>
      <c r="GN6" s="3"/>
      <c r="GR6" s="3"/>
      <c r="HH6" s="3"/>
      <c r="HL6" s="3"/>
      <c r="HT6" s="3"/>
      <c r="HX6" s="3"/>
      <c r="IB6" s="3"/>
      <c r="ID6" s="3"/>
      <c r="IJ6" s="3"/>
    </row>
    <row r="7" s="2" customFormat="true" ht="2.1" hidden="false" customHeight="true" outlineLevel="0" collapsed="false">
      <c r="J7" s="3"/>
      <c r="R7" s="3"/>
      <c r="Z7" s="3"/>
      <c r="AD7" s="3"/>
      <c r="AK7" s="3"/>
      <c r="AQ7" s="3"/>
      <c r="AY7" s="3"/>
      <c r="BB7" s="3"/>
      <c r="BP7" s="3"/>
      <c r="BT7" s="3"/>
      <c r="BX7" s="3"/>
      <c r="CB7" s="3"/>
      <c r="CF7" s="3"/>
      <c r="DE7" s="3"/>
      <c r="DI7" s="3"/>
      <c r="DM7" s="3"/>
      <c r="DQ7" s="3"/>
      <c r="DV7" s="3"/>
      <c r="DZ7" s="3"/>
      <c r="ED7" s="3"/>
      <c r="EK7" s="3"/>
      <c r="EO7" s="3"/>
      <c r="FP7" s="3"/>
      <c r="FT7" s="3"/>
      <c r="FZ7" s="3"/>
      <c r="GF7" s="3"/>
      <c r="GJ7" s="3"/>
      <c r="GN7" s="3"/>
      <c r="GR7" s="3"/>
      <c r="HD7" s="3"/>
      <c r="HH7" s="3"/>
      <c r="HL7" s="3"/>
      <c r="HP7" s="3"/>
      <c r="HT7" s="3"/>
      <c r="HX7" s="3"/>
      <c r="IB7" s="3"/>
      <c r="IE7" s="3"/>
      <c r="IJ7" s="3"/>
    </row>
    <row r="8" s="2" customFormat="true" ht="2.1" hidden="false" customHeight="true" outlineLevel="0" collapsed="false">
      <c r="J8" s="3"/>
      <c r="R8" s="3"/>
      <c r="S8" s="3"/>
      <c r="T8" s="3"/>
      <c r="U8" s="3"/>
      <c r="V8" s="3"/>
      <c r="Z8" s="3"/>
      <c r="AD8" s="3"/>
      <c r="AK8" s="3"/>
      <c r="AQ8" s="3"/>
      <c r="AR8" s="3"/>
      <c r="AS8" s="3"/>
      <c r="AT8" s="3"/>
      <c r="AU8" s="3"/>
      <c r="AY8" s="3"/>
      <c r="BC8" s="3"/>
      <c r="BQ8" s="3"/>
      <c r="BR8" s="3"/>
      <c r="BS8" s="3"/>
      <c r="BX8" s="3"/>
      <c r="CB8" s="3"/>
      <c r="CF8" s="3"/>
      <c r="CG8" s="3"/>
      <c r="CH8" s="3"/>
      <c r="CI8" s="3"/>
      <c r="CJ8" s="3"/>
      <c r="DF8" s="3"/>
      <c r="DG8" s="3"/>
      <c r="DH8" s="3"/>
      <c r="DN8" s="3"/>
      <c r="DO8" s="3"/>
      <c r="DP8" s="3"/>
      <c r="DV8" s="3"/>
      <c r="DZ8" s="3"/>
      <c r="ED8" s="3"/>
      <c r="EL8" s="3"/>
      <c r="EM8" s="3"/>
      <c r="EN8" s="3"/>
      <c r="FP8" s="3"/>
      <c r="FT8" s="3"/>
      <c r="FY8" s="3"/>
      <c r="FZ8" s="3"/>
      <c r="GA8" s="3"/>
      <c r="GG8" s="3"/>
      <c r="GH8" s="3"/>
      <c r="GI8" s="3"/>
      <c r="GN8" s="3"/>
      <c r="GR8" s="3"/>
      <c r="HE8" s="3"/>
      <c r="HF8" s="3"/>
      <c r="HG8" s="3"/>
      <c r="HM8" s="3"/>
      <c r="HN8" s="3"/>
      <c r="HO8" s="3"/>
      <c r="HU8" s="3"/>
      <c r="HV8" s="3"/>
      <c r="HW8" s="3"/>
      <c r="IB8" s="3"/>
      <c r="IF8" s="3"/>
      <c r="IJ8" s="3"/>
      <c r="IK8" s="3"/>
      <c r="IL8" s="3"/>
      <c r="IM8" s="3"/>
      <c r="IN8" s="3"/>
    </row>
    <row r="9" s="2" customFormat="true" ht="2.1" hidden="false" customHeight="true" outlineLevel="0" collapsed="false"/>
    <row r="10" s="2" customFormat="true" ht="2.1" hidden="false" customHeight="true" outlineLevel="0" collapsed="false">
      <c r="AR10" s="3"/>
      <c r="AS10" s="3"/>
      <c r="AT10" s="3"/>
      <c r="AY10" s="3"/>
      <c r="AZ10" s="3"/>
      <c r="BA10" s="3"/>
      <c r="BB10" s="3"/>
      <c r="BC10" s="3"/>
      <c r="BG10" s="3"/>
      <c r="BH10" s="3"/>
      <c r="BI10" s="3"/>
      <c r="DW10" s="3"/>
      <c r="DX10" s="3"/>
      <c r="DY10" s="3"/>
      <c r="GW10" s="3"/>
      <c r="GX10" s="3"/>
      <c r="GY10" s="3"/>
      <c r="HD10" s="3"/>
      <c r="HE10" s="3"/>
      <c r="HF10" s="3"/>
      <c r="HG10" s="3"/>
      <c r="HH10" s="3"/>
      <c r="HM10" s="3"/>
      <c r="HN10" s="3"/>
      <c r="HO10" s="3"/>
    </row>
    <row r="11" s="2" customFormat="true" ht="2.1" hidden="false" customHeight="true" outlineLevel="0" collapsed="false">
      <c r="AQ11" s="3"/>
      <c r="AU11" s="3"/>
      <c r="AY11" s="3"/>
      <c r="BF11" s="3"/>
      <c r="BJ11" s="3"/>
      <c r="DV11" s="3"/>
      <c r="DZ11" s="3"/>
      <c r="GV11" s="3"/>
      <c r="GZ11" s="3"/>
      <c r="HD11" s="3"/>
      <c r="HL11" s="3"/>
      <c r="HP11" s="3"/>
    </row>
    <row r="12" s="2" customFormat="true" ht="2.1" hidden="false" customHeight="true" outlineLevel="0" collapsed="false">
      <c r="AU12" s="3"/>
      <c r="AY12" s="3"/>
      <c r="AZ12" s="3"/>
      <c r="BA12" s="3"/>
      <c r="BB12" s="3"/>
      <c r="BF12" s="3"/>
      <c r="BJ12" s="3"/>
      <c r="DV12" s="3"/>
      <c r="DZ12" s="3"/>
      <c r="GZ12" s="3"/>
      <c r="HD12" s="3"/>
      <c r="HE12" s="3"/>
      <c r="HF12" s="3"/>
      <c r="HG12" s="3"/>
      <c r="HL12" s="3"/>
      <c r="HP12" s="3"/>
    </row>
    <row r="13" s="2" customFormat="true" ht="2.1" hidden="false" customHeight="true" outlineLevel="0" collapsed="false">
      <c r="AT13" s="3"/>
      <c r="BC13" s="3"/>
      <c r="BF13" s="3"/>
      <c r="BJ13" s="3"/>
      <c r="DV13" s="3"/>
      <c r="DZ13" s="3"/>
      <c r="GY13" s="3"/>
      <c r="HH13" s="3"/>
      <c r="HL13" s="3"/>
      <c r="HP13" s="3"/>
    </row>
    <row r="14" s="2" customFormat="true" ht="2.1" hidden="false" customHeight="true" outlineLevel="0" collapsed="false">
      <c r="AS14" s="3"/>
      <c r="BC14" s="3"/>
      <c r="BF14" s="3"/>
      <c r="BJ14" s="3"/>
      <c r="DV14" s="3"/>
      <c r="DZ14" s="3"/>
      <c r="GX14" s="3"/>
      <c r="HH14" s="3"/>
      <c r="HL14" s="3"/>
      <c r="HP14" s="3"/>
    </row>
    <row r="15" s="2" customFormat="true" ht="2.1" hidden="false" customHeight="true" outlineLevel="0" collapsed="false">
      <c r="AR15" s="3"/>
      <c r="AY15" s="3"/>
      <c r="BC15" s="3"/>
      <c r="BF15" s="3"/>
      <c r="BJ15" s="3"/>
      <c r="DV15" s="3"/>
      <c r="DZ15" s="3"/>
      <c r="GW15" s="3"/>
      <c r="HD15" s="3"/>
      <c r="HH15" s="3"/>
      <c r="HL15" s="3"/>
      <c r="HP15" s="3"/>
    </row>
    <row r="16" s="2" customFormat="true" ht="2.1" hidden="false" customHeight="true" outlineLevel="0" collapsed="false">
      <c r="AQ16" s="3"/>
      <c r="AR16" s="3"/>
      <c r="AS16" s="3"/>
      <c r="AT16" s="3"/>
      <c r="AU16" s="3"/>
      <c r="AZ16" s="3"/>
      <c r="BA16" s="3"/>
      <c r="BB16" s="3"/>
      <c r="BG16" s="3"/>
      <c r="BH16" s="3"/>
      <c r="BI16" s="3"/>
      <c r="DW16" s="3"/>
      <c r="DX16" s="3"/>
      <c r="DY16" s="3"/>
      <c r="GV16" s="3"/>
      <c r="GW16" s="3"/>
      <c r="GX16" s="3"/>
      <c r="GY16" s="3"/>
      <c r="GZ16" s="3"/>
      <c r="HE16" s="3"/>
      <c r="HF16" s="3"/>
      <c r="HG16" s="3"/>
      <c r="HM16" s="3"/>
      <c r="HN16" s="3"/>
      <c r="HO16" s="3"/>
    </row>
    <row r="17" s="2" customFormat="true" ht="2.1" hidden="false" customHeight="true" outlineLevel="0" collapsed="false"/>
    <row r="18" s="2" customFormat="true" ht="2.1" hidden="false" customHeight="true" outlineLevel="0" collapsed="false"/>
    <row r="19" s="3" customFormat="true" ht="2.1" hidden="false" customHeight="true" outlineLevel="0" collapsed="false">
      <c r="IU19" s="2"/>
      <c r="IV19" s="2"/>
    </row>
    <row r="20" s="2" customFormat="true" ht="2.1" hidden="false" customHeight="true" outlineLevel="0" collapsed="false">
      <c r="A20" s="4"/>
      <c r="IT20" s="4"/>
    </row>
    <row r="21" s="2" customFormat="true" ht="2.1" hidden="false" customHeight="true" outlineLevel="0" collapsed="false">
      <c r="A21" s="5"/>
      <c r="IT21" s="5"/>
    </row>
    <row r="22" s="2" customFormat="true" ht="2.1" hidden="false" customHeight="true" outlineLevel="0" collapsed="false">
      <c r="A22" s="5"/>
      <c r="IT22" s="5"/>
    </row>
    <row r="23" s="2" customFormat="true" ht="2.1" hidden="false" customHeight="true" outlineLevel="0" collapsed="false">
      <c r="A23" s="5"/>
      <c r="IT23" s="5"/>
    </row>
    <row r="24" s="2" customFormat="true" ht="2.1" hidden="false" customHeight="true" outlineLevel="0" collapsed="false">
      <c r="A24" s="5"/>
      <c r="IT24" s="5"/>
    </row>
    <row r="25" s="2" customFormat="true" ht="2.1" hidden="false" customHeight="true" outlineLevel="0" collapsed="false">
      <c r="A25" s="5"/>
      <c r="B25" s="2" t="n">
        <v>1</v>
      </c>
      <c r="C25" s="2" t="n">
        <v>1</v>
      </c>
      <c r="P25" s="2" t="n">
        <v>1</v>
      </c>
      <c r="Q25" s="2" t="n">
        <v>1</v>
      </c>
      <c r="R25" s="2" t="n">
        <v>1</v>
      </c>
      <c r="S25" s="2" t="n">
        <v>1</v>
      </c>
      <c r="AF25" s="2" t="n">
        <v>1</v>
      </c>
      <c r="AG25" s="2" t="n">
        <v>1</v>
      </c>
      <c r="AH25" s="2" t="n">
        <v>1</v>
      </c>
      <c r="AI25" s="2" t="n">
        <v>1</v>
      </c>
      <c r="AV25" s="2" t="n">
        <v>1</v>
      </c>
      <c r="AW25" s="2" t="n">
        <v>1</v>
      </c>
      <c r="AX25" s="2" t="n">
        <v>1</v>
      </c>
      <c r="AY25" s="2" t="n">
        <v>1</v>
      </c>
      <c r="BL25" s="2" t="n">
        <v>1</v>
      </c>
      <c r="BM25" s="2" t="n">
        <v>1</v>
      </c>
      <c r="BN25" s="2" t="n">
        <v>1</v>
      </c>
      <c r="BO25" s="2" t="n">
        <v>1</v>
      </c>
      <c r="CB25" s="2" t="n">
        <v>1</v>
      </c>
      <c r="CC25" s="2" t="n">
        <v>1</v>
      </c>
      <c r="CD25" s="2" t="n">
        <v>1</v>
      </c>
      <c r="CE25" s="2" t="n">
        <v>1</v>
      </c>
      <c r="CR25" s="2" t="n">
        <v>1</v>
      </c>
      <c r="CS25" s="2" t="n">
        <v>1</v>
      </c>
      <c r="CT25" s="2" t="n">
        <v>1</v>
      </c>
      <c r="CU25" s="2" t="n">
        <v>1</v>
      </c>
      <c r="DH25" s="2" t="n">
        <v>1</v>
      </c>
      <c r="DI25" s="2" t="n">
        <v>1</v>
      </c>
      <c r="DJ25" s="2" t="n">
        <v>1</v>
      </c>
      <c r="DK25" s="2" t="n">
        <v>1</v>
      </c>
      <c r="DX25" s="2" t="n">
        <v>1</v>
      </c>
      <c r="DY25" s="2" t="n">
        <v>1</v>
      </c>
      <c r="DZ25" s="2" t="n">
        <v>1</v>
      </c>
      <c r="EA25" s="2" t="n">
        <v>1</v>
      </c>
      <c r="EN25" s="2" t="n">
        <v>1</v>
      </c>
      <c r="EO25" s="2" t="n">
        <v>1</v>
      </c>
      <c r="EP25" s="2" t="n">
        <v>1</v>
      </c>
      <c r="EQ25" s="2" t="n">
        <v>1</v>
      </c>
      <c r="FD25" s="2" t="n">
        <v>1</v>
      </c>
      <c r="FE25" s="2" t="n">
        <v>1</v>
      </c>
      <c r="FF25" s="2" t="n">
        <v>1</v>
      </c>
      <c r="FG25" s="2" t="n">
        <v>1</v>
      </c>
      <c r="FT25" s="2" t="n">
        <v>1</v>
      </c>
      <c r="FU25" s="2" t="n">
        <v>1</v>
      </c>
      <c r="FV25" s="2" t="n">
        <v>1</v>
      </c>
      <c r="FW25" s="2" t="n">
        <v>1</v>
      </c>
      <c r="GJ25" s="2" t="n">
        <v>1</v>
      </c>
      <c r="GK25" s="2" t="n">
        <v>1</v>
      </c>
      <c r="GL25" s="2" t="n">
        <v>1</v>
      </c>
      <c r="GM25" s="2" t="n">
        <v>1</v>
      </c>
      <c r="GZ25" s="2" t="n">
        <v>1</v>
      </c>
      <c r="HA25" s="2" t="n">
        <v>1</v>
      </c>
      <c r="HB25" s="2" t="n">
        <v>1</v>
      </c>
      <c r="HC25" s="2" t="n">
        <v>1</v>
      </c>
      <c r="HP25" s="2" t="n">
        <v>1</v>
      </c>
      <c r="HQ25" s="2" t="n">
        <v>1</v>
      </c>
      <c r="HR25" s="2" t="n">
        <v>1</v>
      </c>
      <c r="HS25" s="2" t="n">
        <v>1</v>
      </c>
      <c r="IF25" s="2" t="n">
        <v>1</v>
      </c>
      <c r="IG25" s="2" t="n">
        <v>1</v>
      </c>
      <c r="IH25" s="2" t="n">
        <v>1</v>
      </c>
      <c r="II25" s="2" t="n">
        <v>1</v>
      </c>
      <c r="IT25" s="5"/>
    </row>
    <row r="26" s="2" customFormat="true" ht="2.1" hidden="false" customHeight="true" outlineLevel="0" collapsed="false">
      <c r="A26" s="5"/>
      <c r="B26" s="2" t="n">
        <v>1</v>
      </c>
      <c r="C26" s="2" t="n">
        <v>1</v>
      </c>
      <c r="D26" s="2" t="n">
        <v>1</v>
      </c>
      <c r="O26" s="2" t="n">
        <v>1</v>
      </c>
      <c r="P26" s="2" t="n">
        <v>1</v>
      </c>
      <c r="Q26" s="2" t="n">
        <v>1</v>
      </c>
      <c r="R26" s="2" t="n">
        <v>1</v>
      </c>
      <c r="S26" s="2" t="n">
        <v>1</v>
      </c>
      <c r="T26" s="2" t="n">
        <v>1</v>
      </c>
      <c r="AE26" s="2" t="n">
        <v>1</v>
      </c>
      <c r="AF26" s="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U26" s="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" t="n">
        <v>1</v>
      </c>
      <c r="BK26" s="2" t="n">
        <v>1</v>
      </c>
      <c r="BL26" s="2" t="n">
        <v>1</v>
      </c>
      <c r="BM26" s="2" t="n">
        <v>1</v>
      </c>
      <c r="BN26" s="2" t="n">
        <v>1</v>
      </c>
      <c r="BO26" s="2" t="n">
        <v>1</v>
      </c>
      <c r="BP26" s="2" t="n">
        <v>1</v>
      </c>
      <c r="CA26" s="2" t="n">
        <v>1</v>
      </c>
      <c r="CB26" s="2" t="n">
        <v>1</v>
      </c>
      <c r="CC26" s="2" t="n">
        <v>1</v>
      </c>
      <c r="CD26" s="2" t="n">
        <v>1</v>
      </c>
      <c r="CE26" s="2" t="n">
        <v>1</v>
      </c>
      <c r="CF26" s="2" t="n">
        <v>1</v>
      </c>
      <c r="CQ26" s="2" t="n">
        <v>1</v>
      </c>
      <c r="CR26" s="2" t="n">
        <v>1</v>
      </c>
      <c r="CS26" s="2" t="n">
        <v>1</v>
      </c>
      <c r="CT26" s="2" t="n">
        <v>1</v>
      </c>
      <c r="CU26" s="2" t="n">
        <v>1</v>
      </c>
      <c r="CV26" s="2" t="n">
        <v>1</v>
      </c>
      <c r="DG26" s="2" t="n">
        <v>1</v>
      </c>
      <c r="DH26" s="2" t="n">
        <v>1</v>
      </c>
      <c r="DI26" s="2" t="n">
        <v>1</v>
      </c>
      <c r="DJ26" s="2" t="n">
        <v>1</v>
      </c>
      <c r="DK26" s="2" t="n">
        <v>1</v>
      </c>
      <c r="DL26" s="2" t="n">
        <v>1</v>
      </c>
      <c r="DW26" s="2" t="n">
        <v>1</v>
      </c>
      <c r="DX26" s="2" t="n">
        <v>1</v>
      </c>
      <c r="DY26" s="2" t="n">
        <v>1</v>
      </c>
      <c r="DZ26" s="2" t="n">
        <v>1</v>
      </c>
      <c r="EA26" s="2" t="n">
        <v>1</v>
      </c>
      <c r="EB26" s="2" t="n">
        <v>1</v>
      </c>
      <c r="EM26" s="2" t="n">
        <v>1</v>
      </c>
      <c r="EN26" s="2" t="n">
        <v>1</v>
      </c>
      <c r="EO26" s="2" t="n">
        <v>1</v>
      </c>
      <c r="EP26" s="2" t="n">
        <v>1</v>
      </c>
      <c r="EQ26" s="2" t="n">
        <v>1</v>
      </c>
      <c r="ER26" s="2" t="n">
        <v>1</v>
      </c>
      <c r="FC26" s="2" t="n">
        <v>1</v>
      </c>
      <c r="FD26" s="2" t="n">
        <v>1</v>
      </c>
      <c r="FE26" s="2" t="n">
        <v>1</v>
      </c>
      <c r="FF26" s="2" t="n">
        <v>1</v>
      </c>
      <c r="FG26" s="2" t="n">
        <v>1</v>
      </c>
      <c r="FH26" s="2" t="n">
        <v>1</v>
      </c>
      <c r="FS26" s="2" t="n">
        <v>1</v>
      </c>
      <c r="FT26" s="2" t="n">
        <v>1</v>
      </c>
      <c r="FU26" s="2" t="n">
        <v>1</v>
      </c>
      <c r="FV26" s="2" t="n">
        <v>1</v>
      </c>
      <c r="FW26" s="2" t="n">
        <v>1</v>
      </c>
      <c r="FX26" s="2" t="n">
        <v>1</v>
      </c>
      <c r="GI26" s="2" t="n">
        <v>1</v>
      </c>
      <c r="GJ26" s="2" t="n">
        <v>1</v>
      </c>
      <c r="GK26" s="2" t="n">
        <v>1</v>
      </c>
      <c r="GL26" s="2" t="n">
        <v>1</v>
      </c>
      <c r="GM26" s="2" t="n">
        <v>1</v>
      </c>
      <c r="GN26" s="2" t="n">
        <v>1</v>
      </c>
      <c r="GY26" s="2" t="n">
        <v>1</v>
      </c>
      <c r="GZ26" s="2" t="n">
        <v>1</v>
      </c>
      <c r="HA26" s="2" t="n">
        <v>1</v>
      </c>
      <c r="HB26" s="2" t="n">
        <v>1</v>
      </c>
      <c r="HC26" s="2" t="n">
        <v>1</v>
      </c>
      <c r="HD26" s="2" t="n">
        <v>1</v>
      </c>
      <c r="HO26" s="2" t="n">
        <v>1</v>
      </c>
      <c r="HP26" s="2" t="n">
        <v>1</v>
      </c>
      <c r="HQ26" s="2" t="n">
        <v>1</v>
      </c>
      <c r="HR26" s="2" t="n">
        <v>1</v>
      </c>
      <c r="HS26" s="2" t="n">
        <v>1</v>
      </c>
      <c r="HT26" s="2" t="n">
        <v>1</v>
      </c>
      <c r="IE26" s="2" t="n">
        <v>1</v>
      </c>
      <c r="IF26" s="2" t="n">
        <v>1</v>
      </c>
      <c r="IG26" s="2" t="n">
        <v>1</v>
      </c>
      <c r="IH26" s="2" t="n">
        <v>1</v>
      </c>
      <c r="II26" s="2" t="n">
        <v>1</v>
      </c>
      <c r="IJ26" s="2" t="n">
        <v>1</v>
      </c>
      <c r="IT26" s="5"/>
    </row>
    <row r="27" s="2" customFormat="true" ht="2.1" hidden="false" customHeight="true" outlineLevel="0" collapsed="false">
      <c r="A27" s="5"/>
      <c r="B27" s="2" t="n">
        <v>1</v>
      </c>
      <c r="C27" s="2" t="n">
        <v>1</v>
      </c>
      <c r="D27" s="2" t="n">
        <v>1</v>
      </c>
      <c r="E27" s="2" t="n">
        <v>1</v>
      </c>
      <c r="N27" s="2" t="n">
        <v>1</v>
      </c>
      <c r="O27" s="2" t="n">
        <v>1</v>
      </c>
      <c r="P27" s="2" t="n">
        <v>1</v>
      </c>
      <c r="Q27" s="2" t="n">
        <v>1</v>
      </c>
      <c r="R27" s="2" t="n">
        <v>1</v>
      </c>
      <c r="S27" s="2" t="n">
        <v>1</v>
      </c>
      <c r="T27" s="2" t="n">
        <v>1</v>
      </c>
      <c r="U27" s="2" t="n">
        <v>1</v>
      </c>
      <c r="AD27" s="2" t="n">
        <v>1</v>
      </c>
      <c r="AE27" s="2" t="n">
        <v>1</v>
      </c>
      <c r="AF27" s="2" t="n">
        <v>1</v>
      </c>
      <c r="AG27" s="2" t="n">
        <v>1</v>
      </c>
      <c r="AH27" s="2" t="n">
        <v>1</v>
      </c>
      <c r="AI27" s="2" t="n">
        <v>1</v>
      </c>
      <c r="AJ27" s="2" t="n">
        <v>1</v>
      </c>
      <c r="AK27" s="2" t="n">
        <v>1</v>
      </c>
      <c r="AT27" s="2" t="n">
        <v>1</v>
      </c>
      <c r="AU27" s="2" t="n">
        <v>1</v>
      </c>
      <c r="AV27" s="2" t="n">
        <v>1</v>
      </c>
      <c r="AW27" s="2" t="n">
        <v>1</v>
      </c>
      <c r="AX27" s="2" t="n">
        <v>1</v>
      </c>
      <c r="AY27" s="2" t="n">
        <v>1</v>
      </c>
      <c r="AZ27" s="2" t="n">
        <v>1</v>
      </c>
      <c r="BA27" s="2" t="n">
        <v>1</v>
      </c>
      <c r="BJ27" s="2" t="n">
        <v>1</v>
      </c>
      <c r="BK27" s="2" t="n">
        <v>1</v>
      </c>
      <c r="BL27" s="2" t="n">
        <v>1</v>
      </c>
      <c r="BM27" s="2" t="n">
        <v>1</v>
      </c>
      <c r="BN27" s="2" t="n">
        <v>1</v>
      </c>
      <c r="BO27" s="2" t="n">
        <v>1</v>
      </c>
      <c r="BP27" s="2" t="n">
        <v>1</v>
      </c>
      <c r="BQ27" s="2" t="n">
        <v>1</v>
      </c>
      <c r="BZ27" s="2" t="n">
        <v>1</v>
      </c>
      <c r="CA27" s="2" t="n">
        <v>1</v>
      </c>
      <c r="CB27" s="2" t="n">
        <v>1</v>
      </c>
      <c r="CC27" s="2" t="n">
        <v>1</v>
      </c>
      <c r="CD27" s="2" t="n">
        <v>1</v>
      </c>
      <c r="CE27" s="2" t="n">
        <v>1</v>
      </c>
      <c r="CF27" s="2" t="n">
        <v>1</v>
      </c>
      <c r="CG27" s="2" t="n">
        <v>1</v>
      </c>
      <c r="CP27" s="2" t="n">
        <v>1</v>
      </c>
      <c r="CQ27" s="2" t="n">
        <v>1</v>
      </c>
      <c r="CR27" s="2" t="n">
        <v>1</v>
      </c>
      <c r="CS27" s="2" t="n">
        <v>1</v>
      </c>
      <c r="CT27" s="2" t="n">
        <v>1</v>
      </c>
      <c r="CU27" s="2" t="n">
        <v>1</v>
      </c>
      <c r="CV27" s="2" t="n">
        <v>1</v>
      </c>
      <c r="CW27" s="2" t="n">
        <v>1</v>
      </c>
      <c r="DF27" s="2" t="n">
        <v>1</v>
      </c>
      <c r="DG27" s="2" t="n">
        <v>1</v>
      </c>
      <c r="DH27" s="2" t="n">
        <v>1</v>
      </c>
      <c r="DI27" s="2" t="n">
        <v>1</v>
      </c>
      <c r="DJ27" s="2" t="n">
        <v>1</v>
      </c>
      <c r="DK27" s="2" t="n">
        <v>1</v>
      </c>
      <c r="DL27" s="2" t="n">
        <v>1</v>
      </c>
      <c r="DM27" s="2" t="n">
        <v>1</v>
      </c>
      <c r="DV27" s="2" t="n">
        <v>1</v>
      </c>
      <c r="DW27" s="2" t="n">
        <v>1</v>
      </c>
      <c r="DX27" s="2" t="n">
        <v>1</v>
      </c>
      <c r="DY27" s="2" t="n">
        <v>1</v>
      </c>
      <c r="DZ27" s="2" t="n">
        <v>1</v>
      </c>
      <c r="EA27" s="2" t="n">
        <v>1</v>
      </c>
      <c r="EB27" s="2" t="n">
        <v>1</v>
      </c>
      <c r="EC27" s="2" t="n">
        <v>1</v>
      </c>
      <c r="EL27" s="2" t="n">
        <v>1</v>
      </c>
      <c r="EM27" s="2" t="n">
        <v>1</v>
      </c>
      <c r="EN27" s="2" t="n">
        <v>1</v>
      </c>
      <c r="EO27" s="2" t="n">
        <v>1</v>
      </c>
      <c r="EP27" s="2" t="n">
        <v>1</v>
      </c>
      <c r="EQ27" s="2" t="n">
        <v>1</v>
      </c>
      <c r="ER27" s="2" t="n">
        <v>1</v>
      </c>
      <c r="ES27" s="2" t="n">
        <v>1</v>
      </c>
      <c r="FB27" s="2" t="n">
        <v>1</v>
      </c>
      <c r="FC27" s="2" t="n">
        <v>1</v>
      </c>
      <c r="FD27" s="2" t="n">
        <v>1</v>
      </c>
      <c r="FE27" s="2" t="n">
        <v>1</v>
      </c>
      <c r="FF27" s="2" t="n">
        <v>1</v>
      </c>
      <c r="FG27" s="2" t="n">
        <v>1</v>
      </c>
      <c r="FH27" s="2" t="n">
        <v>1</v>
      </c>
      <c r="FI27" s="2" t="n">
        <v>1</v>
      </c>
      <c r="FR27" s="2" t="n">
        <v>1</v>
      </c>
      <c r="FS27" s="2" t="n">
        <v>1</v>
      </c>
      <c r="FT27" s="2" t="n">
        <v>1</v>
      </c>
      <c r="FU27" s="2" t="n">
        <v>1</v>
      </c>
      <c r="FV27" s="2" t="n">
        <v>1</v>
      </c>
      <c r="FW27" s="2" t="n">
        <v>1</v>
      </c>
      <c r="FX27" s="2" t="n">
        <v>1</v>
      </c>
      <c r="FY27" s="2" t="n">
        <v>1</v>
      </c>
      <c r="GH27" s="2" t="n">
        <v>1</v>
      </c>
      <c r="GI27" s="2" t="n">
        <v>1</v>
      </c>
      <c r="GJ27" s="2" t="n">
        <v>1</v>
      </c>
      <c r="GK27" s="2" t="n">
        <v>1</v>
      </c>
      <c r="GL27" s="2" t="n">
        <v>1</v>
      </c>
      <c r="GM27" s="2" t="n">
        <v>1</v>
      </c>
      <c r="GN27" s="2" t="n">
        <v>1</v>
      </c>
      <c r="GO27" s="2" t="n">
        <v>1</v>
      </c>
      <c r="GX27" s="2" t="n">
        <v>1</v>
      </c>
      <c r="GY27" s="2" t="n">
        <v>1</v>
      </c>
      <c r="GZ27" s="2" t="n">
        <v>1</v>
      </c>
      <c r="HA27" s="2" t="n">
        <v>1</v>
      </c>
      <c r="HB27" s="2" t="n">
        <v>1</v>
      </c>
      <c r="HC27" s="2" t="n">
        <v>1</v>
      </c>
      <c r="HD27" s="2" t="n">
        <v>1</v>
      </c>
      <c r="HE27" s="2" t="n">
        <v>1</v>
      </c>
      <c r="HN27" s="2" t="n">
        <v>1</v>
      </c>
      <c r="HO27" s="2" t="n">
        <v>1</v>
      </c>
      <c r="HP27" s="2" t="n">
        <v>1</v>
      </c>
      <c r="HQ27" s="2" t="n">
        <v>1</v>
      </c>
      <c r="HR27" s="2" t="n">
        <v>1</v>
      </c>
      <c r="HS27" s="2" t="n">
        <v>1</v>
      </c>
      <c r="HT27" s="2" t="n">
        <v>1</v>
      </c>
      <c r="HU27" s="2" t="n">
        <v>1</v>
      </c>
      <c r="ID27" s="2" t="n">
        <v>1</v>
      </c>
      <c r="IE27" s="2" t="n">
        <v>1</v>
      </c>
      <c r="IF27" s="2" t="n">
        <v>1</v>
      </c>
      <c r="IG27" s="2" t="n">
        <v>1</v>
      </c>
      <c r="IH27" s="2" t="n">
        <v>1</v>
      </c>
      <c r="II27" s="2" t="n">
        <v>1</v>
      </c>
      <c r="IJ27" s="2" t="n">
        <v>1</v>
      </c>
      <c r="IK27" s="2" t="n">
        <v>1</v>
      </c>
      <c r="IT27" s="5"/>
    </row>
    <row r="28" s="2" customFormat="true" ht="2.1" hidden="false" customHeight="true" outlineLevel="0" collapsed="false">
      <c r="A28" s="5"/>
      <c r="B28" s="2" t="n">
        <v>1</v>
      </c>
      <c r="C28" s="2" t="n">
        <v>1</v>
      </c>
      <c r="E28" s="2" t="n">
        <v>1</v>
      </c>
      <c r="N28" s="2" t="n">
        <v>1</v>
      </c>
      <c r="O28" s="2" t="n">
        <v>1</v>
      </c>
      <c r="P28" s="2" t="n">
        <v>1</v>
      </c>
      <c r="Q28" s="2" t="n">
        <v>1</v>
      </c>
      <c r="R28" s="2" t="n">
        <v>1</v>
      </c>
      <c r="S28" s="2" t="n">
        <v>1</v>
      </c>
      <c r="U28" s="2" t="n">
        <v>1</v>
      </c>
      <c r="AD28" s="2" t="n">
        <v>1</v>
      </c>
      <c r="AE28" s="2" t="n">
        <v>1</v>
      </c>
      <c r="AF28" s="2" t="n">
        <v>1</v>
      </c>
      <c r="AG28" s="2" t="n">
        <v>1</v>
      </c>
      <c r="AH28" s="2" t="n">
        <v>1</v>
      </c>
      <c r="AI28" s="2" t="n">
        <v>1</v>
      </c>
      <c r="AK28" s="2" t="n">
        <v>1</v>
      </c>
      <c r="AT28" s="2" t="n">
        <v>1</v>
      </c>
      <c r="AU28" s="2" t="n">
        <v>1</v>
      </c>
      <c r="AV28" s="2" t="n">
        <v>1</v>
      </c>
      <c r="AW28" s="2" t="n">
        <v>1</v>
      </c>
      <c r="AX28" s="2" t="n">
        <v>1</v>
      </c>
      <c r="AY28" s="2" t="n">
        <v>1</v>
      </c>
      <c r="BA28" s="2" t="n">
        <v>1</v>
      </c>
      <c r="BJ28" s="2" t="n">
        <v>1</v>
      </c>
      <c r="BK28" s="2" t="n">
        <v>1</v>
      </c>
      <c r="BL28" s="2" t="n">
        <v>1</v>
      </c>
      <c r="BM28" s="2" t="n">
        <v>1</v>
      </c>
      <c r="BN28" s="2" t="n">
        <v>1</v>
      </c>
      <c r="BO28" s="2" t="n">
        <v>1</v>
      </c>
      <c r="BQ28" s="2" t="n">
        <v>1</v>
      </c>
      <c r="BZ28" s="2" t="n">
        <v>1</v>
      </c>
      <c r="CA28" s="2" t="n">
        <v>1</v>
      </c>
      <c r="CB28" s="2" t="n">
        <v>1</v>
      </c>
      <c r="CC28" s="2" t="n">
        <v>1</v>
      </c>
      <c r="CD28" s="2" t="n">
        <v>1</v>
      </c>
      <c r="CE28" s="2" t="n">
        <v>1</v>
      </c>
      <c r="CG28" s="2" t="n">
        <v>1</v>
      </c>
      <c r="CP28" s="2" t="n">
        <v>1</v>
      </c>
      <c r="CQ28" s="2" t="n">
        <v>1</v>
      </c>
      <c r="CR28" s="2" t="n">
        <v>1</v>
      </c>
      <c r="CS28" s="2" t="n">
        <v>1</v>
      </c>
      <c r="CT28" s="2" t="n">
        <v>1</v>
      </c>
      <c r="CU28" s="2" t="n">
        <v>1</v>
      </c>
      <c r="CW28" s="2" t="n">
        <v>1</v>
      </c>
      <c r="DF28" s="2" t="n">
        <v>1</v>
      </c>
      <c r="DG28" s="2" t="n">
        <v>1</v>
      </c>
      <c r="DH28" s="2" t="n">
        <v>1</v>
      </c>
      <c r="DI28" s="2" t="n">
        <v>1</v>
      </c>
      <c r="DJ28" s="2" t="n">
        <v>1</v>
      </c>
      <c r="DK28" s="2" t="n">
        <v>1</v>
      </c>
      <c r="DM28" s="2" t="n">
        <v>1</v>
      </c>
      <c r="DV28" s="2" t="n">
        <v>1</v>
      </c>
      <c r="DW28" s="2" t="n">
        <v>1</v>
      </c>
      <c r="DX28" s="2" t="n">
        <v>1</v>
      </c>
      <c r="DY28" s="2" t="n">
        <v>1</v>
      </c>
      <c r="DZ28" s="2" t="n">
        <v>1</v>
      </c>
      <c r="EA28" s="2" t="n">
        <v>1</v>
      </c>
      <c r="EC28" s="2" t="n">
        <v>1</v>
      </c>
      <c r="EL28" s="2" t="n">
        <v>1</v>
      </c>
      <c r="EM28" s="2" t="n">
        <v>1</v>
      </c>
      <c r="EN28" s="2" t="n">
        <v>1</v>
      </c>
      <c r="EO28" s="2" t="n">
        <v>1</v>
      </c>
      <c r="EP28" s="2" t="n">
        <v>1</v>
      </c>
      <c r="EQ28" s="2" t="n">
        <v>1</v>
      </c>
      <c r="ES28" s="2" t="n">
        <v>1</v>
      </c>
      <c r="FB28" s="2" t="n">
        <v>1</v>
      </c>
      <c r="FC28" s="2" t="n">
        <v>1</v>
      </c>
      <c r="FD28" s="2" t="n">
        <v>1</v>
      </c>
      <c r="FE28" s="2" t="n">
        <v>1</v>
      </c>
      <c r="FF28" s="2" t="n">
        <v>1</v>
      </c>
      <c r="FG28" s="2" t="n">
        <v>1</v>
      </c>
      <c r="FI28" s="2" t="n">
        <v>1</v>
      </c>
      <c r="FR28" s="2" t="n">
        <v>1</v>
      </c>
      <c r="FS28" s="2" t="n">
        <v>1</v>
      </c>
      <c r="FT28" s="2" t="n">
        <v>1</v>
      </c>
      <c r="FU28" s="2" t="n">
        <v>1</v>
      </c>
      <c r="FV28" s="2" t="n">
        <v>1</v>
      </c>
      <c r="FW28" s="2" t="n">
        <v>1</v>
      </c>
      <c r="FY28" s="2" t="n">
        <v>1</v>
      </c>
      <c r="GH28" s="2" t="n">
        <v>1</v>
      </c>
      <c r="GI28" s="2" t="n">
        <v>1</v>
      </c>
      <c r="GJ28" s="2" t="n">
        <v>1</v>
      </c>
      <c r="GK28" s="2" t="n">
        <v>1</v>
      </c>
      <c r="GL28" s="2" t="n">
        <v>1</v>
      </c>
      <c r="GM28" s="2" t="n">
        <v>1</v>
      </c>
      <c r="GO28" s="2" t="n">
        <v>1</v>
      </c>
      <c r="GX28" s="2" t="n">
        <v>1</v>
      </c>
      <c r="GY28" s="2" t="n">
        <v>1</v>
      </c>
      <c r="GZ28" s="2" t="n">
        <v>1</v>
      </c>
      <c r="HA28" s="2" t="n">
        <v>1</v>
      </c>
      <c r="HB28" s="2" t="n">
        <v>1</v>
      </c>
      <c r="HC28" s="2" t="n">
        <v>1</v>
      </c>
      <c r="HE28" s="2" t="n">
        <v>1</v>
      </c>
      <c r="HN28" s="2" t="n">
        <v>1</v>
      </c>
      <c r="HO28" s="2" t="n">
        <v>1</v>
      </c>
      <c r="HP28" s="2" t="n">
        <v>1</v>
      </c>
      <c r="HQ28" s="2" t="n">
        <v>1</v>
      </c>
      <c r="HR28" s="2" t="n">
        <v>1</v>
      </c>
      <c r="HS28" s="2" t="n">
        <v>1</v>
      </c>
      <c r="HU28" s="2" t="n">
        <v>1</v>
      </c>
      <c r="ID28" s="2" t="n">
        <v>1</v>
      </c>
      <c r="IE28" s="2" t="n">
        <v>1</v>
      </c>
      <c r="IF28" s="2" t="n">
        <v>1</v>
      </c>
      <c r="IG28" s="2" t="n">
        <v>1</v>
      </c>
      <c r="IH28" s="2" t="n">
        <v>1</v>
      </c>
      <c r="II28" s="2" t="n">
        <v>1</v>
      </c>
      <c r="IK28" s="2" t="n">
        <v>1</v>
      </c>
      <c r="IT28" s="5"/>
    </row>
    <row r="29" s="2" customFormat="true" ht="2.1" hidden="false" customHeight="true" outlineLevel="0" collapsed="false">
      <c r="A29" s="5"/>
      <c r="B29" s="2" t="n">
        <v>1</v>
      </c>
      <c r="E29" s="2" t="n">
        <v>1</v>
      </c>
      <c r="N29" s="2" t="n">
        <v>1</v>
      </c>
      <c r="O29" s="2" t="n">
        <v>1</v>
      </c>
      <c r="P29" s="2" t="n">
        <v>1</v>
      </c>
      <c r="Q29" s="2" t="n">
        <v>1</v>
      </c>
      <c r="R29" s="2" t="n">
        <v>1</v>
      </c>
      <c r="U29" s="2" t="n">
        <v>1</v>
      </c>
      <c r="AD29" s="2" t="n">
        <v>1</v>
      </c>
      <c r="AE29" s="2" t="n">
        <v>1</v>
      </c>
      <c r="AF29" s="2" t="n">
        <v>1</v>
      </c>
      <c r="AG29" s="2" t="n">
        <v>1</v>
      </c>
      <c r="AH29" s="2" t="n">
        <v>1</v>
      </c>
      <c r="AK29" s="2" t="n">
        <v>1</v>
      </c>
      <c r="AT29" s="2" t="n">
        <v>1</v>
      </c>
      <c r="AU29" s="2" t="n">
        <v>1</v>
      </c>
      <c r="AV29" s="2" t="n">
        <v>1</v>
      </c>
      <c r="AW29" s="2" t="n">
        <v>1</v>
      </c>
      <c r="AX29" s="2" t="n">
        <v>1</v>
      </c>
      <c r="BA29" s="2" t="n">
        <v>1</v>
      </c>
      <c r="BJ29" s="2" t="n">
        <v>1</v>
      </c>
      <c r="BK29" s="2" t="n">
        <v>1</v>
      </c>
      <c r="BL29" s="2" t="n">
        <v>1</v>
      </c>
      <c r="BM29" s="2" t="n">
        <v>1</v>
      </c>
      <c r="BN29" s="2" t="n">
        <v>1</v>
      </c>
      <c r="BQ29" s="2" t="n">
        <v>1</v>
      </c>
      <c r="BZ29" s="2" t="n">
        <v>1</v>
      </c>
      <c r="CA29" s="2" t="n">
        <v>1</v>
      </c>
      <c r="CB29" s="2" t="n">
        <v>1</v>
      </c>
      <c r="CC29" s="2" t="n">
        <v>1</v>
      </c>
      <c r="CD29" s="2" t="n">
        <v>1</v>
      </c>
      <c r="CG29" s="2" t="n">
        <v>1</v>
      </c>
      <c r="CP29" s="2" t="n">
        <v>1</v>
      </c>
      <c r="CQ29" s="2" t="n">
        <v>1</v>
      </c>
      <c r="CR29" s="2" t="n">
        <v>1</v>
      </c>
      <c r="CS29" s="2" t="n">
        <v>1</v>
      </c>
      <c r="CT29" s="2" t="n">
        <v>1</v>
      </c>
      <c r="CW29" s="2" t="n">
        <v>1</v>
      </c>
      <c r="DF29" s="2" t="n">
        <v>1</v>
      </c>
      <c r="DG29" s="2" t="n">
        <v>1</v>
      </c>
      <c r="DH29" s="2" t="n">
        <v>1</v>
      </c>
      <c r="DI29" s="2" t="n">
        <v>1</v>
      </c>
      <c r="DJ29" s="2" t="n">
        <v>1</v>
      </c>
      <c r="DM29" s="2" t="n">
        <v>1</v>
      </c>
      <c r="DV29" s="2" t="n">
        <v>1</v>
      </c>
      <c r="DW29" s="2" t="n">
        <v>1</v>
      </c>
      <c r="DX29" s="2" t="n">
        <v>1</v>
      </c>
      <c r="DY29" s="2" t="n">
        <v>1</v>
      </c>
      <c r="DZ29" s="2" t="n">
        <v>1</v>
      </c>
      <c r="EC29" s="2" t="n">
        <v>1</v>
      </c>
      <c r="EL29" s="2" t="n">
        <v>1</v>
      </c>
      <c r="EM29" s="2" t="n">
        <v>1</v>
      </c>
      <c r="EN29" s="2" t="n">
        <v>1</v>
      </c>
      <c r="EO29" s="2" t="n">
        <v>1</v>
      </c>
      <c r="EP29" s="2" t="n">
        <v>1</v>
      </c>
      <c r="ES29" s="2" t="n">
        <v>1</v>
      </c>
      <c r="FB29" s="2" t="n">
        <v>1</v>
      </c>
      <c r="FC29" s="2" t="n">
        <v>1</v>
      </c>
      <c r="FD29" s="2" t="n">
        <v>1</v>
      </c>
      <c r="FE29" s="2" t="n">
        <v>1</v>
      </c>
      <c r="FF29" s="2" t="n">
        <v>1</v>
      </c>
      <c r="FI29" s="2" t="n">
        <v>1</v>
      </c>
      <c r="FR29" s="2" t="n">
        <v>1</v>
      </c>
      <c r="FS29" s="2" t="n">
        <v>1</v>
      </c>
      <c r="FT29" s="2" t="n">
        <v>1</v>
      </c>
      <c r="FU29" s="2" t="n">
        <v>1</v>
      </c>
      <c r="FV29" s="2" t="n">
        <v>1</v>
      </c>
      <c r="FY29" s="2" t="n">
        <v>1</v>
      </c>
      <c r="GH29" s="2" t="n">
        <v>1</v>
      </c>
      <c r="GI29" s="2" t="n">
        <v>1</v>
      </c>
      <c r="GJ29" s="2" t="n">
        <v>1</v>
      </c>
      <c r="GK29" s="2" t="n">
        <v>1</v>
      </c>
      <c r="GL29" s="2" t="n">
        <v>1</v>
      </c>
      <c r="GO29" s="2" t="n">
        <v>1</v>
      </c>
      <c r="GX29" s="2" t="n">
        <v>1</v>
      </c>
      <c r="GY29" s="2" t="n">
        <v>1</v>
      </c>
      <c r="GZ29" s="2" t="n">
        <v>1</v>
      </c>
      <c r="HA29" s="2" t="n">
        <v>1</v>
      </c>
      <c r="HB29" s="2" t="n">
        <v>1</v>
      </c>
      <c r="HE29" s="2" t="n">
        <v>1</v>
      </c>
      <c r="HN29" s="2" t="n">
        <v>1</v>
      </c>
      <c r="HO29" s="2" t="n">
        <v>1</v>
      </c>
      <c r="HP29" s="2" t="n">
        <v>1</v>
      </c>
      <c r="HQ29" s="2" t="n">
        <v>1</v>
      </c>
      <c r="HR29" s="2" t="n">
        <v>1</v>
      </c>
      <c r="HU29" s="2" t="n">
        <v>1</v>
      </c>
      <c r="ID29" s="2" t="n">
        <v>1</v>
      </c>
      <c r="IE29" s="2" t="n">
        <v>1</v>
      </c>
      <c r="IF29" s="2" t="n">
        <v>1</v>
      </c>
      <c r="IG29" s="2" t="n">
        <v>1</v>
      </c>
      <c r="IH29" s="2" t="n">
        <v>1</v>
      </c>
      <c r="IK29" s="2" t="n">
        <v>1</v>
      </c>
      <c r="IT29" s="5"/>
    </row>
    <row r="30" s="2" customFormat="true" ht="2.1" hidden="false" customHeight="true" outlineLevel="0" collapsed="false">
      <c r="A30" s="5"/>
      <c r="D30" s="2" t="n">
        <v>1</v>
      </c>
      <c r="O30" s="2" t="n">
        <v>1</v>
      </c>
      <c r="P30" s="2" t="n">
        <v>1</v>
      </c>
      <c r="T30" s="2" t="n">
        <v>1</v>
      </c>
      <c r="AE30" s="2" t="n">
        <v>1</v>
      </c>
      <c r="AF30" s="2" t="n">
        <v>1</v>
      </c>
      <c r="AJ30" s="2" t="n">
        <v>1</v>
      </c>
      <c r="AU30" s="2" t="n">
        <v>1</v>
      </c>
      <c r="AV30" s="2" t="n">
        <v>1</v>
      </c>
      <c r="AZ30" s="2" t="n">
        <v>1</v>
      </c>
      <c r="BK30" s="2" t="n">
        <v>1</v>
      </c>
      <c r="BL30" s="2" t="n">
        <v>1</v>
      </c>
      <c r="BP30" s="2" t="n">
        <v>1</v>
      </c>
      <c r="CA30" s="2" t="n">
        <v>1</v>
      </c>
      <c r="CB30" s="2" t="n">
        <v>1</v>
      </c>
      <c r="CF30" s="2" t="n">
        <v>1</v>
      </c>
      <c r="CQ30" s="2" t="n">
        <v>1</v>
      </c>
      <c r="CR30" s="2" t="n">
        <v>1</v>
      </c>
      <c r="CV30" s="2" t="n">
        <v>1</v>
      </c>
      <c r="DG30" s="2" t="n">
        <v>1</v>
      </c>
      <c r="DH30" s="2" t="n">
        <v>1</v>
      </c>
      <c r="DL30" s="2" t="n">
        <v>1</v>
      </c>
      <c r="DW30" s="2" t="n">
        <v>1</v>
      </c>
      <c r="DX30" s="2" t="n">
        <v>1</v>
      </c>
      <c r="EB30" s="2" t="n">
        <v>1</v>
      </c>
      <c r="EM30" s="2" t="n">
        <v>1</v>
      </c>
      <c r="EN30" s="2" t="n">
        <v>1</v>
      </c>
      <c r="ER30" s="2" t="n">
        <v>1</v>
      </c>
      <c r="FC30" s="2" t="n">
        <v>1</v>
      </c>
      <c r="FD30" s="2" t="n">
        <v>1</v>
      </c>
      <c r="FH30" s="2" t="n">
        <v>1</v>
      </c>
      <c r="FS30" s="2" t="n">
        <v>1</v>
      </c>
      <c r="FT30" s="2" t="n">
        <v>1</v>
      </c>
      <c r="FX30" s="2" t="n">
        <v>1</v>
      </c>
      <c r="GI30" s="2" t="n">
        <v>1</v>
      </c>
      <c r="GJ30" s="2" t="n">
        <v>1</v>
      </c>
      <c r="GN30" s="2" t="n">
        <v>1</v>
      </c>
      <c r="GY30" s="2" t="n">
        <v>1</v>
      </c>
      <c r="GZ30" s="2" t="n">
        <v>1</v>
      </c>
      <c r="HD30" s="2" t="n">
        <v>1</v>
      </c>
      <c r="HO30" s="2" t="n">
        <v>1</v>
      </c>
      <c r="HP30" s="2" t="n">
        <v>1</v>
      </c>
      <c r="HT30" s="2" t="n">
        <v>1</v>
      </c>
      <c r="IE30" s="2" t="n">
        <v>1</v>
      </c>
      <c r="IF30" s="2" t="n">
        <v>1</v>
      </c>
      <c r="IJ30" s="2" t="n">
        <v>1</v>
      </c>
      <c r="IT30" s="5"/>
    </row>
    <row r="31" s="2" customFormat="true" ht="2.1" hidden="false" customHeight="true" outlineLevel="0" collapsed="false">
      <c r="A31" s="5"/>
      <c r="C31" s="2" t="n">
        <v>1</v>
      </c>
      <c r="P31" s="2" t="n">
        <v>1</v>
      </c>
      <c r="Q31" s="2" t="n">
        <v>1</v>
      </c>
      <c r="S31" s="2" t="n">
        <v>1</v>
      </c>
      <c r="AF31" s="2" t="n">
        <v>1</v>
      </c>
      <c r="AG31" s="2" t="n">
        <v>1</v>
      </c>
      <c r="AI31" s="2" t="n">
        <v>1</v>
      </c>
      <c r="AV31" s="2" t="n">
        <v>1</v>
      </c>
      <c r="AW31" s="2" t="n">
        <v>1</v>
      </c>
      <c r="AY31" s="2" t="n">
        <v>1</v>
      </c>
      <c r="BL31" s="2" t="n">
        <v>1</v>
      </c>
      <c r="BM31" s="2" t="n">
        <v>1</v>
      </c>
      <c r="BO31" s="2" t="n">
        <v>1</v>
      </c>
      <c r="CB31" s="2" t="n">
        <v>1</v>
      </c>
      <c r="CC31" s="2" t="n">
        <v>1</v>
      </c>
      <c r="CE31" s="2" t="n">
        <v>1</v>
      </c>
      <c r="CR31" s="2" t="n">
        <v>1</v>
      </c>
      <c r="CS31" s="2" t="n">
        <v>1</v>
      </c>
      <c r="CU31" s="2" t="n">
        <v>1</v>
      </c>
      <c r="DH31" s="2" t="n">
        <v>1</v>
      </c>
      <c r="DI31" s="2" t="n">
        <v>1</v>
      </c>
      <c r="DK31" s="2" t="n">
        <v>1</v>
      </c>
      <c r="DX31" s="2" t="n">
        <v>1</v>
      </c>
      <c r="DY31" s="2" t="n">
        <v>1</v>
      </c>
      <c r="EA31" s="2" t="n">
        <v>1</v>
      </c>
      <c r="EN31" s="2" t="n">
        <v>1</v>
      </c>
      <c r="EO31" s="2" t="n">
        <v>1</v>
      </c>
      <c r="EQ31" s="2" t="n">
        <v>1</v>
      </c>
      <c r="FD31" s="2" t="n">
        <v>1</v>
      </c>
      <c r="FE31" s="2" t="n">
        <v>1</v>
      </c>
      <c r="FG31" s="2" t="n">
        <v>1</v>
      </c>
      <c r="FT31" s="2" t="n">
        <v>1</v>
      </c>
      <c r="FU31" s="2" t="n">
        <v>1</v>
      </c>
      <c r="FW31" s="2" t="n">
        <v>1</v>
      </c>
      <c r="GJ31" s="2" t="n">
        <v>1</v>
      </c>
      <c r="GK31" s="2" t="n">
        <v>1</v>
      </c>
      <c r="GM31" s="2" t="n">
        <v>1</v>
      </c>
      <c r="GZ31" s="2" t="n">
        <v>1</v>
      </c>
      <c r="HA31" s="2" t="n">
        <v>1</v>
      </c>
      <c r="HC31" s="2" t="n">
        <v>1</v>
      </c>
      <c r="HP31" s="2" t="n">
        <v>1</v>
      </c>
      <c r="HQ31" s="2" t="n">
        <v>1</v>
      </c>
      <c r="HS31" s="2" t="n">
        <v>1</v>
      </c>
      <c r="IF31" s="2" t="n">
        <v>1</v>
      </c>
      <c r="IG31" s="2" t="n">
        <v>1</v>
      </c>
      <c r="II31" s="2" t="n">
        <v>1</v>
      </c>
      <c r="IT31" s="5"/>
    </row>
    <row r="32" s="2" customFormat="true" ht="2.1" hidden="false" customHeight="true" outlineLevel="0" collapsed="false">
      <c r="A32" s="5"/>
      <c r="B32" s="2" t="n">
        <v>1</v>
      </c>
      <c r="Q32" s="2" t="n">
        <v>1</v>
      </c>
      <c r="R32" s="2" t="n">
        <v>1</v>
      </c>
      <c r="AG32" s="2" t="n">
        <v>1</v>
      </c>
      <c r="AH32" s="2" t="n">
        <v>1</v>
      </c>
      <c r="AW32" s="2" t="n">
        <v>1</v>
      </c>
      <c r="AX32" s="2" t="n">
        <v>1</v>
      </c>
      <c r="BM32" s="2" t="n">
        <v>1</v>
      </c>
      <c r="BN32" s="2" t="n">
        <v>1</v>
      </c>
      <c r="CC32" s="2" t="n">
        <v>1</v>
      </c>
      <c r="CD32" s="2" t="n">
        <v>1</v>
      </c>
      <c r="CS32" s="2" t="n">
        <v>1</v>
      </c>
      <c r="CT32" s="2" t="n">
        <v>1</v>
      </c>
      <c r="DI32" s="2" t="n">
        <v>1</v>
      </c>
      <c r="DJ32" s="2" t="n">
        <v>1</v>
      </c>
      <c r="DY32" s="2" t="n">
        <v>1</v>
      </c>
      <c r="DZ32" s="2" t="n">
        <v>1</v>
      </c>
      <c r="EO32" s="2" t="n">
        <v>1</v>
      </c>
      <c r="EP32" s="2" t="n">
        <v>1</v>
      </c>
      <c r="FE32" s="2" t="n">
        <v>1</v>
      </c>
      <c r="FF32" s="2" t="n">
        <v>1</v>
      </c>
      <c r="FU32" s="2" t="n">
        <v>1</v>
      </c>
      <c r="FV32" s="2" t="n">
        <v>1</v>
      </c>
      <c r="GK32" s="2" t="n">
        <v>1</v>
      </c>
      <c r="GL32" s="2" t="n">
        <v>1</v>
      </c>
      <c r="HA32" s="2" t="n">
        <v>1</v>
      </c>
      <c r="HB32" s="2" t="n">
        <v>1</v>
      </c>
      <c r="HQ32" s="2" t="n">
        <v>1</v>
      </c>
      <c r="HR32" s="2" t="n">
        <v>1</v>
      </c>
      <c r="IG32" s="2" t="n">
        <v>1</v>
      </c>
      <c r="IH32" s="2" t="n">
        <v>1</v>
      </c>
      <c r="IT32" s="5"/>
    </row>
    <row r="33" s="2" customFormat="true" ht="2.1" hidden="false" customHeight="true" outlineLevel="0" collapsed="false">
      <c r="A33" s="5"/>
      <c r="IT33" s="5"/>
    </row>
    <row r="34" s="2" customFormat="true" ht="2.1" hidden="false" customHeight="true" outlineLevel="0" collapsed="false">
      <c r="A34" s="5"/>
      <c r="IT34" s="5"/>
    </row>
    <row r="35" s="2" customFormat="true" ht="2.1" hidden="false" customHeight="true" outlineLevel="0" collapsed="false">
      <c r="A35" s="5"/>
      <c r="IT35" s="5"/>
    </row>
    <row r="36" s="2" customFormat="true" ht="2.1" hidden="false" customHeight="true" outlineLevel="0" collapsed="false">
      <c r="A36" s="5"/>
      <c r="IT36" s="5"/>
    </row>
    <row r="37" s="2" customFormat="true" ht="2.1" hidden="false" customHeight="true" outlineLevel="0" collapsed="false">
      <c r="A37" s="6"/>
      <c r="IT37" s="6"/>
    </row>
    <row r="38" s="2" customFormat="true" ht="2.1" hidden="false" customHeight="true" outlineLevel="0" collapsed="false">
      <c r="A38" s="6"/>
      <c r="IT38" s="6"/>
    </row>
    <row r="39" s="2" customFormat="true" ht="2.1" hidden="false" customHeight="true" outlineLevel="0" collapsed="false">
      <c r="A39" s="6"/>
      <c r="IT39" s="6"/>
    </row>
    <row r="40" s="2" customFormat="true" ht="2.1" hidden="false" customHeight="true" outlineLevel="0" collapsed="false">
      <c r="A40" s="6"/>
      <c r="IT40" s="6"/>
    </row>
    <row r="41" s="2" customFormat="true" ht="2.1" hidden="false" customHeight="true" outlineLevel="0" collapsed="false">
      <c r="A41" s="6"/>
      <c r="D41" s="2" t="n">
        <v>1</v>
      </c>
      <c r="E41" s="2" t="n">
        <v>1</v>
      </c>
      <c r="F41" s="2" t="n">
        <v>1</v>
      </c>
      <c r="G41" s="2" t="n">
        <v>1</v>
      </c>
      <c r="T41" s="2" t="n">
        <v>1</v>
      </c>
      <c r="U41" s="2" t="n">
        <v>1</v>
      </c>
      <c r="V41" s="2" t="n">
        <v>1</v>
      </c>
      <c r="W41" s="2" t="n">
        <v>1</v>
      </c>
      <c r="AJ41" s="2" t="n">
        <v>1</v>
      </c>
      <c r="AK41" s="2" t="n">
        <v>1</v>
      </c>
      <c r="AL41" s="2" t="n">
        <v>1</v>
      </c>
      <c r="AM41" s="2" t="n">
        <v>1</v>
      </c>
      <c r="AZ41" s="2" t="n">
        <v>1</v>
      </c>
      <c r="BA41" s="2" t="n">
        <v>1</v>
      </c>
      <c r="BB41" s="2" t="n">
        <v>1</v>
      </c>
      <c r="BC41" s="2" t="n">
        <v>1</v>
      </c>
      <c r="CF41" s="2" t="n">
        <v>1</v>
      </c>
      <c r="CG41" s="2" t="n">
        <v>1</v>
      </c>
      <c r="CH41" s="2" t="n">
        <v>1</v>
      </c>
      <c r="CI41" s="2" t="n">
        <v>1</v>
      </c>
      <c r="CV41" s="2" t="n">
        <v>1</v>
      </c>
      <c r="CW41" s="2" t="n">
        <v>1</v>
      </c>
      <c r="CX41" s="2" t="n">
        <v>1</v>
      </c>
      <c r="CY41" s="2" t="n">
        <v>1</v>
      </c>
      <c r="DL41" s="2" t="n">
        <v>1</v>
      </c>
      <c r="DM41" s="2" t="n">
        <v>1</v>
      </c>
      <c r="DN41" s="2" t="n">
        <v>1</v>
      </c>
      <c r="DO41" s="2" t="n">
        <v>1</v>
      </c>
      <c r="EB41" s="2" t="n">
        <v>1</v>
      </c>
      <c r="EC41" s="2" t="n">
        <v>1</v>
      </c>
      <c r="ED41" s="2" t="n">
        <v>1</v>
      </c>
      <c r="EE41" s="2" t="n">
        <v>1</v>
      </c>
      <c r="ER41" s="2" t="n">
        <v>1</v>
      </c>
      <c r="ES41" s="2" t="n">
        <v>1</v>
      </c>
      <c r="ET41" s="2" t="n">
        <v>1</v>
      </c>
      <c r="EU41" s="2" t="n">
        <v>1</v>
      </c>
      <c r="FH41" s="2" t="n">
        <v>1</v>
      </c>
      <c r="FI41" s="2" t="n">
        <v>1</v>
      </c>
      <c r="FJ41" s="2" t="n">
        <v>1</v>
      </c>
      <c r="FK41" s="2" t="n">
        <v>1</v>
      </c>
      <c r="FX41" s="2" t="n">
        <v>1</v>
      </c>
      <c r="FY41" s="2" t="n">
        <v>1</v>
      </c>
      <c r="FZ41" s="2" t="n">
        <v>1</v>
      </c>
      <c r="GA41" s="2" t="n">
        <v>1</v>
      </c>
      <c r="GN41" s="2" t="n">
        <v>1</v>
      </c>
      <c r="GO41" s="2" t="n">
        <v>1</v>
      </c>
      <c r="GP41" s="2" t="n">
        <v>1</v>
      </c>
      <c r="GQ41" s="2" t="n">
        <v>1</v>
      </c>
      <c r="HD41" s="2" t="n">
        <v>1</v>
      </c>
      <c r="HE41" s="2" t="n">
        <v>1</v>
      </c>
      <c r="HF41" s="2" t="n">
        <v>1</v>
      </c>
      <c r="HG41" s="2" t="n">
        <v>1</v>
      </c>
      <c r="HT41" s="2" t="n">
        <v>1</v>
      </c>
      <c r="HU41" s="2" t="n">
        <v>1</v>
      </c>
      <c r="HV41" s="2" t="n">
        <v>1</v>
      </c>
      <c r="HW41" s="2" t="n">
        <v>1</v>
      </c>
      <c r="IJ41" s="2" t="n">
        <v>1</v>
      </c>
      <c r="IK41" s="2" t="n">
        <v>1</v>
      </c>
      <c r="IL41" s="2" t="n">
        <v>1</v>
      </c>
      <c r="IM41" s="2" t="n">
        <v>1</v>
      </c>
      <c r="IT41" s="6"/>
    </row>
    <row r="42" s="2" customFormat="true" ht="2.1" hidden="false" customHeight="true" outlineLevel="0" collapsed="false">
      <c r="A42" s="6"/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1</v>
      </c>
      <c r="S42" s="2" t="n">
        <v>1</v>
      </c>
      <c r="T42" s="2" t="n">
        <v>1</v>
      </c>
      <c r="U42" s="2" t="n">
        <v>1</v>
      </c>
      <c r="V42" s="2" t="n">
        <v>1</v>
      </c>
      <c r="W42" s="2" t="n">
        <v>1</v>
      </c>
      <c r="X42" s="2" t="n">
        <v>1</v>
      </c>
      <c r="AI42" s="2" t="n">
        <v>1</v>
      </c>
      <c r="AJ42" s="2" t="n">
        <v>1</v>
      </c>
      <c r="AK42" s="2" t="n">
        <v>1</v>
      </c>
      <c r="AL42" s="2" t="n">
        <v>1</v>
      </c>
      <c r="AM42" s="2" t="n">
        <v>1</v>
      </c>
      <c r="AN42" s="2" t="n">
        <v>1</v>
      </c>
      <c r="AY42" s="2" t="n">
        <v>1</v>
      </c>
      <c r="AZ42" s="2" t="n">
        <v>1</v>
      </c>
      <c r="BA42" s="2" t="n">
        <v>1</v>
      </c>
      <c r="BB42" s="2" t="n">
        <v>1</v>
      </c>
      <c r="BC42" s="2" t="n">
        <v>1</v>
      </c>
      <c r="BD42" s="2" t="n">
        <v>1</v>
      </c>
      <c r="CE42" s="2" t="n">
        <v>1</v>
      </c>
      <c r="CF42" s="2" t="n">
        <v>1</v>
      </c>
      <c r="CG42" s="2" t="n">
        <v>1</v>
      </c>
      <c r="CH42" s="2" t="n">
        <v>1</v>
      </c>
      <c r="CI42" s="2" t="n">
        <v>1</v>
      </c>
      <c r="CJ42" s="2" t="n">
        <v>1</v>
      </c>
      <c r="CU42" s="2" t="n">
        <v>1</v>
      </c>
      <c r="CV42" s="2" t="n">
        <v>1</v>
      </c>
      <c r="CW42" s="2" t="n">
        <v>1</v>
      </c>
      <c r="CX42" s="2" t="n">
        <v>1</v>
      </c>
      <c r="CY42" s="2" t="n">
        <v>1</v>
      </c>
      <c r="CZ42" s="2" t="n">
        <v>1</v>
      </c>
      <c r="DK42" s="2" t="n">
        <v>1</v>
      </c>
      <c r="DL42" s="2" t="n">
        <v>1</v>
      </c>
      <c r="DM42" s="2" t="n">
        <v>1</v>
      </c>
      <c r="DN42" s="2" t="n">
        <v>1</v>
      </c>
      <c r="DO42" s="2" t="n">
        <v>1</v>
      </c>
      <c r="DP42" s="2" t="n">
        <v>1</v>
      </c>
      <c r="EA42" s="2" t="n">
        <v>1</v>
      </c>
      <c r="EB42" s="2" t="n">
        <v>1</v>
      </c>
      <c r="EC42" s="2" t="n">
        <v>1</v>
      </c>
      <c r="ED42" s="2" t="n">
        <v>1</v>
      </c>
      <c r="EE42" s="2" t="n">
        <v>1</v>
      </c>
      <c r="EF42" s="2" t="n">
        <v>1</v>
      </c>
      <c r="EQ42" s="2" t="n">
        <v>1</v>
      </c>
      <c r="ER42" s="2" t="n">
        <v>1</v>
      </c>
      <c r="ES42" s="2" t="n">
        <v>1</v>
      </c>
      <c r="ET42" s="2" t="n">
        <v>1</v>
      </c>
      <c r="EU42" s="2" t="n">
        <v>1</v>
      </c>
      <c r="EV42" s="2" t="n">
        <v>1</v>
      </c>
      <c r="FG42" s="2" t="n">
        <v>1</v>
      </c>
      <c r="FH42" s="2" t="n">
        <v>1</v>
      </c>
      <c r="FI42" s="2" t="n">
        <v>1</v>
      </c>
      <c r="FJ42" s="2" t="n">
        <v>1</v>
      </c>
      <c r="FK42" s="2" t="n">
        <v>1</v>
      </c>
      <c r="FL42" s="2" t="n">
        <v>1</v>
      </c>
      <c r="FW42" s="2" t="n">
        <v>1</v>
      </c>
      <c r="FX42" s="2" t="n">
        <v>1</v>
      </c>
      <c r="FY42" s="2" t="n">
        <v>1</v>
      </c>
      <c r="FZ42" s="2" t="n">
        <v>1</v>
      </c>
      <c r="GA42" s="2" t="n">
        <v>1</v>
      </c>
      <c r="GB42" s="2" t="n">
        <v>1</v>
      </c>
      <c r="GM42" s="2" t="n">
        <v>1</v>
      </c>
      <c r="GN42" s="2" t="n">
        <v>1</v>
      </c>
      <c r="GO42" s="2" t="n">
        <v>1</v>
      </c>
      <c r="GP42" s="2" t="n">
        <v>1</v>
      </c>
      <c r="GQ42" s="2" t="n">
        <v>1</v>
      </c>
      <c r="GR42" s="2" t="n">
        <v>1</v>
      </c>
      <c r="HC42" s="2" t="n">
        <v>1</v>
      </c>
      <c r="HD42" s="2" t="n">
        <v>1</v>
      </c>
      <c r="HE42" s="2" t="n">
        <v>1</v>
      </c>
      <c r="HF42" s="2" t="n">
        <v>1</v>
      </c>
      <c r="HG42" s="2" t="n">
        <v>1</v>
      </c>
      <c r="HH42" s="2" t="n">
        <v>1</v>
      </c>
      <c r="HS42" s="2" t="n">
        <v>1</v>
      </c>
      <c r="HT42" s="2" t="n">
        <v>1</v>
      </c>
      <c r="HU42" s="2" t="n">
        <v>1</v>
      </c>
      <c r="HV42" s="2" t="n">
        <v>1</v>
      </c>
      <c r="HW42" s="2" t="n">
        <v>1</v>
      </c>
      <c r="HX42" s="2" t="n">
        <v>1</v>
      </c>
      <c r="II42" s="2" t="n">
        <v>1</v>
      </c>
      <c r="IJ42" s="2" t="n">
        <v>1</v>
      </c>
      <c r="IK42" s="2" t="n">
        <v>1</v>
      </c>
      <c r="IL42" s="2" t="n">
        <v>1</v>
      </c>
      <c r="IM42" s="2" t="n">
        <v>1</v>
      </c>
      <c r="IN42" s="2" t="n">
        <v>1</v>
      </c>
      <c r="IT42" s="6"/>
    </row>
    <row r="43" s="2" customFormat="true" ht="2.1" hidden="false" customHeight="true" outlineLevel="0" collapsed="false">
      <c r="A43" s="6"/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  <c r="R43" s="2" t="n">
        <v>1</v>
      </c>
      <c r="S43" s="2" t="n">
        <v>1</v>
      </c>
      <c r="T43" s="2" t="n">
        <v>1</v>
      </c>
      <c r="U43" s="2" t="n">
        <v>1</v>
      </c>
      <c r="V43" s="2" t="n">
        <v>1</v>
      </c>
      <c r="W43" s="2" t="n">
        <v>1</v>
      </c>
      <c r="X43" s="2" t="n">
        <v>1</v>
      </c>
      <c r="Y43" s="2" t="n">
        <v>1</v>
      </c>
      <c r="AH43" s="2" t="n">
        <v>1</v>
      </c>
      <c r="AI43" s="2" t="n">
        <v>1</v>
      </c>
      <c r="AJ43" s="2" t="n">
        <v>1</v>
      </c>
      <c r="AK43" s="2" t="n">
        <v>1</v>
      </c>
      <c r="AL43" s="2" t="n">
        <v>1</v>
      </c>
      <c r="AM43" s="2" t="n">
        <v>1</v>
      </c>
      <c r="AN43" s="2" t="n">
        <v>1</v>
      </c>
      <c r="AO43" s="2" t="n">
        <v>1</v>
      </c>
      <c r="AX43" s="2" t="n">
        <v>1</v>
      </c>
      <c r="AY43" s="2" t="n">
        <v>1</v>
      </c>
      <c r="AZ43" s="2" t="n">
        <v>1</v>
      </c>
      <c r="BA43" s="2" t="n">
        <v>1</v>
      </c>
      <c r="BB43" s="2" t="n">
        <v>1</v>
      </c>
      <c r="BC43" s="2" t="n">
        <v>1</v>
      </c>
      <c r="BD43" s="2" t="n">
        <v>1</v>
      </c>
      <c r="BE43" s="2" t="n">
        <v>1</v>
      </c>
      <c r="CD43" s="2" t="n">
        <v>1</v>
      </c>
      <c r="CE43" s="2" t="n">
        <v>1</v>
      </c>
      <c r="CF43" s="2" t="n">
        <v>1</v>
      </c>
      <c r="CG43" s="2" t="n">
        <v>1</v>
      </c>
      <c r="CH43" s="2" t="n">
        <v>1</v>
      </c>
      <c r="CI43" s="2" t="n">
        <v>1</v>
      </c>
      <c r="CJ43" s="2" t="n">
        <v>1</v>
      </c>
      <c r="CK43" s="2" t="n">
        <v>1</v>
      </c>
      <c r="CT43" s="2" t="n">
        <v>1</v>
      </c>
      <c r="CU43" s="2" t="n">
        <v>1</v>
      </c>
      <c r="CV43" s="2" t="n">
        <v>1</v>
      </c>
      <c r="CW43" s="2" t="n">
        <v>1</v>
      </c>
      <c r="CX43" s="2" t="n">
        <v>1</v>
      </c>
      <c r="CY43" s="2" t="n">
        <v>1</v>
      </c>
      <c r="CZ43" s="2" t="n">
        <v>1</v>
      </c>
      <c r="DA43" s="2" t="n">
        <v>1</v>
      </c>
      <c r="DJ43" s="2" t="n">
        <v>1</v>
      </c>
      <c r="DK43" s="2" t="n">
        <v>1</v>
      </c>
      <c r="DL43" s="2" t="n">
        <v>1</v>
      </c>
      <c r="DM43" s="2" t="n">
        <v>1</v>
      </c>
      <c r="DN43" s="2" t="n">
        <v>1</v>
      </c>
      <c r="DO43" s="2" t="n">
        <v>1</v>
      </c>
      <c r="DP43" s="2" t="n">
        <v>1</v>
      </c>
      <c r="DQ43" s="2" t="n">
        <v>1</v>
      </c>
      <c r="DZ43" s="2" t="n">
        <v>1</v>
      </c>
      <c r="EA43" s="2" t="n">
        <v>1</v>
      </c>
      <c r="EB43" s="2" t="n">
        <v>1</v>
      </c>
      <c r="EC43" s="2" t="n">
        <v>1</v>
      </c>
      <c r="ED43" s="2" t="n">
        <v>1</v>
      </c>
      <c r="EE43" s="2" t="n">
        <v>1</v>
      </c>
      <c r="EF43" s="2" t="n">
        <v>1</v>
      </c>
      <c r="EG43" s="2" t="n">
        <v>1</v>
      </c>
      <c r="EP43" s="2" t="n">
        <v>1</v>
      </c>
      <c r="EQ43" s="2" t="n">
        <v>1</v>
      </c>
      <c r="ER43" s="2" t="n">
        <v>1</v>
      </c>
      <c r="ES43" s="2" t="n">
        <v>1</v>
      </c>
      <c r="ET43" s="2" t="n">
        <v>1</v>
      </c>
      <c r="EU43" s="2" t="n">
        <v>1</v>
      </c>
      <c r="EV43" s="2" t="n">
        <v>1</v>
      </c>
      <c r="EW43" s="2" t="n">
        <v>1</v>
      </c>
      <c r="FF43" s="2" t="n">
        <v>1</v>
      </c>
      <c r="FG43" s="2" t="n">
        <v>1</v>
      </c>
      <c r="FH43" s="2" t="n">
        <v>1</v>
      </c>
      <c r="FI43" s="2" t="n">
        <v>1</v>
      </c>
      <c r="FJ43" s="2" t="n">
        <v>1</v>
      </c>
      <c r="FK43" s="2" t="n">
        <v>1</v>
      </c>
      <c r="FL43" s="2" t="n">
        <v>1</v>
      </c>
      <c r="FM43" s="2" t="n">
        <v>1</v>
      </c>
      <c r="FV43" s="2" t="n">
        <v>1</v>
      </c>
      <c r="FW43" s="2" t="n">
        <v>1</v>
      </c>
      <c r="FX43" s="2" t="n">
        <v>1</v>
      </c>
      <c r="FY43" s="2" t="n">
        <v>1</v>
      </c>
      <c r="FZ43" s="2" t="n">
        <v>1</v>
      </c>
      <c r="GA43" s="2" t="n">
        <v>1</v>
      </c>
      <c r="GB43" s="2" t="n">
        <v>1</v>
      </c>
      <c r="GC43" s="2" t="n">
        <v>1</v>
      </c>
      <c r="GL43" s="2" t="n">
        <v>1</v>
      </c>
      <c r="GM43" s="2" t="n">
        <v>1</v>
      </c>
      <c r="GN43" s="2" t="n">
        <v>1</v>
      </c>
      <c r="GO43" s="2" t="n">
        <v>1</v>
      </c>
      <c r="GP43" s="2" t="n">
        <v>1</v>
      </c>
      <c r="GQ43" s="2" t="n">
        <v>1</v>
      </c>
      <c r="GR43" s="2" t="n">
        <v>1</v>
      </c>
      <c r="GS43" s="2" t="n">
        <v>1</v>
      </c>
      <c r="HB43" s="2" t="n">
        <v>1</v>
      </c>
      <c r="HC43" s="2" t="n">
        <v>1</v>
      </c>
      <c r="HD43" s="2" t="n">
        <v>1</v>
      </c>
      <c r="HE43" s="2" t="n">
        <v>1</v>
      </c>
      <c r="HF43" s="2" t="n">
        <v>1</v>
      </c>
      <c r="HG43" s="2" t="n">
        <v>1</v>
      </c>
      <c r="HH43" s="2" t="n">
        <v>1</v>
      </c>
      <c r="HI43" s="2" t="n">
        <v>1</v>
      </c>
      <c r="HR43" s="2" t="n">
        <v>1</v>
      </c>
      <c r="HS43" s="2" t="n">
        <v>1</v>
      </c>
      <c r="HT43" s="2" t="n">
        <v>1</v>
      </c>
      <c r="HU43" s="2" t="n">
        <v>1</v>
      </c>
      <c r="HV43" s="2" t="n">
        <v>1</v>
      </c>
      <c r="HW43" s="2" t="n">
        <v>1</v>
      </c>
      <c r="HX43" s="2" t="n">
        <v>1</v>
      </c>
      <c r="HY43" s="2" t="n">
        <v>1</v>
      </c>
      <c r="IH43" s="2" t="n">
        <v>1</v>
      </c>
      <c r="II43" s="2" t="n">
        <v>1</v>
      </c>
      <c r="IJ43" s="2" t="n">
        <v>1</v>
      </c>
      <c r="IK43" s="2" t="n">
        <v>1</v>
      </c>
      <c r="IL43" s="2" t="n">
        <v>1</v>
      </c>
      <c r="IM43" s="2" t="n">
        <v>1</v>
      </c>
      <c r="IN43" s="2" t="n">
        <v>1</v>
      </c>
      <c r="IO43" s="2" t="n">
        <v>1</v>
      </c>
      <c r="IT43" s="6"/>
    </row>
    <row r="44" s="2" customFormat="true" ht="2.1" hidden="false" customHeight="true" outlineLevel="0" collapsed="false">
      <c r="A44" s="6"/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I44" s="2" t="n">
        <v>1</v>
      </c>
      <c r="R44" s="2" t="n">
        <v>1</v>
      </c>
      <c r="S44" s="2" t="n">
        <v>1</v>
      </c>
      <c r="T44" s="2" t="n">
        <v>1</v>
      </c>
      <c r="U44" s="2" t="n">
        <v>1</v>
      </c>
      <c r="V44" s="2" t="n">
        <v>1</v>
      </c>
      <c r="W44" s="2" t="n">
        <v>1</v>
      </c>
      <c r="Y44" s="2" t="n">
        <v>1</v>
      </c>
      <c r="AH44" s="2" t="n">
        <v>1</v>
      </c>
      <c r="AI44" s="2" t="n">
        <v>1</v>
      </c>
      <c r="AJ44" s="2" t="n">
        <v>1</v>
      </c>
      <c r="AK44" s="2" t="n">
        <v>1</v>
      </c>
      <c r="AL44" s="2" t="n">
        <v>1</v>
      </c>
      <c r="AM44" s="2" t="n">
        <v>1</v>
      </c>
      <c r="AO44" s="2" t="n">
        <v>1</v>
      </c>
      <c r="AX44" s="2" t="n">
        <v>1</v>
      </c>
      <c r="AY44" s="2" t="n">
        <v>1</v>
      </c>
      <c r="AZ44" s="2" t="n">
        <v>1</v>
      </c>
      <c r="BA44" s="2" t="n">
        <v>1</v>
      </c>
      <c r="BB44" s="2" t="n">
        <v>1</v>
      </c>
      <c r="BC44" s="2" t="n">
        <v>1</v>
      </c>
      <c r="BE44" s="2" t="n">
        <v>1</v>
      </c>
      <c r="CD44" s="2" t="n">
        <v>1</v>
      </c>
      <c r="CE44" s="2" t="n">
        <v>1</v>
      </c>
      <c r="CF44" s="2" t="n">
        <v>1</v>
      </c>
      <c r="CG44" s="2" t="n">
        <v>1</v>
      </c>
      <c r="CH44" s="2" t="n">
        <v>1</v>
      </c>
      <c r="CI44" s="2" t="n">
        <v>1</v>
      </c>
      <c r="CK44" s="2" t="n">
        <v>1</v>
      </c>
      <c r="CT44" s="2" t="n">
        <v>1</v>
      </c>
      <c r="CU44" s="2" t="n">
        <v>1</v>
      </c>
      <c r="CV44" s="2" t="n">
        <v>1</v>
      </c>
      <c r="CW44" s="2" t="n">
        <v>1</v>
      </c>
      <c r="CX44" s="2" t="n">
        <v>1</v>
      </c>
      <c r="CY44" s="2" t="n">
        <v>1</v>
      </c>
      <c r="DA44" s="2" t="n">
        <v>1</v>
      </c>
      <c r="DJ44" s="2" t="n">
        <v>1</v>
      </c>
      <c r="DK44" s="2" t="n">
        <v>1</v>
      </c>
      <c r="DL44" s="2" t="n">
        <v>1</v>
      </c>
      <c r="DM44" s="2" t="n">
        <v>1</v>
      </c>
      <c r="DN44" s="2" t="n">
        <v>1</v>
      </c>
      <c r="DO44" s="2" t="n">
        <v>1</v>
      </c>
      <c r="DQ44" s="2" t="n">
        <v>1</v>
      </c>
      <c r="DZ44" s="2" t="n">
        <v>1</v>
      </c>
      <c r="EA44" s="2" t="n">
        <v>1</v>
      </c>
      <c r="EB44" s="2" t="n">
        <v>1</v>
      </c>
      <c r="EC44" s="2" t="n">
        <v>1</v>
      </c>
      <c r="ED44" s="2" t="n">
        <v>1</v>
      </c>
      <c r="EE44" s="2" t="n">
        <v>1</v>
      </c>
      <c r="EG44" s="2" t="n">
        <v>1</v>
      </c>
      <c r="EP44" s="2" t="n">
        <v>1</v>
      </c>
      <c r="EQ44" s="2" t="n">
        <v>1</v>
      </c>
      <c r="ER44" s="2" t="n">
        <v>1</v>
      </c>
      <c r="ES44" s="2" t="n">
        <v>1</v>
      </c>
      <c r="ET44" s="2" t="n">
        <v>1</v>
      </c>
      <c r="EU44" s="2" t="n">
        <v>1</v>
      </c>
      <c r="EW44" s="2" t="n">
        <v>1</v>
      </c>
      <c r="FF44" s="2" t="n">
        <v>1</v>
      </c>
      <c r="FG44" s="2" t="n">
        <v>1</v>
      </c>
      <c r="FH44" s="2" t="n">
        <v>1</v>
      </c>
      <c r="FI44" s="2" t="n">
        <v>1</v>
      </c>
      <c r="FJ44" s="2" t="n">
        <v>1</v>
      </c>
      <c r="FK44" s="2" t="n">
        <v>1</v>
      </c>
      <c r="FM44" s="2" t="n">
        <v>1</v>
      </c>
      <c r="FV44" s="2" t="n">
        <v>1</v>
      </c>
      <c r="FW44" s="2" t="n">
        <v>1</v>
      </c>
      <c r="FX44" s="2" t="n">
        <v>1</v>
      </c>
      <c r="FY44" s="2" t="n">
        <v>1</v>
      </c>
      <c r="FZ44" s="2" t="n">
        <v>1</v>
      </c>
      <c r="GA44" s="2" t="n">
        <v>1</v>
      </c>
      <c r="GC44" s="2" t="n">
        <v>1</v>
      </c>
      <c r="GL44" s="2" t="n">
        <v>1</v>
      </c>
      <c r="GM44" s="2" t="n">
        <v>1</v>
      </c>
      <c r="GN44" s="2" t="n">
        <v>1</v>
      </c>
      <c r="GO44" s="2" t="n">
        <v>1</v>
      </c>
      <c r="GP44" s="2" t="n">
        <v>1</v>
      </c>
      <c r="GQ44" s="2" t="n">
        <v>1</v>
      </c>
      <c r="GS44" s="2" t="n">
        <v>1</v>
      </c>
      <c r="HB44" s="2" t="n">
        <v>1</v>
      </c>
      <c r="HC44" s="2" t="n">
        <v>1</v>
      </c>
      <c r="HD44" s="2" t="n">
        <v>1</v>
      </c>
      <c r="HE44" s="2" t="n">
        <v>1</v>
      </c>
      <c r="HF44" s="2" t="n">
        <v>1</v>
      </c>
      <c r="HG44" s="2" t="n">
        <v>1</v>
      </c>
      <c r="HI44" s="2" t="n">
        <v>1</v>
      </c>
      <c r="HR44" s="2" t="n">
        <v>1</v>
      </c>
      <c r="HS44" s="2" t="n">
        <v>1</v>
      </c>
      <c r="HT44" s="2" t="n">
        <v>1</v>
      </c>
      <c r="HU44" s="2" t="n">
        <v>1</v>
      </c>
      <c r="HV44" s="2" t="n">
        <v>1</v>
      </c>
      <c r="HW44" s="2" t="n">
        <v>1</v>
      </c>
      <c r="HY44" s="2" t="n">
        <v>1</v>
      </c>
      <c r="IH44" s="2" t="n">
        <v>1</v>
      </c>
      <c r="II44" s="2" t="n">
        <v>1</v>
      </c>
      <c r="IJ44" s="2" t="n">
        <v>1</v>
      </c>
      <c r="IK44" s="2" t="n">
        <v>1</v>
      </c>
      <c r="IL44" s="2" t="n">
        <v>1</v>
      </c>
      <c r="IM44" s="2" t="n">
        <v>1</v>
      </c>
      <c r="IO44" s="2" t="n">
        <v>1</v>
      </c>
      <c r="IT44" s="6"/>
    </row>
    <row r="45" s="2" customFormat="true" ht="2.1" hidden="false" customHeight="true" outlineLevel="0" collapsed="false">
      <c r="A45" s="6"/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I45" s="2" t="n">
        <v>1</v>
      </c>
      <c r="R45" s="2" t="n">
        <v>1</v>
      </c>
      <c r="S45" s="2" t="n">
        <v>1</v>
      </c>
      <c r="T45" s="2" t="n">
        <v>1</v>
      </c>
      <c r="U45" s="2" t="n">
        <v>1</v>
      </c>
      <c r="V45" s="2" t="n">
        <v>1</v>
      </c>
      <c r="Y45" s="2" t="n">
        <v>1</v>
      </c>
      <c r="AH45" s="2" t="n">
        <v>1</v>
      </c>
      <c r="AI45" s="2" t="n">
        <v>1</v>
      </c>
      <c r="AJ45" s="2" t="n">
        <v>1</v>
      </c>
      <c r="AK45" s="2" t="n">
        <v>1</v>
      </c>
      <c r="AL45" s="2" t="n">
        <v>1</v>
      </c>
      <c r="AO45" s="2" t="n">
        <v>1</v>
      </c>
      <c r="AX45" s="2" t="n">
        <v>1</v>
      </c>
      <c r="AY45" s="2" t="n">
        <v>1</v>
      </c>
      <c r="AZ45" s="2" t="n">
        <v>1</v>
      </c>
      <c r="BA45" s="2" t="n">
        <v>1</v>
      </c>
      <c r="BB45" s="2" t="n">
        <v>1</v>
      </c>
      <c r="BE45" s="2" t="n">
        <v>1</v>
      </c>
      <c r="CD45" s="2" t="n">
        <v>1</v>
      </c>
      <c r="CE45" s="2" t="n">
        <v>1</v>
      </c>
      <c r="CF45" s="2" t="n">
        <v>1</v>
      </c>
      <c r="CG45" s="2" t="n">
        <v>1</v>
      </c>
      <c r="CH45" s="2" t="n">
        <v>1</v>
      </c>
      <c r="CK45" s="2" t="n">
        <v>1</v>
      </c>
      <c r="CT45" s="2" t="n">
        <v>1</v>
      </c>
      <c r="CU45" s="2" t="n">
        <v>1</v>
      </c>
      <c r="CV45" s="2" t="n">
        <v>1</v>
      </c>
      <c r="CW45" s="2" t="n">
        <v>1</v>
      </c>
      <c r="CX45" s="2" t="n">
        <v>1</v>
      </c>
      <c r="DA45" s="2" t="n">
        <v>1</v>
      </c>
      <c r="DJ45" s="2" t="n">
        <v>1</v>
      </c>
      <c r="DK45" s="2" t="n">
        <v>1</v>
      </c>
      <c r="DL45" s="2" t="n">
        <v>1</v>
      </c>
      <c r="DM45" s="2" t="n">
        <v>1</v>
      </c>
      <c r="DN45" s="2" t="n">
        <v>1</v>
      </c>
      <c r="DQ45" s="2" t="n">
        <v>1</v>
      </c>
      <c r="DZ45" s="2" t="n">
        <v>1</v>
      </c>
      <c r="EA45" s="2" t="n">
        <v>1</v>
      </c>
      <c r="EB45" s="2" t="n">
        <v>1</v>
      </c>
      <c r="EC45" s="2" t="n">
        <v>1</v>
      </c>
      <c r="ED45" s="2" t="n">
        <v>1</v>
      </c>
      <c r="EG45" s="2" t="n">
        <v>1</v>
      </c>
      <c r="EP45" s="2" t="n">
        <v>1</v>
      </c>
      <c r="EQ45" s="2" t="n">
        <v>1</v>
      </c>
      <c r="ER45" s="2" t="n">
        <v>1</v>
      </c>
      <c r="ES45" s="2" t="n">
        <v>1</v>
      </c>
      <c r="ET45" s="2" t="n">
        <v>1</v>
      </c>
      <c r="EW45" s="2" t="n">
        <v>1</v>
      </c>
      <c r="FF45" s="2" t="n">
        <v>1</v>
      </c>
      <c r="FG45" s="2" t="n">
        <v>1</v>
      </c>
      <c r="FH45" s="2" t="n">
        <v>1</v>
      </c>
      <c r="FI45" s="2" t="n">
        <v>1</v>
      </c>
      <c r="FJ45" s="2" t="n">
        <v>1</v>
      </c>
      <c r="FM45" s="2" t="n">
        <v>1</v>
      </c>
      <c r="FV45" s="2" t="n">
        <v>1</v>
      </c>
      <c r="FW45" s="2" t="n">
        <v>1</v>
      </c>
      <c r="FX45" s="2" t="n">
        <v>1</v>
      </c>
      <c r="FY45" s="2" t="n">
        <v>1</v>
      </c>
      <c r="FZ45" s="2" t="n">
        <v>1</v>
      </c>
      <c r="GC45" s="2" t="n">
        <v>1</v>
      </c>
      <c r="GL45" s="2" t="n">
        <v>1</v>
      </c>
      <c r="GM45" s="2" t="n">
        <v>1</v>
      </c>
      <c r="GN45" s="2" t="n">
        <v>1</v>
      </c>
      <c r="GO45" s="2" t="n">
        <v>1</v>
      </c>
      <c r="GP45" s="2" t="n">
        <v>1</v>
      </c>
      <c r="GS45" s="2" t="n">
        <v>1</v>
      </c>
      <c r="HB45" s="2" t="n">
        <v>1</v>
      </c>
      <c r="HC45" s="2" t="n">
        <v>1</v>
      </c>
      <c r="HD45" s="2" t="n">
        <v>1</v>
      </c>
      <c r="HE45" s="2" t="n">
        <v>1</v>
      </c>
      <c r="HF45" s="2" t="n">
        <v>1</v>
      </c>
      <c r="HI45" s="2" t="n">
        <v>1</v>
      </c>
      <c r="HR45" s="2" t="n">
        <v>1</v>
      </c>
      <c r="HS45" s="2" t="n">
        <v>1</v>
      </c>
      <c r="HT45" s="2" t="n">
        <v>1</v>
      </c>
      <c r="HU45" s="2" t="n">
        <v>1</v>
      </c>
      <c r="HV45" s="2" t="n">
        <v>1</v>
      </c>
      <c r="HY45" s="2" t="n">
        <v>1</v>
      </c>
      <c r="IH45" s="2" t="n">
        <v>1</v>
      </c>
      <c r="II45" s="2" t="n">
        <v>1</v>
      </c>
      <c r="IJ45" s="2" t="n">
        <v>1</v>
      </c>
      <c r="IK45" s="2" t="n">
        <v>1</v>
      </c>
      <c r="IL45" s="2" t="n">
        <v>1</v>
      </c>
      <c r="IO45" s="2" t="n">
        <v>1</v>
      </c>
      <c r="IT45" s="6"/>
    </row>
    <row r="46" s="2" customFormat="true" ht="2.1" hidden="false" customHeight="true" outlineLevel="0" collapsed="false">
      <c r="A46" s="6"/>
      <c r="C46" s="2" t="n">
        <v>1</v>
      </c>
      <c r="D46" s="2" t="n">
        <v>1</v>
      </c>
      <c r="H46" s="2" t="n">
        <v>1</v>
      </c>
      <c r="S46" s="2" t="n">
        <v>1</v>
      </c>
      <c r="T46" s="2" t="n">
        <v>1</v>
      </c>
      <c r="X46" s="2" t="n">
        <v>1</v>
      </c>
      <c r="AI46" s="2" t="n">
        <v>1</v>
      </c>
      <c r="AJ46" s="2" t="n">
        <v>1</v>
      </c>
      <c r="AN46" s="2" t="n">
        <v>1</v>
      </c>
      <c r="AY46" s="2" t="n">
        <v>1</v>
      </c>
      <c r="AZ46" s="2" t="n">
        <v>1</v>
      </c>
      <c r="BD46" s="2" t="n">
        <v>1</v>
      </c>
      <c r="CE46" s="2" t="n">
        <v>1</v>
      </c>
      <c r="CF46" s="2" t="n">
        <v>1</v>
      </c>
      <c r="CJ46" s="2" t="n">
        <v>1</v>
      </c>
      <c r="CU46" s="2" t="n">
        <v>1</v>
      </c>
      <c r="CV46" s="2" t="n">
        <v>1</v>
      </c>
      <c r="CZ46" s="2" t="n">
        <v>1</v>
      </c>
      <c r="DK46" s="2" t="n">
        <v>1</v>
      </c>
      <c r="DL46" s="2" t="n">
        <v>1</v>
      </c>
      <c r="DP46" s="2" t="n">
        <v>1</v>
      </c>
      <c r="EA46" s="2" t="n">
        <v>1</v>
      </c>
      <c r="EB46" s="2" t="n">
        <v>1</v>
      </c>
      <c r="EF46" s="2" t="n">
        <v>1</v>
      </c>
      <c r="EQ46" s="2" t="n">
        <v>1</v>
      </c>
      <c r="ER46" s="2" t="n">
        <v>1</v>
      </c>
      <c r="EV46" s="2" t="n">
        <v>1</v>
      </c>
      <c r="FG46" s="2" t="n">
        <v>1</v>
      </c>
      <c r="FH46" s="2" t="n">
        <v>1</v>
      </c>
      <c r="FL46" s="2" t="n">
        <v>1</v>
      </c>
      <c r="FW46" s="2" t="n">
        <v>1</v>
      </c>
      <c r="FX46" s="2" t="n">
        <v>1</v>
      </c>
      <c r="GB46" s="2" t="n">
        <v>1</v>
      </c>
      <c r="GM46" s="2" t="n">
        <v>1</v>
      </c>
      <c r="GN46" s="2" t="n">
        <v>1</v>
      </c>
      <c r="GR46" s="2" t="n">
        <v>1</v>
      </c>
      <c r="HC46" s="2" t="n">
        <v>1</v>
      </c>
      <c r="HD46" s="2" t="n">
        <v>1</v>
      </c>
      <c r="HH46" s="2" t="n">
        <v>1</v>
      </c>
      <c r="HS46" s="2" t="n">
        <v>1</v>
      </c>
      <c r="HT46" s="2" t="n">
        <v>1</v>
      </c>
      <c r="HX46" s="2" t="n">
        <v>1</v>
      </c>
      <c r="II46" s="2" t="n">
        <v>1</v>
      </c>
      <c r="IJ46" s="2" t="n">
        <v>1</v>
      </c>
      <c r="IN46" s="2" t="n">
        <v>1</v>
      </c>
      <c r="IT46" s="6"/>
    </row>
    <row r="47" s="2" customFormat="true" ht="2.1" hidden="false" customHeight="true" outlineLevel="0" collapsed="false">
      <c r="A47" s="6"/>
      <c r="D47" s="2" t="n">
        <v>1</v>
      </c>
      <c r="E47" s="2" t="n">
        <v>1</v>
      </c>
      <c r="G47" s="2" t="n">
        <v>1</v>
      </c>
      <c r="T47" s="2" t="n">
        <v>1</v>
      </c>
      <c r="U47" s="2" t="n">
        <v>1</v>
      </c>
      <c r="W47" s="2" t="n">
        <v>1</v>
      </c>
      <c r="AJ47" s="2" t="n">
        <v>1</v>
      </c>
      <c r="AK47" s="2" t="n">
        <v>1</v>
      </c>
      <c r="AM47" s="2" t="n">
        <v>1</v>
      </c>
      <c r="AZ47" s="2" t="n">
        <v>1</v>
      </c>
      <c r="BA47" s="2" t="n">
        <v>1</v>
      </c>
      <c r="BC47" s="2" t="n">
        <v>1</v>
      </c>
      <c r="CF47" s="2" t="n">
        <v>1</v>
      </c>
      <c r="CG47" s="2" t="n">
        <v>1</v>
      </c>
      <c r="CI47" s="2" t="n">
        <v>1</v>
      </c>
      <c r="CV47" s="2" t="n">
        <v>1</v>
      </c>
      <c r="CW47" s="2" t="n">
        <v>1</v>
      </c>
      <c r="CY47" s="2" t="n">
        <v>1</v>
      </c>
      <c r="DL47" s="2" t="n">
        <v>1</v>
      </c>
      <c r="DM47" s="2" t="n">
        <v>1</v>
      </c>
      <c r="DO47" s="2" t="n">
        <v>1</v>
      </c>
      <c r="EB47" s="2" t="n">
        <v>1</v>
      </c>
      <c r="EC47" s="2" t="n">
        <v>1</v>
      </c>
      <c r="EE47" s="2" t="n">
        <v>1</v>
      </c>
      <c r="ER47" s="2" t="n">
        <v>1</v>
      </c>
      <c r="ES47" s="2" t="n">
        <v>1</v>
      </c>
      <c r="EU47" s="2" t="n">
        <v>1</v>
      </c>
      <c r="FH47" s="2" t="n">
        <v>1</v>
      </c>
      <c r="FI47" s="2" t="n">
        <v>1</v>
      </c>
      <c r="FK47" s="2" t="n">
        <v>1</v>
      </c>
      <c r="FX47" s="2" t="n">
        <v>1</v>
      </c>
      <c r="FY47" s="2" t="n">
        <v>1</v>
      </c>
      <c r="GA47" s="2" t="n">
        <v>1</v>
      </c>
      <c r="GN47" s="2" t="n">
        <v>1</v>
      </c>
      <c r="GO47" s="2" t="n">
        <v>1</v>
      </c>
      <c r="GQ47" s="2" t="n">
        <v>1</v>
      </c>
      <c r="HD47" s="2" t="n">
        <v>1</v>
      </c>
      <c r="HE47" s="2" t="n">
        <v>1</v>
      </c>
      <c r="HG47" s="2" t="n">
        <v>1</v>
      </c>
      <c r="HT47" s="2" t="n">
        <v>1</v>
      </c>
      <c r="HU47" s="2" t="n">
        <v>1</v>
      </c>
      <c r="HW47" s="2" t="n">
        <v>1</v>
      </c>
      <c r="IJ47" s="2" t="n">
        <v>1</v>
      </c>
      <c r="IK47" s="2" t="n">
        <v>1</v>
      </c>
      <c r="IM47" s="2" t="n">
        <v>1</v>
      </c>
      <c r="IT47" s="6"/>
    </row>
    <row r="48" s="2" customFormat="true" ht="2.1" hidden="false" customHeight="true" outlineLevel="0" collapsed="false">
      <c r="A48" s="6"/>
      <c r="E48" s="2" t="n">
        <v>1</v>
      </c>
      <c r="F48" s="2" t="n">
        <v>1</v>
      </c>
      <c r="U48" s="2" t="n">
        <v>1</v>
      </c>
      <c r="V48" s="2" t="n">
        <v>1</v>
      </c>
      <c r="AK48" s="2" t="n">
        <v>1</v>
      </c>
      <c r="AL48" s="2" t="n">
        <v>1</v>
      </c>
      <c r="BA48" s="2" t="n">
        <v>1</v>
      </c>
      <c r="BB48" s="2" t="n">
        <v>1</v>
      </c>
      <c r="CG48" s="2" t="n">
        <v>1</v>
      </c>
      <c r="CH48" s="2" t="n">
        <v>1</v>
      </c>
      <c r="CW48" s="2" t="n">
        <v>1</v>
      </c>
      <c r="CX48" s="2" t="n">
        <v>1</v>
      </c>
      <c r="DM48" s="2" t="n">
        <v>1</v>
      </c>
      <c r="DN48" s="2" t="n">
        <v>1</v>
      </c>
      <c r="EC48" s="2" t="n">
        <v>1</v>
      </c>
      <c r="ED48" s="2" t="n">
        <v>1</v>
      </c>
      <c r="ES48" s="2" t="n">
        <v>1</v>
      </c>
      <c r="ET48" s="2" t="n">
        <v>1</v>
      </c>
      <c r="FI48" s="2" t="n">
        <v>1</v>
      </c>
      <c r="FJ48" s="2" t="n">
        <v>1</v>
      </c>
      <c r="FY48" s="2" t="n">
        <v>1</v>
      </c>
      <c r="FZ48" s="2" t="n">
        <v>1</v>
      </c>
      <c r="GO48" s="2" t="n">
        <v>1</v>
      </c>
      <c r="GP48" s="2" t="n">
        <v>1</v>
      </c>
      <c r="HE48" s="2" t="n">
        <v>1</v>
      </c>
      <c r="HF48" s="2" t="n">
        <v>1</v>
      </c>
      <c r="HU48" s="2" t="n">
        <v>1</v>
      </c>
      <c r="HV48" s="2" t="n">
        <v>1</v>
      </c>
      <c r="IK48" s="2" t="n">
        <v>1</v>
      </c>
      <c r="IL48" s="2" t="n">
        <v>1</v>
      </c>
      <c r="IT48" s="6"/>
    </row>
    <row r="49" s="2" customFormat="true" ht="2.1" hidden="false" customHeight="true" outlineLevel="0" collapsed="false">
      <c r="A49" s="7"/>
      <c r="IT49" s="7"/>
    </row>
    <row r="50" s="2" customFormat="true" ht="2.1" hidden="false" customHeight="true" outlineLevel="0" collapsed="false">
      <c r="A50" s="7"/>
      <c r="IT50" s="7"/>
    </row>
    <row r="51" s="2" customFormat="true" ht="2.1" hidden="false" customHeight="true" outlineLevel="0" collapsed="false">
      <c r="A51" s="7"/>
      <c r="IT51" s="7"/>
    </row>
    <row r="52" s="2" customFormat="true" ht="2.1" hidden="false" customHeight="true" outlineLevel="0" collapsed="false">
      <c r="A52" s="7"/>
      <c r="IT52" s="7"/>
    </row>
    <row r="53" s="2" customFormat="true" ht="2.1" hidden="false" customHeight="true" outlineLevel="0" collapsed="false">
      <c r="A53" s="7"/>
      <c r="IT53" s="7"/>
    </row>
    <row r="54" s="2" customFormat="true" ht="2.1" hidden="false" customHeight="true" outlineLevel="0" collapsed="false">
      <c r="A54" s="7"/>
      <c r="IT54" s="7"/>
    </row>
    <row r="55" s="2" customFormat="true" ht="2.1" hidden="false" customHeight="true" outlineLevel="0" collapsed="false">
      <c r="A55" s="7"/>
      <c r="IT55" s="7"/>
    </row>
    <row r="56" s="2" customFormat="true" ht="2.1" hidden="false" customHeight="true" outlineLevel="0" collapsed="false">
      <c r="A56" s="7"/>
      <c r="B56" s="2" t="n">
        <v>1</v>
      </c>
      <c r="C56" s="2" t="n">
        <v>1</v>
      </c>
      <c r="DH56" s="2" t="n">
        <v>1</v>
      </c>
      <c r="DI56" s="2" t="n">
        <v>1</v>
      </c>
      <c r="DJ56" s="2" t="n">
        <v>1</v>
      </c>
      <c r="DK56" s="2" t="n">
        <v>1</v>
      </c>
      <c r="DX56" s="2" t="n">
        <v>1</v>
      </c>
      <c r="DY56" s="2" t="n">
        <v>1</v>
      </c>
      <c r="DZ56" s="2" t="n">
        <v>1</v>
      </c>
      <c r="EA56" s="2" t="n">
        <v>1</v>
      </c>
      <c r="EN56" s="2" t="n">
        <v>1</v>
      </c>
      <c r="EO56" s="2" t="n">
        <v>1</v>
      </c>
      <c r="EP56" s="2" t="n">
        <v>1</v>
      </c>
      <c r="EQ56" s="2" t="n">
        <v>1</v>
      </c>
      <c r="HP56" s="2" t="n">
        <v>1</v>
      </c>
      <c r="HQ56" s="2" t="n">
        <v>1</v>
      </c>
      <c r="HR56" s="2" t="n">
        <v>1</v>
      </c>
      <c r="HS56" s="2" t="n">
        <v>1</v>
      </c>
      <c r="IF56" s="2" t="n">
        <v>1</v>
      </c>
      <c r="IG56" s="2" t="n">
        <v>1</v>
      </c>
      <c r="IH56" s="2" t="n">
        <v>1</v>
      </c>
      <c r="II56" s="2" t="n">
        <v>1</v>
      </c>
      <c r="IT56" s="7"/>
    </row>
    <row r="57" s="2" customFormat="true" ht="2.1" hidden="false" customHeight="true" outlineLevel="0" collapsed="false">
      <c r="A57" s="7"/>
      <c r="B57" s="2" t="n">
        <v>1</v>
      </c>
      <c r="C57" s="2" t="n">
        <v>1</v>
      </c>
      <c r="D57" s="2" t="n">
        <v>1</v>
      </c>
      <c r="DG57" s="2" t="n">
        <v>1</v>
      </c>
      <c r="DH57" s="2" t="n">
        <v>1</v>
      </c>
      <c r="DI57" s="2" t="n">
        <v>1</v>
      </c>
      <c r="DJ57" s="2" t="n">
        <v>1</v>
      </c>
      <c r="DK57" s="2" t="n">
        <v>1</v>
      </c>
      <c r="DL57" s="2" t="n">
        <v>1</v>
      </c>
      <c r="DW57" s="2" t="n">
        <v>1</v>
      </c>
      <c r="DX57" s="2" t="n">
        <v>1</v>
      </c>
      <c r="DY57" s="2" t="n">
        <v>1</v>
      </c>
      <c r="DZ57" s="2" t="n">
        <v>1</v>
      </c>
      <c r="EA57" s="2" t="n">
        <v>1</v>
      </c>
      <c r="EB57" s="2" t="n">
        <v>1</v>
      </c>
      <c r="EM57" s="2" t="n">
        <v>1</v>
      </c>
      <c r="EN57" s="2" t="n">
        <v>1</v>
      </c>
      <c r="EO57" s="2" t="n">
        <v>1</v>
      </c>
      <c r="EP57" s="2" t="n">
        <v>1</v>
      </c>
      <c r="EQ57" s="2" t="n">
        <v>1</v>
      </c>
      <c r="ER57" s="2" t="n">
        <v>1</v>
      </c>
      <c r="HO57" s="2" t="n">
        <v>1</v>
      </c>
      <c r="HP57" s="2" t="n">
        <v>1</v>
      </c>
      <c r="HQ57" s="2" t="n">
        <v>1</v>
      </c>
      <c r="HR57" s="2" t="n">
        <v>1</v>
      </c>
      <c r="HS57" s="2" t="n">
        <v>1</v>
      </c>
      <c r="HT57" s="2" t="n">
        <v>1</v>
      </c>
      <c r="IE57" s="2" t="n">
        <v>1</v>
      </c>
      <c r="IF57" s="2" t="n">
        <v>1</v>
      </c>
      <c r="IG57" s="2" t="n">
        <v>1</v>
      </c>
      <c r="IH57" s="2" t="n">
        <v>1</v>
      </c>
      <c r="II57" s="2" t="n">
        <v>1</v>
      </c>
      <c r="IJ57" s="2" t="n">
        <v>1</v>
      </c>
      <c r="IT57" s="7"/>
    </row>
    <row r="58" s="2" customFormat="true" ht="2.1" hidden="false" customHeight="true" outlineLevel="0" collapsed="false">
      <c r="A58" s="7"/>
      <c r="B58" s="2" t="n">
        <v>1</v>
      </c>
      <c r="C58" s="2" t="n">
        <v>1</v>
      </c>
      <c r="D58" s="2" t="n">
        <v>1</v>
      </c>
      <c r="E58" s="2" t="n">
        <v>1</v>
      </c>
      <c r="DF58" s="2" t="n">
        <v>1</v>
      </c>
      <c r="DG58" s="2" t="n">
        <v>1</v>
      </c>
      <c r="DH58" s="2" t="n">
        <v>1</v>
      </c>
      <c r="DI58" s="2" t="n">
        <v>1</v>
      </c>
      <c r="DJ58" s="2" t="n">
        <v>1</v>
      </c>
      <c r="DK58" s="2" t="n">
        <v>1</v>
      </c>
      <c r="DL58" s="2" t="n">
        <v>1</v>
      </c>
      <c r="DM58" s="2" t="n">
        <v>1</v>
      </c>
      <c r="DV58" s="2" t="n">
        <v>1</v>
      </c>
      <c r="DW58" s="2" t="n">
        <v>1</v>
      </c>
      <c r="DX58" s="2" t="n">
        <v>1</v>
      </c>
      <c r="DY58" s="2" t="n">
        <v>1</v>
      </c>
      <c r="DZ58" s="2" t="n">
        <v>1</v>
      </c>
      <c r="EA58" s="2" t="n">
        <v>1</v>
      </c>
      <c r="EB58" s="2" t="n">
        <v>1</v>
      </c>
      <c r="EC58" s="2" t="n">
        <v>1</v>
      </c>
      <c r="EL58" s="2" t="n">
        <v>1</v>
      </c>
      <c r="EM58" s="2" t="n">
        <v>1</v>
      </c>
      <c r="EN58" s="2" t="n">
        <v>1</v>
      </c>
      <c r="EO58" s="2" t="n">
        <v>1</v>
      </c>
      <c r="EP58" s="2" t="n">
        <v>1</v>
      </c>
      <c r="EQ58" s="2" t="n">
        <v>1</v>
      </c>
      <c r="ER58" s="2" t="n">
        <v>1</v>
      </c>
      <c r="ES58" s="2" t="n">
        <v>1</v>
      </c>
      <c r="HN58" s="2" t="n">
        <v>1</v>
      </c>
      <c r="HO58" s="2" t="n">
        <v>1</v>
      </c>
      <c r="HP58" s="2" t="n">
        <v>1</v>
      </c>
      <c r="HQ58" s="2" t="n">
        <v>1</v>
      </c>
      <c r="HR58" s="2" t="n">
        <v>1</v>
      </c>
      <c r="HS58" s="2" t="n">
        <v>1</v>
      </c>
      <c r="HT58" s="2" t="n">
        <v>1</v>
      </c>
      <c r="HU58" s="2" t="n">
        <v>1</v>
      </c>
      <c r="ID58" s="2" t="n">
        <v>1</v>
      </c>
      <c r="IE58" s="2" t="n">
        <v>1</v>
      </c>
      <c r="IF58" s="2" t="n">
        <v>1</v>
      </c>
      <c r="IG58" s="2" t="n">
        <v>1</v>
      </c>
      <c r="IH58" s="2" t="n">
        <v>1</v>
      </c>
      <c r="II58" s="2" t="n">
        <v>1</v>
      </c>
      <c r="IJ58" s="2" t="n">
        <v>1</v>
      </c>
      <c r="IK58" s="2" t="n">
        <v>1</v>
      </c>
      <c r="IT58" s="7"/>
    </row>
    <row r="59" s="2" customFormat="true" ht="2.1" hidden="false" customHeight="true" outlineLevel="0" collapsed="false">
      <c r="A59" s="7"/>
      <c r="B59" s="2" t="n">
        <v>1</v>
      </c>
      <c r="C59" s="2" t="n">
        <v>1</v>
      </c>
      <c r="E59" s="2" t="n">
        <v>1</v>
      </c>
      <c r="DF59" s="2" t="n">
        <v>1</v>
      </c>
      <c r="DG59" s="2" t="n">
        <v>1</v>
      </c>
      <c r="DH59" s="2" t="n">
        <v>1</v>
      </c>
      <c r="DI59" s="2" t="n">
        <v>1</v>
      </c>
      <c r="DJ59" s="2" t="n">
        <v>1</v>
      </c>
      <c r="DK59" s="2" t="n">
        <v>1</v>
      </c>
      <c r="DM59" s="2" t="n">
        <v>1</v>
      </c>
      <c r="DV59" s="2" t="n">
        <v>1</v>
      </c>
      <c r="DW59" s="2" t="n">
        <v>1</v>
      </c>
      <c r="DX59" s="2" t="n">
        <v>1</v>
      </c>
      <c r="DY59" s="2" t="n">
        <v>1</v>
      </c>
      <c r="DZ59" s="2" t="n">
        <v>1</v>
      </c>
      <c r="EA59" s="2" t="n">
        <v>1</v>
      </c>
      <c r="EC59" s="2" t="n">
        <v>1</v>
      </c>
      <c r="EL59" s="2" t="n">
        <v>1</v>
      </c>
      <c r="EM59" s="2" t="n">
        <v>1</v>
      </c>
      <c r="EN59" s="2" t="n">
        <v>1</v>
      </c>
      <c r="EO59" s="2" t="n">
        <v>1</v>
      </c>
      <c r="EP59" s="2" t="n">
        <v>1</v>
      </c>
      <c r="EQ59" s="2" t="n">
        <v>1</v>
      </c>
      <c r="ES59" s="2" t="n">
        <v>1</v>
      </c>
      <c r="HN59" s="2" t="n">
        <v>1</v>
      </c>
      <c r="HO59" s="2" t="n">
        <v>1</v>
      </c>
      <c r="HP59" s="2" t="n">
        <v>1</v>
      </c>
      <c r="HQ59" s="2" t="n">
        <v>1</v>
      </c>
      <c r="HR59" s="2" t="n">
        <v>1</v>
      </c>
      <c r="HS59" s="2" t="n">
        <v>1</v>
      </c>
      <c r="HU59" s="2" t="n">
        <v>1</v>
      </c>
      <c r="ID59" s="2" t="n">
        <v>1</v>
      </c>
      <c r="IE59" s="2" t="n">
        <v>1</v>
      </c>
      <c r="IF59" s="2" t="n">
        <v>1</v>
      </c>
      <c r="IG59" s="2" t="n">
        <v>1</v>
      </c>
      <c r="IH59" s="2" t="n">
        <v>1</v>
      </c>
      <c r="II59" s="2" t="n">
        <v>1</v>
      </c>
      <c r="IK59" s="2" t="n">
        <v>1</v>
      </c>
      <c r="IT59" s="7"/>
    </row>
    <row r="60" s="2" customFormat="true" ht="2.1" hidden="false" customHeight="true" outlineLevel="0" collapsed="false">
      <c r="A60" s="7"/>
      <c r="B60" s="2" t="n">
        <v>1</v>
      </c>
      <c r="E60" s="2" t="n">
        <v>1</v>
      </c>
      <c r="DF60" s="2" t="n">
        <v>1</v>
      </c>
      <c r="DG60" s="2" t="n">
        <v>1</v>
      </c>
      <c r="DH60" s="2" t="n">
        <v>1</v>
      </c>
      <c r="DI60" s="2" t="n">
        <v>1</v>
      </c>
      <c r="DJ60" s="2" t="n">
        <v>1</v>
      </c>
      <c r="DM60" s="2" t="n">
        <v>1</v>
      </c>
      <c r="DV60" s="2" t="n">
        <v>1</v>
      </c>
      <c r="DW60" s="2" t="n">
        <v>1</v>
      </c>
      <c r="DX60" s="2" t="n">
        <v>1</v>
      </c>
      <c r="DY60" s="2" t="n">
        <v>1</v>
      </c>
      <c r="DZ60" s="2" t="n">
        <v>1</v>
      </c>
      <c r="EC60" s="2" t="n">
        <v>1</v>
      </c>
      <c r="EL60" s="2" t="n">
        <v>1</v>
      </c>
      <c r="EM60" s="2" t="n">
        <v>1</v>
      </c>
      <c r="EN60" s="2" t="n">
        <v>1</v>
      </c>
      <c r="EO60" s="2" t="n">
        <v>1</v>
      </c>
      <c r="EP60" s="2" t="n">
        <v>1</v>
      </c>
      <c r="ES60" s="2" t="n">
        <v>1</v>
      </c>
      <c r="HN60" s="2" t="n">
        <v>1</v>
      </c>
      <c r="HO60" s="2" t="n">
        <v>1</v>
      </c>
      <c r="HP60" s="2" t="n">
        <v>1</v>
      </c>
      <c r="HQ60" s="2" t="n">
        <v>1</v>
      </c>
      <c r="HR60" s="2" t="n">
        <v>1</v>
      </c>
      <c r="HU60" s="2" t="n">
        <v>1</v>
      </c>
      <c r="ID60" s="2" t="n">
        <v>1</v>
      </c>
      <c r="IE60" s="2" t="n">
        <v>1</v>
      </c>
      <c r="IF60" s="2" t="n">
        <v>1</v>
      </c>
      <c r="IG60" s="2" t="n">
        <v>1</v>
      </c>
      <c r="IH60" s="2" t="n">
        <v>1</v>
      </c>
      <c r="IK60" s="2" t="n">
        <v>1</v>
      </c>
      <c r="IT60" s="7"/>
    </row>
    <row r="61" s="2" customFormat="true" ht="2.1" hidden="false" customHeight="true" outlineLevel="0" collapsed="false">
      <c r="A61" s="7"/>
      <c r="D61" s="2" t="n">
        <v>1</v>
      </c>
      <c r="DG61" s="2" t="n">
        <v>1</v>
      </c>
      <c r="DH61" s="2" t="n">
        <v>1</v>
      </c>
      <c r="DL61" s="2" t="n">
        <v>1</v>
      </c>
      <c r="DW61" s="2" t="n">
        <v>1</v>
      </c>
      <c r="DX61" s="2" t="n">
        <v>1</v>
      </c>
      <c r="EB61" s="2" t="n">
        <v>1</v>
      </c>
      <c r="EM61" s="2" t="n">
        <v>1</v>
      </c>
      <c r="EN61" s="2" t="n">
        <v>1</v>
      </c>
      <c r="ER61" s="2" t="n">
        <v>1</v>
      </c>
      <c r="HO61" s="2" t="n">
        <v>1</v>
      </c>
      <c r="HP61" s="2" t="n">
        <v>1</v>
      </c>
      <c r="HT61" s="2" t="n">
        <v>1</v>
      </c>
      <c r="IE61" s="2" t="n">
        <v>1</v>
      </c>
      <c r="IF61" s="2" t="n">
        <v>1</v>
      </c>
      <c r="IJ61" s="2" t="n">
        <v>1</v>
      </c>
      <c r="IT61" s="7"/>
    </row>
    <row r="62" s="2" customFormat="true" ht="2.1" hidden="false" customHeight="true" outlineLevel="0" collapsed="false">
      <c r="A62" s="7"/>
      <c r="C62" s="2" t="n">
        <v>1</v>
      </c>
      <c r="DH62" s="2" t="n">
        <v>1</v>
      </c>
      <c r="DI62" s="2" t="n">
        <v>1</v>
      </c>
      <c r="DK62" s="2" t="n">
        <v>1</v>
      </c>
      <c r="DX62" s="2" t="n">
        <v>1</v>
      </c>
      <c r="DY62" s="2" t="n">
        <v>1</v>
      </c>
      <c r="EA62" s="2" t="n">
        <v>1</v>
      </c>
      <c r="EN62" s="2" t="n">
        <v>1</v>
      </c>
      <c r="EO62" s="2" t="n">
        <v>1</v>
      </c>
      <c r="EQ62" s="2" t="n">
        <v>1</v>
      </c>
      <c r="HP62" s="2" t="n">
        <v>1</v>
      </c>
      <c r="HQ62" s="2" t="n">
        <v>1</v>
      </c>
      <c r="HS62" s="2" t="n">
        <v>1</v>
      </c>
      <c r="IF62" s="2" t="n">
        <v>1</v>
      </c>
      <c r="IG62" s="2" t="n">
        <v>1</v>
      </c>
      <c r="II62" s="2" t="n">
        <v>1</v>
      </c>
      <c r="IT62" s="7"/>
    </row>
    <row r="63" s="2" customFormat="true" ht="2.1" hidden="false" customHeight="true" outlineLevel="0" collapsed="false">
      <c r="A63" s="7"/>
      <c r="B63" s="2" t="n">
        <v>1</v>
      </c>
      <c r="DI63" s="2" t="n">
        <v>1</v>
      </c>
      <c r="DJ63" s="2" t="n">
        <v>1</v>
      </c>
      <c r="DY63" s="2" t="n">
        <v>1</v>
      </c>
      <c r="DZ63" s="2" t="n">
        <v>1</v>
      </c>
      <c r="EO63" s="2" t="n">
        <v>1</v>
      </c>
      <c r="EP63" s="2" t="n">
        <v>1</v>
      </c>
      <c r="HQ63" s="2" t="n">
        <v>1</v>
      </c>
      <c r="HR63" s="2" t="n">
        <v>1</v>
      </c>
      <c r="IG63" s="2" t="n">
        <v>1</v>
      </c>
      <c r="IH63" s="2" t="n">
        <v>1</v>
      </c>
      <c r="IT63" s="7"/>
    </row>
    <row r="64" s="2" customFormat="true" ht="2.1" hidden="false" customHeight="true" outlineLevel="0" collapsed="false">
      <c r="A64" s="7"/>
      <c r="IT64" s="7"/>
    </row>
    <row r="65" s="2" customFormat="true" ht="2.1" hidden="false" customHeight="true" outlineLevel="0" collapsed="false">
      <c r="A65" s="3"/>
      <c r="IT65" s="3"/>
    </row>
    <row r="66" s="2" customFormat="true" ht="2.1" hidden="false" customHeight="true" outlineLevel="0" collapsed="false">
      <c r="A66" s="3"/>
      <c r="IT66" s="3"/>
    </row>
    <row r="67" s="2" customFormat="true" ht="2.1" hidden="false" customHeight="true" outlineLevel="0" collapsed="false">
      <c r="A67" s="3"/>
      <c r="IT67" s="3"/>
    </row>
    <row r="68" s="2" customFormat="true" ht="2.1" hidden="false" customHeight="true" outlineLevel="0" collapsed="false">
      <c r="A68" s="3"/>
      <c r="IT68" s="3"/>
    </row>
    <row r="69" s="2" customFormat="true" ht="2.1" hidden="false" customHeight="true" outlineLevel="0" collapsed="false">
      <c r="A69" s="3"/>
      <c r="IT69" s="3"/>
    </row>
    <row r="70" s="2" customFormat="true" ht="2.1" hidden="false" customHeight="true" outlineLevel="0" collapsed="false">
      <c r="A70" s="3"/>
      <c r="IT70" s="3"/>
    </row>
    <row r="71" s="2" customFormat="true" ht="2.1" hidden="false" customHeight="true" outlineLevel="0" collapsed="false">
      <c r="A71" s="3"/>
      <c r="IT71" s="3"/>
    </row>
    <row r="72" s="2" customFormat="true" ht="2.1" hidden="false" customHeight="true" outlineLevel="0" collapsed="false">
      <c r="A72" s="3"/>
      <c r="IT72" s="3"/>
    </row>
    <row r="73" s="2" customFormat="true" ht="2.1" hidden="false" customHeight="true" outlineLevel="0" collapsed="false">
      <c r="A73" s="3"/>
      <c r="IT73" s="3"/>
    </row>
    <row r="74" s="2" customFormat="true" ht="2.1" hidden="false" customHeight="true" outlineLevel="0" collapsed="false">
      <c r="A74" s="3"/>
      <c r="IT74" s="3"/>
    </row>
    <row r="75" s="2" customFormat="true" ht="2.1" hidden="false" customHeight="true" outlineLevel="0" collapsed="false">
      <c r="A75" s="3"/>
      <c r="IT75" s="3"/>
    </row>
    <row r="76" s="2" customFormat="true" ht="2.1" hidden="false" customHeight="true" outlineLevel="0" collapsed="false">
      <c r="A76" s="3"/>
      <c r="IT76" s="3"/>
    </row>
    <row r="77" s="2" customFormat="true" ht="2.1" hidden="false" customHeight="true" outlineLevel="0" collapsed="false">
      <c r="A77" s="3"/>
      <c r="IT77" s="3"/>
    </row>
    <row r="78" s="2" customFormat="true" ht="2.1" hidden="false" customHeight="true" outlineLevel="0" collapsed="false">
      <c r="A78" s="3"/>
      <c r="IT78" s="3"/>
    </row>
    <row r="79" s="2" customFormat="true" ht="2.1" hidden="false" customHeight="true" outlineLevel="0" collapsed="false">
      <c r="A79" s="3"/>
      <c r="IT79" s="3"/>
    </row>
    <row r="80" s="2" customFormat="true" ht="2.1" hidden="false" customHeight="true" outlineLevel="0" collapsed="false">
      <c r="A80" s="3"/>
      <c r="IT80" s="3"/>
    </row>
    <row r="81" s="2" customFormat="true" ht="2.1" hidden="false" customHeight="true" outlineLevel="0" collapsed="false">
      <c r="A81" s="3"/>
      <c r="IT81" s="3"/>
    </row>
    <row r="82" s="2" customFormat="true" ht="2.1" hidden="false" customHeight="true" outlineLevel="0" collapsed="false">
      <c r="A82" s="3"/>
      <c r="IT82" s="3"/>
    </row>
    <row r="83" s="2" customFormat="true" ht="2.1" hidden="false" customHeight="true" outlineLevel="0" collapsed="false">
      <c r="A83" s="3"/>
      <c r="IT83" s="3"/>
    </row>
    <row r="84" s="2" customFormat="true" ht="2.1" hidden="false" customHeight="true" outlineLevel="0" collapsed="false">
      <c r="A84" s="3"/>
      <c r="IT84" s="3"/>
    </row>
    <row r="85" s="2" customFormat="true" ht="2.1" hidden="false" customHeight="true" outlineLevel="0" collapsed="false">
      <c r="A85" s="3"/>
      <c r="IT85" s="3"/>
    </row>
    <row r="86" s="2" customFormat="true" ht="2.1" hidden="false" customHeight="true" outlineLevel="0" collapsed="false">
      <c r="A86" s="3"/>
      <c r="IT86" s="3"/>
    </row>
    <row r="87" s="2" customFormat="true" ht="2.1" hidden="false" customHeight="true" outlineLevel="0" collapsed="false">
      <c r="A87" s="3"/>
      <c r="IT87" s="3"/>
    </row>
    <row r="88" s="2" customFormat="true" ht="2.1" hidden="false" customHeight="true" outlineLevel="0" collapsed="false">
      <c r="A88" s="3"/>
      <c r="IT88" s="3"/>
    </row>
    <row r="89" s="2" customFormat="true" ht="2.1" hidden="false" customHeight="true" outlineLevel="0" collapsed="false">
      <c r="A89" s="3"/>
      <c r="IT89" s="3"/>
    </row>
    <row r="90" s="2" customFormat="true" ht="2.1" hidden="false" customHeight="true" outlineLevel="0" collapsed="false">
      <c r="A90" s="3"/>
      <c r="IT90" s="3"/>
    </row>
    <row r="91" s="2" customFormat="true" ht="2.1" hidden="false" customHeight="true" outlineLevel="0" collapsed="false">
      <c r="A91" s="3"/>
      <c r="IT91" s="3"/>
    </row>
    <row r="92" s="2" customFormat="true" ht="2.1" hidden="false" customHeight="true" outlineLevel="0" collapsed="false">
      <c r="A92" s="3"/>
      <c r="IT92" s="3"/>
    </row>
    <row r="93" s="2" customFormat="true" ht="2.1" hidden="false" customHeight="true" outlineLevel="0" collapsed="false">
      <c r="A93" s="3"/>
      <c r="IT93" s="3"/>
    </row>
    <row r="94" s="2" customFormat="true" ht="2.1" hidden="false" customHeight="true" outlineLevel="0" collapsed="false">
      <c r="A94" s="3"/>
      <c r="IT94" s="3"/>
    </row>
    <row r="95" s="2" customFormat="true" ht="2.1" hidden="false" customHeight="true" outlineLevel="0" collapsed="false">
      <c r="A95" s="3"/>
      <c r="CX95" s="2" t="n">
        <v>1</v>
      </c>
      <c r="CY95" s="2" t="n">
        <v>1</v>
      </c>
      <c r="CZ95" s="2" t="n">
        <v>1</v>
      </c>
      <c r="DD95" s="2" t="n">
        <v>1</v>
      </c>
      <c r="DE95" s="2" t="n">
        <v>1</v>
      </c>
      <c r="DF95" s="2" t="n">
        <v>1</v>
      </c>
      <c r="DG95" s="2" t="n">
        <v>1</v>
      </c>
      <c r="DH95" s="2" t="n">
        <v>1</v>
      </c>
      <c r="DK95" s="2" t="n">
        <v>1</v>
      </c>
      <c r="DR95" s="2" t="n">
        <v>1</v>
      </c>
      <c r="DZ95" s="2" t="n">
        <v>1</v>
      </c>
      <c r="EA95" s="2" t="n">
        <v>1</v>
      </c>
      <c r="EB95" s="2" t="n">
        <v>1</v>
      </c>
      <c r="EF95" s="2" t="n">
        <v>1</v>
      </c>
      <c r="EJ95" s="2" t="n">
        <v>1</v>
      </c>
      <c r="EN95" s="2" t="n">
        <v>1</v>
      </c>
      <c r="EO95" s="2" t="n">
        <v>1</v>
      </c>
      <c r="EP95" s="2" t="n">
        <v>1</v>
      </c>
      <c r="IT95" s="3"/>
    </row>
    <row r="96" s="2" customFormat="true" ht="2.1" hidden="false" customHeight="true" outlineLevel="0" collapsed="false">
      <c r="A96" s="3"/>
      <c r="CW96" s="2" t="n">
        <v>1</v>
      </c>
      <c r="DA96" s="2" t="n">
        <v>1</v>
      </c>
      <c r="DD96" s="2" t="n">
        <v>1</v>
      </c>
      <c r="DK96" s="2" t="n">
        <v>1</v>
      </c>
      <c r="DR96" s="2" t="n">
        <v>1</v>
      </c>
      <c r="DY96" s="2" t="n">
        <v>1</v>
      </c>
      <c r="EC96" s="2" t="n">
        <v>1</v>
      </c>
      <c r="EF96" s="2" t="n">
        <v>1</v>
      </c>
      <c r="EJ96" s="2" t="n">
        <v>1</v>
      </c>
      <c r="EM96" s="2" t="n">
        <v>1</v>
      </c>
      <c r="EQ96" s="2" t="n">
        <v>1</v>
      </c>
      <c r="IT96" s="3"/>
    </row>
    <row r="97" s="2" customFormat="true" ht="2.1" hidden="false" customHeight="true" outlineLevel="0" collapsed="false">
      <c r="A97" s="3"/>
      <c r="CW97" s="2" t="n">
        <v>1</v>
      </c>
      <c r="DD97" s="2" t="n">
        <v>1</v>
      </c>
      <c r="DK97" s="2" t="n">
        <v>1</v>
      </c>
      <c r="DR97" s="2" t="n">
        <v>1</v>
      </c>
      <c r="DY97" s="2" t="n">
        <v>1</v>
      </c>
      <c r="EF97" s="2" t="n">
        <v>1</v>
      </c>
      <c r="EJ97" s="2" t="n">
        <v>1</v>
      </c>
      <c r="EM97" s="2" t="n">
        <v>1</v>
      </c>
      <c r="IT97" s="3"/>
    </row>
    <row r="98" s="2" customFormat="true" ht="2.1" hidden="false" customHeight="true" outlineLevel="0" collapsed="false">
      <c r="A98" s="3"/>
      <c r="CW98" s="2" t="n">
        <v>1</v>
      </c>
      <c r="DD98" s="2" t="n">
        <v>1</v>
      </c>
      <c r="DE98" s="2" t="n">
        <v>1</v>
      </c>
      <c r="DF98" s="2" t="n">
        <v>1</v>
      </c>
      <c r="DG98" s="2" t="n">
        <v>1</v>
      </c>
      <c r="DK98" s="2" t="n">
        <v>1</v>
      </c>
      <c r="DR98" s="2" t="n">
        <v>1</v>
      </c>
      <c r="DY98" s="2" t="n">
        <v>1</v>
      </c>
      <c r="EF98" s="2" t="n">
        <v>1</v>
      </c>
      <c r="EJ98" s="2" t="n">
        <v>1</v>
      </c>
      <c r="EN98" s="2" t="n">
        <v>1</v>
      </c>
      <c r="EO98" s="2" t="n">
        <v>1</v>
      </c>
      <c r="EP98" s="2" t="n">
        <v>1</v>
      </c>
      <c r="IT98" s="3"/>
    </row>
    <row r="99" s="2" customFormat="true" ht="2.1" hidden="false" customHeight="true" outlineLevel="0" collapsed="false">
      <c r="A99" s="3"/>
      <c r="CW99" s="2" t="n">
        <v>1</v>
      </c>
      <c r="DD99" s="2" t="n">
        <v>1</v>
      </c>
      <c r="DK99" s="2" t="n">
        <v>1</v>
      </c>
      <c r="DR99" s="2" t="n">
        <v>1</v>
      </c>
      <c r="DY99" s="2" t="n">
        <v>1</v>
      </c>
      <c r="EF99" s="2" t="n">
        <v>1</v>
      </c>
      <c r="EJ99" s="2" t="n">
        <v>1</v>
      </c>
      <c r="EQ99" s="2" t="n">
        <v>1</v>
      </c>
      <c r="IT99" s="3"/>
    </row>
    <row r="100" s="2" customFormat="true" ht="2.1" hidden="false" customHeight="true" outlineLevel="0" collapsed="false">
      <c r="A100" s="3"/>
      <c r="CW100" s="2" t="n">
        <v>1</v>
      </c>
      <c r="DA100" s="2" t="n">
        <v>1</v>
      </c>
      <c r="DD100" s="2" t="n">
        <v>1</v>
      </c>
      <c r="DK100" s="2" t="n">
        <v>1</v>
      </c>
      <c r="DR100" s="2" t="n">
        <v>1</v>
      </c>
      <c r="DY100" s="2" t="n">
        <v>1</v>
      </c>
      <c r="EC100" s="2" t="n">
        <v>1</v>
      </c>
      <c r="EF100" s="2" t="n">
        <v>1</v>
      </c>
      <c r="EJ100" s="2" t="n">
        <v>1</v>
      </c>
      <c r="EM100" s="2" t="n">
        <v>1</v>
      </c>
      <c r="EQ100" s="2" t="n">
        <v>1</v>
      </c>
      <c r="IT100" s="3"/>
    </row>
    <row r="101" s="2" customFormat="true" ht="2.1" hidden="false" customHeight="true" outlineLevel="0" collapsed="false">
      <c r="A101" s="3"/>
      <c r="CX101" s="2" t="n">
        <v>1</v>
      </c>
      <c r="CY101" s="2" t="n">
        <v>1</v>
      </c>
      <c r="CZ101" s="2" t="n">
        <v>1</v>
      </c>
      <c r="DD101" s="2" t="n">
        <v>1</v>
      </c>
      <c r="DE101" s="2" t="n">
        <v>1</v>
      </c>
      <c r="DF101" s="2" t="n">
        <v>1</v>
      </c>
      <c r="DG101" s="2" t="n">
        <v>1</v>
      </c>
      <c r="DH101" s="2" t="n">
        <v>1</v>
      </c>
      <c r="DK101" s="2" t="n">
        <v>1</v>
      </c>
      <c r="DL101" s="2" t="n">
        <v>1</v>
      </c>
      <c r="DM101" s="2" t="n">
        <v>1</v>
      </c>
      <c r="DN101" s="2" t="n">
        <v>1</v>
      </c>
      <c r="DO101" s="2" t="n">
        <v>1</v>
      </c>
      <c r="DR101" s="2" t="n">
        <v>1</v>
      </c>
      <c r="DS101" s="2" t="n">
        <v>1</v>
      </c>
      <c r="DT101" s="2" t="n">
        <v>1</v>
      </c>
      <c r="DU101" s="2" t="n">
        <v>1</v>
      </c>
      <c r="DV101" s="2" t="n">
        <v>1</v>
      </c>
      <c r="DZ101" s="2" t="n">
        <v>1</v>
      </c>
      <c r="EA101" s="2" t="n">
        <v>1</v>
      </c>
      <c r="EB101" s="2" t="n">
        <v>1</v>
      </c>
      <c r="EG101" s="2" t="n">
        <v>1</v>
      </c>
      <c r="EH101" s="2" t="n">
        <v>1</v>
      </c>
      <c r="EI101" s="2" t="n">
        <v>1</v>
      </c>
      <c r="EN101" s="2" t="n">
        <v>1</v>
      </c>
      <c r="EO101" s="2" t="n">
        <v>1</v>
      </c>
      <c r="EP101" s="2" t="n">
        <v>1</v>
      </c>
      <c r="IT101" s="3"/>
    </row>
    <row r="102" s="2" customFormat="true" ht="2.1" hidden="false" customHeight="true" outlineLevel="0" collapsed="false">
      <c r="A102" s="3"/>
      <c r="IT102" s="3"/>
    </row>
    <row r="103" s="2" customFormat="true" ht="2.1" hidden="false" customHeight="true" outlineLevel="0" collapsed="false">
      <c r="A103" s="3"/>
      <c r="IT103" s="3"/>
    </row>
    <row r="104" s="2" customFormat="true" ht="2.1" hidden="false" customHeight="true" outlineLevel="0" collapsed="false">
      <c r="A104" s="3"/>
      <c r="IT104" s="3"/>
    </row>
    <row r="105" s="2" customFormat="true" ht="2.1" hidden="false" customHeight="true" outlineLevel="0" collapsed="false">
      <c r="A105" s="3"/>
      <c r="IT105" s="3"/>
    </row>
    <row r="106" s="2" customFormat="true" ht="2.1" hidden="false" customHeight="true" outlineLevel="0" collapsed="false">
      <c r="A106" s="3"/>
      <c r="IT106" s="3"/>
    </row>
    <row r="107" s="2" customFormat="true" ht="2.1" hidden="false" customHeight="true" outlineLevel="0" collapsed="false">
      <c r="A107" s="3"/>
      <c r="IT107" s="3"/>
    </row>
    <row r="108" s="2" customFormat="true" ht="2.1" hidden="false" customHeight="true" outlineLevel="0" collapsed="false">
      <c r="A108" s="3"/>
      <c r="IT108" s="3"/>
    </row>
    <row r="109" s="2" customFormat="true" ht="2.1" hidden="false" customHeight="true" outlineLevel="0" collapsed="false">
      <c r="A109" s="3"/>
      <c r="IT109" s="3"/>
    </row>
    <row r="110" s="2" customFormat="true" ht="2.1" hidden="false" customHeight="true" outlineLevel="0" collapsed="false">
      <c r="A110" s="3"/>
      <c r="IT110" s="3"/>
    </row>
    <row r="111" s="2" customFormat="true" ht="2.1" hidden="false" customHeight="true" outlineLevel="0" collapsed="false">
      <c r="A111" s="3"/>
      <c r="IT111" s="3"/>
    </row>
    <row r="112" s="2" customFormat="true" ht="2.1" hidden="false" customHeight="true" outlineLevel="0" collapsed="false">
      <c r="A112" s="3"/>
      <c r="IT112" s="3"/>
    </row>
    <row r="113" s="2" customFormat="true" ht="2.1" hidden="false" customHeight="true" outlineLevel="0" collapsed="false">
      <c r="A113" s="3"/>
      <c r="IT113" s="3"/>
    </row>
    <row r="114" s="2" customFormat="true" ht="2.1" hidden="false" customHeight="true" outlineLevel="0" collapsed="false">
      <c r="A114" s="3"/>
      <c r="IT114" s="3"/>
    </row>
    <row r="115" s="2" customFormat="true" ht="2.1" hidden="false" customHeight="true" outlineLevel="0" collapsed="false">
      <c r="A115" s="3"/>
      <c r="IT115" s="3"/>
    </row>
    <row r="116" s="2" customFormat="true" ht="2.1" hidden="false" customHeight="true" outlineLevel="0" collapsed="false">
      <c r="A116" s="3"/>
      <c r="IT116" s="3"/>
    </row>
    <row r="117" s="2" customFormat="true" ht="2.1" hidden="false" customHeight="true" outlineLevel="0" collapsed="false">
      <c r="A117" s="3"/>
      <c r="DS117" s="2" t="n">
        <v>1</v>
      </c>
      <c r="DT117" s="2" t="n">
        <v>1</v>
      </c>
      <c r="DU117" s="2" t="n">
        <v>1</v>
      </c>
      <c r="DV117" s="2" t="n">
        <v>1</v>
      </c>
      <c r="DW117" s="2" t="n">
        <v>1</v>
      </c>
      <c r="DX117" s="2" t="n">
        <v>1</v>
      </c>
      <c r="DY117" s="2" t="n">
        <v>1</v>
      </c>
      <c r="DZ117" s="2" t="n">
        <v>1</v>
      </c>
      <c r="ED117" s="2" t="n">
        <v>1</v>
      </c>
      <c r="EE117" s="2" t="n">
        <v>1</v>
      </c>
      <c r="EF117" s="2" t="n">
        <v>1</v>
      </c>
      <c r="EG117" s="2" t="n">
        <v>1</v>
      </c>
      <c r="EH117" s="2" t="n">
        <v>1</v>
      </c>
      <c r="EI117" s="2" t="n">
        <v>1</v>
      </c>
      <c r="EJ117" s="2" t="n">
        <v>1</v>
      </c>
      <c r="EK117" s="2" t="n">
        <v>1</v>
      </c>
      <c r="IT117" s="3"/>
    </row>
    <row r="118" s="2" customFormat="true" ht="2.1" hidden="false" customHeight="true" outlineLevel="0" collapsed="false">
      <c r="A118" s="3"/>
      <c r="DR118" s="2" t="n">
        <v>1</v>
      </c>
      <c r="EA118" s="2" t="n">
        <v>1</v>
      </c>
      <c r="EC118" s="2" t="n">
        <v>1</v>
      </c>
      <c r="EL118" s="2" t="n">
        <v>1</v>
      </c>
      <c r="IT118" s="3"/>
    </row>
    <row r="119" s="2" customFormat="true" ht="2.1" hidden="false" customHeight="true" outlineLevel="0" collapsed="false">
      <c r="A119" s="3"/>
      <c r="CW119" s="2" t="n">
        <v>1</v>
      </c>
      <c r="DA119" s="2" t="n">
        <v>1</v>
      </c>
      <c r="DC119" s="2" t="n">
        <v>1</v>
      </c>
      <c r="DD119" s="2" t="n">
        <v>1</v>
      </c>
      <c r="DE119" s="2" t="n">
        <v>1</v>
      </c>
      <c r="DF119" s="2" t="n">
        <v>1</v>
      </c>
      <c r="DG119" s="2" t="n">
        <v>1</v>
      </c>
      <c r="DI119" s="2" t="n">
        <v>1</v>
      </c>
      <c r="DM119" s="2" t="n">
        <v>1</v>
      </c>
      <c r="DR119" s="2" t="n">
        <v>1</v>
      </c>
      <c r="EA119" s="2" t="n">
        <v>1</v>
      </c>
      <c r="EC119" s="2" t="n">
        <v>1</v>
      </c>
      <c r="EL119" s="2" t="n">
        <v>1</v>
      </c>
      <c r="IT119" s="3"/>
    </row>
    <row r="120" s="2" customFormat="true" ht="2.1" hidden="false" customHeight="true" outlineLevel="0" collapsed="false">
      <c r="A120" s="3"/>
      <c r="CW120" s="2" t="n">
        <v>1</v>
      </c>
      <c r="CZ120" s="2" t="n">
        <v>1</v>
      </c>
      <c r="DC120" s="2" t="n">
        <v>1</v>
      </c>
      <c r="DI120" s="2" t="n">
        <v>1</v>
      </c>
      <c r="DM120" s="2" t="n">
        <v>1</v>
      </c>
      <c r="DR120" s="2" t="n">
        <v>1</v>
      </c>
      <c r="DV120" s="2" t="n">
        <v>1</v>
      </c>
      <c r="EA120" s="2" t="n">
        <v>1</v>
      </c>
      <c r="EC120" s="2" t="n">
        <v>1</v>
      </c>
      <c r="EH120" s="2" t="n">
        <v>1</v>
      </c>
      <c r="EL120" s="2" t="n">
        <v>1</v>
      </c>
      <c r="IT120" s="3"/>
    </row>
    <row r="121" s="2" customFormat="true" ht="2.1" hidden="false" customHeight="true" outlineLevel="0" collapsed="false">
      <c r="A121" s="3"/>
      <c r="CW121" s="2" t="n">
        <v>1</v>
      </c>
      <c r="CY121" s="2" t="n">
        <v>1</v>
      </c>
      <c r="DC121" s="2" t="n">
        <v>1</v>
      </c>
      <c r="DJ121" s="2" t="n">
        <v>1</v>
      </c>
      <c r="DL121" s="2" t="n">
        <v>1</v>
      </c>
      <c r="DR121" s="2" t="n">
        <v>1</v>
      </c>
      <c r="DU121" s="2" t="n">
        <v>1</v>
      </c>
      <c r="DV121" s="2" t="n">
        <v>1</v>
      </c>
      <c r="EA121" s="2" t="n">
        <v>1</v>
      </c>
      <c r="EC121" s="2" t="n">
        <v>1</v>
      </c>
      <c r="EH121" s="2" t="n">
        <v>1</v>
      </c>
      <c r="EI121" s="2" t="n">
        <v>1</v>
      </c>
      <c r="EL121" s="2" t="n">
        <v>1</v>
      </c>
      <c r="IT121" s="3"/>
    </row>
    <row r="122" s="2" customFormat="true" ht="2.1" hidden="false" customHeight="true" outlineLevel="0" collapsed="false">
      <c r="A122" s="3"/>
      <c r="CW122" s="2" t="n">
        <v>1</v>
      </c>
      <c r="CX122" s="2" t="n">
        <v>1</v>
      </c>
      <c r="DC122" s="2" t="n">
        <v>1</v>
      </c>
      <c r="DD122" s="2" t="n">
        <v>1</v>
      </c>
      <c r="DE122" s="2" t="n">
        <v>1</v>
      </c>
      <c r="DF122" s="2" t="n">
        <v>1</v>
      </c>
      <c r="DK122" s="2" t="n">
        <v>1</v>
      </c>
      <c r="DR122" s="2" t="n">
        <v>1</v>
      </c>
      <c r="DT122" s="2" t="n">
        <v>1</v>
      </c>
      <c r="DU122" s="2" t="n">
        <v>1</v>
      </c>
      <c r="DV122" s="2" t="n">
        <v>1</v>
      </c>
      <c r="DW122" s="2" t="n">
        <v>1</v>
      </c>
      <c r="DX122" s="2" t="n">
        <v>1</v>
      </c>
      <c r="DY122" s="2" t="n">
        <v>1</v>
      </c>
      <c r="EA122" s="2" t="n">
        <v>1</v>
      </c>
      <c r="EC122" s="2" t="n">
        <v>1</v>
      </c>
      <c r="EE122" s="2" t="n">
        <v>1</v>
      </c>
      <c r="EF122" s="2" t="n">
        <v>1</v>
      </c>
      <c r="EG122" s="2" t="n">
        <v>1</v>
      </c>
      <c r="EH122" s="2" t="n">
        <v>1</v>
      </c>
      <c r="EI122" s="2" t="n">
        <v>1</v>
      </c>
      <c r="EJ122" s="2" t="n">
        <v>1</v>
      </c>
      <c r="EL122" s="2" t="n">
        <v>1</v>
      </c>
      <c r="IN122" s="2" t="e">
        <f aca="false">NA()</f>
        <v>#N/A</v>
      </c>
      <c r="IP122" s="2" t="e">
        <f aca="false">NA()</f>
        <v>#N/A</v>
      </c>
      <c r="IR122" s="2" t="e">
        <f aca="false">NA()</f>
        <v>#N/A</v>
      </c>
      <c r="IT122" s="3"/>
    </row>
    <row r="123" s="2" customFormat="true" ht="2.1" hidden="false" customHeight="true" outlineLevel="0" collapsed="false">
      <c r="A123" s="3"/>
      <c r="CW123" s="2" t="n">
        <v>1</v>
      </c>
      <c r="CY123" s="2" t="n">
        <v>1</v>
      </c>
      <c r="DC123" s="2" t="n">
        <v>1</v>
      </c>
      <c r="DK123" s="2" t="n">
        <v>1</v>
      </c>
      <c r="DR123" s="2" t="n">
        <v>1</v>
      </c>
      <c r="DU123" s="2" t="n">
        <v>1</v>
      </c>
      <c r="DV123" s="2" t="n">
        <v>1</v>
      </c>
      <c r="EA123" s="2" t="n">
        <v>1</v>
      </c>
      <c r="EC123" s="2" t="n">
        <v>1</v>
      </c>
      <c r="EH123" s="2" t="n">
        <v>1</v>
      </c>
      <c r="EI123" s="2" t="n">
        <v>1</v>
      </c>
      <c r="EL123" s="2" t="n">
        <v>1</v>
      </c>
      <c r="IN123" s="2" t="e">
        <f aca="false">NA()</f>
        <v>#N/A</v>
      </c>
      <c r="IP123" s="2" t="e">
        <f aca="false">NA()</f>
        <v>#N/A</v>
      </c>
      <c r="IR123" s="2" t="e">
        <f aca="false">NA()</f>
        <v>#N/A</v>
      </c>
      <c r="IT123" s="3"/>
    </row>
    <row r="124" s="2" customFormat="true" ht="2.1" hidden="false" customHeight="true" outlineLevel="0" collapsed="false">
      <c r="A124" s="3"/>
      <c r="CW124" s="2" t="n">
        <v>1</v>
      </c>
      <c r="CZ124" s="2" t="n">
        <v>1</v>
      </c>
      <c r="DC124" s="2" t="n">
        <v>1</v>
      </c>
      <c r="DK124" s="2" t="n">
        <v>1</v>
      </c>
      <c r="DR124" s="2" t="n">
        <v>1</v>
      </c>
      <c r="DV124" s="2" t="n">
        <v>1</v>
      </c>
      <c r="EA124" s="2" t="n">
        <v>1</v>
      </c>
      <c r="EC124" s="2" t="n">
        <v>1</v>
      </c>
      <c r="EH124" s="2" t="n">
        <v>1</v>
      </c>
      <c r="EL124" s="2" t="n">
        <v>1</v>
      </c>
      <c r="IN124" s="2" t="e">
        <f aca="false">NA()</f>
        <v>#N/A</v>
      </c>
      <c r="IP124" s="2" t="e">
        <f aca="false">NA()</f>
        <v>#N/A</v>
      </c>
      <c r="IR124" s="2" t="e">
        <f aca="false">NA()</f>
        <v>#N/A</v>
      </c>
      <c r="IT124" s="3"/>
    </row>
    <row r="125" s="2" customFormat="true" ht="2.1" hidden="false" customHeight="true" outlineLevel="0" collapsed="false">
      <c r="A125" s="3"/>
      <c r="CW125" s="2" t="n">
        <v>1</v>
      </c>
      <c r="DA125" s="2" t="n">
        <v>1</v>
      </c>
      <c r="DC125" s="2" t="n">
        <v>1</v>
      </c>
      <c r="DD125" s="2" t="n">
        <v>1</v>
      </c>
      <c r="DE125" s="2" t="n">
        <v>1</v>
      </c>
      <c r="DF125" s="2" t="n">
        <v>1</v>
      </c>
      <c r="DG125" s="2" t="n">
        <v>1</v>
      </c>
      <c r="DK125" s="2" t="n">
        <v>1</v>
      </c>
      <c r="DR125" s="2" t="n">
        <v>1</v>
      </c>
      <c r="EA125" s="2" t="n">
        <v>1</v>
      </c>
      <c r="EC125" s="2" t="n">
        <v>1</v>
      </c>
      <c r="EL125" s="2" t="n">
        <v>1</v>
      </c>
      <c r="IN125" s="2" t="e">
        <f aca="false">NA()</f>
        <v>#N/A</v>
      </c>
      <c r="IP125" s="2" t="e">
        <f aca="false">NA()</f>
        <v>#N/A</v>
      </c>
      <c r="IR125" s="2" t="e">
        <f aca="false">NA()</f>
        <v>#N/A</v>
      </c>
      <c r="IT125" s="3"/>
    </row>
    <row r="126" s="2" customFormat="true" ht="2.1" hidden="false" customHeight="true" outlineLevel="0" collapsed="false">
      <c r="A126" s="3"/>
      <c r="DR126" s="2" t="n">
        <v>1</v>
      </c>
      <c r="EA126" s="2" t="n">
        <v>1</v>
      </c>
      <c r="EC126" s="2" t="n">
        <v>1</v>
      </c>
      <c r="EL126" s="2" t="n">
        <v>1</v>
      </c>
      <c r="IN126" s="2" t="e">
        <f aca="false">NA()</f>
        <v>#N/A</v>
      </c>
      <c r="IP126" s="2" t="e">
        <f aca="false">NA()</f>
        <v>#N/A</v>
      </c>
      <c r="IR126" s="2" t="e">
        <f aca="false">NA()</f>
        <v>#N/A</v>
      </c>
      <c r="IT126" s="3"/>
    </row>
    <row r="127" s="2" customFormat="true" ht="2.1" hidden="false" customHeight="true" outlineLevel="0" collapsed="false">
      <c r="A127" s="3"/>
      <c r="DS127" s="2" t="n">
        <v>1</v>
      </c>
      <c r="DT127" s="2" t="n">
        <v>1</v>
      </c>
      <c r="DU127" s="2" t="n">
        <v>1</v>
      </c>
      <c r="DV127" s="2" t="n">
        <v>1</v>
      </c>
      <c r="DW127" s="2" t="n">
        <v>1</v>
      </c>
      <c r="DX127" s="2" t="n">
        <v>1</v>
      </c>
      <c r="DY127" s="2" t="n">
        <v>1</v>
      </c>
      <c r="DZ127" s="2" t="n">
        <v>1</v>
      </c>
      <c r="ED127" s="2" t="n">
        <v>1</v>
      </c>
      <c r="EE127" s="2" t="n">
        <v>1</v>
      </c>
      <c r="EF127" s="2" t="n">
        <v>1</v>
      </c>
      <c r="EG127" s="2" t="n">
        <v>1</v>
      </c>
      <c r="EH127" s="2" t="n">
        <v>1</v>
      </c>
      <c r="EI127" s="2" t="n">
        <v>1</v>
      </c>
      <c r="EJ127" s="2" t="n">
        <v>1</v>
      </c>
      <c r="EK127" s="2" t="n">
        <v>1</v>
      </c>
      <c r="IN127" s="2" t="e">
        <f aca="false">NA()</f>
        <v>#N/A</v>
      </c>
      <c r="IP127" s="2" t="e">
        <f aca="false">NA()</f>
        <v>#N/A</v>
      </c>
      <c r="IR127" s="2" t="e">
        <f aca="false">NA()</f>
        <v>#N/A</v>
      </c>
      <c r="IT127" s="3"/>
    </row>
    <row r="128" s="2" customFormat="true" ht="2.1" hidden="false" customHeight="true" outlineLevel="0" collapsed="false">
      <c r="A128" s="3"/>
      <c r="IN128" s="2" t="e">
        <f aca="false">NA()</f>
        <v>#N/A</v>
      </c>
      <c r="IP128" s="2" t="e">
        <f aca="false">NA()</f>
        <v>#N/A</v>
      </c>
      <c r="IR128" s="2" t="e">
        <f aca="false">NA()</f>
        <v>#N/A</v>
      </c>
      <c r="IT128" s="3"/>
    </row>
    <row r="129" s="2" customFormat="true" ht="2.1" hidden="false" customHeight="true" outlineLevel="0" collapsed="false">
      <c r="A129" s="3"/>
      <c r="IN129" s="2" t="e">
        <f aca="false">NA()</f>
        <v>#N/A</v>
      </c>
      <c r="IP129" s="2" t="e">
        <f aca="false">NA()</f>
        <v>#N/A</v>
      </c>
      <c r="IR129" s="2" t="e">
        <f aca="false">NA()</f>
        <v>#N/A</v>
      </c>
      <c r="IT129" s="3"/>
    </row>
    <row r="130" s="2" customFormat="true" ht="2.1" hidden="false" customHeight="true" outlineLevel="0" collapsed="false">
      <c r="A130" s="3"/>
      <c r="IN130" s="2" t="e">
        <f aca="false">NA()</f>
        <v>#N/A</v>
      </c>
      <c r="IP130" s="2" t="e">
        <f aca="false">NA()</f>
        <v>#N/A</v>
      </c>
      <c r="IR130" s="2" t="e">
        <f aca="false">NA()</f>
        <v>#N/A</v>
      </c>
      <c r="IT130" s="3"/>
    </row>
    <row r="131" s="2" customFormat="true" ht="2.1" hidden="false" customHeight="true" outlineLevel="0" collapsed="false">
      <c r="A131" s="3"/>
      <c r="IN131" s="2" t="e">
        <f aca="false">NA()</f>
        <v>#N/A</v>
      </c>
      <c r="IP131" s="2" t="e">
        <f aca="false">NA()</f>
        <v>#N/A</v>
      </c>
      <c r="IR131" s="2" t="e">
        <f aca="false">NA()</f>
        <v>#N/A</v>
      </c>
      <c r="IT131" s="3"/>
    </row>
    <row r="132" s="2" customFormat="true" ht="2.1" hidden="false" customHeight="true" outlineLevel="0" collapsed="false">
      <c r="A132" s="3"/>
      <c r="AZ132" s="2" t="n">
        <v>1</v>
      </c>
      <c r="BD132" s="2" t="n">
        <v>1</v>
      </c>
      <c r="BH132" s="2" t="n">
        <v>1</v>
      </c>
      <c r="BI132" s="2" t="n">
        <v>1</v>
      </c>
      <c r="BJ132" s="2" t="n">
        <v>1</v>
      </c>
      <c r="BN132" s="2" t="n">
        <v>1</v>
      </c>
      <c r="BR132" s="2" t="n">
        <v>1</v>
      </c>
      <c r="BU132" s="2" t="n">
        <v>1</v>
      </c>
      <c r="BV132" s="2" t="n">
        <v>1</v>
      </c>
      <c r="BW132" s="2" t="n">
        <v>1</v>
      </c>
      <c r="BX132" s="2" t="n">
        <v>1</v>
      </c>
      <c r="BY132" s="2" t="n">
        <v>1</v>
      </c>
      <c r="CI132" s="2" t="n">
        <v>1</v>
      </c>
      <c r="CJ132" s="2" t="n">
        <v>1</v>
      </c>
      <c r="CK132" s="2" t="n">
        <v>1</v>
      </c>
      <c r="CL132" s="2" t="n">
        <v>1</v>
      </c>
      <c r="CM132" s="2" t="n">
        <v>1</v>
      </c>
      <c r="CP132" s="2" t="n">
        <v>1</v>
      </c>
      <c r="CT132" s="2" t="n">
        <v>1</v>
      </c>
      <c r="CW132" s="2" t="n">
        <v>1</v>
      </c>
      <c r="CX132" s="2" t="n">
        <v>1</v>
      </c>
      <c r="CY132" s="2" t="n">
        <v>1</v>
      </c>
      <c r="CZ132" s="2" t="n">
        <v>1</v>
      </c>
      <c r="DD132" s="2" t="n">
        <v>1</v>
      </c>
      <c r="DE132" s="2" t="n">
        <v>1</v>
      </c>
      <c r="DF132" s="2" t="n">
        <v>1</v>
      </c>
      <c r="DG132" s="2" t="n">
        <v>1</v>
      </c>
      <c r="DH132" s="2" t="n">
        <v>1</v>
      </c>
      <c r="DK132" s="2" t="n">
        <v>1</v>
      </c>
      <c r="DO132" s="2" t="n">
        <v>1</v>
      </c>
      <c r="DZ132" s="2" t="n">
        <v>1</v>
      </c>
      <c r="EA132" s="2" t="n">
        <v>1</v>
      </c>
      <c r="EB132" s="2" t="n">
        <v>1</v>
      </c>
      <c r="EG132" s="2" t="n">
        <v>1</v>
      </c>
      <c r="EH132" s="2" t="n">
        <v>1</v>
      </c>
      <c r="EI132" s="2" t="n">
        <v>1</v>
      </c>
      <c r="EM132" s="2" t="n">
        <v>1</v>
      </c>
      <c r="EN132" s="2" t="n">
        <v>1</v>
      </c>
      <c r="EO132" s="2" t="n">
        <v>1</v>
      </c>
      <c r="EP132" s="2" t="n">
        <v>1</v>
      </c>
      <c r="ET132" s="2" t="n">
        <v>1</v>
      </c>
      <c r="EU132" s="2" t="n">
        <v>1</v>
      </c>
      <c r="EV132" s="2" t="n">
        <v>1</v>
      </c>
      <c r="EW132" s="2" t="n">
        <v>1</v>
      </c>
      <c r="EX132" s="2" t="n">
        <v>1</v>
      </c>
      <c r="FI132" s="2" t="n">
        <v>1</v>
      </c>
      <c r="FJ132" s="2" t="n">
        <v>1</v>
      </c>
      <c r="FK132" s="2" t="n">
        <v>1</v>
      </c>
      <c r="FO132" s="2" t="n">
        <v>1</v>
      </c>
      <c r="FP132" s="2" t="n">
        <v>1</v>
      </c>
      <c r="FQ132" s="2" t="n">
        <v>1</v>
      </c>
      <c r="FR132" s="2" t="n">
        <v>1</v>
      </c>
      <c r="FS132" s="2" t="n">
        <v>1</v>
      </c>
      <c r="IN132" s="2" t="e">
        <f aca="false">NA()</f>
        <v>#N/A</v>
      </c>
      <c r="IP132" s="2" t="e">
        <f aca="false">NA()</f>
        <v>#N/A</v>
      </c>
      <c r="IR132" s="2" t="e">
        <f aca="false">NA()</f>
        <v>#N/A</v>
      </c>
      <c r="IT132" s="3"/>
    </row>
    <row r="133" s="2" customFormat="true" ht="2.1" hidden="false" customHeight="true" outlineLevel="0" collapsed="false">
      <c r="A133" s="3"/>
      <c r="AZ133" s="2" t="n">
        <v>1</v>
      </c>
      <c r="BA133" s="2" t="n">
        <v>1</v>
      </c>
      <c r="BC133" s="2" t="n">
        <v>1</v>
      </c>
      <c r="BD133" s="2" t="n">
        <v>1</v>
      </c>
      <c r="BG133" s="2" t="n">
        <v>1</v>
      </c>
      <c r="BK133" s="2" t="n">
        <v>1</v>
      </c>
      <c r="BN133" s="2" t="n">
        <v>1</v>
      </c>
      <c r="BR133" s="2" t="n">
        <v>1</v>
      </c>
      <c r="BU133" s="2" t="n">
        <v>1</v>
      </c>
      <c r="CI133" s="2" t="n">
        <v>1</v>
      </c>
      <c r="CP133" s="2" t="n">
        <v>1</v>
      </c>
      <c r="CQ133" s="2" t="n">
        <v>1</v>
      </c>
      <c r="CS133" s="2" t="n">
        <v>1</v>
      </c>
      <c r="CT133" s="2" t="n">
        <v>1</v>
      </c>
      <c r="CW133" s="2" t="n">
        <v>1</v>
      </c>
      <c r="DA133" s="2" t="n">
        <v>1</v>
      </c>
      <c r="DF133" s="2" t="n">
        <v>1</v>
      </c>
      <c r="DK133" s="2" t="n">
        <v>1</v>
      </c>
      <c r="DO133" s="2" t="n">
        <v>1</v>
      </c>
      <c r="DY133" s="2" t="n">
        <v>1</v>
      </c>
      <c r="EC133" s="2" t="n">
        <v>1</v>
      </c>
      <c r="EH133" s="2" t="n">
        <v>1</v>
      </c>
      <c r="EM133" s="2" t="n">
        <v>1</v>
      </c>
      <c r="EQ133" s="2" t="n">
        <v>1</v>
      </c>
      <c r="ET133" s="2" t="n">
        <v>1</v>
      </c>
      <c r="FH133" s="2" t="n">
        <v>1</v>
      </c>
      <c r="FL133" s="2" t="n">
        <v>1</v>
      </c>
      <c r="FO133" s="2" t="n">
        <v>1</v>
      </c>
      <c r="IN133" s="2" t="e">
        <f aca="false">NA()</f>
        <v>#N/A</v>
      </c>
      <c r="IP133" s="2" t="e">
        <f aca="false">NA()</f>
        <v>#N/A</v>
      </c>
      <c r="IR133" s="2" t="e">
        <f aca="false">NA()</f>
        <v>#N/A</v>
      </c>
      <c r="IT133" s="3"/>
    </row>
    <row r="134" s="2" customFormat="true" ht="2.1" hidden="false" customHeight="true" outlineLevel="0" collapsed="false">
      <c r="A134" s="3"/>
      <c r="AZ134" s="2" t="n">
        <v>1</v>
      </c>
      <c r="BB134" s="2" t="n">
        <v>1</v>
      </c>
      <c r="BD134" s="2" t="n">
        <v>1</v>
      </c>
      <c r="BG134" s="2" t="n">
        <v>1</v>
      </c>
      <c r="BK134" s="2" t="n">
        <v>1</v>
      </c>
      <c r="BN134" s="2" t="n">
        <v>1</v>
      </c>
      <c r="BR134" s="2" t="n">
        <v>1</v>
      </c>
      <c r="BU134" s="2" t="n">
        <v>1</v>
      </c>
      <c r="CI134" s="2" t="n">
        <v>1</v>
      </c>
      <c r="CP134" s="2" t="n">
        <v>1</v>
      </c>
      <c r="CR134" s="2" t="n">
        <v>1</v>
      </c>
      <c r="CT134" s="2" t="n">
        <v>1</v>
      </c>
      <c r="CW134" s="2" t="n">
        <v>1</v>
      </c>
      <c r="DA134" s="2" t="n">
        <v>1</v>
      </c>
      <c r="DF134" s="2" t="n">
        <v>1</v>
      </c>
      <c r="DL134" s="2" t="n">
        <v>1</v>
      </c>
      <c r="DN134" s="2" t="n">
        <v>1</v>
      </c>
      <c r="DY134" s="2" t="n">
        <v>1</v>
      </c>
      <c r="EH134" s="2" t="n">
        <v>1</v>
      </c>
      <c r="EM134" s="2" t="n">
        <v>1</v>
      </c>
      <c r="EQ134" s="2" t="n">
        <v>1</v>
      </c>
      <c r="ET134" s="2" t="n">
        <v>1</v>
      </c>
      <c r="FH134" s="2" t="n">
        <v>1</v>
      </c>
      <c r="FL134" s="2" t="n">
        <v>1</v>
      </c>
      <c r="FO134" s="2" t="n">
        <v>1</v>
      </c>
      <c r="IN134" s="2" t="e">
        <f aca="false">NA()</f>
        <v>#N/A</v>
      </c>
      <c r="IP134" s="2" t="e">
        <f aca="false">NA()</f>
        <v>#N/A</v>
      </c>
      <c r="IR134" s="2" t="e">
        <f aca="false">NA()</f>
        <v>#N/A</v>
      </c>
      <c r="IT134" s="3"/>
    </row>
    <row r="135" s="2" customFormat="true" ht="2.1" hidden="false" customHeight="true" outlineLevel="0" collapsed="false">
      <c r="A135" s="3"/>
      <c r="AZ135" s="2" t="n">
        <v>1</v>
      </c>
      <c r="BB135" s="2" t="n">
        <v>1</v>
      </c>
      <c r="BD135" s="2" t="n">
        <v>1</v>
      </c>
      <c r="BG135" s="2" t="n">
        <v>1</v>
      </c>
      <c r="BK135" s="2" t="n">
        <v>1</v>
      </c>
      <c r="BN135" s="2" t="n">
        <v>1</v>
      </c>
      <c r="BR135" s="2" t="n">
        <v>1</v>
      </c>
      <c r="BU135" s="2" t="n">
        <v>1</v>
      </c>
      <c r="BV135" s="2" t="n">
        <v>1</v>
      </c>
      <c r="BW135" s="2" t="n">
        <v>1</v>
      </c>
      <c r="BX135" s="2" t="n">
        <v>1</v>
      </c>
      <c r="CI135" s="2" t="n">
        <v>1</v>
      </c>
      <c r="CJ135" s="2" t="n">
        <v>1</v>
      </c>
      <c r="CK135" s="2" t="n">
        <v>1</v>
      </c>
      <c r="CL135" s="2" t="n">
        <v>1</v>
      </c>
      <c r="CP135" s="2" t="n">
        <v>1</v>
      </c>
      <c r="CR135" s="2" t="n">
        <v>1</v>
      </c>
      <c r="CT135" s="2" t="n">
        <v>1</v>
      </c>
      <c r="CW135" s="2" t="n">
        <v>1</v>
      </c>
      <c r="CX135" s="2" t="n">
        <v>1</v>
      </c>
      <c r="CY135" s="2" t="n">
        <v>1</v>
      </c>
      <c r="CZ135" s="2" t="n">
        <v>1</v>
      </c>
      <c r="DF135" s="2" t="n">
        <v>1</v>
      </c>
      <c r="DM135" s="2" t="n">
        <v>1</v>
      </c>
      <c r="DZ135" s="2" t="n">
        <v>1</v>
      </c>
      <c r="EA135" s="2" t="n">
        <v>1</v>
      </c>
      <c r="EB135" s="2" t="n">
        <v>1</v>
      </c>
      <c r="EH135" s="2" t="n">
        <v>1</v>
      </c>
      <c r="EM135" s="2" t="n">
        <v>1</v>
      </c>
      <c r="EQ135" s="2" t="n">
        <v>1</v>
      </c>
      <c r="ET135" s="2" t="n">
        <v>1</v>
      </c>
      <c r="EU135" s="2" t="n">
        <v>1</v>
      </c>
      <c r="EV135" s="2" t="n">
        <v>1</v>
      </c>
      <c r="EW135" s="2" t="n">
        <v>1</v>
      </c>
      <c r="FH135" s="2" t="n">
        <v>1</v>
      </c>
      <c r="FL135" s="2" t="n">
        <v>1</v>
      </c>
      <c r="FO135" s="2" t="n">
        <v>1</v>
      </c>
      <c r="FP135" s="2" t="n">
        <v>1</v>
      </c>
      <c r="FQ135" s="2" t="n">
        <v>1</v>
      </c>
      <c r="FR135" s="2" t="n">
        <v>1</v>
      </c>
      <c r="IN135" s="2" t="e">
        <f aca="false">NA()</f>
        <v>#N/A</v>
      </c>
      <c r="IP135" s="2" t="e">
        <f aca="false">NA()</f>
        <v>#N/A</v>
      </c>
      <c r="IR135" s="2" t="e">
        <f aca="false">NA()</f>
        <v>#N/A</v>
      </c>
      <c r="IT135" s="3"/>
    </row>
    <row r="136" s="2" customFormat="true" ht="2.1" hidden="false" customHeight="true" outlineLevel="0" collapsed="false">
      <c r="A136" s="3"/>
      <c r="AZ136" s="2" t="n">
        <v>1</v>
      </c>
      <c r="BD136" s="2" t="n">
        <v>1</v>
      </c>
      <c r="BG136" s="2" t="n">
        <v>1</v>
      </c>
      <c r="BK136" s="2" t="n">
        <v>1</v>
      </c>
      <c r="BO136" s="2" t="n">
        <v>1</v>
      </c>
      <c r="BQ136" s="2" t="n">
        <v>1</v>
      </c>
      <c r="BU136" s="2" t="n">
        <v>1</v>
      </c>
      <c r="CI136" s="2" t="n">
        <v>1</v>
      </c>
      <c r="CP136" s="2" t="n">
        <v>1</v>
      </c>
      <c r="CT136" s="2" t="n">
        <v>1</v>
      </c>
      <c r="CW136" s="2" t="n">
        <v>1</v>
      </c>
      <c r="DF136" s="2" t="n">
        <v>1</v>
      </c>
      <c r="DM136" s="2" t="n">
        <v>1</v>
      </c>
      <c r="EC136" s="2" t="n">
        <v>1</v>
      </c>
      <c r="EH136" s="2" t="n">
        <v>1</v>
      </c>
      <c r="EM136" s="2" t="n">
        <v>1</v>
      </c>
      <c r="EQ136" s="2" t="n">
        <v>1</v>
      </c>
      <c r="ET136" s="2" t="n">
        <v>1</v>
      </c>
      <c r="FH136" s="2" t="n">
        <v>1</v>
      </c>
      <c r="FL136" s="2" t="n">
        <v>1</v>
      </c>
      <c r="FO136" s="2" t="n">
        <v>1</v>
      </c>
      <c r="IN136" s="2" t="e">
        <f aca="false">NA()</f>
        <v>#N/A</v>
      </c>
      <c r="IP136" s="2" t="e">
        <f aca="false">NA()</f>
        <v>#N/A</v>
      </c>
      <c r="IR136" s="2" t="e">
        <f aca="false">NA()</f>
        <v>#N/A</v>
      </c>
      <c r="IT136" s="3"/>
    </row>
    <row r="137" s="2" customFormat="true" ht="2.1" hidden="false" customHeight="true" outlineLevel="0" collapsed="false">
      <c r="A137" s="3"/>
      <c r="AZ137" s="2" t="n">
        <v>1</v>
      </c>
      <c r="BD137" s="2" t="n">
        <v>1</v>
      </c>
      <c r="BG137" s="2" t="n">
        <v>1</v>
      </c>
      <c r="BK137" s="2" t="n">
        <v>1</v>
      </c>
      <c r="BO137" s="2" t="n">
        <v>1</v>
      </c>
      <c r="BQ137" s="2" t="n">
        <v>1</v>
      </c>
      <c r="BU137" s="2" t="n">
        <v>1</v>
      </c>
      <c r="CI137" s="2" t="n">
        <v>1</v>
      </c>
      <c r="CP137" s="2" t="n">
        <v>1</v>
      </c>
      <c r="CT137" s="2" t="n">
        <v>1</v>
      </c>
      <c r="CW137" s="2" t="n">
        <v>1</v>
      </c>
      <c r="DF137" s="2" t="n">
        <v>1</v>
      </c>
      <c r="DM137" s="2" t="n">
        <v>1</v>
      </c>
      <c r="DY137" s="2" t="n">
        <v>1</v>
      </c>
      <c r="EC137" s="2" t="n">
        <v>1</v>
      </c>
      <c r="EH137" s="2" t="n">
        <v>1</v>
      </c>
      <c r="EM137" s="2" t="n">
        <v>1</v>
      </c>
      <c r="EQ137" s="2" t="n">
        <v>1</v>
      </c>
      <c r="ET137" s="2" t="n">
        <v>1</v>
      </c>
      <c r="FH137" s="2" t="n">
        <v>1</v>
      </c>
      <c r="FL137" s="2" t="n">
        <v>1</v>
      </c>
      <c r="FO137" s="2" t="n">
        <v>1</v>
      </c>
      <c r="IJ137" s="2" t="e">
        <f aca="false">NA()</f>
        <v>#N/A</v>
      </c>
      <c r="IL137" s="2" t="e">
        <f aca="false">NA()</f>
        <v>#N/A</v>
      </c>
      <c r="IN137" s="2" t="e">
        <f aca="false">NA()</f>
        <v>#N/A</v>
      </c>
      <c r="IP137" s="2" t="e">
        <f aca="false">NA()</f>
        <v>#N/A</v>
      </c>
      <c r="IR137" s="2" t="e">
        <f aca="false">NA()</f>
        <v>#N/A</v>
      </c>
      <c r="IT137" s="3"/>
    </row>
    <row r="138" s="2" customFormat="true" ht="2.1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AZ138" s="2" t="n">
        <v>1</v>
      </c>
      <c r="BD138" s="2" t="n">
        <v>1</v>
      </c>
      <c r="BH138" s="2" t="n">
        <v>1</v>
      </c>
      <c r="BI138" s="2" t="n">
        <v>1</v>
      </c>
      <c r="BJ138" s="2" t="n">
        <v>1</v>
      </c>
      <c r="BP138" s="2" t="n">
        <v>1</v>
      </c>
      <c r="BU138" s="2" t="n">
        <v>1</v>
      </c>
      <c r="BV138" s="2" t="n">
        <v>1</v>
      </c>
      <c r="BW138" s="2" t="n">
        <v>1</v>
      </c>
      <c r="BX138" s="2" t="n">
        <v>1</v>
      </c>
      <c r="BY138" s="2" t="n">
        <v>1</v>
      </c>
      <c r="CI138" s="2" t="n">
        <v>1</v>
      </c>
      <c r="CJ138" s="2" t="n">
        <v>1</v>
      </c>
      <c r="CK138" s="2" t="n">
        <v>1</v>
      </c>
      <c r="CL138" s="2" t="n">
        <v>1</v>
      </c>
      <c r="CM138" s="2" t="n">
        <v>1</v>
      </c>
      <c r="CP138" s="2" t="n">
        <v>1</v>
      </c>
      <c r="CT138" s="2" t="n">
        <v>1</v>
      </c>
      <c r="CW138" s="2" t="n">
        <v>1</v>
      </c>
      <c r="DF138" s="2" t="n">
        <v>1</v>
      </c>
      <c r="DM138" s="2" t="n">
        <v>1</v>
      </c>
      <c r="DZ138" s="2" t="n">
        <v>1</v>
      </c>
      <c r="EA138" s="2" t="n">
        <v>1</v>
      </c>
      <c r="EB138" s="2" t="n">
        <v>1</v>
      </c>
      <c r="EG138" s="2" t="n">
        <v>1</v>
      </c>
      <c r="EH138" s="2" t="n">
        <v>1</v>
      </c>
      <c r="EI138" s="2" t="n">
        <v>1</v>
      </c>
      <c r="EM138" s="2" t="n">
        <v>1</v>
      </c>
      <c r="EN138" s="2" t="n">
        <v>1</v>
      </c>
      <c r="EO138" s="2" t="n">
        <v>1</v>
      </c>
      <c r="EP138" s="2" t="n">
        <v>1</v>
      </c>
      <c r="ET138" s="2" t="n">
        <v>1</v>
      </c>
      <c r="EU138" s="2" t="n">
        <v>1</v>
      </c>
      <c r="EV138" s="2" t="n">
        <v>1</v>
      </c>
      <c r="EW138" s="2" t="n">
        <v>1</v>
      </c>
      <c r="EX138" s="2" t="n">
        <v>1</v>
      </c>
      <c r="FI138" s="2" t="n">
        <v>1</v>
      </c>
      <c r="FJ138" s="2" t="n">
        <v>1</v>
      </c>
      <c r="FK138" s="2" t="n">
        <v>1</v>
      </c>
      <c r="FO138" s="2" t="n">
        <v>1</v>
      </c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</row>
    <row r="139" s="2" customFormat="true" ht="2.1" hidden="false" customHeight="true" outlineLevel="0" collapsed="false">
      <c r="A139" s="3"/>
      <c r="IT139" s="3"/>
    </row>
    <row r="140" s="2" customFormat="true" ht="2.1" hidden="false" customHeight="true" outlineLevel="0" collapsed="false">
      <c r="A140" s="3"/>
      <c r="IT140" s="3"/>
    </row>
    <row r="141" s="2" customFormat="true" ht="2.1" hidden="false" customHeight="true" outlineLevel="0" collapsed="false">
      <c r="A141" s="3"/>
      <c r="BA141" s="2" t="n">
        <v>1</v>
      </c>
      <c r="BB141" s="2" t="n">
        <v>1</v>
      </c>
      <c r="BC141" s="2" t="n">
        <v>1</v>
      </c>
      <c r="BG141" s="2" t="n">
        <v>1</v>
      </c>
      <c r="BH141" s="2" t="n">
        <v>1</v>
      </c>
      <c r="BI141" s="2" t="n">
        <v>1</v>
      </c>
      <c r="BJ141" s="2" t="n">
        <v>1</v>
      </c>
      <c r="BN141" s="2" t="n">
        <v>1</v>
      </c>
      <c r="BO141" s="2" t="n">
        <v>1</v>
      </c>
      <c r="BP141" s="2" t="n">
        <v>1</v>
      </c>
      <c r="BQ141" s="2" t="n">
        <v>1</v>
      </c>
      <c r="BV141" s="2" t="n">
        <v>1</v>
      </c>
      <c r="BW141" s="2" t="n">
        <v>1</v>
      </c>
      <c r="BX141" s="2" t="n">
        <v>1</v>
      </c>
      <c r="CB141" s="2" t="n">
        <v>1</v>
      </c>
      <c r="CF141" s="2" t="n">
        <v>1</v>
      </c>
      <c r="CJ141" s="2" t="n">
        <v>1</v>
      </c>
      <c r="CK141" s="2" t="n">
        <v>1</v>
      </c>
      <c r="CL141" s="2" t="n">
        <v>1</v>
      </c>
      <c r="CW141" s="2" t="n">
        <v>1</v>
      </c>
      <c r="CX141" s="2" t="n">
        <v>1</v>
      </c>
      <c r="CY141" s="2" t="n">
        <v>1</v>
      </c>
      <c r="CZ141" s="2" t="n">
        <v>1</v>
      </c>
      <c r="DE141" s="2" t="n">
        <v>1</v>
      </c>
      <c r="DF141" s="2" t="n">
        <v>1</v>
      </c>
      <c r="DG141" s="2" t="n">
        <v>1</v>
      </c>
      <c r="DM141" s="2" t="n">
        <v>1</v>
      </c>
      <c r="DR141" s="2" t="n">
        <v>1</v>
      </c>
      <c r="DS141" s="2" t="n">
        <v>1</v>
      </c>
      <c r="DT141" s="2" t="n">
        <v>1</v>
      </c>
      <c r="DU141" s="2" t="n">
        <v>1</v>
      </c>
      <c r="DY141" s="2" t="n">
        <v>1</v>
      </c>
      <c r="DZ141" s="2" t="n">
        <v>1</v>
      </c>
      <c r="EA141" s="2" t="n">
        <v>1</v>
      </c>
      <c r="EB141" s="2" t="n">
        <v>1</v>
      </c>
      <c r="EM141" s="2" t="n">
        <v>1</v>
      </c>
      <c r="EQ141" s="2" t="n">
        <v>1</v>
      </c>
      <c r="ET141" s="2" t="n">
        <v>1</v>
      </c>
      <c r="EX141" s="2" t="n">
        <v>1</v>
      </c>
      <c r="FA141" s="2" t="n">
        <v>1</v>
      </c>
      <c r="FB141" s="2" t="n">
        <v>1</v>
      </c>
      <c r="FC141" s="2" t="n">
        <v>1</v>
      </c>
      <c r="FD141" s="2" t="n">
        <v>1</v>
      </c>
      <c r="FH141" s="2" t="n">
        <v>1</v>
      </c>
      <c r="FI141" s="2" t="n">
        <v>1</v>
      </c>
      <c r="FJ141" s="2" t="n">
        <v>1</v>
      </c>
      <c r="FK141" s="2" t="n">
        <v>1</v>
      </c>
      <c r="FL141" s="2" t="n">
        <v>1</v>
      </c>
      <c r="FO141" s="2" t="n">
        <v>1</v>
      </c>
      <c r="FP141" s="2" t="n">
        <v>1</v>
      </c>
      <c r="FQ141" s="2" t="n">
        <v>1</v>
      </c>
      <c r="FR141" s="2" t="n">
        <v>1</v>
      </c>
      <c r="GC141" s="2" t="n">
        <v>1</v>
      </c>
      <c r="GG141" s="2" t="n">
        <v>1</v>
      </c>
      <c r="GL141" s="2" t="n">
        <v>1</v>
      </c>
      <c r="GQ141" s="2" t="n">
        <v>1</v>
      </c>
      <c r="GU141" s="2" t="n">
        <v>1</v>
      </c>
      <c r="IT141" s="3"/>
    </row>
    <row r="142" s="2" customFormat="true" ht="2.1" hidden="false" customHeight="true" outlineLevel="0" collapsed="false">
      <c r="A142" s="3"/>
      <c r="AZ142" s="2" t="n">
        <v>1</v>
      </c>
      <c r="BD142" s="2" t="n">
        <v>1</v>
      </c>
      <c r="BG142" s="2" t="n">
        <v>1</v>
      </c>
      <c r="BK142" s="2" t="n">
        <v>1</v>
      </c>
      <c r="BN142" s="2" t="n">
        <v>1</v>
      </c>
      <c r="BR142" s="2" t="n">
        <v>1</v>
      </c>
      <c r="BW142" s="2" t="n">
        <v>1</v>
      </c>
      <c r="CB142" s="2" t="n">
        <v>1</v>
      </c>
      <c r="CF142" s="2" t="n">
        <v>1</v>
      </c>
      <c r="CI142" s="2" t="n">
        <v>1</v>
      </c>
      <c r="CM142" s="2" t="n">
        <v>1</v>
      </c>
      <c r="CW142" s="2" t="n">
        <v>1</v>
      </c>
      <c r="DA142" s="2" t="n">
        <v>1</v>
      </c>
      <c r="DD142" s="2" t="n">
        <v>1</v>
      </c>
      <c r="DH142" s="2" t="n">
        <v>1</v>
      </c>
      <c r="DL142" s="2" t="n">
        <v>1</v>
      </c>
      <c r="DN142" s="2" t="n">
        <v>1</v>
      </c>
      <c r="DR142" s="2" t="n">
        <v>1</v>
      </c>
      <c r="DV142" s="2" t="n">
        <v>1</v>
      </c>
      <c r="DY142" s="2" t="n">
        <v>1</v>
      </c>
      <c r="EC142" s="2" t="n">
        <v>1</v>
      </c>
      <c r="EM142" s="2" t="n">
        <v>1</v>
      </c>
      <c r="EQ142" s="2" t="n">
        <v>1</v>
      </c>
      <c r="ET142" s="2" t="n">
        <v>1</v>
      </c>
      <c r="EX142" s="2" t="n">
        <v>1</v>
      </c>
      <c r="FA142" s="2" t="n">
        <v>1</v>
      </c>
      <c r="FE142" s="2" t="n">
        <v>1</v>
      </c>
      <c r="FH142" s="2" t="n">
        <v>1</v>
      </c>
      <c r="FO142" s="2" t="n">
        <v>1</v>
      </c>
      <c r="FS142" s="2" t="n">
        <v>1</v>
      </c>
      <c r="GC142" s="2" t="n">
        <v>1</v>
      </c>
      <c r="GD142" s="2" t="n">
        <v>1</v>
      </c>
      <c r="GF142" s="2" t="n">
        <v>1</v>
      </c>
      <c r="GG142" s="2" t="n">
        <v>1</v>
      </c>
      <c r="GK142" s="2" t="n">
        <v>1</v>
      </c>
      <c r="GM142" s="2" t="n">
        <v>1</v>
      </c>
      <c r="GQ142" s="2" t="n">
        <v>1</v>
      </c>
      <c r="GU142" s="2" t="n">
        <v>1</v>
      </c>
      <c r="IT142" s="3"/>
    </row>
    <row r="143" s="2" customFormat="true" ht="2.1" hidden="false" customHeight="true" outlineLevel="0" collapsed="false">
      <c r="A143" s="3"/>
      <c r="AZ143" s="2" t="n">
        <v>1</v>
      </c>
      <c r="BG143" s="2" t="n">
        <v>1</v>
      </c>
      <c r="BK143" s="2" t="n">
        <v>1</v>
      </c>
      <c r="BN143" s="2" t="n">
        <v>1</v>
      </c>
      <c r="BR143" s="2" t="n">
        <v>1</v>
      </c>
      <c r="BW143" s="2" t="n">
        <v>1</v>
      </c>
      <c r="CB143" s="2" t="n">
        <v>1</v>
      </c>
      <c r="CC143" s="2" t="n">
        <v>1</v>
      </c>
      <c r="CF143" s="2" t="n">
        <v>1</v>
      </c>
      <c r="CI143" s="2" t="n">
        <v>1</v>
      </c>
      <c r="CW143" s="2" t="n">
        <v>1</v>
      </c>
      <c r="DA143" s="2" t="n">
        <v>1</v>
      </c>
      <c r="DD143" s="2" t="n">
        <v>1</v>
      </c>
      <c r="DH143" s="2" t="n">
        <v>1</v>
      </c>
      <c r="DK143" s="2" t="n">
        <v>1</v>
      </c>
      <c r="DO143" s="2" t="n">
        <v>1</v>
      </c>
      <c r="DR143" s="2" t="n">
        <v>1</v>
      </c>
      <c r="DV143" s="2" t="n">
        <v>1</v>
      </c>
      <c r="DY143" s="2" t="n">
        <v>1</v>
      </c>
      <c r="EC143" s="2" t="n">
        <v>1</v>
      </c>
      <c r="EM143" s="2" t="n">
        <v>1</v>
      </c>
      <c r="EQ143" s="2" t="n">
        <v>1</v>
      </c>
      <c r="ET143" s="2" t="n">
        <v>1</v>
      </c>
      <c r="EU143" s="2" t="n">
        <v>1</v>
      </c>
      <c r="EX143" s="2" t="n">
        <v>1</v>
      </c>
      <c r="FA143" s="2" t="n">
        <v>1</v>
      </c>
      <c r="FE143" s="2" t="n">
        <v>1</v>
      </c>
      <c r="FH143" s="2" t="n">
        <v>1</v>
      </c>
      <c r="FO143" s="2" t="n">
        <v>1</v>
      </c>
      <c r="FS143" s="2" t="n">
        <v>1</v>
      </c>
      <c r="GC143" s="2" t="n">
        <v>1</v>
      </c>
      <c r="GE143" s="2" t="n">
        <v>1</v>
      </c>
      <c r="GG143" s="2" t="n">
        <v>1</v>
      </c>
      <c r="GJ143" s="2" t="n">
        <v>1</v>
      </c>
      <c r="GN143" s="2" t="n">
        <v>1</v>
      </c>
      <c r="GQ143" s="2" t="n">
        <v>1</v>
      </c>
      <c r="GR143" s="2" t="n">
        <v>1</v>
      </c>
      <c r="GU143" s="2" t="n">
        <v>1</v>
      </c>
      <c r="IT143" s="3"/>
    </row>
    <row r="144" s="2" customFormat="true" ht="2.1" hidden="false" customHeight="true" outlineLevel="0" collapsed="false">
      <c r="A144" s="3"/>
      <c r="BA144" s="2" t="n">
        <v>1</v>
      </c>
      <c r="BB144" s="2" t="n">
        <v>1</v>
      </c>
      <c r="BC144" s="2" t="n">
        <v>1</v>
      </c>
      <c r="BG144" s="2" t="n">
        <v>1</v>
      </c>
      <c r="BH144" s="2" t="n">
        <v>1</v>
      </c>
      <c r="BI144" s="2" t="n">
        <v>1</v>
      </c>
      <c r="BJ144" s="2" t="n">
        <v>1</v>
      </c>
      <c r="BN144" s="2" t="n">
        <v>1</v>
      </c>
      <c r="BO144" s="2" t="n">
        <v>1</v>
      </c>
      <c r="BP144" s="2" t="n">
        <v>1</v>
      </c>
      <c r="BQ144" s="2" t="n">
        <v>1</v>
      </c>
      <c r="BW144" s="2" t="n">
        <v>1</v>
      </c>
      <c r="CB144" s="2" t="n">
        <v>1</v>
      </c>
      <c r="CD144" s="2" t="n">
        <v>1</v>
      </c>
      <c r="CF144" s="2" t="n">
        <v>1</v>
      </c>
      <c r="CI144" s="2" t="n">
        <v>1</v>
      </c>
      <c r="CK144" s="2" t="n">
        <v>1</v>
      </c>
      <c r="CL144" s="2" t="n">
        <v>1</v>
      </c>
      <c r="CM144" s="2" t="n">
        <v>1</v>
      </c>
      <c r="CW144" s="2" t="n">
        <v>1</v>
      </c>
      <c r="CX144" s="2" t="n">
        <v>1</v>
      </c>
      <c r="CY144" s="2" t="n">
        <v>1</v>
      </c>
      <c r="CZ144" s="2" t="n">
        <v>1</v>
      </c>
      <c r="DD144" s="2" t="n">
        <v>1</v>
      </c>
      <c r="DH144" s="2" t="n">
        <v>1</v>
      </c>
      <c r="DK144" s="2" t="n">
        <v>1</v>
      </c>
      <c r="DO144" s="2" t="n">
        <v>1</v>
      </c>
      <c r="DR144" s="2" t="n">
        <v>1</v>
      </c>
      <c r="DS144" s="2" t="n">
        <v>1</v>
      </c>
      <c r="DT144" s="2" t="n">
        <v>1</v>
      </c>
      <c r="DU144" s="2" t="n">
        <v>1</v>
      </c>
      <c r="DY144" s="2" t="n">
        <v>1</v>
      </c>
      <c r="EC144" s="2" t="n">
        <v>1</v>
      </c>
      <c r="EM144" s="2" t="n">
        <v>1</v>
      </c>
      <c r="EQ144" s="2" t="n">
        <v>1</v>
      </c>
      <c r="ET144" s="2" t="n">
        <v>1</v>
      </c>
      <c r="EV144" s="2" t="n">
        <v>1</v>
      </c>
      <c r="EX144" s="2" t="n">
        <v>1</v>
      </c>
      <c r="FA144" s="2" t="n">
        <v>1</v>
      </c>
      <c r="FE144" s="2" t="n">
        <v>1</v>
      </c>
      <c r="FH144" s="2" t="n">
        <v>1</v>
      </c>
      <c r="FI144" s="2" t="n">
        <v>1</v>
      </c>
      <c r="FJ144" s="2" t="n">
        <v>1</v>
      </c>
      <c r="FK144" s="2" t="n">
        <v>1</v>
      </c>
      <c r="FO144" s="2" t="n">
        <v>1</v>
      </c>
      <c r="FP144" s="2" t="n">
        <v>1</v>
      </c>
      <c r="FQ144" s="2" t="n">
        <v>1</v>
      </c>
      <c r="FR144" s="2" t="n">
        <v>1</v>
      </c>
      <c r="GC144" s="2" t="n">
        <v>1</v>
      </c>
      <c r="GE144" s="2" t="n">
        <v>1</v>
      </c>
      <c r="GG144" s="2" t="n">
        <v>1</v>
      </c>
      <c r="GJ144" s="2" t="n">
        <v>1</v>
      </c>
      <c r="GN144" s="2" t="n">
        <v>1</v>
      </c>
      <c r="GQ144" s="2" t="n">
        <v>1</v>
      </c>
      <c r="GS144" s="2" t="n">
        <v>1</v>
      </c>
      <c r="GU144" s="2" t="n">
        <v>1</v>
      </c>
      <c r="IT144" s="3"/>
    </row>
    <row r="145" s="2" customFormat="true" ht="2.1" hidden="false" customHeight="true" outlineLevel="0" collapsed="false">
      <c r="A145" s="3"/>
      <c r="BD145" s="2" t="n">
        <v>1</v>
      </c>
      <c r="BG145" s="2" t="n">
        <v>1</v>
      </c>
      <c r="BN145" s="2" t="n">
        <v>1</v>
      </c>
      <c r="BP145" s="2" t="n">
        <v>1</v>
      </c>
      <c r="BW145" s="2" t="n">
        <v>1</v>
      </c>
      <c r="CB145" s="2" t="n">
        <v>1</v>
      </c>
      <c r="CE145" s="2" t="n">
        <v>1</v>
      </c>
      <c r="CF145" s="2" t="n">
        <v>1</v>
      </c>
      <c r="CI145" s="2" t="n">
        <v>1</v>
      </c>
      <c r="CM145" s="2" t="n">
        <v>1</v>
      </c>
      <c r="CW145" s="2" t="n">
        <v>1</v>
      </c>
      <c r="DA145" s="2" t="n">
        <v>1</v>
      </c>
      <c r="DD145" s="2" t="n">
        <v>1</v>
      </c>
      <c r="DH145" s="2" t="n">
        <v>1</v>
      </c>
      <c r="DK145" s="2" t="n">
        <v>1</v>
      </c>
      <c r="DL145" s="2" t="n">
        <v>1</v>
      </c>
      <c r="DM145" s="2" t="n">
        <v>1</v>
      </c>
      <c r="DN145" s="2" t="n">
        <v>1</v>
      </c>
      <c r="DO145" s="2" t="n">
        <v>1</v>
      </c>
      <c r="DR145" s="2" t="n">
        <v>1</v>
      </c>
      <c r="DT145" s="2" t="n">
        <v>1</v>
      </c>
      <c r="DY145" s="2" t="n">
        <v>1</v>
      </c>
      <c r="EC145" s="2" t="n">
        <v>1</v>
      </c>
      <c r="EM145" s="2" t="n">
        <v>1</v>
      </c>
      <c r="EQ145" s="2" t="n">
        <v>1</v>
      </c>
      <c r="ET145" s="2" t="n">
        <v>1</v>
      </c>
      <c r="EW145" s="2" t="n">
        <v>1</v>
      </c>
      <c r="EX145" s="2" t="n">
        <v>1</v>
      </c>
      <c r="FA145" s="2" t="n">
        <v>1</v>
      </c>
      <c r="FE145" s="2" t="n">
        <v>1</v>
      </c>
      <c r="FH145" s="2" t="n">
        <v>1</v>
      </c>
      <c r="FO145" s="2" t="n">
        <v>1</v>
      </c>
      <c r="FQ145" s="2" t="n">
        <v>1</v>
      </c>
      <c r="GC145" s="2" t="n">
        <v>1</v>
      </c>
      <c r="GG145" s="2" t="n">
        <v>1</v>
      </c>
      <c r="GJ145" s="2" t="n">
        <v>1</v>
      </c>
      <c r="GK145" s="2" t="n">
        <v>1</v>
      </c>
      <c r="GL145" s="2" t="n">
        <v>1</v>
      </c>
      <c r="GM145" s="2" t="n">
        <v>1</v>
      </c>
      <c r="GN145" s="2" t="n">
        <v>1</v>
      </c>
      <c r="GQ145" s="2" t="n">
        <v>1</v>
      </c>
      <c r="GT145" s="2" t="n">
        <v>1</v>
      </c>
      <c r="GU145" s="2" t="n">
        <v>1</v>
      </c>
      <c r="IT145" s="3"/>
    </row>
    <row r="146" s="2" customFormat="true" ht="2.1" hidden="false" customHeight="true" outlineLevel="0" collapsed="false">
      <c r="A146" s="3"/>
      <c r="AZ146" s="2" t="n">
        <v>1</v>
      </c>
      <c r="BD146" s="2" t="n">
        <v>1</v>
      </c>
      <c r="BG146" s="2" t="n">
        <v>1</v>
      </c>
      <c r="BN146" s="2" t="n">
        <v>1</v>
      </c>
      <c r="BQ146" s="2" t="n">
        <v>1</v>
      </c>
      <c r="BW146" s="2" t="n">
        <v>1</v>
      </c>
      <c r="CB146" s="2" t="n">
        <v>1</v>
      </c>
      <c r="CF146" s="2" t="n">
        <v>1</v>
      </c>
      <c r="CI146" s="2" t="n">
        <v>1</v>
      </c>
      <c r="CM146" s="2" t="n">
        <v>1</v>
      </c>
      <c r="CW146" s="2" t="n">
        <v>1</v>
      </c>
      <c r="DA146" s="2" t="n">
        <v>1</v>
      </c>
      <c r="DD146" s="2" t="n">
        <v>1</v>
      </c>
      <c r="DH146" s="2" t="n">
        <v>1</v>
      </c>
      <c r="DK146" s="2" t="n">
        <v>1</v>
      </c>
      <c r="DO146" s="2" t="n">
        <v>1</v>
      </c>
      <c r="DR146" s="2" t="n">
        <v>1</v>
      </c>
      <c r="DU146" s="2" t="n">
        <v>1</v>
      </c>
      <c r="DY146" s="2" t="n">
        <v>1</v>
      </c>
      <c r="EC146" s="2" t="n">
        <v>1</v>
      </c>
      <c r="EM146" s="2" t="n">
        <v>1</v>
      </c>
      <c r="EQ146" s="2" t="n">
        <v>1</v>
      </c>
      <c r="ET146" s="2" t="n">
        <v>1</v>
      </c>
      <c r="EX146" s="2" t="n">
        <v>1</v>
      </c>
      <c r="FA146" s="2" t="n">
        <v>1</v>
      </c>
      <c r="FE146" s="2" t="n">
        <v>1</v>
      </c>
      <c r="FH146" s="2" t="n">
        <v>1</v>
      </c>
      <c r="FO146" s="2" t="n">
        <v>1</v>
      </c>
      <c r="FR146" s="2" t="n">
        <v>1</v>
      </c>
      <c r="GC146" s="2" t="n">
        <v>1</v>
      </c>
      <c r="GG146" s="2" t="n">
        <v>1</v>
      </c>
      <c r="GJ146" s="2" t="n">
        <v>1</v>
      </c>
      <c r="GN146" s="2" t="n">
        <v>1</v>
      </c>
      <c r="GQ146" s="2" t="n">
        <v>1</v>
      </c>
      <c r="GU146" s="2" t="n">
        <v>1</v>
      </c>
      <c r="IT146" s="3"/>
    </row>
    <row r="147" s="2" customFormat="true" ht="2.1" hidden="false" customHeight="true" outlineLevel="0" collapsed="false">
      <c r="A147" s="3"/>
      <c r="BA147" s="2" t="n">
        <v>1</v>
      </c>
      <c r="BB147" s="2" t="n">
        <v>1</v>
      </c>
      <c r="BC147" s="2" t="n">
        <v>1</v>
      </c>
      <c r="BG147" s="2" t="n">
        <v>1</v>
      </c>
      <c r="BN147" s="2" t="n">
        <v>1</v>
      </c>
      <c r="BR147" s="2" t="n">
        <v>1</v>
      </c>
      <c r="BV147" s="2" t="n">
        <v>1</v>
      </c>
      <c r="BW147" s="2" t="n">
        <v>1</v>
      </c>
      <c r="BX147" s="2" t="n">
        <v>1</v>
      </c>
      <c r="CB147" s="2" t="n">
        <v>1</v>
      </c>
      <c r="CF147" s="2" t="n">
        <v>1</v>
      </c>
      <c r="CJ147" s="2" t="n">
        <v>1</v>
      </c>
      <c r="CK147" s="2" t="n">
        <v>1</v>
      </c>
      <c r="CL147" s="2" t="n">
        <v>1</v>
      </c>
      <c r="CW147" s="2" t="n">
        <v>1</v>
      </c>
      <c r="CX147" s="2" t="n">
        <v>1</v>
      </c>
      <c r="CY147" s="2" t="n">
        <v>1</v>
      </c>
      <c r="CZ147" s="2" t="n">
        <v>1</v>
      </c>
      <c r="DE147" s="2" t="n">
        <v>1</v>
      </c>
      <c r="DF147" s="2" t="n">
        <v>1</v>
      </c>
      <c r="DG147" s="2" t="n">
        <v>1</v>
      </c>
      <c r="DK147" s="2" t="n">
        <v>1</v>
      </c>
      <c r="DO147" s="2" t="n">
        <v>1</v>
      </c>
      <c r="DR147" s="2" t="n">
        <v>1</v>
      </c>
      <c r="DV147" s="2" t="n">
        <v>1</v>
      </c>
      <c r="DY147" s="2" t="n">
        <v>1</v>
      </c>
      <c r="DZ147" s="2" t="n">
        <v>1</v>
      </c>
      <c r="EA147" s="2" t="n">
        <v>1</v>
      </c>
      <c r="EB147" s="2" t="n">
        <v>1</v>
      </c>
      <c r="EN147" s="2" t="n">
        <v>1</v>
      </c>
      <c r="EO147" s="2" t="n">
        <v>1</v>
      </c>
      <c r="EP147" s="2" t="n">
        <v>1</v>
      </c>
      <c r="ET147" s="2" t="n">
        <v>1</v>
      </c>
      <c r="EX147" s="2" t="n">
        <v>1</v>
      </c>
      <c r="FA147" s="2" t="n">
        <v>1</v>
      </c>
      <c r="FB147" s="2" t="n">
        <v>1</v>
      </c>
      <c r="FC147" s="2" t="n">
        <v>1</v>
      </c>
      <c r="FD147" s="2" t="n">
        <v>1</v>
      </c>
      <c r="FH147" s="2" t="n">
        <v>1</v>
      </c>
      <c r="FI147" s="2" t="n">
        <v>1</v>
      </c>
      <c r="FJ147" s="2" t="n">
        <v>1</v>
      </c>
      <c r="FK147" s="2" t="n">
        <v>1</v>
      </c>
      <c r="FL147" s="2" t="n">
        <v>1</v>
      </c>
      <c r="FO147" s="2" t="n">
        <v>1</v>
      </c>
      <c r="FS147" s="2" t="n">
        <v>1</v>
      </c>
      <c r="GC147" s="2" t="n">
        <v>1</v>
      </c>
      <c r="GG147" s="2" t="n">
        <v>1</v>
      </c>
      <c r="GJ147" s="2" t="n">
        <v>1</v>
      </c>
      <c r="GN147" s="2" t="n">
        <v>1</v>
      </c>
      <c r="GQ147" s="2" t="n">
        <v>1</v>
      </c>
      <c r="GU147" s="2" t="n">
        <v>1</v>
      </c>
      <c r="IT147" s="3"/>
    </row>
    <row r="148" s="2" customFormat="true" ht="2.1" hidden="false" customHeight="true" outlineLevel="0" collapsed="false">
      <c r="A148" s="3"/>
      <c r="IT148" s="3"/>
    </row>
    <row r="149" s="2" customFormat="true" ht="2.1" hidden="false" customHeight="true" outlineLevel="0" collapsed="false">
      <c r="A149" s="3"/>
      <c r="IT149" s="3"/>
    </row>
    <row r="150" s="2" customFormat="true" ht="2.1" hidden="false" customHeight="true" outlineLevel="0" collapsed="false">
      <c r="A150" s="3"/>
      <c r="IT150" s="3"/>
    </row>
    <row r="151" s="2" customFormat="true" ht="2.1" hidden="false" customHeight="true" outlineLevel="0" collapsed="false">
      <c r="A151" s="3"/>
      <c r="IT151" s="3"/>
    </row>
    <row r="152" s="2" customFormat="true" ht="2.1" hidden="false" customHeight="true" outlineLevel="0" collapsed="false">
      <c r="A152" s="3"/>
      <c r="IT152" s="3"/>
    </row>
    <row r="153" s="2" customFormat="true" ht="2.1" hidden="false" customHeight="true" outlineLevel="0" collapsed="false">
      <c r="A153" s="3"/>
      <c r="IT153" s="3"/>
    </row>
    <row r="154" s="2" customFormat="true" ht="2.1" hidden="false" customHeight="true" outlineLevel="0" collapsed="false">
      <c r="A154" s="3"/>
      <c r="IT154" s="3"/>
    </row>
    <row r="155" s="2" customFormat="true" ht="2.1" hidden="false" customHeight="true" outlineLevel="0" collapsed="false">
      <c r="A155" s="3"/>
      <c r="IT155" s="3"/>
    </row>
    <row r="156" s="2" customFormat="true" ht="2.1" hidden="false" customHeight="true" outlineLevel="0" collapsed="false">
      <c r="A156" s="3"/>
      <c r="IT156" s="3"/>
    </row>
    <row r="157" s="2" customFormat="true" ht="2.1" hidden="false" customHeight="true" outlineLevel="0" collapsed="false">
      <c r="A157" s="3"/>
      <c r="IT157" s="3"/>
    </row>
    <row r="158" s="2" customFormat="true" ht="2.1" hidden="false" customHeight="true" outlineLevel="0" collapsed="false">
      <c r="A158" s="3"/>
      <c r="IT158" s="3"/>
    </row>
    <row r="159" s="2" customFormat="true" ht="2.1" hidden="false" customHeight="true" outlineLevel="0" collapsed="false">
      <c r="A159" s="3"/>
      <c r="IT159" s="3"/>
    </row>
    <row r="160" s="2" customFormat="true" ht="2.1" hidden="false" customHeight="true" outlineLevel="0" collapsed="false">
      <c r="A160" s="3"/>
      <c r="IT160" s="3"/>
    </row>
    <row r="161" s="2" customFormat="true" ht="2.1" hidden="false" customHeight="true" outlineLevel="0" collapsed="false">
      <c r="A161" s="3"/>
      <c r="IT161" s="3"/>
    </row>
    <row r="162" s="2" customFormat="true" ht="2.1" hidden="false" customHeight="true" outlineLevel="0" collapsed="false">
      <c r="A162" s="3"/>
      <c r="IT162" s="3"/>
    </row>
    <row r="163" s="2" customFormat="true" ht="2.1" hidden="false" customHeight="true" outlineLevel="0" collapsed="false">
      <c r="A163" s="3"/>
      <c r="IT163" s="3"/>
    </row>
    <row r="164" s="2" customFormat="true" ht="2.1" hidden="false" customHeight="true" outlineLevel="0" collapsed="false">
      <c r="A164" s="3"/>
      <c r="IT164" s="3"/>
    </row>
    <row r="165" s="2" customFormat="true" ht="2.1" hidden="false" customHeight="true" outlineLevel="0" collapsed="false">
      <c r="A165" s="3"/>
      <c r="IT165" s="3"/>
    </row>
    <row r="166" s="2" customFormat="true" ht="2.1" hidden="false" customHeight="true" outlineLevel="0" collapsed="false">
      <c r="A166" s="3"/>
      <c r="IT166" s="3"/>
    </row>
    <row r="167" s="2" customFormat="true" ht="2.1" hidden="false" customHeight="true" outlineLevel="0" collapsed="false">
      <c r="A167" s="3"/>
      <c r="BY167" s="2" t="n">
        <v>1</v>
      </c>
      <c r="BZ167" s="2" t="n">
        <v>1</v>
      </c>
      <c r="CA167" s="2" t="n">
        <v>1</v>
      </c>
      <c r="CB167" s="2" t="n">
        <v>1</v>
      </c>
      <c r="CG167" s="2" t="n">
        <v>1</v>
      </c>
      <c r="CH167" s="2" t="n">
        <v>1</v>
      </c>
      <c r="CI167" s="2" t="n">
        <v>1</v>
      </c>
      <c r="CM167" s="2" t="n">
        <v>1</v>
      </c>
      <c r="CQ167" s="2" t="n">
        <v>1</v>
      </c>
      <c r="CT167" s="2" t="n">
        <v>1</v>
      </c>
      <c r="CU167" s="2" t="n">
        <v>1</v>
      </c>
      <c r="CV167" s="2" t="n">
        <v>1</v>
      </c>
      <c r="CW167" s="2" t="n">
        <v>1</v>
      </c>
      <c r="CX167" s="2" t="n">
        <v>1</v>
      </c>
      <c r="DA167" s="2" t="n">
        <v>1</v>
      </c>
      <c r="DB167" s="2" t="n">
        <v>1</v>
      </c>
      <c r="DC167" s="2" t="n">
        <v>1</v>
      </c>
      <c r="DD167" s="2" t="n">
        <v>1</v>
      </c>
      <c r="DH167" s="2" t="n">
        <v>1</v>
      </c>
      <c r="DI167" s="2" t="n">
        <v>1</v>
      </c>
      <c r="DJ167" s="2" t="n">
        <v>1</v>
      </c>
      <c r="DK167" s="2" t="n">
        <v>1</v>
      </c>
      <c r="DL167" s="2" t="n">
        <v>1</v>
      </c>
      <c r="DO167" s="2" t="n">
        <v>1</v>
      </c>
      <c r="DP167" s="2" t="n">
        <v>1</v>
      </c>
      <c r="DQ167" s="2" t="n">
        <v>1</v>
      </c>
      <c r="DR167" s="2" t="n">
        <v>1</v>
      </c>
      <c r="EC167" s="2" t="n">
        <v>1</v>
      </c>
      <c r="ED167" s="2" t="n">
        <v>1</v>
      </c>
      <c r="EE167" s="2" t="n">
        <v>1</v>
      </c>
      <c r="EF167" s="2" t="n">
        <v>1</v>
      </c>
      <c r="EJ167" s="2" t="n">
        <v>1</v>
      </c>
      <c r="EN167" s="2" t="n">
        <v>1</v>
      </c>
      <c r="EX167" s="2" t="n">
        <v>1</v>
      </c>
      <c r="FB167" s="2" t="n">
        <v>1</v>
      </c>
      <c r="FE167" s="2" t="n">
        <v>1</v>
      </c>
      <c r="FF167" s="2" t="n">
        <v>1</v>
      </c>
      <c r="FG167" s="2" t="n">
        <v>1</v>
      </c>
      <c r="FH167" s="2" t="n">
        <v>1</v>
      </c>
      <c r="FN167" s="2" t="n">
        <v>1</v>
      </c>
      <c r="IT167" s="3"/>
    </row>
    <row r="168" s="2" customFormat="true" ht="2.1" hidden="false" customHeight="true" outlineLevel="0" collapsed="false">
      <c r="A168" s="3"/>
      <c r="BY168" s="2" t="n">
        <v>1</v>
      </c>
      <c r="CC168" s="2" t="n">
        <v>1</v>
      </c>
      <c r="CF168" s="2" t="n">
        <v>1</v>
      </c>
      <c r="CJ168" s="2" t="n">
        <v>1</v>
      </c>
      <c r="CM168" s="2" t="n">
        <v>1</v>
      </c>
      <c r="CQ168" s="2" t="n">
        <v>1</v>
      </c>
      <c r="CT168" s="2" t="n">
        <v>1</v>
      </c>
      <c r="DA168" s="2" t="n">
        <v>1</v>
      </c>
      <c r="DE168" s="2" t="n">
        <v>1</v>
      </c>
      <c r="DH168" s="2" t="n">
        <v>1</v>
      </c>
      <c r="DO168" s="2" t="n">
        <v>1</v>
      </c>
      <c r="DS168" s="2" t="n">
        <v>1</v>
      </c>
      <c r="EC168" s="2" t="n">
        <v>1</v>
      </c>
      <c r="EG168" s="2" t="n">
        <v>1</v>
      </c>
      <c r="EJ168" s="2" t="n">
        <v>1</v>
      </c>
      <c r="EN168" s="2" t="n">
        <v>1</v>
      </c>
      <c r="EX168" s="2" t="n">
        <v>1</v>
      </c>
      <c r="FB168" s="2" t="n">
        <v>1</v>
      </c>
      <c r="FE168" s="2" t="n">
        <v>1</v>
      </c>
      <c r="FI168" s="2" t="n">
        <v>1</v>
      </c>
      <c r="FM168" s="2" t="n">
        <v>1</v>
      </c>
      <c r="FO168" s="2" t="n">
        <v>1</v>
      </c>
      <c r="IT168" s="3"/>
    </row>
    <row r="169" s="2" customFormat="true" ht="2.1" hidden="false" customHeight="true" outlineLevel="0" collapsed="false">
      <c r="A169" s="3"/>
      <c r="BY169" s="2" t="n">
        <v>1</v>
      </c>
      <c r="CC169" s="2" t="n">
        <v>1</v>
      </c>
      <c r="CF169" s="2" t="n">
        <v>1</v>
      </c>
      <c r="CJ169" s="2" t="n">
        <v>1</v>
      </c>
      <c r="CM169" s="2" t="n">
        <v>1</v>
      </c>
      <c r="CQ169" s="2" t="n">
        <v>1</v>
      </c>
      <c r="CT169" s="2" t="n">
        <v>1</v>
      </c>
      <c r="DA169" s="2" t="n">
        <v>1</v>
      </c>
      <c r="DE169" s="2" t="n">
        <v>1</v>
      </c>
      <c r="DH169" s="2" t="n">
        <v>1</v>
      </c>
      <c r="DO169" s="2" t="n">
        <v>1</v>
      </c>
      <c r="DS169" s="2" t="n">
        <v>1</v>
      </c>
      <c r="EC169" s="2" t="n">
        <v>1</v>
      </c>
      <c r="EG169" s="2" t="n">
        <v>1</v>
      </c>
      <c r="EK169" s="2" t="n">
        <v>1</v>
      </c>
      <c r="EM169" s="2" t="n">
        <v>1</v>
      </c>
      <c r="EX169" s="2" t="n">
        <v>1</v>
      </c>
      <c r="FB169" s="2" t="n">
        <v>1</v>
      </c>
      <c r="FE169" s="2" t="n">
        <v>1</v>
      </c>
      <c r="FI169" s="2" t="n">
        <v>1</v>
      </c>
      <c r="FL169" s="2" t="n">
        <v>1</v>
      </c>
      <c r="FP169" s="2" t="n">
        <v>1</v>
      </c>
      <c r="IT169" s="3"/>
    </row>
    <row r="170" s="2" customFormat="true" ht="2.1" hidden="false" customHeight="true" outlineLevel="0" collapsed="false">
      <c r="A170" s="3"/>
      <c r="BY170" s="2" t="n">
        <v>1</v>
      </c>
      <c r="BZ170" s="2" t="n">
        <v>1</v>
      </c>
      <c r="CA170" s="2" t="n">
        <v>1</v>
      </c>
      <c r="CB170" s="2" t="n">
        <v>1</v>
      </c>
      <c r="CF170" s="2" t="n">
        <v>1</v>
      </c>
      <c r="CJ170" s="2" t="n">
        <v>1</v>
      </c>
      <c r="CM170" s="2" t="n">
        <v>1</v>
      </c>
      <c r="CO170" s="2" t="n">
        <v>1</v>
      </c>
      <c r="CQ170" s="2" t="n">
        <v>1</v>
      </c>
      <c r="CT170" s="2" t="n">
        <v>1</v>
      </c>
      <c r="CU170" s="2" t="n">
        <v>1</v>
      </c>
      <c r="CV170" s="2" t="n">
        <v>1</v>
      </c>
      <c r="CW170" s="2" t="n">
        <v>1</v>
      </c>
      <c r="DA170" s="2" t="n">
        <v>1</v>
      </c>
      <c r="DB170" s="2" t="n">
        <v>1</v>
      </c>
      <c r="DC170" s="2" t="n">
        <v>1</v>
      </c>
      <c r="DD170" s="2" t="n">
        <v>1</v>
      </c>
      <c r="DH170" s="2" t="n">
        <v>1</v>
      </c>
      <c r="DI170" s="2" t="n">
        <v>1</v>
      </c>
      <c r="DJ170" s="2" t="n">
        <v>1</v>
      </c>
      <c r="DK170" s="2" t="n">
        <v>1</v>
      </c>
      <c r="DO170" s="2" t="n">
        <v>1</v>
      </c>
      <c r="DS170" s="2" t="n">
        <v>1</v>
      </c>
      <c r="EC170" s="2" t="n">
        <v>1</v>
      </c>
      <c r="ED170" s="2" t="n">
        <v>1</v>
      </c>
      <c r="EE170" s="2" t="n">
        <v>1</v>
      </c>
      <c r="EF170" s="2" t="n">
        <v>1</v>
      </c>
      <c r="EL170" s="2" t="n">
        <v>1</v>
      </c>
      <c r="EX170" s="2" t="n">
        <v>1</v>
      </c>
      <c r="FB170" s="2" t="n">
        <v>1</v>
      </c>
      <c r="FE170" s="2" t="n">
        <v>1</v>
      </c>
      <c r="FF170" s="2" t="n">
        <v>1</v>
      </c>
      <c r="FG170" s="2" t="n">
        <v>1</v>
      </c>
      <c r="FH170" s="2" t="n">
        <v>1</v>
      </c>
      <c r="FL170" s="2" t="n">
        <v>1</v>
      </c>
      <c r="FP170" s="2" t="n">
        <v>1</v>
      </c>
      <c r="IT170" s="3"/>
    </row>
    <row r="171" s="2" customFormat="true" ht="2.1" hidden="false" customHeight="true" outlineLevel="0" collapsed="false">
      <c r="A171" s="3"/>
      <c r="BY171" s="2" t="n">
        <v>1</v>
      </c>
      <c r="CF171" s="2" t="n">
        <v>1</v>
      </c>
      <c r="CJ171" s="2" t="n">
        <v>1</v>
      </c>
      <c r="CM171" s="2" t="n">
        <v>1</v>
      </c>
      <c r="CO171" s="2" t="n">
        <v>1</v>
      </c>
      <c r="CQ171" s="2" t="n">
        <v>1</v>
      </c>
      <c r="CT171" s="2" t="n">
        <v>1</v>
      </c>
      <c r="DA171" s="2" t="n">
        <v>1</v>
      </c>
      <c r="DC171" s="2" t="n">
        <v>1</v>
      </c>
      <c r="DH171" s="2" t="n">
        <v>1</v>
      </c>
      <c r="DO171" s="2" t="n">
        <v>1</v>
      </c>
      <c r="DS171" s="2" t="n">
        <v>1</v>
      </c>
      <c r="EC171" s="2" t="n">
        <v>1</v>
      </c>
      <c r="EG171" s="2" t="n">
        <v>1</v>
      </c>
      <c r="EL171" s="2" t="n">
        <v>1</v>
      </c>
      <c r="EY171" s="2" t="n">
        <v>1</v>
      </c>
      <c r="FA171" s="2" t="n">
        <v>1</v>
      </c>
      <c r="FE171" s="2" t="n">
        <v>1</v>
      </c>
      <c r="FI171" s="2" t="n">
        <v>1</v>
      </c>
      <c r="FL171" s="2" t="n">
        <v>1</v>
      </c>
      <c r="FM171" s="2" t="n">
        <v>1</v>
      </c>
      <c r="FN171" s="2" t="n">
        <v>1</v>
      </c>
      <c r="FO171" s="2" t="n">
        <v>1</v>
      </c>
      <c r="FP171" s="2" t="n">
        <v>1</v>
      </c>
      <c r="IT171" s="3"/>
    </row>
    <row r="172" s="2" customFormat="true" ht="2.1" hidden="false" customHeight="true" outlineLevel="0" collapsed="false">
      <c r="A172" s="3"/>
      <c r="BY172" s="2" t="n">
        <v>1</v>
      </c>
      <c r="CF172" s="2" t="n">
        <v>1</v>
      </c>
      <c r="CJ172" s="2" t="n">
        <v>1</v>
      </c>
      <c r="CM172" s="2" t="n">
        <v>1</v>
      </c>
      <c r="CN172" s="2" t="n">
        <v>1</v>
      </c>
      <c r="CP172" s="2" t="n">
        <v>1</v>
      </c>
      <c r="CQ172" s="2" t="n">
        <v>1</v>
      </c>
      <c r="CT172" s="2" t="n">
        <v>1</v>
      </c>
      <c r="DA172" s="2" t="n">
        <v>1</v>
      </c>
      <c r="DD172" s="2" t="n">
        <v>1</v>
      </c>
      <c r="DH172" s="2" t="n">
        <v>1</v>
      </c>
      <c r="DO172" s="2" t="n">
        <v>1</v>
      </c>
      <c r="DS172" s="2" t="n">
        <v>1</v>
      </c>
      <c r="EC172" s="2" t="n">
        <v>1</v>
      </c>
      <c r="EG172" s="2" t="n">
        <v>1</v>
      </c>
      <c r="EL172" s="2" t="n">
        <v>1</v>
      </c>
      <c r="EY172" s="2" t="n">
        <v>1</v>
      </c>
      <c r="FA172" s="2" t="n">
        <v>1</v>
      </c>
      <c r="FE172" s="2" t="n">
        <v>1</v>
      </c>
      <c r="FI172" s="2" t="n">
        <v>1</v>
      </c>
      <c r="FL172" s="2" t="n">
        <v>1</v>
      </c>
      <c r="FP172" s="2" t="n">
        <v>1</v>
      </c>
      <c r="IT172" s="3"/>
    </row>
    <row r="173" s="2" customFormat="true" ht="2.1" hidden="false" customHeight="true" outlineLevel="0" collapsed="false">
      <c r="A173" s="3"/>
      <c r="BY173" s="2" t="n">
        <v>1</v>
      </c>
      <c r="CG173" s="2" t="n">
        <v>1</v>
      </c>
      <c r="CH173" s="2" t="n">
        <v>1</v>
      </c>
      <c r="CI173" s="2" t="n">
        <v>1</v>
      </c>
      <c r="CM173" s="2" t="n">
        <v>1</v>
      </c>
      <c r="CQ173" s="2" t="n">
        <v>1</v>
      </c>
      <c r="CT173" s="2" t="n">
        <v>1</v>
      </c>
      <c r="CU173" s="2" t="n">
        <v>1</v>
      </c>
      <c r="CV173" s="2" t="n">
        <v>1</v>
      </c>
      <c r="CW173" s="2" t="n">
        <v>1</v>
      </c>
      <c r="CX173" s="2" t="n">
        <v>1</v>
      </c>
      <c r="DA173" s="2" t="n">
        <v>1</v>
      </c>
      <c r="DE173" s="2" t="n">
        <v>1</v>
      </c>
      <c r="DH173" s="2" t="n">
        <v>1</v>
      </c>
      <c r="DI173" s="2" t="n">
        <v>1</v>
      </c>
      <c r="DJ173" s="2" t="n">
        <v>1</v>
      </c>
      <c r="DK173" s="2" t="n">
        <v>1</v>
      </c>
      <c r="DL173" s="2" t="n">
        <v>1</v>
      </c>
      <c r="DO173" s="2" t="n">
        <v>1</v>
      </c>
      <c r="DP173" s="2" t="n">
        <v>1</v>
      </c>
      <c r="DQ173" s="2" t="n">
        <v>1</v>
      </c>
      <c r="DR173" s="2" t="n">
        <v>1</v>
      </c>
      <c r="EC173" s="2" t="n">
        <v>1</v>
      </c>
      <c r="ED173" s="2" t="n">
        <v>1</v>
      </c>
      <c r="EE173" s="2" t="n">
        <v>1</v>
      </c>
      <c r="EF173" s="2" t="n">
        <v>1</v>
      </c>
      <c r="EL173" s="2" t="n">
        <v>1</v>
      </c>
      <c r="EZ173" s="2" t="n">
        <v>1</v>
      </c>
      <c r="FE173" s="2" t="n">
        <v>1</v>
      </c>
      <c r="FF173" s="2" t="n">
        <v>1</v>
      </c>
      <c r="FG173" s="2" t="n">
        <v>1</v>
      </c>
      <c r="FH173" s="2" t="n">
        <v>1</v>
      </c>
      <c r="FL173" s="2" t="n">
        <v>1</v>
      </c>
      <c r="FP173" s="2" t="n">
        <v>1</v>
      </c>
      <c r="IT173" s="3"/>
    </row>
    <row r="174" s="2" customFormat="true" ht="2.1" hidden="false" customHeight="true" outlineLevel="0" collapsed="false">
      <c r="A174" s="3"/>
      <c r="IT174" s="3"/>
    </row>
    <row r="175" s="2" customFormat="true" ht="2.1" hidden="false" customHeight="true" outlineLevel="0" collapsed="false">
      <c r="A175" s="3"/>
      <c r="IT175" s="3"/>
    </row>
    <row r="176" s="2" customFormat="true" ht="2.1" hidden="false" customHeight="true" outlineLevel="0" collapsed="false">
      <c r="A176" s="3"/>
      <c r="IT176" s="3"/>
    </row>
    <row r="177" s="2" customFormat="true" ht="2.1" hidden="false" customHeight="true" outlineLevel="0" collapsed="false">
      <c r="A177" s="3"/>
      <c r="IT177" s="3"/>
    </row>
    <row r="178" s="2" customFormat="true" ht="2.1" hidden="false" customHeight="true" outlineLevel="0" collapsed="false">
      <c r="A178" s="3"/>
      <c r="IT178" s="3"/>
    </row>
    <row r="179" s="2" customFormat="true" ht="2.1" hidden="false" customHeight="true" outlineLevel="0" collapsed="false">
      <c r="A179" s="3"/>
      <c r="IT179" s="3"/>
    </row>
    <row r="180" s="2" customFormat="true" ht="2.1" hidden="false" customHeight="true" outlineLevel="0" collapsed="false">
      <c r="A180" s="3"/>
      <c r="IT180" s="3"/>
    </row>
    <row r="181" s="2" customFormat="true" ht="2.1" hidden="false" customHeight="true" outlineLevel="0" collapsed="false">
      <c r="A181" s="3"/>
      <c r="IT181" s="3"/>
    </row>
    <row r="182" s="2" customFormat="true" ht="2.1" hidden="false" customHeight="true" outlineLevel="0" collapsed="false">
      <c r="A182" s="3"/>
      <c r="IT182" s="3"/>
    </row>
    <row r="183" s="2" customFormat="true" ht="2.1" hidden="false" customHeight="true" outlineLevel="0" collapsed="false">
      <c r="A183" s="3"/>
      <c r="IT183" s="3"/>
    </row>
    <row r="184" s="2" customFormat="true" ht="2.1" hidden="false" customHeight="true" outlineLevel="0" collapsed="false">
      <c r="A184" s="3"/>
      <c r="IT184" s="3"/>
    </row>
    <row r="185" s="2" customFormat="true" ht="2.1" hidden="false" customHeight="true" outlineLevel="0" collapsed="false">
      <c r="A185" s="3"/>
      <c r="IT185" s="3"/>
    </row>
    <row r="186" s="2" customFormat="true" ht="2.1" hidden="false" customHeight="true" outlineLevel="0" collapsed="false">
      <c r="A186" s="3"/>
      <c r="IT186" s="3"/>
    </row>
    <row r="187" s="2" customFormat="true" ht="2.1" hidden="false" customHeight="true" outlineLevel="0" collapsed="false">
      <c r="A187" s="3"/>
      <c r="IT187" s="3"/>
    </row>
    <row r="188" s="2" customFormat="true" ht="2.1" hidden="false" customHeight="true" outlineLevel="0" collapsed="false">
      <c r="A188" s="3"/>
      <c r="IT188" s="3"/>
    </row>
    <row r="189" s="2" customFormat="true" ht="2.1" hidden="false" customHeight="true" outlineLevel="0" collapsed="false">
      <c r="A189" s="3"/>
      <c r="IT189" s="3"/>
    </row>
    <row r="190" s="2" customFormat="true" ht="2.1" hidden="false" customHeight="true" outlineLevel="0" collapsed="false">
      <c r="A190" s="3"/>
      <c r="IT190" s="3"/>
    </row>
    <row r="191" s="2" customFormat="true" ht="2.1" hidden="false" customHeight="true" outlineLevel="0" collapsed="false">
      <c r="A191" s="3"/>
      <c r="IT191" s="3"/>
    </row>
    <row r="192" s="2" customFormat="true" ht="2.1" hidden="false" customHeight="true" outlineLevel="0" collapsed="false">
      <c r="A192" s="3"/>
      <c r="IT192" s="3"/>
    </row>
    <row r="193" s="2" customFormat="true" ht="2.1" hidden="false" customHeight="true" outlineLevel="0" collapsed="false">
      <c r="A193" s="3"/>
      <c r="IT193" s="3"/>
    </row>
    <row r="194" s="2" customFormat="true" ht="2.1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</row>
    <row r="195" s="2" customFormat="true" ht="2.1" hidden="false" customHeight="true" outlineLevel="0" collapsed="false">
      <c r="A195" s="3"/>
      <c r="IT195" s="3"/>
    </row>
    <row r="196" s="2" customFormat="true" ht="2.1" hidden="false" customHeight="true" outlineLevel="0" collapsed="false">
      <c r="A196" s="3"/>
      <c r="IT196" s="3"/>
    </row>
    <row r="197" s="2" customFormat="true" ht="2.1" hidden="false" customHeight="true" outlineLevel="0" collapsed="false">
      <c r="A197" s="3"/>
      <c r="IT197" s="3"/>
    </row>
    <row r="198" s="2" customFormat="true" ht="2.1" hidden="false" customHeight="true" outlineLevel="0" collapsed="false">
      <c r="A198" s="3"/>
      <c r="IT198" s="3"/>
    </row>
    <row r="199" s="2" customFormat="true" ht="2.1" hidden="false" customHeight="true" outlineLevel="0" collapsed="false">
      <c r="A199" s="3"/>
      <c r="IT199" s="3"/>
    </row>
    <row r="200" s="2" customFormat="true" ht="2.1" hidden="false" customHeight="true" outlineLevel="0" collapsed="false">
      <c r="A200" s="3"/>
      <c r="IT200" s="3"/>
    </row>
    <row r="201" s="2" customFormat="true" ht="2.1" hidden="false" customHeight="true" outlineLevel="0" collapsed="false">
      <c r="A201" s="3"/>
      <c r="IT201" s="3"/>
    </row>
    <row r="202" s="2" customFormat="true" ht="2.1" hidden="false" customHeight="true" outlineLevel="0" collapsed="false">
      <c r="A202" s="3"/>
      <c r="IT202" s="3"/>
    </row>
    <row r="203" s="2" customFormat="true" ht="2.1" hidden="false" customHeight="true" outlineLevel="0" collapsed="false">
      <c r="A203" s="3"/>
      <c r="IT203" s="3"/>
    </row>
    <row r="204" s="2" customFormat="true" ht="2.1" hidden="false" customHeight="true" outlineLevel="0" collapsed="false">
      <c r="A204" s="3"/>
      <c r="IT204" s="3"/>
    </row>
    <row r="205" s="2" customFormat="true" ht="2.1" hidden="false" customHeight="true" outlineLevel="0" collapsed="false">
      <c r="A205" s="3"/>
      <c r="IT205" s="3"/>
    </row>
    <row r="206" s="2" customFormat="true" ht="2.1" hidden="false" customHeight="true" outlineLevel="0" collapsed="false">
      <c r="A206" s="3"/>
      <c r="IT206" s="3"/>
    </row>
    <row r="207" s="2" customFormat="true" ht="2.1" hidden="false" customHeight="true" outlineLevel="0" collapsed="false">
      <c r="A207" s="3"/>
      <c r="IT207" s="3"/>
    </row>
    <row r="208" s="2" customFormat="true" ht="2.1" hidden="false" customHeight="true" outlineLevel="0" collapsed="false">
      <c r="A208" s="3"/>
      <c r="IT208" s="3"/>
    </row>
    <row r="209" s="2" customFormat="true" ht="2.1" hidden="false" customHeight="true" outlineLevel="0" collapsed="false">
      <c r="A209" s="3"/>
      <c r="IT209" s="3"/>
    </row>
    <row r="210" s="2" customFormat="true" ht="2.1" hidden="false" customHeight="true" outlineLevel="0" collapsed="false">
      <c r="A210" s="3"/>
      <c r="IT210" s="3"/>
    </row>
    <row r="211" s="2" customFormat="true" ht="2.1" hidden="false" customHeight="true" outlineLevel="0" collapsed="false">
      <c r="A211" s="3"/>
      <c r="IT211" s="3"/>
    </row>
    <row r="212" s="2" customFormat="true" ht="2.1" hidden="false" customHeight="true" outlineLevel="0" collapsed="false">
      <c r="A212" s="3"/>
      <c r="IT212" s="3"/>
    </row>
    <row r="213" s="2" customFormat="true" ht="2.1" hidden="false" customHeight="true" outlineLevel="0" collapsed="false">
      <c r="A213" s="3"/>
      <c r="IT213" s="3"/>
    </row>
    <row r="214" s="2" customFormat="true" ht="2.1" hidden="false" customHeight="true" outlineLevel="0" collapsed="false">
      <c r="A214" s="3"/>
      <c r="IT214" s="3"/>
    </row>
    <row r="215" s="2" customFormat="true" ht="2.1" hidden="false" customHeight="true" outlineLevel="0" collapsed="false">
      <c r="A215" s="3"/>
      <c r="IT215" s="3"/>
    </row>
    <row r="216" s="2" customFormat="true" ht="2.1" hidden="false" customHeight="true" outlineLevel="0" collapsed="false">
      <c r="A216" s="3"/>
      <c r="IT216" s="3"/>
    </row>
    <row r="217" s="2" customFormat="true" ht="2.1" hidden="false" customHeight="true" outlineLevel="0" collapsed="false">
      <c r="A217" s="3"/>
      <c r="IT217" s="3"/>
    </row>
    <row r="218" s="2" customFormat="true" ht="2.1" hidden="false" customHeight="true" outlineLevel="0" collapsed="false">
      <c r="A218" s="3"/>
      <c r="IT218" s="3"/>
    </row>
    <row r="219" s="2" customFormat="true" ht="2.1" hidden="false" customHeight="true" outlineLevel="0" collapsed="false">
      <c r="A219" s="3"/>
      <c r="IT219" s="3"/>
    </row>
    <row r="220" s="2" customFormat="true" ht="2.1" hidden="false" customHeight="true" outlineLevel="0" collapsed="false">
      <c r="A220" s="3"/>
      <c r="IT220" s="3"/>
    </row>
    <row r="221" s="2" customFormat="true" ht="2.1" hidden="false" customHeight="true" outlineLevel="0" collapsed="false">
      <c r="A221" s="3"/>
      <c r="IT221" s="3"/>
    </row>
    <row r="222" s="2" customFormat="true" ht="2.1" hidden="false" customHeight="true" outlineLevel="0" collapsed="false">
      <c r="A222" s="3"/>
      <c r="IT222" s="3"/>
    </row>
    <row r="223" s="2" customFormat="true" ht="2.1" hidden="false" customHeight="true" outlineLevel="0" collapsed="false">
      <c r="A223" s="3"/>
      <c r="IT223" s="3"/>
    </row>
    <row r="224" s="2" customFormat="true" ht="2.1" hidden="false" customHeight="true" outlineLevel="0" collapsed="false">
      <c r="A224" s="3"/>
      <c r="IT224" s="3"/>
    </row>
    <row r="225" s="2" customFormat="true" ht="2.1" hidden="false" customHeight="true" outlineLevel="0" collapsed="false">
      <c r="A225" s="3"/>
      <c r="IT225" s="3"/>
    </row>
    <row r="226" s="2" customFormat="true" ht="2.1" hidden="false" customHeight="true" outlineLevel="0" collapsed="false">
      <c r="A226" s="3"/>
      <c r="IT226" s="3"/>
    </row>
    <row r="227" s="2" customFormat="true" ht="2.1" hidden="false" customHeight="true" outlineLevel="0" collapsed="false">
      <c r="A227" s="3"/>
      <c r="IT227" s="3"/>
    </row>
    <row r="228" s="2" customFormat="true" ht="2.1" hidden="false" customHeight="true" outlineLevel="0" collapsed="false">
      <c r="A228" s="3"/>
      <c r="IT228" s="3"/>
    </row>
    <row r="229" s="2" customFormat="true" ht="2.1" hidden="false" customHeight="true" outlineLevel="0" collapsed="false">
      <c r="A229" s="3"/>
      <c r="IT229" s="3"/>
    </row>
    <row r="230" s="2" customFormat="true" ht="2.1" hidden="false" customHeight="true" outlineLevel="0" collapsed="false">
      <c r="A230" s="3"/>
      <c r="IT230" s="3"/>
    </row>
    <row r="231" s="2" customFormat="true" ht="2.1" hidden="false" customHeight="true" outlineLevel="0" collapsed="false">
      <c r="A231" s="3"/>
      <c r="IT231" s="3"/>
    </row>
    <row r="232" s="2" customFormat="true" ht="2.1" hidden="false" customHeight="true" outlineLevel="0" collapsed="false">
      <c r="A232" s="3"/>
      <c r="IT232" s="3"/>
    </row>
    <row r="233" s="2" customFormat="true" ht="2.1" hidden="false" customHeight="true" outlineLevel="0" collapsed="false">
      <c r="A233" s="3"/>
      <c r="IT233" s="3"/>
    </row>
    <row r="234" s="2" customFormat="true" ht="2.1" hidden="false" customHeight="true" outlineLevel="0" collapsed="false">
      <c r="A234" s="3"/>
      <c r="IT234" s="3"/>
    </row>
    <row r="235" s="2" customFormat="true" ht="2.1" hidden="false" customHeight="true" outlineLevel="0" collapsed="false">
      <c r="A235" s="3"/>
      <c r="IT235" s="3"/>
    </row>
    <row r="236" s="2" customFormat="true" ht="2.1" hidden="false" customHeight="true" outlineLevel="0" collapsed="false">
      <c r="A236" s="3"/>
      <c r="IT236" s="3"/>
    </row>
    <row r="237" s="2" customFormat="true" ht="2.1" hidden="false" customHeight="true" outlineLevel="0" collapsed="false">
      <c r="A237" s="3"/>
      <c r="IT237" s="3"/>
    </row>
    <row r="238" s="2" customFormat="true" ht="2.1" hidden="false" customHeight="true" outlineLevel="0" collapsed="false">
      <c r="A238" s="3"/>
      <c r="IT238" s="3"/>
    </row>
    <row r="239" s="2" customFormat="true" ht="2.1" hidden="false" customHeight="true" outlineLevel="0" collapsed="false">
      <c r="A239" s="3"/>
      <c r="DH239" s="2" t="n">
        <v>1</v>
      </c>
      <c r="IT239" s="3"/>
    </row>
    <row r="240" s="2" customFormat="true" ht="2.1" hidden="false" customHeight="true" outlineLevel="0" collapsed="false">
      <c r="A240" s="3"/>
      <c r="DH240" s="2" t="n">
        <v>1</v>
      </c>
      <c r="IT240" s="3"/>
    </row>
    <row r="241" s="2" customFormat="true" ht="2.1" hidden="false" customHeight="true" outlineLevel="0" collapsed="false">
      <c r="A241" s="3"/>
      <c r="EQ241" s="2" t="n">
        <v>1</v>
      </c>
      <c r="ER241" s="2" t="n">
        <v>1</v>
      </c>
      <c r="ES241" s="2" t="n">
        <v>1</v>
      </c>
      <c r="ET241" s="2" t="n">
        <v>1</v>
      </c>
      <c r="EU241" s="2" t="n">
        <v>1</v>
      </c>
      <c r="IT241" s="3"/>
    </row>
    <row r="242" s="2" customFormat="true" ht="2.1" hidden="false" customHeight="true" outlineLevel="0" collapsed="false">
      <c r="A242" s="3"/>
      <c r="EL242" s="2" t="n">
        <v>1</v>
      </c>
      <c r="EM242" s="2" t="n">
        <v>1</v>
      </c>
      <c r="EN242" s="2" t="n">
        <v>1</v>
      </c>
      <c r="EO242" s="2" t="n">
        <v>1</v>
      </c>
      <c r="EP242" s="2" t="n">
        <v>1</v>
      </c>
      <c r="IT242" s="3"/>
    </row>
    <row r="243" s="2" customFormat="true" ht="2.1" hidden="false" customHeight="true" outlineLevel="0" collapsed="false">
      <c r="A243" s="3"/>
      <c r="EG243" s="2" t="n">
        <v>1</v>
      </c>
      <c r="EH243" s="2" t="n">
        <v>1</v>
      </c>
      <c r="EI243" s="2" t="n">
        <v>1</v>
      </c>
      <c r="EJ243" s="2" t="n">
        <v>1</v>
      </c>
      <c r="EK243" s="2" t="n">
        <v>1</v>
      </c>
      <c r="IT243" s="3"/>
    </row>
    <row r="244" s="2" customFormat="true" ht="2.1" hidden="false" customHeight="true" outlineLevel="0" collapsed="false">
      <c r="A244" s="3"/>
      <c r="EB244" s="2" t="n">
        <v>1</v>
      </c>
      <c r="EC244" s="2" t="n">
        <v>1</v>
      </c>
      <c r="ED244" s="2" t="n">
        <v>1</v>
      </c>
      <c r="EE244" s="2" t="n">
        <v>1</v>
      </c>
      <c r="EF244" s="2" t="n">
        <v>1</v>
      </c>
      <c r="IT244" s="3"/>
    </row>
    <row r="245" s="2" customFormat="true" ht="2.1" hidden="false" customHeight="true" outlineLevel="0" collapsed="false">
      <c r="A245" s="3"/>
      <c r="DX245" s="2" t="n">
        <v>1</v>
      </c>
      <c r="DY245" s="2" t="n">
        <v>1</v>
      </c>
      <c r="DZ245" s="2" t="n">
        <v>1</v>
      </c>
      <c r="EA245" s="2" t="n">
        <v>1</v>
      </c>
      <c r="IT245" s="3"/>
    </row>
    <row r="246" s="2" customFormat="true" ht="2.1" hidden="false" customHeight="true" outlineLevel="0" collapsed="false">
      <c r="A246" s="3"/>
      <c r="EA246" s="2" t="n">
        <v>1</v>
      </c>
      <c r="EB246" s="2" t="n">
        <v>1</v>
      </c>
      <c r="IT246" s="3"/>
    </row>
    <row r="247" s="2" customFormat="true" ht="2.1" hidden="false" customHeight="true" outlineLevel="0" collapsed="false">
      <c r="A247" s="3"/>
      <c r="DZ247" s="2" t="n">
        <v>1</v>
      </c>
      <c r="EA247" s="2" t="n">
        <v>1</v>
      </c>
      <c r="EB247" s="2" t="n">
        <v>1</v>
      </c>
      <c r="EC247" s="2" t="n">
        <v>1</v>
      </c>
      <c r="IT247" s="3"/>
    </row>
    <row r="248" s="2" customFormat="true" ht="2.1" hidden="false" customHeight="true" outlineLevel="0" collapsed="false">
      <c r="A248" s="3"/>
      <c r="DH248" s="2" t="n">
        <v>1</v>
      </c>
      <c r="DY248" s="2" t="n">
        <v>1</v>
      </c>
      <c r="DZ248" s="2" t="n">
        <v>1</v>
      </c>
      <c r="EA248" s="2" t="n">
        <v>1</v>
      </c>
      <c r="EB248" s="2" t="n">
        <v>1</v>
      </c>
      <c r="EC248" s="2" t="n">
        <v>1</v>
      </c>
      <c r="ED248" s="2" t="n">
        <v>1</v>
      </c>
      <c r="IT248" s="3"/>
    </row>
    <row r="249" s="2" customFormat="true" ht="2.1" hidden="false" customHeight="true" outlineLevel="0" collapsed="false">
      <c r="A249" s="3"/>
      <c r="IT249" s="3"/>
    </row>
    <row r="250" s="2" customFormat="true" ht="2.1" hidden="false" customHeight="true" outlineLevel="0" collapsed="false">
      <c r="B250" s="3"/>
      <c r="D250" s="3"/>
      <c r="F250" s="3"/>
      <c r="H250" s="3"/>
      <c r="J250" s="3"/>
      <c r="L250" s="3"/>
      <c r="N250" s="3"/>
      <c r="P250" s="3"/>
      <c r="R250" s="3"/>
      <c r="T250" s="3"/>
      <c r="V250" s="3"/>
      <c r="X250" s="3"/>
      <c r="Z250" s="3"/>
      <c r="AB250" s="3"/>
      <c r="AD250" s="3"/>
      <c r="AF250" s="3"/>
      <c r="AH250" s="3"/>
      <c r="AJ250" s="3"/>
      <c r="AL250" s="3"/>
      <c r="AN250" s="3"/>
      <c r="AP250" s="3"/>
      <c r="AR250" s="3"/>
      <c r="AT250" s="3"/>
      <c r="AV250" s="3"/>
      <c r="AX250" s="3"/>
      <c r="AZ250" s="3"/>
      <c r="BB250" s="3"/>
      <c r="BD250" s="3"/>
      <c r="BF250" s="3"/>
      <c r="BH250" s="3"/>
      <c r="BJ250" s="3"/>
      <c r="BL250" s="3"/>
      <c r="BN250" s="3"/>
      <c r="BP250" s="3"/>
      <c r="BR250" s="3"/>
      <c r="BT250" s="3"/>
      <c r="BV250" s="3"/>
      <c r="BX250" s="3"/>
      <c r="BZ250" s="3"/>
      <c r="CB250" s="3"/>
      <c r="CD250" s="3"/>
      <c r="CF250" s="3"/>
      <c r="CH250" s="3"/>
      <c r="CJ250" s="3"/>
      <c r="CL250" s="3"/>
      <c r="CN250" s="3"/>
      <c r="CP250" s="3"/>
      <c r="CR250" s="3"/>
      <c r="CT250" s="3"/>
      <c r="CV250" s="3"/>
      <c r="CX250" s="3"/>
      <c r="CZ250" s="3"/>
      <c r="DB250" s="3"/>
      <c r="DD250" s="3"/>
      <c r="DF250" s="3"/>
      <c r="DH250" s="3"/>
      <c r="DJ250" s="3"/>
      <c r="DL250" s="3"/>
      <c r="DN250" s="3"/>
      <c r="DP250" s="3"/>
      <c r="DR250" s="3"/>
      <c r="DT250" s="3"/>
      <c r="DV250" s="3"/>
      <c r="DX250" s="3"/>
      <c r="DZ250" s="3"/>
      <c r="EB250" s="3"/>
      <c r="ED250" s="3"/>
      <c r="EF250" s="3"/>
      <c r="EH250" s="3"/>
      <c r="EJ250" s="3"/>
      <c r="EL250" s="3"/>
      <c r="EN250" s="3"/>
      <c r="EP250" s="3"/>
      <c r="ER250" s="3"/>
      <c r="ET250" s="3"/>
      <c r="EV250" s="3"/>
      <c r="EX250" s="3"/>
      <c r="EZ250" s="3"/>
      <c r="FB250" s="3"/>
      <c r="FD250" s="3"/>
      <c r="FF250" s="3"/>
      <c r="FH250" s="3"/>
      <c r="FJ250" s="3"/>
      <c r="FL250" s="3"/>
      <c r="FN250" s="3"/>
      <c r="FP250" s="3"/>
      <c r="FR250" s="3"/>
      <c r="FT250" s="3"/>
      <c r="FV250" s="3"/>
      <c r="FX250" s="3"/>
      <c r="FZ250" s="3"/>
      <c r="GB250" s="3"/>
      <c r="GD250" s="3"/>
      <c r="GF250" s="3"/>
      <c r="GH250" s="3"/>
      <c r="GJ250" s="3"/>
      <c r="GL250" s="3"/>
      <c r="GN250" s="3"/>
      <c r="GP250" s="3"/>
      <c r="GR250" s="3"/>
      <c r="GT250" s="3"/>
      <c r="GV250" s="3"/>
      <c r="GX250" s="3"/>
      <c r="GZ250" s="3"/>
      <c r="HB250" s="3"/>
      <c r="HD250" s="3"/>
      <c r="HF250" s="3"/>
      <c r="HH250" s="3"/>
      <c r="HJ250" s="3"/>
      <c r="HL250" s="3"/>
      <c r="HN250" s="3"/>
      <c r="HP250" s="3"/>
      <c r="HR250" s="3"/>
      <c r="HT250" s="3"/>
      <c r="HV250" s="3"/>
      <c r="HX250" s="3"/>
      <c r="HZ250" s="3"/>
      <c r="IB250" s="3"/>
      <c r="ID250" s="3"/>
      <c r="IF250" s="3"/>
      <c r="IH250" s="3"/>
      <c r="IJ250" s="3"/>
      <c r="IL250" s="3"/>
      <c r="IN250" s="3"/>
      <c r="IP250" s="3"/>
      <c r="IR250" s="3"/>
      <c r="IT250" s="3"/>
    </row>
    <row r="251" s="2" customFormat="true" ht="2.1" hidden="false" customHeight="true" outlineLevel="0" collapsed="false"/>
    <row r="252" s="2" customFormat="true" ht="2.1" hidden="false" customHeight="true" outlineLevel="0" collapsed="false"/>
    <row r="253" s="2" customFormat="true" ht="2.1" hidden="false" customHeight="true" outlineLevel="0" collapsed="false">
      <c r="DI253" s="2" t="n">
        <v>1</v>
      </c>
      <c r="DP253" s="2" t="n">
        <v>1</v>
      </c>
    </row>
    <row r="254" s="2" customFormat="true" ht="2.1" hidden="false" customHeight="true" outlineLevel="0" collapsed="false">
      <c r="DI254" s="2" t="n">
        <v>1</v>
      </c>
      <c r="DJ254" s="2" t="n">
        <v>1</v>
      </c>
      <c r="DK254" s="2" t="n">
        <v>1</v>
      </c>
      <c r="DL254" s="2" t="n">
        <v>1</v>
      </c>
      <c r="DO254" s="2" t="n">
        <v>1</v>
      </c>
    </row>
    <row r="255" s="2" customFormat="true" ht="2.1" hidden="false" customHeight="true" outlineLevel="0" collapsed="false">
      <c r="DM255" s="2" t="n">
        <v>1</v>
      </c>
      <c r="DN255" s="2" t="n">
        <v>1</v>
      </c>
      <c r="DO255" s="2" t="n">
        <v>1</v>
      </c>
      <c r="DP255" s="2" t="n">
        <v>1</v>
      </c>
      <c r="DQ255" s="2" t="n">
        <v>1</v>
      </c>
      <c r="DR255" s="2" t="n">
        <v>1</v>
      </c>
      <c r="DT255" s="2" t="n">
        <v>1</v>
      </c>
      <c r="DU255" s="2" t="n">
        <v>1</v>
      </c>
      <c r="DV255" s="2" t="n">
        <v>1</v>
      </c>
    </row>
    <row r="256" s="2" customFormat="true" ht="2.1" hidden="false" customHeight="true" outlineLevel="0" collapsed="false">
      <c r="DI256" s="2" t="n">
        <v>1</v>
      </c>
      <c r="DJ256" s="2" t="n">
        <v>1</v>
      </c>
      <c r="DK256" s="2" t="n">
        <v>1</v>
      </c>
      <c r="DL256" s="2" t="n">
        <v>1</v>
      </c>
      <c r="DM256" s="2" t="n">
        <v>1</v>
      </c>
      <c r="DN256" s="2" t="n">
        <v>1</v>
      </c>
      <c r="DO256" s="2" t="n">
        <v>1</v>
      </c>
      <c r="DP256" s="2" t="n">
        <v>1</v>
      </c>
      <c r="DQ256" s="2" t="n">
        <v>1</v>
      </c>
      <c r="DR256" s="2" t="n">
        <v>1</v>
      </c>
      <c r="DS256" s="2" t="n">
        <v>1</v>
      </c>
      <c r="DT256" s="2" t="n">
        <v>1</v>
      </c>
      <c r="DU256" s="2" t="n">
        <v>1</v>
      </c>
      <c r="DV256" s="2" t="n">
        <v>1</v>
      </c>
      <c r="DW256" s="2" t="n">
        <v>1</v>
      </c>
    </row>
    <row r="257" s="2" customFormat="true" ht="2.1" hidden="false" customHeight="true" outlineLevel="0" collapsed="false">
      <c r="A257" s="2" t="n">
        <v>1</v>
      </c>
      <c r="B257" s="2" t="n">
        <v>1</v>
      </c>
    </row>
    <row r="258" s="2" customFormat="true" ht="2.1" hidden="false" customHeight="true" outlineLevel="0" collapsed="false">
      <c r="A258" s="2" t="n">
        <v>1</v>
      </c>
      <c r="B258" s="2" t="n">
        <v>1</v>
      </c>
    </row>
    <row r="259" s="4" customFormat="true" ht="2.1" hidden="false" customHeight="true" outlineLevel="0" collapsed="false">
      <c r="A259" s="4" t="n">
        <v>1</v>
      </c>
      <c r="B259" s="4" t="n">
        <v>1</v>
      </c>
    </row>
    <row r="260" s="4" customFormat="true" ht="2.1" hidden="false" customHeight="true" outlineLevel="0" collapsed="false"/>
    <row r="261" s="4" customFormat="true" ht="2.1" hidden="false" customHeight="true" outlineLevel="0" collapsed="false"/>
    <row r="269" customFormat="false" ht="2.1" hidden="false" customHeight="true" outlineLevel="0" collapsed="false">
      <c r="GA269" s="1" t="s">
        <v>0</v>
      </c>
    </row>
    <row r="270" customFormat="false" ht="2.1" hidden="false" customHeight="true" outlineLevel="0" collapsed="false"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</row>
    <row r="271" customFormat="false" ht="2.1" hidden="false" customHeight="true" outlineLevel="0" collapsed="false"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</row>
    <row r="998" customFormat="false" ht="2.1" hidden="false" customHeight="true" outlineLevel="0" collapsed="false">
      <c r="CH998" s="8"/>
      <c r="CI998" s="8"/>
      <c r="CJ998" s="8"/>
      <c r="CK998" s="8"/>
    </row>
    <row r="999" customFormat="false" ht="2.1" hidden="false" customHeight="true" outlineLevel="0" collapsed="false">
      <c r="AL999" s="8"/>
      <c r="AM999" s="8"/>
      <c r="AN999" s="8"/>
      <c r="AO999" s="8"/>
      <c r="CD999" s="8"/>
      <c r="CE999" s="8"/>
      <c r="CF999" s="8"/>
      <c r="CG999" s="8"/>
      <c r="DZ999" s="8"/>
      <c r="EA999" s="8"/>
      <c r="EB999" s="8"/>
      <c r="EC999" s="8"/>
    </row>
    <row r="1000" customFormat="false" ht="2.1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3" t="n">
        <v>1</v>
      </c>
      <c r="AP1000" s="2"/>
      <c r="AQ1000" s="2"/>
      <c r="AR1000" s="2"/>
      <c r="AS1000" s="9"/>
      <c r="BA1000" s="2"/>
      <c r="BB1000" s="2"/>
      <c r="BC1000" s="2"/>
      <c r="BD1000" s="3" t="n">
        <v>1</v>
      </c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IU1000" s="10"/>
    </row>
    <row r="1001" customFormat="false" ht="2.1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3" t="n">
        <v>1</v>
      </c>
      <c r="AO1001" s="3" t="n">
        <v>1</v>
      </c>
      <c r="AP1001" s="3" t="n">
        <v>1</v>
      </c>
      <c r="AQ1001" s="2"/>
      <c r="AR1001" s="2"/>
      <c r="AS1001" s="9"/>
      <c r="BA1001" s="2"/>
      <c r="BB1001" s="2"/>
      <c r="BC1001" s="3" t="n">
        <v>1</v>
      </c>
      <c r="BD1001" s="3" t="n">
        <v>1</v>
      </c>
      <c r="BE1001" s="3" t="n">
        <v>1</v>
      </c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4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</row>
    <row r="1002" customFormat="false" ht="2.1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3" t="n">
        <v>1</v>
      </c>
      <c r="AO1002" s="3" t="n">
        <v>1</v>
      </c>
      <c r="AP1002" s="3" t="n">
        <v>1</v>
      </c>
      <c r="AQ1002" s="2"/>
      <c r="AR1002" s="2"/>
      <c r="AS1002" s="9"/>
      <c r="BA1002" s="2"/>
      <c r="BB1002" s="2"/>
      <c r="BC1002" s="3" t="n">
        <v>1</v>
      </c>
      <c r="BD1002" s="3" t="n">
        <v>1</v>
      </c>
      <c r="BE1002" s="3" t="n">
        <v>1</v>
      </c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4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</row>
    <row r="1003" customFormat="false" ht="2.1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3" t="n">
        <v>1</v>
      </c>
      <c r="AO1003" s="3" t="n">
        <v>1</v>
      </c>
      <c r="AP1003" s="3" t="n">
        <v>1</v>
      </c>
      <c r="AQ1003" s="2"/>
      <c r="AR1003" s="2"/>
      <c r="AS1003" s="9"/>
      <c r="BA1003" s="2"/>
      <c r="BB1003" s="2"/>
      <c r="BC1003" s="3" t="n">
        <v>1</v>
      </c>
      <c r="BD1003" s="3" t="n">
        <v>1</v>
      </c>
      <c r="BE1003" s="3" t="n">
        <v>1</v>
      </c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4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</row>
    <row r="1004" customFormat="false" ht="2.1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3" t="n">
        <v>1</v>
      </c>
      <c r="AP1004" s="2"/>
      <c r="AQ1004" s="2"/>
      <c r="AR1004" s="2"/>
      <c r="AS1004" s="9"/>
      <c r="BA1004" s="2"/>
      <c r="BB1004" s="2"/>
      <c r="BC1004" s="2"/>
      <c r="BD1004" s="3" t="n">
        <v>1</v>
      </c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4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</row>
    <row r="1005" customFormat="false" ht="2.1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3" t="n">
        <v>1</v>
      </c>
      <c r="AN1005" s="3" t="n">
        <v>1</v>
      </c>
      <c r="AO1005" s="3" t="n">
        <v>1</v>
      </c>
      <c r="AP1005" s="3" t="n">
        <v>1</v>
      </c>
      <c r="AQ1005" s="3" t="n">
        <v>1</v>
      </c>
      <c r="AR1005" s="2"/>
      <c r="AS1005" s="9"/>
      <c r="BA1005" s="2"/>
      <c r="BB1005" s="3" t="n">
        <v>1</v>
      </c>
      <c r="BC1005" s="3" t="n">
        <v>1</v>
      </c>
      <c r="BD1005" s="3" t="n">
        <v>1</v>
      </c>
      <c r="BE1005" s="3" t="n">
        <v>1</v>
      </c>
      <c r="BF1005" s="3" t="n">
        <v>1</v>
      </c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4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</row>
    <row r="1006" customFormat="false" ht="2.1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3" t="n">
        <v>1</v>
      </c>
      <c r="AM1006" s="2"/>
      <c r="AN1006" s="3" t="n">
        <v>1</v>
      </c>
      <c r="AO1006" s="3" t="n">
        <v>1</v>
      </c>
      <c r="AP1006" s="3" t="n">
        <v>1</v>
      </c>
      <c r="AQ1006" s="2"/>
      <c r="AR1006" s="3" t="n">
        <v>1</v>
      </c>
      <c r="AS1006" s="9"/>
      <c r="BA1006" s="3" t="n">
        <v>1</v>
      </c>
      <c r="BB1006" s="2"/>
      <c r="BC1006" s="3" t="n">
        <v>1</v>
      </c>
      <c r="BD1006" s="3" t="n">
        <v>1</v>
      </c>
      <c r="BE1006" s="3" t="n">
        <v>1</v>
      </c>
      <c r="BF1006" s="2"/>
      <c r="BG1006" s="3" t="n">
        <v>1</v>
      </c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4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</row>
    <row r="1007" customFormat="false" ht="2.1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3" t="n">
        <v>1</v>
      </c>
      <c r="AM1007" s="2"/>
      <c r="AN1007" s="3" t="n">
        <v>1</v>
      </c>
      <c r="AO1007" s="3" t="n">
        <v>1</v>
      </c>
      <c r="AP1007" s="3" t="n">
        <v>1</v>
      </c>
      <c r="AQ1007" s="2"/>
      <c r="AR1007" s="3" t="n">
        <v>1</v>
      </c>
      <c r="AS1007" s="9"/>
      <c r="BA1007" s="3" t="n">
        <v>1</v>
      </c>
      <c r="BB1007" s="2"/>
      <c r="BC1007" s="3" t="n">
        <v>1</v>
      </c>
      <c r="BD1007" s="3" t="n">
        <v>1</v>
      </c>
      <c r="BE1007" s="3" t="n">
        <v>1</v>
      </c>
      <c r="BF1007" s="2"/>
      <c r="BG1007" s="3" t="n">
        <v>1</v>
      </c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4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</row>
    <row r="1008" customFormat="false" ht="2.1" hidden="false" customHeight="true" outlineLevel="0" collapsed="false">
      <c r="A1008" s="2"/>
      <c r="B1008" s="2"/>
      <c r="C1008" s="2"/>
      <c r="D1008" s="2"/>
      <c r="E1008" s="3" t="n">
        <v>1</v>
      </c>
      <c r="F1008" s="3" t="n">
        <v>1</v>
      </c>
      <c r="G1008" s="3" t="n">
        <v>1</v>
      </c>
      <c r="H1008" s="3" t="n">
        <v>1</v>
      </c>
      <c r="I1008" s="3" t="n">
        <v>1</v>
      </c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3" t="n">
        <v>1</v>
      </c>
      <c r="AN1008" s="3" t="n">
        <v>1</v>
      </c>
      <c r="AO1008" s="3" t="n">
        <v>1</v>
      </c>
      <c r="AP1008" s="3" t="n">
        <v>1</v>
      </c>
      <c r="AQ1008" s="3" t="n">
        <v>1</v>
      </c>
      <c r="AR1008" s="2"/>
      <c r="AS1008" s="9"/>
      <c r="BA1008" s="2"/>
      <c r="BB1008" s="3" t="n">
        <v>1</v>
      </c>
      <c r="BC1008" s="3" t="n">
        <v>1</v>
      </c>
      <c r="BD1008" s="3" t="n">
        <v>1</v>
      </c>
      <c r="BE1008" s="3" t="n">
        <v>1</v>
      </c>
      <c r="BF1008" s="3" t="n">
        <v>1</v>
      </c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3" t="n">
        <v>1</v>
      </c>
      <c r="CK1008" s="3" t="n">
        <v>1</v>
      </c>
      <c r="CL1008" s="3" t="n">
        <v>1</v>
      </c>
      <c r="CM1008" s="3" t="n">
        <v>1</v>
      </c>
      <c r="CN1008" s="3" t="n">
        <v>1</v>
      </c>
      <c r="CO1008" s="4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11"/>
      <c r="EA1008" s="11"/>
      <c r="EB1008" s="11" t="n">
        <v>1</v>
      </c>
      <c r="EC1008" s="11" t="n">
        <v>1</v>
      </c>
      <c r="ED1008" s="11" t="n">
        <v>1</v>
      </c>
      <c r="EE1008" s="11" t="n">
        <v>1</v>
      </c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 t="n">
        <v>1</v>
      </c>
      <c r="ET1008" s="11" t="n">
        <v>1</v>
      </c>
      <c r="EU1008" s="11" t="n">
        <v>1</v>
      </c>
      <c r="EV1008" s="11" t="n">
        <v>1</v>
      </c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</row>
    <row r="1009" customFormat="false" ht="2.1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3" t="n">
        <v>1</v>
      </c>
      <c r="K1009" s="3" t="n">
        <v>1</v>
      </c>
      <c r="L1009" s="3" t="n">
        <v>1</v>
      </c>
      <c r="M1009" s="3" t="n">
        <v>1</v>
      </c>
      <c r="N1009" s="3" t="n">
        <v>1</v>
      </c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3" t="n">
        <v>1</v>
      </c>
      <c r="AO1009" s="3" t="n">
        <v>1</v>
      </c>
      <c r="AP1009" s="3" t="n">
        <v>1</v>
      </c>
      <c r="AQ1009" s="2"/>
      <c r="AR1009" s="2"/>
      <c r="AS1009" s="9"/>
      <c r="BA1009" s="2"/>
      <c r="BB1009" s="2"/>
      <c r="BC1009" s="3" t="n">
        <v>1</v>
      </c>
      <c r="BD1009" s="3" t="n">
        <v>1</v>
      </c>
      <c r="BE1009" s="3" t="n">
        <v>1</v>
      </c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3" t="n">
        <v>1</v>
      </c>
      <c r="CF1009" s="3" t="n">
        <v>1</v>
      </c>
      <c r="CG1009" s="3" t="n">
        <v>1</v>
      </c>
      <c r="CH1009" s="3" t="n">
        <v>1</v>
      </c>
      <c r="CI1009" s="3" t="n">
        <v>1</v>
      </c>
      <c r="CJ1009" s="2"/>
      <c r="CK1009" s="2"/>
      <c r="CL1009" s="2"/>
      <c r="CM1009" s="2"/>
      <c r="CN1009" s="2"/>
      <c r="CO1009" s="4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11"/>
      <c r="EA1009" s="11" t="n">
        <v>1</v>
      </c>
      <c r="EB1009" s="11" t="n">
        <v>1</v>
      </c>
      <c r="EC1009" s="11" t="n">
        <v>1</v>
      </c>
      <c r="ED1009" s="11" t="n">
        <v>1</v>
      </c>
      <c r="EE1009" s="11" t="n">
        <v>1</v>
      </c>
      <c r="EF1009" s="11" t="n">
        <v>1</v>
      </c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 t="n">
        <v>1</v>
      </c>
      <c r="ES1009" s="11" t="n">
        <v>1</v>
      </c>
      <c r="ET1009" s="11" t="n">
        <v>1</v>
      </c>
      <c r="EU1009" s="11" t="n">
        <v>1</v>
      </c>
      <c r="EV1009" s="11" t="n">
        <v>1</v>
      </c>
      <c r="EW1009" s="11" t="n">
        <v>1</v>
      </c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</row>
    <row r="1010" customFormat="false" ht="2.1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3" t="n">
        <v>1</v>
      </c>
      <c r="P1010" s="3" t="n">
        <v>1</v>
      </c>
      <c r="Q1010" s="3" t="n">
        <v>1</v>
      </c>
      <c r="R1010" s="3" t="n">
        <v>1</v>
      </c>
      <c r="S1010" s="3" t="n">
        <v>1</v>
      </c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3" t="n">
        <v>1</v>
      </c>
      <c r="AO1010" s="3" t="n">
        <v>1</v>
      </c>
      <c r="AP1010" s="3" t="n">
        <v>1</v>
      </c>
      <c r="AQ1010" s="2"/>
      <c r="AR1010" s="2"/>
      <c r="AS1010" s="9"/>
      <c r="BA1010" s="2"/>
      <c r="BB1010" s="2"/>
      <c r="BC1010" s="3" t="n">
        <v>1</v>
      </c>
      <c r="BD1010" s="3" t="n">
        <v>1</v>
      </c>
      <c r="BE1010" s="3" t="n">
        <v>1</v>
      </c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3" t="n">
        <v>1</v>
      </c>
      <c r="CA1010" s="3" t="n">
        <v>1</v>
      </c>
      <c r="CB1010" s="3" t="n">
        <v>1</v>
      </c>
      <c r="CC1010" s="3" t="n">
        <v>1</v>
      </c>
      <c r="CD1010" s="3" t="n">
        <v>1</v>
      </c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4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11" t="n">
        <v>1</v>
      </c>
      <c r="EA1010" s="11" t="n">
        <v>1</v>
      </c>
      <c r="EB1010" s="11" t="n">
        <v>1</v>
      </c>
      <c r="EC1010" s="11" t="n">
        <v>1</v>
      </c>
      <c r="ED1010" s="11" t="n">
        <v>1</v>
      </c>
      <c r="EE1010" s="11" t="n">
        <v>1</v>
      </c>
      <c r="EF1010" s="11" t="n">
        <v>1</v>
      </c>
      <c r="EG1010" s="11" t="n">
        <v>1</v>
      </c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 t="n">
        <v>1</v>
      </c>
      <c r="ER1010" s="11" t="n">
        <v>1</v>
      </c>
      <c r="ES1010" s="11" t="n">
        <v>1</v>
      </c>
      <c r="ET1010" s="11" t="n">
        <v>1</v>
      </c>
      <c r="EU1010" s="11" t="n">
        <v>1</v>
      </c>
      <c r="EV1010" s="11" t="n">
        <v>1</v>
      </c>
      <c r="EW1010" s="11" t="n">
        <v>1</v>
      </c>
      <c r="EX1010" s="11" t="n">
        <v>1</v>
      </c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</row>
    <row r="1011" customFormat="false" ht="2.1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3" t="n">
        <v>1</v>
      </c>
      <c r="U1011" s="3" t="n">
        <v>1</v>
      </c>
      <c r="V1011" s="3" t="n">
        <v>1</v>
      </c>
      <c r="W1011" s="3" t="n">
        <v>1</v>
      </c>
      <c r="X1011" s="3" t="n">
        <v>1</v>
      </c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3" t="n">
        <v>1</v>
      </c>
      <c r="AO1011" s="3" t="n">
        <v>1</v>
      </c>
      <c r="AP1011" s="3" t="n">
        <v>1</v>
      </c>
      <c r="AQ1011" s="2"/>
      <c r="AR1011" s="2"/>
      <c r="AS1011" s="9"/>
      <c r="BA1011" s="2"/>
      <c r="BB1011" s="2"/>
      <c r="BC1011" s="3" t="n">
        <v>1</v>
      </c>
      <c r="BD1011" s="3" t="n">
        <v>1</v>
      </c>
      <c r="BE1011" s="3" t="n">
        <v>1</v>
      </c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3" t="n">
        <v>1</v>
      </c>
      <c r="BV1011" s="3" t="n">
        <v>1</v>
      </c>
      <c r="BW1011" s="3" t="n">
        <v>1</v>
      </c>
      <c r="BX1011" s="3" t="n">
        <v>1</v>
      </c>
      <c r="BY1011" s="3" t="n">
        <v>1</v>
      </c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4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11" t="n">
        <v>1</v>
      </c>
      <c r="EA1011" s="11" t="n">
        <v>1</v>
      </c>
      <c r="EB1011" s="11" t="n">
        <v>1</v>
      </c>
      <c r="EC1011" s="11" t="n">
        <v>1</v>
      </c>
      <c r="ED1011" s="11" t="n">
        <v>1</v>
      </c>
      <c r="EE1011" s="11" t="n">
        <v>1</v>
      </c>
      <c r="EF1011" s="11"/>
      <c r="EG1011" s="11" t="n">
        <v>1</v>
      </c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 t="n">
        <v>1</v>
      </c>
      <c r="ER1011" s="11" t="n">
        <v>1</v>
      </c>
      <c r="ES1011" s="11" t="n">
        <v>1</v>
      </c>
      <c r="ET1011" s="11" t="n">
        <v>1</v>
      </c>
      <c r="EU1011" s="11" t="n">
        <v>1</v>
      </c>
      <c r="EV1011" s="11" t="n">
        <v>1</v>
      </c>
      <c r="EW1011" s="11"/>
      <c r="EX1011" s="11" t="n">
        <v>1</v>
      </c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</row>
    <row r="1012" customFormat="false" ht="2.1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3" t="n">
        <v>1</v>
      </c>
      <c r="Z1012" s="3" t="n">
        <v>1</v>
      </c>
      <c r="AA1012" s="3" t="n">
        <v>1</v>
      </c>
      <c r="AB1012" s="3" t="n">
        <v>1</v>
      </c>
      <c r="AC1012" s="3" t="n">
        <v>1</v>
      </c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3" t="n">
        <v>1</v>
      </c>
      <c r="AO1012" s="2"/>
      <c r="AP1012" s="3" t="n">
        <v>1</v>
      </c>
      <c r="AQ1012" s="2"/>
      <c r="AR1012" s="2"/>
      <c r="AS1012" s="9"/>
      <c r="BA1012" s="2"/>
      <c r="BB1012" s="2"/>
      <c r="BC1012" s="3" t="n">
        <v>1</v>
      </c>
      <c r="BD1012" s="2"/>
      <c r="BE1012" s="3" t="n">
        <v>1</v>
      </c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3" t="n">
        <v>1</v>
      </c>
      <c r="BQ1012" s="3" t="n">
        <v>1</v>
      </c>
      <c r="BR1012" s="3" t="n">
        <v>1</v>
      </c>
      <c r="BS1012" s="3" t="n">
        <v>1</v>
      </c>
      <c r="BT1012" s="3" t="n">
        <v>1</v>
      </c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4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11" t="n">
        <v>1</v>
      </c>
      <c r="EA1012" s="11" t="n">
        <v>1</v>
      </c>
      <c r="EB1012" s="11" t="n">
        <v>1</v>
      </c>
      <c r="EC1012" s="11" t="n">
        <v>1</v>
      </c>
      <c r="ED1012" s="11" t="n">
        <v>1</v>
      </c>
      <c r="EE1012" s="11"/>
      <c r="EF1012" s="11"/>
      <c r="EG1012" s="11" t="n">
        <v>1</v>
      </c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 t="n">
        <v>1</v>
      </c>
      <c r="ER1012" s="11" t="n">
        <v>1</v>
      </c>
      <c r="ES1012" s="11" t="n">
        <v>1</v>
      </c>
      <c r="ET1012" s="11" t="n">
        <v>1</v>
      </c>
      <c r="EU1012" s="11" t="n">
        <v>1</v>
      </c>
      <c r="EV1012" s="11"/>
      <c r="EW1012" s="11"/>
      <c r="EX1012" s="11" t="n">
        <v>1</v>
      </c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</row>
    <row r="1013" customFormat="false" ht="2.1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3" t="n">
        <v>1</v>
      </c>
      <c r="Y1013" s="3" t="n">
        <v>1</v>
      </c>
      <c r="Z1013" s="2"/>
      <c r="AA1013" s="2"/>
      <c r="AB1013" s="2"/>
      <c r="AC1013" s="2"/>
      <c r="AD1013" s="3" t="n">
        <v>1</v>
      </c>
      <c r="AE1013" s="3" t="n">
        <v>1</v>
      </c>
      <c r="AF1013" s="3" t="n">
        <v>1</v>
      </c>
      <c r="AG1013" s="3" t="n">
        <v>1</v>
      </c>
      <c r="AH1013" s="3" t="n">
        <v>1</v>
      </c>
      <c r="AI1013" s="2"/>
      <c r="AJ1013" s="2"/>
      <c r="AK1013" s="2"/>
      <c r="AL1013" s="2"/>
      <c r="AM1013" s="2"/>
      <c r="AN1013" s="3" t="n">
        <v>1</v>
      </c>
      <c r="AO1013" s="2"/>
      <c r="AP1013" s="3" t="n">
        <v>1</v>
      </c>
      <c r="AQ1013" s="2"/>
      <c r="AR1013" s="2"/>
      <c r="AS1013" s="9"/>
      <c r="BA1013" s="2"/>
      <c r="BB1013" s="2"/>
      <c r="BC1013" s="3" t="n">
        <v>1</v>
      </c>
      <c r="BD1013" s="2"/>
      <c r="BE1013" s="3" t="n">
        <v>1</v>
      </c>
      <c r="BF1013" s="2"/>
      <c r="BG1013" s="2"/>
      <c r="BH1013" s="2"/>
      <c r="BI1013" s="2"/>
      <c r="BJ1013" s="2"/>
      <c r="BK1013" s="3" t="n">
        <v>1</v>
      </c>
      <c r="BL1013" s="3" t="n">
        <v>1</v>
      </c>
      <c r="BM1013" s="3" t="n">
        <v>1</v>
      </c>
      <c r="BN1013" s="3" t="n">
        <v>1</v>
      </c>
      <c r="BO1013" s="3" t="n">
        <v>1</v>
      </c>
      <c r="BP1013" s="2"/>
      <c r="BQ1013" s="2"/>
      <c r="BR1013" s="2"/>
      <c r="BS1013" s="2"/>
      <c r="BT1013" s="3" t="n">
        <v>1</v>
      </c>
      <c r="BU1013" s="3" t="n">
        <v>1</v>
      </c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4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11"/>
      <c r="EA1013" s="11" t="n">
        <v>1</v>
      </c>
      <c r="EB1013" s="11" t="n">
        <v>1</v>
      </c>
      <c r="EC1013" s="11"/>
      <c r="ED1013" s="11"/>
      <c r="EE1013" s="11"/>
      <c r="EF1013" s="11" t="n">
        <v>1</v>
      </c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 t="n">
        <v>1</v>
      </c>
      <c r="ES1013" s="11" t="n">
        <v>1</v>
      </c>
      <c r="ET1013" s="11"/>
      <c r="EU1013" s="11"/>
      <c r="EV1013" s="11"/>
      <c r="EW1013" s="11" t="n">
        <v>1</v>
      </c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</row>
    <row r="1014" customFormat="false" ht="2.1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3" t="n">
        <v>1</v>
      </c>
      <c r="X1014" s="3" t="n">
        <v>1</v>
      </c>
      <c r="Y1014" s="3" t="n">
        <v>1</v>
      </c>
      <c r="Z1014" s="3" t="n">
        <v>1</v>
      </c>
      <c r="AA1014" s="2"/>
      <c r="AB1014" s="2"/>
      <c r="AC1014" s="2"/>
      <c r="AD1014" s="2"/>
      <c r="AE1014" s="2"/>
      <c r="AF1014" s="2"/>
      <c r="AG1014" s="2"/>
      <c r="AH1014" s="2"/>
      <c r="AI1014" s="3" t="n">
        <v>1</v>
      </c>
      <c r="AJ1014" s="3" t="n">
        <v>1</v>
      </c>
      <c r="AK1014" s="3" t="n">
        <v>1</v>
      </c>
      <c r="AL1014" s="3" t="n">
        <v>1</v>
      </c>
      <c r="AM1014" s="3" t="n">
        <v>1</v>
      </c>
      <c r="AN1014" s="3" t="n">
        <v>1</v>
      </c>
      <c r="AO1014" s="2"/>
      <c r="AP1014" s="3" t="n">
        <v>1</v>
      </c>
      <c r="AQ1014" s="2"/>
      <c r="AR1014" s="2"/>
      <c r="AS1014" s="9"/>
      <c r="BA1014" s="2"/>
      <c r="BB1014" s="2"/>
      <c r="BC1014" s="3" t="n">
        <v>1</v>
      </c>
      <c r="BD1014" s="2"/>
      <c r="BE1014" s="3" t="n">
        <v>1</v>
      </c>
      <c r="BF1014" s="3" t="n">
        <v>1</v>
      </c>
      <c r="BG1014" s="3" t="n">
        <v>1</v>
      </c>
      <c r="BH1014" s="3" t="n">
        <v>1</v>
      </c>
      <c r="BI1014" s="3" t="n">
        <v>1</v>
      </c>
      <c r="BJ1014" s="3" t="n">
        <v>1</v>
      </c>
      <c r="BK1014" s="2"/>
      <c r="BL1014" s="2"/>
      <c r="BM1014" s="2"/>
      <c r="BN1014" s="2"/>
      <c r="BO1014" s="2"/>
      <c r="BP1014" s="2"/>
      <c r="BQ1014" s="2"/>
      <c r="BR1014" s="2"/>
      <c r="BS1014" s="3" t="n">
        <v>1</v>
      </c>
      <c r="BT1014" s="3" t="n">
        <v>1</v>
      </c>
      <c r="BU1014" s="3" t="n">
        <v>1</v>
      </c>
      <c r="BV1014" s="3" t="n">
        <v>1</v>
      </c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4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11"/>
      <c r="EA1014" s="11"/>
      <c r="EB1014" s="11" t="n">
        <v>1</v>
      </c>
      <c r="EC1014" s="11" t="n">
        <v>1</v>
      </c>
      <c r="ED1014" s="11"/>
      <c r="EE1014" s="11" t="n">
        <v>1</v>
      </c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 t="n">
        <v>1</v>
      </c>
      <c r="ET1014" s="11" t="n">
        <v>1</v>
      </c>
      <c r="EU1014" s="11"/>
      <c r="EV1014" s="11" t="n">
        <v>1</v>
      </c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</row>
    <row r="1015" customFormat="false" ht="2.1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3" t="n">
        <v>1</v>
      </c>
      <c r="W1015" s="3" t="n">
        <v>1</v>
      </c>
      <c r="X1015" s="3" t="n">
        <v>1</v>
      </c>
      <c r="Y1015" s="3" t="n">
        <v>1</v>
      </c>
      <c r="Z1015" s="3" t="n">
        <v>1</v>
      </c>
      <c r="AA1015" s="3" t="n">
        <v>1</v>
      </c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3" t="n">
        <v>1</v>
      </c>
      <c r="AO1015" s="3" t="n">
        <v>1</v>
      </c>
      <c r="AP1015" s="3" t="n">
        <v>1</v>
      </c>
      <c r="AQ1015" s="3" t="n">
        <v>1</v>
      </c>
      <c r="AR1015" s="3" t="n">
        <v>1</v>
      </c>
      <c r="AS1015" s="9"/>
      <c r="BA1015" s="3" t="n">
        <v>1</v>
      </c>
      <c r="BB1015" s="3" t="n">
        <v>1</v>
      </c>
      <c r="BC1015" s="3" t="n">
        <v>1</v>
      </c>
      <c r="BD1015" s="3" t="n">
        <v>1</v>
      </c>
      <c r="BE1015" s="3" t="n">
        <v>1</v>
      </c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3" t="n">
        <v>1</v>
      </c>
      <c r="BS1015" s="3" t="n">
        <v>1</v>
      </c>
      <c r="BT1015" s="3" t="n">
        <v>1</v>
      </c>
      <c r="BU1015" s="3" t="n">
        <v>1</v>
      </c>
      <c r="BV1015" s="3" t="n">
        <v>1</v>
      </c>
      <c r="BW1015" s="3" t="n">
        <v>1</v>
      </c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4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11"/>
      <c r="EA1015" s="11"/>
      <c r="EB1015" s="11"/>
      <c r="EC1015" s="11" t="n">
        <v>1</v>
      </c>
      <c r="ED1015" s="11" t="n">
        <v>1</v>
      </c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 t="n">
        <v>1</v>
      </c>
      <c r="EU1015" s="11" t="n">
        <v>1</v>
      </c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</row>
    <row r="1016" customFormat="false" ht="2.1" hidden="false" customHeight="true" outlineLevel="0" collapsed="false"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</row>
    <row r="1017" customFormat="false" ht="2.1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4"/>
      <c r="I1017" s="2"/>
      <c r="J1017" s="2"/>
      <c r="K1017" s="2"/>
      <c r="L1017" s="2"/>
      <c r="M1017" s="2"/>
      <c r="N1017" s="2"/>
      <c r="O1017" s="2"/>
      <c r="P1017" s="4"/>
      <c r="Q1017" s="2"/>
      <c r="R1017" s="2"/>
      <c r="S1017" s="2"/>
      <c r="T1017" s="2"/>
      <c r="U1017" s="2"/>
      <c r="V1017" s="2"/>
      <c r="W1017" s="2"/>
      <c r="X1017" s="4"/>
      <c r="Y1017" s="2"/>
      <c r="Z1017" s="2"/>
      <c r="AA1017" s="2"/>
      <c r="AB1017" s="2"/>
      <c r="AC1017" s="2"/>
      <c r="AD1017" s="2"/>
      <c r="AE1017" s="2"/>
      <c r="AF1017" s="4"/>
      <c r="AG1017" s="2"/>
      <c r="AH1017" s="2"/>
      <c r="AI1017" s="2"/>
      <c r="AJ1017" s="2"/>
      <c r="AK1017" s="2"/>
      <c r="AL1017" s="2"/>
      <c r="AM1017" s="2"/>
      <c r="AN1017" s="4"/>
      <c r="AO1017" s="2"/>
      <c r="AP1017" s="2"/>
      <c r="AQ1017" s="2"/>
      <c r="AR1017" s="2"/>
      <c r="AS1017" s="2"/>
      <c r="AT1017" s="2"/>
      <c r="AU1017" s="2"/>
      <c r="AV1017" s="4"/>
      <c r="AW1017" s="2"/>
      <c r="AX1017" s="2"/>
      <c r="AY1017" s="2"/>
      <c r="AZ1017" s="2"/>
      <c r="BA1017" s="2"/>
      <c r="BB1017" s="2"/>
      <c r="BC1017" s="2"/>
      <c r="BD1017" s="4"/>
      <c r="BE1017" s="2"/>
      <c r="BF1017" s="2"/>
      <c r="BG1017" s="2"/>
      <c r="BH1017" s="2"/>
      <c r="BI1017" s="2"/>
      <c r="BJ1017" s="2"/>
      <c r="BK1017" s="2"/>
      <c r="BL1017" s="4"/>
      <c r="BM1017" s="2"/>
      <c r="BN1017" s="2"/>
      <c r="BO1017" s="2"/>
      <c r="BP1017" s="2"/>
      <c r="BQ1017" s="2"/>
      <c r="BR1017" s="2"/>
      <c r="BS1017" s="2"/>
      <c r="BT1017" s="4"/>
      <c r="BU1017" s="2"/>
      <c r="BV1017" s="2"/>
      <c r="BW1017" s="2"/>
      <c r="BX1017" s="2"/>
      <c r="BY1017" s="2"/>
      <c r="BZ1017" s="2"/>
      <c r="CA1017" s="2"/>
      <c r="CB1017" s="4"/>
      <c r="CC1017" s="2"/>
      <c r="CD1017" s="2"/>
      <c r="CE1017" s="2"/>
      <c r="CF1017" s="2"/>
      <c r="CG1017" s="2"/>
      <c r="CH1017" s="2"/>
      <c r="CI1017" s="2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</row>
    <row r="1018" customFormat="false" ht="2.1" hidden="false" customHeight="true" outlineLevel="0" collapsed="false">
      <c r="A1018" s="2"/>
      <c r="B1018" s="2"/>
      <c r="C1018" s="3"/>
      <c r="D1018" s="3"/>
      <c r="E1018" s="3"/>
      <c r="F1018" s="2"/>
      <c r="G1018" s="2"/>
      <c r="H1018" s="4"/>
      <c r="I1018" s="2"/>
      <c r="J1018" s="2"/>
      <c r="K1018" s="2"/>
      <c r="L1018" s="3"/>
      <c r="M1018" s="2"/>
      <c r="N1018" s="2"/>
      <c r="O1018" s="2"/>
      <c r="P1018" s="4"/>
      <c r="Q1018" s="2"/>
      <c r="R1018" s="2"/>
      <c r="S1018" s="3"/>
      <c r="T1018" s="3"/>
      <c r="U1018" s="3"/>
      <c r="V1018" s="2"/>
      <c r="W1018" s="2"/>
      <c r="X1018" s="4"/>
      <c r="Y1018" s="2"/>
      <c r="Z1018" s="3"/>
      <c r="AA1018" s="3"/>
      <c r="AB1018" s="3"/>
      <c r="AC1018" s="3"/>
      <c r="AD1018" s="3"/>
      <c r="AE1018" s="2"/>
      <c r="AF1018" s="4"/>
      <c r="AG1018" s="2"/>
      <c r="AH1018" s="2"/>
      <c r="AI1018" s="2"/>
      <c r="AJ1018" s="2"/>
      <c r="AK1018" s="3"/>
      <c r="AL1018" s="2"/>
      <c r="AM1018" s="2"/>
      <c r="AN1018" s="4"/>
      <c r="AO1018" s="2"/>
      <c r="AP1018" s="3"/>
      <c r="AQ1018" s="3"/>
      <c r="AR1018" s="3"/>
      <c r="AS1018" s="3"/>
      <c r="AT1018" s="3"/>
      <c r="AU1018" s="2"/>
      <c r="AV1018" s="4"/>
      <c r="AW1018" s="2"/>
      <c r="AX1018" s="2"/>
      <c r="AY1018" s="3"/>
      <c r="AZ1018" s="3"/>
      <c r="BA1018" s="3"/>
      <c r="BB1018" s="2"/>
      <c r="BC1018" s="2"/>
      <c r="BD1018" s="4"/>
      <c r="BE1018" s="2"/>
      <c r="BF1018" s="3"/>
      <c r="BG1018" s="3"/>
      <c r="BH1018" s="3"/>
      <c r="BI1018" s="3"/>
      <c r="BJ1018" s="3"/>
      <c r="BK1018" s="2"/>
      <c r="BL1018" s="4"/>
      <c r="BM1018" s="2"/>
      <c r="BN1018" s="2"/>
      <c r="BO1018" s="3"/>
      <c r="BP1018" s="3"/>
      <c r="BQ1018" s="3"/>
      <c r="BR1018" s="2"/>
      <c r="BS1018" s="2"/>
      <c r="BT1018" s="4"/>
      <c r="BU1018" s="2"/>
      <c r="BV1018" s="2"/>
      <c r="BW1018" s="3"/>
      <c r="BX1018" s="3"/>
      <c r="BY1018" s="3"/>
      <c r="BZ1018" s="2"/>
      <c r="CA1018" s="2"/>
      <c r="CB1018" s="4"/>
      <c r="CC1018" s="2"/>
      <c r="CD1018" s="2"/>
      <c r="CE1018" s="3"/>
      <c r="CF1018" s="3"/>
      <c r="CG1018" s="3"/>
      <c r="CH1018" s="2"/>
      <c r="CI1018" s="2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</row>
    <row r="1019" customFormat="false" ht="2.1" hidden="false" customHeight="true" outlineLevel="0" collapsed="false">
      <c r="A1019" s="2"/>
      <c r="B1019" s="3"/>
      <c r="C1019" s="2"/>
      <c r="D1019" s="2"/>
      <c r="E1019" s="2"/>
      <c r="F1019" s="3"/>
      <c r="G1019" s="2"/>
      <c r="H1019" s="4"/>
      <c r="I1019" s="2"/>
      <c r="J1019" s="2"/>
      <c r="K1019" s="3"/>
      <c r="L1019" s="3"/>
      <c r="M1019" s="2"/>
      <c r="N1019" s="2"/>
      <c r="O1019" s="2"/>
      <c r="P1019" s="4"/>
      <c r="Q1019" s="2"/>
      <c r="R1019" s="3"/>
      <c r="S1019" s="2"/>
      <c r="T1019" s="2"/>
      <c r="U1019" s="2"/>
      <c r="V1019" s="3"/>
      <c r="W1019" s="2"/>
      <c r="X1019" s="4"/>
      <c r="Y1019" s="2"/>
      <c r="Z1019" s="2"/>
      <c r="AA1019" s="2"/>
      <c r="AB1019" s="2"/>
      <c r="AC1019" s="2"/>
      <c r="AD1019" s="3"/>
      <c r="AE1019" s="2"/>
      <c r="AF1019" s="4"/>
      <c r="AG1019" s="2"/>
      <c r="AH1019" s="2"/>
      <c r="AI1019" s="2"/>
      <c r="AJ1019" s="3"/>
      <c r="AK1019" s="3"/>
      <c r="AL1019" s="2"/>
      <c r="AM1019" s="2"/>
      <c r="AN1019" s="4"/>
      <c r="AO1019" s="2"/>
      <c r="AP1019" s="3"/>
      <c r="AQ1019" s="2"/>
      <c r="AR1019" s="2"/>
      <c r="AS1019" s="2"/>
      <c r="AT1019" s="2"/>
      <c r="AU1019" s="2"/>
      <c r="AV1019" s="4"/>
      <c r="AW1019" s="2"/>
      <c r="AX1019" s="3"/>
      <c r="AY1019" s="2"/>
      <c r="AZ1019" s="2"/>
      <c r="BA1019" s="2"/>
      <c r="BB1019" s="3"/>
      <c r="BC1019" s="2"/>
      <c r="BD1019" s="4"/>
      <c r="BE1019" s="2"/>
      <c r="BF1019" s="3"/>
      <c r="BG1019" s="2"/>
      <c r="BH1019" s="2"/>
      <c r="BI1019" s="2"/>
      <c r="BJ1019" s="3"/>
      <c r="BK1019" s="2"/>
      <c r="BL1019" s="4"/>
      <c r="BM1019" s="2"/>
      <c r="BN1019" s="3"/>
      <c r="BO1019" s="2"/>
      <c r="BP1019" s="2"/>
      <c r="BQ1019" s="2"/>
      <c r="BR1019" s="3"/>
      <c r="BS1019" s="2"/>
      <c r="BT1019" s="4"/>
      <c r="BU1019" s="2"/>
      <c r="BV1019" s="3"/>
      <c r="BW1019" s="2"/>
      <c r="BX1019" s="2"/>
      <c r="BY1019" s="2"/>
      <c r="BZ1019" s="3"/>
      <c r="CA1019" s="2"/>
      <c r="CB1019" s="4"/>
      <c r="CC1019" s="2"/>
      <c r="CD1019" s="3"/>
      <c r="CE1019" s="2"/>
      <c r="CF1019" s="2"/>
      <c r="CG1019" s="2"/>
      <c r="CH1019" s="3"/>
      <c r="CI1019" s="2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 t="n">
        <v>1</v>
      </c>
      <c r="DF1019" s="11" t="n">
        <v>1</v>
      </c>
      <c r="DG1019" s="11" t="n">
        <v>1</v>
      </c>
      <c r="DH1019" s="11" t="n">
        <v>1</v>
      </c>
      <c r="DI1019" s="11" t="n">
        <v>1</v>
      </c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</row>
    <row r="1020" customFormat="false" ht="2.1" hidden="false" customHeight="true" outlineLevel="0" collapsed="false">
      <c r="A1020" s="2"/>
      <c r="B1020" s="3"/>
      <c r="C1020" s="2"/>
      <c r="D1020" s="2"/>
      <c r="E1020" s="2"/>
      <c r="F1020" s="3"/>
      <c r="G1020" s="2"/>
      <c r="H1020" s="4"/>
      <c r="I1020" s="2"/>
      <c r="J1020" s="2"/>
      <c r="K1020" s="2"/>
      <c r="L1020" s="3"/>
      <c r="M1020" s="2"/>
      <c r="N1020" s="2"/>
      <c r="O1020" s="2"/>
      <c r="P1020" s="4"/>
      <c r="Q1020" s="2"/>
      <c r="R1020" s="2"/>
      <c r="S1020" s="2"/>
      <c r="T1020" s="2"/>
      <c r="U1020" s="2"/>
      <c r="V1020" s="3"/>
      <c r="W1020" s="2"/>
      <c r="X1020" s="4"/>
      <c r="Y1020" s="2"/>
      <c r="Z1020" s="2"/>
      <c r="AA1020" s="2"/>
      <c r="AB1020" s="2"/>
      <c r="AC1020" s="3"/>
      <c r="AD1020" s="2"/>
      <c r="AE1020" s="2"/>
      <c r="AF1020" s="4"/>
      <c r="AG1020" s="2"/>
      <c r="AH1020" s="2"/>
      <c r="AI1020" s="3"/>
      <c r="AJ1020" s="2"/>
      <c r="AK1020" s="3"/>
      <c r="AL1020" s="2"/>
      <c r="AM1020" s="2"/>
      <c r="AN1020" s="4"/>
      <c r="AO1020" s="2"/>
      <c r="AP1020" s="3"/>
      <c r="AQ1020" s="3"/>
      <c r="AR1020" s="3"/>
      <c r="AS1020" s="3"/>
      <c r="AT1020" s="2"/>
      <c r="AU1020" s="2"/>
      <c r="AV1020" s="4"/>
      <c r="AW1020" s="2"/>
      <c r="AX1020" s="3"/>
      <c r="AY1020" s="2"/>
      <c r="AZ1020" s="2"/>
      <c r="BA1020" s="2"/>
      <c r="BB1020" s="2"/>
      <c r="BC1020" s="2"/>
      <c r="BD1020" s="4"/>
      <c r="BE1020" s="2"/>
      <c r="BF1020" s="2"/>
      <c r="BG1020" s="2"/>
      <c r="BH1020" s="2"/>
      <c r="BI1020" s="2"/>
      <c r="BJ1020" s="3"/>
      <c r="BK1020" s="2"/>
      <c r="BL1020" s="4"/>
      <c r="BM1020" s="2"/>
      <c r="BN1020" s="3"/>
      <c r="BO1020" s="2"/>
      <c r="BP1020" s="2"/>
      <c r="BQ1020" s="2"/>
      <c r="BR1020" s="3"/>
      <c r="BS1020" s="2"/>
      <c r="BT1020" s="4"/>
      <c r="BU1020" s="2"/>
      <c r="BV1020" s="3"/>
      <c r="BW1020" s="2"/>
      <c r="BX1020" s="2"/>
      <c r="BY1020" s="2"/>
      <c r="BZ1020" s="3"/>
      <c r="CA1020" s="2"/>
      <c r="CB1020" s="4"/>
      <c r="CC1020" s="2"/>
      <c r="CD1020" s="3"/>
      <c r="CE1020" s="2"/>
      <c r="CF1020" s="2"/>
      <c r="CG1020" s="2"/>
      <c r="CH1020" s="3"/>
      <c r="CI1020" s="2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 t="n">
        <v>1</v>
      </c>
      <c r="DF1020" s="11" t="n">
        <v>1</v>
      </c>
      <c r="DG1020" s="11" t="n">
        <v>1</v>
      </c>
      <c r="DH1020" s="11" t="n">
        <v>1</v>
      </c>
      <c r="DI1020" s="11" t="n">
        <v>1</v>
      </c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</row>
    <row r="1021" customFormat="false" ht="2.1" hidden="false" customHeight="true" outlineLevel="0" collapsed="false">
      <c r="A1021" s="2"/>
      <c r="B1021" s="3"/>
      <c r="C1021" s="2"/>
      <c r="D1021" s="2"/>
      <c r="E1021" s="2"/>
      <c r="F1021" s="3"/>
      <c r="G1021" s="2"/>
      <c r="H1021" s="4"/>
      <c r="I1021" s="2"/>
      <c r="J1021" s="2"/>
      <c r="K1021" s="2"/>
      <c r="L1021" s="3"/>
      <c r="M1021" s="2"/>
      <c r="N1021" s="2"/>
      <c r="O1021" s="2"/>
      <c r="P1021" s="4"/>
      <c r="Q1021" s="2"/>
      <c r="R1021" s="2"/>
      <c r="S1021" s="2"/>
      <c r="T1021" s="2"/>
      <c r="U1021" s="3"/>
      <c r="V1021" s="2"/>
      <c r="W1021" s="2"/>
      <c r="X1021" s="4"/>
      <c r="Y1021" s="2"/>
      <c r="Z1021" s="2"/>
      <c r="AA1021" s="2"/>
      <c r="AB1021" s="3"/>
      <c r="AC1021" s="3"/>
      <c r="AD1021" s="2"/>
      <c r="AE1021" s="2"/>
      <c r="AF1021" s="4"/>
      <c r="AG1021" s="2"/>
      <c r="AH1021" s="3"/>
      <c r="AI1021" s="2"/>
      <c r="AJ1021" s="2"/>
      <c r="AK1021" s="3"/>
      <c r="AL1021" s="2"/>
      <c r="AM1021" s="2"/>
      <c r="AN1021" s="4"/>
      <c r="AO1021" s="2"/>
      <c r="AP1021" s="2"/>
      <c r="AQ1021" s="2"/>
      <c r="AR1021" s="2"/>
      <c r="AS1021" s="2"/>
      <c r="AT1021" s="3"/>
      <c r="AU1021" s="2"/>
      <c r="AV1021" s="4"/>
      <c r="AW1021" s="2"/>
      <c r="AX1021" s="3"/>
      <c r="AY1021" s="3"/>
      <c r="AZ1021" s="3"/>
      <c r="BA1021" s="3"/>
      <c r="BB1021" s="2"/>
      <c r="BC1021" s="2"/>
      <c r="BD1021" s="4"/>
      <c r="BE1021" s="2"/>
      <c r="BF1021" s="2"/>
      <c r="BG1021" s="2"/>
      <c r="BH1021" s="2"/>
      <c r="BI1021" s="3"/>
      <c r="BJ1021" s="2"/>
      <c r="BK1021" s="2"/>
      <c r="BL1021" s="4"/>
      <c r="BM1021" s="2"/>
      <c r="BN1021" s="2"/>
      <c r="BO1021" s="3"/>
      <c r="BP1021" s="3"/>
      <c r="BQ1021" s="3"/>
      <c r="BR1021" s="2"/>
      <c r="BS1021" s="2"/>
      <c r="BT1021" s="4"/>
      <c r="BU1021" s="2"/>
      <c r="BV1021" s="2"/>
      <c r="BW1021" s="3"/>
      <c r="BX1021" s="3"/>
      <c r="BY1021" s="3"/>
      <c r="BZ1021" s="3"/>
      <c r="CA1021" s="2"/>
      <c r="CB1021" s="4"/>
      <c r="CC1021" s="2"/>
      <c r="CD1021" s="3"/>
      <c r="CE1021" s="2"/>
      <c r="CF1021" s="2"/>
      <c r="CG1021" s="2"/>
      <c r="CH1021" s="3"/>
      <c r="CI1021" s="2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 t="n">
        <v>1</v>
      </c>
      <c r="DF1021" s="11" t="n">
        <v>1</v>
      </c>
      <c r="DG1021" s="11" t="n">
        <v>1</v>
      </c>
      <c r="DH1021" s="11" t="n">
        <v>1</v>
      </c>
      <c r="DI1021" s="11" t="n">
        <v>1</v>
      </c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</row>
    <row r="1022" customFormat="false" ht="2.1" hidden="false" customHeight="true" outlineLevel="0" collapsed="false">
      <c r="A1022" s="2"/>
      <c r="B1022" s="3"/>
      <c r="C1022" s="2"/>
      <c r="D1022" s="2"/>
      <c r="E1022" s="2"/>
      <c r="F1022" s="3"/>
      <c r="G1022" s="2"/>
      <c r="H1022" s="4"/>
      <c r="I1022" s="2"/>
      <c r="J1022" s="2"/>
      <c r="K1022" s="2"/>
      <c r="L1022" s="3"/>
      <c r="M1022" s="2"/>
      <c r="N1022" s="2"/>
      <c r="O1022" s="2"/>
      <c r="P1022" s="4"/>
      <c r="Q1022" s="2"/>
      <c r="R1022" s="2"/>
      <c r="S1022" s="2"/>
      <c r="T1022" s="3"/>
      <c r="U1022" s="2"/>
      <c r="V1022" s="2"/>
      <c r="W1022" s="2"/>
      <c r="X1022" s="4"/>
      <c r="Y1022" s="2"/>
      <c r="Z1022" s="2"/>
      <c r="AA1022" s="2"/>
      <c r="AB1022" s="2"/>
      <c r="AC1022" s="2"/>
      <c r="AD1022" s="3"/>
      <c r="AE1022" s="2"/>
      <c r="AF1022" s="4"/>
      <c r="AG1022" s="2"/>
      <c r="AH1022" s="3"/>
      <c r="AI1022" s="3"/>
      <c r="AJ1022" s="3"/>
      <c r="AK1022" s="3"/>
      <c r="AL1022" s="3"/>
      <c r="AM1022" s="2"/>
      <c r="AN1022" s="4"/>
      <c r="AO1022" s="2"/>
      <c r="AP1022" s="2"/>
      <c r="AQ1022" s="2"/>
      <c r="AR1022" s="2"/>
      <c r="AS1022" s="2"/>
      <c r="AT1022" s="3"/>
      <c r="AU1022" s="2"/>
      <c r="AV1022" s="4"/>
      <c r="AW1022" s="2"/>
      <c r="AX1022" s="3"/>
      <c r="AY1022" s="2"/>
      <c r="AZ1022" s="2"/>
      <c r="BA1022" s="2"/>
      <c r="BB1022" s="3"/>
      <c r="BC1022" s="2"/>
      <c r="BD1022" s="4"/>
      <c r="BE1022" s="2"/>
      <c r="BF1022" s="2"/>
      <c r="BG1022" s="2"/>
      <c r="BH1022" s="3"/>
      <c r="BI1022" s="2"/>
      <c r="BJ1022" s="2"/>
      <c r="BK1022" s="2"/>
      <c r="BL1022" s="4"/>
      <c r="BM1022" s="2"/>
      <c r="BN1022" s="3"/>
      <c r="BO1022" s="2"/>
      <c r="BP1022" s="2"/>
      <c r="BQ1022" s="2"/>
      <c r="BR1022" s="3"/>
      <c r="BS1022" s="2"/>
      <c r="BT1022" s="4"/>
      <c r="BU1022" s="2"/>
      <c r="BV1022" s="2"/>
      <c r="BW1022" s="2"/>
      <c r="BX1022" s="2"/>
      <c r="BY1022" s="2"/>
      <c r="BZ1022" s="3"/>
      <c r="CA1022" s="2"/>
      <c r="CB1022" s="4"/>
      <c r="CC1022" s="2"/>
      <c r="CD1022" s="3"/>
      <c r="CE1022" s="2"/>
      <c r="CF1022" s="2"/>
      <c r="CG1022" s="2"/>
      <c r="CH1022" s="3"/>
      <c r="CI1022" s="2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 t="n">
        <v>1</v>
      </c>
      <c r="DF1022" s="11" t="n">
        <v>1</v>
      </c>
      <c r="DG1022" s="11" t="n">
        <v>1</v>
      </c>
      <c r="DH1022" s="11" t="n">
        <v>1</v>
      </c>
      <c r="DI1022" s="11" t="n">
        <v>1</v>
      </c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</row>
    <row r="1023" customFormat="false" ht="2.1" hidden="false" customHeight="true" outlineLevel="0" collapsed="false">
      <c r="A1023" s="2"/>
      <c r="B1023" s="3"/>
      <c r="C1023" s="2"/>
      <c r="D1023" s="2"/>
      <c r="E1023" s="2"/>
      <c r="F1023" s="3"/>
      <c r="G1023" s="2"/>
      <c r="H1023" s="4"/>
      <c r="I1023" s="2"/>
      <c r="J1023" s="2"/>
      <c r="K1023" s="2"/>
      <c r="L1023" s="3"/>
      <c r="M1023" s="2"/>
      <c r="N1023" s="2"/>
      <c r="O1023" s="2"/>
      <c r="P1023" s="4"/>
      <c r="Q1023" s="2"/>
      <c r="R1023" s="2"/>
      <c r="S1023" s="3"/>
      <c r="T1023" s="2"/>
      <c r="U1023" s="2"/>
      <c r="V1023" s="2"/>
      <c r="W1023" s="2"/>
      <c r="X1023" s="4"/>
      <c r="Y1023" s="2"/>
      <c r="Z1023" s="3"/>
      <c r="AA1023" s="2"/>
      <c r="AB1023" s="2"/>
      <c r="AC1023" s="2"/>
      <c r="AD1023" s="3"/>
      <c r="AE1023" s="2"/>
      <c r="AF1023" s="4"/>
      <c r="AG1023" s="2"/>
      <c r="AH1023" s="2"/>
      <c r="AI1023" s="2"/>
      <c r="AJ1023" s="2"/>
      <c r="AK1023" s="3"/>
      <c r="AL1023" s="2"/>
      <c r="AM1023" s="2"/>
      <c r="AN1023" s="4"/>
      <c r="AO1023" s="2"/>
      <c r="AP1023" s="3"/>
      <c r="AQ1023" s="2"/>
      <c r="AR1023" s="2"/>
      <c r="AS1023" s="2"/>
      <c r="AT1023" s="3"/>
      <c r="AU1023" s="2"/>
      <c r="AV1023" s="4"/>
      <c r="AW1023" s="2"/>
      <c r="AX1023" s="3"/>
      <c r="AY1023" s="2"/>
      <c r="AZ1023" s="2"/>
      <c r="BA1023" s="2"/>
      <c r="BB1023" s="3"/>
      <c r="BC1023" s="2"/>
      <c r="BD1023" s="4"/>
      <c r="BE1023" s="2"/>
      <c r="BF1023" s="2"/>
      <c r="BG1023" s="2"/>
      <c r="BH1023" s="3"/>
      <c r="BI1023" s="2"/>
      <c r="BJ1023" s="2"/>
      <c r="BK1023" s="2"/>
      <c r="BL1023" s="4"/>
      <c r="BM1023" s="2"/>
      <c r="BN1023" s="3"/>
      <c r="BO1023" s="2"/>
      <c r="BP1023" s="2"/>
      <c r="BQ1023" s="2"/>
      <c r="BR1023" s="3"/>
      <c r="BS1023" s="2"/>
      <c r="BT1023" s="4"/>
      <c r="BU1023" s="2"/>
      <c r="BV1023" s="2"/>
      <c r="BW1023" s="2"/>
      <c r="BX1023" s="2"/>
      <c r="BY1023" s="3"/>
      <c r="BZ1023" s="2"/>
      <c r="CA1023" s="2"/>
      <c r="CB1023" s="4"/>
      <c r="CC1023" s="2"/>
      <c r="CD1023" s="3"/>
      <c r="CE1023" s="2"/>
      <c r="CF1023" s="2"/>
      <c r="CG1023" s="2"/>
      <c r="CH1023" s="3"/>
      <c r="CI1023" s="2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</row>
    <row r="1024" customFormat="false" ht="2.1" hidden="false" customHeight="true" outlineLevel="0" collapsed="false">
      <c r="A1024" s="2"/>
      <c r="B1024" s="2"/>
      <c r="C1024" s="3"/>
      <c r="D1024" s="3"/>
      <c r="E1024" s="3"/>
      <c r="F1024" s="2"/>
      <c r="G1024" s="2"/>
      <c r="H1024" s="4"/>
      <c r="I1024" s="2"/>
      <c r="J1024" s="2"/>
      <c r="K1024" s="3"/>
      <c r="L1024" s="3"/>
      <c r="M1024" s="3"/>
      <c r="N1024" s="2"/>
      <c r="O1024" s="2"/>
      <c r="P1024" s="4"/>
      <c r="Q1024" s="2"/>
      <c r="R1024" s="3"/>
      <c r="S1024" s="3"/>
      <c r="T1024" s="3"/>
      <c r="U1024" s="3"/>
      <c r="V1024" s="3"/>
      <c r="W1024" s="2"/>
      <c r="X1024" s="4"/>
      <c r="Y1024" s="2"/>
      <c r="Z1024" s="2"/>
      <c r="AA1024" s="3"/>
      <c r="AB1024" s="3"/>
      <c r="AC1024" s="3"/>
      <c r="AD1024" s="2"/>
      <c r="AE1024" s="2"/>
      <c r="AF1024" s="4"/>
      <c r="AG1024" s="2"/>
      <c r="AH1024" s="2"/>
      <c r="AI1024" s="2"/>
      <c r="AJ1024" s="2"/>
      <c r="AK1024" s="3"/>
      <c r="AL1024" s="2"/>
      <c r="AM1024" s="2"/>
      <c r="AN1024" s="4"/>
      <c r="AO1024" s="2"/>
      <c r="AP1024" s="2"/>
      <c r="AQ1024" s="3"/>
      <c r="AR1024" s="3"/>
      <c r="AS1024" s="3"/>
      <c r="AT1024" s="2"/>
      <c r="AU1024" s="2"/>
      <c r="AV1024" s="4"/>
      <c r="AW1024" s="2"/>
      <c r="AX1024" s="2"/>
      <c r="AY1024" s="3"/>
      <c r="AZ1024" s="3"/>
      <c r="BA1024" s="3"/>
      <c r="BB1024" s="2"/>
      <c r="BC1024" s="2"/>
      <c r="BD1024" s="4"/>
      <c r="BE1024" s="2"/>
      <c r="BF1024" s="2"/>
      <c r="BG1024" s="2"/>
      <c r="BH1024" s="3"/>
      <c r="BI1024" s="2"/>
      <c r="BJ1024" s="2"/>
      <c r="BK1024" s="2"/>
      <c r="BL1024" s="4"/>
      <c r="BM1024" s="2"/>
      <c r="BN1024" s="2"/>
      <c r="BO1024" s="3"/>
      <c r="BP1024" s="3"/>
      <c r="BQ1024" s="3"/>
      <c r="BR1024" s="2"/>
      <c r="BS1024" s="2"/>
      <c r="BT1024" s="4"/>
      <c r="BU1024" s="2"/>
      <c r="BV1024" s="3"/>
      <c r="BW1024" s="3"/>
      <c r="BX1024" s="3"/>
      <c r="BY1024" s="2"/>
      <c r="BZ1024" s="2"/>
      <c r="CA1024" s="2"/>
      <c r="CB1024" s="4"/>
      <c r="CC1024" s="2"/>
      <c r="CD1024" s="2"/>
      <c r="CE1024" s="3"/>
      <c r="CF1024" s="3"/>
      <c r="CG1024" s="3"/>
      <c r="CH1024" s="2"/>
      <c r="CI1024" s="2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</row>
    <row r="1025" customFormat="false" ht="2.1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4"/>
      <c r="I1025" s="2"/>
      <c r="J1025" s="2"/>
      <c r="K1025" s="2"/>
      <c r="L1025" s="2"/>
      <c r="M1025" s="2"/>
      <c r="N1025" s="2"/>
      <c r="O1025" s="2"/>
      <c r="P1025" s="4"/>
      <c r="Q1025" s="2"/>
      <c r="R1025" s="2"/>
      <c r="S1025" s="2"/>
      <c r="T1025" s="2"/>
      <c r="U1025" s="2"/>
      <c r="V1025" s="2"/>
      <c r="W1025" s="2"/>
      <c r="X1025" s="4"/>
      <c r="Y1025" s="2"/>
      <c r="Z1025" s="2"/>
      <c r="AA1025" s="2"/>
      <c r="AB1025" s="2"/>
      <c r="AC1025" s="2"/>
      <c r="AD1025" s="2"/>
      <c r="AE1025" s="2"/>
      <c r="AF1025" s="4"/>
      <c r="AG1025" s="2"/>
      <c r="AH1025" s="2"/>
      <c r="AI1025" s="2"/>
      <c r="AJ1025" s="2"/>
      <c r="AK1025" s="2"/>
      <c r="AL1025" s="2"/>
      <c r="AM1025" s="2"/>
      <c r="AN1025" s="4"/>
      <c r="AO1025" s="2"/>
      <c r="AP1025" s="2"/>
      <c r="AQ1025" s="2"/>
      <c r="AR1025" s="2"/>
      <c r="AS1025" s="2"/>
      <c r="AT1025" s="2"/>
      <c r="AU1025" s="2"/>
      <c r="AV1025" s="4"/>
      <c r="AW1025" s="2"/>
      <c r="AX1025" s="2"/>
      <c r="AY1025" s="2"/>
      <c r="AZ1025" s="2"/>
      <c r="BA1025" s="2"/>
      <c r="BB1025" s="2"/>
      <c r="BC1025" s="2"/>
      <c r="BD1025" s="4"/>
      <c r="BE1025" s="2"/>
      <c r="BF1025" s="2"/>
      <c r="BG1025" s="2"/>
      <c r="BH1025" s="2"/>
      <c r="BI1025" s="2"/>
      <c r="BJ1025" s="2"/>
      <c r="BK1025" s="2"/>
      <c r="BL1025" s="4"/>
      <c r="BM1025" s="2"/>
      <c r="BN1025" s="2"/>
      <c r="BO1025" s="2"/>
      <c r="BP1025" s="2"/>
      <c r="BQ1025" s="2"/>
      <c r="BR1025" s="2"/>
      <c r="BS1025" s="2"/>
      <c r="BT1025" s="4"/>
      <c r="BU1025" s="2"/>
      <c r="BV1025" s="2"/>
      <c r="BW1025" s="2"/>
      <c r="BX1025" s="2"/>
      <c r="BY1025" s="2"/>
      <c r="BZ1025" s="2"/>
      <c r="CA1025" s="2"/>
      <c r="CB1025" s="4"/>
      <c r="CC1025" s="2"/>
      <c r="CD1025" s="2"/>
      <c r="CE1025" s="2"/>
      <c r="CF1025" s="2"/>
      <c r="CG1025" s="2"/>
      <c r="CH1025" s="2"/>
      <c r="CI1025" s="2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</row>
    <row r="1027" customFormat="false" ht="2.1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9"/>
      <c r="I1027" s="2"/>
      <c r="J1027" s="2"/>
      <c r="K1027" s="2"/>
      <c r="L1027" s="2"/>
      <c r="M1027" s="2"/>
      <c r="N1027" s="2"/>
      <c r="O1027" s="2"/>
      <c r="P1027" s="9"/>
      <c r="Q1027" s="2"/>
      <c r="R1027" s="2"/>
      <c r="S1027" s="2"/>
      <c r="T1027" s="2"/>
      <c r="U1027" s="2"/>
      <c r="V1027" s="2"/>
      <c r="W1027" s="2"/>
      <c r="X1027" s="9"/>
      <c r="Y1027" s="2"/>
      <c r="Z1027" s="2"/>
      <c r="AA1027" s="2"/>
      <c r="AB1027" s="2"/>
      <c r="AC1027" s="2"/>
      <c r="AD1027" s="2"/>
      <c r="AE1027" s="2"/>
      <c r="AF1027" s="9"/>
      <c r="AG1027" s="2"/>
      <c r="AH1027" s="2"/>
      <c r="AI1027" s="2"/>
      <c r="AJ1027" s="2"/>
      <c r="AK1027" s="2"/>
      <c r="AL1027" s="2"/>
      <c r="AM1027" s="2"/>
      <c r="AN1027" s="9"/>
      <c r="AO1027" s="2"/>
      <c r="AP1027" s="2"/>
      <c r="AQ1027" s="2"/>
      <c r="AR1027" s="2"/>
      <c r="AS1027" s="2"/>
      <c r="AT1027" s="2"/>
      <c r="AU1027" s="2"/>
      <c r="AV1027" s="9"/>
      <c r="AW1027" s="2"/>
      <c r="AX1027" s="2"/>
      <c r="AY1027" s="2"/>
      <c r="AZ1027" s="2"/>
      <c r="BA1027" s="2"/>
      <c r="BB1027" s="2"/>
      <c r="BC1027" s="2"/>
      <c r="BD1027" s="9"/>
      <c r="BE1027" s="2"/>
      <c r="BF1027" s="2"/>
      <c r="BG1027" s="2"/>
      <c r="BH1027" s="2"/>
      <c r="BI1027" s="2"/>
      <c r="BJ1027" s="2"/>
      <c r="BK1027" s="2"/>
      <c r="BL1027" s="9"/>
      <c r="BM1027" s="2"/>
      <c r="BN1027" s="2"/>
      <c r="BO1027" s="2"/>
      <c r="BP1027" s="2"/>
      <c r="BQ1027" s="2"/>
      <c r="BR1027" s="2"/>
      <c r="BS1027" s="2"/>
      <c r="BT1027" s="9"/>
      <c r="BU1027" s="2"/>
      <c r="BV1027" s="2"/>
      <c r="BW1027" s="2"/>
      <c r="BX1027" s="2"/>
      <c r="BY1027" s="2"/>
      <c r="BZ1027" s="2"/>
      <c r="CA1027" s="2"/>
      <c r="CB1027" s="9"/>
      <c r="CC1027" s="2"/>
      <c r="CD1027" s="2"/>
      <c r="CE1027" s="2"/>
      <c r="CF1027" s="2"/>
      <c r="CG1027" s="2"/>
      <c r="CH1027" s="2"/>
      <c r="CI1027" s="2"/>
      <c r="CJ1027" s="9"/>
      <c r="CK1027" s="2"/>
      <c r="CL1027" s="2"/>
      <c r="CM1027" s="2"/>
      <c r="CN1027" s="2"/>
      <c r="CO1027" s="2"/>
      <c r="CP1027" s="2"/>
      <c r="CQ1027" s="2"/>
      <c r="CR1027" s="9"/>
      <c r="CS1027" s="2"/>
      <c r="CT1027" s="2"/>
      <c r="CU1027" s="2"/>
      <c r="CV1027" s="2"/>
      <c r="CW1027" s="2"/>
      <c r="CX1027" s="2"/>
      <c r="CY1027" s="2"/>
      <c r="CZ1027" s="9"/>
      <c r="DA1027" s="2"/>
      <c r="DB1027" s="2"/>
      <c r="DC1027" s="2"/>
      <c r="DD1027" s="2"/>
      <c r="DE1027" s="2"/>
      <c r="DF1027" s="2"/>
      <c r="DG1027" s="2"/>
      <c r="DH1027" s="9"/>
      <c r="DI1027" s="2"/>
      <c r="DJ1027" s="2"/>
      <c r="DK1027" s="2"/>
      <c r="DL1027" s="2"/>
      <c r="DM1027" s="2"/>
      <c r="DN1027" s="2"/>
      <c r="DO1027" s="2"/>
      <c r="DP1027" s="9"/>
      <c r="DQ1027" s="2"/>
      <c r="DR1027" s="2"/>
      <c r="DS1027" s="2"/>
      <c r="DT1027" s="2"/>
      <c r="DU1027" s="2"/>
      <c r="DV1027" s="2"/>
      <c r="DW1027" s="2"/>
      <c r="DX1027" s="9"/>
      <c r="DY1027" s="2"/>
      <c r="DZ1027" s="2"/>
      <c r="EA1027" s="2"/>
      <c r="EB1027" s="2"/>
      <c r="EC1027" s="2"/>
      <c r="ED1027" s="2"/>
      <c r="EE1027" s="2"/>
      <c r="EF1027" s="9"/>
      <c r="EG1027" s="2"/>
      <c r="EH1027" s="2"/>
      <c r="EI1027" s="2"/>
      <c r="EJ1027" s="2"/>
      <c r="EK1027" s="2"/>
      <c r="EL1027" s="2"/>
      <c r="EM1027" s="2"/>
      <c r="EN1027" s="9"/>
      <c r="EO1027" s="2"/>
      <c r="EP1027" s="2"/>
      <c r="EQ1027" s="2"/>
      <c r="ER1027" s="2"/>
      <c r="ES1027" s="2"/>
      <c r="ET1027" s="2"/>
      <c r="EU1027" s="2"/>
      <c r="EV1027" s="9"/>
      <c r="EW1027" s="2"/>
      <c r="EX1027" s="2"/>
      <c r="EY1027" s="2"/>
      <c r="EZ1027" s="2"/>
      <c r="FA1027" s="2"/>
      <c r="FB1027" s="2"/>
      <c r="FC1027" s="2"/>
      <c r="FD1027" s="9"/>
      <c r="FE1027" s="2"/>
      <c r="FF1027" s="2"/>
      <c r="FG1027" s="2"/>
      <c r="FH1027" s="2"/>
      <c r="FI1027" s="2"/>
      <c r="FJ1027" s="2"/>
      <c r="FK1027" s="2"/>
      <c r="FL1027" s="9"/>
      <c r="FM1027" s="2"/>
      <c r="FN1027" s="2"/>
      <c r="FO1027" s="2"/>
      <c r="FP1027" s="2"/>
      <c r="FQ1027" s="2"/>
      <c r="FR1027" s="2"/>
      <c r="FS1027" s="2"/>
      <c r="FT1027" s="9"/>
      <c r="FU1027" s="2"/>
      <c r="FV1027" s="2"/>
      <c r="FW1027" s="2"/>
      <c r="FX1027" s="2"/>
      <c r="FY1027" s="2"/>
      <c r="FZ1027" s="2"/>
      <c r="GA1027" s="2"/>
      <c r="GB1027" s="9"/>
      <c r="GC1027" s="2"/>
      <c r="GD1027" s="2"/>
      <c r="GE1027" s="2"/>
      <c r="GF1027" s="2"/>
      <c r="GG1027" s="2"/>
      <c r="GH1027" s="2"/>
      <c r="GI1027" s="2"/>
      <c r="GJ1027" s="9"/>
      <c r="GK1027" s="2"/>
      <c r="GL1027" s="2"/>
      <c r="GM1027" s="2"/>
      <c r="GN1027" s="2"/>
      <c r="GO1027" s="2"/>
      <c r="GP1027" s="2"/>
      <c r="GQ1027" s="2"/>
      <c r="GR1027" s="9"/>
      <c r="GS1027" s="2"/>
      <c r="GT1027" s="2"/>
      <c r="GU1027" s="2"/>
      <c r="GV1027" s="2"/>
      <c r="GW1027" s="2"/>
      <c r="GX1027" s="2"/>
      <c r="GY1027" s="2"/>
    </row>
    <row r="1028" customFormat="false" ht="2.1" hidden="false" customHeight="true" outlineLevel="0" collapsed="false">
      <c r="A1028" s="2"/>
      <c r="B1028" s="2"/>
      <c r="C1028" s="2"/>
      <c r="D1028" s="3" t="n">
        <v>1</v>
      </c>
      <c r="E1028" s="2"/>
      <c r="F1028" s="2"/>
      <c r="G1028" s="2"/>
      <c r="H1028" s="9"/>
      <c r="I1028" s="2"/>
      <c r="J1028" s="3" t="n">
        <v>1</v>
      </c>
      <c r="K1028" s="3" t="n">
        <v>1</v>
      </c>
      <c r="L1028" s="3" t="n">
        <v>1</v>
      </c>
      <c r="M1028" s="3" t="n">
        <v>1</v>
      </c>
      <c r="N1028" s="2"/>
      <c r="O1028" s="2"/>
      <c r="P1028" s="9"/>
      <c r="Q1028" s="2"/>
      <c r="R1028" s="2"/>
      <c r="S1028" s="3" t="n">
        <v>1</v>
      </c>
      <c r="T1028" s="3" t="n">
        <v>1</v>
      </c>
      <c r="U1028" s="3" t="n">
        <v>1</v>
      </c>
      <c r="V1028" s="2"/>
      <c r="W1028" s="2"/>
      <c r="X1028" s="9"/>
      <c r="Y1028" s="2"/>
      <c r="Z1028" s="3" t="n">
        <v>1</v>
      </c>
      <c r="AA1028" s="3" t="n">
        <v>1</v>
      </c>
      <c r="AB1028" s="3" t="n">
        <v>1</v>
      </c>
      <c r="AC1028" s="3" t="n">
        <v>1</v>
      </c>
      <c r="AD1028" s="2"/>
      <c r="AE1028" s="2"/>
      <c r="AF1028" s="9"/>
      <c r="AG1028" s="2"/>
      <c r="AH1028" s="3" t="n">
        <v>1</v>
      </c>
      <c r="AI1028" s="3" t="n">
        <v>1</v>
      </c>
      <c r="AJ1028" s="3" t="n">
        <v>1</v>
      </c>
      <c r="AK1028" s="3" t="n">
        <v>1</v>
      </c>
      <c r="AL1028" s="3" t="n">
        <v>1</v>
      </c>
      <c r="AM1028" s="2"/>
      <c r="AN1028" s="9"/>
      <c r="AO1028" s="2"/>
      <c r="AP1028" s="3" t="n">
        <v>1</v>
      </c>
      <c r="AQ1028" s="3" t="n">
        <v>1</v>
      </c>
      <c r="AR1028" s="3" t="n">
        <v>1</v>
      </c>
      <c r="AS1028" s="3" t="n">
        <v>1</v>
      </c>
      <c r="AT1028" s="3" t="n">
        <v>1</v>
      </c>
      <c r="AU1028" s="2"/>
      <c r="AV1028" s="9"/>
      <c r="AW1028" s="2"/>
      <c r="AX1028" s="2"/>
      <c r="AY1028" s="3" t="n">
        <v>1</v>
      </c>
      <c r="AZ1028" s="3" t="n">
        <v>1</v>
      </c>
      <c r="BA1028" s="3" t="n">
        <v>1</v>
      </c>
      <c r="BB1028" s="2"/>
      <c r="BC1028" s="2"/>
      <c r="BD1028" s="9"/>
      <c r="BE1028" s="2"/>
      <c r="BF1028" s="3" t="n">
        <v>1</v>
      </c>
      <c r="BG1028" s="2"/>
      <c r="BH1028" s="2"/>
      <c r="BI1028" s="2"/>
      <c r="BJ1028" s="3" t="n">
        <v>1</v>
      </c>
      <c r="BK1028" s="2"/>
      <c r="BL1028" s="9"/>
      <c r="BM1028" s="2"/>
      <c r="BN1028" s="2"/>
      <c r="BO1028" s="3" t="n">
        <v>1</v>
      </c>
      <c r="BP1028" s="3" t="n">
        <v>1</v>
      </c>
      <c r="BQ1028" s="3" t="n">
        <v>1</v>
      </c>
      <c r="BR1028" s="2"/>
      <c r="BS1028" s="2"/>
      <c r="BT1028" s="9"/>
      <c r="BU1028" s="2"/>
      <c r="BV1028" s="2"/>
      <c r="BW1028" s="2"/>
      <c r="BX1028" s="2"/>
      <c r="BY1028" s="2"/>
      <c r="BZ1028" s="3" t="n">
        <v>1</v>
      </c>
      <c r="CA1028" s="2"/>
      <c r="CB1028" s="9"/>
      <c r="CC1028" s="2"/>
      <c r="CD1028" s="3" t="n">
        <v>1</v>
      </c>
      <c r="CE1028" s="2"/>
      <c r="CF1028" s="2"/>
      <c r="CG1028" s="2"/>
      <c r="CH1028" s="3" t="n">
        <v>1</v>
      </c>
      <c r="CI1028" s="2"/>
      <c r="CJ1028" s="9"/>
      <c r="CK1028" s="2"/>
      <c r="CL1028" s="3" t="n">
        <v>1</v>
      </c>
      <c r="CM1028" s="2"/>
      <c r="CN1028" s="2"/>
      <c r="CO1028" s="2"/>
      <c r="CP1028" s="2"/>
      <c r="CQ1028" s="2"/>
      <c r="CR1028" s="9"/>
      <c r="CS1028" s="2"/>
      <c r="CT1028" s="3" t="n">
        <v>1</v>
      </c>
      <c r="CU1028" s="2"/>
      <c r="CV1028" s="2"/>
      <c r="CW1028" s="2"/>
      <c r="CX1028" s="3" t="n">
        <v>1</v>
      </c>
      <c r="CY1028" s="2"/>
      <c r="CZ1028" s="9"/>
      <c r="DA1028" s="2"/>
      <c r="DB1028" s="3" t="n">
        <v>1</v>
      </c>
      <c r="DC1028" s="2"/>
      <c r="DD1028" s="2"/>
      <c r="DE1028" s="2"/>
      <c r="DF1028" s="3" t="n">
        <v>1</v>
      </c>
      <c r="DG1028" s="2"/>
      <c r="DH1028" s="9"/>
      <c r="DI1028" s="2"/>
      <c r="DJ1028" s="2"/>
      <c r="DK1028" s="3" t="n">
        <v>1</v>
      </c>
      <c r="DL1028" s="3" t="n">
        <v>1</v>
      </c>
      <c r="DM1028" s="3" t="n">
        <v>1</v>
      </c>
      <c r="DN1028" s="2"/>
      <c r="DO1028" s="2"/>
      <c r="DP1028" s="9"/>
      <c r="DQ1028" s="2"/>
      <c r="DR1028" s="3" t="n">
        <v>1</v>
      </c>
      <c r="DS1028" s="3" t="n">
        <v>1</v>
      </c>
      <c r="DT1028" s="3" t="n">
        <v>1</v>
      </c>
      <c r="DU1028" s="3" t="n">
        <v>1</v>
      </c>
      <c r="DV1028" s="2"/>
      <c r="DW1028" s="2"/>
      <c r="DX1028" s="9"/>
      <c r="DY1028" s="2"/>
      <c r="DZ1028" s="2"/>
      <c r="EA1028" s="3" t="n">
        <v>1</v>
      </c>
      <c r="EB1028" s="3" t="n">
        <v>1</v>
      </c>
      <c r="EC1028" s="3" t="n">
        <v>1</v>
      </c>
      <c r="ED1028" s="2"/>
      <c r="EE1028" s="2"/>
      <c r="EF1028" s="9"/>
      <c r="EG1028" s="2"/>
      <c r="EH1028" s="3" t="n">
        <v>1</v>
      </c>
      <c r="EI1028" s="3" t="n">
        <v>1</v>
      </c>
      <c r="EJ1028" s="3" t="n">
        <v>1</v>
      </c>
      <c r="EK1028" s="3" t="n">
        <v>1</v>
      </c>
      <c r="EL1028" s="2"/>
      <c r="EM1028" s="2"/>
      <c r="EN1028" s="9"/>
      <c r="EO1028" s="2"/>
      <c r="EP1028" s="2"/>
      <c r="EQ1028" s="3" t="n">
        <v>1</v>
      </c>
      <c r="ER1028" s="3" t="n">
        <v>1</v>
      </c>
      <c r="ES1028" s="3" t="n">
        <v>1</v>
      </c>
      <c r="ET1028" s="2"/>
      <c r="EU1028" s="2"/>
      <c r="EV1028" s="9"/>
      <c r="EW1028" s="2"/>
      <c r="EX1028" s="3" t="n">
        <v>1</v>
      </c>
      <c r="EY1028" s="3" t="n">
        <v>1</v>
      </c>
      <c r="EZ1028" s="3" t="n">
        <v>1</v>
      </c>
      <c r="FA1028" s="3" t="n">
        <v>1</v>
      </c>
      <c r="FB1028" s="3" t="n">
        <v>1</v>
      </c>
      <c r="FC1028" s="2"/>
      <c r="FD1028" s="9"/>
      <c r="FE1028" s="2"/>
      <c r="FF1028" s="3" t="n">
        <v>1</v>
      </c>
      <c r="FG1028" s="2"/>
      <c r="FH1028" s="2"/>
      <c r="FI1028" s="2"/>
      <c r="FJ1028" s="3" t="n">
        <v>1</v>
      </c>
      <c r="FK1028" s="2"/>
      <c r="FL1028" s="9"/>
      <c r="FM1028" s="2"/>
      <c r="FN1028" s="3" t="n">
        <v>1</v>
      </c>
      <c r="FO1028" s="2"/>
      <c r="FP1028" s="2"/>
      <c r="FQ1028" s="2"/>
      <c r="FR1028" s="3" t="n">
        <v>1</v>
      </c>
      <c r="FS1028" s="2"/>
      <c r="FT1028" s="9"/>
      <c r="FU1028" s="2"/>
      <c r="FV1028" s="3" t="n">
        <v>1</v>
      </c>
      <c r="FW1028" s="2"/>
      <c r="FX1028" s="2"/>
      <c r="FY1028" s="2"/>
      <c r="FZ1028" s="3" t="n">
        <v>1</v>
      </c>
      <c r="GA1028" s="2"/>
      <c r="GB1028" s="9"/>
      <c r="GC1028" s="2"/>
      <c r="GD1028" s="3" t="n">
        <v>1</v>
      </c>
      <c r="GE1028" s="2"/>
      <c r="GF1028" s="2"/>
      <c r="GG1028" s="2"/>
      <c r="GH1028" s="3" t="n">
        <v>1</v>
      </c>
      <c r="GI1028" s="2"/>
      <c r="GJ1028" s="9"/>
      <c r="GK1028" s="2"/>
      <c r="GL1028" s="3" t="n">
        <v>1</v>
      </c>
      <c r="GM1028" s="2"/>
      <c r="GN1028" s="2"/>
      <c r="GO1028" s="2"/>
      <c r="GP1028" s="3" t="n">
        <v>1</v>
      </c>
      <c r="GQ1028" s="2"/>
      <c r="GR1028" s="9"/>
      <c r="GS1028" s="2"/>
      <c r="GT1028" s="3" t="n">
        <v>1</v>
      </c>
      <c r="GU1028" s="3" t="n">
        <v>1</v>
      </c>
      <c r="GV1028" s="3" t="n">
        <v>1</v>
      </c>
      <c r="GW1028" s="3" t="n">
        <v>1</v>
      </c>
      <c r="GX1028" s="3" t="n">
        <v>1</v>
      </c>
      <c r="GY1028" s="2"/>
    </row>
    <row r="1029" customFormat="false" ht="2.1" hidden="false" customHeight="true" outlineLevel="0" collapsed="false">
      <c r="A1029" s="2"/>
      <c r="B1029" s="2"/>
      <c r="C1029" s="3" t="n">
        <v>1</v>
      </c>
      <c r="D1029" s="2"/>
      <c r="E1029" s="3" t="n">
        <v>1</v>
      </c>
      <c r="F1029" s="2"/>
      <c r="G1029" s="2"/>
      <c r="H1029" s="9"/>
      <c r="I1029" s="2"/>
      <c r="J1029" s="3" t="n">
        <v>1</v>
      </c>
      <c r="K1029" s="2"/>
      <c r="L1029" s="2"/>
      <c r="M1029" s="2"/>
      <c r="N1029" s="3" t="n">
        <v>1</v>
      </c>
      <c r="O1029" s="2"/>
      <c r="P1029" s="9"/>
      <c r="Q1029" s="2"/>
      <c r="R1029" s="3" t="n">
        <v>1</v>
      </c>
      <c r="S1029" s="2"/>
      <c r="T1029" s="2"/>
      <c r="U1029" s="2"/>
      <c r="V1029" s="3" t="n">
        <v>1</v>
      </c>
      <c r="W1029" s="2"/>
      <c r="X1029" s="9"/>
      <c r="Y1029" s="2"/>
      <c r="Z1029" s="3" t="n">
        <v>1</v>
      </c>
      <c r="AA1029" s="2"/>
      <c r="AB1029" s="2"/>
      <c r="AC1029" s="2"/>
      <c r="AD1029" s="3" t="n">
        <v>1</v>
      </c>
      <c r="AE1029" s="2"/>
      <c r="AF1029" s="9"/>
      <c r="AG1029" s="2"/>
      <c r="AH1029" s="3" t="n">
        <v>1</v>
      </c>
      <c r="AI1029" s="2"/>
      <c r="AJ1029" s="2"/>
      <c r="AK1029" s="2"/>
      <c r="AL1029" s="2"/>
      <c r="AM1029" s="2"/>
      <c r="AN1029" s="9"/>
      <c r="AO1029" s="2"/>
      <c r="AP1029" s="3" t="n">
        <v>1</v>
      </c>
      <c r="AQ1029" s="2"/>
      <c r="AR1029" s="2"/>
      <c r="AS1029" s="2"/>
      <c r="AT1029" s="2"/>
      <c r="AU1029" s="2"/>
      <c r="AV1029" s="9"/>
      <c r="AW1029" s="2"/>
      <c r="AX1029" s="3" t="n">
        <v>1</v>
      </c>
      <c r="AY1029" s="2"/>
      <c r="AZ1029" s="2"/>
      <c r="BA1029" s="2"/>
      <c r="BB1029" s="3" t="n">
        <v>1</v>
      </c>
      <c r="BC1029" s="2"/>
      <c r="BD1029" s="9"/>
      <c r="BE1029" s="2"/>
      <c r="BF1029" s="3" t="n">
        <v>1</v>
      </c>
      <c r="BG1029" s="2"/>
      <c r="BH1029" s="2"/>
      <c r="BI1029" s="2"/>
      <c r="BJ1029" s="3" t="n">
        <v>1</v>
      </c>
      <c r="BK1029" s="2"/>
      <c r="BL1029" s="9"/>
      <c r="BM1029" s="2"/>
      <c r="BN1029" s="2"/>
      <c r="BO1029" s="2"/>
      <c r="BP1029" s="3" t="n">
        <v>1</v>
      </c>
      <c r="BQ1029" s="2"/>
      <c r="BR1029" s="2"/>
      <c r="BS1029" s="2"/>
      <c r="BT1029" s="9"/>
      <c r="BU1029" s="2"/>
      <c r="BV1029" s="2"/>
      <c r="BW1029" s="2"/>
      <c r="BX1029" s="2"/>
      <c r="BY1029" s="2"/>
      <c r="BZ1029" s="3" t="n">
        <v>1</v>
      </c>
      <c r="CA1029" s="2"/>
      <c r="CB1029" s="9"/>
      <c r="CC1029" s="2"/>
      <c r="CD1029" s="3" t="n">
        <v>1</v>
      </c>
      <c r="CE1029" s="2"/>
      <c r="CF1029" s="2"/>
      <c r="CG1029" s="3" t="n">
        <v>1</v>
      </c>
      <c r="CH1029" s="2"/>
      <c r="CI1029" s="2"/>
      <c r="CJ1029" s="9"/>
      <c r="CK1029" s="2"/>
      <c r="CL1029" s="3" t="n">
        <v>1</v>
      </c>
      <c r="CM1029" s="2"/>
      <c r="CN1029" s="2"/>
      <c r="CO1029" s="2"/>
      <c r="CP1029" s="2"/>
      <c r="CQ1029" s="2"/>
      <c r="CR1029" s="9"/>
      <c r="CS1029" s="2"/>
      <c r="CT1029" s="3" t="n">
        <v>1</v>
      </c>
      <c r="CU1029" s="3" t="n">
        <v>1</v>
      </c>
      <c r="CV1029" s="2"/>
      <c r="CW1029" s="3" t="n">
        <v>1</v>
      </c>
      <c r="CX1029" s="3" t="n">
        <v>1</v>
      </c>
      <c r="CY1029" s="2"/>
      <c r="CZ1029" s="9"/>
      <c r="DA1029" s="2"/>
      <c r="DB1029" s="3" t="n">
        <v>1</v>
      </c>
      <c r="DC1029" s="2"/>
      <c r="DD1029" s="2"/>
      <c r="DE1029" s="2"/>
      <c r="DF1029" s="3" t="n">
        <v>1</v>
      </c>
      <c r="DG1029" s="2"/>
      <c r="DH1029" s="9"/>
      <c r="DI1029" s="2"/>
      <c r="DJ1029" s="3" t="n">
        <v>1</v>
      </c>
      <c r="DK1029" s="2"/>
      <c r="DL1029" s="2"/>
      <c r="DM1029" s="2"/>
      <c r="DN1029" s="3" t="n">
        <v>1</v>
      </c>
      <c r="DO1029" s="2"/>
      <c r="DP1029" s="9"/>
      <c r="DQ1029" s="2"/>
      <c r="DR1029" s="3" t="n">
        <v>1</v>
      </c>
      <c r="DS1029" s="2"/>
      <c r="DT1029" s="2"/>
      <c r="DU1029" s="2"/>
      <c r="DV1029" s="3" t="n">
        <v>1</v>
      </c>
      <c r="DW1029" s="2"/>
      <c r="DX1029" s="9"/>
      <c r="DY1029" s="2"/>
      <c r="DZ1029" s="3" t="n">
        <v>1</v>
      </c>
      <c r="EA1029" s="2"/>
      <c r="EB1029" s="2"/>
      <c r="EC1029" s="2"/>
      <c r="ED1029" s="3" t="n">
        <v>1</v>
      </c>
      <c r="EE1029" s="2"/>
      <c r="EF1029" s="9"/>
      <c r="EG1029" s="2"/>
      <c r="EH1029" s="3" t="n">
        <v>1</v>
      </c>
      <c r="EI1029" s="2"/>
      <c r="EJ1029" s="2"/>
      <c r="EK1029" s="2"/>
      <c r="EL1029" s="3" t="n">
        <v>1</v>
      </c>
      <c r="EM1029" s="2"/>
      <c r="EN1029" s="9"/>
      <c r="EO1029" s="2"/>
      <c r="EP1029" s="3" t="n">
        <v>1</v>
      </c>
      <c r="EQ1029" s="2"/>
      <c r="ER1029" s="2"/>
      <c r="ES1029" s="2"/>
      <c r="ET1029" s="3" t="n">
        <v>1</v>
      </c>
      <c r="EU1029" s="2"/>
      <c r="EV1029" s="9"/>
      <c r="EW1029" s="2"/>
      <c r="EX1029" s="2"/>
      <c r="EY1029" s="2"/>
      <c r="EZ1029" s="3" t="n">
        <v>1</v>
      </c>
      <c r="FA1029" s="2"/>
      <c r="FB1029" s="2"/>
      <c r="FC1029" s="2"/>
      <c r="FD1029" s="9"/>
      <c r="FE1029" s="2"/>
      <c r="FF1029" s="3" t="n">
        <v>1</v>
      </c>
      <c r="FG1029" s="2"/>
      <c r="FH1029" s="2"/>
      <c r="FI1029" s="2"/>
      <c r="FJ1029" s="3" t="n">
        <v>1</v>
      </c>
      <c r="FK1029" s="2"/>
      <c r="FL1029" s="9"/>
      <c r="FM1029" s="2"/>
      <c r="FN1029" s="3" t="n">
        <v>1</v>
      </c>
      <c r="FO1029" s="2"/>
      <c r="FP1029" s="2"/>
      <c r="FQ1029" s="2"/>
      <c r="FR1029" s="3" t="n">
        <v>1</v>
      </c>
      <c r="FS1029" s="2"/>
      <c r="FT1029" s="9"/>
      <c r="FU1029" s="2"/>
      <c r="FV1029" s="3" t="n">
        <v>1</v>
      </c>
      <c r="FW1029" s="2"/>
      <c r="FX1029" s="2"/>
      <c r="FY1029" s="2"/>
      <c r="FZ1029" s="3" t="n">
        <v>1</v>
      </c>
      <c r="GA1029" s="2"/>
      <c r="GB1029" s="9"/>
      <c r="GC1029" s="2"/>
      <c r="GD1029" s="3" t="n">
        <v>1</v>
      </c>
      <c r="GE1029" s="2"/>
      <c r="GF1029" s="2"/>
      <c r="GG1029" s="2"/>
      <c r="GH1029" s="3" t="n">
        <v>1</v>
      </c>
      <c r="GI1029" s="2"/>
      <c r="GJ1029" s="9"/>
      <c r="GK1029" s="2"/>
      <c r="GL1029" s="3" t="n">
        <v>1</v>
      </c>
      <c r="GM1029" s="2"/>
      <c r="GN1029" s="2"/>
      <c r="GO1029" s="2"/>
      <c r="GP1029" s="3" t="n">
        <v>1</v>
      </c>
      <c r="GQ1029" s="2"/>
      <c r="GR1029" s="9"/>
      <c r="GS1029" s="2"/>
      <c r="GT1029" s="2"/>
      <c r="GU1029" s="2"/>
      <c r="GV1029" s="2"/>
      <c r="GW1029" s="2"/>
      <c r="GX1029" s="3" t="n">
        <v>1</v>
      </c>
      <c r="GY1029" s="2"/>
    </row>
    <row r="1030" customFormat="false" ht="2.1" hidden="false" customHeight="true" outlineLevel="0" collapsed="false">
      <c r="A1030" s="2"/>
      <c r="B1030" s="3" t="n">
        <v>1</v>
      </c>
      <c r="C1030" s="2"/>
      <c r="D1030" s="2"/>
      <c r="E1030" s="2"/>
      <c r="F1030" s="3" t="n">
        <v>1</v>
      </c>
      <c r="G1030" s="2"/>
      <c r="H1030" s="9"/>
      <c r="I1030" s="2"/>
      <c r="J1030" s="3" t="n">
        <v>1</v>
      </c>
      <c r="K1030" s="2"/>
      <c r="L1030" s="2"/>
      <c r="M1030" s="2"/>
      <c r="N1030" s="3" t="n">
        <v>1</v>
      </c>
      <c r="O1030" s="2"/>
      <c r="P1030" s="9"/>
      <c r="Q1030" s="2"/>
      <c r="R1030" s="3" t="n">
        <v>1</v>
      </c>
      <c r="S1030" s="2"/>
      <c r="T1030" s="2"/>
      <c r="U1030" s="2"/>
      <c r="V1030" s="2"/>
      <c r="W1030" s="2"/>
      <c r="X1030" s="9"/>
      <c r="Y1030" s="2"/>
      <c r="Z1030" s="3" t="n">
        <v>1</v>
      </c>
      <c r="AA1030" s="2"/>
      <c r="AB1030" s="2"/>
      <c r="AC1030" s="2"/>
      <c r="AD1030" s="3" t="n">
        <v>1</v>
      </c>
      <c r="AE1030" s="2"/>
      <c r="AF1030" s="9"/>
      <c r="AG1030" s="2"/>
      <c r="AH1030" s="3" t="n">
        <v>1</v>
      </c>
      <c r="AI1030" s="2"/>
      <c r="AJ1030" s="2"/>
      <c r="AK1030" s="2"/>
      <c r="AL1030" s="2"/>
      <c r="AM1030" s="2"/>
      <c r="AN1030" s="9"/>
      <c r="AO1030" s="2"/>
      <c r="AP1030" s="3" t="n">
        <v>1</v>
      </c>
      <c r="AQ1030" s="2"/>
      <c r="AR1030" s="2"/>
      <c r="AS1030" s="2"/>
      <c r="AT1030" s="2"/>
      <c r="AU1030" s="2"/>
      <c r="AV1030" s="9"/>
      <c r="AW1030" s="2"/>
      <c r="AX1030" s="3" t="n">
        <v>1</v>
      </c>
      <c r="AY1030" s="2"/>
      <c r="AZ1030" s="2"/>
      <c r="BA1030" s="2"/>
      <c r="BB1030" s="2"/>
      <c r="BC1030" s="2"/>
      <c r="BD1030" s="9"/>
      <c r="BE1030" s="2"/>
      <c r="BF1030" s="3" t="n">
        <v>1</v>
      </c>
      <c r="BG1030" s="2"/>
      <c r="BH1030" s="2"/>
      <c r="BI1030" s="2"/>
      <c r="BJ1030" s="3" t="n">
        <v>1</v>
      </c>
      <c r="BK1030" s="2"/>
      <c r="BL1030" s="9"/>
      <c r="BM1030" s="2"/>
      <c r="BN1030" s="2"/>
      <c r="BO1030" s="2"/>
      <c r="BP1030" s="3" t="n">
        <v>1</v>
      </c>
      <c r="BQ1030" s="2"/>
      <c r="BR1030" s="2"/>
      <c r="BS1030" s="2"/>
      <c r="BT1030" s="9"/>
      <c r="BU1030" s="2"/>
      <c r="BV1030" s="2"/>
      <c r="BW1030" s="2"/>
      <c r="BX1030" s="2"/>
      <c r="BY1030" s="2"/>
      <c r="BZ1030" s="3" t="n">
        <v>1</v>
      </c>
      <c r="CA1030" s="2"/>
      <c r="CB1030" s="9"/>
      <c r="CC1030" s="2"/>
      <c r="CD1030" s="3" t="n">
        <v>1</v>
      </c>
      <c r="CE1030" s="2"/>
      <c r="CF1030" s="3" t="n">
        <v>1</v>
      </c>
      <c r="CG1030" s="2"/>
      <c r="CH1030" s="2"/>
      <c r="CI1030" s="2"/>
      <c r="CJ1030" s="9"/>
      <c r="CK1030" s="2"/>
      <c r="CL1030" s="3" t="n">
        <v>1</v>
      </c>
      <c r="CM1030" s="2"/>
      <c r="CN1030" s="2"/>
      <c r="CO1030" s="2"/>
      <c r="CP1030" s="2"/>
      <c r="CQ1030" s="2"/>
      <c r="CR1030" s="9"/>
      <c r="CS1030" s="2"/>
      <c r="CT1030" s="3" t="n">
        <v>1</v>
      </c>
      <c r="CU1030" s="2"/>
      <c r="CV1030" s="3" t="n">
        <v>1</v>
      </c>
      <c r="CW1030" s="2"/>
      <c r="CX1030" s="3" t="n">
        <v>1</v>
      </c>
      <c r="CY1030" s="2"/>
      <c r="CZ1030" s="9"/>
      <c r="DA1030" s="2"/>
      <c r="DB1030" s="3" t="n">
        <v>1</v>
      </c>
      <c r="DC1030" s="3" t="n">
        <v>1</v>
      </c>
      <c r="DD1030" s="2"/>
      <c r="DE1030" s="2"/>
      <c r="DF1030" s="3" t="n">
        <v>1</v>
      </c>
      <c r="DG1030" s="2"/>
      <c r="DH1030" s="9"/>
      <c r="DI1030" s="2"/>
      <c r="DJ1030" s="3" t="n">
        <v>1</v>
      </c>
      <c r="DK1030" s="2"/>
      <c r="DL1030" s="2"/>
      <c r="DM1030" s="2"/>
      <c r="DN1030" s="3" t="n">
        <v>1</v>
      </c>
      <c r="DO1030" s="2"/>
      <c r="DP1030" s="9"/>
      <c r="DQ1030" s="2"/>
      <c r="DR1030" s="3" t="n">
        <v>1</v>
      </c>
      <c r="DS1030" s="2"/>
      <c r="DT1030" s="2"/>
      <c r="DU1030" s="2"/>
      <c r="DV1030" s="3" t="n">
        <v>1</v>
      </c>
      <c r="DW1030" s="2"/>
      <c r="DX1030" s="9"/>
      <c r="DY1030" s="2"/>
      <c r="DZ1030" s="3" t="n">
        <v>1</v>
      </c>
      <c r="EA1030" s="2"/>
      <c r="EB1030" s="2"/>
      <c r="EC1030" s="2"/>
      <c r="ED1030" s="3" t="n">
        <v>1</v>
      </c>
      <c r="EE1030" s="2"/>
      <c r="EF1030" s="9"/>
      <c r="EG1030" s="2"/>
      <c r="EH1030" s="3" t="n">
        <v>1</v>
      </c>
      <c r="EI1030" s="2"/>
      <c r="EJ1030" s="2"/>
      <c r="EK1030" s="2"/>
      <c r="EL1030" s="3" t="n">
        <v>1</v>
      </c>
      <c r="EM1030" s="2"/>
      <c r="EN1030" s="9"/>
      <c r="EO1030" s="2"/>
      <c r="EP1030" s="3" t="n">
        <v>1</v>
      </c>
      <c r="EQ1030" s="2"/>
      <c r="ER1030" s="2"/>
      <c r="ES1030" s="2"/>
      <c r="ET1030" s="2"/>
      <c r="EU1030" s="2"/>
      <c r="EV1030" s="9"/>
      <c r="EW1030" s="2"/>
      <c r="EX1030" s="2"/>
      <c r="EY1030" s="2"/>
      <c r="EZ1030" s="3" t="n">
        <v>1</v>
      </c>
      <c r="FA1030" s="2"/>
      <c r="FB1030" s="2"/>
      <c r="FC1030" s="2"/>
      <c r="FD1030" s="9"/>
      <c r="FE1030" s="2"/>
      <c r="FF1030" s="3" t="n">
        <v>1</v>
      </c>
      <c r="FG1030" s="2"/>
      <c r="FH1030" s="2"/>
      <c r="FI1030" s="2"/>
      <c r="FJ1030" s="3" t="n">
        <v>1</v>
      </c>
      <c r="FK1030" s="2"/>
      <c r="FL1030" s="9"/>
      <c r="FM1030" s="2"/>
      <c r="FN1030" s="3" t="n">
        <v>1</v>
      </c>
      <c r="FO1030" s="2"/>
      <c r="FP1030" s="2"/>
      <c r="FQ1030" s="2"/>
      <c r="FR1030" s="3" t="n">
        <v>1</v>
      </c>
      <c r="FS1030" s="2"/>
      <c r="FT1030" s="9"/>
      <c r="FU1030" s="2"/>
      <c r="FV1030" s="3" t="n">
        <v>1</v>
      </c>
      <c r="FW1030" s="2"/>
      <c r="FX1030" s="2"/>
      <c r="FY1030" s="2"/>
      <c r="FZ1030" s="3" t="n">
        <v>1</v>
      </c>
      <c r="GA1030" s="2"/>
      <c r="GB1030" s="9"/>
      <c r="GC1030" s="2"/>
      <c r="GD1030" s="2"/>
      <c r="GE1030" s="3" t="n">
        <v>1</v>
      </c>
      <c r="GF1030" s="2"/>
      <c r="GG1030" s="3" t="n">
        <v>1</v>
      </c>
      <c r="GH1030" s="2"/>
      <c r="GI1030" s="2"/>
      <c r="GJ1030" s="9"/>
      <c r="GK1030" s="2"/>
      <c r="GL1030" s="2"/>
      <c r="GM1030" s="3" t="n">
        <v>1</v>
      </c>
      <c r="GN1030" s="2"/>
      <c r="GO1030" s="3" t="n">
        <v>1</v>
      </c>
      <c r="GP1030" s="2"/>
      <c r="GQ1030" s="2"/>
      <c r="GR1030" s="9"/>
      <c r="GS1030" s="2"/>
      <c r="GT1030" s="2"/>
      <c r="GU1030" s="2"/>
      <c r="GV1030" s="2"/>
      <c r="GW1030" s="3" t="n">
        <v>1</v>
      </c>
      <c r="GX1030" s="2"/>
      <c r="GY1030" s="2"/>
    </row>
    <row r="1031" customFormat="false" ht="2.1" hidden="false" customHeight="true" outlineLevel="0" collapsed="false">
      <c r="A1031" s="2"/>
      <c r="B1031" s="3" t="n">
        <v>1</v>
      </c>
      <c r="C1031" s="2"/>
      <c r="D1031" s="2"/>
      <c r="E1031" s="2"/>
      <c r="F1031" s="3" t="n">
        <v>1</v>
      </c>
      <c r="G1031" s="2"/>
      <c r="H1031" s="9"/>
      <c r="I1031" s="2"/>
      <c r="J1031" s="3" t="n">
        <v>1</v>
      </c>
      <c r="K1031" s="3" t="n">
        <v>1</v>
      </c>
      <c r="L1031" s="3" t="n">
        <v>1</v>
      </c>
      <c r="M1031" s="3" t="n">
        <v>1</v>
      </c>
      <c r="N1031" s="2"/>
      <c r="O1031" s="2"/>
      <c r="P1031" s="9"/>
      <c r="Q1031" s="2"/>
      <c r="R1031" s="3" t="n">
        <v>1</v>
      </c>
      <c r="S1031" s="2"/>
      <c r="T1031" s="2"/>
      <c r="U1031" s="2"/>
      <c r="V1031" s="2"/>
      <c r="W1031" s="2"/>
      <c r="X1031" s="9"/>
      <c r="Y1031" s="2"/>
      <c r="Z1031" s="3" t="n">
        <v>1</v>
      </c>
      <c r="AA1031" s="2"/>
      <c r="AB1031" s="2"/>
      <c r="AC1031" s="2"/>
      <c r="AD1031" s="3" t="n">
        <v>1</v>
      </c>
      <c r="AE1031" s="2"/>
      <c r="AF1031" s="9"/>
      <c r="AG1031" s="2"/>
      <c r="AH1031" s="3" t="n">
        <v>1</v>
      </c>
      <c r="AI1031" s="3" t="n">
        <v>1</v>
      </c>
      <c r="AJ1031" s="3" t="n">
        <v>1</v>
      </c>
      <c r="AK1031" s="3" t="n">
        <v>1</v>
      </c>
      <c r="AL1031" s="2"/>
      <c r="AM1031" s="2"/>
      <c r="AN1031" s="9"/>
      <c r="AO1031" s="2"/>
      <c r="AP1031" s="3" t="n">
        <v>1</v>
      </c>
      <c r="AQ1031" s="3" t="n">
        <v>1</v>
      </c>
      <c r="AR1031" s="3" t="n">
        <v>1</v>
      </c>
      <c r="AS1031" s="3" t="n">
        <v>1</v>
      </c>
      <c r="AT1031" s="2"/>
      <c r="AU1031" s="2"/>
      <c r="AV1031" s="9"/>
      <c r="AW1031" s="2"/>
      <c r="AX1031" s="3" t="n">
        <v>1</v>
      </c>
      <c r="AY1031" s="2"/>
      <c r="AZ1031" s="3" t="n">
        <v>1</v>
      </c>
      <c r="BA1031" s="3" t="n">
        <v>1</v>
      </c>
      <c r="BB1031" s="3" t="n">
        <v>1</v>
      </c>
      <c r="BC1031" s="2"/>
      <c r="BD1031" s="9"/>
      <c r="BE1031" s="2"/>
      <c r="BF1031" s="3" t="n">
        <v>1</v>
      </c>
      <c r="BG1031" s="3" t="n">
        <v>1</v>
      </c>
      <c r="BH1031" s="3" t="n">
        <v>1</v>
      </c>
      <c r="BI1031" s="3" t="n">
        <v>1</v>
      </c>
      <c r="BJ1031" s="3" t="n">
        <v>1</v>
      </c>
      <c r="BK1031" s="2"/>
      <c r="BL1031" s="9"/>
      <c r="BM1031" s="2"/>
      <c r="BN1031" s="2"/>
      <c r="BO1031" s="2"/>
      <c r="BP1031" s="3" t="n">
        <v>1</v>
      </c>
      <c r="BQ1031" s="2"/>
      <c r="BR1031" s="2"/>
      <c r="BS1031" s="2"/>
      <c r="BT1031" s="9"/>
      <c r="BU1031" s="2"/>
      <c r="BV1031" s="2"/>
      <c r="BW1031" s="2"/>
      <c r="BX1031" s="2"/>
      <c r="BY1031" s="2"/>
      <c r="BZ1031" s="3" t="n">
        <v>1</v>
      </c>
      <c r="CA1031" s="2"/>
      <c r="CB1031" s="9"/>
      <c r="CC1031" s="2"/>
      <c r="CD1031" s="3" t="n">
        <v>1</v>
      </c>
      <c r="CE1031" s="3" t="n">
        <v>1</v>
      </c>
      <c r="CF1031" s="2"/>
      <c r="CG1031" s="2"/>
      <c r="CH1031" s="2"/>
      <c r="CI1031" s="2"/>
      <c r="CJ1031" s="9"/>
      <c r="CK1031" s="2"/>
      <c r="CL1031" s="3" t="n">
        <v>1</v>
      </c>
      <c r="CM1031" s="2"/>
      <c r="CN1031" s="2"/>
      <c r="CO1031" s="2"/>
      <c r="CP1031" s="2"/>
      <c r="CQ1031" s="2"/>
      <c r="CR1031" s="9"/>
      <c r="CS1031" s="2"/>
      <c r="CT1031" s="3" t="n">
        <v>1</v>
      </c>
      <c r="CU1031" s="2"/>
      <c r="CV1031" s="3" t="n">
        <v>1</v>
      </c>
      <c r="CW1031" s="2"/>
      <c r="CX1031" s="3" t="n">
        <v>1</v>
      </c>
      <c r="CY1031" s="2"/>
      <c r="CZ1031" s="9"/>
      <c r="DA1031" s="2"/>
      <c r="DB1031" s="3" t="n">
        <v>1</v>
      </c>
      <c r="DC1031" s="2"/>
      <c r="DD1031" s="3" t="n">
        <v>1</v>
      </c>
      <c r="DE1031" s="2"/>
      <c r="DF1031" s="3" t="n">
        <v>1</v>
      </c>
      <c r="DG1031" s="2"/>
      <c r="DH1031" s="9"/>
      <c r="DI1031" s="2"/>
      <c r="DJ1031" s="3" t="n">
        <v>1</v>
      </c>
      <c r="DK1031" s="2"/>
      <c r="DL1031" s="2"/>
      <c r="DM1031" s="2"/>
      <c r="DN1031" s="3" t="n">
        <v>1</v>
      </c>
      <c r="DO1031" s="2"/>
      <c r="DP1031" s="9"/>
      <c r="DQ1031" s="2"/>
      <c r="DR1031" s="3" t="n">
        <v>1</v>
      </c>
      <c r="DS1031" s="3" t="n">
        <v>1</v>
      </c>
      <c r="DT1031" s="3" t="n">
        <v>1</v>
      </c>
      <c r="DU1031" s="3" t="n">
        <v>1</v>
      </c>
      <c r="DV1031" s="2"/>
      <c r="DW1031" s="2"/>
      <c r="DX1031" s="9"/>
      <c r="DY1031" s="2"/>
      <c r="DZ1031" s="3" t="n">
        <v>1</v>
      </c>
      <c r="EA1031" s="2"/>
      <c r="EB1031" s="2"/>
      <c r="EC1031" s="2"/>
      <c r="ED1031" s="3" t="n">
        <v>1</v>
      </c>
      <c r="EE1031" s="2"/>
      <c r="EF1031" s="9"/>
      <c r="EG1031" s="2"/>
      <c r="EH1031" s="3" t="n">
        <v>1</v>
      </c>
      <c r="EI1031" s="3" t="n">
        <v>1</v>
      </c>
      <c r="EJ1031" s="3" t="n">
        <v>1</v>
      </c>
      <c r="EK1031" s="3" t="n">
        <v>1</v>
      </c>
      <c r="EL1031" s="2"/>
      <c r="EM1031" s="2"/>
      <c r="EN1031" s="9"/>
      <c r="EO1031" s="2"/>
      <c r="EP1031" s="2"/>
      <c r="EQ1031" s="3" t="n">
        <v>1</v>
      </c>
      <c r="ER1031" s="3" t="n">
        <v>1</v>
      </c>
      <c r="ES1031" s="3" t="n">
        <v>1</v>
      </c>
      <c r="ET1031" s="2"/>
      <c r="EU1031" s="2"/>
      <c r="EV1031" s="9"/>
      <c r="EW1031" s="2"/>
      <c r="EX1031" s="2"/>
      <c r="EY1031" s="2"/>
      <c r="EZ1031" s="3" t="n">
        <v>1</v>
      </c>
      <c r="FA1031" s="2"/>
      <c r="FB1031" s="2"/>
      <c r="FC1031" s="2"/>
      <c r="FD1031" s="9"/>
      <c r="FE1031" s="2"/>
      <c r="FF1031" s="3" t="n">
        <v>1</v>
      </c>
      <c r="FG1031" s="2"/>
      <c r="FH1031" s="2"/>
      <c r="FI1031" s="2"/>
      <c r="FJ1031" s="3" t="n">
        <v>1</v>
      </c>
      <c r="FK1031" s="2"/>
      <c r="FL1031" s="9"/>
      <c r="FM1031" s="2"/>
      <c r="FN1031" s="3" t="n">
        <v>1</v>
      </c>
      <c r="FO1031" s="2"/>
      <c r="FP1031" s="2"/>
      <c r="FQ1031" s="2"/>
      <c r="FR1031" s="3" t="n">
        <v>1</v>
      </c>
      <c r="FS1031" s="2"/>
      <c r="FT1031" s="9"/>
      <c r="FU1031" s="2"/>
      <c r="FV1031" s="3" t="n">
        <v>1</v>
      </c>
      <c r="FW1031" s="2"/>
      <c r="FX1031" s="3" t="n">
        <v>1</v>
      </c>
      <c r="FY1031" s="2"/>
      <c r="FZ1031" s="3" t="n">
        <v>1</v>
      </c>
      <c r="GA1031" s="2"/>
      <c r="GB1031" s="9"/>
      <c r="GC1031" s="2"/>
      <c r="GD1031" s="2"/>
      <c r="GE1031" s="2"/>
      <c r="GF1031" s="3" t="n">
        <v>1</v>
      </c>
      <c r="GG1031" s="2"/>
      <c r="GH1031" s="2"/>
      <c r="GI1031" s="2"/>
      <c r="GJ1031" s="9"/>
      <c r="GK1031" s="2"/>
      <c r="GL1031" s="2"/>
      <c r="GM1031" s="2"/>
      <c r="GN1031" s="3" t="n">
        <v>1</v>
      </c>
      <c r="GO1031" s="2"/>
      <c r="GP1031" s="2"/>
      <c r="GQ1031" s="2"/>
      <c r="GR1031" s="9"/>
      <c r="GS1031" s="2"/>
      <c r="GT1031" s="2"/>
      <c r="GU1031" s="2"/>
      <c r="GV1031" s="3" t="n">
        <v>1</v>
      </c>
      <c r="GW1031" s="2"/>
      <c r="GX1031" s="2"/>
      <c r="GY1031" s="2"/>
    </row>
    <row r="1032" customFormat="false" ht="2.1" hidden="false" customHeight="true" outlineLevel="0" collapsed="false">
      <c r="A1032" s="2"/>
      <c r="B1032" s="3" t="n">
        <v>1</v>
      </c>
      <c r="C1032" s="3" t="n">
        <v>1</v>
      </c>
      <c r="D1032" s="3" t="n">
        <v>1</v>
      </c>
      <c r="E1032" s="3" t="n">
        <v>1</v>
      </c>
      <c r="F1032" s="3" t="n">
        <v>1</v>
      </c>
      <c r="G1032" s="2"/>
      <c r="H1032" s="9"/>
      <c r="I1032" s="2"/>
      <c r="J1032" s="3" t="n">
        <v>1</v>
      </c>
      <c r="K1032" s="2"/>
      <c r="L1032" s="2"/>
      <c r="M1032" s="2"/>
      <c r="N1032" s="3" t="n">
        <v>1</v>
      </c>
      <c r="O1032" s="2"/>
      <c r="P1032" s="9"/>
      <c r="Q1032" s="2"/>
      <c r="R1032" s="3" t="n">
        <v>1</v>
      </c>
      <c r="S1032" s="2"/>
      <c r="T1032" s="2"/>
      <c r="U1032" s="2"/>
      <c r="V1032" s="2"/>
      <c r="W1032" s="2"/>
      <c r="X1032" s="9"/>
      <c r="Y1032" s="2"/>
      <c r="Z1032" s="3" t="n">
        <v>1</v>
      </c>
      <c r="AA1032" s="2"/>
      <c r="AB1032" s="2"/>
      <c r="AC1032" s="2"/>
      <c r="AD1032" s="3" t="n">
        <v>1</v>
      </c>
      <c r="AE1032" s="2"/>
      <c r="AF1032" s="9"/>
      <c r="AG1032" s="2"/>
      <c r="AH1032" s="3" t="n">
        <v>1</v>
      </c>
      <c r="AI1032" s="2"/>
      <c r="AJ1032" s="2"/>
      <c r="AK1032" s="2"/>
      <c r="AL1032" s="2"/>
      <c r="AM1032" s="2"/>
      <c r="AN1032" s="9"/>
      <c r="AO1032" s="2"/>
      <c r="AP1032" s="3" t="n">
        <v>1</v>
      </c>
      <c r="AQ1032" s="2"/>
      <c r="AR1032" s="2"/>
      <c r="AS1032" s="2"/>
      <c r="AT1032" s="2"/>
      <c r="AU1032" s="2"/>
      <c r="AV1032" s="9"/>
      <c r="AW1032" s="2"/>
      <c r="AX1032" s="3" t="n">
        <v>1</v>
      </c>
      <c r="AY1032" s="2"/>
      <c r="AZ1032" s="2"/>
      <c r="BA1032" s="2"/>
      <c r="BB1032" s="3" t="n">
        <v>1</v>
      </c>
      <c r="BC1032" s="2"/>
      <c r="BD1032" s="9"/>
      <c r="BE1032" s="2"/>
      <c r="BF1032" s="3" t="n">
        <v>1</v>
      </c>
      <c r="BG1032" s="2"/>
      <c r="BH1032" s="2"/>
      <c r="BI1032" s="2"/>
      <c r="BJ1032" s="3" t="n">
        <v>1</v>
      </c>
      <c r="BK1032" s="2"/>
      <c r="BL1032" s="9"/>
      <c r="BM1032" s="2"/>
      <c r="BN1032" s="2"/>
      <c r="BO1032" s="2"/>
      <c r="BP1032" s="3" t="n">
        <v>1</v>
      </c>
      <c r="BQ1032" s="2"/>
      <c r="BR1032" s="2"/>
      <c r="BS1032" s="2"/>
      <c r="BT1032" s="9"/>
      <c r="BU1032" s="2"/>
      <c r="BV1032" s="2"/>
      <c r="BW1032" s="2"/>
      <c r="BX1032" s="2"/>
      <c r="BY1032" s="2"/>
      <c r="BZ1032" s="3" t="n">
        <v>1</v>
      </c>
      <c r="CA1032" s="2"/>
      <c r="CB1032" s="9"/>
      <c r="CC1032" s="2"/>
      <c r="CD1032" s="3" t="n">
        <v>1</v>
      </c>
      <c r="CE1032" s="2"/>
      <c r="CF1032" s="3" t="n">
        <v>1</v>
      </c>
      <c r="CG1032" s="2"/>
      <c r="CH1032" s="2"/>
      <c r="CI1032" s="2"/>
      <c r="CJ1032" s="9"/>
      <c r="CK1032" s="2"/>
      <c r="CL1032" s="3" t="n">
        <v>1</v>
      </c>
      <c r="CM1032" s="2"/>
      <c r="CN1032" s="2"/>
      <c r="CO1032" s="2"/>
      <c r="CP1032" s="2"/>
      <c r="CQ1032" s="2"/>
      <c r="CR1032" s="9"/>
      <c r="CS1032" s="2"/>
      <c r="CT1032" s="3" t="n">
        <v>1</v>
      </c>
      <c r="CU1032" s="2"/>
      <c r="CV1032" s="2"/>
      <c r="CW1032" s="2"/>
      <c r="CX1032" s="3" t="n">
        <v>1</v>
      </c>
      <c r="CY1032" s="2"/>
      <c r="CZ1032" s="9"/>
      <c r="DA1032" s="2"/>
      <c r="DB1032" s="3" t="n">
        <v>1</v>
      </c>
      <c r="DC1032" s="2"/>
      <c r="DD1032" s="2"/>
      <c r="DE1032" s="3" t="n">
        <v>1</v>
      </c>
      <c r="DF1032" s="3" t="n">
        <v>1</v>
      </c>
      <c r="DG1032" s="2"/>
      <c r="DH1032" s="9"/>
      <c r="DI1032" s="2"/>
      <c r="DJ1032" s="3" t="n">
        <v>1</v>
      </c>
      <c r="DK1032" s="2"/>
      <c r="DL1032" s="2"/>
      <c r="DM1032" s="2"/>
      <c r="DN1032" s="3" t="n">
        <v>1</v>
      </c>
      <c r="DO1032" s="2"/>
      <c r="DP1032" s="9"/>
      <c r="DQ1032" s="2"/>
      <c r="DR1032" s="3" t="n">
        <v>1</v>
      </c>
      <c r="DS1032" s="2"/>
      <c r="DT1032" s="2"/>
      <c r="DU1032" s="2"/>
      <c r="DV1032" s="2"/>
      <c r="DW1032" s="2"/>
      <c r="DX1032" s="9"/>
      <c r="DY1032" s="2"/>
      <c r="DZ1032" s="3" t="n">
        <v>1</v>
      </c>
      <c r="EA1032" s="2"/>
      <c r="EB1032" s="3" t="n">
        <v>1</v>
      </c>
      <c r="EC1032" s="2"/>
      <c r="ED1032" s="3" t="n">
        <v>1</v>
      </c>
      <c r="EE1032" s="2"/>
      <c r="EF1032" s="9"/>
      <c r="EG1032" s="2"/>
      <c r="EH1032" s="3" t="n">
        <v>1</v>
      </c>
      <c r="EI1032" s="2"/>
      <c r="EJ1032" s="3" t="n">
        <v>1</v>
      </c>
      <c r="EK1032" s="2"/>
      <c r="EL1032" s="2"/>
      <c r="EM1032" s="2"/>
      <c r="EN1032" s="9"/>
      <c r="EO1032" s="2"/>
      <c r="EP1032" s="2"/>
      <c r="EQ1032" s="2"/>
      <c r="ER1032" s="2"/>
      <c r="ES1032" s="2"/>
      <c r="ET1032" s="3" t="n">
        <v>1</v>
      </c>
      <c r="EU1032" s="2"/>
      <c r="EV1032" s="9"/>
      <c r="EW1032" s="2"/>
      <c r="EX1032" s="2"/>
      <c r="EY1032" s="2"/>
      <c r="EZ1032" s="3" t="n">
        <v>1</v>
      </c>
      <c r="FA1032" s="2"/>
      <c r="FB1032" s="2"/>
      <c r="FC1032" s="2"/>
      <c r="FD1032" s="9"/>
      <c r="FE1032" s="2"/>
      <c r="FF1032" s="3" t="n">
        <v>1</v>
      </c>
      <c r="FG1032" s="2"/>
      <c r="FH1032" s="2"/>
      <c r="FI1032" s="2"/>
      <c r="FJ1032" s="3" t="n">
        <v>1</v>
      </c>
      <c r="FK1032" s="2"/>
      <c r="FL1032" s="9"/>
      <c r="FM1032" s="2"/>
      <c r="FN1032" s="2"/>
      <c r="FO1032" s="3" t="n">
        <v>1</v>
      </c>
      <c r="FP1032" s="2"/>
      <c r="FQ1032" s="3" t="n">
        <v>1</v>
      </c>
      <c r="FR1032" s="2"/>
      <c r="FS1032" s="2"/>
      <c r="FT1032" s="9"/>
      <c r="FU1032" s="2"/>
      <c r="FV1032" s="3" t="n">
        <v>1</v>
      </c>
      <c r="FW1032" s="2"/>
      <c r="FX1032" s="3" t="n">
        <v>1</v>
      </c>
      <c r="FY1032" s="2"/>
      <c r="FZ1032" s="3" t="n">
        <v>1</v>
      </c>
      <c r="GA1032" s="2"/>
      <c r="GB1032" s="9"/>
      <c r="GC1032" s="2"/>
      <c r="GD1032" s="2"/>
      <c r="GE1032" s="3" t="n">
        <v>1</v>
      </c>
      <c r="GF1032" s="2"/>
      <c r="GG1032" s="3" t="n">
        <v>1</v>
      </c>
      <c r="GH1032" s="2"/>
      <c r="GI1032" s="2"/>
      <c r="GJ1032" s="9"/>
      <c r="GK1032" s="2"/>
      <c r="GL1032" s="2"/>
      <c r="GM1032" s="2"/>
      <c r="GN1032" s="3" t="n">
        <v>1</v>
      </c>
      <c r="GO1032" s="2"/>
      <c r="GP1032" s="2"/>
      <c r="GQ1032" s="2"/>
      <c r="GR1032" s="9"/>
      <c r="GS1032" s="2"/>
      <c r="GT1032" s="2"/>
      <c r="GU1032" s="3" t="n">
        <v>1</v>
      </c>
      <c r="GV1032" s="2"/>
      <c r="GW1032" s="2"/>
      <c r="GX1032" s="2"/>
      <c r="GY1032" s="2"/>
    </row>
    <row r="1033" customFormat="false" ht="2.1" hidden="false" customHeight="true" outlineLevel="0" collapsed="false">
      <c r="A1033" s="2"/>
      <c r="B1033" s="3" t="n">
        <v>1</v>
      </c>
      <c r="C1033" s="2"/>
      <c r="D1033" s="2"/>
      <c r="E1033" s="2"/>
      <c r="F1033" s="3" t="n">
        <v>1</v>
      </c>
      <c r="G1033" s="2"/>
      <c r="H1033" s="9"/>
      <c r="I1033" s="2"/>
      <c r="J1033" s="3" t="n">
        <v>1</v>
      </c>
      <c r="K1033" s="2"/>
      <c r="L1033" s="2"/>
      <c r="M1033" s="2"/>
      <c r="N1033" s="3" t="n">
        <v>1</v>
      </c>
      <c r="O1033" s="2"/>
      <c r="P1033" s="9"/>
      <c r="Q1033" s="2"/>
      <c r="R1033" s="3" t="n">
        <v>1</v>
      </c>
      <c r="S1033" s="2"/>
      <c r="T1033" s="2"/>
      <c r="U1033" s="2"/>
      <c r="V1033" s="3" t="n">
        <v>1</v>
      </c>
      <c r="W1033" s="2"/>
      <c r="X1033" s="9"/>
      <c r="Y1033" s="2"/>
      <c r="Z1033" s="3" t="n">
        <v>1</v>
      </c>
      <c r="AA1033" s="2"/>
      <c r="AB1033" s="2"/>
      <c r="AC1033" s="2"/>
      <c r="AD1033" s="3" t="n">
        <v>1</v>
      </c>
      <c r="AE1033" s="2"/>
      <c r="AF1033" s="9"/>
      <c r="AG1033" s="2"/>
      <c r="AH1033" s="3" t="n">
        <v>1</v>
      </c>
      <c r="AI1033" s="2"/>
      <c r="AJ1033" s="2"/>
      <c r="AK1033" s="2"/>
      <c r="AL1033" s="2"/>
      <c r="AM1033" s="2"/>
      <c r="AN1033" s="9"/>
      <c r="AO1033" s="2"/>
      <c r="AP1033" s="3" t="n">
        <v>1</v>
      </c>
      <c r="AQ1033" s="2"/>
      <c r="AR1033" s="2"/>
      <c r="AS1033" s="2"/>
      <c r="AT1033" s="2"/>
      <c r="AU1033" s="2"/>
      <c r="AV1033" s="9"/>
      <c r="AW1033" s="2"/>
      <c r="AX1033" s="3" t="n">
        <v>1</v>
      </c>
      <c r="AY1033" s="2"/>
      <c r="AZ1033" s="2"/>
      <c r="BA1033" s="2"/>
      <c r="BB1033" s="3" t="n">
        <v>1</v>
      </c>
      <c r="BC1033" s="2"/>
      <c r="BD1033" s="9"/>
      <c r="BE1033" s="2"/>
      <c r="BF1033" s="3" t="n">
        <v>1</v>
      </c>
      <c r="BG1033" s="2"/>
      <c r="BH1033" s="2"/>
      <c r="BI1033" s="2"/>
      <c r="BJ1033" s="3" t="n">
        <v>1</v>
      </c>
      <c r="BK1033" s="2"/>
      <c r="BL1033" s="9"/>
      <c r="BM1033" s="2"/>
      <c r="BN1033" s="2"/>
      <c r="BO1033" s="2"/>
      <c r="BP1033" s="3" t="n">
        <v>1</v>
      </c>
      <c r="BQ1033" s="2"/>
      <c r="BR1033" s="2"/>
      <c r="BS1033" s="2"/>
      <c r="BT1033" s="9"/>
      <c r="BU1033" s="2"/>
      <c r="BV1033" s="3" t="n">
        <v>1</v>
      </c>
      <c r="BW1033" s="2"/>
      <c r="BX1033" s="2"/>
      <c r="BY1033" s="2"/>
      <c r="BZ1033" s="3" t="n">
        <v>1</v>
      </c>
      <c r="CA1033" s="2"/>
      <c r="CB1033" s="9"/>
      <c r="CC1033" s="2"/>
      <c r="CD1033" s="3" t="n">
        <v>1</v>
      </c>
      <c r="CE1033" s="2"/>
      <c r="CF1033" s="2"/>
      <c r="CG1033" s="3" t="n">
        <v>1</v>
      </c>
      <c r="CH1033" s="2"/>
      <c r="CI1033" s="2"/>
      <c r="CJ1033" s="9"/>
      <c r="CK1033" s="2"/>
      <c r="CL1033" s="3" t="n">
        <v>1</v>
      </c>
      <c r="CM1033" s="2"/>
      <c r="CN1033" s="2"/>
      <c r="CO1033" s="2"/>
      <c r="CP1033" s="2"/>
      <c r="CQ1033" s="2"/>
      <c r="CR1033" s="9"/>
      <c r="CS1033" s="2"/>
      <c r="CT1033" s="3" t="n">
        <v>1</v>
      </c>
      <c r="CU1033" s="2"/>
      <c r="CV1033" s="2"/>
      <c r="CW1033" s="2"/>
      <c r="CX1033" s="3" t="n">
        <v>1</v>
      </c>
      <c r="CY1033" s="2"/>
      <c r="CZ1033" s="9"/>
      <c r="DA1033" s="2"/>
      <c r="DB1033" s="3" t="n">
        <v>1</v>
      </c>
      <c r="DC1033" s="2"/>
      <c r="DD1033" s="2"/>
      <c r="DE1033" s="2"/>
      <c r="DF1033" s="3" t="n">
        <v>1</v>
      </c>
      <c r="DG1033" s="2"/>
      <c r="DH1033" s="9"/>
      <c r="DI1033" s="2"/>
      <c r="DJ1033" s="3" t="n">
        <v>1</v>
      </c>
      <c r="DK1033" s="2"/>
      <c r="DL1033" s="2"/>
      <c r="DM1033" s="2"/>
      <c r="DN1033" s="3" t="n">
        <v>1</v>
      </c>
      <c r="DO1033" s="2"/>
      <c r="DP1033" s="9"/>
      <c r="DQ1033" s="2"/>
      <c r="DR1033" s="3" t="n">
        <v>1</v>
      </c>
      <c r="DS1033" s="2"/>
      <c r="DT1033" s="2"/>
      <c r="DU1033" s="2"/>
      <c r="DV1033" s="2"/>
      <c r="DW1033" s="2"/>
      <c r="DX1033" s="9"/>
      <c r="DY1033" s="2"/>
      <c r="DZ1033" s="3" t="n">
        <v>1</v>
      </c>
      <c r="EA1033" s="2"/>
      <c r="EB1033" s="2"/>
      <c r="EC1033" s="3" t="n">
        <v>1</v>
      </c>
      <c r="ED1033" s="2"/>
      <c r="EE1033" s="2"/>
      <c r="EF1033" s="9"/>
      <c r="EG1033" s="2"/>
      <c r="EH1033" s="3" t="n">
        <v>1</v>
      </c>
      <c r="EI1033" s="2"/>
      <c r="EJ1033" s="2"/>
      <c r="EK1033" s="3" t="n">
        <v>1</v>
      </c>
      <c r="EL1033" s="2"/>
      <c r="EM1033" s="2"/>
      <c r="EN1033" s="9"/>
      <c r="EO1033" s="2"/>
      <c r="EP1033" s="3" t="n">
        <v>1</v>
      </c>
      <c r="EQ1033" s="2"/>
      <c r="ER1033" s="2"/>
      <c r="ES1033" s="2"/>
      <c r="ET1033" s="3" t="n">
        <v>1</v>
      </c>
      <c r="EU1033" s="2"/>
      <c r="EV1033" s="9"/>
      <c r="EW1033" s="2"/>
      <c r="EX1033" s="2"/>
      <c r="EY1033" s="2"/>
      <c r="EZ1033" s="3" t="n">
        <v>1</v>
      </c>
      <c r="FA1033" s="2"/>
      <c r="FB1033" s="2"/>
      <c r="FC1033" s="2"/>
      <c r="FD1033" s="9"/>
      <c r="FE1033" s="2"/>
      <c r="FF1033" s="3" t="n">
        <v>1</v>
      </c>
      <c r="FG1033" s="2"/>
      <c r="FH1033" s="2"/>
      <c r="FI1033" s="2"/>
      <c r="FJ1033" s="3" t="n">
        <v>1</v>
      </c>
      <c r="FK1033" s="2"/>
      <c r="FL1033" s="9"/>
      <c r="FM1033" s="2"/>
      <c r="FN1033" s="2"/>
      <c r="FO1033" s="3" t="n">
        <v>1</v>
      </c>
      <c r="FP1033" s="2"/>
      <c r="FQ1033" s="3" t="n">
        <v>1</v>
      </c>
      <c r="FR1033" s="2"/>
      <c r="FS1033" s="2"/>
      <c r="FT1033" s="9"/>
      <c r="FU1033" s="2"/>
      <c r="FV1033" s="3" t="n">
        <v>1</v>
      </c>
      <c r="FW1033" s="3" t="n">
        <v>1</v>
      </c>
      <c r="FX1033" s="2"/>
      <c r="FY1033" s="3" t="n">
        <v>1</v>
      </c>
      <c r="FZ1033" s="3" t="n">
        <v>1</v>
      </c>
      <c r="GA1033" s="2"/>
      <c r="GB1033" s="9"/>
      <c r="GC1033" s="2"/>
      <c r="GD1033" s="3" t="n">
        <v>1</v>
      </c>
      <c r="GE1033" s="2"/>
      <c r="GF1033" s="2"/>
      <c r="GG1033" s="2"/>
      <c r="GH1033" s="3" t="n">
        <v>1</v>
      </c>
      <c r="GI1033" s="2"/>
      <c r="GJ1033" s="9"/>
      <c r="GK1033" s="2"/>
      <c r="GL1033" s="2"/>
      <c r="GM1033" s="2"/>
      <c r="GN1033" s="3" t="n">
        <v>1</v>
      </c>
      <c r="GO1033" s="2"/>
      <c r="GP1033" s="2"/>
      <c r="GQ1033" s="2"/>
      <c r="GR1033" s="9"/>
      <c r="GS1033" s="2"/>
      <c r="GT1033" s="3" t="n">
        <v>1</v>
      </c>
      <c r="GU1033" s="2"/>
      <c r="GV1033" s="2"/>
      <c r="GW1033" s="2"/>
      <c r="GX1033" s="2"/>
      <c r="GY1033" s="2"/>
    </row>
    <row r="1034" customFormat="false" ht="2.1" hidden="false" customHeight="true" outlineLevel="0" collapsed="false">
      <c r="A1034" s="2"/>
      <c r="B1034" s="3" t="n">
        <v>1</v>
      </c>
      <c r="C1034" s="2"/>
      <c r="D1034" s="2"/>
      <c r="E1034" s="2"/>
      <c r="F1034" s="3" t="n">
        <v>1</v>
      </c>
      <c r="G1034" s="2"/>
      <c r="H1034" s="9"/>
      <c r="I1034" s="2"/>
      <c r="J1034" s="3" t="n">
        <v>1</v>
      </c>
      <c r="K1034" s="3" t="n">
        <v>1</v>
      </c>
      <c r="L1034" s="3" t="n">
        <v>1</v>
      </c>
      <c r="M1034" s="3" t="n">
        <v>1</v>
      </c>
      <c r="N1034" s="2"/>
      <c r="O1034" s="2"/>
      <c r="P1034" s="9"/>
      <c r="Q1034" s="2"/>
      <c r="R1034" s="2"/>
      <c r="S1034" s="3" t="n">
        <v>1</v>
      </c>
      <c r="T1034" s="3" t="n">
        <v>1</v>
      </c>
      <c r="U1034" s="3" t="n">
        <v>1</v>
      </c>
      <c r="V1034" s="2"/>
      <c r="W1034" s="2"/>
      <c r="X1034" s="9"/>
      <c r="Y1034" s="2"/>
      <c r="Z1034" s="3" t="n">
        <v>1</v>
      </c>
      <c r="AA1034" s="3" t="n">
        <v>1</v>
      </c>
      <c r="AB1034" s="3" t="n">
        <v>1</v>
      </c>
      <c r="AC1034" s="3" t="n">
        <v>1</v>
      </c>
      <c r="AD1034" s="2"/>
      <c r="AE1034" s="2"/>
      <c r="AF1034" s="9"/>
      <c r="AG1034" s="2"/>
      <c r="AH1034" s="3" t="n">
        <v>1</v>
      </c>
      <c r="AI1034" s="3" t="n">
        <v>1</v>
      </c>
      <c r="AJ1034" s="3" t="n">
        <v>1</v>
      </c>
      <c r="AK1034" s="3" t="n">
        <v>1</v>
      </c>
      <c r="AL1034" s="3" t="n">
        <v>1</v>
      </c>
      <c r="AM1034" s="2"/>
      <c r="AN1034" s="9"/>
      <c r="AO1034" s="2"/>
      <c r="AP1034" s="3" t="n">
        <v>1</v>
      </c>
      <c r="AQ1034" s="2"/>
      <c r="AR1034" s="2"/>
      <c r="AS1034" s="2"/>
      <c r="AT1034" s="2"/>
      <c r="AU1034" s="2"/>
      <c r="AV1034" s="9"/>
      <c r="AW1034" s="2"/>
      <c r="AX1034" s="2"/>
      <c r="AY1034" s="3" t="n">
        <v>1</v>
      </c>
      <c r="AZ1034" s="3" t="n">
        <v>1</v>
      </c>
      <c r="BA1034" s="3" t="n">
        <v>1</v>
      </c>
      <c r="BB1034" s="2"/>
      <c r="BC1034" s="2"/>
      <c r="BD1034" s="9"/>
      <c r="BE1034" s="2"/>
      <c r="BF1034" s="3" t="n">
        <v>1</v>
      </c>
      <c r="BG1034" s="2"/>
      <c r="BH1034" s="2"/>
      <c r="BI1034" s="2"/>
      <c r="BJ1034" s="3" t="n">
        <v>1</v>
      </c>
      <c r="BK1034" s="2"/>
      <c r="BL1034" s="9"/>
      <c r="BM1034" s="2"/>
      <c r="BN1034" s="2"/>
      <c r="BO1034" s="3" t="n">
        <v>1</v>
      </c>
      <c r="BP1034" s="3" t="n">
        <v>1</v>
      </c>
      <c r="BQ1034" s="3" t="n">
        <v>1</v>
      </c>
      <c r="BR1034" s="2"/>
      <c r="BS1034" s="2"/>
      <c r="BT1034" s="9"/>
      <c r="BU1034" s="2"/>
      <c r="BV1034" s="2"/>
      <c r="BW1034" s="3" t="n">
        <v>1</v>
      </c>
      <c r="BX1034" s="3" t="n">
        <v>1</v>
      </c>
      <c r="BY1034" s="3" t="n">
        <v>1</v>
      </c>
      <c r="BZ1034" s="2"/>
      <c r="CA1034" s="2"/>
      <c r="CB1034" s="9"/>
      <c r="CC1034" s="2"/>
      <c r="CD1034" s="3" t="n">
        <v>1</v>
      </c>
      <c r="CE1034" s="2"/>
      <c r="CF1034" s="2"/>
      <c r="CG1034" s="2"/>
      <c r="CH1034" s="3" t="n">
        <v>1</v>
      </c>
      <c r="CI1034" s="2"/>
      <c r="CJ1034" s="9"/>
      <c r="CK1034" s="2"/>
      <c r="CL1034" s="3" t="n">
        <v>1</v>
      </c>
      <c r="CM1034" s="3" t="n">
        <v>1</v>
      </c>
      <c r="CN1034" s="3" t="n">
        <v>1</v>
      </c>
      <c r="CO1034" s="3" t="n">
        <v>1</v>
      </c>
      <c r="CP1034" s="3" t="n">
        <v>1</v>
      </c>
      <c r="CQ1034" s="2"/>
      <c r="CR1034" s="9"/>
      <c r="CS1034" s="2"/>
      <c r="CT1034" s="3" t="n">
        <v>1</v>
      </c>
      <c r="CU1034" s="2"/>
      <c r="CV1034" s="2"/>
      <c r="CW1034" s="2"/>
      <c r="CX1034" s="3" t="n">
        <v>1</v>
      </c>
      <c r="CY1034" s="2"/>
      <c r="CZ1034" s="9"/>
      <c r="DA1034" s="2"/>
      <c r="DB1034" s="3" t="n">
        <v>1</v>
      </c>
      <c r="DC1034" s="2"/>
      <c r="DD1034" s="2"/>
      <c r="DE1034" s="2"/>
      <c r="DF1034" s="3" t="n">
        <v>1</v>
      </c>
      <c r="DG1034" s="2"/>
      <c r="DH1034" s="9"/>
      <c r="DI1034" s="2"/>
      <c r="DJ1034" s="2"/>
      <c r="DK1034" s="3" t="n">
        <v>1</v>
      </c>
      <c r="DL1034" s="3" t="n">
        <v>1</v>
      </c>
      <c r="DM1034" s="3" t="n">
        <v>1</v>
      </c>
      <c r="DN1034" s="2"/>
      <c r="DO1034" s="2"/>
      <c r="DP1034" s="9"/>
      <c r="DQ1034" s="2"/>
      <c r="DR1034" s="3" t="n">
        <v>1</v>
      </c>
      <c r="DS1034" s="2"/>
      <c r="DT1034" s="2"/>
      <c r="DU1034" s="2"/>
      <c r="DV1034" s="2"/>
      <c r="DW1034" s="2"/>
      <c r="DX1034" s="9"/>
      <c r="DY1034" s="2"/>
      <c r="DZ1034" s="2"/>
      <c r="EA1034" s="3" t="n">
        <v>1</v>
      </c>
      <c r="EB1034" s="3" t="n">
        <v>1</v>
      </c>
      <c r="EC1034" s="2"/>
      <c r="ED1034" s="3" t="n">
        <v>1</v>
      </c>
      <c r="EE1034" s="2"/>
      <c r="EF1034" s="9"/>
      <c r="EG1034" s="2"/>
      <c r="EH1034" s="3" t="n">
        <v>1</v>
      </c>
      <c r="EI1034" s="2"/>
      <c r="EJ1034" s="2"/>
      <c r="EK1034" s="2"/>
      <c r="EL1034" s="3" t="n">
        <v>1</v>
      </c>
      <c r="EM1034" s="2"/>
      <c r="EN1034" s="9"/>
      <c r="EO1034" s="2"/>
      <c r="EP1034" s="2"/>
      <c r="EQ1034" s="3" t="n">
        <v>1</v>
      </c>
      <c r="ER1034" s="3" t="n">
        <v>1</v>
      </c>
      <c r="ES1034" s="3" t="n">
        <v>1</v>
      </c>
      <c r="ET1034" s="2"/>
      <c r="EU1034" s="2"/>
      <c r="EV1034" s="9"/>
      <c r="EW1034" s="2"/>
      <c r="EX1034" s="2"/>
      <c r="EY1034" s="2"/>
      <c r="EZ1034" s="3" t="n">
        <v>1</v>
      </c>
      <c r="FA1034" s="2"/>
      <c r="FB1034" s="2"/>
      <c r="FC1034" s="2"/>
      <c r="FD1034" s="9"/>
      <c r="FE1034" s="2"/>
      <c r="FF1034" s="2"/>
      <c r="FG1034" s="3" t="n">
        <v>1</v>
      </c>
      <c r="FH1034" s="3" t="n">
        <v>1</v>
      </c>
      <c r="FI1034" s="3" t="n">
        <v>1</v>
      </c>
      <c r="FJ1034" s="2"/>
      <c r="FK1034" s="2"/>
      <c r="FL1034" s="9"/>
      <c r="FM1034" s="2"/>
      <c r="FN1034" s="2"/>
      <c r="FO1034" s="2"/>
      <c r="FP1034" s="3" t="n">
        <v>1</v>
      </c>
      <c r="FQ1034" s="2"/>
      <c r="FR1034" s="2"/>
      <c r="FS1034" s="2"/>
      <c r="FT1034" s="9"/>
      <c r="FU1034" s="2"/>
      <c r="FV1034" s="3" t="n">
        <v>1</v>
      </c>
      <c r="FW1034" s="2"/>
      <c r="FX1034" s="2"/>
      <c r="FY1034" s="2"/>
      <c r="FZ1034" s="3" t="n">
        <v>1</v>
      </c>
      <c r="GA1034" s="2"/>
      <c r="GB1034" s="9"/>
      <c r="GC1034" s="2"/>
      <c r="GD1034" s="3" t="n">
        <v>1</v>
      </c>
      <c r="GE1034" s="2"/>
      <c r="GF1034" s="2"/>
      <c r="GG1034" s="2"/>
      <c r="GH1034" s="3" t="n">
        <v>1</v>
      </c>
      <c r="GI1034" s="2"/>
      <c r="GJ1034" s="9"/>
      <c r="GK1034" s="2"/>
      <c r="GL1034" s="2"/>
      <c r="GM1034" s="2"/>
      <c r="GN1034" s="3" t="n">
        <v>1</v>
      </c>
      <c r="GO1034" s="2"/>
      <c r="GP1034" s="2"/>
      <c r="GQ1034" s="2"/>
      <c r="GR1034" s="9"/>
      <c r="GS1034" s="2"/>
      <c r="GT1034" s="3" t="n">
        <v>1</v>
      </c>
      <c r="GU1034" s="3" t="n">
        <v>1</v>
      </c>
      <c r="GV1034" s="3" t="n">
        <v>1</v>
      </c>
      <c r="GW1034" s="3" t="n">
        <v>1</v>
      </c>
      <c r="GX1034" s="3" t="n">
        <v>1</v>
      </c>
      <c r="GY1034" s="2"/>
    </row>
    <row r="1035" customFormat="false" ht="2.1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9"/>
      <c r="I1035" s="2"/>
      <c r="J1035" s="2"/>
      <c r="K1035" s="2"/>
      <c r="L1035" s="2"/>
      <c r="M1035" s="2"/>
      <c r="N1035" s="2"/>
      <c r="O1035" s="2"/>
      <c r="P1035" s="9"/>
      <c r="Q1035" s="2"/>
      <c r="R1035" s="2"/>
      <c r="S1035" s="2"/>
      <c r="T1035" s="2"/>
      <c r="U1035" s="2"/>
      <c r="V1035" s="2"/>
      <c r="W1035" s="2"/>
      <c r="X1035" s="9"/>
      <c r="Y1035" s="2"/>
      <c r="Z1035" s="2"/>
      <c r="AA1035" s="2"/>
      <c r="AB1035" s="2"/>
      <c r="AC1035" s="2"/>
      <c r="AD1035" s="2"/>
      <c r="AE1035" s="2"/>
      <c r="AF1035" s="9"/>
      <c r="AG1035" s="2"/>
      <c r="AH1035" s="2"/>
      <c r="AI1035" s="2"/>
      <c r="AJ1035" s="2"/>
      <c r="AK1035" s="2"/>
      <c r="AL1035" s="2"/>
      <c r="AM1035" s="2"/>
      <c r="AN1035" s="9"/>
      <c r="AO1035" s="2"/>
      <c r="AP1035" s="2"/>
      <c r="AQ1035" s="2"/>
      <c r="AR1035" s="2"/>
      <c r="AS1035" s="2"/>
      <c r="AT1035" s="2"/>
      <c r="AU1035" s="2"/>
      <c r="AV1035" s="9"/>
      <c r="AW1035" s="2"/>
      <c r="AX1035" s="2"/>
      <c r="AY1035" s="2"/>
      <c r="AZ1035" s="2"/>
      <c r="BA1035" s="2"/>
      <c r="BB1035" s="2"/>
      <c r="BC1035" s="2"/>
      <c r="BD1035" s="9"/>
      <c r="BE1035" s="2"/>
      <c r="BF1035" s="2"/>
      <c r="BG1035" s="2"/>
      <c r="BH1035" s="2"/>
      <c r="BI1035" s="2"/>
      <c r="BJ1035" s="2"/>
      <c r="BK1035" s="2"/>
      <c r="BL1035" s="9"/>
      <c r="BM1035" s="2"/>
      <c r="BN1035" s="2"/>
      <c r="BO1035" s="2"/>
      <c r="BP1035" s="2"/>
      <c r="BQ1035" s="2"/>
      <c r="BR1035" s="2"/>
      <c r="BS1035" s="2"/>
      <c r="BT1035" s="9"/>
      <c r="BU1035" s="2"/>
      <c r="BV1035" s="2"/>
      <c r="BW1035" s="2"/>
      <c r="BX1035" s="2"/>
      <c r="BY1035" s="2"/>
      <c r="BZ1035" s="2"/>
      <c r="CA1035" s="2"/>
      <c r="CB1035" s="9"/>
      <c r="CC1035" s="2"/>
      <c r="CD1035" s="2"/>
      <c r="CE1035" s="2"/>
      <c r="CF1035" s="2"/>
      <c r="CG1035" s="2"/>
      <c r="CH1035" s="2"/>
      <c r="CI1035" s="2"/>
      <c r="CJ1035" s="9"/>
      <c r="CK1035" s="2"/>
      <c r="CL1035" s="2"/>
      <c r="CM1035" s="2"/>
      <c r="CN1035" s="2"/>
      <c r="CO1035" s="2"/>
      <c r="CP1035" s="2"/>
      <c r="CQ1035" s="2"/>
      <c r="CR1035" s="9"/>
      <c r="CS1035" s="2"/>
      <c r="CT1035" s="2"/>
      <c r="CU1035" s="2"/>
      <c r="CV1035" s="2"/>
      <c r="CW1035" s="2"/>
      <c r="CX1035" s="2"/>
      <c r="CY1035" s="2"/>
      <c r="CZ1035" s="9"/>
      <c r="DA1035" s="2"/>
      <c r="DB1035" s="2"/>
      <c r="DC1035" s="2"/>
      <c r="DD1035" s="2"/>
      <c r="DE1035" s="2"/>
      <c r="DF1035" s="2"/>
      <c r="DG1035" s="2"/>
      <c r="DH1035" s="9"/>
      <c r="DI1035" s="2"/>
      <c r="DJ1035" s="2"/>
      <c r="DK1035" s="2"/>
      <c r="DL1035" s="2"/>
      <c r="DM1035" s="2"/>
      <c r="DN1035" s="2"/>
      <c r="DO1035" s="2"/>
      <c r="DP1035" s="9"/>
      <c r="DQ1035" s="2"/>
      <c r="DR1035" s="2"/>
      <c r="DS1035" s="2"/>
      <c r="DT1035" s="2"/>
      <c r="DU1035" s="2"/>
      <c r="DV1035" s="2"/>
      <c r="DW1035" s="2"/>
      <c r="DX1035" s="9"/>
      <c r="DY1035" s="2"/>
      <c r="DZ1035" s="2"/>
      <c r="EA1035" s="2"/>
      <c r="EB1035" s="2"/>
      <c r="EC1035" s="2"/>
      <c r="ED1035" s="2"/>
      <c r="EE1035" s="2"/>
      <c r="EF1035" s="9"/>
      <c r="EG1035" s="2"/>
      <c r="EH1035" s="2"/>
      <c r="EI1035" s="2"/>
      <c r="EJ1035" s="2"/>
      <c r="EK1035" s="2"/>
      <c r="EL1035" s="2"/>
      <c r="EM1035" s="2"/>
      <c r="EN1035" s="9"/>
      <c r="EO1035" s="2"/>
      <c r="EP1035" s="2"/>
      <c r="EQ1035" s="2"/>
      <c r="ER1035" s="2"/>
      <c r="ES1035" s="2"/>
      <c r="ET1035" s="2"/>
      <c r="EU1035" s="2"/>
      <c r="EV1035" s="9"/>
      <c r="EW1035" s="2"/>
      <c r="EX1035" s="2"/>
      <c r="EY1035" s="2"/>
      <c r="EZ1035" s="2"/>
      <c r="FA1035" s="2"/>
      <c r="FB1035" s="2"/>
      <c r="FC1035" s="2"/>
      <c r="FD1035" s="9"/>
      <c r="FE1035" s="2"/>
      <c r="FF1035" s="2"/>
      <c r="FG1035" s="2"/>
      <c r="FH1035" s="2"/>
      <c r="FI1035" s="2"/>
      <c r="FJ1035" s="2"/>
      <c r="FK1035" s="2"/>
      <c r="FL1035" s="9"/>
      <c r="FM1035" s="2"/>
      <c r="FN1035" s="2"/>
      <c r="FO1035" s="2"/>
      <c r="FP1035" s="2"/>
      <c r="FQ1035" s="2"/>
      <c r="FR1035" s="2"/>
      <c r="FS1035" s="2"/>
      <c r="FT1035" s="9"/>
      <c r="FU1035" s="2"/>
      <c r="FV1035" s="2"/>
      <c r="FW1035" s="2"/>
      <c r="FX1035" s="2"/>
      <c r="FY1035" s="2"/>
      <c r="FZ1035" s="2"/>
      <c r="GA1035" s="2"/>
      <c r="GB1035" s="9"/>
      <c r="GC1035" s="2"/>
      <c r="GD1035" s="2"/>
      <c r="GE1035" s="2"/>
      <c r="GF1035" s="2"/>
      <c r="GG1035" s="2"/>
      <c r="GH1035" s="2"/>
      <c r="GI1035" s="2"/>
      <c r="GJ1035" s="9"/>
      <c r="GK1035" s="2"/>
      <c r="GL1035" s="2"/>
      <c r="GM1035" s="2"/>
      <c r="GN1035" s="2"/>
      <c r="GO1035" s="2"/>
      <c r="GP1035" s="2"/>
      <c r="GQ1035" s="2"/>
      <c r="GR1035" s="9"/>
      <c r="GS1035" s="2"/>
      <c r="GT1035" s="2"/>
      <c r="GU1035" s="2"/>
      <c r="GV1035" s="2"/>
      <c r="GW1035" s="2"/>
      <c r="GX1035" s="2"/>
      <c r="GY1035" s="2"/>
    </row>
    <row r="1036" customFormat="false" ht="2.1" hidden="false" customHeight="true" outlineLevel="0" collapsed="false">
      <c r="AM1036" s="7"/>
      <c r="AN1036" s="7"/>
      <c r="AO1036" s="7"/>
      <c r="AP1036" s="7"/>
      <c r="AQ1036" s="7"/>
      <c r="AR1036" s="7"/>
      <c r="AS1036" s="7"/>
      <c r="AT1036" s="7"/>
      <c r="AU1036" s="7"/>
      <c r="AV1036" s="7"/>
      <c r="AW1036" s="7"/>
      <c r="AX1036" s="7"/>
      <c r="AY1036" s="7"/>
      <c r="AZ1036" s="7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8"/>
      <c r="DM1036" s="8"/>
    </row>
    <row r="1037" customFormat="false" ht="2.1" hidden="false" customHeight="true" outlineLevel="0" collapsed="false"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 t="n">
        <v>1</v>
      </c>
      <c r="N1037" s="11"/>
      <c r="O1037" s="11"/>
      <c r="P1037" s="11"/>
      <c r="Q1037" s="11"/>
      <c r="R1037" s="11"/>
      <c r="S1037" s="11"/>
      <c r="T1037" s="11"/>
      <c r="U1037" s="11"/>
      <c r="V1037" s="11" t="n">
        <v>1</v>
      </c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7"/>
      <c r="AN1037" s="2"/>
      <c r="AO1037" s="2"/>
      <c r="AP1037" s="2"/>
      <c r="AQ1037" s="2"/>
      <c r="AR1037" s="2"/>
      <c r="AS1037" s="2"/>
      <c r="AT1037" s="2"/>
      <c r="AU1037" s="3" t="n">
        <v>1</v>
      </c>
      <c r="AV1037" s="2"/>
      <c r="AW1037" s="2"/>
      <c r="AX1037" s="2"/>
      <c r="AY1037" s="2"/>
      <c r="AZ1037" s="2"/>
      <c r="BA1037" s="2"/>
      <c r="BB1037" s="2"/>
      <c r="BC1037" s="7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8"/>
      <c r="BT1037" s="11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11"/>
      <c r="CI1037" s="7"/>
      <c r="CJ1037" s="11"/>
      <c r="CK1037" s="11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7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7"/>
    </row>
    <row r="1038" s="11" customFormat="true" ht="2.1" hidden="false" customHeight="true" outlineLevel="0" collapsed="false">
      <c r="A1038" s="1"/>
      <c r="L1038" s="11" t="n">
        <v>1</v>
      </c>
      <c r="M1038" s="11" t="n">
        <v>1</v>
      </c>
      <c r="N1038" s="11" t="n">
        <v>1</v>
      </c>
      <c r="U1038" s="11" t="n">
        <v>1</v>
      </c>
      <c r="V1038" s="11" t="n">
        <v>1</v>
      </c>
      <c r="W1038" s="11" t="n">
        <v>1</v>
      </c>
      <c r="AM1038" s="7"/>
      <c r="AN1038" s="2"/>
      <c r="AO1038" s="2"/>
      <c r="AP1038" s="2"/>
      <c r="AQ1038" s="2"/>
      <c r="AR1038" s="2"/>
      <c r="AS1038" s="2"/>
      <c r="AT1038" s="3" t="n">
        <v>1</v>
      </c>
      <c r="AU1038" s="3" t="n">
        <v>1</v>
      </c>
      <c r="AV1038" s="3" t="n">
        <v>1</v>
      </c>
      <c r="AW1038" s="2"/>
      <c r="AX1038" s="2"/>
      <c r="AY1038" s="2"/>
      <c r="AZ1038" s="2"/>
      <c r="BA1038" s="2"/>
      <c r="BB1038" s="2"/>
      <c r="BC1038" s="7"/>
      <c r="BD1038" s="2"/>
      <c r="BE1038" s="2"/>
      <c r="BF1038" s="2"/>
      <c r="BG1038" s="2"/>
      <c r="BH1038" s="2"/>
      <c r="BI1038" s="2"/>
      <c r="BJ1038" s="2"/>
      <c r="BK1038" s="3" t="n">
        <v>1</v>
      </c>
      <c r="BL1038" s="2"/>
      <c r="BM1038" s="2"/>
      <c r="BN1038" s="2"/>
      <c r="BO1038" s="2"/>
      <c r="BP1038" s="2"/>
      <c r="BQ1038" s="2"/>
      <c r="BR1038" s="2"/>
      <c r="BS1038" s="8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I1038" s="7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7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7"/>
    </row>
    <row r="1039" s="11" customFormat="true" ht="2.1" hidden="false" customHeight="true" outlineLevel="0" collapsed="false">
      <c r="A1039" s="1"/>
      <c r="L1039" s="11" t="n">
        <v>1</v>
      </c>
      <c r="M1039" s="11" t="n">
        <v>1</v>
      </c>
      <c r="N1039" s="11" t="n">
        <v>1</v>
      </c>
      <c r="O1039" s="11" t="n">
        <v>1</v>
      </c>
      <c r="U1039" s="11" t="n">
        <v>1</v>
      </c>
      <c r="V1039" s="11" t="n">
        <v>1</v>
      </c>
      <c r="W1039" s="11" t="n">
        <v>1</v>
      </c>
      <c r="X1039" s="11" t="n">
        <v>1</v>
      </c>
      <c r="AM1039" s="7"/>
      <c r="AN1039" s="2"/>
      <c r="AO1039" s="2"/>
      <c r="AP1039" s="2"/>
      <c r="AQ1039" s="2"/>
      <c r="AR1039" s="2"/>
      <c r="AS1039" s="2"/>
      <c r="AT1039" s="3" t="n">
        <v>1</v>
      </c>
      <c r="AU1039" s="3" t="n">
        <v>1</v>
      </c>
      <c r="AV1039" s="3" t="n">
        <v>1</v>
      </c>
      <c r="AW1039" s="2"/>
      <c r="AX1039" s="2"/>
      <c r="AY1039" s="2"/>
      <c r="AZ1039" s="2"/>
      <c r="BA1039" s="2"/>
      <c r="BB1039" s="2"/>
      <c r="BC1039" s="7"/>
      <c r="BD1039" s="2"/>
      <c r="BE1039" s="2"/>
      <c r="BF1039" s="2"/>
      <c r="BG1039" s="2"/>
      <c r="BH1039" s="2"/>
      <c r="BI1039" s="2"/>
      <c r="BJ1039" s="3" t="n">
        <v>1</v>
      </c>
      <c r="BK1039" s="3" t="n">
        <v>1</v>
      </c>
      <c r="BL1039" s="3" t="n">
        <v>1</v>
      </c>
      <c r="BM1039" s="2"/>
      <c r="BN1039" s="2"/>
      <c r="BO1039" s="2"/>
      <c r="BP1039" s="2"/>
      <c r="BQ1039" s="2"/>
      <c r="BR1039" s="2"/>
      <c r="BS1039" s="8"/>
      <c r="BU1039" s="2"/>
      <c r="BV1039" s="2"/>
      <c r="BW1039" s="2"/>
      <c r="BX1039" s="2"/>
      <c r="BY1039" s="2"/>
      <c r="BZ1039" s="2"/>
      <c r="CA1039" s="3" t="n">
        <v>1</v>
      </c>
      <c r="CB1039" s="2"/>
      <c r="CC1039" s="2"/>
      <c r="CD1039" s="2"/>
      <c r="CE1039" s="2"/>
      <c r="CF1039" s="2"/>
      <c r="CG1039" s="2"/>
      <c r="CI1039" s="7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7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7"/>
    </row>
    <row r="1040" s="11" customFormat="true" ht="2.1" hidden="false" customHeight="true" outlineLevel="0" collapsed="false">
      <c r="A1040" s="1"/>
      <c r="M1040" s="11" t="n">
        <v>1</v>
      </c>
      <c r="N1040" s="11" t="n">
        <v>1</v>
      </c>
      <c r="V1040" s="11" t="n">
        <v>1</v>
      </c>
      <c r="W1040" s="11" t="n">
        <v>1</v>
      </c>
      <c r="AM1040" s="7"/>
      <c r="AN1040" s="2"/>
      <c r="AO1040" s="2"/>
      <c r="AP1040" s="2"/>
      <c r="AQ1040" s="2"/>
      <c r="AR1040" s="2"/>
      <c r="AS1040" s="2"/>
      <c r="AT1040" s="3" t="n">
        <v>1</v>
      </c>
      <c r="AU1040" s="3" t="n">
        <v>1</v>
      </c>
      <c r="AV1040" s="3" t="n">
        <v>1</v>
      </c>
      <c r="AW1040" s="2"/>
      <c r="AX1040" s="2"/>
      <c r="AY1040" s="2"/>
      <c r="AZ1040" s="2"/>
      <c r="BA1040" s="2"/>
      <c r="BB1040" s="2"/>
      <c r="BC1040" s="7"/>
      <c r="BD1040" s="2"/>
      <c r="BE1040" s="2"/>
      <c r="BF1040" s="2"/>
      <c r="BG1040" s="2"/>
      <c r="BH1040" s="2"/>
      <c r="BI1040" s="2"/>
      <c r="BJ1040" s="3" t="n">
        <v>1</v>
      </c>
      <c r="BK1040" s="3" t="n">
        <v>1</v>
      </c>
      <c r="BL1040" s="3" t="n">
        <v>1</v>
      </c>
      <c r="BM1040" s="2"/>
      <c r="BN1040" s="2"/>
      <c r="BO1040" s="2"/>
      <c r="BP1040" s="2"/>
      <c r="BQ1040" s="2"/>
      <c r="BR1040" s="2"/>
      <c r="BS1040" s="8"/>
      <c r="BU1040" s="2"/>
      <c r="BV1040" s="2"/>
      <c r="BW1040" s="2"/>
      <c r="BX1040" s="2"/>
      <c r="BY1040" s="2"/>
      <c r="BZ1040" s="3" t="n">
        <v>1</v>
      </c>
      <c r="CA1040" s="3" t="n">
        <v>1</v>
      </c>
      <c r="CB1040" s="3" t="n">
        <v>1</v>
      </c>
      <c r="CC1040" s="2"/>
      <c r="CD1040" s="2"/>
      <c r="CE1040" s="2"/>
      <c r="CF1040" s="2"/>
      <c r="CG1040" s="2"/>
      <c r="CI1040" s="7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7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7"/>
    </row>
    <row r="1041" s="11" customFormat="true" ht="2.1" hidden="false" customHeight="true" outlineLevel="0" collapsed="false">
      <c r="A1041" s="1"/>
      <c r="M1041" s="11" t="n">
        <v>1</v>
      </c>
      <c r="V1041" s="11" t="n">
        <v>1</v>
      </c>
      <c r="AM1041" s="7"/>
      <c r="AN1041" s="2"/>
      <c r="AO1041" s="2"/>
      <c r="AP1041" s="2"/>
      <c r="AQ1041" s="2"/>
      <c r="AR1041" s="2"/>
      <c r="AS1041" s="2"/>
      <c r="AT1041" s="2"/>
      <c r="AU1041" s="3" t="n">
        <v>1</v>
      </c>
      <c r="AV1041" s="2"/>
      <c r="AW1041" s="2"/>
      <c r="AX1041" s="2"/>
      <c r="AY1041" s="2"/>
      <c r="AZ1041" s="2"/>
      <c r="BA1041" s="2"/>
      <c r="BB1041" s="2"/>
      <c r="BC1041" s="7"/>
      <c r="BD1041" s="2"/>
      <c r="BE1041" s="2"/>
      <c r="BF1041" s="2"/>
      <c r="BG1041" s="2"/>
      <c r="BH1041" s="2"/>
      <c r="BI1041" s="2"/>
      <c r="BJ1041" s="3" t="n">
        <v>1</v>
      </c>
      <c r="BK1041" s="3" t="n">
        <v>1</v>
      </c>
      <c r="BL1041" s="3" t="n">
        <v>1</v>
      </c>
      <c r="BM1041" s="2"/>
      <c r="BN1041" s="2"/>
      <c r="BO1041" s="2"/>
      <c r="BP1041" s="2"/>
      <c r="BQ1041" s="2"/>
      <c r="BR1041" s="2"/>
      <c r="BS1041" s="8"/>
      <c r="BU1041" s="2"/>
      <c r="BV1041" s="2"/>
      <c r="BW1041" s="2"/>
      <c r="BX1041" s="2"/>
      <c r="BY1041" s="2"/>
      <c r="BZ1041" s="3" t="n">
        <v>1</v>
      </c>
      <c r="CA1041" s="3" t="n">
        <v>1</v>
      </c>
      <c r="CB1041" s="3" t="n">
        <v>1</v>
      </c>
      <c r="CC1041" s="2"/>
      <c r="CD1041" s="2"/>
      <c r="CE1041" s="2"/>
      <c r="CF1041" s="2"/>
      <c r="CG1041" s="2"/>
      <c r="CI1041" s="7"/>
      <c r="CL1041" s="2"/>
      <c r="CM1041" s="2"/>
      <c r="CN1041" s="2"/>
      <c r="CO1041" s="2"/>
      <c r="CP1041" s="2"/>
      <c r="CQ1041" s="3" t="n">
        <v>1</v>
      </c>
      <c r="CR1041" s="2"/>
      <c r="CS1041" s="2"/>
      <c r="CT1041" s="2"/>
      <c r="CU1041" s="2"/>
      <c r="CV1041" s="2"/>
      <c r="CW1041" s="2"/>
      <c r="CX1041" s="2"/>
      <c r="CY1041" s="7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7"/>
    </row>
    <row r="1042" s="11" customFormat="true" ht="2.1" hidden="false" customHeight="true" outlineLevel="0" collapsed="false">
      <c r="A1042" s="1"/>
      <c r="L1042" s="11" t="n">
        <v>1</v>
      </c>
      <c r="M1042" s="11" t="n">
        <v>1</v>
      </c>
      <c r="N1042" s="11" t="n">
        <v>1</v>
      </c>
      <c r="U1042" s="11" t="n">
        <v>1</v>
      </c>
      <c r="V1042" s="11" t="n">
        <v>1</v>
      </c>
      <c r="W1042" s="11" t="n">
        <v>1</v>
      </c>
      <c r="AM1042" s="7"/>
      <c r="AN1042" s="2"/>
      <c r="AO1042" s="2"/>
      <c r="AP1042" s="2"/>
      <c r="AQ1042" s="2"/>
      <c r="AR1042" s="2"/>
      <c r="AS1042" s="3" t="n">
        <v>1</v>
      </c>
      <c r="AT1042" s="3" t="n">
        <v>1</v>
      </c>
      <c r="AU1042" s="3" t="n">
        <v>1</v>
      </c>
      <c r="AV1042" s="3" t="n">
        <v>1</v>
      </c>
      <c r="AW1042" s="3" t="n">
        <v>1</v>
      </c>
      <c r="AX1042" s="2"/>
      <c r="AY1042" s="2"/>
      <c r="AZ1042" s="2"/>
      <c r="BA1042" s="2"/>
      <c r="BB1042" s="2"/>
      <c r="BC1042" s="7"/>
      <c r="BD1042" s="2"/>
      <c r="BE1042" s="2"/>
      <c r="BF1042" s="2"/>
      <c r="BG1042" s="2"/>
      <c r="BH1042" s="2"/>
      <c r="BI1042" s="2"/>
      <c r="BJ1042" s="2"/>
      <c r="BK1042" s="3" t="n">
        <v>1</v>
      </c>
      <c r="BL1042" s="2"/>
      <c r="BM1042" s="2"/>
      <c r="BN1042" s="2"/>
      <c r="BO1042" s="2"/>
      <c r="BP1042" s="2"/>
      <c r="BQ1042" s="2"/>
      <c r="BR1042" s="2"/>
      <c r="BS1042" s="8"/>
      <c r="BU1042" s="2"/>
      <c r="BV1042" s="2"/>
      <c r="BW1042" s="2"/>
      <c r="BX1042" s="2"/>
      <c r="BY1042" s="2"/>
      <c r="BZ1042" s="3" t="n">
        <v>1</v>
      </c>
      <c r="CA1042" s="3" t="n">
        <v>1</v>
      </c>
      <c r="CB1042" s="3" t="n">
        <v>1</v>
      </c>
      <c r="CC1042" s="2"/>
      <c r="CD1042" s="2"/>
      <c r="CE1042" s="2"/>
      <c r="CF1042" s="2"/>
      <c r="CG1042" s="2"/>
      <c r="CI1042" s="7"/>
      <c r="CL1042" s="2"/>
      <c r="CM1042" s="2"/>
      <c r="CN1042" s="2"/>
      <c r="CO1042" s="2"/>
      <c r="CP1042" s="3" t="n">
        <v>1</v>
      </c>
      <c r="CQ1042" s="3" t="n">
        <v>1</v>
      </c>
      <c r="CR1042" s="3" t="n">
        <v>1</v>
      </c>
      <c r="CS1042" s="2"/>
      <c r="CT1042" s="2"/>
      <c r="CU1042" s="2"/>
      <c r="CV1042" s="2"/>
      <c r="CW1042" s="2"/>
      <c r="CX1042" s="2"/>
      <c r="CY1042" s="7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7"/>
    </row>
    <row r="1043" s="11" customFormat="true" ht="2.1" hidden="false" customHeight="true" outlineLevel="0" collapsed="false">
      <c r="A1043" s="1"/>
      <c r="K1043" s="11" t="n">
        <v>1</v>
      </c>
      <c r="M1043" s="11" t="n">
        <v>1</v>
      </c>
      <c r="N1043" s="11" t="n">
        <v>1</v>
      </c>
      <c r="Q1043" s="11" t="n">
        <v>1</v>
      </c>
      <c r="T1043" s="11" t="n">
        <v>1</v>
      </c>
      <c r="V1043" s="11" t="n">
        <v>1</v>
      </c>
      <c r="W1043" s="11" t="n">
        <v>1</v>
      </c>
      <c r="AM1043" s="7"/>
      <c r="AN1043" s="2"/>
      <c r="AO1043" s="2"/>
      <c r="AP1043" s="2"/>
      <c r="AQ1043" s="2"/>
      <c r="AR1043" s="3" t="n">
        <v>1</v>
      </c>
      <c r="AS1043" s="2"/>
      <c r="AT1043" s="3" t="n">
        <v>1</v>
      </c>
      <c r="AU1043" s="3" t="n">
        <v>1</v>
      </c>
      <c r="AV1043" s="3" t="n">
        <v>1</v>
      </c>
      <c r="AW1043" s="2"/>
      <c r="AX1043" s="3" t="n">
        <v>1</v>
      </c>
      <c r="AY1043" s="2"/>
      <c r="AZ1043" s="2"/>
      <c r="BA1043" s="2"/>
      <c r="BB1043" s="2"/>
      <c r="BC1043" s="7"/>
      <c r="BD1043" s="2"/>
      <c r="BE1043" s="2"/>
      <c r="BF1043" s="2"/>
      <c r="BG1043" s="2"/>
      <c r="BH1043" s="2"/>
      <c r="BI1043" s="3" t="n">
        <v>1</v>
      </c>
      <c r="BJ1043" s="3" t="n">
        <v>1</v>
      </c>
      <c r="BK1043" s="3" t="n">
        <v>1</v>
      </c>
      <c r="BL1043" s="3" t="n">
        <v>1</v>
      </c>
      <c r="BM1043" s="3" t="n">
        <v>1</v>
      </c>
      <c r="BN1043" s="2"/>
      <c r="BO1043" s="2"/>
      <c r="BP1043" s="2"/>
      <c r="BQ1043" s="2"/>
      <c r="BR1043" s="2"/>
      <c r="BS1043" s="8"/>
      <c r="BU1043" s="2"/>
      <c r="BV1043" s="2"/>
      <c r="BW1043" s="2"/>
      <c r="BX1043" s="2"/>
      <c r="BY1043" s="2"/>
      <c r="BZ1043" s="2"/>
      <c r="CA1043" s="3" t="n">
        <v>1</v>
      </c>
      <c r="CB1043" s="2"/>
      <c r="CC1043" s="2"/>
      <c r="CD1043" s="2"/>
      <c r="CE1043" s="2"/>
      <c r="CF1043" s="2"/>
      <c r="CG1043" s="2"/>
      <c r="CI1043" s="7"/>
      <c r="CL1043" s="2"/>
      <c r="CM1043" s="2"/>
      <c r="CN1043" s="2"/>
      <c r="CO1043" s="2"/>
      <c r="CP1043" s="3" t="n">
        <v>1</v>
      </c>
      <c r="CQ1043" s="3" t="n">
        <v>1</v>
      </c>
      <c r="CR1043" s="3" t="n">
        <v>1</v>
      </c>
      <c r="CS1043" s="2"/>
      <c r="CT1043" s="2"/>
      <c r="CU1043" s="2"/>
      <c r="CV1043" s="2"/>
      <c r="CW1043" s="2"/>
      <c r="CX1043" s="2"/>
      <c r="CY1043" s="7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7"/>
    </row>
    <row r="1044" s="11" customFormat="true" ht="2.1" hidden="false" customHeight="true" outlineLevel="0" collapsed="false">
      <c r="A1044" s="1"/>
      <c r="K1044" s="11" t="n">
        <v>1</v>
      </c>
      <c r="M1044" s="11" t="n">
        <v>1</v>
      </c>
      <c r="N1044" s="11" t="n">
        <v>1</v>
      </c>
      <c r="P1044" s="11" t="n">
        <v>1</v>
      </c>
      <c r="S1044" s="11" t="n">
        <v>1</v>
      </c>
      <c r="V1044" s="11" t="n">
        <v>1</v>
      </c>
      <c r="W1044" s="11" t="n">
        <v>1</v>
      </c>
      <c r="Z1044" s="11" t="n">
        <v>1</v>
      </c>
      <c r="AM1044" s="7"/>
      <c r="AN1044" s="2"/>
      <c r="AO1044" s="2"/>
      <c r="AP1044" s="2"/>
      <c r="AQ1044" s="3" t="n">
        <v>1</v>
      </c>
      <c r="AR1044" s="2"/>
      <c r="AS1044" s="2"/>
      <c r="AT1044" s="3" t="n">
        <v>1</v>
      </c>
      <c r="AU1044" s="3" t="n">
        <v>1</v>
      </c>
      <c r="AV1044" s="3" t="n">
        <v>1</v>
      </c>
      <c r="AW1044" s="2"/>
      <c r="AX1044" s="2"/>
      <c r="AY1044" s="3" t="n">
        <v>1</v>
      </c>
      <c r="AZ1044" s="2"/>
      <c r="BA1044" s="2"/>
      <c r="BB1044" s="2"/>
      <c r="BC1044" s="7"/>
      <c r="BD1044" s="2"/>
      <c r="BE1044" s="2"/>
      <c r="BF1044" s="2"/>
      <c r="BG1044" s="2"/>
      <c r="BH1044" s="3" t="n">
        <v>1</v>
      </c>
      <c r="BI1044" s="2"/>
      <c r="BJ1044" s="3" t="n">
        <v>1</v>
      </c>
      <c r="BK1044" s="3" t="n">
        <v>1</v>
      </c>
      <c r="BL1044" s="3" t="n">
        <v>1</v>
      </c>
      <c r="BM1044" s="2"/>
      <c r="BN1044" s="3" t="n">
        <v>1</v>
      </c>
      <c r="BO1044" s="2"/>
      <c r="BP1044" s="2"/>
      <c r="BQ1044" s="2"/>
      <c r="BR1044" s="2"/>
      <c r="BS1044" s="8"/>
      <c r="BU1044" s="2"/>
      <c r="BV1044" s="2"/>
      <c r="BW1044" s="2"/>
      <c r="BX1044" s="2"/>
      <c r="BY1044" s="3" t="n">
        <v>1</v>
      </c>
      <c r="BZ1044" s="3" t="n">
        <v>1</v>
      </c>
      <c r="CA1044" s="3" t="n">
        <v>1</v>
      </c>
      <c r="CB1044" s="3" t="n">
        <v>1</v>
      </c>
      <c r="CC1044" s="3" t="n">
        <v>1</v>
      </c>
      <c r="CD1044" s="2"/>
      <c r="CE1044" s="2"/>
      <c r="CF1044" s="2"/>
      <c r="CG1044" s="2"/>
      <c r="CI1044" s="7"/>
      <c r="CL1044" s="2"/>
      <c r="CM1044" s="2"/>
      <c r="CN1044" s="2"/>
      <c r="CO1044" s="2"/>
      <c r="CP1044" s="2"/>
      <c r="CQ1044" s="3" t="n">
        <v>1</v>
      </c>
      <c r="CR1044" s="2"/>
      <c r="CS1044" s="2"/>
      <c r="CT1044" s="2"/>
      <c r="CU1044" s="2"/>
      <c r="CV1044" s="2"/>
      <c r="CW1044" s="2"/>
      <c r="CX1044" s="2"/>
      <c r="CY1044" s="7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7"/>
    </row>
    <row r="1045" s="11" customFormat="true" ht="2.1" hidden="false" customHeight="true" outlineLevel="0" collapsed="false">
      <c r="A1045" s="1"/>
      <c r="K1045" s="11" t="n">
        <v>1</v>
      </c>
      <c r="M1045" s="11" t="n">
        <v>1</v>
      </c>
      <c r="N1045" s="11" t="n">
        <v>1</v>
      </c>
      <c r="O1045" s="11" t="n">
        <v>1</v>
      </c>
      <c r="S1045" s="11" t="n">
        <v>1</v>
      </c>
      <c r="V1045" s="11" t="n">
        <v>1</v>
      </c>
      <c r="W1045" s="11" t="n">
        <v>1</v>
      </c>
      <c r="X1045" s="11" t="n">
        <v>1</v>
      </c>
      <c r="Y1045" s="11" t="n">
        <v>1</v>
      </c>
      <c r="AM1045" s="7"/>
      <c r="AN1045" s="2"/>
      <c r="AO1045" s="2"/>
      <c r="AP1045" s="3" t="n">
        <v>1</v>
      </c>
      <c r="AQ1045" s="2"/>
      <c r="AR1045" s="2"/>
      <c r="AS1045" s="2"/>
      <c r="AT1045" s="3" t="n">
        <v>1</v>
      </c>
      <c r="AU1045" s="3" t="n">
        <v>1</v>
      </c>
      <c r="AV1045" s="3" t="n">
        <v>1</v>
      </c>
      <c r="AW1045" s="2"/>
      <c r="AX1045" s="2"/>
      <c r="AY1045" s="2"/>
      <c r="AZ1045" s="3" t="n">
        <v>1</v>
      </c>
      <c r="BA1045" s="2"/>
      <c r="BB1045" s="2"/>
      <c r="BC1045" s="7"/>
      <c r="BD1045" s="2"/>
      <c r="BE1045" s="2"/>
      <c r="BF1045" s="2"/>
      <c r="BG1045" s="3" t="n">
        <v>1</v>
      </c>
      <c r="BH1045" s="2"/>
      <c r="BI1045" s="2"/>
      <c r="BJ1045" s="3" t="n">
        <v>1</v>
      </c>
      <c r="BK1045" s="3" t="n">
        <v>1</v>
      </c>
      <c r="BL1045" s="3" t="n">
        <v>1</v>
      </c>
      <c r="BM1045" s="2"/>
      <c r="BN1045" s="2"/>
      <c r="BO1045" s="3" t="n">
        <v>1</v>
      </c>
      <c r="BP1045" s="2"/>
      <c r="BQ1045" s="2"/>
      <c r="BR1045" s="2"/>
      <c r="BS1045" s="8"/>
      <c r="BU1045" s="2"/>
      <c r="BV1045" s="2"/>
      <c r="BW1045" s="2"/>
      <c r="BX1045" s="3" t="n">
        <v>1</v>
      </c>
      <c r="BY1045" s="2"/>
      <c r="BZ1045" s="3" t="n">
        <v>1</v>
      </c>
      <c r="CA1045" s="3" t="n">
        <v>1</v>
      </c>
      <c r="CB1045" s="3" t="n">
        <v>1</v>
      </c>
      <c r="CC1045" s="2"/>
      <c r="CD1045" s="3" t="n">
        <v>1</v>
      </c>
      <c r="CE1045" s="2"/>
      <c r="CF1045" s="2"/>
      <c r="CG1045" s="2"/>
      <c r="CI1045" s="7"/>
      <c r="CL1045" s="2"/>
      <c r="CM1045" s="2"/>
      <c r="CN1045" s="2"/>
      <c r="CO1045" s="3" t="n">
        <v>1</v>
      </c>
      <c r="CP1045" s="3" t="n">
        <v>1</v>
      </c>
      <c r="CQ1045" s="3" t="n">
        <v>1</v>
      </c>
      <c r="CR1045" s="3" t="n">
        <v>1</v>
      </c>
      <c r="CS1045" s="3" t="n">
        <v>1</v>
      </c>
      <c r="CT1045" s="2"/>
      <c r="CU1045" s="2"/>
      <c r="CV1045" s="2"/>
      <c r="CW1045" s="2"/>
      <c r="CX1045" s="2"/>
      <c r="CY1045" s="7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7"/>
    </row>
    <row r="1046" s="11" customFormat="true" ht="2.1" hidden="false" customHeight="true" outlineLevel="0" collapsed="false">
      <c r="A1046" s="1"/>
      <c r="K1046" s="11" t="n">
        <v>1</v>
      </c>
      <c r="M1046" s="11" t="n">
        <v>1</v>
      </c>
      <c r="N1046" s="11" t="n">
        <v>1</v>
      </c>
      <c r="V1046" s="11" t="n">
        <v>1</v>
      </c>
      <c r="W1046" s="11" t="n">
        <v>1</v>
      </c>
      <c r="AM1046" s="7"/>
      <c r="AN1046" s="2"/>
      <c r="AO1046" s="2"/>
      <c r="AP1046" s="2"/>
      <c r="AQ1046" s="2"/>
      <c r="AR1046" s="2"/>
      <c r="AS1046" s="2"/>
      <c r="AT1046" s="3" t="n">
        <v>1</v>
      </c>
      <c r="AU1046" s="3" t="n">
        <v>1</v>
      </c>
      <c r="AV1046" s="3" t="n">
        <v>1</v>
      </c>
      <c r="AW1046" s="2"/>
      <c r="AX1046" s="2"/>
      <c r="AY1046" s="2"/>
      <c r="AZ1046" s="2"/>
      <c r="BA1046" s="2"/>
      <c r="BB1046" s="2"/>
      <c r="BC1046" s="7"/>
      <c r="BD1046" s="2"/>
      <c r="BE1046" s="2"/>
      <c r="BF1046" s="3" t="n">
        <v>1</v>
      </c>
      <c r="BG1046" s="2"/>
      <c r="BH1046" s="2"/>
      <c r="BI1046" s="2"/>
      <c r="BJ1046" s="3" t="n">
        <v>1</v>
      </c>
      <c r="BK1046" s="3" t="n">
        <v>1</v>
      </c>
      <c r="BL1046" s="3" t="n">
        <v>1</v>
      </c>
      <c r="BM1046" s="2"/>
      <c r="BN1046" s="2"/>
      <c r="BO1046" s="2"/>
      <c r="BP1046" s="3" t="n">
        <v>1</v>
      </c>
      <c r="BQ1046" s="2"/>
      <c r="BR1046" s="2"/>
      <c r="BS1046" s="8"/>
      <c r="BU1046" s="2"/>
      <c r="BV1046" s="2"/>
      <c r="BW1046" s="3" t="n">
        <v>1</v>
      </c>
      <c r="BX1046" s="2"/>
      <c r="BY1046" s="2"/>
      <c r="BZ1046" s="3" t="n">
        <v>1</v>
      </c>
      <c r="CA1046" s="3" t="n">
        <v>1</v>
      </c>
      <c r="CB1046" s="3" t="n">
        <v>1</v>
      </c>
      <c r="CC1046" s="2"/>
      <c r="CD1046" s="2"/>
      <c r="CE1046" s="3" t="n">
        <v>1</v>
      </c>
      <c r="CF1046" s="2"/>
      <c r="CG1046" s="2"/>
      <c r="CI1046" s="7"/>
      <c r="CL1046" s="2"/>
      <c r="CM1046" s="3" t="n">
        <v>1</v>
      </c>
      <c r="CN1046" s="3" t="n">
        <v>1</v>
      </c>
      <c r="CO1046" s="2"/>
      <c r="CP1046" s="3" t="n">
        <v>1</v>
      </c>
      <c r="CQ1046" s="3" t="n">
        <v>1</v>
      </c>
      <c r="CR1046" s="3" t="n">
        <v>1</v>
      </c>
      <c r="CS1046" s="2"/>
      <c r="CT1046" s="3" t="n">
        <v>1</v>
      </c>
      <c r="CU1046" s="3" t="n">
        <v>1</v>
      </c>
      <c r="CV1046" s="2"/>
      <c r="CW1046" s="2"/>
      <c r="CX1046" s="2"/>
      <c r="CY1046" s="7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7"/>
    </row>
    <row r="1047" s="11" customFormat="true" ht="2.1" hidden="false" customHeight="true" outlineLevel="0" collapsed="false">
      <c r="A1047" s="1"/>
      <c r="M1047" s="11" t="n">
        <v>1</v>
      </c>
      <c r="N1047" s="11" t="n">
        <v>1</v>
      </c>
      <c r="V1047" s="11" t="n">
        <v>1</v>
      </c>
      <c r="W1047" s="11" t="n">
        <v>1</v>
      </c>
      <c r="AM1047" s="7"/>
      <c r="AN1047" s="2"/>
      <c r="AO1047" s="2"/>
      <c r="AP1047" s="2"/>
      <c r="AQ1047" s="2"/>
      <c r="AR1047" s="2"/>
      <c r="AS1047" s="2"/>
      <c r="AT1047" s="3" t="n">
        <v>1</v>
      </c>
      <c r="AU1047" s="3" t="n">
        <v>1</v>
      </c>
      <c r="AV1047" s="3" t="n">
        <v>1</v>
      </c>
      <c r="AW1047" s="2"/>
      <c r="AX1047" s="2"/>
      <c r="AY1047" s="2"/>
      <c r="AZ1047" s="2"/>
      <c r="BA1047" s="2"/>
      <c r="BB1047" s="2"/>
      <c r="BC1047" s="7"/>
      <c r="BD1047" s="2"/>
      <c r="BE1047" s="2"/>
      <c r="BF1047" s="2"/>
      <c r="BG1047" s="2"/>
      <c r="BH1047" s="2"/>
      <c r="BI1047" s="2"/>
      <c r="BJ1047" s="3" t="n">
        <v>1</v>
      </c>
      <c r="BK1047" s="3" t="n">
        <v>1</v>
      </c>
      <c r="BL1047" s="3" t="n">
        <v>1</v>
      </c>
      <c r="BM1047" s="2"/>
      <c r="BN1047" s="2"/>
      <c r="BO1047" s="2"/>
      <c r="BP1047" s="2"/>
      <c r="BQ1047" s="2"/>
      <c r="BR1047" s="2"/>
      <c r="BS1047" s="8"/>
      <c r="BU1047" s="2"/>
      <c r="BV1047" s="3" t="n">
        <v>1</v>
      </c>
      <c r="BW1047" s="3" t="n">
        <v>1</v>
      </c>
      <c r="BX1047" s="2"/>
      <c r="BY1047" s="2"/>
      <c r="BZ1047" s="3" t="n">
        <v>1</v>
      </c>
      <c r="CA1047" s="3" t="n">
        <v>1</v>
      </c>
      <c r="CB1047" s="3" t="n">
        <v>1</v>
      </c>
      <c r="CC1047" s="2"/>
      <c r="CD1047" s="2"/>
      <c r="CE1047" s="3" t="n">
        <v>1</v>
      </c>
      <c r="CF1047" s="3" t="n">
        <v>1</v>
      </c>
      <c r="CG1047" s="2"/>
      <c r="CI1047" s="7"/>
      <c r="CL1047" s="3" t="n">
        <v>1</v>
      </c>
      <c r="CM1047" s="3" t="n">
        <v>1</v>
      </c>
      <c r="CN1047" s="2"/>
      <c r="CO1047" s="2"/>
      <c r="CP1047" s="3" t="n">
        <v>1</v>
      </c>
      <c r="CQ1047" s="3" t="n">
        <v>1</v>
      </c>
      <c r="CR1047" s="3" t="n">
        <v>1</v>
      </c>
      <c r="CS1047" s="2"/>
      <c r="CT1047" s="2"/>
      <c r="CU1047" s="3" t="n">
        <v>1</v>
      </c>
      <c r="CV1047" s="3" t="n">
        <v>1</v>
      </c>
      <c r="CW1047" s="2"/>
      <c r="CX1047" s="2"/>
      <c r="CY1047" s="7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7"/>
    </row>
    <row r="1048" s="11" customFormat="true" ht="2.1" hidden="false" customHeight="true" outlineLevel="0" collapsed="false">
      <c r="A1048" s="1"/>
      <c r="M1048" s="11" t="n">
        <v>1</v>
      </c>
      <c r="O1048" s="11" t="n">
        <v>1</v>
      </c>
      <c r="V1048" s="11" t="n">
        <v>1</v>
      </c>
      <c r="W1048" s="11" t="n">
        <v>1</v>
      </c>
      <c r="X1048" s="11" t="n">
        <v>1</v>
      </c>
      <c r="AM1048" s="7"/>
      <c r="AN1048" s="2"/>
      <c r="AO1048" s="2"/>
      <c r="AP1048" s="2"/>
      <c r="AQ1048" s="2"/>
      <c r="AR1048" s="2"/>
      <c r="AS1048" s="2"/>
      <c r="AT1048" s="3" t="n">
        <v>1</v>
      </c>
      <c r="AU1048" s="2"/>
      <c r="AV1048" s="3" t="n">
        <v>1</v>
      </c>
      <c r="AW1048" s="2"/>
      <c r="AX1048" s="2"/>
      <c r="AY1048" s="2"/>
      <c r="AZ1048" s="2"/>
      <c r="BA1048" s="2"/>
      <c r="BB1048" s="2"/>
      <c r="BC1048" s="7"/>
      <c r="BD1048" s="2"/>
      <c r="BE1048" s="2"/>
      <c r="BF1048" s="2"/>
      <c r="BG1048" s="2"/>
      <c r="BH1048" s="2"/>
      <c r="BI1048" s="2"/>
      <c r="BJ1048" s="3" t="n">
        <v>1</v>
      </c>
      <c r="BK1048" s="2"/>
      <c r="BL1048" s="3" t="n">
        <v>1</v>
      </c>
      <c r="BM1048" s="2"/>
      <c r="BN1048" s="2"/>
      <c r="BO1048" s="2"/>
      <c r="BP1048" s="2"/>
      <c r="BQ1048" s="2"/>
      <c r="BR1048" s="2"/>
      <c r="BS1048" s="8"/>
      <c r="BU1048" s="2"/>
      <c r="BV1048" s="2"/>
      <c r="BW1048" s="2"/>
      <c r="BX1048" s="2"/>
      <c r="BY1048" s="2"/>
      <c r="BZ1048" s="3" t="n">
        <v>1</v>
      </c>
      <c r="CA1048" s="2"/>
      <c r="CB1048" s="3" t="n">
        <v>1</v>
      </c>
      <c r="CC1048" s="2"/>
      <c r="CD1048" s="2"/>
      <c r="CE1048" s="2"/>
      <c r="CF1048" s="2"/>
      <c r="CG1048" s="2"/>
      <c r="CI1048" s="7"/>
      <c r="CL1048" s="2"/>
      <c r="CM1048" s="2"/>
      <c r="CN1048" s="2"/>
      <c r="CO1048" s="2"/>
      <c r="CP1048" s="3" t="n">
        <v>1</v>
      </c>
      <c r="CQ1048" s="2"/>
      <c r="CR1048" s="3" t="n">
        <v>1</v>
      </c>
      <c r="CS1048" s="2"/>
      <c r="CT1048" s="2"/>
      <c r="CU1048" s="2"/>
      <c r="CV1048" s="2"/>
      <c r="CW1048" s="2"/>
      <c r="CX1048" s="2"/>
      <c r="CY1048" s="7"/>
      <c r="CZ1048" s="3" t="n">
        <v>1</v>
      </c>
      <c r="DA1048" s="2"/>
      <c r="DB1048" s="2"/>
      <c r="DC1048" s="2"/>
      <c r="DD1048" s="2"/>
      <c r="DE1048" s="2"/>
      <c r="DF1048" s="2"/>
      <c r="DG1048" s="3" t="n">
        <v>1</v>
      </c>
      <c r="DH1048" s="2"/>
      <c r="DI1048" s="2"/>
      <c r="DJ1048" s="2"/>
      <c r="DK1048" s="2"/>
      <c r="DL1048" s="2"/>
      <c r="DM1048" s="2"/>
      <c r="DN1048" s="2"/>
      <c r="DO1048" s="7"/>
    </row>
    <row r="1049" s="11" customFormat="true" ht="2.1" hidden="false" customHeight="true" outlineLevel="0" collapsed="false">
      <c r="A1049" s="1"/>
      <c r="M1049" s="11" t="n">
        <v>1</v>
      </c>
      <c r="P1049" s="11" t="n">
        <v>1</v>
      </c>
      <c r="U1049" s="11" t="n">
        <v>1</v>
      </c>
      <c r="V1049" s="11" t="n">
        <v>1</v>
      </c>
      <c r="X1049" s="11" t="n">
        <v>1</v>
      </c>
      <c r="AM1049" s="7"/>
      <c r="AN1049" s="2"/>
      <c r="AO1049" s="2"/>
      <c r="AP1049" s="2"/>
      <c r="AQ1049" s="2"/>
      <c r="AR1049" s="2"/>
      <c r="AS1049" s="3" t="n">
        <v>1</v>
      </c>
      <c r="AT1049" s="2"/>
      <c r="AU1049" s="2"/>
      <c r="AV1049" s="2"/>
      <c r="AW1049" s="3" t="n">
        <v>1</v>
      </c>
      <c r="AX1049" s="2"/>
      <c r="AY1049" s="2"/>
      <c r="AZ1049" s="2"/>
      <c r="BA1049" s="2"/>
      <c r="BB1049" s="2"/>
      <c r="BC1049" s="7"/>
      <c r="BD1049" s="2"/>
      <c r="BE1049" s="2"/>
      <c r="BF1049" s="2"/>
      <c r="BG1049" s="2"/>
      <c r="BH1049" s="2"/>
      <c r="BI1049" s="3" t="n">
        <v>1</v>
      </c>
      <c r="BJ1049" s="2"/>
      <c r="BK1049" s="2"/>
      <c r="BL1049" s="2"/>
      <c r="BM1049" s="3" t="n">
        <v>1</v>
      </c>
      <c r="BN1049" s="2"/>
      <c r="BO1049" s="2"/>
      <c r="BP1049" s="2"/>
      <c r="BQ1049" s="2"/>
      <c r="BR1049" s="2"/>
      <c r="BS1049" s="8"/>
      <c r="BU1049" s="2"/>
      <c r="BV1049" s="2"/>
      <c r="BW1049" s="2"/>
      <c r="BX1049" s="3" t="n">
        <v>1</v>
      </c>
      <c r="BY1049" s="3" t="n">
        <v>1</v>
      </c>
      <c r="BZ1049" s="2"/>
      <c r="CA1049" s="2"/>
      <c r="CB1049" s="2"/>
      <c r="CC1049" s="3" t="n">
        <v>1</v>
      </c>
      <c r="CD1049" s="3" t="n">
        <v>1</v>
      </c>
      <c r="CE1049" s="2"/>
      <c r="CF1049" s="2"/>
      <c r="CG1049" s="2"/>
      <c r="CI1049" s="7"/>
      <c r="CL1049" s="2"/>
      <c r="CM1049" s="2"/>
      <c r="CN1049" s="3" t="n">
        <v>1</v>
      </c>
      <c r="CO1049" s="3" t="n">
        <v>1</v>
      </c>
      <c r="CP1049" s="2"/>
      <c r="CQ1049" s="2"/>
      <c r="CR1049" s="2"/>
      <c r="CS1049" s="3" t="n">
        <v>1</v>
      </c>
      <c r="CT1049" s="3" t="n">
        <v>1</v>
      </c>
      <c r="CU1049" s="2"/>
      <c r="CV1049" s="2"/>
      <c r="CW1049" s="2"/>
      <c r="CX1049" s="2"/>
      <c r="CY1049" s="7"/>
      <c r="CZ1049" s="3" t="n">
        <v>1</v>
      </c>
      <c r="DA1049" s="3" t="n">
        <v>1</v>
      </c>
      <c r="DB1049" s="3" t="n">
        <v>1</v>
      </c>
      <c r="DC1049" s="3" t="n">
        <v>1</v>
      </c>
      <c r="DD1049" s="2"/>
      <c r="DE1049" s="2"/>
      <c r="DF1049" s="3" t="n">
        <v>1</v>
      </c>
      <c r="DG1049" s="2"/>
      <c r="DH1049" s="2"/>
      <c r="DI1049" s="2"/>
      <c r="DJ1049" s="2"/>
      <c r="DK1049" s="2"/>
      <c r="DL1049" s="2"/>
      <c r="DM1049" s="2"/>
      <c r="DN1049" s="2"/>
      <c r="DO1049" s="7"/>
    </row>
    <row r="1050" s="11" customFormat="true" ht="2.1" hidden="false" customHeight="true" outlineLevel="0" collapsed="false">
      <c r="A1050" s="1"/>
      <c r="M1050" s="11" t="n">
        <v>1</v>
      </c>
      <c r="P1050" s="11" t="n">
        <v>1</v>
      </c>
      <c r="T1050" s="11" t="n">
        <v>1</v>
      </c>
      <c r="U1050" s="11" t="n">
        <v>1</v>
      </c>
      <c r="X1050" s="11" t="n">
        <v>1</v>
      </c>
      <c r="AM1050" s="7"/>
      <c r="AN1050" s="2"/>
      <c r="AO1050" s="2"/>
      <c r="AP1050" s="2"/>
      <c r="AQ1050" s="2"/>
      <c r="AR1050" s="3" t="n">
        <v>1</v>
      </c>
      <c r="AS1050" s="2"/>
      <c r="AT1050" s="2"/>
      <c r="AU1050" s="2"/>
      <c r="AV1050" s="2"/>
      <c r="AW1050" s="2"/>
      <c r="AX1050" s="3" t="n">
        <v>1</v>
      </c>
      <c r="AY1050" s="2"/>
      <c r="AZ1050" s="2"/>
      <c r="BA1050" s="2"/>
      <c r="BB1050" s="2"/>
      <c r="BC1050" s="7"/>
      <c r="BD1050" s="2"/>
      <c r="BE1050" s="2"/>
      <c r="BF1050" s="2"/>
      <c r="BG1050" s="2"/>
      <c r="BH1050" s="3" t="n">
        <v>1</v>
      </c>
      <c r="BI1050" s="2"/>
      <c r="BJ1050" s="2"/>
      <c r="BK1050" s="2"/>
      <c r="BL1050" s="2"/>
      <c r="BM1050" s="2"/>
      <c r="BN1050" s="3" t="n">
        <v>1</v>
      </c>
      <c r="BO1050" s="2"/>
      <c r="BP1050" s="2"/>
      <c r="BQ1050" s="2"/>
      <c r="BR1050" s="2"/>
      <c r="BS1050" s="8"/>
      <c r="BU1050" s="2"/>
      <c r="BV1050" s="2"/>
      <c r="BW1050" s="3" t="n">
        <v>1</v>
      </c>
      <c r="BX1050" s="3" t="n">
        <v>1</v>
      </c>
      <c r="BY1050" s="3" t="n">
        <v>1</v>
      </c>
      <c r="BZ1050" s="2"/>
      <c r="CA1050" s="2"/>
      <c r="CB1050" s="2"/>
      <c r="CC1050" s="3" t="n">
        <v>1</v>
      </c>
      <c r="CD1050" s="3" t="n">
        <v>1</v>
      </c>
      <c r="CE1050" s="3" t="n">
        <v>1</v>
      </c>
      <c r="CF1050" s="2"/>
      <c r="CG1050" s="2"/>
      <c r="CI1050" s="7"/>
      <c r="CL1050" s="2"/>
      <c r="CM1050" s="3" t="n">
        <v>1</v>
      </c>
      <c r="CN1050" s="3" t="n">
        <v>1</v>
      </c>
      <c r="CO1050" s="3" t="n">
        <v>1</v>
      </c>
      <c r="CP1050" s="2"/>
      <c r="CQ1050" s="2"/>
      <c r="CR1050" s="2"/>
      <c r="CS1050" s="3" t="n">
        <v>1</v>
      </c>
      <c r="CT1050" s="3" t="n">
        <v>1</v>
      </c>
      <c r="CU1050" s="3" t="n">
        <v>1</v>
      </c>
      <c r="CV1050" s="2"/>
      <c r="CW1050" s="2"/>
      <c r="CX1050" s="2"/>
      <c r="CY1050" s="7"/>
      <c r="CZ1050" s="2"/>
      <c r="DA1050" s="2"/>
      <c r="DB1050" s="2"/>
      <c r="DC1050" s="2"/>
      <c r="DD1050" s="3" t="n">
        <v>1</v>
      </c>
      <c r="DE1050" s="3" t="n">
        <v>1</v>
      </c>
      <c r="DF1050" s="3" t="n">
        <v>1</v>
      </c>
      <c r="DG1050" s="3" t="n">
        <v>1</v>
      </c>
      <c r="DH1050" s="3" t="n">
        <v>1</v>
      </c>
      <c r="DI1050" s="3" t="n">
        <v>1</v>
      </c>
      <c r="DJ1050" s="2"/>
      <c r="DK1050" s="3" t="n">
        <v>1</v>
      </c>
      <c r="DL1050" s="3" t="n">
        <v>1</v>
      </c>
      <c r="DM1050" s="3" t="n">
        <v>1</v>
      </c>
      <c r="DN1050" s="2"/>
      <c r="DO1050" s="7"/>
    </row>
    <row r="1051" s="11" customFormat="true" ht="2.1" hidden="false" customHeight="true" outlineLevel="0" collapsed="false">
      <c r="A1051" s="1"/>
      <c r="M1051" s="11" t="n">
        <v>1</v>
      </c>
      <c r="P1051" s="11" t="n">
        <v>1</v>
      </c>
      <c r="Q1051" s="11" t="n">
        <v>1</v>
      </c>
      <c r="T1051" s="11" t="n">
        <v>1</v>
      </c>
      <c r="X1051" s="11" t="n">
        <v>1</v>
      </c>
      <c r="AM1051" s="7"/>
      <c r="AN1051" s="2"/>
      <c r="AO1051" s="2"/>
      <c r="AP1051" s="3" t="n">
        <v>1</v>
      </c>
      <c r="AQ1051" s="3" t="n">
        <v>1</v>
      </c>
      <c r="AR1051" s="2"/>
      <c r="AS1051" s="2"/>
      <c r="AT1051" s="2"/>
      <c r="AU1051" s="2"/>
      <c r="AV1051" s="2"/>
      <c r="AW1051" s="2"/>
      <c r="AX1051" s="2"/>
      <c r="AY1051" s="3" t="n">
        <v>1</v>
      </c>
      <c r="AZ1051" s="3" t="n">
        <v>1</v>
      </c>
      <c r="BA1051" s="2"/>
      <c r="BB1051" s="2"/>
      <c r="BC1051" s="7"/>
      <c r="BD1051" s="2"/>
      <c r="BE1051" s="2"/>
      <c r="BF1051" s="3" t="n">
        <v>1</v>
      </c>
      <c r="BG1051" s="3" t="n">
        <v>1</v>
      </c>
      <c r="BH1051" s="2"/>
      <c r="BI1051" s="2"/>
      <c r="BJ1051" s="2"/>
      <c r="BK1051" s="2"/>
      <c r="BL1051" s="2"/>
      <c r="BM1051" s="2"/>
      <c r="BN1051" s="2"/>
      <c r="BO1051" s="3" t="n">
        <v>1</v>
      </c>
      <c r="BP1051" s="3" t="n">
        <v>1</v>
      </c>
      <c r="BQ1051" s="2"/>
      <c r="BR1051" s="2"/>
      <c r="BS1051" s="8"/>
      <c r="BU1051" s="2"/>
      <c r="BV1051" s="3" t="n">
        <v>1</v>
      </c>
      <c r="BW1051" s="3" t="n">
        <v>1</v>
      </c>
      <c r="BX1051" s="3" t="n">
        <v>1</v>
      </c>
      <c r="BY1051" s="2"/>
      <c r="BZ1051" s="2"/>
      <c r="CA1051" s="2"/>
      <c r="CB1051" s="2"/>
      <c r="CC1051" s="2"/>
      <c r="CD1051" s="3" t="n">
        <v>1</v>
      </c>
      <c r="CE1051" s="3" t="n">
        <v>1</v>
      </c>
      <c r="CF1051" s="3" t="n">
        <v>1</v>
      </c>
      <c r="CG1051" s="2"/>
      <c r="CI1051" s="7"/>
      <c r="CL1051" s="3" t="n">
        <v>1</v>
      </c>
      <c r="CM1051" s="3" t="n">
        <v>1</v>
      </c>
      <c r="CN1051" s="3" t="n">
        <v>1</v>
      </c>
      <c r="CO1051" s="2"/>
      <c r="CP1051" s="2"/>
      <c r="CQ1051" s="2"/>
      <c r="CR1051" s="2"/>
      <c r="CS1051" s="2"/>
      <c r="CT1051" s="3" t="n">
        <v>1</v>
      </c>
      <c r="CU1051" s="3" t="n">
        <v>1</v>
      </c>
      <c r="CV1051" s="3" t="n">
        <v>1</v>
      </c>
      <c r="CW1051" s="2"/>
      <c r="CX1051" s="2"/>
      <c r="CY1051" s="7"/>
      <c r="CZ1051" s="3" t="n">
        <v>1</v>
      </c>
      <c r="DA1051" s="3" t="n">
        <v>1</v>
      </c>
      <c r="DB1051" s="3" t="n">
        <v>1</v>
      </c>
      <c r="DC1051" s="3" t="n">
        <v>1</v>
      </c>
      <c r="DD1051" s="3" t="n">
        <v>1</v>
      </c>
      <c r="DE1051" s="3" t="n">
        <v>1</v>
      </c>
      <c r="DF1051" s="3" t="n">
        <v>1</v>
      </c>
      <c r="DG1051" s="3" t="n">
        <v>1</v>
      </c>
      <c r="DH1051" s="3" t="n">
        <v>1</v>
      </c>
      <c r="DI1051" s="3" t="n">
        <v>1</v>
      </c>
      <c r="DJ1051" s="3" t="n">
        <v>1</v>
      </c>
      <c r="DK1051" s="3" t="n">
        <v>1</v>
      </c>
      <c r="DL1051" s="3" t="n">
        <v>1</v>
      </c>
      <c r="DM1051" s="3" t="n">
        <v>1</v>
      </c>
      <c r="DN1051" s="3" t="n">
        <v>1</v>
      </c>
      <c r="DO1051" s="7"/>
    </row>
    <row r="1052" s="11" customFormat="true" ht="2.1" hidden="false" customHeight="true" outlineLevel="0" collapsed="false">
      <c r="A1052" s="1"/>
      <c r="M1052" s="11" t="n">
        <v>1</v>
      </c>
      <c r="N1052" s="11" t="n">
        <v>1</v>
      </c>
      <c r="T1052" s="11" t="n">
        <v>1</v>
      </c>
      <c r="U1052" s="11" t="n">
        <v>1</v>
      </c>
      <c r="X1052" s="11" t="n">
        <v>1</v>
      </c>
      <c r="Y1052" s="11" t="n">
        <v>1</v>
      </c>
      <c r="AM1052" s="8"/>
      <c r="AN1052" s="8"/>
      <c r="AO1052" s="8"/>
      <c r="AP1052" s="8"/>
      <c r="AQ1052" s="8"/>
      <c r="AR1052" s="8"/>
      <c r="AS1052" s="8"/>
      <c r="AT1052" s="8"/>
      <c r="AU1052" s="8"/>
      <c r="AV1052" s="8"/>
      <c r="AW1052" s="8"/>
      <c r="AX1052" s="8"/>
      <c r="AY1052" s="8"/>
      <c r="AZ1052" s="8"/>
      <c r="BA1052" s="8"/>
      <c r="BB1052" s="8"/>
      <c r="BC1052" s="8"/>
      <c r="BD1052" s="8"/>
      <c r="BE1052" s="8"/>
      <c r="BF1052" s="8"/>
      <c r="BG1052" s="8"/>
      <c r="BH1052" s="8"/>
      <c r="BI1052" s="8"/>
      <c r="BJ1052" s="8"/>
      <c r="BK1052" s="8"/>
      <c r="BL1052" s="8"/>
      <c r="BM1052" s="8"/>
      <c r="BN1052" s="8"/>
      <c r="BO1052" s="8"/>
      <c r="BP1052" s="8"/>
      <c r="BQ1052" s="8"/>
      <c r="BR1052" s="8"/>
      <c r="BS1052" s="8"/>
      <c r="BT1052" s="8"/>
      <c r="BU1052" s="8"/>
      <c r="BV1052" s="8"/>
      <c r="BW1052" s="8"/>
      <c r="BX1052" s="8"/>
      <c r="BY1052" s="8"/>
      <c r="BZ1052" s="8"/>
      <c r="CA1052" s="8"/>
      <c r="CB1052" s="8"/>
      <c r="CC1052" s="8"/>
      <c r="CD1052" s="8"/>
      <c r="CE1052" s="8"/>
      <c r="CF1052" s="8"/>
      <c r="CG1052" s="8"/>
      <c r="CH1052" s="8"/>
      <c r="CI1052" s="8"/>
      <c r="CJ1052" s="8"/>
      <c r="CK1052" s="8"/>
      <c r="CL1052" s="8"/>
      <c r="CM1052" s="8"/>
      <c r="CN1052" s="8"/>
      <c r="CO1052" s="8"/>
      <c r="CP1052" s="8"/>
      <c r="CQ1052" s="8"/>
      <c r="CR1052" s="8"/>
      <c r="CS1052" s="8"/>
      <c r="CT1052" s="8"/>
      <c r="CU1052" s="8"/>
      <c r="CV1052" s="8"/>
      <c r="CW1052" s="8"/>
      <c r="CX1052" s="8"/>
      <c r="CY1052" s="8"/>
      <c r="CZ1052" s="8"/>
      <c r="DA1052" s="8"/>
      <c r="DB1052" s="8"/>
      <c r="DC1052" s="8"/>
      <c r="DD1052" s="8"/>
      <c r="DE1052" s="8"/>
      <c r="DF1052" s="8"/>
      <c r="DG1052" s="8"/>
      <c r="DH1052" s="8"/>
      <c r="DI1052" s="8"/>
      <c r="DJ1052" s="8"/>
      <c r="DK1052" s="8"/>
      <c r="DL1052" s="8"/>
      <c r="DM1052" s="8"/>
      <c r="DN1052" s="8"/>
      <c r="DO1052" s="8"/>
    </row>
    <row r="1053" s="11" customFormat="true" ht="2.1" hidden="false" customHeight="true" outlineLevel="0" collapsed="false">
      <c r="A1053" s="1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</row>
    <row r="1054" s="11" customFormat="true" ht="2.1" hidden="false" customHeight="true" outlineLevel="0" collapsed="false">
      <c r="A1054" s="1"/>
      <c r="O1054" s="11" t="n">
        <v>1</v>
      </c>
      <c r="W1054" s="11" t="n">
        <v>1</v>
      </c>
      <c r="AS1054" s="11" t="n">
        <v>1</v>
      </c>
      <c r="BH1054" s="11" t="n">
        <v>1</v>
      </c>
      <c r="BU1054" s="11" t="n">
        <v>1</v>
      </c>
      <c r="CH1054" s="11" t="n">
        <v>1</v>
      </c>
    </row>
    <row r="1055" s="11" customFormat="true" ht="2.1" hidden="false" customHeight="true" outlineLevel="0" collapsed="false">
      <c r="A1055" s="1"/>
      <c r="N1055" s="11" t="n">
        <v>1</v>
      </c>
      <c r="O1055" s="11" t="n">
        <v>1</v>
      </c>
      <c r="P1055" s="11" t="n">
        <v>1</v>
      </c>
      <c r="V1055" s="11" t="n">
        <v>1</v>
      </c>
      <c r="W1055" s="11" t="n">
        <v>1</v>
      </c>
      <c r="X1055" s="11" t="n">
        <v>1</v>
      </c>
      <c r="AR1055" s="11" t="n">
        <v>1</v>
      </c>
      <c r="AS1055" s="11" t="n">
        <v>1</v>
      </c>
      <c r="AT1055" s="11" t="n">
        <v>1</v>
      </c>
      <c r="BG1055" s="11" t="n">
        <v>1</v>
      </c>
      <c r="BH1055" s="11" t="n">
        <v>1</v>
      </c>
      <c r="BI1055" s="11" t="n">
        <v>1</v>
      </c>
      <c r="BT1055" s="11" t="n">
        <v>1</v>
      </c>
      <c r="BU1055" s="11" t="n">
        <v>1</v>
      </c>
      <c r="BV1055" s="11" t="n">
        <v>1</v>
      </c>
      <c r="CG1055" s="11" t="n">
        <v>1</v>
      </c>
      <c r="CH1055" s="11" t="n">
        <v>1</v>
      </c>
      <c r="CI1055" s="11" t="n">
        <v>1</v>
      </c>
    </row>
    <row r="1056" s="11" customFormat="true" ht="2.1" hidden="false" customHeight="true" outlineLevel="0" collapsed="false">
      <c r="A1056" s="1"/>
      <c r="M1056" s="11" t="n">
        <v>1</v>
      </c>
      <c r="N1056" s="11" t="n">
        <v>1</v>
      </c>
      <c r="O1056" s="11" t="n">
        <v>1</v>
      </c>
      <c r="P1056" s="11" t="n">
        <v>1</v>
      </c>
      <c r="U1056" s="11" t="n">
        <v>1</v>
      </c>
      <c r="V1056" s="11" t="n">
        <v>1</v>
      </c>
      <c r="W1056" s="11" t="n">
        <v>1</v>
      </c>
      <c r="X1056" s="11" t="n">
        <v>1</v>
      </c>
      <c r="AR1056" s="11" t="n">
        <v>1</v>
      </c>
      <c r="AS1056" s="11" t="n">
        <v>1</v>
      </c>
      <c r="AT1056" s="11" t="n">
        <v>1</v>
      </c>
      <c r="AX1056" s="11" t="n">
        <v>1</v>
      </c>
      <c r="BC1056" s="11" t="n">
        <v>1</v>
      </c>
      <c r="BG1056" s="11" t="n">
        <v>1</v>
      </c>
      <c r="BH1056" s="11" t="n">
        <v>1</v>
      </c>
      <c r="BI1056" s="11" t="n">
        <v>1</v>
      </c>
      <c r="BM1056" s="11" t="n">
        <v>1</v>
      </c>
      <c r="BP1056" s="11" t="n">
        <v>1</v>
      </c>
      <c r="BT1056" s="11" t="n">
        <v>1</v>
      </c>
      <c r="BU1056" s="11" t="n">
        <v>1</v>
      </c>
      <c r="BV1056" s="11" t="n">
        <v>1</v>
      </c>
      <c r="BZ1056" s="11" t="n">
        <v>1</v>
      </c>
      <c r="CC1056" s="11" t="n">
        <v>1</v>
      </c>
      <c r="CG1056" s="11" t="n">
        <v>1</v>
      </c>
      <c r="CH1056" s="11" t="n">
        <v>1</v>
      </c>
      <c r="CI1056" s="11" t="n">
        <v>1</v>
      </c>
    </row>
    <row r="1057" s="11" customFormat="true" ht="2.1" hidden="false" customHeight="true" outlineLevel="0" collapsed="false">
      <c r="A1057" s="1"/>
      <c r="N1057" s="11" t="n">
        <v>1</v>
      </c>
      <c r="O1057" s="11" t="n">
        <v>1</v>
      </c>
      <c r="V1057" s="11" t="n">
        <v>1</v>
      </c>
      <c r="W1057" s="11" t="n">
        <v>1</v>
      </c>
      <c r="AR1057" s="11" t="n">
        <v>1</v>
      </c>
      <c r="AS1057" s="11" t="n">
        <v>1</v>
      </c>
      <c r="AT1057" s="11" t="n">
        <v>1</v>
      </c>
      <c r="AW1057" s="11" t="n">
        <v>1</v>
      </c>
      <c r="BD1057" s="11" t="n">
        <v>1</v>
      </c>
      <c r="BG1057" s="11" t="n">
        <v>1</v>
      </c>
      <c r="BH1057" s="11" t="n">
        <v>1</v>
      </c>
      <c r="BI1057" s="11" t="n">
        <v>1</v>
      </c>
      <c r="BL1057" s="11" t="n">
        <v>1</v>
      </c>
      <c r="BQ1057" s="11" t="n">
        <v>1</v>
      </c>
      <c r="BT1057" s="11" t="n">
        <v>1</v>
      </c>
      <c r="BU1057" s="11" t="n">
        <v>1</v>
      </c>
      <c r="BV1057" s="11" t="n">
        <v>1</v>
      </c>
      <c r="BY1057" s="11" t="n">
        <v>1</v>
      </c>
      <c r="CD1057" s="11" t="n">
        <v>1</v>
      </c>
      <c r="CG1057" s="11" t="n">
        <v>1</v>
      </c>
      <c r="CH1057" s="11" t="n">
        <v>1</v>
      </c>
      <c r="CI1057" s="11" t="n">
        <v>1</v>
      </c>
    </row>
    <row r="1058" s="11" customFormat="true" ht="2.1" hidden="false" customHeight="true" outlineLevel="0" collapsed="false">
      <c r="A1058" s="1"/>
      <c r="O1058" s="11" t="n">
        <v>1</v>
      </c>
      <c r="W1058" s="11" t="n">
        <v>1</v>
      </c>
      <c r="AS1058" s="11" t="n">
        <v>1</v>
      </c>
      <c r="AV1058" s="11" t="n">
        <v>1</v>
      </c>
      <c r="BE1058" s="11" t="n">
        <v>1</v>
      </c>
      <c r="BH1058" s="11" t="n">
        <v>1</v>
      </c>
      <c r="BK1058" s="11" t="n">
        <v>1</v>
      </c>
      <c r="BR1058" s="11" t="n">
        <v>1</v>
      </c>
      <c r="BU1058" s="11" t="n">
        <v>1</v>
      </c>
      <c r="BX1058" s="11" t="n">
        <v>1</v>
      </c>
      <c r="CE1058" s="11" t="n">
        <v>1</v>
      </c>
      <c r="CH1058" s="11" t="n">
        <v>1</v>
      </c>
    </row>
    <row r="1059" s="11" customFormat="true" ht="2.1" hidden="false" customHeight="true" outlineLevel="0" collapsed="false">
      <c r="A1059" s="1"/>
      <c r="N1059" s="11" t="n">
        <v>1</v>
      </c>
      <c r="O1059" s="11" t="n">
        <v>1</v>
      </c>
      <c r="P1059" s="11" t="n">
        <v>1</v>
      </c>
      <c r="V1059" s="11" t="n">
        <v>1</v>
      </c>
      <c r="W1059" s="11" t="n">
        <v>1</v>
      </c>
      <c r="X1059" s="11" t="n">
        <v>1</v>
      </c>
      <c r="AQ1059" s="11" t="n">
        <v>1</v>
      </c>
      <c r="AR1059" s="11" t="n">
        <v>1</v>
      </c>
      <c r="AS1059" s="11" t="n">
        <v>1</v>
      </c>
      <c r="AT1059" s="11" t="n">
        <v>1</v>
      </c>
      <c r="AU1059" s="11" t="n">
        <v>1</v>
      </c>
      <c r="BF1059" s="11" t="n">
        <v>1</v>
      </c>
      <c r="BG1059" s="11" t="n">
        <v>1</v>
      </c>
      <c r="BH1059" s="11" t="n">
        <v>1</v>
      </c>
      <c r="BI1059" s="11" t="n">
        <v>1</v>
      </c>
      <c r="BJ1059" s="11" t="n">
        <v>1</v>
      </c>
      <c r="BS1059" s="11" t="n">
        <v>1</v>
      </c>
      <c r="BT1059" s="11" t="n">
        <v>1</v>
      </c>
      <c r="BU1059" s="11" t="n">
        <v>1</v>
      </c>
      <c r="BV1059" s="11" t="n">
        <v>1</v>
      </c>
      <c r="BW1059" s="11" t="n">
        <v>1</v>
      </c>
      <c r="CF1059" s="11" t="n">
        <v>1</v>
      </c>
      <c r="CG1059" s="11" t="n">
        <v>1</v>
      </c>
      <c r="CH1059" s="11" t="n">
        <v>1</v>
      </c>
      <c r="CI1059" s="11" t="n">
        <v>1</v>
      </c>
      <c r="CJ1059" s="11" t="n">
        <v>1</v>
      </c>
    </row>
    <row r="1060" s="11" customFormat="true" ht="2.1" hidden="false" customHeight="true" outlineLevel="0" collapsed="false">
      <c r="A1060" s="1"/>
      <c r="K1060" s="11" t="n">
        <v>1</v>
      </c>
      <c r="N1060" s="11" t="n">
        <v>1</v>
      </c>
      <c r="O1060" s="11" t="n">
        <v>1</v>
      </c>
      <c r="Q1060" s="11" t="n">
        <v>1</v>
      </c>
      <c r="V1060" s="11" t="n">
        <v>1</v>
      </c>
      <c r="W1060" s="11" t="n">
        <v>1</v>
      </c>
      <c r="Y1060" s="11" t="n">
        <v>1</v>
      </c>
      <c r="AP1060" s="11" t="n">
        <v>1</v>
      </c>
      <c r="AR1060" s="11" t="n">
        <v>1</v>
      </c>
      <c r="AS1060" s="11" t="n">
        <v>1</v>
      </c>
      <c r="AT1060" s="11" t="n">
        <v>1</v>
      </c>
      <c r="BG1060" s="11" t="n">
        <v>1</v>
      </c>
      <c r="BH1060" s="11" t="n">
        <v>1</v>
      </c>
      <c r="BI1060" s="11" t="n">
        <v>1</v>
      </c>
      <c r="BT1060" s="11" t="n">
        <v>1</v>
      </c>
      <c r="BU1060" s="11" t="n">
        <v>1</v>
      </c>
      <c r="BV1060" s="11" t="n">
        <v>1</v>
      </c>
      <c r="CG1060" s="11" t="n">
        <v>1</v>
      </c>
      <c r="CH1060" s="11" t="n">
        <v>1</v>
      </c>
      <c r="CI1060" s="11" t="n">
        <v>1</v>
      </c>
      <c r="CK1060" s="11" t="n">
        <v>1</v>
      </c>
    </row>
    <row r="1061" s="11" customFormat="true" ht="2.1" hidden="false" customHeight="true" outlineLevel="0" collapsed="false">
      <c r="A1061" s="1"/>
      <c r="L1061" s="11" t="n">
        <v>1</v>
      </c>
      <c r="N1061" s="11" t="n">
        <v>1</v>
      </c>
      <c r="O1061" s="11" t="n">
        <v>1</v>
      </c>
      <c r="Q1061" s="11" t="n">
        <v>1</v>
      </c>
      <c r="S1061" s="11" t="n">
        <v>1</v>
      </c>
      <c r="V1061" s="11" t="n">
        <v>1</v>
      </c>
      <c r="W1061" s="11" t="n">
        <v>1</v>
      </c>
      <c r="Z1061" s="11" t="n">
        <v>1</v>
      </c>
      <c r="AO1061" s="11" t="n">
        <v>1</v>
      </c>
      <c r="AR1061" s="11" t="n">
        <v>1</v>
      </c>
      <c r="AS1061" s="11" t="n">
        <v>1</v>
      </c>
      <c r="AT1061" s="11" t="n">
        <v>1</v>
      </c>
      <c r="BG1061" s="11" t="n">
        <v>1</v>
      </c>
      <c r="BH1061" s="11" t="n">
        <v>1</v>
      </c>
      <c r="BI1061" s="11" t="n">
        <v>1</v>
      </c>
      <c r="BT1061" s="11" t="n">
        <v>1</v>
      </c>
      <c r="BU1061" s="11" t="n">
        <v>1</v>
      </c>
      <c r="BV1061" s="11" t="n">
        <v>1</v>
      </c>
      <c r="CG1061" s="11" t="n">
        <v>1</v>
      </c>
      <c r="CH1061" s="11" t="n">
        <v>1</v>
      </c>
      <c r="CI1061" s="11" t="n">
        <v>1</v>
      </c>
      <c r="CL1061" s="11" t="n">
        <v>1</v>
      </c>
    </row>
    <row r="1062" s="11" customFormat="true" ht="2.1" hidden="false" customHeight="true" outlineLevel="0" collapsed="false">
      <c r="A1062" s="1"/>
      <c r="M1062" s="11" t="n">
        <v>1</v>
      </c>
      <c r="N1062" s="11" t="n">
        <v>1</v>
      </c>
      <c r="O1062" s="11" t="n">
        <v>1</v>
      </c>
      <c r="Q1062" s="11" t="n">
        <v>1</v>
      </c>
      <c r="T1062" s="11" t="n">
        <v>1</v>
      </c>
      <c r="U1062" s="11" t="n">
        <v>1</v>
      </c>
      <c r="V1062" s="11" t="n">
        <v>1</v>
      </c>
      <c r="W1062" s="11" t="n">
        <v>1</v>
      </c>
      <c r="Z1062" s="11" t="n">
        <v>1</v>
      </c>
      <c r="AN1062" s="11" t="n">
        <v>1</v>
      </c>
      <c r="AR1062" s="11" t="n">
        <v>1</v>
      </c>
      <c r="AS1062" s="11" t="n">
        <v>1</v>
      </c>
      <c r="AT1062" s="11" t="n">
        <v>1</v>
      </c>
      <c r="BG1062" s="11" t="n">
        <v>1</v>
      </c>
      <c r="BH1062" s="11" t="n">
        <v>1</v>
      </c>
      <c r="BI1062" s="11" t="n">
        <v>1</v>
      </c>
      <c r="BT1062" s="11" t="n">
        <v>1</v>
      </c>
      <c r="BU1062" s="11" t="n">
        <v>1</v>
      </c>
      <c r="BV1062" s="11" t="n">
        <v>1</v>
      </c>
      <c r="CG1062" s="11" t="n">
        <v>1</v>
      </c>
      <c r="CH1062" s="11" t="n">
        <v>1</v>
      </c>
      <c r="CI1062" s="11" t="n">
        <v>1</v>
      </c>
      <c r="CM1062" s="11" t="n">
        <v>1</v>
      </c>
    </row>
    <row r="1063" s="11" customFormat="true" ht="2.1" hidden="false" customHeight="true" outlineLevel="0" collapsed="false">
      <c r="A1063" s="1"/>
      <c r="N1063" s="11" t="n">
        <v>1</v>
      </c>
      <c r="O1063" s="11" t="n">
        <v>1</v>
      </c>
      <c r="Q1063" s="11" t="n">
        <v>1</v>
      </c>
      <c r="V1063" s="11" t="n">
        <v>1</v>
      </c>
      <c r="W1063" s="11" t="n">
        <v>1</v>
      </c>
      <c r="AR1063" s="11" t="n">
        <v>1</v>
      </c>
      <c r="AS1063" s="11" t="n">
        <v>1</v>
      </c>
      <c r="AT1063" s="11" t="n">
        <v>1</v>
      </c>
      <c r="BG1063" s="11" t="n">
        <v>1</v>
      </c>
      <c r="BH1063" s="11" t="n">
        <v>1</v>
      </c>
      <c r="BI1063" s="11" t="n">
        <v>1</v>
      </c>
      <c r="BT1063" s="11" t="n">
        <v>1</v>
      </c>
      <c r="BU1063" s="11" t="n">
        <v>1</v>
      </c>
      <c r="BV1063" s="11" t="n">
        <v>1</v>
      </c>
      <c r="CG1063" s="11" t="n">
        <v>1</v>
      </c>
      <c r="CH1063" s="11" t="n">
        <v>1</v>
      </c>
      <c r="CI1063" s="11" t="n">
        <v>1</v>
      </c>
    </row>
    <row r="1064" s="11" customFormat="true" ht="2.1" hidden="false" customHeight="true" outlineLevel="0" collapsed="false">
      <c r="A1064" s="1"/>
      <c r="N1064" s="11" t="n">
        <v>1</v>
      </c>
      <c r="O1064" s="11" t="n">
        <v>1</v>
      </c>
      <c r="V1064" s="11" t="n">
        <v>1</v>
      </c>
      <c r="W1064" s="11" t="n">
        <v>1</v>
      </c>
      <c r="AR1064" s="11" t="n">
        <v>1</v>
      </c>
      <c r="AS1064" s="11" t="n">
        <v>1</v>
      </c>
      <c r="AT1064" s="11" t="n">
        <v>1</v>
      </c>
      <c r="BG1064" s="11" t="n">
        <v>1</v>
      </c>
      <c r="BH1064" s="11" t="n">
        <v>1</v>
      </c>
      <c r="BI1064" s="11" t="n">
        <v>1</v>
      </c>
      <c r="BT1064" s="11" t="n">
        <v>1</v>
      </c>
      <c r="BU1064" s="11" t="n">
        <v>1</v>
      </c>
      <c r="BV1064" s="11" t="n">
        <v>1</v>
      </c>
      <c r="CG1064" s="11" t="n">
        <v>1</v>
      </c>
      <c r="CH1064" s="11" t="n">
        <v>1</v>
      </c>
      <c r="CI1064" s="11" t="n">
        <v>1</v>
      </c>
    </row>
    <row r="1065" s="11" customFormat="true" ht="2.1" hidden="false" customHeight="true" outlineLevel="0" collapsed="false">
      <c r="A1065" s="1"/>
      <c r="M1065" s="11" t="n">
        <v>1</v>
      </c>
      <c r="O1065" s="11" t="n">
        <v>1</v>
      </c>
      <c r="U1065" s="11" t="n">
        <v>1</v>
      </c>
      <c r="V1065" s="11" t="n">
        <v>1</v>
      </c>
      <c r="W1065" s="11" t="n">
        <v>1</v>
      </c>
      <c r="AQ1065" s="11" t="n">
        <v>1</v>
      </c>
      <c r="AR1065" s="11" t="n">
        <v>1</v>
      </c>
      <c r="AT1065" s="11" t="n">
        <v>1</v>
      </c>
      <c r="BG1065" s="11" t="n">
        <v>1</v>
      </c>
      <c r="BI1065" s="11" t="n">
        <v>1</v>
      </c>
      <c r="BT1065" s="11" t="n">
        <v>1</v>
      </c>
      <c r="BV1065" s="11" t="n">
        <v>1</v>
      </c>
      <c r="CG1065" s="11" t="n">
        <v>1</v>
      </c>
      <c r="CI1065" s="11" t="n">
        <v>1</v>
      </c>
      <c r="CJ1065" s="11" t="n">
        <v>1</v>
      </c>
    </row>
    <row r="1066" s="11" customFormat="true" ht="2.1" hidden="false" customHeight="true" outlineLevel="0" collapsed="false">
      <c r="A1066" s="1"/>
      <c r="L1066" s="11" t="n">
        <v>1</v>
      </c>
      <c r="O1066" s="11" t="n">
        <v>1</v>
      </c>
      <c r="U1066" s="11" t="n">
        <v>1</v>
      </c>
      <c r="W1066" s="11" t="n">
        <v>1</v>
      </c>
      <c r="X1066" s="11" t="n">
        <v>1</v>
      </c>
      <c r="AQ1066" s="11" t="n">
        <v>1</v>
      </c>
      <c r="AU1066" s="11" t="n">
        <v>1</v>
      </c>
      <c r="BF1066" s="11" t="n">
        <v>1</v>
      </c>
      <c r="BJ1066" s="11" t="n">
        <v>1</v>
      </c>
      <c r="BT1066" s="11" t="n">
        <v>1</v>
      </c>
      <c r="BV1066" s="11" t="n">
        <v>1</v>
      </c>
      <c r="CF1066" s="11" t="n">
        <v>1</v>
      </c>
      <c r="CJ1066" s="11" t="n">
        <v>1</v>
      </c>
    </row>
    <row r="1067" s="11" customFormat="true" ht="2.1" hidden="false" customHeight="true" outlineLevel="0" collapsed="false">
      <c r="A1067" s="1"/>
      <c r="L1067" s="11" t="n">
        <v>1</v>
      </c>
      <c r="O1067" s="11" t="n">
        <v>1</v>
      </c>
      <c r="U1067" s="11" t="n">
        <v>1</v>
      </c>
      <c r="X1067" s="11" t="n">
        <v>1</v>
      </c>
      <c r="Y1067" s="11" t="n">
        <v>1</v>
      </c>
      <c r="AQ1067" s="11" t="n">
        <v>1</v>
      </c>
      <c r="AV1067" s="11" t="n">
        <v>1</v>
      </c>
      <c r="BE1067" s="11" t="n">
        <v>1</v>
      </c>
      <c r="BK1067" s="11" t="n">
        <v>1</v>
      </c>
      <c r="BT1067" s="11" t="n">
        <v>1</v>
      </c>
      <c r="BV1067" s="11" t="n">
        <v>1</v>
      </c>
      <c r="CE1067" s="11" t="n">
        <v>1</v>
      </c>
      <c r="CJ1067" s="11" t="n">
        <v>1</v>
      </c>
    </row>
    <row r="1068" s="11" customFormat="true" ht="2.1" hidden="false" customHeight="true" outlineLevel="0" collapsed="false">
      <c r="A1068" s="1"/>
      <c r="K1068" s="11" t="n">
        <v>1</v>
      </c>
      <c r="L1068" s="11" t="n">
        <v>1</v>
      </c>
      <c r="O1068" s="11" t="n">
        <v>1</v>
      </c>
      <c r="U1068" s="11" t="n">
        <v>1</v>
      </c>
      <c r="Y1068" s="11" t="n">
        <v>1</v>
      </c>
      <c r="AP1068" s="11" t="n">
        <v>1</v>
      </c>
      <c r="AQ1068" s="11" t="n">
        <v>1</v>
      </c>
      <c r="AW1068" s="11" t="n">
        <v>1</v>
      </c>
      <c r="AX1068" s="11" t="n">
        <v>1</v>
      </c>
      <c r="BC1068" s="11" t="n">
        <v>1</v>
      </c>
      <c r="BD1068" s="11" t="n">
        <v>1</v>
      </c>
      <c r="BL1068" s="11" t="n">
        <v>1</v>
      </c>
      <c r="BM1068" s="11" t="n">
        <v>1</v>
      </c>
      <c r="BS1068" s="11" t="n">
        <v>1</v>
      </c>
      <c r="BT1068" s="11" t="n">
        <v>1</v>
      </c>
      <c r="BV1068" s="11" t="n">
        <v>1</v>
      </c>
      <c r="BW1068" s="11" t="n">
        <v>1</v>
      </c>
      <c r="CC1068" s="11" t="n">
        <v>1</v>
      </c>
      <c r="CD1068" s="11" t="n">
        <v>1</v>
      </c>
      <c r="CJ1068" s="11" t="n">
        <v>1</v>
      </c>
      <c r="CK1068" s="11" t="n">
        <v>1</v>
      </c>
    </row>
    <row r="1069" s="11" customFormat="true" ht="2.1" hidden="false" customHeight="true" outlineLevel="0" collapsed="false">
      <c r="A1069" s="1"/>
      <c r="N1069" s="11" t="n">
        <v>1</v>
      </c>
      <c r="O1069" s="11" t="n">
        <v>1</v>
      </c>
      <c r="T1069" s="11" t="n">
        <v>1</v>
      </c>
      <c r="U1069" s="11" t="n">
        <v>1</v>
      </c>
      <c r="X1069" s="11" t="n">
        <v>1</v>
      </c>
      <c r="Y1069" s="11" t="n">
        <v>1</v>
      </c>
    </row>
    <row r="1073" customFormat="false" ht="2.1" hidden="false" customHeight="tru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H1073" s="2"/>
      <c r="CI1073" s="2"/>
      <c r="CJ1073" s="2"/>
      <c r="CK1073" s="2"/>
      <c r="CL1073" s="2"/>
      <c r="CM1073" s="2"/>
      <c r="CN1073" s="2"/>
      <c r="CO1073" s="2"/>
      <c r="CP1073" s="2"/>
      <c r="CQ1073" s="2"/>
      <c r="CR1073" s="2"/>
      <c r="CS1073" s="2"/>
      <c r="CT1073" s="2"/>
      <c r="CU1073" s="2"/>
      <c r="CV1073" s="2"/>
      <c r="CW1073" s="2"/>
      <c r="CX1073" s="2"/>
      <c r="CY1073" s="2"/>
      <c r="CZ1073" s="2"/>
      <c r="DA1073" s="2"/>
      <c r="DB1073" s="2"/>
      <c r="DC1073" s="2"/>
      <c r="DD1073" s="2"/>
      <c r="DE1073" s="2"/>
      <c r="DF1073" s="2"/>
      <c r="DG1073" s="2"/>
      <c r="DH1073" s="2"/>
      <c r="DI1073" s="2"/>
      <c r="DQ1073" s="2"/>
      <c r="DR1073" s="2"/>
      <c r="DS1073" s="2"/>
      <c r="DT1073" s="2"/>
      <c r="DU1073" s="2"/>
      <c r="DV1073" s="2"/>
      <c r="DW1073" s="2"/>
      <c r="DX1073" s="2"/>
      <c r="DY1073" s="2"/>
      <c r="DZ1073" s="2"/>
      <c r="EA1073" s="2"/>
      <c r="EB1073" s="2"/>
      <c r="EC1073" s="2"/>
      <c r="ED1073" s="2"/>
      <c r="EE1073" s="2"/>
      <c r="EF1073" s="2"/>
      <c r="EG1073" s="2"/>
      <c r="EH1073" s="2"/>
      <c r="EI1073" s="2"/>
      <c r="EJ1073" s="2"/>
      <c r="EK1073" s="2"/>
      <c r="EL1073" s="2"/>
      <c r="EM1073" s="2"/>
      <c r="EN1073" s="2"/>
      <c r="EO1073" s="2"/>
      <c r="EP1073" s="2"/>
      <c r="EQ1073" s="2"/>
      <c r="ER1073" s="2"/>
    </row>
    <row r="1074" customFormat="false" ht="2.1" hidden="false" customHeight="true" outlineLevel="0" collapsed="false">
      <c r="A1074" s="2"/>
      <c r="B1074" s="3" t="n">
        <v>1</v>
      </c>
      <c r="C1074" s="3" t="n">
        <v>1</v>
      </c>
      <c r="D1074" s="3" t="n">
        <v>1</v>
      </c>
      <c r="E1074" s="3" t="n">
        <v>1</v>
      </c>
      <c r="F1074" s="2"/>
      <c r="G1074" s="2"/>
      <c r="H1074" s="2"/>
      <c r="I1074" s="2"/>
      <c r="J1074" s="3" t="n">
        <v>1</v>
      </c>
      <c r="K1074" s="3" t="n">
        <v>1</v>
      </c>
      <c r="L1074" s="3" t="n">
        <v>1</v>
      </c>
      <c r="M1074" s="2"/>
      <c r="N1074" s="2"/>
      <c r="O1074" s="2"/>
      <c r="P1074" s="3" t="n">
        <v>1</v>
      </c>
      <c r="Q1074" s="2"/>
      <c r="R1074" s="2"/>
      <c r="S1074" s="2"/>
      <c r="T1074" s="3" t="n">
        <v>1</v>
      </c>
      <c r="U1074" s="2"/>
      <c r="V1074" s="2"/>
      <c r="W1074" s="3" t="n">
        <v>1</v>
      </c>
      <c r="X1074" s="2"/>
      <c r="Y1074" s="2"/>
      <c r="Z1074" s="2"/>
      <c r="AA1074" s="3" t="n">
        <v>1</v>
      </c>
      <c r="AB1074" s="2"/>
      <c r="AC1074" s="2"/>
      <c r="AD1074" s="2"/>
      <c r="AE1074" s="3" t="n">
        <v>1</v>
      </c>
      <c r="AF1074" s="3" t="n">
        <v>1</v>
      </c>
      <c r="AG1074" s="3" t="n">
        <v>1</v>
      </c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3" t="n">
        <v>1</v>
      </c>
      <c r="BH1074" s="3" t="n">
        <v>1</v>
      </c>
      <c r="BI1074" s="3" t="n">
        <v>1</v>
      </c>
      <c r="BJ1074" s="2"/>
      <c r="BK1074" s="2"/>
      <c r="BL1074" s="2"/>
      <c r="BM1074" s="2"/>
      <c r="BN1074" s="3" t="n">
        <v>1</v>
      </c>
      <c r="BO1074" s="3" t="n">
        <v>1</v>
      </c>
      <c r="BP1074" s="3" t="n">
        <v>1</v>
      </c>
      <c r="BQ1074" s="2"/>
      <c r="BR1074" s="2"/>
      <c r="BS1074" s="2"/>
      <c r="BT1074" s="2"/>
      <c r="BU1074" s="3" t="n">
        <v>1</v>
      </c>
      <c r="BV1074" s="3" t="n">
        <v>1</v>
      </c>
      <c r="BW1074" s="3" t="n">
        <v>1</v>
      </c>
      <c r="BX1074" s="2"/>
      <c r="BY1074" s="2"/>
      <c r="BZ1074" s="2"/>
      <c r="CA1074" s="2"/>
      <c r="CB1074" s="3" t="n">
        <v>1</v>
      </c>
      <c r="CC1074" s="3" t="n">
        <v>1</v>
      </c>
      <c r="CD1074" s="3" t="n">
        <v>1</v>
      </c>
      <c r="CE1074" s="2"/>
      <c r="CF1074" s="2"/>
      <c r="CH1074" s="2"/>
      <c r="CI1074" s="2"/>
      <c r="CJ1074" s="3" t="n">
        <v>1</v>
      </c>
      <c r="CK1074" s="3" t="n">
        <v>1</v>
      </c>
      <c r="CL1074" s="3" t="n">
        <v>1</v>
      </c>
      <c r="CM1074" s="2"/>
      <c r="CN1074" s="2"/>
      <c r="CO1074" s="2"/>
      <c r="CP1074" s="2"/>
      <c r="CQ1074" s="2"/>
      <c r="CR1074" s="3" t="n">
        <v>1</v>
      </c>
      <c r="CS1074" s="2"/>
      <c r="CT1074" s="2"/>
      <c r="CU1074" s="2"/>
      <c r="CV1074" s="2"/>
      <c r="CW1074" s="3" t="n">
        <v>1</v>
      </c>
      <c r="CX1074" s="2"/>
      <c r="CY1074" s="2"/>
      <c r="CZ1074" s="2"/>
      <c r="DA1074" s="3" t="n">
        <v>1</v>
      </c>
      <c r="DB1074" s="2"/>
      <c r="DC1074" s="2"/>
      <c r="DD1074" s="3" t="n">
        <v>1</v>
      </c>
      <c r="DE1074" s="3" t="n">
        <v>1</v>
      </c>
      <c r="DF1074" s="3" t="n">
        <v>1</v>
      </c>
      <c r="DG1074" s="3" t="n">
        <v>1</v>
      </c>
      <c r="DH1074" s="3" t="n">
        <v>1</v>
      </c>
      <c r="DI1074" s="2"/>
      <c r="DQ1074" s="2"/>
      <c r="DR1074" s="2"/>
      <c r="DS1074" s="3" t="n">
        <v>1</v>
      </c>
      <c r="DT1074" s="3" t="n">
        <v>1</v>
      </c>
      <c r="DU1074" s="3" t="n">
        <v>1</v>
      </c>
      <c r="DV1074" s="2"/>
      <c r="DW1074" s="2"/>
      <c r="DX1074" s="2"/>
      <c r="DY1074" s="3" t="n">
        <v>1</v>
      </c>
      <c r="DZ1074" s="2"/>
      <c r="EA1074" s="2"/>
      <c r="EB1074" s="2"/>
      <c r="EC1074" s="3" t="n">
        <v>1</v>
      </c>
      <c r="ED1074" s="2"/>
      <c r="EE1074" s="2"/>
      <c r="EF1074" s="3" t="n">
        <v>1</v>
      </c>
      <c r="EG1074" s="3" t="n">
        <v>1</v>
      </c>
      <c r="EH1074" s="3" t="n">
        <v>1</v>
      </c>
      <c r="EI1074" s="3" t="n">
        <v>1</v>
      </c>
      <c r="EJ1074" s="3" t="n">
        <v>1</v>
      </c>
      <c r="EK1074" s="2"/>
      <c r="EL1074" s="2"/>
      <c r="EM1074" s="3" t="n">
        <v>1</v>
      </c>
      <c r="EN1074" s="3" t="n">
        <v>1</v>
      </c>
      <c r="EO1074" s="3" t="n">
        <v>1</v>
      </c>
      <c r="EP1074" s="3" t="n">
        <v>1</v>
      </c>
      <c r="EQ1074" s="2"/>
      <c r="ER1074" s="2"/>
    </row>
    <row r="1075" customFormat="false" ht="2.1" hidden="false" customHeight="true" outlineLevel="0" collapsed="false">
      <c r="A1075" s="2"/>
      <c r="B1075" s="3" t="n">
        <v>1</v>
      </c>
      <c r="C1075" s="2"/>
      <c r="D1075" s="2"/>
      <c r="E1075" s="2"/>
      <c r="F1075" s="3" t="n">
        <v>1</v>
      </c>
      <c r="G1075" s="2"/>
      <c r="H1075" s="2"/>
      <c r="I1075" s="3" t="n">
        <v>1</v>
      </c>
      <c r="J1075" s="2"/>
      <c r="K1075" s="2"/>
      <c r="L1075" s="2"/>
      <c r="M1075" s="3" t="n">
        <v>1</v>
      </c>
      <c r="N1075" s="2"/>
      <c r="O1075" s="2"/>
      <c r="P1075" s="3" t="n">
        <v>1</v>
      </c>
      <c r="Q1075" s="2"/>
      <c r="R1075" s="2"/>
      <c r="S1075" s="2"/>
      <c r="T1075" s="3" t="n">
        <v>1</v>
      </c>
      <c r="U1075" s="2"/>
      <c r="V1075" s="2"/>
      <c r="W1075" s="3" t="n">
        <v>1</v>
      </c>
      <c r="X1075" s="2"/>
      <c r="Y1075" s="2"/>
      <c r="Z1075" s="2"/>
      <c r="AA1075" s="3" t="n">
        <v>1</v>
      </c>
      <c r="AB1075" s="2"/>
      <c r="AC1075" s="2"/>
      <c r="AD1075" s="3" t="n">
        <v>1</v>
      </c>
      <c r="AE1075" s="2"/>
      <c r="AF1075" s="2"/>
      <c r="AG1075" s="2"/>
      <c r="AH1075" s="3" t="n">
        <v>1</v>
      </c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3" t="n">
        <v>1</v>
      </c>
      <c r="BG1075" s="2"/>
      <c r="BH1075" s="2"/>
      <c r="BI1075" s="2"/>
      <c r="BJ1075" s="3" t="n">
        <v>1</v>
      </c>
      <c r="BK1075" s="2"/>
      <c r="BL1075" s="2"/>
      <c r="BM1075" s="3" t="n">
        <v>1</v>
      </c>
      <c r="BN1075" s="2"/>
      <c r="BO1075" s="2"/>
      <c r="BP1075" s="2"/>
      <c r="BQ1075" s="3" t="n">
        <v>1</v>
      </c>
      <c r="BR1075" s="2"/>
      <c r="BS1075" s="2"/>
      <c r="BT1075" s="3" t="n">
        <v>1</v>
      </c>
      <c r="BU1075" s="2"/>
      <c r="BV1075" s="2"/>
      <c r="BW1075" s="2"/>
      <c r="BX1075" s="3" t="n">
        <v>1</v>
      </c>
      <c r="BY1075" s="2"/>
      <c r="BZ1075" s="2"/>
      <c r="CA1075" s="3" t="n">
        <v>1</v>
      </c>
      <c r="CB1075" s="2"/>
      <c r="CC1075" s="2"/>
      <c r="CD1075" s="2"/>
      <c r="CE1075" s="3" t="n">
        <v>1</v>
      </c>
      <c r="CF1075" s="2"/>
      <c r="CH1075" s="2"/>
      <c r="CI1075" s="3" t="n">
        <v>1</v>
      </c>
      <c r="CJ1075" s="2"/>
      <c r="CK1075" s="2"/>
      <c r="CL1075" s="2"/>
      <c r="CM1075" s="3" t="n">
        <v>1</v>
      </c>
      <c r="CN1075" s="2"/>
      <c r="CO1075" s="2"/>
      <c r="CP1075" s="2"/>
      <c r="CQ1075" s="3" t="n">
        <v>1</v>
      </c>
      <c r="CR1075" s="2"/>
      <c r="CS1075" s="3" t="n">
        <v>1</v>
      </c>
      <c r="CT1075" s="2"/>
      <c r="CU1075" s="2"/>
      <c r="CV1075" s="2"/>
      <c r="CW1075" s="3" t="n">
        <v>1</v>
      </c>
      <c r="CX1075" s="3" t="n">
        <v>1</v>
      </c>
      <c r="CY1075" s="2"/>
      <c r="CZ1075" s="3" t="n">
        <v>1</v>
      </c>
      <c r="DA1075" s="3" t="n">
        <v>1</v>
      </c>
      <c r="DB1075" s="2"/>
      <c r="DC1075" s="2"/>
      <c r="DD1075" s="3" t="n">
        <v>1</v>
      </c>
      <c r="DE1075" s="2"/>
      <c r="DF1075" s="2"/>
      <c r="DG1075" s="2"/>
      <c r="DH1075" s="2"/>
      <c r="DI1075" s="2"/>
      <c r="DQ1075" s="2"/>
      <c r="DR1075" s="3" t="n">
        <v>1</v>
      </c>
      <c r="DS1075" s="2"/>
      <c r="DT1075" s="2"/>
      <c r="DU1075" s="2"/>
      <c r="DV1075" s="3" t="n">
        <v>1</v>
      </c>
      <c r="DW1075" s="2"/>
      <c r="DX1075" s="2"/>
      <c r="DY1075" s="3" t="n">
        <v>1</v>
      </c>
      <c r="DZ1075" s="2"/>
      <c r="EA1075" s="2"/>
      <c r="EB1075" s="2"/>
      <c r="EC1075" s="3" t="n">
        <v>1</v>
      </c>
      <c r="ED1075" s="2"/>
      <c r="EE1075" s="2"/>
      <c r="EF1075" s="3" t="n">
        <v>1</v>
      </c>
      <c r="EG1075" s="2"/>
      <c r="EH1075" s="2"/>
      <c r="EI1075" s="2"/>
      <c r="EJ1075" s="2"/>
      <c r="EK1075" s="2"/>
      <c r="EL1075" s="2"/>
      <c r="EM1075" s="3" t="n">
        <v>1</v>
      </c>
      <c r="EN1075" s="2"/>
      <c r="EO1075" s="2"/>
      <c r="EP1075" s="2"/>
      <c r="EQ1075" s="3" t="n">
        <v>1</v>
      </c>
      <c r="ER1075" s="2"/>
    </row>
    <row r="1076" customFormat="false" ht="2.1" hidden="false" customHeight="true" outlineLevel="0" collapsed="false">
      <c r="A1076" s="2"/>
      <c r="B1076" s="3" t="n">
        <v>1</v>
      </c>
      <c r="C1076" s="2"/>
      <c r="D1076" s="2"/>
      <c r="E1076" s="2"/>
      <c r="F1076" s="3" t="n">
        <v>1</v>
      </c>
      <c r="G1076" s="2"/>
      <c r="H1076" s="2"/>
      <c r="I1076" s="3" t="n">
        <v>1</v>
      </c>
      <c r="J1076" s="2"/>
      <c r="K1076" s="2"/>
      <c r="L1076" s="2"/>
      <c r="M1076" s="3" t="n">
        <v>1</v>
      </c>
      <c r="N1076" s="2"/>
      <c r="O1076" s="2"/>
      <c r="P1076" s="3" t="n">
        <v>1</v>
      </c>
      <c r="Q1076" s="3" t="n">
        <v>1</v>
      </c>
      <c r="R1076" s="2"/>
      <c r="S1076" s="2"/>
      <c r="T1076" s="3" t="n">
        <v>1</v>
      </c>
      <c r="U1076" s="2"/>
      <c r="V1076" s="2"/>
      <c r="W1076" s="3" t="n">
        <v>1</v>
      </c>
      <c r="X1076" s="2"/>
      <c r="Y1076" s="2"/>
      <c r="Z1076" s="2"/>
      <c r="AA1076" s="3" t="n">
        <v>1</v>
      </c>
      <c r="AB1076" s="2"/>
      <c r="AC1076" s="2"/>
      <c r="AD1076" s="3" t="n">
        <v>1</v>
      </c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3" t="n">
        <v>1</v>
      </c>
      <c r="BG1076" s="2"/>
      <c r="BH1076" s="2"/>
      <c r="BI1076" s="2"/>
      <c r="BJ1076" s="3" t="n">
        <v>1</v>
      </c>
      <c r="BK1076" s="2"/>
      <c r="BL1076" s="2"/>
      <c r="BM1076" s="2"/>
      <c r="BN1076" s="2"/>
      <c r="BO1076" s="2"/>
      <c r="BP1076" s="2"/>
      <c r="BQ1076" s="3" t="n">
        <v>1</v>
      </c>
      <c r="BR1076" s="2"/>
      <c r="BS1076" s="2"/>
      <c r="BT1076" s="3" t="n">
        <v>1</v>
      </c>
      <c r="BU1076" s="2"/>
      <c r="BV1076" s="2"/>
      <c r="BW1076" s="2"/>
      <c r="BX1076" s="3" t="n">
        <v>1</v>
      </c>
      <c r="BY1076" s="2"/>
      <c r="BZ1076" s="2"/>
      <c r="CA1076" s="3" t="n">
        <v>1</v>
      </c>
      <c r="CB1076" s="2"/>
      <c r="CC1076" s="2"/>
      <c r="CD1076" s="2"/>
      <c r="CE1076" s="3" t="n">
        <v>1</v>
      </c>
      <c r="CF1076" s="2"/>
      <c r="CH1076" s="2"/>
      <c r="CI1076" s="3" t="n">
        <v>1</v>
      </c>
      <c r="CJ1076" s="2"/>
      <c r="CK1076" s="2"/>
      <c r="CL1076" s="2"/>
      <c r="CM1076" s="2"/>
      <c r="CN1076" s="2"/>
      <c r="CO1076" s="2"/>
      <c r="CP1076" s="3" t="n">
        <v>1</v>
      </c>
      <c r="CQ1076" s="2"/>
      <c r="CR1076" s="2"/>
      <c r="CS1076" s="2"/>
      <c r="CT1076" s="3" t="n">
        <v>1</v>
      </c>
      <c r="CU1076" s="2"/>
      <c r="CV1076" s="2"/>
      <c r="CW1076" s="3" t="n">
        <v>1</v>
      </c>
      <c r="CX1076" s="2"/>
      <c r="CY1076" s="3" t="n">
        <v>1</v>
      </c>
      <c r="CZ1076" s="2"/>
      <c r="DA1076" s="3" t="n">
        <v>1</v>
      </c>
      <c r="DB1076" s="2"/>
      <c r="DC1076" s="2"/>
      <c r="DD1076" s="3" t="n">
        <v>1</v>
      </c>
      <c r="DE1076" s="2"/>
      <c r="DF1076" s="2"/>
      <c r="DG1076" s="2"/>
      <c r="DH1076" s="2"/>
      <c r="DI1076" s="2"/>
      <c r="DQ1076" s="2"/>
      <c r="DR1076" s="3" t="n">
        <v>1</v>
      </c>
      <c r="DS1076" s="2"/>
      <c r="DT1076" s="2"/>
      <c r="DU1076" s="2"/>
      <c r="DV1076" s="3" t="n">
        <v>1</v>
      </c>
      <c r="DW1076" s="2"/>
      <c r="DX1076" s="2"/>
      <c r="DY1076" s="3" t="n">
        <v>1</v>
      </c>
      <c r="DZ1076" s="2"/>
      <c r="EA1076" s="2"/>
      <c r="EB1076" s="2"/>
      <c r="EC1076" s="3" t="n">
        <v>1</v>
      </c>
      <c r="ED1076" s="2"/>
      <c r="EE1076" s="2"/>
      <c r="EF1076" s="3" t="n">
        <v>1</v>
      </c>
      <c r="EG1076" s="2"/>
      <c r="EH1076" s="2"/>
      <c r="EI1076" s="2"/>
      <c r="EJ1076" s="2"/>
      <c r="EK1076" s="2"/>
      <c r="EL1076" s="2"/>
      <c r="EM1076" s="3" t="n">
        <v>1</v>
      </c>
      <c r="EN1076" s="2"/>
      <c r="EO1076" s="2"/>
      <c r="EP1076" s="2"/>
      <c r="EQ1076" s="3" t="n">
        <v>1</v>
      </c>
      <c r="ER1076" s="2"/>
    </row>
    <row r="1077" customFormat="false" ht="2.1" hidden="false" customHeight="true" outlineLevel="0" collapsed="false">
      <c r="A1077" s="2"/>
      <c r="B1077" s="3" t="n">
        <v>1</v>
      </c>
      <c r="C1077" s="3" t="n">
        <v>1</v>
      </c>
      <c r="D1077" s="3" t="n">
        <v>1</v>
      </c>
      <c r="E1077" s="3" t="n">
        <v>1</v>
      </c>
      <c r="F1077" s="2"/>
      <c r="G1077" s="2"/>
      <c r="H1077" s="2"/>
      <c r="I1077" s="3" t="n">
        <v>1</v>
      </c>
      <c r="J1077" s="2"/>
      <c r="K1077" s="2"/>
      <c r="L1077" s="2"/>
      <c r="M1077" s="3" t="n">
        <v>1</v>
      </c>
      <c r="N1077" s="2"/>
      <c r="O1077" s="2"/>
      <c r="P1077" s="3" t="n">
        <v>1</v>
      </c>
      <c r="Q1077" s="2"/>
      <c r="R1077" s="3" t="n">
        <v>1</v>
      </c>
      <c r="S1077" s="2"/>
      <c r="T1077" s="3" t="n">
        <v>1</v>
      </c>
      <c r="U1077" s="2"/>
      <c r="V1077" s="2"/>
      <c r="W1077" s="3" t="n">
        <v>1</v>
      </c>
      <c r="X1077" s="2"/>
      <c r="Y1077" s="2"/>
      <c r="Z1077" s="2"/>
      <c r="AA1077" s="3" t="n">
        <v>1</v>
      </c>
      <c r="AB1077" s="2"/>
      <c r="AC1077" s="2"/>
      <c r="AD1077" s="2"/>
      <c r="AE1077" s="3" t="n">
        <v>1</v>
      </c>
      <c r="AF1077" s="3" t="n">
        <v>1</v>
      </c>
      <c r="AG1077" s="3" t="n">
        <v>1</v>
      </c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3" t="n">
        <v>1</v>
      </c>
      <c r="BG1077" s="2"/>
      <c r="BH1077" s="2"/>
      <c r="BI1077" s="2"/>
      <c r="BJ1077" s="3" t="n">
        <v>1</v>
      </c>
      <c r="BK1077" s="2"/>
      <c r="BL1077" s="2"/>
      <c r="BM1077" s="2"/>
      <c r="BN1077" s="2"/>
      <c r="BO1077" s="2"/>
      <c r="BP1077" s="3" t="n">
        <v>1</v>
      </c>
      <c r="BQ1077" s="2"/>
      <c r="BR1077" s="2"/>
      <c r="BS1077" s="2"/>
      <c r="BT1077" s="3" t="n">
        <v>1</v>
      </c>
      <c r="BU1077" s="2"/>
      <c r="BV1077" s="2"/>
      <c r="BW1077" s="2"/>
      <c r="BX1077" s="3" t="n">
        <v>1</v>
      </c>
      <c r="BY1077" s="2"/>
      <c r="BZ1077" s="2"/>
      <c r="CA1077" s="3" t="n">
        <v>1</v>
      </c>
      <c r="CB1077" s="2"/>
      <c r="CC1077" s="2"/>
      <c r="CD1077" s="2"/>
      <c r="CE1077" s="3" t="n">
        <v>1</v>
      </c>
      <c r="CF1077" s="2"/>
      <c r="CH1077" s="2"/>
      <c r="CI1077" s="3" t="n">
        <v>1</v>
      </c>
      <c r="CJ1077" s="2"/>
      <c r="CK1077" s="3" t="n">
        <v>1</v>
      </c>
      <c r="CL1077" s="3" t="n">
        <v>1</v>
      </c>
      <c r="CM1077" s="3" t="n">
        <v>1</v>
      </c>
      <c r="CN1077" s="2"/>
      <c r="CO1077" s="2"/>
      <c r="CP1077" s="3" t="n">
        <v>1</v>
      </c>
      <c r="CQ1077" s="2"/>
      <c r="CR1077" s="2"/>
      <c r="CS1077" s="2"/>
      <c r="CT1077" s="3" t="n">
        <v>1</v>
      </c>
      <c r="CU1077" s="2"/>
      <c r="CV1077" s="2"/>
      <c r="CW1077" s="3" t="n">
        <v>1</v>
      </c>
      <c r="CX1077" s="2"/>
      <c r="CY1077" s="3" t="n">
        <v>1</v>
      </c>
      <c r="CZ1077" s="2"/>
      <c r="DA1077" s="3" t="n">
        <v>1</v>
      </c>
      <c r="DB1077" s="2"/>
      <c r="DC1077" s="2"/>
      <c r="DD1077" s="3" t="n">
        <v>1</v>
      </c>
      <c r="DE1077" s="3" t="n">
        <v>1</v>
      </c>
      <c r="DF1077" s="3" t="n">
        <v>1</v>
      </c>
      <c r="DG1077" s="3" t="n">
        <v>1</v>
      </c>
      <c r="DH1077" s="2"/>
      <c r="DI1077" s="2"/>
      <c r="DQ1077" s="2"/>
      <c r="DR1077" s="3" t="n">
        <v>1</v>
      </c>
      <c r="DS1077" s="2"/>
      <c r="DT1077" s="2"/>
      <c r="DU1077" s="2"/>
      <c r="DV1077" s="3" t="n">
        <v>1</v>
      </c>
      <c r="DW1077" s="2"/>
      <c r="DX1077" s="2"/>
      <c r="DY1077" s="3" t="n">
        <v>1</v>
      </c>
      <c r="DZ1077" s="2"/>
      <c r="EA1077" s="2"/>
      <c r="EB1077" s="2"/>
      <c r="EC1077" s="3" t="n">
        <v>1</v>
      </c>
      <c r="ED1077" s="2"/>
      <c r="EE1077" s="2"/>
      <c r="EF1077" s="3" t="n">
        <v>1</v>
      </c>
      <c r="EG1077" s="3" t="n">
        <v>1</v>
      </c>
      <c r="EH1077" s="3" t="n">
        <v>1</v>
      </c>
      <c r="EI1077" s="3" t="n">
        <v>1</v>
      </c>
      <c r="EJ1077" s="2"/>
      <c r="EK1077" s="2"/>
      <c r="EL1077" s="2"/>
      <c r="EM1077" s="3" t="n">
        <v>1</v>
      </c>
      <c r="EN1077" s="3" t="n">
        <v>1</v>
      </c>
      <c r="EO1077" s="3" t="n">
        <v>1</v>
      </c>
      <c r="EP1077" s="3" t="n">
        <v>1</v>
      </c>
      <c r="EQ1077" s="2"/>
      <c r="ER1077" s="2"/>
    </row>
    <row r="1078" customFormat="false" ht="2.1" hidden="false" customHeight="true" outlineLevel="0" collapsed="false">
      <c r="A1078" s="2"/>
      <c r="B1078" s="3" t="n">
        <v>1</v>
      </c>
      <c r="C1078" s="2"/>
      <c r="D1078" s="2"/>
      <c r="E1078" s="2"/>
      <c r="F1078" s="3" t="n">
        <v>1</v>
      </c>
      <c r="G1078" s="2"/>
      <c r="H1078" s="2"/>
      <c r="I1078" s="3" t="n">
        <v>1</v>
      </c>
      <c r="J1078" s="2"/>
      <c r="K1078" s="2"/>
      <c r="L1078" s="2"/>
      <c r="M1078" s="3" t="n">
        <v>1</v>
      </c>
      <c r="N1078" s="2"/>
      <c r="O1078" s="2"/>
      <c r="P1078" s="3" t="n">
        <v>1</v>
      </c>
      <c r="Q1078" s="2"/>
      <c r="R1078" s="2"/>
      <c r="S1078" s="3" t="n">
        <v>1</v>
      </c>
      <c r="T1078" s="3" t="n">
        <v>1</v>
      </c>
      <c r="U1078" s="2"/>
      <c r="V1078" s="2"/>
      <c r="W1078" s="3" t="n">
        <v>1</v>
      </c>
      <c r="X1078" s="2"/>
      <c r="Y1078" s="2"/>
      <c r="Z1078" s="2"/>
      <c r="AA1078" s="3" t="n">
        <v>1</v>
      </c>
      <c r="AB1078" s="2"/>
      <c r="AC1078" s="2"/>
      <c r="AD1078" s="2"/>
      <c r="AE1078" s="2"/>
      <c r="AF1078" s="2"/>
      <c r="AG1078" s="2"/>
      <c r="AH1078" s="3" t="n">
        <v>1</v>
      </c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3" t="n">
        <v>1</v>
      </c>
      <c r="BG1078" s="2"/>
      <c r="BH1078" s="2"/>
      <c r="BI1078" s="2"/>
      <c r="BJ1078" s="3" t="n">
        <v>1</v>
      </c>
      <c r="BK1078" s="2"/>
      <c r="BL1078" s="2"/>
      <c r="BM1078" s="2"/>
      <c r="BN1078" s="2"/>
      <c r="BO1078" s="3" t="n">
        <v>1</v>
      </c>
      <c r="BP1078" s="2"/>
      <c r="BQ1078" s="2"/>
      <c r="BR1078" s="2"/>
      <c r="BS1078" s="2"/>
      <c r="BT1078" s="3" t="n">
        <v>1</v>
      </c>
      <c r="BU1078" s="2"/>
      <c r="BV1078" s="2"/>
      <c r="BW1078" s="2"/>
      <c r="BX1078" s="3" t="n">
        <v>1</v>
      </c>
      <c r="BY1078" s="2"/>
      <c r="BZ1078" s="2"/>
      <c r="CA1078" s="3" t="n">
        <v>1</v>
      </c>
      <c r="CB1078" s="2"/>
      <c r="CC1078" s="2"/>
      <c r="CD1078" s="2"/>
      <c r="CE1078" s="3" t="n">
        <v>1</v>
      </c>
      <c r="CF1078" s="2"/>
      <c r="CH1078" s="2"/>
      <c r="CI1078" s="3" t="n">
        <v>1</v>
      </c>
      <c r="CJ1078" s="2"/>
      <c r="CK1078" s="2"/>
      <c r="CL1078" s="2"/>
      <c r="CM1078" s="3" t="n">
        <v>1</v>
      </c>
      <c r="CN1078" s="2"/>
      <c r="CO1078" s="2"/>
      <c r="CP1078" s="3" t="n">
        <v>1</v>
      </c>
      <c r="CQ1078" s="3" t="n">
        <v>1</v>
      </c>
      <c r="CR1078" s="3" t="n">
        <v>1</v>
      </c>
      <c r="CS1078" s="3" t="n">
        <v>1</v>
      </c>
      <c r="CT1078" s="3" t="n">
        <v>1</v>
      </c>
      <c r="CU1078" s="2"/>
      <c r="CV1078" s="2"/>
      <c r="CW1078" s="3" t="n">
        <v>1</v>
      </c>
      <c r="CX1078" s="2"/>
      <c r="CY1078" s="2"/>
      <c r="CZ1078" s="2"/>
      <c r="DA1078" s="3" t="n">
        <v>1</v>
      </c>
      <c r="DB1078" s="2"/>
      <c r="DC1078" s="2"/>
      <c r="DD1078" s="3" t="n">
        <v>1</v>
      </c>
      <c r="DE1078" s="2"/>
      <c r="DF1078" s="2"/>
      <c r="DG1078" s="2"/>
      <c r="DH1078" s="2"/>
      <c r="DI1078" s="2"/>
      <c r="DQ1078" s="2"/>
      <c r="DR1078" s="3" t="n">
        <v>1</v>
      </c>
      <c r="DS1078" s="2"/>
      <c r="DT1078" s="2"/>
      <c r="DU1078" s="2"/>
      <c r="DV1078" s="3" t="n">
        <v>1</v>
      </c>
      <c r="DW1078" s="2"/>
      <c r="DX1078" s="2"/>
      <c r="DY1078" s="2"/>
      <c r="DZ1078" s="3" t="n">
        <v>1</v>
      </c>
      <c r="EA1078" s="2"/>
      <c r="EB1078" s="3" t="n">
        <v>1</v>
      </c>
      <c r="EC1078" s="2"/>
      <c r="ED1078" s="2"/>
      <c r="EE1078" s="2"/>
      <c r="EF1078" s="3" t="n">
        <v>1</v>
      </c>
      <c r="EG1078" s="2"/>
      <c r="EH1078" s="2"/>
      <c r="EI1078" s="2"/>
      <c r="EJ1078" s="2"/>
      <c r="EK1078" s="2"/>
      <c r="EL1078" s="2"/>
      <c r="EM1078" s="3" t="n">
        <v>1</v>
      </c>
      <c r="EN1078" s="2"/>
      <c r="EO1078" s="3" t="n">
        <v>1</v>
      </c>
      <c r="EP1078" s="2"/>
      <c r="EQ1078" s="2"/>
      <c r="ER1078" s="2"/>
    </row>
    <row r="1079" customFormat="false" ht="2.1" hidden="false" customHeight="true" outlineLevel="0" collapsed="false">
      <c r="A1079" s="2"/>
      <c r="B1079" s="3" t="n">
        <v>1</v>
      </c>
      <c r="C1079" s="2"/>
      <c r="D1079" s="2"/>
      <c r="E1079" s="2"/>
      <c r="F1079" s="3" t="n">
        <v>1</v>
      </c>
      <c r="G1079" s="2"/>
      <c r="H1079" s="2"/>
      <c r="I1079" s="3" t="n">
        <v>1</v>
      </c>
      <c r="J1079" s="2"/>
      <c r="K1079" s="2"/>
      <c r="L1079" s="2"/>
      <c r="M1079" s="3" t="n">
        <v>1</v>
      </c>
      <c r="N1079" s="2"/>
      <c r="O1079" s="2"/>
      <c r="P1079" s="3" t="n">
        <v>1</v>
      </c>
      <c r="Q1079" s="2"/>
      <c r="R1079" s="2"/>
      <c r="S1079" s="2"/>
      <c r="T1079" s="3" t="n">
        <v>1</v>
      </c>
      <c r="U1079" s="2"/>
      <c r="V1079" s="2"/>
      <c r="W1079" s="3" t="n">
        <v>1</v>
      </c>
      <c r="X1079" s="2"/>
      <c r="Y1079" s="2"/>
      <c r="Z1079" s="2"/>
      <c r="AA1079" s="3" t="n">
        <v>1</v>
      </c>
      <c r="AB1079" s="2"/>
      <c r="AC1079" s="2"/>
      <c r="AD1079" s="3" t="n">
        <v>1</v>
      </c>
      <c r="AE1079" s="2"/>
      <c r="AF1079" s="2"/>
      <c r="AG1079" s="2"/>
      <c r="AH1079" s="3" t="n">
        <v>1</v>
      </c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3" t="n">
        <v>1</v>
      </c>
      <c r="BG1079" s="2"/>
      <c r="BH1079" s="2"/>
      <c r="BI1079" s="2"/>
      <c r="BJ1079" s="3" t="n">
        <v>1</v>
      </c>
      <c r="BK1079" s="2"/>
      <c r="BL1079" s="2"/>
      <c r="BM1079" s="2"/>
      <c r="BN1079" s="3" t="n">
        <v>1</v>
      </c>
      <c r="BO1079" s="2"/>
      <c r="BP1079" s="2"/>
      <c r="BQ1079" s="2"/>
      <c r="BR1079" s="2"/>
      <c r="BS1079" s="2"/>
      <c r="BT1079" s="3" t="n">
        <v>1</v>
      </c>
      <c r="BU1079" s="2"/>
      <c r="BV1079" s="2"/>
      <c r="BW1079" s="2"/>
      <c r="BX1079" s="3" t="n">
        <v>1</v>
      </c>
      <c r="BY1079" s="2"/>
      <c r="BZ1079" s="2"/>
      <c r="CA1079" s="3" t="n">
        <v>1</v>
      </c>
      <c r="CB1079" s="2"/>
      <c r="CC1079" s="2"/>
      <c r="CD1079" s="2"/>
      <c r="CE1079" s="3" t="n">
        <v>1</v>
      </c>
      <c r="CF1079" s="2"/>
      <c r="CH1079" s="2"/>
      <c r="CI1079" s="3" t="n">
        <v>1</v>
      </c>
      <c r="CJ1079" s="2"/>
      <c r="CK1079" s="2"/>
      <c r="CL1079" s="2"/>
      <c r="CM1079" s="3" t="n">
        <v>1</v>
      </c>
      <c r="CN1079" s="2"/>
      <c r="CO1079" s="2"/>
      <c r="CP1079" s="3" t="n">
        <v>1</v>
      </c>
      <c r="CQ1079" s="2"/>
      <c r="CR1079" s="2"/>
      <c r="CS1079" s="2"/>
      <c r="CT1079" s="3" t="n">
        <v>1</v>
      </c>
      <c r="CU1079" s="2"/>
      <c r="CV1079" s="2"/>
      <c r="CW1079" s="3" t="n">
        <v>1</v>
      </c>
      <c r="CX1079" s="2"/>
      <c r="CY1079" s="2"/>
      <c r="CZ1079" s="2"/>
      <c r="DA1079" s="3" t="n">
        <v>1</v>
      </c>
      <c r="DB1079" s="2"/>
      <c r="DC1079" s="2"/>
      <c r="DD1079" s="3" t="n">
        <v>1</v>
      </c>
      <c r="DE1079" s="2"/>
      <c r="DF1079" s="2"/>
      <c r="DG1079" s="2"/>
      <c r="DH1079" s="2"/>
      <c r="DI1079" s="2"/>
      <c r="DQ1079" s="2"/>
      <c r="DR1079" s="3" t="n">
        <v>1</v>
      </c>
      <c r="DS1079" s="2"/>
      <c r="DT1079" s="2"/>
      <c r="DU1079" s="2"/>
      <c r="DV1079" s="3" t="n">
        <v>1</v>
      </c>
      <c r="DW1079" s="2"/>
      <c r="DX1079" s="2"/>
      <c r="DY1079" s="2"/>
      <c r="DZ1079" s="3" t="n">
        <v>1</v>
      </c>
      <c r="EA1079" s="2"/>
      <c r="EB1079" s="3" t="n">
        <v>1</v>
      </c>
      <c r="EC1079" s="2"/>
      <c r="ED1079" s="2"/>
      <c r="EE1079" s="2"/>
      <c r="EF1079" s="3" t="n">
        <v>1</v>
      </c>
      <c r="EG1079" s="2"/>
      <c r="EH1079" s="2"/>
      <c r="EI1079" s="2"/>
      <c r="EJ1079" s="2"/>
      <c r="EK1079" s="2"/>
      <c r="EL1079" s="2"/>
      <c r="EM1079" s="3" t="n">
        <v>1</v>
      </c>
      <c r="EN1079" s="2"/>
      <c r="EO1079" s="2"/>
      <c r="EP1079" s="3" t="n">
        <v>1</v>
      </c>
      <c r="EQ1079" s="2"/>
      <c r="ER1079" s="2"/>
    </row>
    <row r="1080" customFormat="false" ht="2.1" hidden="false" customHeight="true" outlineLevel="0" collapsed="false">
      <c r="A1080" s="2"/>
      <c r="B1080" s="3" t="n">
        <v>1</v>
      </c>
      <c r="C1080" s="3" t="n">
        <v>1</v>
      </c>
      <c r="D1080" s="3" t="n">
        <v>1</v>
      </c>
      <c r="E1080" s="3" t="n">
        <v>1</v>
      </c>
      <c r="F1080" s="2"/>
      <c r="G1080" s="2"/>
      <c r="H1080" s="2"/>
      <c r="I1080" s="2"/>
      <c r="J1080" s="3" t="n">
        <v>1</v>
      </c>
      <c r="K1080" s="3" t="n">
        <v>1</v>
      </c>
      <c r="L1080" s="3" t="n">
        <v>1</v>
      </c>
      <c r="M1080" s="2"/>
      <c r="N1080" s="2"/>
      <c r="O1080" s="2"/>
      <c r="P1080" s="3" t="n">
        <v>1</v>
      </c>
      <c r="Q1080" s="2"/>
      <c r="R1080" s="2"/>
      <c r="S1080" s="2"/>
      <c r="T1080" s="3" t="n">
        <v>1</v>
      </c>
      <c r="U1080" s="2"/>
      <c r="V1080" s="2"/>
      <c r="W1080" s="2"/>
      <c r="X1080" s="3" t="n">
        <v>1</v>
      </c>
      <c r="Y1080" s="3" t="n">
        <v>1</v>
      </c>
      <c r="Z1080" s="3" t="n">
        <v>1</v>
      </c>
      <c r="AA1080" s="2"/>
      <c r="AB1080" s="2"/>
      <c r="AC1080" s="2"/>
      <c r="AD1080" s="2"/>
      <c r="AE1080" s="3" t="n">
        <v>1</v>
      </c>
      <c r="AF1080" s="3" t="n">
        <v>1</v>
      </c>
      <c r="AG1080" s="3" t="n">
        <v>1</v>
      </c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3" t="n">
        <v>1</v>
      </c>
      <c r="BH1080" s="3" t="n">
        <v>1</v>
      </c>
      <c r="BI1080" s="3" t="n">
        <v>1</v>
      </c>
      <c r="BJ1080" s="2"/>
      <c r="BK1080" s="2"/>
      <c r="BL1080" s="2"/>
      <c r="BM1080" s="3" t="n">
        <v>1</v>
      </c>
      <c r="BN1080" s="3" t="n">
        <v>1</v>
      </c>
      <c r="BO1080" s="3" t="n">
        <v>1</v>
      </c>
      <c r="BP1080" s="3" t="n">
        <v>1</v>
      </c>
      <c r="BQ1080" s="3" t="n">
        <v>1</v>
      </c>
      <c r="BR1080" s="2"/>
      <c r="BS1080" s="2"/>
      <c r="BT1080" s="2"/>
      <c r="BU1080" s="3" t="n">
        <v>1</v>
      </c>
      <c r="BV1080" s="3" t="n">
        <v>1</v>
      </c>
      <c r="BW1080" s="3" t="n">
        <v>1</v>
      </c>
      <c r="BX1080" s="2"/>
      <c r="BY1080" s="2"/>
      <c r="BZ1080" s="2"/>
      <c r="CA1080" s="2"/>
      <c r="CB1080" s="3" t="n">
        <v>1</v>
      </c>
      <c r="CC1080" s="3" t="n">
        <v>1</v>
      </c>
      <c r="CD1080" s="3" t="n">
        <v>1</v>
      </c>
      <c r="CE1080" s="2"/>
      <c r="CF1080" s="2"/>
      <c r="CH1080" s="2"/>
      <c r="CI1080" s="2"/>
      <c r="CJ1080" s="3" t="n">
        <v>1</v>
      </c>
      <c r="CK1080" s="3" t="n">
        <v>1</v>
      </c>
      <c r="CL1080" s="3" t="n">
        <v>1</v>
      </c>
      <c r="CM1080" s="2"/>
      <c r="CN1080" s="2"/>
      <c r="CO1080" s="2"/>
      <c r="CP1080" s="3" t="n">
        <v>1</v>
      </c>
      <c r="CQ1080" s="2"/>
      <c r="CR1080" s="2"/>
      <c r="CS1080" s="2"/>
      <c r="CT1080" s="3" t="n">
        <v>1</v>
      </c>
      <c r="CU1080" s="2"/>
      <c r="CV1080" s="2"/>
      <c r="CW1080" s="3" t="n">
        <v>1</v>
      </c>
      <c r="CX1080" s="2"/>
      <c r="CY1080" s="2"/>
      <c r="CZ1080" s="2"/>
      <c r="DA1080" s="3" t="n">
        <v>1</v>
      </c>
      <c r="DB1080" s="2"/>
      <c r="DC1080" s="2"/>
      <c r="DD1080" s="3" t="n">
        <v>1</v>
      </c>
      <c r="DE1080" s="3" t="n">
        <v>1</v>
      </c>
      <c r="DF1080" s="3" t="n">
        <v>1</v>
      </c>
      <c r="DG1080" s="3" t="n">
        <v>1</v>
      </c>
      <c r="DH1080" s="3" t="n">
        <v>1</v>
      </c>
      <c r="DI1080" s="2"/>
      <c r="DQ1080" s="2"/>
      <c r="DR1080" s="2"/>
      <c r="DS1080" s="3" t="n">
        <v>1</v>
      </c>
      <c r="DT1080" s="3" t="n">
        <v>1</v>
      </c>
      <c r="DU1080" s="3" t="n">
        <v>1</v>
      </c>
      <c r="DV1080" s="2"/>
      <c r="DW1080" s="2"/>
      <c r="DX1080" s="2"/>
      <c r="DY1080" s="2"/>
      <c r="DZ1080" s="2"/>
      <c r="EA1080" s="3" t="n">
        <v>1</v>
      </c>
      <c r="EB1080" s="2"/>
      <c r="EC1080" s="2"/>
      <c r="ED1080" s="2"/>
      <c r="EE1080" s="2"/>
      <c r="EF1080" s="3" t="n">
        <v>1</v>
      </c>
      <c r="EG1080" s="3" t="n">
        <v>1</v>
      </c>
      <c r="EH1080" s="3" t="n">
        <v>1</v>
      </c>
      <c r="EI1080" s="3" t="n">
        <v>1</v>
      </c>
      <c r="EJ1080" s="3" t="n">
        <v>1</v>
      </c>
      <c r="EK1080" s="2"/>
      <c r="EL1080" s="2"/>
      <c r="EM1080" s="3" t="n">
        <v>1</v>
      </c>
      <c r="EN1080" s="2"/>
      <c r="EO1080" s="2"/>
      <c r="EP1080" s="2"/>
      <c r="EQ1080" s="3" t="n">
        <v>1</v>
      </c>
      <c r="ER1080" s="2"/>
    </row>
    <row r="1081" customFormat="false" ht="2.1" hidden="false" customHeight="tru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H1081" s="2"/>
      <c r="CI1081" s="2"/>
      <c r="CJ1081" s="2"/>
      <c r="CK1081" s="2"/>
      <c r="CL1081" s="2"/>
      <c r="CM1081" s="2"/>
      <c r="CN1081" s="2"/>
      <c r="CO1081" s="2"/>
      <c r="CP1081" s="2"/>
      <c r="CQ1081" s="2"/>
      <c r="CR1081" s="2"/>
      <c r="CS1081" s="2"/>
      <c r="CT1081" s="2"/>
      <c r="CU1081" s="2"/>
      <c r="CV1081" s="2"/>
      <c r="CW1081" s="2"/>
      <c r="CX1081" s="2"/>
      <c r="CY1081" s="2"/>
      <c r="CZ1081" s="2"/>
      <c r="DA1081" s="2"/>
      <c r="DB1081" s="2"/>
      <c r="DC1081" s="2"/>
      <c r="DD1081" s="2"/>
      <c r="DE1081" s="2"/>
      <c r="DF1081" s="2"/>
      <c r="DG1081" s="2"/>
      <c r="DH1081" s="2"/>
      <c r="DI1081" s="2"/>
      <c r="DQ1081" s="2"/>
      <c r="DR1081" s="2"/>
      <c r="DS1081" s="2"/>
      <c r="DT1081" s="2"/>
      <c r="DU1081" s="2"/>
      <c r="DV1081" s="2"/>
      <c r="DW1081" s="2"/>
      <c r="DX1081" s="2"/>
      <c r="DY1081" s="2"/>
      <c r="DZ1081" s="2"/>
      <c r="EA1081" s="2"/>
      <c r="EB1081" s="2"/>
      <c r="EC1081" s="2"/>
      <c r="ED1081" s="2"/>
      <c r="EE1081" s="2"/>
      <c r="EF1081" s="2"/>
      <c r="EG1081" s="2"/>
      <c r="EH1081" s="2"/>
      <c r="EI1081" s="2"/>
      <c r="EJ1081" s="2"/>
      <c r="EK1081" s="2"/>
      <c r="EL1081" s="2"/>
      <c r="EM1081" s="2"/>
      <c r="EN1081" s="2"/>
      <c r="EO1081" s="2"/>
      <c r="EP1081" s="2"/>
      <c r="EQ1081" s="2"/>
      <c r="ER1081" s="2"/>
    </row>
    <row r="1082" customFormat="false" ht="2.1" hidden="false" customHeight="true" outlineLevel="0" collapsed="false">
      <c r="A1082" s="9"/>
      <c r="B1082" s="9"/>
      <c r="C1082" s="9"/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  <c r="AM1082" s="9"/>
      <c r="AN1082" s="9"/>
      <c r="AO1082" s="9"/>
      <c r="AP1082" s="9"/>
      <c r="AQ1082" s="9"/>
      <c r="AR1082" s="9"/>
      <c r="AS1082" s="9"/>
      <c r="AT1082" s="9"/>
      <c r="AU1082" s="9"/>
      <c r="AV1082" s="9"/>
      <c r="AW1082" s="9"/>
      <c r="AX1082" s="9"/>
      <c r="AY1082" s="9"/>
      <c r="AZ1082" s="9"/>
      <c r="BA1082" s="9"/>
      <c r="BB1082" s="9"/>
      <c r="BC1082" s="9"/>
      <c r="BD1082" s="9"/>
      <c r="BE1082" s="9"/>
      <c r="BF1082" s="9"/>
      <c r="BG1082" s="9"/>
      <c r="BH1082" s="9"/>
      <c r="BI1082" s="9"/>
      <c r="BJ1082" s="9"/>
      <c r="BK1082" s="9"/>
      <c r="BL1082" s="9"/>
      <c r="BM1082" s="9"/>
      <c r="BN1082" s="9"/>
      <c r="BO1082" s="9"/>
      <c r="BP1082" s="9"/>
      <c r="BQ1082" s="9"/>
      <c r="BR1082" s="9"/>
      <c r="BS1082" s="9"/>
      <c r="BT1082" s="9"/>
      <c r="BU1082" s="9"/>
      <c r="BV1082" s="9"/>
      <c r="BW1082" s="9"/>
      <c r="BX1082" s="9"/>
      <c r="BY1082" s="9"/>
      <c r="BZ1082" s="9"/>
      <c r="CA1082" s="9"/>
      <c r="CB1082" s="9"/>
      <c r="CC1082" s="9"/>
      <c r="CD1082" s="9"/>
      <c r="CE1082" s="9"/>
      <c r="CF1082" s="9"/>
    </row>
    <row r="1083" customFormat="false" ht="2.1" hidden="false" customHeight="tru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H1083" s="2"/>
      <c r="CI1083" s="2"/>
      <c r="CJ1083" s="2"/>
      <c r="CK1083" s="2"/>
      <c r="CL1083" s="2"/>
      <c r="CM1083" s="2"/>
      <c r="CN1083" s="2"/>
      <c r="CO1083" s="2"/>
      <c r="CP1083" s="2"/>
      <c r="CQ1083" s="2"/>
      <c r="CR1083" s="2"/>
      <c r="CS1083" s="2"/>
      <c r="CT1083" s="2"/>
      <c r="CU1083" s="2"/>
      <c r="CV1083" s="2"/>
      <c r="CW1083" s="2"/>
      <c r="CX1083" s="2"/>
      <c r="CY1083" s="2"/>
      <c r="CZ1083" s="2"/>
      <c r="DA1083" s="2"/>
      <c r="DB1083" s="2"/>
      <c r="DC1083" s="2"/>
      <c r="DD1083" s="2"/>
      <c r="DE1083" s="2"/>
      <c r="DF1083" s="2"/>
      <c r="DG1083" s="2"/>
      <c r="DH1083" s="2"/>
      <c r="DI1083" s="2"/>
      <c r="DQ1083" s="2"/>
      <c r="DR1083" s="2"/>
      <c r="DS1083" s="2"/>
      <c r="DT1083" s="2"/>
      <c r="DU1083" s="2"/>
      <c r="DV1083" s="2"/>
      <c r="DW1083" s="2"/>
      <c r="DX1083" s="2"/>
      <c r="DY1083" s="2"/>
      <c r="DZ1083" s="2"/>
      <c r="EA1083" s="2"/>
      <c r="EB1083" s="2"/>
      <c r="EC1083" s="2"/>
      <c r="ED1083" s="2"/>
      <c r="EE1083" s="2"/>
      <c r="EF1083" s="2"/>
      <c r="EG1083" s="2"/>
      <c r="EH1083" s="2"/>
      <c r="EI1083" s="2"/>
      <c r="EJ1083" s="2"/>
      <c r="EK1083" s="2"/>
      <c r="EL1083" s="2"/>
      <c r="EM1083" s="2"/>
      <c r="EN1083" s="2"/>
      <c r="EO1083" s="2"/>
      <c r="EP1083" s="2"/>
      <c r="EQ1083" s="2"/>
      <c r="ER1083" s="2"/>
      <c r="ES1083" s="2"/>
      <c r="ET1083" s="2"/>
      <c r="EU1083" s="2"/>
      <c r="EV1083" s="2"/>
      <c r="EW1083" s="2"/>
      <c r="EX1083" s="2"/>
      <c r="EY1083" s="2"/>
    </row>
    <row r="1084" customFormat="false" ht="2.1" hidden="false" customHeight="true" outlineLevel="0" collapsed="false">
      <c r="A1084" s="2"/>
      <c r="B1084" s="3" t="n">
        <v>1</v>
      </c>
      <c r="C1084" s="3" t="n">
        <v>1</v>
      </c>
      <c r="D1084" s="3" t="n">
        <v>1</v>
      </c>
      <c r="E1084" s="3" t="n">
        <v>1</v>
      </c>
      <c r="F1084" s="2"/>
      <c r="G1084" s="2"/>
      <c r="H1084" s="2"/>
      <c r="I1084" s="2"/>
      <c r="J1084" s="3" t="n">
        <v>1</v>
      </c>
      <c r="K1084" s="3" t="n">
        <v>1</v>
      </c>
      <c r="L1084" s="3" t="n">
        <v>1</v>
      </c>
      <c r="M1084" s="2"/>
      <c r="N1084" s="2"/>
      <c r="O1084" s="2"/>
      <c r="P1084" s="3" t="n">
        <v>1</v>
      </c>
      <c r="Q1084" s="2"/>
      <c r="R1084" s="2"/>
      <c r="S1084" s="2"/>
      <c r="T1084" s="3" t="n">
        <v>1</v>
      </c>
      <c r="U1084" s="2"/>
      <c r="V1084" s="2"/>
      <c r="W1084" s="3" t="n">
        <v>1</v>
      </c>
      <c r="X1084" s="2"/>
      <c r="Y1084" s="2"/>
      <c r="Z1084" s="2"/>
      <c r="AA1084" s="3" t="n">
        <v>1</v>
      </c>
      <c r="AB1084" s="2"/>
      <c r="AC1084" s="2"/>
      <c r="AD1084" s="2"/>
      <c r="AE1084" s="3" t="n">
        <v>1</v>
      </c>
      <c r="AF1084" s="3" t="n">
        <v>1</v>
      </c>
      <c r="AG1084" s="3" t="n">
        <v>1</v>
      </c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3" t="n">
        <v>1</v>
      </c>
      <c r="BH1084" s="3" t="n">
        <v>1</v>
      </c>
      <c r="BI1084" s="3" t="n">
        <v>1</v>
      </c>
      <c r="BJ1084" s="2"/>
      <c r="BK1084" s="2"/>
      <c r="BL1084" s="2"/>
      <c r="BM1084" s="3" t="n">
        <v>1</v>
      </c>
      <c r="BN1084" s="3" t="n">
        <v>1</v>
      </c>
      <c r="BO1084" s="3" t="n">
        <v>1</v>
      </c>
      <c r="BP1084" s="3" t="n">
        <v>1</v>
      </c>
      <c r="BQ1084" s="3" t="n">
        <v>1</v>
      </c>
      <c r="BR1084" s="2"/>
      <c r="BS1084" s="2"/>
      <c r="BT1084" s="2"/>
      <c r="BU1084" s="3" t="n">
        <v>1</v>
      </c>
      <c r="BV1084" s="3" t="n">
        <v>1</v>
      </c>
      <c r="BW1084" s="3" t="n">
        <v>1</v>
      </c>
      <c r="BX1084" s="2"/>
      <c r="BY1084" s="2"/>
      <c r="BZ1084" s="2"/>
      <c r="CA1084" s="2"/>
      <c r="CB1084" s="3" t="n">
        <v>1</v>
      </c>
      <c r="CC1084" s="3" t="n">
        <v>1</v>
      </c>
      <c r="CD1084" s="3" t="n">
        <v>1</v>
      </c>
      <c r="CE1084" s="2"/>
      <c r="CF1084" s="2"/>
      <c r="CH1084" s="2"/>
      <c r="CI1084" s="3" t="n">
        <v>1</v>
      </c>
      <c r="CJ1084" s="2"/>
      <c r="CK1084" s="2"/>
      <c r="CL1084" s="2"/>
      <c r="CM1084" s="3" t="n">
        <v>1</v>
      </c>
      <c r="CN1084" s="2"/>
      <c r="CO1084" s="2"/>
      <c r="CP1084" s="2"/>
      <c r="CQ1084" s="3" t="n">
        <v>1</v>
      </c>
      <c r="CR1084" s="3" t="n">
        <v>1</v>
      </c>
      <c r="CS1084" s="3" t="n">
        <v>1</v>
      </c>
      <c r="CT1084" s="2"/>
      <c r="CU1084" s="2"/>
      <c r="CV1084" s="2"/>
      <c r="CW1084" s="2"/>
      <c r="CX1084" s="3" t="n">
        <v>1</v>
      </c>
      <c r="CY1084" s="3" t="n">
        <v>1</v>
      </c>
      <c r="CZ1084" s="3" t="n">
        <v>1</v>
      </c>
      <c r="DA1084" s="2"/>
      <c r="DB1084" s="2"/>
      <c r="DC1084" s="2"/>
      <c r="DD1084" s="3" t="n">
        <v>1</v>
      </c>
      <c r="DE1084" s="2"/>
      <c r="DF1084" s="2"/>
      <c r="DG1084" s="2"/>
      <c r="DH1084" s="3" t="n">
        <v>1</v>
      </c>
      <c r="DI1084" s="2"/>
      <c r="DQ1084" s="2"/>
      <c r="DR1084" s="2"/>
      <c r="DS1084" s="3" t="n">
        <v>1</v>
      </c>
      <c r="DT1084" s="3" t="n">
        <v>1</v>
      </c>
      <c r="DU1084" s="3" t="n">
        <v>1</v>
      </c>
      <c r="DV1084" s="2"/>
      <c r="DW1084" s="2"/>
      <c r="DX1084" s="2"/>
      <c r="DY1084" s="2"/>
      <c r="DZ1084" s="3" t="n">
        <v>1</v>
      </c>
      <c r="EA1084" s="3" t="n">
        <v>1</v>
      </c>
      <c r="EB1084" s="3" t="n">
        <v>1</v>
      </c>
      <c r="EC1084" s="2"/>
      <c r="ED1084" s="2"/>
      <c r="EE1084" s="2"/>
      <c r="EF1084" s="2"/>
      <c r="EG1084" s="3" t="n">
        <v>1</v>
      </c>
      <c r="EH1084" s="3" t="n">
        <v>1</v>
      </c>
      <c r="EI1084" s="3" t="n">
        <v>1</v>
      </c>
      <c r="EJ1084" s="2"/>
      <c r="EK1084" s="2"/>
      <c r="EL1084" s="2"/>
      <c r="EM1084" s="3" t="n">
        <v>1</v>
      </c>
      <c r="EN1084" s="3" t="n">
        <v>1</v>
      </c>
      <c r="EO1084" s="3" t="n">
        <v>1</v>
      </c>
      <c r="EP1084" s="3" t="n">
        <v>1</v>
      </c>
      <c r="EQ1084" s="2"/>
      <c r="ER1084" s="2"/>
      <c r="ES1084" s="2"/>
      <c r="ET1084" s="3" t="n">
        <v>1</v>
      </c>
      <c r="EU1084" s="3" t="n">
        <v>1</v>
      </c>
      <c r="EV1084" s="3" t="n">
        <v>1</v>
      </c>
      <c r="EW1084" s="3" t="n">
        <v>1</v>
      </c>
      <c r="EX1084" s="3" t="n">
        <v>1</v>
      </c>
      <c r="EY1084" s="2"/>
    </row>
    <row r="1085" customFormat="false" ht="2.1" hidden="false" customHeight="true" outlineLevel="0" collapsed="false">
      <c r="A1085" s="2"/>
      <c r="B1085" s="3" t="n">
        <v>1</v>
      </c>
      <c r="C1085" s="2"/>
      <c r="D1085" s="2"/>
      <c r="E1085" s="2"/>
      <c r="F1085" s="3" t="n">
        <v>1</v>
      </c>
      <c r="G1085" s="2"/>
      <c r="H1085" s="2"/>
      <c r="I1085" s="3" t="n">
        <v>1</v>
      </c>
      <c r="J1085" s="2"/>
      <c r="K1085" s="2"/>
      <c r="L1085" s="2"/>
      <c r="M1085" s="3" t="n">
        <v>1</v>
      </c>
      <c r="N1085" s="2"/>
      <c r="O1085" s="2"/>
      <c r="P1085" s="3" t="n">
        <v>1</v>
      </c>
      <c r="Q1085" s="2"/>
      <c r="R1085" s="2"/>
      <c r="S1085" s="2"/>
      <c r="T1085" s="3" t="n">
        <v>1</v>
      </c>
      <c r="U1085" s="2"/>
      <c r="V1085" s="2"/>
      <c r="W1085" s="3" t="n">
        <v>1</v>
      </c>
      <c r="X1085" s="2"/>
      <c r="Y1085" s="2"/>
      <c r="Z1085" s="2"/>
      <c r="AA1085" s="3" t="n">
        <v>1</v>
      </c>
      <c r="AB1085" s="2"/>
      <c r="AC1085" s="2"/>
      <c r="AD1085" s="3" t="n">
        <v>1</v>
      </c>
      <c r="AE1085" s="2"/>
      <c r="AF1085" s="2"/>
      <c r="AG1085" s="2"/>
      <c r="AH1085" s="3" t="n">
        <v>1</v>
      </c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3" t="n">
        <v>1</v>
      </c>
      <c r="BG1085" s="2"/>
      <c r="BH1085" s="2"/>
      <c r="BI1085" s="2"/>
      <c r="BJ1085" s="3" t="n">
        <v>1</v>
      </c>
      <c r="BK1085" s="2"/>
      <c r="BL1085" s="2"/>
      <c r="BM1085" s="3" t="n">
        <v>1</v>
      </c>
      <c r="BN1085" s="2"/>
      <c r="BO1085" s="2"/>
      <c r="BP1085" s="2"/>
      <c r="BQ1085" s="2"/>
      <c r="BR1085" s="2"/>
      <c r="BS1085" s="2"/>
      <c r="BT1085" s="3" t="n">
        <v>1</v>
      </c>
      <c r="BU1085" s="2"/>
      <c r="BV1085" s="2"/>
      <c r="BW1085" s="2"/>
      <c r="BX1085" s="3" t="n">
        <v>1</v>
      </c>
      <c r="BY1085" s="2"/>
      <c r="BZ1085" s="2"/>
      <c r="CA1085" s="3" t="n">
        <v>1</v>
      </c>
      <c r="CB1085" s="2"/>
      <c r="CC1085" s="2"/>
      <c r="CD1085" s="2"/>
      <c r="CE1085" s="3" t="n">
        <v>1</v>
      </c>
      <c r="CF1085" s="2"/>
      <c r="CH1085" s="2"/>
      <c r="CI1085" s="3" t="n">
        <v>1</v>
      </c>
      <c r="CJ1085" s="2"/>
      <c r="CK1085" s="2"/>
      <c r="CL1085" s="2"/>
      <c r="CM1085" s="3" t="n">
        <v>1</v>
      </c>
      <c r="CN1085" s="2"/>
      <c r="CO1085" s="2"/>
      <c r="CP1085" s="2"/>
      <c r="CQ1085" s="2"/>
      <c r="CR1085" s="3" t="n">
        <v>1</v>
      </c>
      <c r="CS1085" s="2"/>
      <c r="CT1085" s="2"/>
      <c r="CU1085" s="2"/>
      <c r="CV1085" s="2"/>
      <c r="CW1085" s="3" t="n">
        <v>1</v>
      </c>
      <c r="CX1085" s="2"/>
      <c r="CY1085" s="2"/>
      <c r="CZ1085" s="2"/>
      <c r="DA1085" s="3" t="n">
        <v>1</v>
      </c>
      <c r="DB1085" s="2"/>
      <c r="DC1085" s="2"/>
      <c r="DD1085" s="3" t="n">
        <v>1</v>
      </c>
      <c r="DE1085" s="2"/>
      <c r="DF1085" s="2"/>
      <c r="DG1085" s="2"/>
      <c r="DH1085" s="3" t="n">
        <v>1</v>
      </c>
      <c r="DI1085" s="2"/>
      <c r="DQ1085" s="2"/>
      <c r="DR1085" s="3" t="n">
        <v>1</v>
      </c>
      <c r="DS1085" s="2"/>
      <c r="DT1085" s="2"/>
      <c r="DU1085" s="2"/>
      <c r="DV1085" s="3" t="n">
        <v>1</v>
      </c>
      <c r="DW1085" s="2"/>
      <c r="DX1085" s="2"/>
      <c r="DY1085" s="3" t="n">
        <v>1</v>
      </c>
      <c r="DZ1085" s="2"/>
      <c r="EA1085" s="2"/>
      <c r="EB1085" s="2"/>
      <c r="EC1085" s="3" t="n">
        <v>1</v>
      </c>
      <c r="ED1085" s="2"/>
      <c r="EE1085" s="2"/>
      <c r="EF1085" s="3" t="n">
        <v>1</v>
      </c>
      <c r="EG1085" s="2"/>
      <c r="EH1085" s="2"/>
      <c r="EI1085" s="2"/>
      <c r="EJ1085" s="3" t="n">
        <v>1</v>
      </c>
      <c r="EK1085" s="2"/>
      <c r="EL1085" s="2"/>
      <c r="EM1085" s="3" t="n">
        <v>1</v>
      </c>
      <c r="EN1085" s="2"/>
      <c r="EO1085" s="2"/>
      <c r="EP1085" s="2"/>
      <c r="EQ1085" s="3" t="n">
        <v>1</v>
      </c>
      <c r="ER1085" s="2"/>
      <c r="ES1085" s="2"/>
      <c r="ET1085" s="3" t="n">
        <v>1</v>
      </c>
      <c r="EU1085" s="2"/>
      <c r="EV1085" s="2"/>
      <c r="EW1085" s="2"/>
      <c r="EX1085" s="2"/>
      <c r="EY1085" s="2"/>
    </row>
    <row r="1086" customFormat="false" ht="2.1" hidden="false" customHeight="true" outlineLevel="0" collapsed="false">
      <c r="A1086" s="2"/>
      <c r="B1086" s="3" t="n">
        <v>1</v>
      </c>
      <c r="C1086" s="2"/>
      <c r="D1086" s="2"/>
      <c r="E1086" s="2"/>
      <c r="F1086" s="3" t="n">
        <v>1</v>
      </c>
      <c r="G1086" s="2"/>
      <c r="H1086" s="2"/>
      <c r="I1086" s="3" t="n">
        <v>1</v>
      </c>
      <c r="J1086" s="2"/>
      <c r="K1086" s="2"/>
      <c r="L1086" s="2"/>
      <c r="M1086" s="3" t="n">
        <v>1</v>
      </c>
      <c r="N1086" s="2"/>
      <c r="O1086" s="2"/>
      <c r="P1086" s="3" t="n">
        <v>1</v>
      </c>
      <c r="Q1086" s="3" t="n">
        <v>1</v>
      </c>
      <c r="R1086" s="2"/>
      <c r="S1086" s="2"/>
      <c r="T1086" s="3" t="n">
        <v>1</v>
      </c>
      <c r="U1086" s="2"/>
      <c r="V1086" s="2"/>
      <c r="W1086" s="3" t="n">
        <v>1</v>
      </c>
      <c r="X1086" s="2"/>
      <c r="Y1086" s="2"/>
      <c r="Z1086" s="2"/>
      <c r="AA1086" s="3" t="n">
        <v>1</v>
      </c>
      <c r="AB1086" s="2"/>
      <c r="AC1086" s="2"/>
      <c r="AD1086" s="3" t="n">
        <v>1</v>
      </c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3" t="n">
        <v>1</v>
      </c>
      <c r="BG1086" s="2"/>
      <c r="BH1086" s="2"/>
      <c r="BI1086" s="2"/>
      <c r="BJ1086" s="3" t="n">
        <v>1</v>
      </c>
      <c r="BK1086" s="2"/>
      <c r="BL1086" s="2"/>
      <c r="BM1086" s="3" t="n">
        <v>1</v>
      </c>
      <c r="BN1086" s="3" t="n">
        <v>1</v>
      </c>
      <c r="BO1086" s="3" t="n">
        <v>1</v>
      </c>
      <c r="BP1086" s="3" t="n">
        <v>1</v>
      </c>
      <c r="BQ1086" s="2"/>
      <c r="BR1086" s="2"/>
      <c r="BS1086" s="2"/>
      <c r="BT1086" s="3" t="n">
        <v>1</v>
      </c>
      <c r="BU1086" s="2"/>
      <c r="BV1086" s="2"/>
      <c r="BW1086" s="2"/>
      <c r="BX1086" s="3" t="n">
        <v>1</v>
      </c>
      <c r="BY1086" s="2"/>
      <c r="BZ1086" s="2"/>
      <c r="CA1086" s="3" t="n">
        <v>1</v>
      </c>
      <c r="CB1086" s="2"/>
      <c r="CC1086" s="2"/>
      <c r="CD1086" s="2"/>
      <c r="CE1086" s="3" t="n">
        <v>1</v>
      </c>
      <c r="CF1086" s="2"/>
      <c r="CH1086" s="2"/>
      <c r="CI1086" s="3" t="n">
        <v>1</v>
      </c>
      <c r="CJ1086" s="2"/>
      <c r="CK1086" s="2"/>
      <c r="CL1086" s="2"/>
      <c r="CM1086" s="3" t="n">
        <v>1</v>
      </c>
      <c r="CN1086" s="2"/>
      <c r="CO1086" s="2"/>
      <c r="CP1086" s="2"/>
      <c r="CQ1086" s="2"/>
      <c r="CR1086" s="3" t="n">
        <v>1</v>
      </c>
      <c r="CS1086" s="2"/>
      <c r="CT1086" s="2"/>
      <c r="CU1086" s="2"/>
      <c r="CV1086" s="2"/>
      <c r="CW1086" s="3" t="n">
        <v>1</v>
      </c>
      <c r="CX1086" s="2"/>
      <c r="CY1086" s="2"/>
      <c r="CZ1086" s="2"/>
      <c r="DA1086" s="2"/>
      <c r="DB1086" s="2"/>
      <c r="DC1086" s="2"/>
      <c r="DD1086" s="3" t="n">
        <v>1</v>
      </c>
      <c r="DE1086" s="2"/>
      <c r="DF1086" s="2"/>
      <c r="DG1086" s="2"/>
      <c r="DH1086" s="3" t="n">
        <v>1</v>
      </c>
      <c r="DI1086" s="2"/>
      <c r="DQ1086" s="2"/>
      <c r="DR1086" s="3" t="n">
        <v>1</v>
      </c>
      <c r="DS1086" s="2"/>
      <c r="DT1086" s="2"/>
      <c r="DU1086" s="2"/>
      <c r="DV1086" s="2"/>
      <c r="DW1086" s="2"/>
      <c r="DX1086" s="2"/>
      <c r="DY1086" s="3" t="n">
        <v>1</v>
      </c>
      <c r="DZ1086" s="2"/>
      <c r="EA1086" s="2"/>
      <c r="EB1086" s="2"/>
      <c r="EC1086" s="2"/>
      <c r="ED1086" s="2"/>
      <c r="EE1086" s="2"/>
      <c r="EF1086" s="3" t="n">
        <v>1</v>
      </c>
      <c r="EG1086" s="2"/>
      <c r="EH1086" s="2"/>
      <c r="EI1086" s="2"/>
      <c r="EJ1086" s="3" t="n">
        <v>1</v>
      </c>
      <c r="EK1086" s="2"/>
      <c r="EL1086" s="2"/>
      <c r="EM1086" s="3" t="n">
        <v>1</v>
      </c>
      <c r="EN1086" s="2"/>
      <c r="EO1086" s="2"/>
      <c r="EP1086" s="2"/>
      <c r="EQ1086" s="3" t="n">
        <v>1</v>
      </c>
      <c r="ER1086" s="2"/>
      <c r="ES1086" s="2"/>
      <c r="ET1086" s="3" t="n">
        <v>1</v>
      </c>
      <c r="EU1086" s="2"/>
      <c r="EV1086" s="2"/>
      <c r="EW1086" s="2"/>
      <c r="EX1086" s="2"/>
      <c r="EY1086" s="2"/>
    </row>
    <row r="1087" customFormat="false" ht="2.1" hidden="false" customHeight="true" outlineLevel="0" collapsed="false">
      <c r="A1087" s="2"/>
      <c r="B1087" s="3" t="n">
        <v>1</v>
      </c>
      <c r="C1087" s="3" t="n">
        <v>1</v>
      </c>
      <c r="D1087" s="3" t="n">
        <v>1</v>
      </c>
      <c r="E1087" s="3" t="n">
        <v>1</v>
      </c>
      <c r="F1087" s="2"/>
      <c r="G1087" s="2"/>
      <c r="H1087" s="2"/>
      <c r="I1087" s="3" t="n">
        <v>1</v>
      </c>
      <c r="J1087" s="2"/>
      <c r="K1087" s="2"/>
      <c r="L1087" s="2"/>
      <c r="M1087" s="3" t="n">
        <v>1</v>
      </c>
      <c r="N1087" s="2"/>
      <c r="O1087" s="2"/>
      <c r="P1087" s="3" t="n">
        <v>1</v>
      </c>
      <c r="Q1087" s="2"/>
      <c r="R1087" s="3" t="n">
        <v>1</v>
      </c>
      <c r="S1087" s="2"/>
      <c r="T1087" s="3" t="n">
        <v>1</v>
      </c>
      <c r="U1087" s="2"/>
      <c r="V1087" s="2"/>
      <c r="W1087" s="3" t="n">
        <v>1</v>
      </c>
      <c r="X1087" s="2"/>
      <c r="Y1087" s="2"/>
      <c r="Z1087" s="2"/>
      <c r="AA1087" s="3" t="n">
        <v>1</v>
      </c>
      <c r="AB1087" s="2"/>
      <c r="AC1087" s="2"/>
      <c r="AD1087" s="2"/>
      <c r="AE1087" s="3" t="n">
        <v>1</v>
      </c>
      <c r="AF1087" s="3" t="n">
        <v>1</v>
      </c>
      <c r="AG1087" s="3" t="n">
        <v>1</v>
      </c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3" t="n">
        <v>1</v>
      </c>
      <c r="BG1087" s="2"/>
      <c r="BH1087" s="2"/>
      <c r="BI1087" s="2"/>
      <c r="BJ1087" s="3" t="n">
        <v>1</v>
      </c>
      <c r="BK1087" s="2"/>
      <c r="BL1087" s="2"/>
      <c r="BM1087" s="2"/>
      <c r="BN1087" s="2"/>
      <c r="BO1087" s="2"/>
      <c r="BP1087" s="2"/>
      <c r="BQ1087" s="3" t="n">
        <v>1</v>
      </c>
      <c r="BR1087" s="2"/>
      <c r="BS1087" s="2"/>
      <c r="BT1087" s="3" t="n">
        <v>1</v>
      </c>
      <c r="BU1087" s="2"/>
      <c r="BV1087" s="2"/>
      <c r="BW1087" s="2"/>
      <c r="BX1087" s="3" t="n">
        <v>1</v>
      </c>
      <c r="BY1087" s="2"/>
      <c r="BZ1087" s="2"/>
      <c r="CA1087" s="3" t="n">
        <v>1</v>
      </c>
      <c r="CB1087" s="2"/>
      <c r="CC1087" s="2"/>
      <c r="CD1087" s="2"/>
      <c r="CE1087" s="3" t="n">
        <v>1</v>
      </c>
      <c r="CF1087" s="2"/>
      <c r="CH1087" s="2"/>
      <c r="CI1087" s="3" t="n">
        <v>1</v>
      </c>
      <c r="CJ1087" s="3" t="n">
        <v>1</v>
      </c>
      <c r="CK1087" s="3" t="n">
        <v>1</v>
      </c>
      <c r="CL1087" s="3" t="n">
        <v>1</v>
      </c>
      <c r="CM1087" s="3" t="n">
        <v>1</v>
      </c>
      <c r="CN1087" s="2"/>
      <c r="CO1087" s="2"/>
      <c r="CP1087" s="2"/>
      <c r="CQ1087" s="2"/>
      <c r="CR1087" s="3" t="n">
        <v>1</v>
      </c>
      <c r="CS1087" s="2"/>
      <c r="CT1087" s="2"/>
      <c r="CU1087" s="2"/>
      <c r="CV1087" s="2"/>
      <c r="CW1087" s="3" t="n">
        <v>1</v>
      </c>
      <c r="CX1087" s="2"/>
      <c r="CY1087" s="3" t="n">
        <v>1</v>
      </c>
      <c r="CZ1087" s="3" t="n">
        <v>1</v>
      </c>
      <c r="DA1087" s="3" t="n">
        <v>1</v>
      </c>
      <c r="DB1087" s="2"/>
      <c r="DC1087" s="2"/>
      <c r="DD1087" s="3" t="n">
        <v>1</v>
      </c>
      <c r="DE1087" s="3" t="n">
        <v>1</v>
      </c>
      <c r="DF1087" s="3" t="n">
        <v>1</v>
      </c>
      <c r="DG1087" s="3" t="n">
        <v>1</v>
      </c>
      <c r="DH1087" s="3" t="n">
        <v>1</v>
      </c>
      <c r="DI1087" s="2"/>
      <c r="DQ1087" s="2"/>
      <c r="DR1087" s="2"/>
      <c r="DS1087" s="3" t="n">
        <v>1</v>
      </c>
      <c r="DT1087" s="3" t="n">
        <v>1</v>
      </c>
      <c r="DU1087" s="3" t="n">
        <v>1</v>
      </c>
      <c r="DV1087" s="2"/>
      <c r="DW1087" s="2"/>
      <c r="DX1087" s="2"/>
      <c r="DY1087" s="3" t="n">
        <v>1</v>
      </c>
      <c r="DZ1087" s="2"/>
      <c r="EA1087" s="2"/>
      <c r="EB1087" s="2"/>
      <c r="EC1087" s="2"/>
      <c r="ED1087" s="2"/>
      <c r="EE1087" s="2"/>
      <c r="EF1087" s="3" t="n">
        <v>1</v>
      </c>
      <c r="EG1087" s="2"/>
      <c r="EH1087" s="2"/>
      <c r="EI1087" s="2"/>
      <c r="EJ1087" s="3" t="n">
        <v>1</v>
      </c>
      <c r="EK1087" s="2"/>
      <c r="EL1087" s="2"/>
      <c r="EM1087" s="3" t="n">
        <v>1</v>
      </c>
      <c r="EN1087" s="3" t="n">
        <v>1</v>
      </c>
      <c r="EO1087" s="3" t="n">
        <v>1</v>
      </c>
      <c r="EP1087" s="3" t="n">
        <v>1</v>
      </c>
      <c r="EQ1087" s="2"/>
      <c r="ER1087" s="2"/>
      <c r="ES1087" s="2"/>
      <c r="ET1087" s="3" t="n">
        <v>1</v>
      </c>
      <c r="EU1087" s="3" t="n">
        <v>1</v>
      </c>
      <c r="EV1087" s="3" t="n">
        <v>1</v>
      </c>
      <c r="EW1087" s="3" t="n">
        <v>1</v>
      </c>
      <c r="EX1087" s="2"/>
      <c r="EY1087" s="2"/>
    </row>
    <row r="1088" customFormat="false" ht="2.1" hidden="false" customHeight="true" outlineLevel="0" collapsed="false">
      <c r="A1088" s="2"/>
      <c r="B1088" s="3" t="n">
        <v>1</v>
      </c>
      <c r="C1088" s="2"/>
      <c r="D1088" s="2"/>
      <c r="E1088" s="2"/>
      <c r="F1088" s="3" t="n">
        <v>1</v>
      </c>
      <c r="G1088" s="2"/>
      <c r="H1088" s="2"/>
      <c r="I1088" s="3" t="n">
        <v>1</v>
      </c>
      <c r="J1088" s="2"/>
      <c r="K1088" s="2"/>
      <c r="L1088" s="2"/>
      <c r="M1088" s="3" t="n">
        <v>1</v>
      </c>
      <c r="N1088" s="2"/>
      <c r="O1088" s="2"/>
      <c r="P1088" s="3" t="n">
        <v>1</v>
      </c>
      <c r="Q1088" s="2"/>
      <c r="R1088" s="2"/>
      <c r="S1088" s="3" t="n">
        <v>1</v>
      </c>
      <c r="T1088" s="3" t="n">
        <v>1</v>
      </c>
      <c r="U1088" s="2"/>
      <c r="V1088" s="2"/>
      <c r="W1088" s="3" t="n">
        <v>1</v>
      </c>
      <c r="X1088" s="2"/>
      <c r="Y1088" s="2"/>
      <c r="Z1088" s="2"/>
      <c r="AA1088" s="3" t="n">
        <v>1</v>
      </c>
      <c r="AB1088" s="2"/>
      <c r="AC1088" s="2"/>
      <c r="AD1088" s="2"/>
      <c r="AE1088" s="2"/>
      <c r="AF1088" s="2"/>
      <c r="AG1088" s="2"/>
      <c r="AH1088" s="3" t="n">
        <v>1</v>
      </c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3" t="n">
        <v>1</v>
      </c>
      <c r="BG1088" s="2"/>
      <c r="BH1088" s="2"/>
      <c r="BI1088" s="2"/>
      <c r="BJ1088" s="3" t="n">
        <v>1</v>
      </c>
      <c r="BK1088" s="2"/>
      <c r="BL1088" s="2"/>
      <c r="BM1088" s="2"/>
      <c r="BN1088" s="2"/>
      <c r="BO1088" s="2"/>
      <c r="BP1088" s="2"/>
      <c r="BQ1088" s="3" t="n">
        <v>1</v>
      </c>
      <c r="BR1088" s="2"/>
      <c r="BS1088" s="2"/>
      <c r="BT1088" s="3" t="n">
        <v>1</v>
      </c>
      <c r="BU1088" s="2"/>
      <c r="BV1088" s="2"/>
      <c r="BW1088" s="2"/>
      <c r="BX1088" s="3" t="n">
        <v>1</v>
      </c>
      <c r="BY1088" s="2"/>
      <c r="BZ1088" s="2"/>
      <c r="CA1088" s="3" t="n">
        <v>1</v>
      </c>
      <c r="CB1088" s="2"/>
      <c r="CC1088" s="2"/>
      <c r="CD1088" s="2"/>
      <c r="CE1088" s="3" t="n">
        <v>1</v>
      </c>
      <c r="CF1088" s="2"/>
      <c r="CH1088" s="2"/>
      <c r="CI1088" s="3" t="n">
        <v>1</v>
      </c>
      <c r="CJ1088" s="2"/>
      <c r="CK1088" s="2"/>
      <c r="CL1088" s="2"/>
      <c r="CM1088" s="3" t="n">
        <v>1</v>
      </c>
      <c r="CN1088" s="2"/>
      <c r="CO1088" s="2"/>
      <c r="CP1088" s="2"/>
      <c r="CQ1088" s="2"/>
      <c r="CR1088" s="3" t="n">
        <v>1</v>
      </c>
      <c r="CS1088" s="2"/>
      <c r="CT1088" s="2"/>
      <c r="CU1088" s="2"/>
      <c r="CV1088" s="2"/>
      <c r="CW1088" s="3" t="n">
        <v>1</v>
      </c>
      <c r="CX1088" s="2"/>
      <c r="CY1088" s="2"/>
      <c r="CZ1088" s="2"/>
      <c r="DA1088" s="3" t="n">
        <v>1</v>
      </c>
      <c r="DB1088" s="2"/>
      <c r="DC1088" s="2"/>
      <c r="DD1088" s="3" t="n">
        <v>1</v>
      </c>
      <c r="DE1088" s="2"/>
      <c r="DF1088" s="2"/>
      <c r="DG1088" s="2"/>
      <c r="DH1088" s="3" t="n">
        <v>1</v>
      </c>
      <c r="DI1088" s="2"/>
      <c r="DQ1088" s="2"/>
      <c r="DR1088" s="2"/>
      <c r="DS1088" s="2"/>
      <c r="DT1088" s="2"/>
      <c r="DU1088" s="2"/>
      <c r="DV1088" s="3" t="n">
        <v>1</v>
      </c>
      <c r="DW1088" s="2"/>
      <c r="DX1088" s="2"/>
      <c r="DY1088" s="3" t="n">
        <v>1</v>
      </c>
      <c r="DZ1088" s="2"/>
      <c r="EA1088" s="2"/>
      <c r="EB1088" s="2"/>
      <c r="EC1088" s="2"/>
      <c r="ED1088" s="2"/>
      <c r="EE1088" s="2"/>
      <c r="EF1088" s="3" t="n">
        <v>1</v>
      </c>
      <c r="EG1088" s="2"/>
      <c r="EH1088" s="2"/>
      <c r="EI1088" s="2"/>
      <c r="EJ1088" s="3" t="n">
        <v>1</v>
      </c>
      <c r="EK1088" s="2"/>
      <c r="EL1088" s="2"/>
      <c r="EM1088" s="3" t="n">
        <v>1</v>
      </c>
      <c r="EN1088" s="2"/>
      <c r="EO1088" s="3" t="n">
        <v>1</v>
      </c>
      <c r="EP1088" s="2"/>
      <c r="EQ1088" s="2"/>
      <c r="ER1088" s="2"/>
      <c r="ES1088" s="2"/>
      <c r="ET1088" s="3" t="n">
        <v>1</v>
      </c>
      <c r="EU1088" s="2"/>
      <c r="EV1088" s="2"/>
      <c r="EW1088" s="2"/>
      <c r="EX1088" s="2"/>
      <c r="EY1088" s="2"/>
    </row>
    <row r="1089" customFormat="false" ht="2.1" hidden="false" customHeight="true" outlineLevel="0" collapsed="false">
      <c r="A1089" s="2"/>
      <c r="B1089" s="3" t="n">
        <v>1</v>
      </c>
      <c r="C1089" s="2"/>
      <c r="D1089" s="2"/>
      <c r="E1089" s="2"/>
      <c r="F1089" s="3" t="n">
        <v>1</v>
      </c>
      <c r="G1089" s="2"/>
      <c r="H1089" s="2"/>
      <c r="I1089" s="3" t="n">
        <v>1</v>
      </c>
      <c r="J1089" s="2"/>
      <c r="K1089" s="2"/>
      <c r="L1089" s="2"/>
      <c r="M1089" s="3" t="n">
        <v>1</v>
      </c>
      <c r="N1089" s="2"/>
      <c r="O1089" s="2"/>
      <c r="P1089" s="3" t="n">
        <v>1</v>
      </c>
      <c r="Q1089" s="2"/>
      <c r="R1089" s="2"/>
      <c r="S1089" s="2"/>
      <c r="T1089" s="3" t="n">
        <v>1</v>
      </c>
      <c r="U1089" s="2"/>
      <c r="V1089" s="2"/>
      <c r="W1089" s="3" t="n">
        <v>1</v>
      </c>
      <c r="X1089" s="2"/>
      <c r="Y1089" s="2"/>
      <c r="Z1089" s="2"/>
      <c r="AA1089" s="3" t="n">
        <v>1</v>
      </c>
      <c r="AB1089" s="2"/>
      <c r="AC1089" s="2"/>
      <c r="AD1089" s="3" t="n">
        <v>1</v>
      </c>
      <c r="AE1089" s="2"/>
      <c r="AF1089" s="2"/>
      <c r="AG1089" s="2"/>
      <c r="AH1089" s="3" t="n">
        <v>1</v>
      </c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3" t="n">
        <v>1</v>
      </c>
      <c r="BG1089" s="2"/>
      <c r="BH1089" s="2"/>
      <c r="BI1089" s="2"/>
      <c r="BJ1089" s="3" t="n">
        <v>1</v>
      </c>
      <c r="BK1089" s="2"/>
      <c r="BL1089" s="2"/>
      <c r="BM1089" s="3" t="n">
        <v>1</v>
      </c>
      <c r="BN1089" s="2"/>
      <c r="BO1089" s="2"/>
      <c r="BP1089" s="2"/>
      <c r="BQ1089" s="3" t="n">
        <v>1</v>
      </c>
      <c r="BR1089" s="2"/>
      <c r="BS1089" s="2"/>
      <c r="BT1089" s="3" t="n">
        <v>1</v>
      </c>
      <c r="BU1089" s="2"/>
      <c r="BV1089" s="2"/>
      <c r="BW1089" s="2"/>
      <c r="BX1089" s="3" t="n">
        <v>1</v>
      </c>
      <c r="BY1089" s="2"/>
      <c r="BZ1089" s="2"/>
      <c r="CA1089" s="3" t="n">
        <v>1</v>
      </c>
      <c r="CB1089" s="2"/>
      <c r="CC1089" s="2"/>
      <c r="CD1089" s="2"/>
      <c r="CE1089" s="3" t="n">
        <v>1</v>
      </c>
      <c r="CF1089" s="2"/>
      <c r="CH1089" s="2"/>
      <c r="CI1089" s="3" t="n">
        <v>1</v>
      </c>
      <c r="CJ1089" s="2"/>
      <c r="CK1089" s="2"/>
      <c r="CL1089" s="2"/>
      <c r="CM1089" s="3" t="n">
        <v>1</v>
      </c>
      <c r="CN1089" s="2"/>
      <c r="CO1089" s="2"/>
      <c r="CP1089" s="2"/>
      <c r="CQ1089" s="2"/>
      <c r="CR1089" s="3" t="n">
        <v>1</v>
      </c>
      <c r="CS1089" s="2"/>
      <c r="CT1089" s="2"/>
      <c r="CU1089" s="2"/>
      <c r="CV1089" s="2"/>
      <c r="CW1089" s="3" t="n">
        <v>1</v>
      </c>
      <c r="CX1089" s="2"/>
      <c r="CY1089" s="2"/>
      <c r="CZ1089" s="2"/>
      <c r="DA1089" s="3" t="n">
        <v>1</v>
      </c>
      <c r="DB1089" s="2"/>
      <c r="DC1089" s="2"/>
      <c r="DD1089" s="3" t="n">
        <v>1</v>
      </c>
      <c r="DE1089" s="2"/>
      <c r="DF1089" s="2"/>
      <c r="DG1089" s="2"/>
      <c r="DH1089" s="3" t="n">
        <v>1</v>
      </c>
      <c r="DI1089" s="2"/>
      <c r="DQ1089" s="2"/>
      <c r="DR1089" s="3" t="n">
        <v>1</v>
      </c>
      <c r="DS1089" s="2"/>
      <c r="DT1089" s="2"/>
      <c r="DU1089" s="2"/>
      <c r="DV1089" s="3" t="n">
        <v>1</v>
      </c>
      <c r="DW1089" s="2"/>
      <c r="DX1089" s="2"/>
      <c r="DY1089" s="3" t="n">
        <v>1</v>
      </c>
      <c r="DZ1089" s="2"/>
      <c r="EA1089" s="2"/>
      <c r="EB1089" s="2"/>
      <c r="EC1089" s="3" t="n">
        <v>1</v>
      </c>
      <c r="ED1089" s="2"/>
      <c r="EE1089" s="2"/>
      <c r="EF1089" s="3" t="n">
        <v>1</v>
      </c>
      <c r="EG1089" s="2"/>
      <c r="EH1089" s="2"/>
      <c r="EI1089" s="2"/>
      <c r="EJ1089" s="3" t="n">
        <v>1</v>
      </c>
      <c r="EK1089" s="2"/>
      <c r="EL1089" s="2"/>
      <c r="EM1089" s="3" t="n">
        <v>1</v>
      </c>
      <c r="EN1089" s="2"/>
      <c r="EO1089" s="2"/>
      <c r="EP1089" s="3" t="n">
        <v>1</v>
      </c>
      <c r="EQ1089" s="2"/>
      <c r="ER1089" s="2"/>
      <c r="ES1089" s="2"/>
      <c r="ET1089" s="3" t="n">
        <v>1</v>
      </c>
      <c r="EU1089" s="2"/>
      <c r="EV1089" s="2"/>
      <c r="EW1089" s="2"/>
      <c r="EX1089" s="2"/>
      <c r="EY1089" s="2"/>
    </row>
    <row r="1090" customFormat="false" ht="2.1" hidden="false" customHeight="true" outlineLevel="0" collapsed="false">
      <c r="A1090" s="2"/>
      <c r="B1090" s="3" t="n">
        <v>1</v>
      </c>
      <c r="C1090" s="3" t="n">
        <v>1</v>
      </c>
      <c r="D1090" s="3" t="n">
        <v>1</v>
      </c>
      <c r="E1090" s="3" t="n">
        <v>1</v>
      </c>
      <c r="F1090" s="2"/>
      <c r="G1090" s="2"/>
      <c r="H1090" s="2"/>
      <c r="I1090" s="2"/>
      <c r="J1090" s="3" t="n">
        <v>1</v>
      </c>
      <c r="K1090" s="3" t="n">
        <v>1</v>
      </c>
      <c r="L1090" s="3" t="n">
        <v>1</v>
      </c>
      <c r="M1090" s="2"/>
      <c r="N1090" s="2"/>
      <c r="O1090" s="2"/>
      <c r="P1090" s="3" t="n">
        <v>1</v>
      </c>
      <c r="Q1090" s="2"/>
      <c r="R1090" s="2"/>
      <c r="S1090" s="2"/>
      <c r="T1090" s="3" t="n">
        <v>1</v>
      </c>
      <c r="U1090" s="2"/>
      <c r="V1090" s="2"/>
      <c r="W1090" s="2"/>
      <c r="X1090" s="3" t="n">
        <v>1</v>
      </c>
      <c r="Y1090" s="3" t="n">
        <v>1</v>
      </c>
      <c r="Z1090" s="3" t="n">
        <v>1</v>
      </c>
      <c r="AA1090" s="2"/>
      <c r="AB1090" s="2"/>
      <c r="AC1090" s="2"/>
      <c r="AD1090" s="2"/>
      <c r="AE1090" s="3" t="n">
        <v>1</v>
      </c>
      <c r="AF1090" s="3" t="n">
        <v>1</v>
      </c>
      <c r="AG1090" s="3" t="n">
        <v>1</v>
      </c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3" t="n">
        <v>1</v>
      </c>
      <c r="BH1090" s="3" t="n">
        <v>1</v>
      </c>
      <c r="BI1090" s="3" t="n">
        <v>1</v>
      </c>
      <c r="BJ1090" s="2"/>
      <c r="BK1090" s="2"/>
      <c r="BL1090" s="2"/>
      <c r="BM1090" s="2"/>
      <c r="BN1090" s="3" t="n">
        <v>1</v>
      </c>
      <c r="BO1090" s="3" t="n">
        <v>1</v>
      </c>
      <c r="BP1090" s="3" t="n">
        <v>1</v>
      </c>
      <c r="BQ1090" s="2"/>
      <c r="BR1090" s="2"/>
      <c r="BS1090" s="2"/>
      <c r="BT1090" s="2"/>
      <c r="BU1090" s="3" t="n">
        <v>1</v>
      </c>
      <c r="BV1090" s="3" t="n">
        <v>1</v>
      </c>
      <c r="BW1090" s="3" t="n">
        <v>1</v>
      </c>
      <c r="BX1090" s="2"/>
      <c r="BY1090" s="2"/>
      <c r="BZ1090" s="2"/>
      <c r="CA1090" s="2"/>
      <c r="CB1090" s="3" t="n">
        <v>1</v>
      </c>
      <c r="CC1090" s="3" t="n">
        <v>1</v>
      </c>
      <c r="CD1090" s="3" t="n">
        <v>1</v>
      </c>
      <c r="CE1090" s="2"/>
      <c r="CF1090" s="2"/>
      <c r="CH1090" s="2"/>
      <c r="CI1090" s="3" t="n">
        <v>1</v>
      </c>
      <c r="CJ1090" s="2"/>
      <c r="CK1090" s="2"/>
      <c r="CL1090" s="2"/>
      <c r="CM1090" s="3" t="n">
        <v>1</v>
      </c>
      <c r="CN1090" s="2"/>
      <c r="CO1090" s="2"/>
      <c r="CP1090" s="2"/>
      <c r="CQ1090" s="3" t="n">
        <v>1</v>
      </c>
      <c r="CR1090" s="3" t="n">
        <v>1</v>
      </c>
      <c r="CS1090" s="3" t="n">
        <v>1</v>
      </c>
      <c r="CT1090" s="2"/>
      <c r="CU1090" s="2"/>
      <c r="CV1090" s="2"/>
      <c r="CW1090" s="2"/>
      <c r="CX1090" s="3" t="n">
        <v>1</v>
      </c>
      <c r="CY1090" s="3" t="n">
        <v>1</v>
      </c>
      <c r="CZ1090" s="3" t="n">
        <v>1</v>
      </c>
      <c r="DA1090" s="2"/>
      <c r="DB1090" s="2"/>
      <c r="DC1090" s="2"/>
      <c r="DD1090" s="3" t="n">
        <v>1</v>
      </c>
      <c r="DE1090" s="2"/>
      <c r="DF1090" s="2"/>
      <c r="DG1090" s="2"/>
      <c r="DH1090" s="3" t="n">
        <v>1</v>
      </c>
      <c r="DI1090" s="2"/>
      <c r="DQ1090" s="2"/>
      <c r="DR1090" s="2"/>
      <c r="DS1090" s="3" t="n">
        <v>1</v>
      </c>
      <c r="DT1090" s="3" t="n">
        <v>1</v>
      </c>
      <c r="DU1090" s="3" t="n">
        <v>1</v>
      </c>
      <c r="DV1090" s="2"/>
      <c r="DW1090" s="2"/>
      <c r="DX1090" s="2"/>
      <c r="DY1090" s="2"/>
      <c r="DZ1090" s="3" t="n">
        <v>1</v>
      </c>
      <c r="EA1090" s="3" t="n">
        <v>1</v>
      </c>
      <c r="EB1090" s="3" t="n">
        <v>1</v>
      </c>
      <c r="EC1090" s="2"/>
      <c r="ED1090" s="2"/>
      <c r="EE1090" s="2"/>
      <c r="EF1090" s="2"/>
      <c r="EG1090" s="3" t="n">
        <v>1</v>
      </c>
      <c r="EH1090" s="3" t="n">
        <v>1</v>
      </c>
      <c r="EI1090" s="3" t="n">
        <v>1</v>
      </c>
      <c r="EJ1090" s="2"/>
      <c r="EK1090" s="2"/>
      <c r="EL1090" s="2"/>
      <c r="EM1090" s="3" t="n">
        <v>1</v>
      </c>
      <c r="EN1090" s="2"/>
      <c r="EO1090" s="2"/>
      <c r="EP1090" s="2"/>
      <c r="EQ1090" s="3" t="n">
        <v>1</v>
      </c>
      <c r="ER1090" s="2"/>
      <c r="ES1090" s="2"/>
      <c r="ET1090" s="3" t="n">
        <v>1</v>
      </c>
      <c r="EU1090" s="3" t="n">
        <v>1</v>
      </c>
      <c r="EV1090" s="3" t="n">
        <v>1</v>
      </c>
      <c r="EW1090" s="3" t="n">
        <v>1</v>
      </c>
      <c r="EX1090" s="3" t="n">
        <v>1</v>
      </c>
      <c r="EY1090" s="2"/>
    </row>
    <row r="1091" customFormat="false" ht="2.1" hidden="false" customHeight="tru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H1091" s="2"/>
      <c r="CI1091" s="2"/>
      <c r="CJ1091" s="2"/>
      <c r="CK1091" s="2"/>
      <c r="CL1091" s="2"/>
      <c r="CM1091" s="2"/>
      <c r="CN1091" s="2"/>
      <c r="CO1091" s="2"/>
      <c r="CP1091" s="2"/>
      <c r="CQ1091" s="2"/>
      <c r="CR1091" s="2"/>
      <c r="CS1091" s="2"/>
      <c r="CT1091" s="2"/>
      <c r="CU1091" s="2"/>
      <c r="CV1091" s="2"/>
      <c r="CW1091" s="2"/>
      <c r="CX1091" s="2"/>
      <c r="CY1091" s="2"/>
      <c r="CZ1091" s="2"/>
      <c r="DA1091" s="2"/>
      <c r="DB1091" s="2"/>
      <c r="DC1091" s="2"/>
      <c r="DD1091" s="2"/>
      <c r="DE1091" s="2"/>
      <c r="DF1091" s="2"/>
      <c r="DG1091" s="2"/>
      <c r="DH1091" s="2"/>
      <c r="DI1091" s="2"/>
      <c r="DQ1091" s="2"/>
      <c r="DR1091" s="2"/>
      <c r="DS1091" s="2"/>
      <c r="DT1091" s="2"/>
      <c r="DU1091" s="2"/>
      <c r="DV1091" s="2"/>
      <c r="DW1091" s="2"/>
      <c r="DX1091" s="2"/>
      <c r="DY1091" s="2"/>
      <c r="DZ1091" s="2"/>
      <c r="EA1091" s="2"/>
      <c r="EB1091" s="2"/>
      <c r="EC1091" s="2"/>
      <c r="ED1091" s="2"/>
      <c r="EE1091" s="2"/>
      <c r="EF1091" s="2"/>
      <c r="EG1091" s="2"/>
      <c r="EH1091" s="2"/>
      <c r="EI1091" s="2"/>
      <c r="EJ1091" s="2"/>
      <c r="EK1091" s="2"/>
      <c r="EL1091" s="2"/>
      <c r="EM1091" s="2"/>
      <c r="EN1091" s="2"/>
      <c r="EO1091" s="2"/>
      <c r="EP1091" s="2"/>
      <c r="EQ1091" s="2"/>
      <c r="ER1091" s="2"/>
      <c r="ES1091" s="2"/>
      <c r="ET1091" s="2"/>
      <c r="EU1091" s="2"/>
      <c r="EV1091" s="2"/>
      <c r="EW1091" s="2"/>
      <c r="EX1091" s="2"/>
      <c r="EY1091" s="2"/>
    </row>
    <row r="1092" customFormat="false" ht="2.1" hidden="false" customHeight="true" outlineLevel="0" collapsed="false">
      <c r="A1092" s="9"/>
      <c r="B1092" s="9"/>
      <c r="C1092" s="9"/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  <c r="AF1092" s="9"/>
      <c r="AG1092" s="9"/>
      <c r="AH1092" s="9"/>
      <c r="AI1092" s="9"/>
      <c r="AJ1092" s="9"/>
      <c r="AK1092" s="9"/>
      <c r="AL1092" s="9"/>
      <c r="AM1092" s="9"/>
      <c r="AN1092" s="9"/>
      <c r="AO1092" s="9"/>
      <c r="AP1092" s="9"/>
      <c r="AQ1092" s="9"/>
      <c r="AR1092" s="9"/>
      <c r="AS1092" s="9"/>
      <c r="AT1092" s="9"/>
      <c r="AU1092" s="9"/>
      <c r="AV1092" s="9"/>
      <c r="AW1092" s="9"/>
      <c r="AX1092" s="9"/>
      <c r="AY1092" s="9"/>
      <c r="AZ1092" s="9"/>
      <c r="BA1092" s="9"/>
      <c r="BB1092" s="9"/>
      <c r="BC1092" s="9"/>
      <c r="BD1092" s="9"/>
      <c r="BE1092" s="9"/>
      <c r="BF1092" s="9"/>
      <c r="BG1092" s="9"/>
      <c r="BH1092" s="9"/>
      <c r="BI1092" s="9"/>
      <c r="BJ1092" s="9"/>
      <c r="BK1092" s="9"/>
      <c r="BL1092" s="9"/>
      <c r="BM1092" s="9"/>
      <c r="BN1092" s="9"/>
      <c r="BO1092" s="9"/>
      <c r="BP1092" s="9"/>
      <c r="BQ1092" s="9"/>
      <c r="BR1092" s="9"/>
      <c r="BS1092" s="9"/>
      <c r="BT1092" s="9"/>
      <c r="BU1092" s="9"/>
      <c r="BV1092" s="9"/>
      <c r="BW1092" s="9"/>
      <c r="BX1092" s="9"/>
      <c r="BY1092" s="9"/>
      <c r="BZ1092" s="9"/>
      <c r="CA1092" s="9"/>
      <c r="CB1092" s="9"/>
      <c r="CC1092" s="9"/>
      <c r="CD1092" s="9"/>
      <c r="CE1092" s="9"/>
      <c r="CF1092" s="9"/>
    </row>
    <row r="1093" customFormat="false" ht="2.1" hidden="false" customHeight="tru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EF1093" s="2"/>
      <c r="EG1093" s="2"/>
      <c r="EH1093" s="2"/>
      <c r="EI1093" s="2"/>
      <c r="EJ1093" s="2"/>
      <c r="EK1093" s="2"/>
      <c r="EL1093" s="2"/>
      <c r="EM1093" s="2"/>
      <c r="EN1093" s="2"/>
      <c r="EO1093" s="2"/>
      <c r="EP1093" s="2"/>
      <c r="EQ1093" s="2"/>
      <c r="ER1093" s="2"/>
      <c r="ES1093" s="2"/>
      <c r="ET1093" s="2"/>
      <c r="EU1093" s="2"/>
      <c r="EV1093" s="2"/>
      <c r="EW1093" s="2"/>
      <c r="EX1093" s="2"/>
      <c r="EY1093" s="2"/>
      <c r="EZ1093" s="2"/>
      <c r="FA1093" s="2"/>
      <c r="FB1093" s="2"/>
      <c r="FC1093" s="2"/>
      <c r="FD1093" s="2"/>
      <c r="FE1093" s="2"/>
      <c r="FF1093" s="2"/>
      <c r="FG1093" s="2"/>
      <c r="FH1093" s="2"/>
      <c r="FI1093" s="2"/>
      <c r="FJ1093" s="2"/>
      <c r="FK1093" s="2"/>
      <c r="FL1093" s="2"/>
      <c r="FM1093" s="2"/>
      <c r="FN1093" s="2"/>
      <c r="FO1093" s="2"/>
      <c r="FP1093" s="2"/>
      <c r="FQ1093" s="2"/>
      <c r="FR1093" s="2"/>
      <c r="FS1093" s="2"/>
      <c r="FT1093" s="2"/>
      <c r="FU1093" s="2"/>
      <c r="FV1093" s="2"/>
      <c r="FW1093" s="2"/>
      <c r="FX1093" s="2"/>
      <c r="FY1093" s="2"/>
      <c r="FZ1093" s="2"/>
      <c r="GA1093" s="2"/>
      <c r="GB1093" s="2"/>
    </row>
    <row r="1094" customFormat="false" ht="2.1" hidden="false" customHeight="true" outlineLevel="0" collapsed="false">
      <c r="A1094" s="2"/>
      <c r="B1094" s="3" t="n">
        <v>1</v>
      </c>
      <c r="C1094" s="3" t="n">
        <v>1</v>
      </c>
      <c r="D1094" s="3" t="n">
        <v>1</v>
      </c>
      <c r="E1094" s="3" t="n">
        <v>1</v>
      </c>
      <c r="F1094" s="2"/>
      <c r="G1094" s="2"/>
      <c r="H1094" s="2"/>
      <c r="I1094" s="2"/>
      <c r="J1094" s="3" t="n">
        <v>1</v>
      </c>
      <c r="K1094" s="3" t="n">
        <v>1</v>
      </c>
      <c r="L1094" s="3" t="n">
        <v>1</v>
      </c>
      <c r="M1094" s="2"/>
      <c r="N1094" s="2"/>
      <c r="O1094" s="2"/>
      <c r="P1094" s="3" t="n">
        <v>1</v>
      </c>
      <c r="Q1094" s="2"/>
      <c r="R1094" s="2"/>
      <c r="S1094" s="2"/>
      <c r="T1094" s="3" t="n">
        <v>1</v>
      </c>
      <c r="U1094" s="2"/>
      <c r="V1094" s="2"/>
      <c r="W1094" s="3" t="n">
        <v>1</v>
      </c>
      <c r="X1094" s="2"/>
      <c r="Y1094" s="2"/>
      <c r="Z1094" s="2"/>
      <c r="AA1094" s="3" t="n">
        <v>1</v>
      </c>
      <c r="AB1094" s="2"/>
      <c r="AC1094" s="2"/>
      <c r="AD1094" s="2"/>
      <c r="AE1094" s="3" t="n">
        <v>1</v>
      </c>
      <c r="AF1094" s="3" t="n">
        <v>1</v>
      </c>
      <c r="AG1094" s="3" t="n">
        <v>1</v>
      </c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3" t="n">
        <v>1</v>
      </c>
      <c r="BI1094" s="2"/>
      <c r="BJ1094" s="2"/>
      <c r="BK1094" s="2"/>
      <c r="BL1094" s="2"/>
      <c r="BM1094" s="2"/>
      <c r="BN1094" s="3" t="n">
        <v>1</v>
      </c>
      <c r="BO1094" s="3" t="n">
        <v>1</v>
      </c>
      <c r="BP1094" s="3" t="n">
        <v>1</v>
      </c>
      <c r="BQ1094" s="2"/>
      <c r="BR1094" s="2"/>
      <c r="BS1094" s="2"/>
      <c r="BT1094" s="2"/>
      <c r="BU1094" s="3" t="n">
        <v>1</v>
      </c>
      <c r="BV1094" s="3" t="n">
        <v>1</v>
      </c>
      <c r="BW1094" s="3" t="n">
        <v>1</v>
      </c>
      <c r="BX1094" s="2"/>
      <c r="BY1094" s="2"/>
      <c r="BZ1094" s="2"/>
      <c r="CA1094" s="2"/>
      <c r="CB1094" s="3" t="n">
        <v>1</v>
      </c>
      <c r="CC1094" s="3" t="n">
        <v>1</v>
      </c>
      <c r="CD1094" s="3" t="n">
        <v>1</v>
      </c>
      <c r="CE1094" s="2"/>
      <c r="CF1094" s="2"/>
      <c r="EF1094" s="2"/>
      <c r="EG1094" s="2"/>
      <c r="EH1094" s="3" t="n">
        <v>1</v>
      </c>
      <c r="EI1094" s="3" t="n">
        <v>1</v>
      </c>
      <c r="EJ1094" s="3" t="n">
        <v>1</v>
      </c>
      <c r="EK1094" s="2"/>
      <c r="EL1094" s="2"/>
      <c r="EM1094" s="2"/>
      <c r="EN1094" s="3" t="n">
        <v>1</v>
      </c>
      <c r="EO1094" s="3" t="n">
        <v>1</v>
      </c>
      <c r="EP1094" s="3" t="n">
        <v>1</v>
      </c>
      <c r="EQ1094" s="3" t="n">
        <v>1</v>
      </c>
      <c r="ER1094" s="3" t="n">
        <v>1</v>
      </c>
      <c r="ES1094" s="2"/>
      <c r="ET1094" s="2"/>
      <c r="EU1094" s="3" t="n">
        <v>1</v>
      </c>
      <c r="EV1094" s="2"/>
      <c r="EW1094" s="2"/>
      <c r="EX1094" s="2"/>
      <c r="EY1094" s="2"/>
      <c r="EZ1094" s="2"/>
      <c r="FA1094" s="2"/>
      <c r="FB1094" s="3" t="n">
        <v>1</v>
      </c>
      <c r="FC1094" s="2"/>
      <c r="FD1094" s="2"/>
      <c r="FE1094" s="2"/>
      <c r="FF1094" s="2"/>
      <c r="FG1094" s="2"/>
      <c r="FH1094" s="2"/>
      <c r="FI1094" s="2"/>
      <c r="FJ1094" s="3" t="n">
        <v>1</v>
      </c>
      <c r="FK1094" s="3" t="n">
        <v>1</v>
      </c>
      <c r="FL1094" s="3" t="n">
        <v>1</v>
      </c>
      <c r="FM1094" s="2"/>
      <c r="FN1094" s="2"/>
      <c r="FO1094" s="2"/>
      <c r="FP1094" s="3" t="n">
        <v>1</v>
      </c>
      <c r="FQ1094" s="2"/>
      <c r="FR1094" s="2"/>
      <c r="FS1094" s="2"/>
      <c r="FT1094" s="3" t="n">
        <v>1</v>
      </c>
      <c r="FU1094" s="2"/>
      <c r="FV1094" s="2"/>
      <c r="FW1094" s="2"/>
      <c r="FX1094" s="3" t="n">
        <v>1</v>
      </c>
      <c r="FY1094" s="3" t="n">
        <v>1</v>
      </c>
      <c r="FZ1094" s="3" t="n">
        <v>1</v>
      </c>
      <c r="GA1094" s="2"/>
      <c r="GB1094" s="2"/>
    </row>
    <row r="1095" customFormat="false" ht="2.1" hidden="false" customHeight="true" outlineLevel="0" collapsed="false">
      <c r="A1095" s="2"/>
      <c r="B1095" s="3" t="n">
        <v>1</v>
      </c>
      <c r="C1095" s="2"/>
      <c r="D1095" s="2"/>
      <c r="E1095" s="2"/>
      <c r="F1095" s="3" t="n">
        <v>1</v>
      </c>
      <c r="G1095" s="2"/>
      <c r="H1095" s="2"/>
      <c r="I1095" s="3" t="n">
        <v>1</v>
      </c>
      <c r="J1095" s="2"/>
      <c r="K1095" s="2"/>
      <c r="L1095" s="2"/>
      <c r="M1095" s="3" t="n">
        <v>1</v>
      </c>
      <c r="N1095" s="2"/>
      <c r="O1095" s="2"/>
      <c r="P1095" s="3" t="n">
        <v>1</v>
      </c>
      <c r="Q1095" s="2"/>
      <c r="R1095" s="2"/>
      <c r="S1095" s="2"/>
      <c r="T1095" s="3" t="n">
        <v>1</v>
      </c>
      <c r="U1095" s="2"/>
      <c r="V1095" s="2"/>
      <c r="W1095" s="3" t="n">
        <v>1</v>
      </c>
      <c r="X1095" s="2"/>
      <c r="Y1095" s="2"/>
      <c r="Z1095" s="2"/>
      <c r="AA1095" s="3" t="n">
        <v>1</v>
      </c>
      <c r="AB1095" s="2"/>
      <c r="AC1095" s="2"/>
      <c r="AD1095" s="3" t="n">
        <v>1</v>
      </c>
      <c r="AE1095" s="2"/>
      <c r="AF1095" s="2"/>
      <c r="AG1095" s="2"/>
      <c r="AH1095" s="3" t="n">
        <v>1</v>
      </c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3" t="n">
        <v>1</v>
      </c>
      <c r="BH1095" s="3" t="n">
        <v>1</v>
      </c>
      <c r="BI1095" s="2"/>
      <c r="BJ1095" s="2"/>
      <c r="BK1095" s="2"/>
      <c r="BL1095" s="2"/>
      <c r="BM1095" s="3" t="n">
        <v>1</v>
      </c>
      <c r="BN1095" s="2"/>
      <c r="BO1095" s="2"/>
      <c r="BP1095" s="2"/>
      <c r="BQ1095" s="3" t="n">
        <v>1</v>
      </c>
      <c r="BR1095" s="2"/>
      <c r="BS1095" s="2"/>
      <c r="BT1095" s="3" t="n">
        <v>1</v>
      </c>
      <c r="BU1095" s="2"/>
      <c r="BV1095" s="2"/>
      <c r="BW1095" s="2"/>
      <c r="BX1095" s="3" t="n">
        <v>1</v>
      </c>
      <c r="BY1095" s="2"/>
      <c r="BZ1095" s="2"/>
      <c r="CA1095" s="3" t="n">
        <v>1</v>
      </c>
      <c r="CB1095" s="2"/>
      <c r="CC1095" s="2"/>
      <c r="CD1095" s="2"/>
      <c r="CE1095" s="3" t="n">
        <v>1</v>
      </c>
      <c r="CF1095" s="2"/>
      <c r="EF1095" s="2"/>
      <c r="EG1095" s="3" t="n">
        <v>1</v>
      </c>
      <c r="EH1095" s="2"/>
      <c r="EI1095" s="2"/>
      <c r="EJ1095" s="2"/>
      <c r="EK1095" s="3" t="n">
        <v>1</v>
      </c>
      <c r="EL1095" s="2"/>
      <c r="EM1095" s="2"/>
      <c r="EN1095" s="3" t="n">
        <v>1</v>
      </c>
      <c r="EO1095" s="2"/>
      <c r="EP1095" s="2"/>
      <c r="EQ1095" s="2"/>
      <c r="ER1095" s="2"/>
      <c r="ES1095" s="2"/>
      <c r="ET1095" s="2"/>
      <c r="EU1095" s="3" t="n">
        <v>1</v>
      </c>
      <c r="EV1095" s="2"/>
      <c r="EW1095" s="2"/>
      <c r="EX1095" s="2"/>
      <c r="EY1095" s="2"/>
      <c r="EZ1095" s="2"/>
      <c r="FA1095" s="2"/>
      <c r="FB1095" s="3" t="n">
        <v>1</v>
      </c>
      <c r="FC1095" s="2"/>
      <c r="FD1095" s="2"/>
      <c r="FE1095" s="2"/>
      <c r="FF1095" s="2"/>
      <c r="FG1095" s="2"/>
      <c r="FH1095" s="2"/>
      <c r="FI1095" s="3" t="n">
        <v>1</v>
      </c>
      <c r="FJ1095" s="2"/>
      <c r="FK1095" s="2"/>
      <c r="FL1095" s="2"/>
      <c r="FM1095" s="3" t="n">
        <v>1</v>
      </c>
      <c r="FN1095" s="2"/>
      <c r="FO1095" s="2"/>
      <c r="FP1095" s="3" t="n">
        <v>1</v>
      </c>
      <c r="FQ1095" s="2"/>
      <c r="FR1095" s="2"/>
      <c r="FS1095" s="2"/>
      <c r="FT1095" s="3" t="n">
        <v>1</v>
      </c>
      <c r="FU1095" s="2"/>
      <c r="FV1095" s="2"/>
      <c r="FW1095" s="3" t="n">
        <v>1</v>
      </c>
      <c r="FX1095" s="2"/>
      <c r="FY1095" s="2"/>
      <c r="FZ1095" s="2"/>
      <c r="GA1095" s="3" t="n">
        <v>1</v>
      </c>
      <c r="GB1095" s="2"/>
    </row>
    <row r="1096" customFormat="false" ht="2.1" hidden="false" customHeight="true" outlineLevel="0" collapsed="false">
      <c r="A1096" s="2"/>
      <c r="B1096" s="3" t="n">
        <v>1</v>
      </c>
      <c r="C1096" s="2"/>
      <c r="D1096" s="2"/>
      <c r="E1096" s="2"/>
      <c r="F1096" s="3" t="n">
        <v>1</v>
      </c>
      <c r="G1096" s="2"/>
      <c r="H1096" s="2"/>
      <c r="I1096" s="3" t="n">
        <v>1</v>
      </c>
      <c r="J1096" s="2"/>
      <c r="K1096" s="2"/>
      <c r="L1096" s="2"/>
      <c r="M1096" s="3" t="n">
        <v>1</v>
      </c>
      <c r="N1096" s="2"/>
      <c r="O1096" s="2"/>
      <c r="P1096" s="3" t="n">
        <v>1</v>
      </c>
      <c r="Q1096" s="3" t="n">
        <v>1</v>
      </c>
      <c r="R1096" s="2"/>
      <c r="S1096" s="2"/>
      <c r="T1096" s="3" t="n">
        <v>1</v>
      </c>
      <c r="U1096" s="2"/>
      <c r="V1096" s="2"/>
      <c r="W1096" s="3" t="n">
        <v>1</v>
      </c>
      <c r="X1096" s="2"/>
      <c r="Y1096" s="2"/>
      <c r="Z1096" s="2"/>
      <c r="AA1096" s="3" t="n">
        <v>1</v>
      </c>
      <c r="AB1096" s="2"/>
      <c r="AC1096" s="2"/>
      <c r="AD1096" s="3" t="n">
        <v>1</v>
      </c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3" t="n">
        <v>1</v>
      </c>
      <c r="BI1096" s="2"/>
      <c r="BJ1096" s="2"/>
      <c r="BK1096" s="2"/>
      <c r="BL1096" s="2"/>
      <c r="BM1096" s="3" t="n">
        <v>1</v>
      </c>
      <c r="BN1096" s="2"/>
      <c r="BO1096" s="2"/>
      <c r="BP1096" s="2"/>
      <c r="BQ1096" s="3" t="n">
        <v>1</v>
      </c>
      <c r="BR1096" s="2"/>
      <c r="BS1096" s="2"/>
      <c r="BT1096" s="3" t="n">
        <v>1</v>
      </c>
      <c r="BU1096" s="2"/>
      <c r="BV1096" s="2"/>
      <c r="BW1096" s="2"/>
      <c r="BX1096" s="3" t="n">
        <v>1</v>
      </c>
      <c r="BY1096" s="2"/>
      <c r="BZ1096" s="2"/>
      <c r="CA1096" s="3" t="n">
        <v>1</v>
      </c>
      <c r="CB1096" s="2"/>
      <c r="CC1096" s="2"/>
      <c r="CD1096" s="2"/>
      <c r="CE1096" s="3" t="n">
        <v>1</v>
      </c>
      <c r="CF1096" s="2"/>
      <c r="EF1096" s="2"/>
      <c r="EG1096" s="3" t="n">
        <v>1</v>
      </c>
      <c r="EH1096" s="2"/>
      <c r="EI1096" s="2"/>
      <c r="EJ1096" s="2"/>
      <c r="EK1096" s="2"/>
      <c r="EL1096" s="2"/>
      <c r="EM1096" s="2"/>
      <c r="EN1096" s="3" t="n">
        <v>1</v>
      </c>
      <c r="EO1096" s="2"/>
      <c r="EP1096" s="2"/>
      <c r="EQ1096" s="2"/>
      <c r="ER1096" s="2"/>
      <c r="ES1096" s="2"/>
      <c r="ET1096" s="2"/>
      <c r="EU1096" s="3" t="n">
        <v>1</v>
      </c>
      <c r="EV1096" s="2"/>
      <c r="EW1096" s="2"/>
      <c r="EX1096" s="2"/>
      <c r="EY1096" s="2"/>
      <c r="EZ1096" s="2"/>
      <c r="FA1096" s="2"/>
      <c r="FB1096" s="3" t="n">
        <v>1</v>
      </c>
      <c r="FC1096" s="2"/>
      <c r="FD1096" s="2"/>
      <c r="FE1096" s="2"/>
      <c r="FF1096" s="2"/>
      <c r="FG1096" s="2"/>
      <c r="FH1096" s="2"/>
      <c r="FI1096" s="3" t="n">
        <v>1</v>
      </c>
      <c r="FJ1096" s="2"/>
      <c r="FK1096" s="2"/>
      <c r="FL1096" s="2"/>
      <c r="FM1096" s="2"/>
      <c r="FN1096" s="2"/>
      <c r="FO1096" s="2"/>
      <c r="FP1096" s="3" t="n">
        <v>1</v>
      </c>
      <c r="FQ1096" s="2"/>
      <c r="FR1096" s="2"/>
      <c r="FS1096" s="2"/>
      <c r="FT1096" s="3" t="n">
        <v>1</v>
      </c>
      <c r="FU1096" s="2"/>
      <c r="FV1096" s="2"/>
      <c r="FW1096" s="3" t="n">
        <v>1</v>
      </c>
      <c r="FX1096" s="2"/>
      <c r="FY1096" s="2"/>
      <c r="FZ1096" s="2"/>
      <c r="GA1096" s="2"/>
      <c r="GB1096" s="2"/>
    </row>
    <row r="1097" customFormat="false" ht="2.1" hidden="false" customHeight="true" outlineLevel="0" collapsed="false">
      <c r="A1097" s="2"/>
      <c r="B1097" s="3" t="n">
        <v>1</v>
      </c>
      <c r="C1097" s="3" t="n">
        <v>1</v>
      </c>
      <c r="D1097" s="3" t="n">
        <v>1</v>
      </c>
      <c r="E1097" s="3" t="n">
        <v>1</v>
      </c>
      <c r="F1097" s="2"/>
      <c r="G1097" s="2"/>
      <c r="H1097" s="2"/>
      <c r="I1097" s="3" t="n">
        <v>1</v>
      </c>
      <c r="J1097" s="2"/>
      <c r="K1097" s="2"/>
      <c r="L1097" s="2"/>
      <c r="M1097" s="3" t="n">
        <v>1</v>
      </c>
      <c r="N1097" s="2"/>
      <c r="O1097" s="2"/>
      <c r="P1097" s="3" t="n">
        <v>1</v>
      </c>
      <c r="Q1097" s="2"/>
      <c r="R1097" s="3" t="n">
        <v>1</v>
      </c>
      <c r="S1097" s="2"/>
      <c r="T1097" s="3" t="n">
        <v>1</v>
      </c>
      <c r="U1097" s="2"/>
      <c r="V1097" s="2"/>
      <c r="W1097" s="3" t="n">
        <v>1</v>
      </c>
      <c r="X1097" s="2"/>
      <c r="Y1097" s="2"/>
      <c r="Z1097" s="2"/>
      <c r="AA1097" s="3" t="n">
        <v>1</v>
      </c>
      <c r="AB1097" s="2"/>
      <c r="AC1097" s="2"/>
      <c r="AD1097" s="2"/>
      <c r="AE1097" s="3" t="n">
        <v>1</v>
      </c>
      <c r="AF1097" s="3" t="n">
        <v>1</v>
      </c>
      <c r="AG1097" s="3" t="n">
        <v>1</v>
      </c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3" t="n">
        <v>1</v>
      </c>
      <c r="BI1097" s="2"/>
      <c r="BJ1097" s="2"/>
      <c r="BK1097" s="2"/>
      <c r="BL1097" s="2"/>
      <c r="BM1097" s="3" t="n">
        <v>1</v>
      </c>
      <c r="BN1097" s="2"/>
      <c r="BO1097" s="2"/>
      <c r="BP1097" s="2"/>
      <c r="BQ1097" s="3" t="n">
        <v>1</v>
      </c>
      <c r="BR1097" s="2"/>
      <c r="BS1097" s="2"/>
      <c r="BT1097" s="3" t="n">
        <v>1</v>
      </c>
      <c r="BU1097" s="2"/>
      <c r="BV1097" s="2"/>
      <c r="BW1097" s="2"/>
      <c r="BX1097" s="3" t="n">
        <v>1</v>
      </c>
      <c r="BY1097" s="2"/>
      <c r="BZ1097" s="2"/>
      <c r="CA1097" s="3" t="n">
        <v>1</v>
      </c>
      <c r="CB1097" s="2"/>
      <c r="CC1097" s="2"/>
      <c r="CD1097" s="2"/>
      <c r="CE1097" s="3" t="n">
        <v>1</v>
      </c>
      <c r="CF1097" s="2"/>
      <c r="EF1097" s="2"/>
      <c r="EG1097" s="3" t="n">
        <v>1</v>
      </c>
      <c r="EH1097" s="2"/>
      <c r="EI1097" s="2"/>
      <c r="EJ1097" s="2"/>
      <c r="EK1097" s="2"/>
      <c r="EL1097" s="2"/>
      <c r="EM1097" s="2"/>
      <c r="EN1097" s="3" t="n">
        <v>1</v>
      </c>
      <c r="EO1097" s="3" t="n">
        <v>1</v>
      </c>
      <c r="EP1097" s="3" t="n">
        <v>1</v>
      </c>
      <c r="EQ1097" s="3" t="n">
        <v>1</v>
      </c>
      <c r="ER1097" s="2"/>
      <c r="ES1097" s="2"/>
      <c r="ET1097" s="2"/>
      <c r="EU1097" s="3" t="n">
        <v>1</v>
      </c>
      <c r="EV1097" s="2"/>
      <c r="EW1097" s="2"/>
      <c r="EX1097" s="2"/>
      <c r="EY1097" s="2"/>
      <c r="EZ1097" s="2"/>
      <c r="FA1097" s="2"/>
      <c r="FB1097" s="3" t="n">
        <v>1</v>
      </c>
      <c r="FC1097" s="2"/>
      <c r="FD1097" s="2"/>
      <c r="FE1097" s="2"/>
      <c r="FF1097" s="2"/>
      <c r="FG1097" s="2"/>
      <c r="FH1097" s="2"/>
      <c r="FI1097" s="3" t="n">
        <v>1</v>
      </c>
      <c r="FJ1097" s="2"/>
      <c r="FK1097" s="2"/>
      <c r="FL1097" s="2"/>
      <c r="FM1097" s="2"/>
      <c r="FN1097" s="2"/>
      <c r="FO1097" s="2"/>
      <c r="FP1097" s="3" t="n">
        <v>1</v>
      </c>
      <c r="FQ1097" s="2"/>
      <c r="FR1097" s="2"/>
      <c r="FS1097" s="2"/>
      <c r="FT1097" s="3" t="n">
        <v>1</v>
      </c>
      <c r="FU1097" s="2"/>
      <c r="FV1097" s="2"/>
      <c r="FW1097" s="2"/>
      <c r="FX1097" s="3" t="n">
        <v>1</v>
      </c>
      <c r="FY1097" s="3" t="n">
        <v>1</v>
      </c>
      <c r="FZ1097" s="3" t="n">
        <v>1</v>
      </c>
      <c r="GA1097" s="2"/>
      <c r="GB1097" s="2"/>
    </row>
    <row r="1098" customFormat="false" ht="2.1" hidden="false" customHeight="true" outlineLevel="0" collapsed="false">
      <c r="A1098" s="2"/>
      <c r="B1098" s="3" t="n">
        <v>1</v>
      </c>
      <c r="C1098" s="2"/>
      <c r="D1098" s="2"/>
      <c r="E1098" s="2"/>
      <c r="F1098" s="3" t="n">
        <v>1</v>
      </c>
      <c r="G1098" s="2"/>
      <c r="H1098" s="2"/>
      <c r="I1098" s="3" t="n">
        <v>1</v>
      </c>
      <c r="J1098" s="2"/>
      <c r="K1098" s="2"/>
      <c r="L1098" s="2"/>
      <c r="M1098" s="3" t="n">
        <v>1</v>
      </c>
      <c r="N1098" s="2"/>
      <c r="O1098" s="2"/>
      <c r="P1098" s="3" t="n">
        <v>1</v>
      </c>
      <c r="Q1098" s="2"/>
      <c r="R1098" s="2"/>
      <c r="S1098" s="3" t="n">
        <v>1</v>
      </c>
      <c r="T1098" s="3" t="n">
        <v>1</v>
      </c>
      <c r="U1098" s="2"/>
      <c r="V1098" s="2"/>
      <c r="W1098" s="3" t="n">
        <v>1</v>
      </c>
      <c r="X1098" s="2"/>
      <c r="Y1098" s="2"/>
      <c r="Z1098" s="2"/>
      <c r="AA1098" s="3" t="n">
        <v>1</v>
      </c>
      <c r="AB1098" s="2"/>
      <c r="AC1098" s="2"/>
      <c r="AD1098" s="2"/>
      <c r="AE1098" s="2"/>
      <c r="AF1098" s="2"/>
      <c r="AG1098" s="2"/>
      <c r="AH1098" s="3" t="n">
        <v>1</v>
      </c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3" t="n">
        <v>1</v>
      </c>
      <c r="BI1098" s="2"/>
      <c r="BJ1098" s="2"/>
      <c r="BK1098" s="2"/>
      <c r="BL1098" s="2"/>
      <c r="BM1098" s="3" t="n">
        <v>1</v>
      </c>
      <c r="BN1098" s="2"/>
      <c r="BO1098" s="2"/>
      <c r="BP1098" s="2"/>
      <c r="BQ1098" s="3" t="n">
        <v>1</v>
      </c>
      <c r="BR1098" s="2"/>
      <c r="BS1098" s="2"/>
      <c r="BT1098" s="3" t="n">
        <v>1</v>
      </c>
      <c r="BU1098" s="2"/>
      <c r="BV1098" s="2"/>
      <c r="BW1098" s="2"/>
      <c r="BX1098" s="3" t="n">
        <v>1</v>
      </c>
      <c r="BY1098" s="2"/>
      <c r="BZ1098" s="2"/>
      <c r="CA1098" s="3" t="n">
        <v>1</v>
      </c>
      <c r="CB1098" s="2"/>
      <c r="CC1098" s="2"/>
      <c r="CD1098" s="2"/>
      <c r="CE1098" s="3" t="n">
        <v>1</v>
      </c>
      <c r="CF1098" s="2"/>
      <c r="EF1098" s="2"/>
      <c r="EG1098" s="3" t="n">
        <v>1</v>
      </c>
      <c r="EH1098" s="2"/>
      <c r="EI1098" s="2"/>
      <c r="EJ1098" s="2"/>
      <c r="EK1098" s="2"/>
      <c r="EL1098" s="2"/>
      <c r="EM1098" s="2"/>
      <c r="EN1098" s="3" t="n">
        <v>1</v>
      </c>
      <c r="EO1098" s="2"/>
      <c r="EP1098" s="2"/>
      <c r="EQ1098" s="2"/>
      <c r="ER1098" s="2"/>
      <c r="ES1098" s="2"/>
      <c r="ET1098" s="2"/>
      <c r="EU1098" s="3" t="n">
        <v>1</v>
      </c>
      <c r="EV1098" s="2"/>
      <c r="EW1098" s="2"/>
      <c r="EX1098" s="2"/>
      <c r="EY1098" s="2"/>
      <c r="EZ1098" s="2"/>
      <c r="FA1098" s="2"/>
      <c r="FB1098" s="3" t="n">
        <v>1</v>
      </c>
      <c r="FC1098" s="2"/>
      <c r="FD1098" s="2"/>
      <c r="FE1098" s="2"/>
      <c r="FF1098" s="2"/>
      <c r="FG1098" s="2"/>
      <c r="FH1098" s="2"/>
      <c r="FI1098" s="3" t="n">
        <v>1</v>
      </c>
      <c r="FJ1098" s="2"/>
      <c r="FK1098" s="2"/>
      <c r="FL1098" s="2"/>
      <c r="FM1098" s="2"/>
      <c r="FN1098" s="2"/>
      <c r="FO1098" s="2"/>
      <c r="FP1098" s="3" t="n">
        <v>1</v>
      </c>
      <c r="FQ1098" s="2"/>
      <c r="FR1098" s="2"/>
      <c r="FS1098" s="2"/>
      <c r="FT1098" s="3" t="n">
        <v>1</v>
      </c>
      <c r="FU1098" s="2"/>
      <c r="FV1098" s="2"/>
      <c r="FW1098" s="2"/>
      <c r="FX1098" s="2"/>
      <c r="FY1098" s="2"/>
      <c r="FZ1098" s="2"/>
      <c r="GA1098" s="3" t="n">
        <v>1</v>
      </c>
      <c r="GB1098" s="2"/>
    </row>
    <row r="1099" customFormat="false" ht="2.1" hidden="false" customHeight="true" outlineLevel="0" collapsed="false">
      <c r="A1099" s="2"/>
      <c r="B1099" s="3" t="n">
        <v>1</v>
      </c>
      <c r="C1099" s="2"/>
      <c r="D1099" s="2"/>
      <c r="E1099" s="2"/>
      <c r="F1099" s="3" t="n">
        <v>1</v>
      </c>
      <c r="G1099" s="2"/>
      <c r="H1099" s="2"/>
      <c r="I1099" s="3" t="n">
        <v>1</v>
      </c>
      <c r="J1099" s="2"/>
      <c r="K1099" s="2"/>
      <c r="L1099" s="2"/>
      <c r="M1099" s="3" t="n">
        <v>1</v>
      </c>
      <c r="N1099" s="2"/>
      <c r="O1099" s="2"/>
      <c r="P1099" s="3" t="n">
        <v>1</v>
      </c>
      <c r="Q1099" s="2"/>
      <c r="R1099" s="2"/>
      <c r="S1099" s="2"/>
      <c r="T1099" s="3" t="n">
        <v>1</v>
      </c>
      <c r="U1099" s="2"/>
      <c r="V1099" s="2"/>
      <c r="W1099" s="3" t="n">
        <v>1</v>
      </c>
      <c r="X1099" s="2"/>
      <c r="Y1099" s="2"/>
      <c r="Z1099" s="2"/>
      <c r="AA1099" s="3" t="n">
        <v>1</v>
      </c>
      <c r="AB1099" s="2"/>
      <c r="AC1099" s="2"/>
      <c r="AD1099" s="3" t="n">
        <v>1</v>
      </c>
      <c r="AE1099" s="2"/>
      <c r="AF1099" s="2"/>
      <c r="AG1099" s="2"/>
      <c r="AH1099" s="3" t="n">
        <v>1</v>
      </c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3" t="n">
        <v>1</v>
      </c>
      <c r="BI1099" s="2"/>
      <c r="BJ1099" s="2"/>
      <c r="BK1099" s="2"/>
      <c r="BL1099" s="2"/>
      <c r="BM1099" s="3" t="n">
        <v>1</v>
      </c>
      <c r="BN1099" s="2"/>
      <c r="BO1099" s="2"/>
      <c r="BP1099" s="2"/>
      <c r="BQ1099" s="3" t="n">
        <v>1</v>
      </c>
      <c r="BR1099" s="2"/>
      <c r="BS1099" s="2"/>
      <c r="BT1099" s="3" t="n">
        <v>1</v>
      </c>
      <c r="BU1099" s="2"/>
      <c r="BV1099" s="2"/>
      <c r="BW1099" s="2"/>
      <c r="BX1099" s="3" t="n">
        <v>1</v>
      </c>
      <c r="BY1099" s="2"/>
      <c r="BZ1099" s="2"/>
      <c r="CA1099" s="3" t="n">
        <v>1</v>
      </c>
      <c r="CB1099" s="2"/>
      <c r="CC1099" s="2"/>
      <c r="CD1099" s="2"/>
      <c r="CE1099" s="3" t="n">
        <v>1</v>
      </c>
      <c r="CF1099" s="2"/>
      <c r="EF1099" s="2"/>
      <c r="EG1099" s="3" t="n">
        <v>1</v>
      </c>
      <c r="EH1099" s="2"/>
      <c r="EI1099" s="2"/>
      <c r="EJ1099" s="2"/>
      <c r="EK1099" s="3" t="n">
        <v>1</v>
      </c>
      <c r="EL1099" s="2"/>
      <c r="EM1099" s="2"/>
      <c r="EN1099" s="3" t="n">
        <v>1</v>
      </c>
      <c r="EO1099" s="2"/>
      <c r="EP1099" s="2"/>
      <c r="EQ1099" s="2"/>
      <c r="ER1099" s="2"/>
      <c r="ES1099" s="2"/>
      <c r="ET1099" s="2"/>
      <c r="EU1099" s="3" t="n">
        <v>1</v>
      </c>
      <c r="EV1099" s="2"/>
      <c r="EW1099" s="2"/>
      <c r="EX1099" s="2"/>
      <c r="EY1099" s="2"/>
      <c r="EZ1099" s="2"/>
      <c r="FA1099" s="2"/>
      <c r="FB1099" s="3" t="n">
        <v>1</v>
      </c>
      <c r="FC1099" s="2"/>
      <c r="FD1099" s="2"/>
      <c r="FE1099" s="2"/>
      <c r="FF1099" s="2"/>
      <c r="FG1099" s="2"/>
      <c r="FH1099" s="2"/>
      <c r="FI1099" s="3" t="n">
        <v>1</v>
      </c>
      <c r="FJ1099" s="2"/>
      <c r="FK1099" s="2"/>
      <c r="FL1099" s="2"/>
      <c r="FM1099" s="3" t="n">
        <v>1</v>
      </c>
      <c r="FN1099" s="2"/>
      <c r="FO1099" s="2"/>
      <c r="FP1099" s="3" t="n">
        <v>1</v>
      </c>
      <c r="FQ1099" s="2"/>
      <c r="FR1099" s="2"/>
      <c r="FS1099" s="2"/>
      <c r="FT1099" s="3" t="n">
        <v>1</v>
      </c>
      <c r="FU1099" s="2"/>
      <c r="FV1099" s="2"/>
      <c r="FW1099" s="3" t="n">
        <v>1</v>
      </c>
      <c r="FX1099" s="2"/>
      <c r="FY1099" s="2"/>
      <c r="FZ1099" s="2"/>
      <c r="GA1099" s="3" t="n">
        <v>1</v>
      </c>
      <c r="GB1099" s="2"/>
    </row>
    <row r="1100" customFormat="false" ht="2.1" hidden="false" customHeight="true" outlineLevel="0" collapsed="false">
      <c r="A1100" s="2"/>
      <c r="B1100" s="3" t="n">
        <v>1</v>
      </c>
      <c r="C1100" s="3" t="n">
        <v>1</v>
      </c>
      <c r="D1100" s="3" t="n">
        <v>1</v>
      </c>
      <c r="E1100" s="3" t="n">
        <v>1</v>
      </c>
      <c r="F1100" s="2"/>
      <c r="G1100" s="2"/>
      <c r="H1100" s="2"/>
      <c r="I1100" s="2"/>
      <c r="J1100" s="3" t="n">
        <v>1</v>
      </c>
      <c r="K1100" s="3" t="n">
        <v>1</v>
      </c>
      <c r="L1100" s="3" t="n">
        <v>1</v>
      </c>
      <c r="M1100" s="2"/>
      <c r="N1100" s="2"/>
      <c r="O1100" s="2"/>
      <c r="P1100" s="3" t="n">
        <v>1</v>
      </c>
      <c r="Q1100" s="2"/>
      <c r="R1100" s="2"/>
      <c r="S1100" s="2"/>
      <c r="T1100" s="3" t="n">
        <v>1</v>
      </c>
      <c r="U1100" s="2"/>
      <c r="V1100" s="2"/>
      <c r="W1100" s="2"/>
      <c r="X1100" s="3" t="n">
        <v>1</v>
      </c>
      <c r="Y1100" s="3" t="n">
        <v>1</v>
      </c>
      <c r="Z1100" s="3" t="n">
        <v>1</v>
      </c>
      <c r="AA1100" s="2"/>
      <c r="AB1100" s="2"/>
      <c r="AC1100" s="2"/>
      <c r="AD1100" s="2"/>
      <c r="AE1100" s="3" t="n">
        <v>1</v>
      </c>
      <c r="AF1100" s="3" t="n">
        <v>1</v>
      </c>
      <c r="AG1100" s="3" t="n">
        <v>1</v>
      </c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3" t="n">
        <v>1</v>
      </c>
      <c r="BH1100" s="3" t="n">
        <v>1</v>
      </c>
      <c r="BI1100" s="3" t="n">
        <v>1</v>
      </c>
      <c r="BJ1100" s="2"/>
      <c r="BK1100" s="2"/>
      <c r="BL1100" s="2"/>
      <c r="BM1100" s="2"/>
      <c r="BN1100" s="3" t="n">
        <v>1</v>
      </c>
      <c r="BO1100" s="3" t="n">
        <v>1</v>
      </c>
      <c r="BP1100" s="3" t="n">
        <v>1</v>
      </c>
      <c r="BQ1100" s="2"/>
      <c r="BR1100" s="2"/>
      <c r="BS1100" s="2"/>
      <c r="BT1100" s="2"/>
      <c r="BU1100" s="3" t="n">
        <v>1</v>
      </c>
      <c r="BV1100" s="3" t="n">
        <v>1</v>
      </c>
      <c r="BW1100" s="3" t="n">
        <v>1</v>
      </c>
      <c r="BX1100" s="2"/>
      <c r="BY1100" s="2"/>
      <c r="BZ1100" s="2"/>
      <c r="CA1100" s="2"/>
      <c r="CB1100" s="3" t="n">
        <v>1</v>
      </c>
      <c r="CC1100" s="3" t="n">
        <v>1</v>
      </c>
      <c r="CD1100" s="3" t="n">
        <v>1</v>
      </c>
      <c r="CE1100" s="2"/>
      <c r="CF1100" s="2"/>
      <c r="EF1100" s="2"/>
      <c r="EG1100" s="2"/>
      <c r="EH1100" s="3" t="n">
        <v>1</v>
      </c>
      <c r="EI1100" s="3" t="n">
        <v>1</v>
      </c>
      <c r="EJ1100" s="3" t="n">
        <v>1</v>
      </c>
      <c r="EK1100" s="2"/>
      <c r="EL1100" s="2"/>
      <c r="EM1100" s="2"/>
      <c r="EN1100" s="3" t="n">
        <v>1</v>
      </c>
      <c r="EO1100" s="3" t="n">
        <v>1</v>
      </c>
      <c r="EP1100" s="3" t="n">
        <v>1</v>
      </c>
      <c r="EQ1100" s="3" t="n">
        <v>1</v>
      </c>
      <c r="ER1100" s="3" t="n">
        <v>1</v>
      </c>
      <c r="ES1100" s="2"/>
      <c r="ET1100" s="2"/>
      <c r="EU1100" s="3" t="n">
        <v>1</v>
      </c>
      <c r="EV1100" s="3" t="n">
        <v>1</v>
      </c>
      <c r="EW1100" s="3" t="n">
        <v>1</v>
      </c>
      <c r="EX1100" s="3" t="n">
        <v>1</v>
      </c>
      <c r="EY1100" s="3" t="n">
        <v>1</v>
      </c>
      <c r="EZ1100" s="2"/>
      <c r="FA1100" s="2"/>
      <c r="FB1100" s="3" t="n">
        <v>1</v>
      </c>
      <c r="FC1100" s="3" t="n">
        <v>1</v>
      </c>
      <c r="FD1100" s="3" t="n">
        <v>1</v>
      </c>
      <c r="FE1100" s="3" t="n">
        <v>1</v>
      </c>
      <c r="FF1100" s="3" t="n">
        <v>1</v>
      </c>
      <c r="FG1100" s="2"/>
      <c r="FH1100" s="2"/>
      <c r="FI1100" s="2"/>
      <c r="FJ1100" s="3" t="n">
        <v>1</v>
      </c>
      <c r="FK1100" s="3" t="n">
        <v>1</v>
      </c>
      <c r="FL1100" s="3" t="n">
        <v>1</v>
      </c>
      <c r="FM1100" s="2"/>
      <c r="FN1100" s="2"/>
      <c r="FO1100" s="2"/>
      <c r="FP1100" s="2"/>
      <c r="FQ1100" s="3" t="n">
        <v>1</v>
      </c>
      <c r="FR1100" s="3" t="n">
        <v>1</v>
      </c>
      <c r="FS1100" s="3" t="n">
        <v>1</v>
      </c>
      <c r="FT1100" s="2"/>
      <c r="FU1100" s="2"/>
      <c r="FV1100" s="2"/>
      <c r="FW1100" s="2"/>
      <c r="FX1100" s="3" t="n">
        <v>1</v>
      </c>
      <c r="FY1100" s="3" t="n">
        <v>1</v>
      </c>
      <c r="FZ1100" s="3" t="n">
        <v>1</v>
      </c>
      <c r="GA1100" s="2"/>
      <c r="GB1100" s="2"/>
    </row>
    <row r="1101" customFormat="false" ht="2.1" hidden="false" customHeight="tru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EF1101" s="2"/>
      <c r="EG1101" s="2"/>
      <c r="EH1101" s="2"/>
      <c r="EI1101" s="2"/>
      <c r="EJ1101" s="2"/>
      <c r="EK1101" s="2"/>
      <c r="EL1101" s="2"/>
      <c r="EM1101" s="2"/>
      <c r="EN1101" s="2"/>
      <c r="EO1101" s="2"/>
      <c r="EP1101" s="2"/>
      <c r="EQ1101" s="2"/>
      <c r="ER1101" s="2"/>
      <c r="ES1101" s="2"/>
      <c r="ET1101" s="2"/>
      <c r="EU1101" s="2"/>
      <c r="EV1101" s="2"/>
      <c r="EW1101" s="2"/>
      <c r="EX1101" s="2"/>
      <c r="EY1101" s="2"/>
      <c r="EZ1101" s="2"/>
      <c r="FA1101" s="2"/>
      <c r="FB1101" s="2"/>
      <c r="FC1101" s="2"/>
      <c r="FD1101" s="2"/>
      <c r="FE1101" s="2"/>
      <c r="FF1101" s="2"/>
      <c r="FG1101" s="2"/>
      <c r="FH1101" s="2"/>
      <c r="FI1101" s="2"/>
      <c r="FJ1101" s="2"/>
      <c r="FK1101" s="2"/>
      <c r="FL1101" s="2"/>
      <c r="FM1101" s="2"/>
      <c r="FN1101" s="2"/>
      <c r="FO1101" s="2"/>
      <c r="FP1101" s="2"/>
      <c r="FQ1101" s="2"/>
      <c r="FR1101" s="2"/>
      <c r="FS1101" s="2"/>
      <c r="FT1101" s="2"/>
      <c r="FU1101" s="2"/>
      <c r="FV1101" s="2"/>
      <c r="FW1101" s="2"/>
      <c r="FX1101" s="2"/>
      <c r="FY1101" s="2"/>
      <c r="FZ1101" s="2"/>
      <c r="GA1101" s="2"/>
      <c r="GB1101" s="2"/>
    </row>
    <row r="1115" customFormat="false" ht="2.1" hidden="false" customHeight="true" outlineLevel="0" collapsed="false">
      <c r="EF1115" s="2"/>
      <c r="EG1115" s="2"/>
      <c r="EH1115" s="2"/>
      <c r="EI1115" s="2"/>
      <c r="EJ1115" s="2"/>
      <c r="EK1115" s="2"/>
      <c r="EL1115" s="2"/>
      <c r="EM1115" s="2"/>
      <c r="EN1115" s="2"/>
      <c r="EO1115" s="2"/>
      <c r="EP1115" s="2"/>
      <c r="EQ1115" s="2"/>
      <c r="ER1115" s="2"/>
      <c r="ES1115" s="2"/>
      <c r="ET1115" s="2"/>
      <c r="EU1115" s="2"/>
      <c r="EV1115" s="2"/>
      <c r="EW1115" s="2"/>
      <c r="EX1115" s="2"/>
      <c r="EY1115" s="2"/>
      <c r="EZ1115" s="2"/>
      <c r="FA1115" s="2"/>
      <c r="FB1115" s="2"/>
      <c r="FC1115" s="2"/>
      <c r="FD1115" s="2"/>
      <c r="FE1115" s="2"/>
      <c r="FF1115" s="2"/>
      <c r="FG1115" s="2"/>
      <c r="FH1115" s="2"/>
      <c r="FI1115" s="2"/>
      <c r="FJ1115" s="2"/>
      <c r="FK1115" s="2"/>
      <c r="FL1115" s="2"/>
      <c r="FM1115" s="2"/>
      <c r="FN1115" s="2"/>
      <c r="FO1115" s="2"/>
      <c r="FP1115" s="2"/>
      <c r="FQ1115" s="2"/>
      <c r="FR1115" s="2"/>
      <c r="FS1115" s="2"/>
      <c r="FT1115" s="2"/>
      <c r="FU1115" s="2"/>
      <c r="FV1115" s="2"/>
      <c r="FW1115" s="2"/>
    </row>
    <row r="1116" customFormat="false" ht="2.1" hidden="false" customHeight="true" outlineLevel="0" collapsed="false">
      <c r="EF1116" s="2"/>
      <c r="EG1116" s="2"/>
      <c r="EH1116" s="2"/>
      <c r="EI1116" s="2"/>
      <c r="EJ1116" s="2"/>
      <c r="EK1116" s="2"/>
      <c r="EL1116" s="2"/>
      <c r="EM1116" s="2"/>
      <c r="EN1116" s="2"/>
      <c r="EO1116" s="2"/>
      <c r="EP1116" s="2"/>
      <c r="EQ1116" s="2"/>
      <c r="ER1116" s="2"/>
      <c r="ES1116" s="2"/>
      <c r="ET1116" s="2"/>
      <c r="EU1116" s="2"/>
      <c r="EV1116" s="2"/>
      <c r="EW1116" s="2"/>
      <c r="EX1116" s="2"/>
      <c r="EY1116" s="2"/>
      <c r="EZ1116" s="2"/>
      <c r="FA1116" s="2"/>
      <c r="FB1116" s="2"/>
      <c r="FC1116" s="2" t="n">
        <v>1</v>
      </c>
      <c r="FD1116" s="2" t="n">
        <v>1</v>
      </c>
      <c r="FE1116" s="2" t="n">
        <v>1</v>
      </c>
      <c r="FF1116" s="2" t="n">
        <v>1</v>
      </c>
      <c r="FG1116" s="2" t="n">
        <v>1</v>
      </c>
      <c r="FH1116" s="2" t="n">
        <v>1</v>
      </c>
      <c r="FI1116" s="2" t="n">
        <v>1</v>
      </c>
      <c r="FJ1116" s="2" t="n">
        <v>1</v>
      </c>
      <c r="FK1116" s="2"/>
      <c r="FL1116" s="2"/>
      <c r="FM1116" s="2"/>
      <c r="FN1116" s="2" t="n">
        <v>1</v>
      </c>
      <c r="FO1116" s="2" t="n">
        <v>1</v>
      </c>
      <c r="FP1116" s="2" t="n">
        <v>1</v>
      </c>
      <c r="FQ1116" s="2" t="n">
        <v>1</v>
      </c>
      <c r="FR1116" s="2" t="n">
        <v>1</v>
      </c>
      <c r="FS1116" s="2" t="n">
        <v>1</v>
      </c>
      <c r="FT1116" s="2" t="n">
        <v>1</v>
      </c>
      <c r="FU1116" s="2" t="n">
        <v>1</v>
      </c>
      <c r="FV1116" s="2"/>
      <c r="FW1116" s="2"/>
    </row>
    <row r="1117" customFormat="false" ht="2.1" hidden="false" customHeight="true" outlineLevel="0" collapsed="false">
      <c r="EF1117" s="2"/>
      <c r="EG1117" s="2"/>
      <c r="EH1117" s="2"/>
      <c r="EI1117" s="2"/>
      <c r="EJ1117" s="2"/>
      <c r="EK1117" s="2"/>
      <c r="EL1117" s="2"/>
      <c r="EM1117" s="2"/>
      <c r="EN1117" s="2"/>
      <c r="EO1117" s="2"/>
      <c r="EP1117" s="2"/>
      <c r="EQ1117" s="2"/>
      <c r="ER1117" s="2"/>
      <c r="ES1117" s="2"/>
      <c r="ET1117" s="2"/>
      <c r="EU1117" s="2"/>
      <c r="EV1117" s="2"/>
      <c r="EW1117" s="2"/>
      <c r="EX1117" s="2"/>
      <c r="EY1117" s="2"/>
      <c r="EZ1117" s="2"/>
      <c r="FA1117" s="2"/>
      <c r="FB1117" s="2" t="n">
        <v>1</v>
      </c>
      <c r="FC1117" s="2"/>
      <c r="FD1117" s="2"/>
      <c r="FE1117" s="2"/>
      <c r="FF1117" s="2"/>
      <c r="FG1117" s="2"/>
      <c r="FH1117" s="2"/>
      <c r="FI1117" s="2"/>
      <c r="FJ1117" s="2"/>
      <c r="FK1117" s="2" t="n">
        <v>1</v>
      </c>
      <c r="FL1117" s="2"/>
      <c r="FM1117" s="2" t="n">
        <v>1</v>
      </c>
      <c r="FN1117" s="2"/>
      <c r="FO1117" s="2"/>
      <c r="FP1117" s="2"/>
      <c r="FQ1117" s="2"/>
      <c r="FR1117" s="2"/>
      <c r="FS1117" s="2"/>
      <c r="FT1117" s="2"/>
      <c r="FU1117" s="2"/>
      <c r="FV1117" s="2" t="n">
        <v>1</v>
      </c>
      <c r="FW1117" s="2"/>
    </row>
    <row r="1118" customFormat="false" ht="2.1" hidden="false" customHeight="true" outlineLevel="0" collapsed="false">
      <c r="EF1118" s="2"/>
      <c r="EG1118" s="3" t="n">
        <v>1</v>
      </c>
      <c r="EH1118" s="2"/>
      <c r="EI1118" s="2"/>
      <c r="EJ1118" s="2"/>
      <c r="EK1118" s="3" t="n">
        <v>1</v>
      </c>
      <c r="EL1118" s="2"/>
      <c r="EM1118" s="3" t="n">
        <v>1</v>
      </c>
      <c r="EN1118" s="3" t="n">
        <v>1</v>
      </c>
      <c r="EO1118" s="3" t="n">
        <v>1</v>
      </c>
      <c r="EP1118" s="3" t="n">
        <v>1</v>
      </c>
      <c r="EQ1118" s="3" t="n">
        <v>1</v>
      </c>
      <c r="ER1118" s="2"/>
      <c r="ES1118" s="3" t="n">
        <v>1</v>
      </c>
      <c r="ET1118" s="2"/>
      <c r="EU1118" s="2"/>
      <c r="EV1118" s="2"/>
      <c r="EW1118" s="3" t="n">
        <v>1</v>
      </c>
      <c r="EX1118" s="2"/>
      <c r="EY1118" s="2"/>
      <c r="EZ1118" s="2"/>
      <c r="FA1118" s="2"/>
      <c r="FB1118" s="2" t="n">
        <v>1</v>
      </c>
      <c r="FC1118" s="2"/>
      <c r="FD1118" s="2"/>
      <c r="FE1118" s="2"/>
      <c r="FF1118" s="2"/>
      <c r="FG1118" s="2"/>
      <c r="FH1118" s="2"/>
      <c r="FI1118" s="2"/>
      <c r="FJ1118" s="2"/>
      <c r="FK1118" s="2" t="n">
        <v>1</v>
      </c>
      <c r="FL1118" s="2"/>
      <c r="FM1118" s="2" t="n">
        <v>1</v>
      </c>
      <c r="FN1118" s="2"/>
      <c r="FO1118" s="2"/>
      <c r="FP1118" s="2"/>
      <c r="FQ1118" s="2"/>
      <c r="FR1118" s="2"/>
      <c r="FS1118" s="2"/>
      <c r="FT1118" s="2"/>
      <c r="FU1118" s="2"/>
      <c r="FV1118" s="2" t="n">
        <v>1</v>
      </c>
      <c r="FW1118" s="2"/>
    </row>
    <row r="1119" customFormat="false" ht="2.1" hidden="false" customHeight="true" outlineLevel="0" collapsed="false">
      <c r="EF1119" s="2"/>
      <c r="EG1119" s="3" t="n">
        <v>1</v>
      </c>
      <c r="EH1119" s="2"/>
      <c r="EI1119" s="2"/>
      <c r="EJ1119" s="3" t="n">
        <v>1</v>
      </c>
      <c r="EK1119" s="2"/>
      <c r="EL1119" s="2"/>
      <c r="EM1119" s="3" t="n">
        <v>1</v>
      </c>
      <c r="EN1119" s="2"/>
      <c r="EO1119" s="2"/>
      <c r="EP1119" s="2"/>
      <c r="EQ1119" s="2"/>
      <c r="ER1119" s="2"/>
      <c r="ES1119" s="3" t="n">
        <v>1</v>
      </c>
      <c r="ET1119" s="2"/>
      <c r="EU1119" s="2"/>
      <c r="EV1119" s="2"/>
      <c r="EW1119" s="3" t="n">
        <v>1</v>
      </c>
      <c r="EX1119" s="2"/>
      <c r="EY1119" s="2"/>
      <c r="EZ1119" s="2"/>
      <c r="FA1119" s="2"/>
      <c r="FB1119" s="2" t="n">
        <v>1</v>
      </c>
      <c r="FC1119" s="2"/>
      <c r="FD1119" s="2"/>
      <c r="FE1119" s="2"/>
      <c r="FF1119" s="2" t="n">
        <v>1</v>
      </c>
      <c r="FG1119" s="2"/>
      <c r="FH1119" s="2"/>
      <c r="FI1119" s="2"/>
      <c r="FJ1119" s="2"/>
      <c r="FK1119" s="2" t="n">
        <v>1</v>
      </c>
      <c r="FL1119" s="2"/>
      <c r="FM1119" s="2" t="n">
        <v>1</v>
      </c>
      <c r="FN1119" s="2"/>
      <c r="FO1119" s="2"/>
      <c r="FP1119" s="2"/>
      <c r="FQ1119" s="2"/>
      <c r="FR1119" s="2" t="n">
        <v>1</v>
      </c>
      <c r="FS1119" s="2"/>
      <c r="FT1119" s="2"/>
      <c r="FU1119" s="2"/>
      <c r="FV1119" s="2" t="n">
        <v>1</v>
      </c>
      <c r="FW1119" s="2"/>
    </row>
    <row r="1120" customFormat="false" ht="2.1" hidden="false" customHeight="true" outlineLevel="0" collapsed="false">
      <c r="EF1120" s="2"/>
      <c r="EG1120" s="3" t="n">
        <v>1</v>
      </c>
      <c r="EH1120" s="2"/>
      <c r="EI1120" s="3" t="n">
        <v>1</v>
      </c>
      <c r="EJ1120" s="2"/>
      <c r="EK1120" s="2"/>
      <c r="EL1120" s="2"/>
      <c r="EM1120" s="3" t="n">
        <v>1</v>
      </c>
      <c r="EN1120" s="2"/>
      <c r="EO1120" s="2"/>
      <c r="EP1120" s="2"/>
      <c r="EQ1120" s="2"/>
      <c r="ER1120" s="2"/>
      <c r="ES1120" s="2"/>
      <c r="ET1120" s="3" t="n">
        <v>1</v>
      </c>
      <c r="EU1120" s="2"/>
      <c r="EV1120" s="3" t="n">
        <v>1</v>
      </c>
      <c r="EW1120" s="2"/>
      <c r="EX1120" s="2"/>
      <c r="EY1120" s="2"/>
      <c r="EZ1120" s="2"/>
      <c r="FA1120" s="2"/>
      <c r="FB1120" s="2" t="n">
        <v>1</v>
      </c>
      <c r="FC1120" s="2"/>
      <c r="FD1120" s="2"/>
      <c r="FE1120" s="2" t="n">
        <v>1</v>
      </c>
      <c r="FF1120" s="2" t="n">
        <v>1</v>
      </c>
      <c r="FG1120" s="2"/>
      <c r="FH1120" s="2"/>
      <c r="FI1120" s="2"/>
      <c r="FJ1120" s="2"/>
      <c r="FK1120" s="2" t="n">
        <v>1</v>
      </c>
      <c r="FL1120" s="2"/>
      <c r="FM1120" s="2" t="n">
        <v>1</v>
      </c>
      <c r="FN1120" s="2"/>
      <c r="FO1120" s="2"/>
      <c r="FP1120" s="2"/>
      <c r="FQ1120" s="2"/>
      <c r="FR1120" s="2" t="n">
        <v>1</v>
      </c>
      <c r="FS1120" s="2" t="n">
        <v>1</v>
      </c>
      <c r="FT1120" s="2"/>
      <c r="FU1120" s="2"/>
      <c r="FV1120" s="2" t="n">
        <v>1</v>
      </c>
      <c r="FW1120" s="2"/>
    </row>
    <row r="1121" customFormat="false" ht="2.1" hidden="false" customHeight="true" outlineLevel="0" collapsed="false">
      <c r="EF1121" s="2"/>
      <c r="EG1121" s="3" t="n">
        <v>1</v>
      </c>
      <c r="EH1121" s="3" t="n">
        <v>1</v>
      </c>
      <c r="EI1121" s="2"/>
      <c r="EJ1121" s="2"/>
      <c r="EK1121" s="2"/>
      <c r="EL1121" s="2"/>
      <c r="EM1121" s="3" t="n">
        <v>1</v>
      </c>
      <c r="EN1121" s="3" t="n">
        <v>1</v>
      </c>
      <c r="EO1121" s="3" t="n">
        <v>1</v>
      </c>
      <c r="EP1121" s="3" t="n">
        <v>1</v>
      </c>
      <c r="EQ1121" s="2"/>
      <c r="ER1121" s="2"/>
      <c r="ES1121" s="2"/>
      <c r="ET1121" s="2"/>
      <c r="EU1121" s="3" t="n">
        <v>1</v>
      </c>
      <c r="EV1121" s="2"/>
      <c r="EW1121" s="2"/>
      <c r="EX1121" s="2"/>
      <c r="EY1121" s="2"/>
      <c r="EZ1121" s="2"/>
      <c r="FA1121" s="2"/>
      <c r="FB1121" s="2" t="n">
        <v>1</v>
      </c>
      <c r="FC1121" s="2"/>
      <c r="FD1121" s="2" t="n">
        <v>1</v>
      </c>
      <c r="FE1121" s="2" t="n">
        <v>1</v>
      </c>
      <c r="FF1121" s="2" t="n">
        <v>1</v>
      </c>
      <c r="FG1121" s="2" t="n">
        <v>1</v>
      </c>
      <c r="FH1121" s="2" t="n">
        <v>1</v>
      </c>
      <c r="FI1121" s="2" t="n">
        <v>1</v>
      </c>
      <c r="FJ1121" s="2"/>
      <c r="FK1121" s="2" t="n">
        <v>1</v>
      </c>
      <c r="FL1121" s="2"/>
      <c r="FM1121" s="2" t="n">
        <v>1</v>
      </c>
      <c r="FN1121" s="2"/>
      <c r="FO1121" s="2" t="n">
        <v>1</v>
      </c>
      <c r="FP1121" s="2" t="n">
        <v>1</v>
      </c>
      <c r="FQ1121" s="2" t="n">
        <v>1</v>
      </c>
      <c r="FR1121" s="2" t="n">
        <v>1</v>
      </c>
      <c r="FS1121" s="2" t="n">
        <v>1</v>
      </c>
      <c r="FT1121" s="2" t="n">
        <v>1</v>
      </c>
      <c r="FU1121" s="2"/>
      <c r="FV1121" s="2" t="n">
        <v>1</v>
      </c>
      <c r="FW1121" s="2"/>
    </row>
    <row r="1122" customFormat="false" ht="2.1" hidden="false" customHeight="true" outlineLevel="0" collapsed="false">
      <c r="EF1122" s="2"/>
      <c r="EG1122" s="3" t="n">
        <v>1</v>
      </c>
      <c r="EH1122" s="2"/>
      <c r="EI1122" s="3" t="n">
        <v>1</v>
      </c>
      <c r="EJ1122" s="2"/>
      <c r="EK1122" s="2"/>
      <c r="EL1122" s="2"/>
      <c r="EM1122" s="3" t="n">
        <v>1</v>
      </c>
      <c r="EN1122" s="2"/>
      <c r="EO1122" s="2"/>
      <c r="EP1122" s="2"/>
      <c r="EQ1122" s="2"/>
      <c r="ER1122" s="2"/>
      <c r="ES1122" s="2"/>
      <c r="ET1122" s="2"/>
      <c r="EU1122" s="3" t="n">
        <v>1</v>
      </c>
      <c r="EV1122" s="2"/>
      <c r="EW1122" s="2"/>
      <c r="EX1122" s="2"/>
      <c r="EY1122" s="2"/>
      <c r="EZ1122" s="2"/>
      <c r="FA1122" s="2"/>
      <c r="FB1122" s="2" t="n">
        <v>1</v>
      </c>
      <c r="FC1122" s="2"/>
      <c r="FD1122" s="2"/>
      <c r="FE1122" s="2" t="n">
        <v>1</v>
      </c>
      <c r="FF1122" s="2" t="n">
        <v>1</v>
      </c>
      <c r="FG1122" s="2"/>
      <c r="FH1122" s="2"/>
      <c r="FI1122" s="2"/>
      <c r="FJ1122" s="2"/>
      <c r="FK1122" s="2" t="n">
        <v>1</v>
      </c>
      <c r="FL1122" s="2"/>
      <c r="FM1122" s="2" t="n">
        <v>1</v>
      </c>
      <c r="FN1122" s="2"/>
      <c r="FO1122" s="2"/>
      <c r="FP1122" s="2"/>
      <c r="FQ1122" s="2"/>
      <c r="FR1122" s="2" t="n">
        <v>1</v>
      </c>
      <c r="FS1122" s="2" t="n">
        <v>1</v>
      </c>
      <c r="FT1122" s="2"/>
      <c r="FU1122" s="2"/>
      <c r="FV1122" s="2" t="n">
        <v>1</v>
      </c>
      <c r="FW1122" s="2"/>
    </row>
    <row r="1123" customFormat="false" ht="2.1" hidden="false" customHeight="true" outlineLevel="0" collapsed="false">
      <c r="EF1123" s="2"/>
      <c r="EG1123" s="3" t="n">
        <v>1</v>
      </c>
      <c r="EH1123" s="2"/>
      <c r="EI1123" s="2"/>
      <c r="EJ1123" s="3" t="n">
        <v>1</v>
      </c>
      <c r="EK1123" s="2"/>
      <c r="EL1123" s="2"/>
      <c r="EM1123" s="3" t="n">
        <v>1</v>
      </c>
      <c r="EN1123" s="2"/>
      <c r="EO1123" s="2"/>
      <c r="EP1123" s="2"/>
      <c r="EQ1123" s="2"/>
      <c r="ER1123" s="2"/>
      <c r="ES1123" s="2"/>
      <c r="ET1123" s="2"/>
      <c r="EU1123" s="3" t="n">
        <v>1</v>
      </c>
      <c r="EV1123" s="2"/>
      <c r="EW1123" s="2"/>
      <c r="EX1123" s="2"/>
      <c r="EY1123" s="2"/>
      <c r="EZ1123" s="2"/>
      <c r="FA1123" s="2"/>
      <c r="FB1123" s="2" t="n">
        <v>1</v>
      </c>
      <c r="FC1123" s="2"/>
      <c r="FD1123" s="2"/>
      <c r="FE1123" s="2"/>
      <c r="FF1123" s="2" t="n">
        <v>1</v>
      </c>
      <c r="FG1123" s="2"/>
      <c r="FH1123" s="2"/>
      <c r="FI1123" s="2"/>
      <c r="FJ1123" s="2"/>
      <c r="FK1123" s="2" t="n">
        <v>1</v>
      </c>
      <c r="FL1123" s="2"/>
      <c r="FM1123" s="2" t="n">
        <v>1</v>
      </c>
      <c r="FN1123" s="2"/>
      <c r="FO1123" s="2"/>
      <c r="FP1123" s="2"/>
      <c r="FQ1123" s="2"/>
      <c r="FR1123" s="2" t="n">
        <v>1</v>
      </c>
      <c r="FS1123" s="2"/>
      <c r="FT1123" s="2"/>
      <c r="FU1123" s="2"/>
      <c r="FV1123" s="2" t="n">
        <v>1</v>
      </c>
      <c r="FW1123" s="2"/>
    </row>
    <row r="1124" customFormat="false" ht="2.1" hidden="false" customHeight="true" outlineLevel="0" collapsed="false">
      <c r="EF1124" s="2"/>
      <c r="EG1124" s="3" t="n">
        <v>1</v>
      </c>
      <c r="EH1124" s="2"/>
      <c r="EI1124" s="2"/>
      <c r="EJ1124" s="2"/>
      <c r="EK1124" s="3" t="n">
        <v>1</v>
      </c>
      <c r="EL1124" s="2"/>
      <c r="EM1124" s="3" t="n">
        <v>1</v>
      </c>
      <c r="EN1124" s="3" t="n">
        <v>1</v>
      </c>
      <c r="EO1124" s="3" t="n">
        <v>1</v>
      </c>
      <c r="EP1124" s="3" t="n">
        <v>1</v>
      </c>
      <c r="EQ1124" s="3" t="n">
        <v>1</v>
      </c>
      <c r="ER1124" s="2"/>
      <c r="ES1124" s="2"/>
      <c r="ET1124" s="2"/>
      <c r="EU1124" s="3" t="n">
        <v>1</v>
      </c>
      <c r="EV1124" s="2"/>
      <c r="EW1124" s="2"/>
      <c r="EX1124" s="2"/>
      <c r="EY1124" s="2"/>
      <c r="EZ1124" s="2"/>
      <c r="FA1124" s="2"/>
      <c r="FB1124" s="2" t="n">
        <v>1</v>
      </c>
      <c r="FC1124" s="2"/>
      <c r="FD1124" s="2"/>
      <c r="FE1124" s="2"/>
      <c r="FF1124" s="2"/>
      <c r="FG1124" s="2"/>
      <c r="FH1124" s="2"/>
      <c r="FI1124" s="2"/>
      <c r="FJ1124" s="2"/>
      <c r="FK1124" s="2" t="n">
        <v>1</v>
      </c>
      <c r="FL1124" s="2"/>
      <c r="FM1124" s="2" t="n">
        <v>1</v>
      </c>
      <c r="FN1124" s="2"/>
      <c r="FO1124" s="2"/>
      <c r="FP1124" s="2"/>
      <c r="FQ1124" s="2"/>
      <c r="FR1124" s="2"/>
      <c r="FS1124" s="2"/>
      <c r="FT1124" s="2"/>
      <c r="FU1124" s="2"/>
      <c r="FV1124" s="2" t="n">
        <v>1</v>
      </c>
      <c r="FW1124" s="2"/>
    </row>
    <row r="1125" customFormat="false" ht="2.1" hidden="false" customHeight="true" outlineLevel="0" collapsed="false">
      <c r="EF1125" s="2"/>
      <c r="EG1125" s="2"/>
      <c r="EH1125" s="2"/>
      <c r="EI1125" s="2"/>
      <c r="EJ1125" s="2"/>
      <c r="EK1125" s="2"/>
      <c r="EL1125" s="2"/>
      <c r="EM1125" s="2"/>
      <c r="EN1125" s="2"/>
      <c r="EO1125" s="2"/>
      <c r="EP1125" s="2"/>
      <c r="EQ1125" s="2"/>
      <c r="ER1125" s="2"/>
      <c r="ES1125" s="2"/>
      <c r="ET1125" s="2"/>
      <c r="EU1125" s="2"/>
      <c r="EV1125" s="2"/>
      <c r="EW1125" s="2"/>
      <c r="EX1125" s="2"/>
      <c r="EY1125" s="2"/>
      <c r="EZ1125" s="2"/>
      <c r="FA1125" s="2"/>
      <c r="FB1125" s="2" t="n">
        <v>1</v>
      </c>
      <c r="FC1125" s="2"/>
      <c r="FD1125" s="2"/>
      <c r="FE1125" s="2"/>
      <c r="FF1125" s="2"/>
      <c r="FG1125" s="2"/>
      <c r="FH1125" s="2"/>
      <c r="FI1125" s="2"/>
      <c r="FJ1125" s="2"/>
      <c r="FK1125" s="2" t="n">
        <v>1</v>
      </c>
      <c r="FL1125" s="2"/>
      <c r="FM1125" s="2" t="n">
        <v>1</v>
      </c>
      <c r="FN1125" s="2"/>
      <c r="FO1125" s="2"/>
      <c r="FP1125" s="2"/>
      <c r="FQ1125" s="2"/>
      <c r="FR1125" s="2"/>
      <c r="FS1125" s="2"/>
      <c r="FT1125" s="2"/>
      <c r="FU1125" s="2"/>
      <c r="FV1125" s="2" t="n">
        <v>1</v>
      </c>
      <c r="FW1125" s="2"/>
    </row>
    <row r="1126" customFormat="false" ht="2.1" hidden="false" customHeight="true" outlineLevel="0" collapsed="false">
      <c r="EF1126" s="2"/>
      <c r="EG1126" s="2"/>
      <c r="EH1126" s="2"/>
      <c r="EI1126" s="2"/>
      <c r="EJ1126" s="2"/>
      <c r="EK1126" s="2"/>
      <c r="EL1126" s="2"/>
      <c r="EM1126" s="2"/>
      <c r="EN1126" s="2"/>
      <c r="EO1126" s="2"/>
      <c r="EP1126" s="2"/>
      <c r="EQ1126" s="2"/>
      <c r="ER1126" s="2"/>
      <c r="ES1126" s="2"/>
      <c r="ET1126" s="2"/>
      <c r="EU1126" s="2"/>
      <c r="EV1126" s="2"/>
      <c r="EW1126" s="2"/>
      <c r="EX1126" s="2"/>
      <c r="EY1126" s="2"/>
      <c r="EZ1126" s="2"/>
      <c r="FA1126" s="2"/>
      <c r="FB1126" s="2"/>
      <c r="FC1126" s="2" t="n">
        <v>1</v>
      </c>
      <c r="FD1126" s="2" t="n">
        <v>1</v>
      </c>
      <c r="FE1126" s="2" t="n">
        <v>1</v>
      </c>
      <c r="FF1126" s="2" t="n">
        <v>1</v>
      </c>
      <c r="FG1126" s="2" t="n">
        <v>1</v>
      </c>
      <c r="FH1126" s="2" t="n">
        <v>1</v>
      </c>
      <c r="FI1126" s="2" t="n">
        <v>1</v>
      </c>
      <c r="FJ1126" s="2" t="n">
        <v>1</v>
      </c>
      <c r="FK1126" s="2"/>
      <c r="FL1126" s="2"/>
      <c r="FM1126" s="2"/>
      <c r="FN1126" s="2" t="n">
        <v>1</v>
      </c>
      <c r="FO1126" s="2" t="n">
        <v>1</v>
      </c>
      <c r="FP1126" s="2" t="n">
        <v>1</v>
      </c>
      <c r="FQ1126" s="2" t="n">
        <v>1</v>
      </c>
      <c r="FR1126" s="2" t="n">
        <v>1</v>
      </c>
      <c r="FS1126" s="2" t="n">
        <v>1</v>
      </c>
      <c r="FT1126" s="2" t="n">
        <v>1</v>
      </c>
      <c r="FU1126" s="2" t="n">
        <v>1</v>
      </c>
      <c r="FV1126" s="2"/>
      <c r="FW1126" s="2"/>
    </row>
    <row r="1127" customFormat="false" ht="2.1" hidden="false" customHeight="true" outlineLevel="0" collapsed="false">
      <c r="EF1127" s="2"/>
      <c r="EG1127" s="2"/>
      <c r="EH1127" s="2"/>
      <c r="EI1127" s="2"/>
      <c r="EJ1127" s="2"/>
      <c r="EK1127" s="2"/>
      <c r="EL1127" s="2"/>
      <c r="EM1127" s="2"/>
      <c r="EN1127" s="2"/>
      <c r="EO1127" s="2"/>
      <c r="EP1127" s="2"/>
      <c r="EQ1127" s="2"/>
      <c r="ER1127" s="2"/>
      <c r="ES1127" s="2"/>
      <c r="ET1127" s="2"/>
      <c r="EU1127" s="2"/>
      <c r="EV1127" s="2"/>
      <c r="EW1127" s="2"/>
      <c r="EX1127" s="2"/>
      <c r="EY1127" s="2"/>
      <c r="EZ1127" s="2"/>
      <c r="FA1127" s="2"/>
      <c r="FB1127" s="2"/>
      <c r="FC1127" s="2"/>
      <c r="FD1127" s="2"/>
      <c r="FE1127" s="2"/>
      <c r="FF1127" s="2"/>
      <c r="FG1127" s="2"/>
      <c r="FH1127" s="2"/>
      <c r="FI1127" s="2"/>
      <c r="FJ1127" s="2"/>
      <c r="FK1127" s="2"/>
      <c r="FL1127" s="2"/>
      <c r="FM1127" s="2"/>
      <c r="FN1127" s="2"/>
      <c r="FO1127" s="2"/>
      <c r="FP1127" s="2"/>
      <c r="FQ1127" s="2"/>
      <c r="FR1127" s="2"/>
      <c r="FS1127" s="2"/>
      <c r="FT1127" s="2"/>
      <c r="FU1127" s="2"/>
      <c r="FV1127" s="2"/>
      <c r="FW1127" s="2"/>
    </row>
    <row r="1130" customFormat="false" ht="2.1" hidden="false" customHeight="true" outlineLevel="0" collapsed="false">
      <c r="CI1130" s="2"/>
      <c r="CJ1130" s="2"/>
      <c r="CK1130" s="2"/>
      <c r="CL1130" s="2"/>
      <c r="CM1130" s="2"/>
      <c r="CN1130" s="2"/>
      <c r="CO1130" s="2"/>
      <c r="CP1130" s="2"/>
      <c r="CQ1130" s="2"/>
      <c r="CR1130" s="2"/>
      <c r="CS1130" s="2"/>
      <c r="CT1130" s="2"/>
      <c r="CU1130" s="2"/>
      <c r="CV1130" s="2"/>
      <c r="CW1130" s="2"/>
      <c r="CX1130" s="2"/>
      <c r="CY1130" s="2"/>
      <c r="CZ1130" s="2"/>
      <c r="DA1130" s="2"/>
      <c r="DB1130" s="2"/>
      <c r="DC1130" s="2"/>
      <c r="DD1130" s="2"/>
      <c r="DE1130" s="2"/>
      <c r="DF1130" s="2"/>
      <c r="DG1130" s="2"/>
      <c r="DH1130" s="2"/>
      <c r="DI1130" s="2"/>
      <c r="DJ1130" s="2"/>
      <c r="DR1130" s="2"/>
      <c r="DS1130" s="2"/>
      <c r="DT1130" s="2"/>
      <c r="DU1130" s="2"/>
      <c r="DV1130" s="2"/>
      <c r="DW1130" s="2"/>
      <c r="DX1130" s="2"/>
      <c r="DY1130" s="2"/>
      <c r="DZ1130" s="2"/>
      <c r="EA1130" s="2"/>
      <c r="EB1130" s="2"/>
      <c r="EC1130" s="2"/>
      <c r="ED1130" s="2"/>
      <c r="EE1130" s="2"/>
      <c r="EF1130" s="2"/>
      <c r="EG1130" s="2"/>
      <c r="EH1130" s="2"/>
      <c r="EI1130" s="2"/>
      <c r="EJ1130" s="2"/>
      <c r="EK1130" s="2"/>
      <c r="EL1130" s="2"/>
      <c r="EM1130" s="2"/>
      <c r="EN1130" s="2"/>
      <c r="EO1130" s="2"/>
      <c r="EP1130" s="2"/>
      <c r="EQ1130" s="2"/>
      <c r="ER1130" s="2"/>
      <c r="ES1130" s="2"/>
      <c r="ET1130" s="2"/>
      <c r="EU1130" s="2"/>
      <c r="EV1130" s="2"/>
      <c r="EW1130" s="2"/>
      <c r="EX1130" s="2"/>
      <c r="EY1130" s="2"/>
      <c r="EZ1130" s="2"/>
      <c r="FH1130" s="2"/>
      <c r="FI1130" s="2"/>
      <c r="FJ1130" s="2"/>
      <c r="FK1130" s="2"/>
      <c r="FL1130" s="2"/>
      <c r="FM1130" s="2"/>
      <c r="FN1130" s="2"/>
      <c r="FO1130" s="2"/>
      <c r="FP1130" s="2"/>
      <c r="FQ1130" s="2"/>
      <c r="FR1130" s="2"/>
      <c r="FS1130" s="2"/>
      <c r="FT1130" s="2"/>
      <c r="FU1130" s="2"/>
      <c r="FV1130" s="2"/>
      <c r="FW1130" s="2"/>
      <c r="FX1130" s="2"/>
      <c r="FY1130" s="2"/>
      <c r="FZ1130" s="2"/>
      <c r="GA1130" s="2"/>
      <c r="GB1130" s="2"/>
      <c r="GC1130" s="2"/>
      <c r="GD1130" s="2"/>
      <c r="GE1130" s="2"/>
      <c r="GF1130" s="2"/>
      <c r="GG1130" s="2"/>
      <c r="GH1130" s="2"/>
      <c r="GI1130" s="2"/>
      <c r="GQ1130" s="2"/>
      <c r="GR1130" s="2"/>
      <c r="GS1130" s="2"/>
      <c r="GT1130" s="2"/>
      <c r="GU1130" s="2"/>
      <c r="GV1130" s="2"/>
      <c r="GW1130" s="2"/>
      <c r="GX1130" s="2"/>
      <c r="GY1130" s="2"/>
      <c r="GZ1130" s="2"/>
      <c r="HA1130" s="2"/>
      <c r="HB1130" s="2"/>
      <c r="HC1130" s="2"/>
      <c r="HD1130" s="2"/>
      <c r="HL1130" s="9"/>
    </row>
    <row r="1131" customFormat="false" ht="2.1" hidden="false" customHeight="true" outlineLevel="0" collapsed="false">
      <c r="CI1131" s="2"/>
      <c r="CJ1131" s="3" t="n">
        <v>1</v>
      </c>
      <c r="CK1131" s="2"/>
      <c r="CL1131" s="2"/>
      <c r="CM1131" s="2"/>
      <c r="CN1131" s="3" t="n">
        <v>1</v>
      </c>
      <c r="CO1131" s="2"/>
      <c r="CP1131" s="2"/>
      <c r="CQ1131" s="2"/>
      <c r="CR1131" s="3" t="n">
        <v>1</v>
      </c>
      <c r="CS1131" s="3" t="n">
        <v>1</v>
      </c>
      <c r="CT1131" s="3" t="n">
        <v>1</v>
      </c>
      <c r="CU1131" s="2"/>
      <c r="CV1131" s="2"/>
      <c r="CW1131" s="2"/>
      <c r="CX1131" s="3" t="n">
        <v>1</v>
      </c>
      <c r="CY1131" s="2"/>
      <c r="CZ1131" s="2"/>
      <c r="DA1131" s="2"/>
      <c r="DB1131" s="3" t="n">
        <v>1</v>
      </c>
      <c r="DC1131" s="2"/>
      <c r="DD1131" s="2"/>
      <c r="DE1131" s="3" t="n">
        <v>1</v>
      </c>
      <c r="DF1131" s="3" t="n">
        <v>1</v>
      </c>
      <c r="DG1131" s="3" t="n">
        <v>1</v>
      </c>
      <c r="DH1131" s="3" t="n">
        <v>1</v>
      </c>
      <c r="DI1131" s="3" t="n">
        <v>1</v>
      </c>
      <c r="DJ1131" s="2"/>
      <c r="DR1131" s="2"/>
      <c r="DS1131" s="3" t="n">
        <v>1</v>
      </c>
      <c r="DT1131" s="3" t="n">
        <v>1</v>
      </c>
      <c r="DU1131" s="3" t="n">
        <v>1</v>
      </c>
      <c r="DV1131" s="3" t="n">
        <v>1</v>
      </c>
      <c r="DW1131" s="3" t="n">
        <v>1</v>
      </c>
      <c r="DX1131" s="2"/>
      <c r="DY1131" s="2"/>
      <c r="DZ1131" s="3" t="n">
        <v>1</v>
      </c>
      <c r="EA1131" s="2"/>
      <c r="EB1131" s="2"/>
      <c r="EC1131" s="2"/>
      <c r="ED1131" s="3" t="n">
        <v>1</v>
      </c>
      <c r="EE1131" s="2"/>
      <c r="EF1131" s="2"/>
      <c r="EG1131" s="3" t="n">
        <v>1</v>
      </c>
      <c r="EH1131" s="3" t="n">
        <v>1</v>
      </c>
      <c r="EI1131" s="3" t="n">
        <v>1</v>
      </c>
      <c r="EJ1131" s="3" t="n">
        <v>1</v>
      </c>
      <c r="EK1131" s="2"/>
      <c r="EL1131" s="2"/>
      <c r="EM1131" s="2"/>
      <c r="EN1131" s="3" t="n">
        <v>1</v>
      </c>
      <c r="EO1131" s="3" t="n">
        <v>1</v>
      </c>
      <c r="EP1131" s="3" t="n">
        <v>1</v>
      </c>
      <c r="EQ1131" s="3" t="n">
        <v>1</v>
      </c>
      <c r="ER1131" s="3" t="n">
        <v>1</v>
      </c>
      <c r="ES1131" s="2"/>
      <c r="ET1131" s="2"/>
      <c r="EU1131" s="3" t="n">
        <v>1</v>
      </c>
      <c r="EV1131" s="2"/>
      <c r="EW1131" s="2"/>
      <c r="EX1131" s="2"/>
      <c r="EY1131" s="3" t="n">
        <v>1</v>
      </c>
      <c r="EZ1131" s="2"/>
      <c r="FH1131" s="2"/>
      <c r="FI1131" s="2"/>
      <c r="FJ1131" s="3" t="n">
        <v>1</v>
      </c>
      <c r="FK1131" s="3" t="n">
        <v>1</v>
      </c>
      <c r="FL1131" s="3" t="n">
        <v>1</v>
      </c>
      <c r="FM1131" s="2"/>
      <c r="FN1131" s="2"/>
      <c r="FO1131" s="2"/>
      <c r="FP1131" s="2"/>
      <c r="FQ1131" s="3" t="n">
        <v>1</v>
      </c>
      <c r="FR1131" s="3" t="n">
        <v>1</v>
      </c>
      <c r="FS1131" s="3" t="n">
        <v>1</v>
      </c>
      <c r="FT1131" s="2"/>
      <c r="FU1131" s="2"/>
      <c r="FV1131" s="2"/>
      <c r="FW1131" s="3" t="n">
        <v>1</v>
      </c>
      <c r="FX1131" s="3" t="n">
        <v>1</v>
      </c>
      <c r="FY1131" s="3" t="n">
        <v>1</v>
      </c>
      <c r="FZ1131" s="3" t="n">
        <v>1</v>
      </c>
      <c r="GA1131" s="2"/>
      <c r="GB1131" s="2"/>
      <c r="GC1131" s="2"/>
      <c r="GD1131" s="3" t="n">
        <v>1</v>
      </c>
      <c r="GE1131" s="3" t="n">
        <v>1</v>
      </c>
      <c r="GF1131" s="3" t="n">
        <v>1</v>
      </c>
      <c r="GG1131" s="3" t="n">
        <v>1</v>
      </c>
      <c r="GH1131" s="3" t="n">
        <v>1</v>
      </c>
      <c r="GI1131" s="2"/>
      <c r="GQ1131" s="2"/>
      <c r="GR1131" s="2"/>
      <c r="GS1131" s="3" t="n">
        <v>1</v>
      </c>
      <c r="GT1131" s="3" t="n">
        <v>1</v>
      </c>
      <c r="GU1131" s="3" t="n">
        <v>1</v>
      </c>
      <c r="GV1131" s="2"/>
      <c r="GW1131" s="2"/>
      <c r="GX1131" s="2"/>
      <c r="GY1131" s="3" t="n">
        <v>1</v>
      </c>
      <c r="GZ1131" s="3" t="n">
        <v>1</v>
      </c>
      <c r="HA1131" s="3" t="n">
        <v>1</v>
      </c>
      <c r="HB1131" s="3" t="n">
        <v>1</v>
      </c>
      <c r="HC1131" s="3" t="n">
        <v>1</v>
      </c>
      <c r="HD1131" s="2"/>
      <c r="HL1131" s="9"/>
    </row>
    <row r="1132" customFormat="false" ht="2.1" hidden="false" customHeight="true" outlineLevel="0" collapsed="false">
      <c r="CI1132" s="2"/>
      <c r="CJ1132" s="3" t="n">
        <v>1</v>
      </c>
      <c r="CK1132" s="3" t="n">
        <v>1</v>
      </c>
      <c r="CL1132" s="2"/>
      <c r="CM1132" s="3" t="n">
        <v>1</v>
      </c>
      <c r="CN1132" s="3" t="n">
        <v>1</v>
      </c>
      <c r="CO1132" s="2"/>
      <c r="CP1132" s="2"/>
      <c r="CQ1132" s="3" t="n">
        <v>1</v>
      </c>
      <c r="CR1132" s="2"/>
      <c r="CS1132" s="2"/>
      <c r="CT1132" s="2"/>
      <c r="CU1132" s="3" t="n">
        <v>1</v>
      </c>
      <c r="CV1132" s="2"/>
      <c r="CW1132" s="2"/>
      <c r="CX1132" s="3" t="n">
        <v>1</v>
      </c>
      <c r="CY1132" s="2"/>
      <c r="CZ1132" s="2"/>
      <c r="DA1132" s="2"/>
      <c r="DB1132" s="3" t="n">
        <v>1</v>
      </c>
      <c r="DC1132" s="2"/>
      <c r="DD1132" s="2"/>
      <c r="DE1132" s="3" t="n">
        <v>1</v>
      </c>
      <c r="DF1132" s="2"/>
      <c r="DG1132" s="2"/>
      <c r="DH1132" s="2"/>
      <c r="DI1132" s="2"/>
      <c r="DJ1132" s="2"/>
      <c r="DR1132" s="2"/>
      <c r="DS1132" s="3" t="n">
        <v>1</v>
      </c>
      <c r="DT1132" s="2"/>
      <c r="DU1132" s="2"/>
      <c r="DV1132" s="2"/>
      <c r="DW1132" s="2"/>
      <c r="DX1132" s="2"/>
      <c r="DY1132" s="2"/>
      <c r="DZ1132" s="3" t="n">
        <v>1</v>
      </c>
      <c r="EA1132" s="3" t="n">
        <v>1</v>
      </c>
      <c r="EB1132" s="2"/>
      <c r="EC1132" s="3" t="n">
        <v>1</v>
      </c>
      <c r="ED1132" s="3" t="n">
        <v>1</v>
      </c>
      <c r="EE1132" s="2"/>
      <c r="EF1132" s="2"/>
      <c r="EG1132" s="3" t="n">
        <v>1</v>
      </c>
      <c r="EH1132" s="2"/>
      <c r="EI1132" s="2"/>
      <c r="EJ1132" s="2"/>
      <c r="EK1132" s="3" t="n">
        <v>1</v>
      </c>
      <c r="EL1132" s="2"/>
      <c r="EM1132" s="2"/>
      <c r="EN1132" s="2"/>
      <c r="EO1132" s="2"/>
      <c r="EP1132" s="3" t="n">
        <v>1</v>
      </c>
      <c r="EQ1132" s="2"/>
      <c r="ER1132" s="2"/>
      <c r="ES1132" s="2"/>
      <c r="ET1132" s="2"/>
      <c r="EU1132" s="3" t="n">
        <v>1</v>
      </c>
      <c r="EV1132" s="2"/>
      <c r="EW1132" s="2"/>
      <c r="EX1132" s="2"/>
      <c r="EY1132" s="3" t="n">
        <v>1</v>
      </c>
      <c r="EZ1132" s="2"/>
      <c r="FH1132" s="2"/>
      <c r="FI1132" s="3" t="n">
        <v>1</v>
      </c>
      <c r="FJ1132" s="2"/>
      <c r="FK1132" s="2"/>
      <c r="FL1132" s="2"/>
      <c r="FM1132" s="3" t="n">
        <v>1</v>
      </c>
      <c r="FN1132" s="2"/>
      <c r="FO1132" s="2"/>
      <c r="FP1132" s="2"/>
      <c r="FQ1132" s="2"/>
      <c r="FR1132" s="3" t="n">
        <v>1</v>
      </c>
      <c r="FS1132" s="2"/>
      <c r="FT1132" s="2"/>
      <c r="FU1132" s="2"/>
      <c r="FV1132" s="2"/>
      <c r="FW1132" s="3" t="n">
        <v>1</v>
      </c>
      <c r="FX1132" s="2"/>
      <c r="FY1132" s="2"/>
      <c r="FZ1132" s="2"/>
      <c r="GA1132" s="3" t="n">
        <v>1</v>
      </c>
      <c r="GB1132" s="2"/>
      <c r="GC1132" s="2"/>
      <c r="GD1132" s="3" t="n">
        <v>1</v>
      </c>
      <c r="GE1132" s="2"/>
      <c r="GF1132" s="2"/>
      <c r="GG1132" s="2"/>
      <c r="GH1132" s="2"/>
      <c r="GI1132" s="2"/>
      <c r="GQ1132" s="2"/>
      <c r="GR1132" s="3" t="n">
        <v>1</v>
      </c>
      <c r="GS1132" s="2"/>
      <c r="GT1132" s="2"/>
      <c r="GU1132" s="2"/>
      <c r="GV1132" s="3" t="n">
        <v>1</v>
      </c>
      <c r="GW1132" s="2"/>
      <c r="GX1132" s="2"/>
      <c r="GY1132" s="3" t="n">
        <v>1</v>
      </c>
      <c r="GZ1132" s="2"/>
      <c r="HA1132" s="2"/>
      <c r="HB1132" s="2"/>
      <c r="HC1132" s="2"/>
      <c r="HD1132" s="2"/>
      <c r="HL1132" s="9"/>
    </row>
    <row r="1133" customFormat="false" ht="2.1" hidden="false" customHeight="true" outlineLevel="0" collapsed="false">
      <c r="CI1133" s="2"/>
      <c r="CJ1133" s="3" t="n">
        <v>1</v>
      </c>
      <c r="CK1133" s="2"/>
      <c r="CL1133" s="3" t="n">
        <v>1</v>
      </c>
      <c r="CM1133" s="2"/>
      <c r="CN1133" s="3" t="n">
        <v>1</v>
      </c>
      <c r="CO1133" s="2"/>
      <c r="CP1133" s="2"/>
      <c r="CQ1133" s="3" t="n">
        <v>1</v>
      </c>
      <c r="CR1133" s="2"/>
      <c r="CS1133" s="2"/>
      <c r="CT1133" s="2"/>
      <c r="CU1133" s="3" t="n">
        <v>1</v>
      </c>
      <c r="CV1133" s="2"/>
      <c r="CW1133" s="2"/>
      <c r="CX1133" s="3" t="n">
        <v>1</v>
      </c>
      <c r="CY1133" s="2"/>
      <c r="CZ1133" s="2"/>
      <c r="DA1133" s="2"/>
      <c r="DB1133" s="3" t="n">
        <v>1</v>
      </c>
      <c r="DC1133" s="2"/>
      <c r="DD1133" s="2"/>
      <c r="DE1133" s="3" t="n">
        <v>1</v>
      </c>
      <c r="DF1133" s="2"/>
      <c r="DG1133" s="2"/>
      <c r="DH1133" s="2"/>
      <c r="DI1133" s="2"/>
      <c r="DJ1133" s="2"/>
      <c r="DR1133" s="2"/>
      <c r="DS1133" s="3" t="n">
        <v>1</v>
      </c>
      <c r="DT1133" s="2"/>
      <c r="DU1133" s="2"/>
      <c r="DV1133" s="2"/>
      <c r="DW1133" s="2"/>
      <c r="DX1133" s="2"/>
      <c r="DY1133" s="2"/>
      <c r="DZ1133" s="3" t="n">
        <v>1</v>
      </c>
      <c r="EA1133" s="2"/>
      <c r="EB1133" s="3" t="n">
        <v>1</v>
      </c>
      <c r="EC1133" s="2"/>
      <c r="ED1133" s="3" t="n">
        <v>1</v>
      </c>
      <c r="EE1133" s="2"/>
      <c r="EF1133" s="2"/>
      <c r="EG1133" s="3" t="n">
        <v>1</v>
      </c>
      <c r="EH1133" s="2"/>
      <c r="EI1133" s="2"/>
      <c r="EJ1133" s="2"/>
      <c r="EK1133" s="3" t="n">
        <v>1</v>
      </c>
      <c r="EL1133" s="2"/>
      <c r="EM1133" s="2"/>
      <c r="EN1133" s="2"/>
      <c r="EO1133" s="2"/>
      <c r="EP1133" s="3" t="n">
        <v>1</v>
      </c>
      <c r="EQ1133" s="2"/>
      <c r="ER1133" s="2"/>
      <c r="ES1133" s="2"/>
      <c r="ET1133" s="2"/>
      <c r="EU1133" s="2"/>
      <c r="EV1133" s="3" t="n">
        <v>1</v>
      </c>
      <c r="EW1133" s="2"/>
      <c r="EX1133" s="3" t="n">
        <v>1</v>
      </c>
      <c r="EY1133" s="2"/>
      <c r="EZ1133" s="2"/>
      <c r="FH1133" s="2"/>
      <c r="FI1133" s="3" t="n">
        <v>1</v>
      </c>
      <c r="FJ1133" s="2"/>
      <c r="FK1133" s="2"/>
      <c r="FL1133" s="2"/>
      <c r="FM1133" s="2"/>
      <c r="FN1133" s="2"/>
      <c r="FO1133" s="2"/>
      <c r="FP1133" s="2"/>
      <c r="FQ1133" s="2"/>
      <c r="FR1133" s="3" t="n">
        <v>1</v>
      </c>
      <c r="FS1133" s="2"/>
      <c r="FT1133" s="2"/>
      <c r="FU1133" s="2"/>
      <c r="FV1133" s="2"/>
      <c r="FW1133" s="3" t="n">
        <v>1</v>
      </c>
      <c r="FX1133" s="2"/>
      <c r="FY1133" s="2"/>
      <c r="FZ1133" s="2"/>
      <c r="GA1133" s="3" t="n">
        <v>1</v>
      </c>
      <c r="GB1133" s="2"/>
      <c r="GC1133" s="2"/>
      <c r="GD1133" s="3" t="n">
        <v>1</v>
      </c>
      <c r="GE1133" s="2"/>
      <c r="GF1133" s="2"/>
      <c r="GG1133" s="2"/>
      <c r="GH1133" s="2"/>
      <c r="GI1133" s="2"/>
      <c r="GQ1133" s="2"/>
      <c r="GR1133" s="3" t="n">
        <v>1</v>
      </c>
      <c r="GS1133" s="2"/>
      <c r="GT1133" s="2"/>
      <c r="GU1133" s="2"/>
      <c r="GV1133" s="3" t="n">
        <v>1</v>
      </c>
      <c r="GW1133" s="2"/>
      <c r="GX1133" s="2"/>
      <c r="GY1133" s="3" t="n">
        <v>1</v>
      </c>
      <c r="GZ1133" s="2"/>
      <c r="HA1133" s="2"/>
      <c r="HB1133" s="2"/>
      <c r="HC1133" s="2"/>
      <c r="HD1133" s="2"/>
      <c r="HL1133" s="9"/>
    </row>
    <row r="1134" customFormat="false" ht="2.1" hidden="false" customHeight="true" outlineLevel="0" collapsed="false">
      <c r="CI1134" s="2"/>
      <c r="CJ1134" s="3" t="n">
        <v>1</v>
      </c>
      <c r="CK1134" s="2"/>
      <c r="CL1134" s="3" t="n">
        <v>1</v>
      </c>
      <c r="CM1134" s="2"/>
      <c r="CN1134" s="3" t="n">
        <v>1</v>
      </c>
      <c r="CO1134" s="2"/>
      <c r="CP1134" s="2"/>
      <c r="CQ1134" s="3" t="n">
        <v>1</v>
      </c>
      <c r="CR1134" s="2"/>
      <c r="CS1134" s="2"/>
      <c r="CT1134" s="2"/>
      <c r="CU1134" s="3" t="n">
        <v>1</v>
      </c>
      <c r="CV1134" s="2"/>
      <c r="CW1134" s="2"/>
      <c r="CX1134" s="3" t="n">
        <v>1</v>
      </c>
      <c r="CY1134" s="2"/>
      <c r="CZ1134" s="2"/>
      <c r="DA1134" s="2"/>
      <c r="DB1134" s="3" t="n">
        <v>1</v>
      </c>
      <c r="DC1134" s="2"/>
      <c r="DD1134" s="2"/>
      <c r="DE1134" s="3" t="n">
        <v>1</v>
      </c>
      <c r="DF1134" s="3" t="n">
        <v>1</v>
      </c>
      <c r="DG1134" s="3" t="n">
        <v>1</v>
      </c>
      <c r="DH1134" s="3" t="n">
        <v>1</v>
      </c>
      <c r="DI1134" s="2"/>
      <c r="DJ1134" s="2"/>
      <c r="DR1134" s="2"/>
      <c r="DS1134" s="3" t="n">
        <v>1</v>
      </c>
      <c r="DT1134" s="3" t="n">
        <v>1</v>
      </c>
      <c r="DU1134" s="3" t="n">
        <v>1</v>
      </c>
      <c r="DV1134" s="3" t="n">
        <v>1</v>
      </c>
      <c r="DW1134" s="2"/>
      <c r="DX1134" s="2"/>
      <c r="DY1134" s="2"/>
      <c r="DZ1134" s="3" t="n">
        <v>1</v>
      </c>
      <c r="EA1134" s="2"/>
      <c r="EB1134" s="3" t="n">
        <v>1</v>
      </c>
      <c r="EC1134" s="2"/>
      <c r="ED1134" s="3" t="n">
        <v>1</v>
      </c>
      <c r="EE1134" s="2"/>
      <c r="EF1134" s="2"/>
      <c r="EG1134" s="3" t="n">
        <v>1</v>
      </c>
      <c r="EH1134" s="3" t="n">
        <v>1</v>
      </c>
      <c r="EI1134" s="3" t="n">
        <v>1</v>
      </c>
      <c r="EJ1134" s="3" t="n">
        <v>1</v>
      </c>
      <c r="EK1134" s="2"/>
      <c r="EL1134" s="2"/>
      <c r="EM1134" s="2"/>
      <c r="EN1134" s="2"/>
      <c r="EO1134" s="2"/>
      <c r="EP1134" s="3" t="n">
        <v>1</v>
      </c>
      <c r="EQ1134" s="2"/>
      <c r="ER1134" s="2"/>
      <c r="ES1134" s="2"/>
      <c r="ET1134" s="2"/>
      <c r="EU1134" s="2"/>
      <c r="EV1134" s="2"/>
      <c r="EW1134" s="3" t="n">
        <v>1</v>
      </c>
      <c r="EX1134" s="2"/>
      <c r="EY1134" s="2"/>
      <c r="EZ1134" s="2"/>
      <c r="FH1134" s="2"/>
      <c r="FI1134" s="2"/>
      <c r="FJ1134" s="3" t="n">
        <v>1</v>
      </c>
      <c r="FK1134" s="3" t="n">
        <v>1</v>
      </c>
      <c r="FL1134" s="3" t="n">
        <v>1</v>
      </c>
      <c r="FM1134" s="2"/>
      <c r="FN1134" s="2"/>
      <c r="FO1134" s="2"/>
      <c r="FP1134" s="2"/>
      <c r="FQ1134" s="2"/>
      <c r="FR1134" s="3" t="n">
        <v>1</v>
      </c>
      <c r="FS1134" s="2"/>
      <c r="FT1134" s="2"/>
      <c r="FU1134" s="2"/>
      <c r="FV1134" s="2"/>
      <c r="FW1134" s="3" t="n">
        <v>1</v>
      </c>
      <c r="FX1134" s="2"/>
      <c r="FY1134" s="2"/>
      <c r="FZ1134" s="2"/>
      <c r="GA1134" s="3" t="n">
        <v>1</v>
      </c>
      <c r="GB1134" s="2"/>
      <c r="GC1134" s="2"/>
      <c r="GD1134" s="3" t="n">
        <v>1</v>
      </c>
      <c r="GE1134" s="3" t="n">
        <v>1</v>
      </c>
      <c r="GF1134" s="3" t="n">
        <v>1</v>
      </c>
      <c r="GG1134" s="3" t="n">
        <v>1</v>
      </c>
      <c r="GH1134" s="2"/>
      <c r="GI1134" s="2"/>
      <c r="GQ1134" s="2"/>
      <c r="GR1134" s="3" t="n">
        <v>1</v>
      </c>
      <c r="GS1134" s="2"/>
      <c r="GT1134" s="2"/>
      <c r="GU1134" s="2"/>
      <c r="GV1134" s="3" t="n">
        <v>1</v>
      </c>
      <c r="GW1134" s="2"/>
      <c r="GX1134" s="2"/>
      <c r="GY1134" s="3" t="n">
        <v>1</v>
      </c>
      <c r="GZ1134" s="3" t="n">
        <v>1</v>
      </c>
      <c r="HA1134" s="3" t="n">
        <v>1</v>
      </c>
      <c r="HB1134" s="3" t="n">
        <v>1</v>
      </c>
      <c r="HC1134" s="2"/>
      <c r="HD1134" s="2"/>
      <c r="HL1134" s="9"/>
    </row>
    <row r="1135" customFormat="false" ht="2.1" hidden="false" customHeight="true" outlineLevel="0" collapsed="false">
      <c r="CI1135" s="2"/>
      <c r="CJ1135" s="3" t="n">
        <v>1</v>
      </c>
      <c r="CK1135" s="2"/>
      <c r="CL1135" s="2"/>
      <c r="CM1135" s="2"/>
      <c r="CN1135" s="3" t="n">
        <v>1</v>
      </c>
      <c r="CO1135" s="2"/>
      <c r="CP1135" s="2"/>
      <c r="CQ1135" s="3" t="n">
        <v>1</v>
      </c>
      <c r="CR1135" s="2"/>
      <c r="CS1135" s="2"/>
      <c r="CT1135" s="2"/>
      <c r="CU1135" s="3" t="n">
        <v>1</v>
      </c>
      <c r="CV1135" s="2"/>
      <c r="CW1135" s="2"/>
      <c r="CX1135" s="2"/>
      <c r="CY1135" s="3" t="n">
        <v>1</v>
      </c>
      <c r="CZ1135" s="2"/>
      <c r="DA1135" s="3" t="n">
        <v>1</v>
      </c>
      <c r="DB1135" s="2"/>
      <c r="DC1135" s="2"/>
      <c r="DD1135" s="2"/>
      <c r="DE1135" s="3" t="n">
        <v>1</v>
      </c>
      <c r="DF1135" s="2"/>
      <c r="DG1135" s="2"/>
      <c r="DH1135" s="2"/>
      <c r="DI1135" s="2"/>
      <c r="DJ1135" s="2"/>
      <c r="DR1135" s="2"/>
      <c r="DS1135" s="3" t="n">
        <v>1</v>
      </c>
      <c r="DT1135" s="2"/>
      <c r="DU1135" s="2"/>
      <c r="DV1135" s="2"/>
      <c r="DW1135" s="2"/>
      <c r="DX1135" s="2"/>
      <c r="DY1135" s="2"/>
      <c r="DZ1135" s="3" t="n">
        <v>1</v>
      </c>
      <c r="EA1135" s="2"/>
      <c r="EB1135" s="2"/>
      <c r="EC1135" s="2"/>
      <c r="ED1135" s="3" t="n">
        <v>1</v>
      </c>
      <c r="EE1135" s="2"/>
      <c r="EF1135" s="2"/>
      <c r="EG1135" s="3" t="n">
        <v>1</v>
      </c>
      <c r="EH1135" s="2"/>
      <c r="EI1135" s="2"/>
      <c r="EJ1135" s="2"/>
      <c r="EK1135" s="2"/>
      <c r="EL1135" s="2"/>
      <c r="EM1135" s="2"/>
      <c r="EN1135" s="2"/>
      <c r="EO1135" s="2"/>
      <c r="EP1135" s="3" t="n">
        <v>1</v>
      </c>
      <c r="EQ1135" s="2"/>
      <c r="ER1135" s="2"/>
      <c r="ES1135" s="2"/>
      <c r="ET1135" s="2"/>
      <c r="EU1135" s="2"/>
      <c r="EV1135" s="2"/>
      <c r="EW1135" s="3" t="n">
        <v>1</v>
      </c>
      <c r="EX1135" s="2"/>
      <c r="EY1135" s="2"/>
      <c r="EZ1135" s="2"/>
      <c r="FH1135" s="2"/>
      <c r="FI1135" s="2"/>
      <c r="FJ1135" s="2"/>
      <c r="FK1135" s="2"/>
      <c r="FL1135" s="2"/>
      <c r="FM1135" s="3" t="n">
        <v>1</v>
      </c>
      <c r="FN1135" s="2"/>
      <c r="FO1135" s="2"/>
      <c r="FP1135" s="2"/>
      <c r="FQ1135" s="2"/>
      <c r="FR1135" s="3" t="n">
        <v>1</v>
      </c>
      <c r="FS1135" s="2"/>
      <c r="FT1135" s="2"/>
      <c r="FU1135" s="2"/>
      <c r="FV1135" s="2"/>
      <c r="FW1135" s="3" t="n">
        <v>1</v>
      </c>
      <c r="FX1135" s="2"/>
      <c r="FY1135" s="2"/>
      <c r="FZ1135" s="2"/>
      <c r="GA1135" s="3" t="n">
        <v>1</v>
      </c>
      <c r="GB1135" s="2"/>
      <c r="GC1135" s="2"/>
      <c r="GD1135" s="3" t="n">
        <v>1</v>
      </c>
      <c r="GE1135" s="2"/>
      <c r="GF1135" s="2"/>
      <c r="GG1135" s="2"/>
      <c r="GH1135" s="2"/>
      <c r="GI1135" s="2"/>
      <c r="GQ1135" s="2"/>
      <c r="GR1135" s="3" t="n">
        <v>1</v>
      </c>
      <c r="GS1135" s="2"/>
      <c r="GT1135" s="2"/>
      <c r="GU1135" s="2"/>
      <c r="GV1135" s="3" t="n">
        <v>1</v>
      </c>
      <c r="GW1135" s="2"/>
      <c r="GX1135" s="2"/>
      <c r="GY1135" s="3" t="n">
        <v>1</v>
      </c>
      <c r="GZ1135" s="2"/>
      <c r="HA1135" s="2"/>
      <c r="HB1135" s="2"/>
      <c r="HC1135" s="2"/>
      <c r="HD1135" s="2"/>
      <c r="HL1135" s="9"/>
    </row>
    <row r="1136" customFormat="false" ht="2.1" hidden="false" customHeight="true" outlineLevel="0" collapsed="false">
      <c r="CI1136" s="2"/>
      <c r="CJ1136" s="3" t="n">
        <v>1</v>
      </c>
      <c r="CK1136" s="2"/>
      <c r="CL1136" s="2"/>
      <c r="CM1136" s="2"/>
      <c r="CN1136" s="3" t="n">
        <v>1</v>
      </c>
      <c r="CO1136" s="2"/>
      <c r="CP1136" s="2"/>
      <c r="CQ1136" s="3" t="n">
        <v>1</v>
      </c>
      <c r="CR1136" s="2"/>
      <c r="CS1136" s="2"/>
      <c r="CT1136" s="2"/>
      <c r="CU1136" s="3" t="n">
        <v>1</v>
      </c>
      <c r="CV1136" s="2"/>
      <c r="CW1136" s="2"/>
      <c r="CX1136" s="2"/>
      <c r="CY1136" s="3" t="n">
        <v>1</v>
      </c>
      <c r="CZ1136" s="2"/>
      <c r="DA1136" s="3" t="n">
        <v>1</v>
      </c>
      <c r="DB1136" s="2"/>
      <c r="DC1136" s="2"/>
      <c r="DD1136" s="2"/>
      <c r="DE1136" s="3" t="n">
        <v>1</v>
      </c>
      <c r="DF1136" s="2"/>
      <c r="DG1136" s="2"/>
      <c r="DH1136" s="2"/>
      <c r="DI1136" s="2"/>
      <c r="DJ1136" s="2"/>
      <c r="DR1136" s="2"/>
      <c r="DS1136" s="3" t="n">
        <v>1</v>
      </c>
      <c r="DT1136" s="2"/>
      <c r="DU1136" s="2"/>
      <c r="DV1136" s="2"/>
      <c r="DW1136" s="2"/>
      <c r="DX1136" s="2"/>
      <c r="DY1136" s="2"/>
      <c r="DZ1136" s="3" t="n">
        <v>1</v>
      </c>
      <c r="EA1136" s="2"/>
      <c r="EB1136" s="2"/>
      <c r="EC1136" s="2"/>
      <c r="ED1136" s="3" t="n">
        <v>1</v>
      </c>
      <c r="EE1136" s="2"/>
      <c r="EF1136" s="2"/>
      <c r="EG1136" s="3" t="n">
        <v>1</v>
      </c>
      <c r="EH1136" s="2"/>
      <c r="EI1136" s="2"/>
      <c r="EJ1136" s="2"/>
      <c r="EK1136" s="2"/>
      <c r="EL1136" s="2"/>
      <c r="EM1136" s="2"/>
      <c r="EN1136" s="2"/>
      <c r="EO1136" s="2"/>
      <c r="EP1136" s="3" t="n">
        <v>1</v>
      </c>
      <c r="EQ1136" s="2"/>
      <c r="ER1136" s="2"/>
      <c r="ES1136" s="2"/>
      <c r="ET1136" s="2"/>
      <c r="EU1136" s="2"/>
      <c r="EV1136" s="2"/>
      <c r="EW1136" s="3" t="n">
        <v>1</v>
      </c>
      <c r="EX1136" s="2"/>
      <c r="EY1136" s="2"/>
      <c r="EZ1136" s="2"/>
      <c r="FH1136" s="2"/>
      <c r="FI1136" s="3" t="n">
        <v>1</v>
      </c>
      <c r="FJ1136" s="2"/>
      <c r="FK1136" s="2"/>
      <c r="FL1136" s="2"/>
      <c r="FM1136" s="3" t="n">
        <v>1</v>
      </c>
      <c r="FN1136" s="2"/>
      <c r="FO1136" s="2"/>
      <c r="FP1136" s="2"/>
      <c r="FQ1136" s="2"/>
      <c r="FR1136" s="3" t="n">
        <v>1</v>
      </c>
      <c r="FS1136" s="2"/>
      <c r="FT1136" s="2"/>
      <c r="FU1136" s="2"/>
      <c r="FV1136" s="2"/>
      <c r="FW1136" s="3" t="n">
        <v>1</v>
      </c>
      <c r="FX1136" s="2"/>
      <c r="FY1136" s="2"/>
      <c r="FZ1136" s="2"/>
      <c r="GA1136" s="3" t="n">
        <v>1</v>
      </c>
      <c r="GB1136" s="2"/>
      <c r="GC1136" s="2"/>
      <c r="GD1136" s="3" t="n">
        <v>1</v>
      </c>
      <c r="GE1136" s="2"/>
      <c r="GF1136" s="2"/>
      <c r="GG1136" s="2"/>
      <c r="GH1136" s="2"/>
      <c r="GI1136" s="2"/>
      <c r="GQ1136" s="2"/>
      <c r="GR1136" s="3" t="n">
        <v>1</v>
      </c>
      <c r="GS1136" s="2"/>
      <c r="GT1136" s="2"/>
      <c r="GU1136" s="2"/>
      <c r="GV1136" s="3" t="n">
        <v>1</v>
      </c>
      <c r="GW1136" s="2"/>
      <c r="GX1136" s="2"/>
      <c r="GY1136" s="3" t="n">
        <v>1</v>
      </c>
      <c r="GZ1136" s="2"/>
      <c r="HA1136" s="2"/>
      <c r="HB1136" s="2"/>
      <c r="HC1136" s="2"/>
      <c r="HD1136" s="2"/>
      <c r="HL1136" s="9"/>
    </row>
    <row r="1137" customFormat="false" ht="2.1" hidden="false" customHeight="true" outlineLevel="0" collapsed="false">
      <c r="CI1137" s="2"/>
      <c r="CJ1137" s="3" t="n">
        <v>1</v>
      </c>
      <c r="CK1137" s="2"/>
      <c r="CL1137" s="2"/>
      <c r="CM1137" s="2"/>
      <c r="CN1137" s="3" t="n">
        <v>1</v>
      </c>
      <c r="CO1137" s="2"/>
      <c r="CP1137" s="2"/>
      <c r="CQ1137" s="2"/>
      <c r="CR1137" s="3" t="n">
        <v>1</v>
      </c>
      <c r="CS1137" s="3" t="n">
        <v>1</v>
      </c>
      <c r="CT1137" s="3" t="n">
        <v>1</v>
      </c>
      <c r="CU1137" s="2"/>
      <c r="CV1137" s="2"/>
      <c r="CW1137" s="2"/>
      <c r="CX1137" s="2"/>
      <c r="CY1137" s="2"/>
      <c r="CZ1137" s="3" t="n">
        <v>1</v>
      </c>
      <c r="DA1137" s="2"/>
      <c r="DB1137" s="2"/>
      <c r="DC1137" s="2"/>
      <c r="DD1137" s="2"/>
      <c r="DE1137" s="3" t="n">
        <v>1</v>
      </c>
      <c r="DF1137" s="3" t="n">
        <v>1</v>
      </c>
      <c r="DG1137" s="3" t="n">
        <v>1</v>
      </c>
      <c r="DH1137" s="3" t="n">
        <v>1</v>
      </c>
      <c r="DI1137" s="3" t="n">
        <v>1</v>
      </c>
      <c r="DJ1137" s="2"/>
      <c r="DR1137" s="2"/>
      <c r="DS1137" s="3" t="n">
        <v>1</v>
      </c>
      <c r="DT1137" s="3" t="n">
        <v>1</v>
      </c>
      <c r="DU1137" s="3" t="n">
        <v>1</v>
      </c>
      <c r="DV1137" s="3" t="n">
        <v>1</v>
      </c>
      <c r="DW1137" s="3" t="n">
        <v>1</v>
      </c>
      <c r="DX1137" s="2"/>
      <c r="DY1137" s="2"/>
      <c r="DZ1137" s="3" t="n">
        <v>1</v>
      </c>
      <c r="EA1137" s="2"/>
      <c r="EB1137" s="2"/>
      <c r="EC1137" s="2"/>
      <c r="ED1137" s="3" t="n">
        <v>1</v>
      </c>
      <c r="EE1137" s="2"/>
      <c r="EF1137" s="2"/>
      <c r="EG1137" s="3" t="n">
        <v>1</v>
      </c>
      <c r="EH1137" s="2"/>
      <c r="EI1137" s="2"/>
      <c r="EJ1137" s="2"/>
      <c r="EK1137" s="2"/>
      <c r="EL1137" s="2"/>
      <c r="EM1137" s="2"/>
      <c r="EN1137" s="2"/>
      <c r="EO1137" s="2"/>
      <c r="EP1137" s="3" t="n">
        <v>1</v>
      </c>
      <c r="EQ1137" s="2"/>
      <c r="ER1137" s="2"/>
      <c r="ES1137" s="2"/>
      <c r="ET1137" s="2"/>
      <c r="EU1137" s="2"/>
      <c r="EV1137" s="2"/>
      <c r="EW1137" s="3" t="n">
        <v>1</v>
      </c>
      <c r="EX1137" s="2"/>
      <c r="EY1137" s="2"/>
      <c r="EZ1137" s="2"/>
      <c r="FH1137" s="2"/>
      <c r="FI1137" s="2"/>
      <c r="FJ1137" s="3" t="n">
        <v>1</v>
      </c>
      <c r="FK1137" s="3" t="n">
        <v>1</v>
      </c>
      <c r="FL1137" s="3" t="n">
        <v>1</v>
      </c>
      <c r="FM1137" s="2"/>
      <c r="FN1137" s="2"/>
      <c r="FO1137" s="2"/>
      <c r="FP1137" s="2"/>
      <c r="FQ1137" s="3" t="n">
        <v>1</v>
      </c>
      <c r="FR1137" s="3" t="n">
        <v>1</v>
      </c>
      <c r="FS1137" s="3" t="n">
        <v>1</v>
      </c>
      <c r="FT1137" s="2"/>
      <c r="FU1137" s="2"/>
      <c r="FV1137" s="2"/>
      <c r="FW1137" s="3" t="n">
        <v>1</v>
      </c>
      <c r="FX1137" s="3" t="n">
        <v>1</v>
      </c>
      <c r="FY1137" s="3" t="n">
        <v>1</v>
      </c>
      <c r="FZ1137" s="3" t="n">
        <v>1</v>
      </c>
      <c r="GA1137" s="2"/>
      <c r="GB1137" s="2"/>
      <c r="GC1137" s="2"/>
      <c r="GD1137" s="3" t="n">
        <v>1</v>
      </c>
      <c r="GE1137" s="3" t="n">
        <v>1</v>
      </c>
      <c r="GF1137" s="3" t="n">
        <v>1</v>
      </c>
      <c r="GG1137" s="3" t="n">
        <v>1</v>
      </c>
      <c r="GH1137" s="3" t="n">
        <v>1</v>
      </c>
      <c r="GI1137" s="2"/>
      <c r="GQ1137" s="2"/>
      <c r="GR1137" s="2"/>
      <c r="GS1137" s="3" t="n">
        <v>1</v>
      </c>
      <c r="GT1137" s="3" t="n">
        <v>1</v>
      </c>
      <c r="GU1137" s="3" t="n">
        <v>1</v>
      </c>
      <c r="GV1137" s="2"/>
      <c r="GW1137" s="2"/>
      <c r="GX1137" s="2"/>
      <c r="GY1137" s="3" t="n">
        <v>1</v>
      </c>
      <c r="GZ1137" s="2"/>
      <c r="HA1137" s="2"/>
      <c r="HB1137" s="2"/>
      <c r="HC1137" s="2"/>
      <c r="HD1137" s="2"/>
      <c r="HL1137" s="9"/>
    </row>
    <row r="1138" customFormat="false" ht="2.1" hidden="false" customHeight="true" outlineLevel="0" collapsed="false">
      <c r="CI1138" s="2"/>
      <c r="CJ1138" s="2"/>
      <c r="CK1138" s="2"/>
      <c r="CL1138" s="2"/>
      <c r="CM1138" s="2"/>
      <c r="CN1138" s="2"/>
      <c r="CO1138" s="2"/>
      <c r="CP1138" s="2"/>
      <c r="CQ1138" s="2"/>
      <c r="CR1138" s="2"/>
      <c r="CS1138" s="2"/>
      <c r="CT1138" s="2"/>
      <c r="CU1138" s="2"/>
      <c r="CV1138" s="2"/>
      <c r="CW1138" s="2"/>
      <c r="CX1138" s="2"/>
      <c r="CY1138" s="2"/>
      <c r="CZ1138" s="2"/>
      <c r="DA1138" s="2"/>
      <c r="DB1138" s="2"/>
      <c r="DC1138" s="2"/>
      <c r="DD1138" s="2"/>
      <c r="DE1138" s="2"/>
      <c r="DF1138" s="2"/>
      <c r="DG1138" s="2"/>
      <c r="DH1138" s="2"/>
      <c r="DI1138" s="2"/>
      <c r="DJ1138" s="2"/>
      <c r="DR1138" s="2"/>
      <c r="DS1138" s="2"/>
      <c r="DT1138" s="2"/>
      <c r="DU1138" s="2"/>
      <c r="DV1138" s="2"/>
      <c r="DW1138" s="2"/>
      <c r="DX1138" s="2"/>
      <c r="DY1138" s="2"/>
      <c r="DZ1138" s="2"/>
      <c r="EA1138" s="2"/>
      <c r="EB1138" s="2"/>
      <c r="EC1138" s="2"/>
      <c r="ED1138" s="2"/>
      <c r="EE1138" s="2"/>
      <c r="EF1138" s="2"/>
      <c r="EG1138" s="2"/>
      <c r="EH1138" s="2"/>
      <c r="EI1138" s="2"/>
      <c r="EJ1138" s="2"/>
      <c r="EK1138" s="2"/>
      <c r="EL1138" s="2"/>
      <c r="EM1138" s="2"/>
      <c r="EN1138" s="2"/>
      <c r="EO1138" s="2"/>
      <c r="EP1138" s="2"/>
      <c r="EQ1138" s="2"/>
      <c r="ER1138" s="2"/>
      <c r="ES1138" s="2"/>
      <c r="ET1138" s="2"/>
      <c r="EU1138" s="2"/>
      <c r="EV1138" s="2"/>
      <c r="EW1138" s="2"/>
      <c r="EX1138" s="2"/>
      <c r="EY1138" s="2"/>
      <c r="EZ1138" s="2"/>
      <c r="FH1138" s="2"/>
      <c r="FI1138" s="2"/>
      <c r="FJ1138" s="2"/>
      <c r="FK1138" s="2"/>
      <c r="FL1138" s="2"/>
      <c r="FM1138" s="2"/>
      <c r="FN1138" s="2"/>
      <c r="FO1138" s="2"/>
      <c r="FP1138" s="2"/>
      <c r="FQ1138" s="2"/>
      <c r="FR1138" s="2"/>
      <c r="FS1138" s="2"/>
      <c r="FT1138" s="2"/>
      <c r="FU1138" s="2"/>
      <c r="FV1138" s="2"/>
      <c r="FW1138" s="2"/>
      <c r="FX1138" s="2"/>
      <c r="FY1138" s="2"/>
      <c r="FZ1138" s="2"/>
      <c r="GA1138" s="2"/>
      <c r="GB1138" s="2"/>
      <c r="GC1138" s="2"/>
      <c r="GD1138" s="2"/>
      <c r="GE1138" s="2"/>
      <c r="GF1138" s="2"/>
      <c r="GG1138" s="2"/>
      <c r="GH1138" s="2"/>
      <c r="GI1138" s="2"/>
      <c r="GQ1138" s="2"/>
      <c r="GR1138" s="2"/>
      <c r="GS1138" s="2"/>
      <c r="GT1138" s="2"/>
      <c r="GU1138" s="2"/>
      <c r="GV1138" s="2"/>
      <c r="GW1138" s="2"/>
      <c r="GX1138" s="2"/>
      <c r="GY1138" s="2"/>
      <c r="GZ1138" s="2"/>
      <c r="HA1138" s="2"/>
      <c r="HB1138" s="2"/>
      <c r="HC1138" s="2"/>
      <c r="HD1138" s="2"/>
      <c r="HL1138" s="9"/>
    </row>
    <row r="1139" customFormat="false" ht="2.1" hidden="false" customHeight="true" outlineLevel="0" collapsed="false">
      <c r="CI1139" s="2"/>
      <c r="CJ1139" s="2"/>
      <c r="CK1139" s="2"/>
      <c r="CL1139" s="2"/>
      <c r="CM1139" s="2"/>
      <c r="CN1139" s="2"/>
      <c r="CO1139" s="2"/>
      <c r="CP1139" s="2"/>
      <c r="CQ1139" s="2"/>
      <c r="CR1139" s="2"/>
      <c r="CS1139" s="2"/>
      <c r="CT1139" s="2"/>
      <c r="CU1139" s="2"/>
      <c r="CV1139" s="2"/>
      <c r="CW1139" s="2"/>
      <c r="CX1139" s="2"/>
      <c r="CY1139" s="2"/>
      <c r="CZ1139" s="2"/>
      <c r="DA1139" s="2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EF1139" s="2"/>
      <c r="EG1139" s="2"/>
      <c r="EH1139" s="2"/>
      <c r="EI1139" s="2"/>
      <c r="EJ1139" s="2"/>
      <c r="EK1139" s="2"/>
      <c r="EL1139" s="2"/>
      <c r="EM1139" s="2"/>
      <c r="EN1139" s="2"/>
      <c r="EO1139" s="2"/>
      <c r="EP1139" s="2"/>
      <c r="EQ1139" s="2"/>
      <c r="ER1139" s="2"/>
      <c r="ES1139" s="2"/>
      <c r="ET1139" s="2"/>
      <c r="EU1139" s="2"/>
      <c r="EV1139" s="2"/>
      <c r="EW1139" s="2"/>
      <c r="EX1139" s="2"/>
      <c r="EY1139" s="2"/>
      <c r="EZ1139" s="2"/>
      <c r="FA1139" s="2"/>
      <c r="FB1139" s="2"/>
      <c r="FC1139" s="2"/>
      <c r="FD1139" s="2"/>
      <c r="FE1139" s="2"/>
      <c r="FF1139" s="2"/>
      <c r="FG1139" s="2"/>
      <c r="FH1139" s="2"/>
      <c r="FI1139" s="2"/>
      <c r="FJ1139" s="2"/>
      <c r="FK1139" s="2"/>
      <c r="FL1139" s="2"/>
      <c r="FM1139" s="2"/>
      <c r="FN1139" s="2"/>
      <c r="FV1139" s="2"/>
      <c r="FW1139" s="2"/>
      <c r="FX1139" s="2"/>
      <c r="FY1139" s="2"/>
      <c r="FZ1139" s="2"/>
      <c r="GA1139" s="2"/>
      <c r="GB1139" s="2"/>
      <c r="GC1139" s="2"/>
      <c r="GD1139" s="2"/>
      <c r="GE1139" s="2"/>
      <c r="GF1139" s="2"/>
      <c r="GG1139" s="2"/>
      <c r="GH1139" s="2"/>
      <c r="GI1139" s="2"/>
      <c r="GJ1139" s="2"/>
      <c r="GK1139" s="2"/>
      <c r="GL1139" s="2"/>
      <c r="GM1139" s="2"/>
      <c r="GN1139" s="2"/>
      <c r="GO1139" s="2"/>
      <c r="GP1139" s="2"/>
      <c r="GQ1139" s="2"/>
      <c r="GR1139" s="2"/>
      <c r="GS1139" s="2"/>
      <c r="GT1139" s="2"/>
      <c r="GU1139" s="2"/>
      <c r="GV1139" s="2"/>
      <c r="GW1139" s="2"/>
      <c r="GX1139" s="2"/>
      <c r="GY1139" s="2"/>
      <c r="GZ1139" s="2"/>
      <c r="HA1139" s="2"/>
      <c r="HB1139" s="2"/>
      <c r="HC1139" s="2"/>
      <c r="HD1139" s="2"/>
      <c r="HL1139" s="2"/>
      <c r="HM1139" s="2"/>
      <c r="HN1139" s="2"/>
      <c r="HO1139" s="2"/>
      <c r="HP1139" s="2"/>
      <c r="HQ1139" s="2"/>
      <c r="HR1139" s="2"/>
      <c r="HS1139" s="2"/>
      <c r="HT1139" s="2"/>
      <c r="HU1139" s="2"/>
      <c r="HV1139" s="2"/>
      <c r="HW1139" s="2"/>
      <c r="HX1139" s="2"/>
      <c r="HY1139" s="2"/>
      <c r="HZ1139" s="2"/>
      <c r="IA1139" s="2"/>
      <c r="IB1139" s="2"/>
      <c r="IC1139" s="2"/>
      <c r="ID1139" s="2"/>
      <c r="IE1139" s="2"/>
      <c r="IF1139" s="2"/>
    </row>
    <row r="1140" customFormat="false" ht="2.1" hidden="false" customHeight="true" outlineLevel="0" collapsed="false">
      <c r="CI1140" s="2"/>
      <c r="CJ1140" s="2"/>
      <c r="CK1140" s="3" t="n">
        <v>1</v>
      </c>
      <c r="CL1140" s="3" t="n">
        <v>1</v>
      </c>
      <c r="CM1140" s="3" t="n">
        <v>1</v>
      </c>
      <c r="CN1140" s="2"/>
      <c r="CO1140" s="2"/>
      <c r="CP1140" s="2"/>
      <c r="CQ1140" s="3" t="n">
        <v>1</v>
      </c>
      <c r="CR1140" s="3" t="n">
        <v>1</v>
      </c>
      <c r="CS1140" s="3" t="n">
        <v>1</v>
      </c>
      <c r="CT1140" s="3" t="n">
        <v>1</v>
      </c>
      <c r="CU1140" s="2"/>
      <c r="CV1140" s="2"/>
      <c r="CW1140" s="2"/>
      <c r="CX1140" s="3" t="n">
        <v>1</v>
      </c>
      <c r="CY1140" s="3" t="n">
        <v>1</v>
      </c>
      <c r="CZ1140" s="3" t="n">
        <v>1</v>
      </c>
      <c r="DA1140" s="3" t="n">
        <v>1</v>
      </c>
      <c r="DB1140" s="2"/>
      <c r="DC1140" s="2"/>
      <c r="DD1140" s="2"/>
      <c r="DE1140" s="2"/>
      <c r="DF1140" s="3" t="n">
        <v>1</v>
      </c>
      <c r="DG1140" s="3" t="n">
        <v>1</v>
      </c>
      <c r="DH1140" s="3" t="n">
        <v>1</v>
      </c>
      <c r="DI1140" s="2"/>
      <c r="DJ1140" s="2"/>
      <c r="DK1140" s="2"/>
      <c r="DL1140" s="3" t="n">
        <v>1</v>
      </c>
      <c r="DM1140" s="2"/>
      <c r="DN1140" s="2"/>
      <c r="DO1140" s="2"/>
      <c r="DP1140" s="3" t="n">
        <v>1</v>
      </c>
      <c r="DQ1140" s="2"/>
      <c r="DR1140" s="2"/>
      <c r="DS1140" s="2"/>
      <c r="DT1140" s="3" t="n">
        <v>1</v>
      </c>
      <c r="DU1140" s="3" t="n">
        <v>1</v>
      </c>
      <c r="DV1140" s="3" t="n">
        <v>1</v>
      </c>
      <c r="DW1140" s="2"/>
      <c r="DX1140" s="2"/>
      <c r="EF1140" s="2"/>
      <c r="EG1140" s="3" t="n">
        <v>1</v>
      </c>
      <c r="EH1140" s="3" t="n">
        <v>1</v>
      </c>
      <c r="EI1140" s="3" t="n">
        <v>1</v>
      </c>
      <c r="EJ1140" s="3" t="n">
        <v>1</v>
      </c>
      <c r="EK1140" s="2"/>
      <c r="EL1140" s="2"/>
      <c r="EM1140" s="2"/>
      <c r="EN1140" s="2"/>
      <c r="EO1140" s="3" t="n">
        <v>1</v>
      </c>
      <c r="EP1140" s="3" t="n">
        <v>1</v>
      </c>
      <c r="EQ1140" s="3" t="n">
        <v>1</v>
      </c>
      <c r="ER1140" s="2"/>
      <c r="ES1140" s="2"/>
      <c r="ET1140" s="2"/>
      <c r="EU1140" s="2"/>
      <c r="EV1140" s="2"/>
      <c r="EW1140" s="3" t="n">
        <v>1</v>
      </c>
      <c r="EX1140" s="2"/>
      <c r="EY1140" s="2"/>
      <c r="EZ1140" s="2"/>
      <c r="FA1140" s="2"/>
      <c r="FB1140" s="3" t="n">
        <v>1</v>
      </c>
      <c r="FC1140" s="3" t="n">
        <v>1</v>
      </c>
      <c r="FD1140" s="3" t="n">
        <v>1</v>
      </c>
      <c r="FE1140" s="3" t="n">
        <v>1</v>
      </c>
      <c r="FF1140" s="2"/>
      <c r="FG1140" s="2"/>
      <c r="FH1140" s="2"/>
      <c r="FI1140" s="3" t="n">
        <v>1</v>
      </c>
      <c r="FJ1140" s="3" t="n">
        <v>1</v>
      </c>
      <c r="FK1140" s="3" t="n">
        <v>1</v>
      </c>
      <c r="FL1140" s="3" t="n">
        <v>1</v>
      </c>
      <c r="FM1140" s="2"/>
      <c r="FN1140" s="2"/>
      <c r="FV1140" s="2"/>
      <c r="FW1140" s="3" t="n">
        <v>1</v>
      </c>
      <c r="FX1140" s="2"/>
      <c r="FY1140" s="2"/>
      <c r="FZ1140" s="2"/>
      <c r="GA1140" s="3" t="n">
        <v>1</v>
      </c>
      <c r="GB1140" s="2"/>
      <c r="GC1140" s="2"/>
      <c r="GD1140" s="3" t="n">
        <v>1</v>
      </c>
      <c r="GE1140" s="2"/>
      <c r="GF1140" s="2"/>
      <c r="GG1140" s="2"/>
      <c r="GH1140" s="3" t="n">
        <v>1</v>
      </c>
      <c r="GI1140" s="2"/>
      <c r="GJ1140" s="2"/>
      <c r="GK1140" s="3" t="n">
        <v>1</v>
      </c>
      <c r="GL1140" s="3" t="n">
        <v>1</v>
      </c>
      <c r="GM1140" s="3" t="n">
        <v>1</v>
      </c>
      <c r="GN1140" s="3" t="n">
        <v>1</v>
      </c>
      <c r="GO1140" s="2"/>
      <c r="GP1140" s="2"/>
      <c r="GQ1140" s="2"/>
      <c r="GR1140" s="3" t="n">
        <v>1</v>
      </c>
      <c r="GS1140" s="3" t="n">
        <v>1</v>
      </c>
      <c r="GT1140" s="3" t="n">
        <v>1</v>
      </c>
      <c r="GU1140" s="3" t="n">
        <v>1</v>
      </c>
      <c r="GV1140" s="3" t="n">
        <v>1</v>
      </c>
      <c r="GW1140" s="2"/>
      <c r="GX1140" s="2"/>
      <c r="GY1140" s="3" t="n">
        <v>1</v>
      </c>
      <c r="GZ1140" s="3" t="n">
        <v>1</v>
      </c>
      <c r="HA1140" s="3" t="n">
        <v>1</v>
      </c>
      <c r="HB1140" s="3" t="n">
        <v>1</v>
      </c>
      <c r="HC1140" s="2"/>
      <c r="HD1140" s="2"/>
      <c r="HL1140" s="2"/>
      <c r="HM1140" s="3" t="n">
        <v>1</v>
      </c>
      <c r="HN1140" s="2"/>
      <c r="HO1140" s="2"/>
      <c r="HP1140" s="2"/>
      <c r="HQ1140" s="3" t="n">
        <v>1</v>
      </c>
      <c r="HR1140" s="2"/>
      <c r="HS1140" s="2"/>
      <c r="HT1140" s="2"/>
      <c r="HU1140" s="2"/>
      <c r="HV1140" s="3" t="n">
        <v>1</v>
      </c>
      <c r="HW1140" s="2"/>
      <c r="HX1140" s="2"/>
      <c r="HY1140" s="2"/>
      <c r="HZ1140" s="2"/>
      <c r="IA1140" s="3" t="n">
        <v>1</v>
      </c>
      <c r="IB1140" s="2"/>
      <c r="IC1140" s="2"/>
      <c r="ID1140" s="2"/>
      <c r="IE1140" s="3" t="n">
        <v>1</v>
      </c>
      <c r="IF1140" s="2"/>
    </row>
    <row r="1141" customFormat="false" ht="2.1" hidden="false" customHeight="true" outlineLevel="0" collapsed="false">
      <c r="CI1141" s="2"/>
      <c r="CJ1141" s="3" t="n">
        <v>1</v>
      </c>
      <c r="CK1141" s="2"/>
      <c r="CL1141" s="2"/>
      <c r="CM1141" s="2"/>
      <c r="CN1141" s="3" t="n">
        <v>1</v>
      </c>
      <c r="CO1141" s="2"/>
      <c r="CP1141" s="2"/>
      <c r="CQ1141" s="3" t="n">
        <v>1</v>
      </c>
      <c r="CR1141" s="2"/>
      <c r="CS1141" s="2"/>
      <c r="CT1141" s="2"/>
      <c r="CU1141" s="3" t="n">
        <v>1</v>
      </c>
      <c r="CV1141" s="2"/>
      <c r="CW1141" s="2"/>
      <c r="CX1141" s="3" t="n">
        <v>1</v>
      </c>
      <c r="CY1141" s="2"/>
      <c r="CZ1141" s="2"/>
      <c r="DA1141" s="2"/>
      <c r="DB1141" s="3" t="n">
        <v>1</v>
      </c>
      <c r="DC1141" s="2"/>
      <c r="DD1141" s="2"/>
      <c r="DE1141" s="2"/>
      <c r="DF1141" s="2"/>
      <c r="DG1141" s="3" t="n">
        <v>1</v>
      </c>
      <c r="DH1141" s="2"/>
      <c r="DI1141" s="2"/>
      <c r="DJ1141" s="2"/>
      <c r="DK1141" s="2"/>
      <c r="DL1141" s="3" t="n">
        <v>1</v>
      </c>
      <c r="DM1141" s="2"/>
      <c r="DN1141" s="2"/>
      <c r="DO1141" s="2"/>
      <c r="DP1141" s="3" t="n">
        <v>1</v>
      </c>
      <c r="DQ1141" s="2"/>
      <c r="DR1141" s="2"/>
      <c r="DS1141" s="3" t="n">
        <v>1</v>
      </c>
      <c r="DT1141" s="2"/>
      <c r="DU1141" s="2"/>
      <c r="DV1141" s="2"/>
      <c r="DW1141" s="3" t="n">
        <v>1</v>
      </c>
      <c r="DX1141" s="2"/>
      <c r="EF1141" s="2"/>
      <c r="EG1141" s="3" t="n">
        <v>1</v>
      </c>
      <c r="EH1141" s="2"/>
      <c r="EI1141" s="2"/>
      <c r="EJ1141" s="2"/>
      <c r="EK1141" s="3" t="n">
        <v>1</v>
      </c>
      <c r="EL1141" s="2"/>
      <c r="EM1141" s="2"/>
      <c r="EN1141" s="3" t="n">
        <v>1</v>
      </c>
      <c r="EO1141" s="2"/>
      <c r="EP1141" s="2"/>
      <c r="EQ1141" s="2"/>
      <c r="ER1141" s="3" t="n">
        <v>1</v>
      </c>
      <c r="ES1141" s="2"/>
      <c r="ET1141" s="2"/>
      <c r="EU1141" s="2"/>
      <c r="EV1141" s="3" t="n">
        <v>1</v>
      </c>
      <c r="EW1141" s="2"/>
      <c r="EX1141" s="3" t="n">
        <v>1</v>
      </c>
      <c r="EY1141" s="2"/>
      <c r="EZ1141" s="2"/>
      <c r="FA1141" s="2"/>
      <c r="FB1141" s="3" t="n">
        <v>1</v>
      </c>
      <c r="FC1141" s="2"/>
      <c r="FD1141" s="2"/>
      <c r="FE1141" s="2"/>
      <c r="FF1141" s="3" t="n">
        <v>1</v>
      </c>
      <c r="FG1141" s="2"/>
      <c r="FH1141" s="2"/>
      <c r="FI1141" s="3" t="n">
        <v>1</v>
      </c>
      <c r="FJ1141" s="2"/>
      <c r="FK1141" s="2"/>
      <c r="FL1141" s="2"/>
      <c r="FM1141" s="3" t="n">
        <v>1</v>
      </c>
      <c r="FN1141" s="2"/>
      <c r="FV1141" s="2"/>
      <c r="FW1141" s="3" t="n">
        <v>1</v>
      </c>
      <c r="FX1141" s="2"/>
      <c r="FY1141" s="2"/>
      <c r="FZ1141" s="2"/>
      <c r="GA1141" s="3" t="n">
        <v>1</v>
      </c>
      <c r="GB1141" s="2"/>
      <c r="GC1141" s="2"/>
      <c r="GD1141" s="3" t="n">
        <v>1</v>
      </c>
      <c r="GE1141" s="2"/>
      <c r="GF1141" s="2"/>
      <c r="GG1141" s="2"/>
      <c r="GH1141" s="3" t="n">
        <v>1</v>
      </c>
      <c r="GI1141" s="2"/>
      <c r="GJ1141" s="2"/>
      <c r="GK1141" s="3" t="n">
        <v>1</v>
      </c>
      <c r="GL1141" s="2"/>
      <c r="GM1141" s="2"/>
      <c r="GN1141" s="2"/>
      <c r="GO1141" s="3" t="n">
        <v>1</v>
      </c>
      <c r="GP1141" s="2"/>
      <c r="GQ1141" s="2"/>
      <c r="GR1141" s="3" t="n">
        <v>1</v>
      </c>
      <c r="GS1141" s="2"/>
      <c r="GT1141" s="2"/>
      <c r="GU1141" s="2"/>
      <c r="GV1141" s="2"/>
      <c r="GW1141" s="2"/>
      <c r="GX1141" s="2"/>
      <c r="GY1141" s="3" t="n">
        <v>1</v>
      </c>
      <c r="GZ1141" s="2"/>
      <c r="HA1141" s="2"/>
      <c r="HB1141" s="2"/>
      <c r="HC1141" s="3" t="n">
        <v>1</v>
      </c>
      <c r="HD1141" s="2"/>
      <c r="HL1141" s="2"/>
      <c r="HM1141" s="3" t="n">
        <v>1</v>
      </c>
      <c r="HN1141" s="3" t="n">
        <v>1</v>
      </c>
      <c r="HO1141" s="2"/>
      <c r="HP1141" s="3" t="n">
        <v>1</v>
      </c>
      <c r="HQ1141" s="3" t="n">
        <v>1</v>
      </c>
      <c r="HR1141" s="2"/>
      <c r="HS1141" s="2"/>
      <c r="HT1141" s="2"/>
      <c r="HU1141" s="3" t="n">
        <v>1</v>
      </c>
      <c r="HV1141" s="2"/>
      <c r="HW1141" s="3" t="n">
        <v>1</v>
      </c>
      <c r="HX1141" s="2"/>
      <c r="HY1141" s="2"/>
      <c r="HZ1141" s="2"/>
      <c r="IA1141" s="3" t="n">
        <v>1</v>
      </c>
      <c r="IB1141" s="2"/>
      <c r="IC1141" s="2"/>
      <c r="ID1141" s="2"/>
      <c r="IE1141" s="3" t="n">
        <v>1</v>
      </c>
      <c r="IF1141" s="2"/>
    </row>
    <row r="1142" customFormat="false" ht="2.1" hidden="false" customHeight="true" outlineLevel="0" collapsed="false">
      <c r="CI1142" s="2"/>
      <c r="CJ1142" s="3" t="n">
        <v>1</v>
      </c>
      <c r="CK1142" s="2"/>
      <c r="CL1142" s="2"/>
      <c r="CM1142" s="2"/>
      <c r="CN1142" s="2"/>
      <c r="CO1142" s="2"/>
      <c r="CP1142" s="2"/>
      <c r="CQ1142" s="3" t="n">
        <v>1</v>
      </c>
      <c r="CR1142" s="2"/>
      <c r="CS1142" s="2"/>
      <c r="CT1142" s="2"/>
      <c r="CU1142" s="3" t="n">
        <v>1</v>
      </c>
      <c r="CV1142" s="2"/>
      <c r="CW1142" s="2"/>
      <c r="CX1142" s="3" t="n">
        <v>1</v>
      </c>
      <c r="CY1142" s="2"/>
      <c r="CZ1142" s="2"/>
      <c r="DA1142" s="2"/>
      <c r="DB1142" s="3" t="n">
        <v>1</v>
      </c>
      <c r="DC1142" s="2"/>
      <c r="DD1142" s="2"/>
      <c r="DE1142" s="2"/>
      <c r="DF1142" s="2"/>
      <c r="DG1142" s="3" t="n">
        <v>1</v>
      </c>
      <c r="DH1142" s="2"/>
      <c r="DI1142" s="2"/>
      <c r="DJ1142" s="2"/>
      <c r="DK1142" s="2"/>
      <c r="DL1142" s="3" t="n">
        <v>1</v>
      </c>
      <c r="DM1142" s="3" t="n">
        <v>1</v>
      </c>
      <c r="DN1142" s="2"/>
      <c r="DO1142" s="2"/>
      <c r="DP1142" s="3" t="n">
        <v>1</v>
      </c>
      <c r="DQ1142" s="2"/>
      <c r="DR1142" s="2"/>
      <c r="DS1142" s="3" t="n">
        <v>1</v>
      </c>
      <c r="DT1142" s="2"/>
      <c r="DU1142" s="2"/>
      <c r="DV1142" s="2"/>
      <c r="DW1142" s="2"/>
      <c r="DX1142" s="2"/>
      <c r="EF1142" s="2"/>
      <c r="EG1142" s="3" t="n">
        <v>1</v>
      </c>
      <c r="EH1142" s="2"/>
      <c r="EI1142" s="2"/>
      <c r="EJ1142" s="2"/>
      <c r="EK1142" s="3" t="n">
        <v>1</v>
      </c>
      <c r="EL1142" s="2"/>
      <c r="EM1142" s="2"/>
      <c r="EN1142" s="3" t="n">
        <v>1</v>
      </c>
      <c r="EO1142" s="2"/>
      <c r="EP1142" s="2"/>
      <c r="EQ1142" s="2"/>
      <c r="ER1142" s="3" t="n">
        <v>1</v>
      </c>
      <c r="ES1142" s="2"/>
      <c r="ET1142" s="2"/>
      <c r="EU1142" s="3" t="n">
        <v>1</v>
      </c>
      <c r="EV1142" s="2"/>
      <c r="EW1142" s="2"/>
      <c r="EX1142" s="2"/>
      <c r="EY1142" s="3" t="n">
        <v>1</v>
      </c>
      <c r="EZ1142" s="2"/>
      <c r="FA1142" s="2"/>
      <c r="FB1142" s="3" t="n">
        <v>1</v>
      </c>
      <c r="FC1142" s="2"/>
      <c r="FD1142" s="2"/>
      <c r="FE1142" s="2"/>
      <c r="FF1142" s="3" t="n">
        <v>1</v>
      </c>
      <c r="FG1142" s="2"/>
      <c r="FH1142" s="2"/>
      <c r="FI1142" s="3" t="n">
        <v>1</v>
      </c>
      <c r="FJ1142" s="2"/>
      <c r="FK1142" s="2"/>
      <c r="FL1142" s="2"/>
      <c r="FM1142" s="3" t="n">
        <v>1</v>
      </c>
      <c r="FN1142" s="2"/>
      <c r="FV1142" s="2"/>
      <c r="FW1142" s="3" t="n">
        <v>1</v>
      </c>
      <c r="FX1142" s="2"/>
      <c r="FY1142" s="2"/>
      <c r="FZ1142" s="2"/>
      <c r="GA1142" s="3" t="n">
        <v>1</v>
      </c>
      <c r="GB1142" s="2"/>
      <c r="GC1142" s="2"/>
      <c r="GD1142" s="3" t="n">
        <v>1</v>
      </c>
      <c r="GE1142" s="3" t="n">
        <v>1</v>
      </c>
      <c r="GF1142" s="2"/>
      <c r="GG1142" s="2"/>
      <c r="GH1142" s="3" t="n">
        <v>1</v>
      </c>
      <c r="GI1142" s="2"/>
      <c r="GJ1142" s="2"/>
      <c r="GK1142" s="3" t="n">
        <v>1</v>
      </c>
      <c r="GL1142" s="2"/>
      <c r="GM1142" s="2"/>
      <c r="GN1142" s="2"/>
      <c r="GO1142" s="3" t="n">
        <v>1</v>
      </c>
      <c r="GP1142" s="2"/>
      <c r="GQ1142" s="2"/>
      <c r="GR1142" s="3" t="n">
        <v>1</v>
      </c>
      <c r="GS1142" s="2"/>
      <c r="GT1142" s="2"/>
      <c r="GU1142" s="2"/>
      <c r="GV1142" s="2"/>
      <c r="GW1142" s="2"/>
      <c r="GX1142" s="2"/>
      <c r="GY1142" s="3" t="n">
        <v>1</v>
      </c>
      <c r="GZ1142" s="2"/>
      <c r="HA1142" s="2"/>
      <c r="HB1142" s="2"/>
      <c r="HC1142" s="3" t="n">
        <v>1</v>
      </c>
      <c r="HD1142" s="2"/>
      <c r="HL1142" s="2"/>
      <c r="HM1142" s="3" t="n">
        <v>1</v>
      </c>
      <c r="HN1142" s="2"/>
      <c r="HO1142" s="3" t="n">
        <v>1</v>
      </c>
      <c r="HP1142" s="2"/>
      <c r="HQ1142" s="3" t="n">
        <v>1</v>
      </c>
      <c r="HR1142" s="2"/>
      <c r="HS1142" s="2"/>
      <c r="HT1142" s="3" t="n">
        <v>1</v>
      </c>
      <c r="HU1142" s="2"/>
      <c r="HV1142" s="2"/>
      <c r="HW1142" s="2"/>
      <c r="HX1142" s="3" t="n">
        <v>1</v>
      </c>
      <c r="HY1142" s="2"/>
      <c r="HZ1142" s="2"/>
      <c r="IA1142" s="3" t="n">
        <v>1</v>
      </c>
      <c r="IB1142" s="3" t="n">
        <v>1</v>
      </c>
      <c r="IC1142" s="2"/>
      <c r="ID1142" s="2"/>
      <c r="IE1142" s="3" t="n">
        <v>1</v>
      </c>
      <c r="IF1142" s="2"/>
    </row>
    <row r="1143" customFormat="false" ht="2.1" hidden="false" customHeight="true" outlineLevel="0" collapsed="false">
      <c r="CI1143" s="2"/>
      <c r="CJ1143" s="2"/>
      <c r="CK1143" s="3" t="n">
        <v>1</v>
      </c>
      <c r="CL1143" s="3" t="n">
        <v>1</v>
      </c>
      <c r="CM1143" s="3" t="n">
        <v>1</v>
      </c>
      <c r="CN1143" s="2"/>
      <c r="CO1143" s="2"/>
      <c r="CP1143" s="2"/>
      <c r="CQ1143" s="3" t="n">
        <v>1</v>
      </c>
      <c r="CR1143" s="3" t="n">
        <v>1</v>
      </c>
      <c r="CS1143" s="3" t="n">
        <v>1</v>
      </c>
      <c r="CT1143" s="3" t="n">
        <v>1</v>
      </c>
      <c r="CU1143" s="2"/>
      <c r="CV1143" s="2"/>
      <c r="CW1143" s="2"/>
      <c r="CX1143" s="3" t="n">
        <v>1</v>
      </c>
      <c r="CY1143" s="3" t="n">
        <v>1</v>
      </c>
      <c r="CZ1143" s="3" t="n">
        <v>1</v>
      </c>
      <c r="DA1143" s="3" t="n">
        <v>1</v>
      </c>
      <c r="DB1143" s="2"/>
      <c r="DC1143" s="2"/>
      <c r="DD1143" s="2"/>
      <c r="DE1143" s="2"/>
      <c r="DF1143" s="2"/>
      <c r="DG1143" s="3" t="n">
        <v>1</v>
      </c>
      <c r="DH1143" s="2"/>
      <c r="DI1143" s="2"/>
      <c r="DJ1143" s="2"/>
      <c r="DK1143" s="2"/>
      <c r="DL1143" s="3" t="n">
        <v>1</v>
      </c>
      <c r="DM1143" s="2"/>
      <c r="DN1143" s="3" t="n">
        <v>1</v>
      </c>
      <c r="DO1143" s="2"/>
      <c r="DP1143" s="3" t="n">
        <v>1</v>
      </c>
      <c r="DQ1143" s="2"/>
      <c r="DR1143" s="2"/>
      <c r="DS1143" s="3" t="n">
        <v>1</v>
      </c>
      <c r="DT1143" s="2"/>
      <c r="DU1143" s="3" t="n">
        <v>1</v>
      </c>
      <c r="DV1143" s="3" t="n">
        <v>1</v>
      </c>
      <c r="DW1143" s="3" t="n">
        <v>1</v>
      </c>
      <c r="DX1143" s="2"/>
      <c r="EF1143" s="2"/>
      <c r="EG1143" s="3" t="n">
        <v>1</v>
      </c>
      <c r="EH1143" s="3" t="n">
        <v>1</v>
      </c>
      <c r="EI1143" s="3" t="n">
        <v>1</v>
      </c>
      <c r="EJ1143" s="3" t="n">
        <v>1</v>
      </c>
      <c r="EK1143" s="2"/>
      <c r="EL1143" s="2"/>
      <c r="EM1143" s="2"/>
      <c r="EN1143" s="3" t="n">
        <v>1</v>
      </c>
      <c r="EO1143" s="2"/>
      <c r="EP1143" s="2"/>
      <c r="EQ1143" s="2"/>
      <c r="ER1143" s="3" t="n">
        <v>1</v>
      </c>
      <c r="ES1143" s="2"/>
      <c r="ET1143" s="2"/>
      <c r="EU1143" s="3" t="n">
        <v>1</v>
      </c>
      <c r="EV1143" s="2"/>
      <c r="EW1143" s="2"/>
      <c r="EX1143" s="2"/>
      <c r="EY1143" s="3" t="n">
        <v>1</v>
      </c>
      <c r="EZ1143" s="2"/>
      <c r="FA1143" s="2"/>
      <c r="FB1143" s="3" t="n">
        <v>1</v>
      </c>
      <c r="FC1143" s="3" t="n">
        <v>1</v>
      </c>
      <c r="FD1143" s="3" t="n">
        <v>1</v>
      </c>
      <c r="FE1143" s="3" t="n">
        <v>1</v>
      </c>
      <c r="FF1143" s="2"/>
      <c r="FG1143" s="2"/>
      <c r="FH1143" s="2"/>
      <c r="FI1143" s="3" t="n">
        <v>1</v>
      </c>
      <c r="FJ1143" s="2"/>
      <c r="FK1143" s="2"/>
      <c r="FL1143" s="2"/>
      <c r="FM1143" s="3" t="n">
        <v>1</v>
      </c>
      <c r="FN1143" s="2"/>
      <c r="FV1143" s="2"/>
      <c r="FW1143" s="3" t="n">
        <v>1</v>
      </c>
      <c r="FX1143" s="2"/>
      <c r="FY1143" s="2"/>
      <c r="FZ1143" s="2"/>
      <c r="GA1143" s="3" t="n">
        <v>1</v>
      </c>
      <c r="GB1143" s="2"/>
      <c r="GC1143" s="2"/>
      <c r="GD1143" s="3" t="n">
        <v>1</v>
      </c>
      <c r="GE1143" s="2"/>
      <c r="GF1143" s="3" t="n">
        <v>1</v>
      </c>
      <c r="GG1143" s="2"/>
      <c r="GH1143" s="3" t="n">
        <v>1</v>
      </c>
      <c r="GI1143" s="2"/>
      <c r="GJ1143" s="2"/>
      <c r="GK1143" s="3" t="n">
        <v>1</v>
      </c>
      <c r="GL1143" s="2"/>
      <c r="GM1143" s="2"/>
      <c r="GN1143" s="2"/>
      <c r="GO1143" s="3" t="n">
        <v>1</v>
      </c>
      <c r="GP1143" s="2"/>
      <c r="GQ1143" s="2"/>
      <c r="GR1143" s="3" t="n">
        <v>1</v>
      </c>
      <c r="GS1143" s="3" t="n">
        <v>1</v>
      </c>
      <c r="GT1143" s="3" t="n">
        <v>1</v>
      </c>
      <c r="GU1143" s="3" t="n">
        <v>1</v>
      </c>
      <c r="GV1143" s="2"/>
      <c r="GW1143" s="2"/>
      <c r="GX1143" s="2"/>
      <c r="GY1143" s="3" t="n">
        <v>1</v>
      </c>
      <c r="GZ1143" s="3" t="n">
        <v>1</v>
      </c>
      <c r="HA1143" s="3" t="n">
        <v>1</v>
      </c>
      <c r="HB1143" s="3" t="n">
        <v>1</v>
      </c>
      <c r="HC1143" s="2"/>
      <c r="HD1143" s="2"/>
      <c r="HL1143" s="2"/>
      <c r="HM1143" s="3" t="n">
        <v>1</v>
      </c>
      <c r="HN1143" s="2"/>
      <c r="HO1143" s="3" t="n">
        <v>1</v>
      </c>
      <c r="HP1143" s="2"/>
      <c r="HQ1143" s="3" t="n">
        <v>1</v>
      </c>
      <c r="HR1143" s="2"/>
      <c r="HS1143" s="2"/>
      <c r="HT1143" s="3" t="n">
        <v>1</v>
      </c>
      <c r="HU1143" s="2"/>
      <c r="HV1143" s="2"/>
      <c r="HW1143" s="2"/>
      <c r="HX1143" s="3" t="n">
        <v>1</v>
      </c>
      <c r="HY1143" s="2"/>
      <c r="HZ1143" s="2"/>
      <c r="IA1143" s="3" t="n">
        <v>1</v>
      </c>
      <c r="IB1143" s="2"/>
      <c r="IC1143" s="3" t="n">
        <v>1</v>
      </c>
      <c r="ID1143" s="2"/>
      <c r="IE1143" s="3" t="n">
        <v>1</v>
      </c>
      <c r="IF1143" s="2"/>
    </row>
    <row r="1144" customFormat="false" ht="2.1" hidden="false" customHeight="true" outlineLevel="0" collapsed="false">
      <c r="CI1144" s="2"/>
      <c r="CJ1144" s="2"/>
      <c r="CK1144" s="2"/>
      <c r="CL1144" s="2"/>
      <c r="CM1144" s="2"/>
      <c r="CN1144" s="3" t="n">
        <v>1</v>
      </c>
      <c r="CO1144" s="2"/>
      <c r="CP1144" s="2"/>
      <c r="CQ1144" s="3" t="n">
        <v>1</v>
      </c>
      <c r="CR1144" s="2"/>
      <c r="CS1144" s="2"/>
      <c r="CT1144" s="2"/>
      <c r="CU1144" s="2"/>
      <c r="CV1144" s="2"/>
      <c r="CW1144" s="2"/>
      <c r="CX1144" s="3" t="n">
        <v>1</v>
      </c>
      <c r="CY1144" s="2"/>
      <c r="CZ1144" s="3" t="n">
        <v>1</v>
      </c>
      <c r="DA1144" s="2"/>
      <c r="DB1144" s="2"/>
      <c r="DC1144" s="2"/>
      <c r="DD1144" s="2"/>
      <c r="DE1144" s="2"/>
      <c r="DF1144" s="2"/>
      <c r="DG1144" s="3" t="n">
        <v>1</v>
      </c>
      <c r="DH1144" s="2"/>
      <c r="DI1144" s="2"/>
      <c r="DJ1144" s="2"/>
      <c r="DK1144" s="2"/>
      <c r="DL1144" s="3" t="n">
        <v>1</v>
      </c>
      <c r="DM1144" s="2"/>
      <c r="DN1144" s="2"/>
      <c r="DO1144" s="3" t="n">
        <v>1</v>
      </c>
      <c r="DP1144" s="3" t="n">
        <v>1</v>
      </c>
      <c r="DQ1144" s="2"/>
      <c r="DR1144" s="2"/>
      <c r="DS1144" s="3" t="n">
        <v>1</v>
      </c>
      <c r="DT1144" s="2"/>
      <c r="DU1144" s="2"/>
      <c r="DV1144" s="2"/>
      <c r="DW1144" s="3" t="n">
        <v>1</v>
      </c>
      <c r="DX1144" s="2"/>
      <c r="EF1144" s="2"/>
      <c r="EG1144" s="3" t="n">
        <v>1</v>
      </c>
      <c r="EH1144" s="2"/>
      <c r="EI1144" s="2"/>
      <c r="EJ1144" s="2"/>
      <c r="EK1144" s="3" t="n">
        <v>1</v>
      </c>
      <c r="EL1144" s="2"/>
      <c r="EM1144" s="2"/>
      <c r="EN1144" s="3" t="n">
        <v>1</v>
      </c>
      <c r="EO1144" s="2"/>
      <c r="EP1144" s="2"/>
      <c r="EQ1144" s="2"/>
      <c r="ER1144" s="3" t="n">
        <v>1</v>
      </c>
      <c r="ES1144" s="2"/>
      <c r="ET1144" s="2"/>
      <c r="EU1144" s="3" t="n">
        <v>1</v>
      </c>
      <c r="EV1144" s="3" t="n">
        <v>1</v>
      </c>
      <c r="EW1144" s="3" t="n">
        <v>1</v>
      </c>
      <c r="EX1144" s="3" t="n">
        <v>1</v>
      </c>
      <c r="EY1144" s="3" t="n">
        <v>1</v>
      </c>
      <c r="EZ1144" s="2"/>
      <c r="FA1144" s="2"/>
      <c r="FB1144" s="3" t="n">
        <v>1</v>
      </c>
      <c r="FC1144" s="2"/>
      <c r="FD1144" s="3" t="n">
        <v>1</v>
      </c>
      <c r="FE1144" s="2"/>
      <c r="FF1144" s="2"/>
      <c r="FG1144" s="2"/>
      <c r="FH1144" s="2"/>
      <c r="FI1144" s="3" t="n">
        <v>1</v>
      </c>
      <c r="FJ1144" s="2"/>
      <c r="FK1144" s="2"/>
      <c r="FL1144" s="2"/>
      <c r="FM1144" s="3" t="n">
        <v>1</v>
      </c>
      <c r="FN1144" s="2"/>
      <c r="FV1144" s="2"/>
      <c r="FW1144" s="3" t="n">
        <v>1</v>
      </c>
      <c r="FX1144" s="2"/>
      <c r="FY1144" s="2"/>
      <c r="FZ1144" s="2"/>
      <c r="GA1144" s="3" t="n">
        <v>1</v>
      </c>
      <c r="GB1144" s="2"/>
      <c r="GC1144" s="2"/>
      <c r="GD1144" s="3" t="n">
        <v>1</v>
      </c>
      <c r="GE1144" s="2"/>
      <c r="GF1144" s="2"/>
      <c r="GG1144" s="3" t="n">
        <v>1</v>
      </c>
      <c r="GH1144" s="3" t="n">
        <v>1</v>
      </c>
      <c r="GI1144" s="2"/>
      <c r="GJ1144" s="2"/>
      <c r="GK1144" s="3" t="n">
        <v>1</v>
      </c>
      <c r="GL1144" s="2"/>
      <c r="GM1144" s="2"/>
      <c r="GN1144" s="2"/>
      <c r="GO1144" s="3" t="n">
        <v>1</v>
      </c>
      <c r="GP1144" s="2"/>
      <c r="GQ1144" s="2"/>
      <c r="GR1144" s="3" t="n">
        <v>1</v>
      </c>
      <c r="GS1144" s="2"/>
      <c r="GT1144" s="2"/>
      <c r="GU1144" s="2"/>
      <c r="GV1144" s="2"/>
      <c r="GW1144" s="2"/>
      <c r="GX1144" s="2"/>
      <c r="GY1144" s="3" t="n">
        <v>1</v>
      </c>
      <c r="GZ1144" s="2"/>
      <c r="HA1144" s="3" t="n">
        <v>1</v>
      </c>
      <c r="HB1144" s="2"/>
      <c r="HC1144" s="2"/>
      <c r="HD1144" s="2"/>
      <c r="HL1144" s="2"/>
      <c r="HM1144" s="3" t="n">
        <v>1</v>
      </c>
      <c r="HN1144" s="2"/>
      <c r="HO1144" s="2"/>
      <c r="HP1144" s="2"/>
      <c r="HQ1144" s="3" t="n">
        <v>1</v>
      </c>
      <c r="HR1144" s="2"/>
      <c r="HS1144" s="2"/>
      <c r="HT1144" s="3" t="n">
        <v>1</v>
      </c>
      <c r="HU1144" s="3" t="n">
        <v>1</v>
      </c>
      <c r="HV1144" s="3" t="n">
        <v>1</v>
      </c>
      <c r="HW1144" s="3" t="n">
        <v>1</v>
      </c>
      <c r="HX1144" s="3" t="n">
        <v>1</v>
      </c>
      <c r="HY1144" s="2"/>
      <c r="HZ1144" s="2"/>
      <c r="IA1144" s="3" t="n">
        <v>1</v>
      </c>
      <c r="IB1144" s="2"/>
      <c r="IC1144" s="2"/>
      <c r="ID1144" s="3" t="n">
        <v>1</v>
      </c>
      <c r="IE1144" s="3" t="n">
        <v>1</v>
      </c>
      <c r="IF1144" s="2"/>
    </row>
    <row r="1145" customFormat="false" ht="2.1" hidden="false" customHeight="true" outlineLevel="0" collapsed="false">
      <c r="CI1145" s="2"/>
      <c r="CJ1145" s="3" t="n">
        <v>1</v>
      </c>
      <c r="CK1145" s="2"/>
      <c r="CL1145" s="2"/>
      <c r="CM1145" s="2"/>
      <c r="CN1145" s="3" t="n">
        <v>1</v>
      </c>
      <c r="CO1145" s="2"/>
      <c r="CP1145" s="2"/>
      <c r="CQ1145" s="3" t="n">
        <v>1</v>
      </c>
      <c r="CR1145" s="2"/>
      <c r="CS1145" s="2"/>
      <c r="CT1145" s="2"/>
      <c r="CU1145" s="2"/>
      <c r="CV1145" s="2"/>
      <c r="CW1145" s="2"/>
      <c r="CX1145" s="3" t="n">
        <v>1</v>
      </c>
      <c r="CY1145" s="2"/>
      <c r="CZ1145" s="2"/>
      <c r="DA1145" s="3" t="n">
        <v>1</v>
      </c>
      <c r="DB1145" s="2"/>
      <c r="DC1145" s="2"/>
      <c r="DD1145" s="2"/>
      <c r="DE1145" s="2"/>
      <c r="DF1145" s="2"/>
      <c r="DG1145" s="3" t="n">
        <v>1</v>
      </c>
      <c r="DH1145" s="2"/>
      <c r="DI1145" s="2"/>
      <c r="DJ1145" s="2"/>
      <c r="DK1145" s="2"/>
      <c r="DL1145" s="3" t="n">
        <v>1</v>
      </c>
      <c r="DM1145" s="2"/>
      <c r="DN1145" s="2"/>
      <c r="DO1145" s="2"/>
      <c r="DP1145" s="3" t="n">
        <v>1</v>
      </c>
      <c r="DQ1145" s="2"/>
      <c r="DR1145" s="2"/>
      <c r="DS1145" s="3" t="n">
        <v>1</v>
      </c>
      <c r="DT1145" s="2"/>
      <c r="DU1145" s="2"/>
      <c r="DV1145" s="2"/>
      <c r="DW1145" s="3" t="n">
        <v>1</v>
      </c>
      <c r="DX1145" s="2"/>
      <c r="EF1145" s="2"/>
      <c r="EG1145" s="3" t="n">
        <v>1</v>
      </c>
      <c r="EH1145" s="2"/>
      <c r="EI1145" s="2"/>
      <c r="EJ1145" s="2"/>
      <c r="EK1145" s="3" t="n">
        <v>1</v>
      </c>
      <c r="EL1145" s="2"/>
      <c r="EM1145" s="2"/>
      <c r="EN1145" s="3" t="n">
        <v>1</v>
      </c>
      <c r="EO1145" s="2"/>
      <c r="EP1145" s="2"/>
      <c r="EQ1145" s="2"/>
      <c r="ER1145" s="3" t="n">
        <v>1</v>
      </c>
      <c r="ES1145" s="2"/>
      <c r="ET1145" s="2"/>
      <c r="EU1145" s="3" t="n">
        <v>1</v>
      </c>
      <c r="EV1145" s="2"/>
      <c r="EW1145" s="2"/>
      <c r="EX1145" s="2"/>
      <c r="EY1145" s="3" t="n">
        <v>1</v>
      </c>
      <c r="EZ1145" s="2"/>
      <c r="FA1145" s="2"/>
      <c r="FB1145" s="3" t="n">
        <v>1</v>
      </c>
      <c r="FC1145" s="2"/>
      <c r="FD1145" s="2"/>
      <c r="FE1145" s="3" t="n">
        <v>1</v>
      </c>
      <c r="FF1145" s="2"/>
      <c r="FG1145" s="2"/>
      <c r="FH1145" s="2"/>
      <c r="FI1145" s="3" t="n">
        <v>1</v>
      </c>
      <c r="FJ1145" s="2"/>
      <c r="FK1145" s="2"/>
      <c r="FL1145" s="2"/>
      <c r="FM1145" s="3" t="n">
        <v>1</v>
      </c>
      <c r="FN1145" s="2"/>
      <c r="FV1145" s="2"/>
      <c r="FW1145" s="3" t="n">
        <v>1</v>
      </c>
      <c r="FX1145" s="2"/>
      <c r="FY1145" s="2"/>
      <c r="FZ1145" s="2"/>
      <c r="GA1145" s="3" t="n">
        <v>1</v>
      </c>
      <c r="GB1145" s="2"/>
      <c r="GC1145" s="2"/>
      <c r="GD1145" s="3" t="n">
        <v>1</v>
      </c>
      <c r="GE1145" s="2"/>
      <c r="GF1145" s="2"/>
      <c r="GG1145" s="2"/>
      <c r="GH1145" s="3" t="n">
        <v>1</v>
      </c>
      <c r="GI1145" s="2"/>
      <c r="GJ1145" s="2"/>
      <c r="GK1145" s="3" t="n">
        <v>1</v>
      </c>
      <c r="GL1145" s="2"/>
      <c r="GM1145" s="2"/>
      <c r="GN1145" s="2"/>
      <c r="GO1145" s="3" t="n">
        <v>1</v>
      </c>
      <c r="GP1145" s="2"/>
      <c r="GQ1145" s="2"/>
      <c r="GR1145" s="3" t="n">
        <v>1</v>
      </c>
      <c r="GS1145" s="2"/>
      <c r="GT1145" s="2"/>
      <c r="GU1145" s="2"/>
      <c r="GV1145" s="2"/>
      <c r="GW1145" s="2"/>
      <c r="GX1145" s="2"/>
      <c r="GY1145" s="3" t="n">
        <v>1</v>
      </c>
      <c r="GZ1145" s="2"/>
      <c r="HA1145" s="2"/>
      <c r="HB1145" s="3" t="n">
        <v>1</v>
      </c>
      <c r="HC1145" s="2"/>
      <c r="HD1145" s="2"/>
      <c r="HL1145" s="2"/>
      <c r="HM1145" s="3" t="n">
        <v>1</v>
      </c>
      <c r="HN1145" s="2"/>
      <c r="HO1145" s="2"/>
      <c r="HP1145" s="2"/>
      <c r="HQ1145" s="3" t="n">
        <v>1</v>
      </c>
      <c r="HR1145" s="2"/>
      <c r="HS1145" s="2"/>
      <c r="HT1145" s="3" t="n">
        <v>1</v>
      </c>
      <c r="HU1145" s="2"/>
      <c r="HV1145" s="2"/>
      <c r="HW1145" s="2"/>
      <c r="HX1145" s="3" t="n">
        <v>1</v>
      </c>
      <c r="HY1145" s="2"/>
      <c r="HZ1145" s="2"/>
      <c r="IA1145" s="3" t="n">
        <v>1</v>
      </c>
      <c r="IB1145" s="2"/>
      <c r="IC1145" s="2"/>
      <c r="ID1145" s="2"/>
      <c r="IE1145" s="3" t="n">
        <v>1</v>
      </c>
      <c r="IF1145" s="2"/>
    </row>
    <row r="1146" customFormat="false" ht="2.1" hidden="false" customHeight="true" outlineLevel="0" collapsed="false">
      <c r="CI1146" s="2"/>
      <c r="CJ1146" s="2"/>
      <c r="CK1146" s="3" t="n">
        <v>1</v>
      </c>
      <c r="CL1146" s="3" t="n">
        <v>1</v>
      </c>
      <c r="CM1146" s="3" t="n">
        <v>1</v>
      </c>
      <c r="CN1146" s="2"/>
      <c r="CO1146" s="2"/>
      <c r="CP1146" s="2"/>
      <c r="CQ1146" s="3" t="n">
        <v>1</v>
      </c>
      <c r="CR1146" s="2"/>
      <c r="CS1146" s="2"/>
      <c r="CT1146" s="2"/>
      <c r="CU1146" s="2"/>
      <c r="CV1146" s="2"/>
      <c r="CW1146" s="2"/>
      <c r="CX1146" s="3" t="n">
        <v>1</v>
      </c>
      <c r="CY1146" s="2"/>
      <c r="CZ1146" s="2"/>
      <c r="DA1146" s="2"/>
      <c r="DB1146" s="3" t="n">
        <v>1</v>
      </c>
      <c r="DC1146" s="2"/>
      <c r="DD1146" s="2"/>
      <c r="DE1146" s="2"/>
      <c r="DF1146" s="3" t="n">
        <v>1</v>
      </c>
      <c r="DG1146" s="3" t="n">
        <v>1</v>
      </c>
      <c r="DH1146" s="3" t="n">
        <v>1</v>
      </c>
      <c r="DI1146" s="2"/>
      <c r="DJ1146" s="2"/>
      <c r="DK1146" s="2"/>
      <c r="DL1146" s="3" t="n">
        <v>1</v>
      </c>
      <c r="DM1146" s="2"/>
      <c r="DN1146" s="2"/>
      <c r="DO1146" s="2"/>
      <c r="DP1146" s="3" t="n">
        <v>1</v>
      </c>
      <c r="DQ1146" s="2"/>
      <c r="DR1146" s="2"/>
      <c r="DS1146" s="2"/>
      <c r="DT1146" s="3" t="n">
        <v>1</v>
      </c>
      <c r="DU1146" s="3" t="n">
        <v>1</v>
      </c>
      <c r="DV1146" s="3" t="n">
        <v>1</v>
      </c>
      <c r="DW1146" s="2"/>
      <c r="DX1146" s="2"/>
      <c r="EF1146" s="2"/>
      <c r="EG1146" s="3" t="n">
        <v>1</v>
      </c>
      <c r="EH1146" s="3" t="n">
        <v>1</v>
      </c>
      <c r="EI1146" s="3" t="n">
        <v>1</v>
      </c>
      <c r="EJ1146" s="3" t="n">
        <v>1</v>
      </c>
      <c r="EK1146" s="2"/>
      <c r="EL1146" s="2"/>
      <c r="EM1146" s="2"/>
      <c r="EN1146" s="2"/>
      <c r="EO1146" s="3" t="n">
        <v>1</v>
      </c>
      <c r="EP1146" s="3" t="n">
        <v>1</v>
      </c>
      <c r="EQ1146" s="3" t="n">
        <v>1</v>
      </c>
      <c r="ER1146" s="2"/>
      <c r="ES1146" s="2"/>
      <c r="ET1146" s="2"/>
      <c r="EU1146" s="3" t="n">
        <v>1</v>
      </c>
      <c r="EV1146" s="2"/>
      <c r="EW1146" s="2"/>
      <c r="EX1146" s="2"/>
      <c r="EY1146" s="3" t="n">
        <v>1</v>
      </c>
      <c r="EZ1146" s="2"/>
      <c r="FA1146" s="2"/>
      <c r="FB1146" s="3" t="n">
        <v>1</v>
      </c>
      <c r="FC1146" s="2"/>
      <c r="FD1146" s="2"/>
      <c r="FE1146" s="2"/>
      <c r="FF1146" s="3" t="n">
        <v>1</v>
      </c>
      <c r="FG1146" s="2"/>
      <c r="FH1146" s="2"/>
      <c r="FI1146" s="3" t="n">
        <v>1</v>
      </c>
      <c r="FJ1146" s="3" t="n">
        <v>1</v>
      </c>
      <c r="FK1146" s="3" t="n">
        <v>1</v>
      </c>
      <c r="FL1146" s="3" t="n">
        <v>1</v>
      </c>
      <c r="FM1146" s="2"/>
      <c r="FN1146" s="2"/>
      <c r="FV1146" s="2"/>
      <c r="FW1146" s="2"/>
      <c r="FX1146" s="3" t="n">
        <v>1</v>
      </c>
      <c r="FY1146" s="3" t="n">
        <v>1</v>
      </c>
      <c r="FZ1146" s="3" t="n">
        <v>1</v>
      </c>
      <c r="GA1146" s="2"/>
      <c r="GB1146" s="2"/>
      <c r="GC1146" s="2"/>
      <c r="GD1146" s="3" t="n">
        <v>1</v>
      </c>
      <c r="GE1146" s="2"/>
      <c r="GF1146" s="2"/>
      <c r="GG1146" s="2"/>
      <c r="GH1146" s="3" t="n">
        <v>1</v>
      </c>
      <c r="GI1146" s="2"/>
      <c r="GJ1146" s="2"/>
      <c r="GK1146" s="3" t="n">
        <v>1</v>
      </c>
      <c r="GL1146" s="3" t="n">
        <v>1</v>
      </c>
      <c r="GM1146" s="3" t="n">
        <v>1</v>
      </c>
      <c r="GN1146" s="3" t="n">
        <v>1</v>
      </c>
      <c r="GO1146" s="2"/>
      <c r="GP1146" s="2"/>
      <c r="GQ1146" s="2"/>
      <c r="GR1146" s="3" t="n">
        <v>1</v>
      </c>
      <c r="GS1146" s="3" t="n">
        <v>1</v>
      </c>
      <c r="GT1146" s="3" t="n">
        <v>1</v>
      </c>
      <c r="GU1146" s="3" t="n">
        <v>1</v>
      </c>
      <c r="GV1146" s="3" t="n">
        <v>1</v>
      </c>
      <c r="GW1146" s="2"/>
      <c r="GX1146" s="2"/>
      <c r="GY1146" s="3" t="n">
        <v>1</v>
      </c>
      <c r="GZ1146" s="2"/>
      <c r="HA1146" s="2"/>
      <c r="HB1146" s="2"/>
      <c r="HC1146" s="3" t="n">
        <v>1</v>
      </c>
      <c r="HD1146" s="2"/>
      <c r="HL1146" s="2"/>
      <c r="HM1146" s="3" t="n">
        <v>1</v>
      </c>
      <c r="HN1146" s="2"/>
      <c r="HO1146" s="2"/>
      <c r="HP1146" s="2"/>
      <c r="HQ1146" s="3" t="n">
        <v>1</v>
      </c>
      <c r="HR1146" s="2"/>
      <c r="HS1146" s="2"/>
      <c r="HT1146" s="3" t="n">
        <v>1</v>
      </c>
      <c r="HU1146" s="2"/>
      <c r="HV1146" s="2"/>
      <c r="HW1146" s="2"/>
      <c r="HX1146" s="3" t="n">
        <v>1</v>
      </c>
      <c r="HY1146" s="2"/>
      <c r="HZ1146" s="2"/>
      <c r="IA1146" s="3" t="n">
        <v>1</v>
      </c>
      <c r="IB1146" s="2"/>
      <c r="IC1146" s="2"/>
      <c r="ID1146" s="2"/>
      <c r="IE1146" s="3" t="n">
        <v>1</v>
      </c>
      <c r="IF1146" s="2"/>
    </row>
    <row r="1147" customFormat="false" ht="2.1" hidden="false" customHeight="true" outlineLevel="0" collapsed="false">
      <c r="CI1147" s="2"/>
      <c r="CJ1147" s="2"/>
      <c r="CK1147" s="2"/>
      <c r="CL1147" s="2"/>
      <c r="CM1147" s="2"/>
      <c r="CN1147" s="2"/>
      <c r="CO1147" s="2"/>
      <c r="CP1147" s="2"/>
      <c r="CQ1147" s="2"/>
      <c r="CR1147" s="2"/>
      <c r="CS1147" s="2"/>
      <c r="CT1147" s="2"/>
      <c r="CU1147" s="2"/>
      <c r="CV1147" s="2"/>
      <c r="CW1147" s="2"/>
      <c r="CX1147" s="2"/>
      <c r="CY1147" s="2"/>
      <c r="CZ1147" s="2"/>
      <c r="DA1147" s="2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EF1147" s="2"/>
      <c r="EG1147" s="2"/>
      <c r="EH1147" s="2"/>
      <c r="EI1147" s="2"/>
      <c r="EJ1147" s="2"/>
      <c r="EK1147" s="2"/>
      <c r="EL1147" s="2"/>
      <c r="EM1147" s="2"/>
      <c r="EN1147" s="2"/>
      <c r="EO1147" s="2"/>
      <c r="EP1147" s="2"/>
      <c r="EQ1147" s="2"/>
      <c r="ER1147" s="2"/>
      <c r="ES1147" s="2"/>
      <c r="ET1147" s="2"/>
      <c r="EU1147" s="2"/>
      <c r="EV1147" s="2"/>
      <c r="EW1147" s="2"/>
      <c r="EX1147" s="2"/>
      <c r="EY1147" s="2"/>
      <c r="EZ1147" s="2"/>
      <c r="FA1147" s="2"/>
      <c r="FB1147" s="2"/>
      <c r="FC1147" s="2"/>
      <c r="FD1147" s="2"/>
      <c r="FE1147" s="2"/>
      <c r="FF1147" s="2"/>
      <c r="FG1147" s="2"/>
      <c r="FH1147" s="2"/>
      <c r="FI1147" s="2"/>
      <c r="FJ1147" s="2"/>
      <c r="FK1147" s="2"/>
      <c r="FL1147" s="2"/>
      <c r="FM1147" s="2"/>
      <c r="FN1147" s="2"/>
      <c r="FV1147" s="2"/>
      <c r="FW1147" s="2"/>
      <c r="FX1147" s="2"/>
      <c r="FY1147" s="2"/>
      <c r="FZ1147" s="2"/>
      <c r="GA1147" s="2"/>
      <c r="GB1147" s="2"/>
      <c r="GC1147" s="2"/>
      <c r="GD1147" s="2"/>
      <c r="GE1147" s="2"/>
      <c r="GF1147" s="2"/>
      <c r="GG1147" s="2"/>
      <c r="GH1147" s="2"/>
      <c r="GI1147" s="2"/>
      <c r="GJ1147" s="2"/>
      <c r="GK1147" s="2"/>
      <c r="GL1147" s="2"/>
      <c r="GM1147" s="2"/>
      <c r="GN1147" s="2"/>
      <c r="GO1147" s="2"/>
      <c r="GP1147" s="2"/>
      <c r="GQ1147" s="2"/>
      <c r="GR1147" s="2"/>
      <c r="GS1147" s="2"/>
      <c r="GT1147" s="2"/>
      <c r="GU1147" s="2"/>
      <c r="GV1147" s="2"/>
      <c r="GW1147" s="2"/>
      <c r="GX1147" s="2"/>
      <c r="GY1147" s="2"/>
      <c r="GZ1147" s="2"/>
      <c r="HA1147" s="2"/>
      <c r="HB1147" s="2"/>
      <c r="HC1147" s="2"/>
      <c r="HD1147" s="2"/>
      <c r="HL1147" s="2"/>
      <c r="HM1147" s="2"/>
      <c r="HN1147" s="2"/>
      <c r="HO1147" s="2"/>
      <c r="HP1147" s="2"/>
      <c r="HQ1147" s="2"/>
      <c r="HR1147" s="2"/>
      <c r="HS1147" s="2"/>
      <c r="HT1147" s="2"/>
      <c r="HU1147" s="2"/>
      <c r="HV1147" s="2"/>
      <c r="HW1147" s="2"/>
      <c r="HX1147" s="2"/>
      <c r="HY1147" s="2"/>
      <c r="HZ1147" s="2"/>
      <c r="IA1147" s="2"/>
      <c r="IB1147" s="2"/>
      <c r="IC1147" s="2"/>
      <c r="ID1147" s="2"/>
      <c r="IE1147" s="2"/>
      <c r="IF1147" s="2"/>
    </row>
    <row r="1165" customFormat="false" ht="2.1" hidden="false" customHeight="true" outlineLevel="0" collapsed="false"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  <c r="DZ1165" s="2"/>
      <c r="EA1165" s="2"/>
      <c r="EB1165" s="2"/>
      <c r="EC1165" s="2"/>
      <c r="ED1165" s="2"/>
      <c r="EE1165" s="2"/>
      <c r="EF1165" s="2"/>
      <c r="EG1165" s="2"/>
      <c r="EH1165" s="2"/>
      <c r="EI1165" s="2"/>
      <c r="EJ1165" s="2"/>
      <c r="EK1165" s="2"/>
      <c r="EL1165" s="2"/>
      <c r="EM1165" s="2"/>
      <c r="EN1165" s="2"/>
      <c r="EO1165" s="2"/>
      <c r="EP1165" s="2"/>
      <c r="EQ1165" s="2"/>
      <c r="ER1165" s="2"/>
      <c r="ES1165" s="2"/>
      <c r="ET1165" s="2"/>
      <c r="EU1165" s="2"/>
      <c r="EV1165" s="2"/>
      <c r="EW1165" s="2"/>
      <c r="EX1165" s="2"/>
      <c r="EY1165" s="2"/>
      <c r="EZ1165" s="2"/>
      <c r="FA1165" s="2"/>
      <c r="FB1165" s="2"/>
      <c r="FC1165" s="2"/>
      <c r="FD1165" s="2"/>
      <c r="FL1165" s="2"/>
      <c r="FM1165" s="2"/>
      <c r="FN1165" s="2"/>
      <c r="FO1165" s="2"/>
      <c r="FP1165" s="2"/>
      <c r="FQ1165" s="2"/>
      <c r="FR1165" s="2"/>
      <c r="FS1165" s="2"/>
      <c r="FT1165" s="2"/>
      <c r="FU1165" s="2"/>
      <c r="FV1165" s="2"/>
      <c r="FW1165" s="2"/>
      <c r="FX1165" s="2"/>
      <c r="FY1165" s="2"/>
      <c r="GG1165" s="2"/>
      <c r="GH1165" s="2"/>
      <c r="GI1165" s="2"/>
      <c r="GJ1165" s="2"/>
      <c r="GK1165" s="2"/>
      <c r="GL1165" s="2"/>
      <c r="GM1165" s="2"/>
      <c r="GN1165" s="2"/>
      <c r="GO1165" s="2"/>
      <c r="GP1165" s="2"/>
      <c r="GQ1165" s="2"/>
      <c r="GR1165" s="2"/>
      <c r="GS1165" s="2"/>
      <c r="GT1165" s="2"/>
      <c r="GU1165" s="2"/>
      <c r="GV1165" s="2"/>
      <c r="GW1165" s="2"/>
      <c r="GX1165" s="2"/>
      <c r="GY1165" s="2"/>
      <c r="GZ1165" s="2"/>
      <c r="HA1165" s="2"/>
    </row>
    <row r="1166" customFormat="false" ht="2.1" hidden="false" customHeight="true" outlineLevel="0" collapsed="false">
      <c r="DH1166" s="2"/>
      <c r="DI1166" s="3" t="n">
        <v>1</v>
      </c>
      <c r="DJ1166" s="3" t="n">
        <v>1</v>
      </c>
      <c r="DK1166" s="3" t="n">
        <v>1</v>
      </c>
      <c r="DL1166" s="3" t="n">
        <v>1</v>
      </c>
      <c r="DM1166" s="2"/>
      <c r="DN1166" s="2"/>
      <c r="DO1166" s="2"/>
      <c r="DP1166" s="2"/>
      <c r="DQ1166" s="3" t="n">
        <v>1</v>
      </c>
      <c r="DR1166" s="3" t="n">
        <v>1</v>
      </c>
      <c r="DS1166" s="3" t="n">
        <v>1</v>
      </c>
      <c r="DT1166" s="2"/>
      <c r="DU1166" s="2"/>
      <c r="DV1166" s="2"/>
      <c r="DW1166" s="3" t="n">
        <v>1</v>
      </c>
      <c r="DX1166" s="2"/>
      <c r="DY1166" s="2"/>
      <c r="DZ1166" s="2"/>
      <c r="EA1166" s="3" t="n">
        <v>1</v>
      </c>
      <c r="EB1166" s="2"/>
      <c r="EC1166" s="2"/>
      <c r="ED1166" s="3" t="n">
        <v>1</v>
      </c>
      <c r="EE1166" s="3" t="n">
        <v>1</v>
      </c>
      <c r="EF1166" s="3" t="n">
        <v>1</v>
      </c>
      <c r="EG1166" s="3" t="n">
        <v>1</v>
      </c>
      <c r="EH1166" s="3" t="n">
        <v>1</v>
      </c>
      <c r="EI1166" s="2"/>
      <c r="EJ1166" s="2"/>
      <c r="EK1166" s="3" t="n">
        <v>1</v>
      </c>
      <c r="EL1166" s="3" t="n">
        <v>1</v>
      </c>
      <c r="EM1166" s="3" t="n">
        <v>1</v>
      </c>
      <c r="EN1166" s="3" t="n">
        <v>1</v>
      </c>
      <c r="EO1166" s="2"/>
      <c r="EP1166" s="2"/>
      <c r="EQ1166" s="2"/>
      <c r="ER1166" s="3" t="n">
        <v>1</v>
      </c>
      <c r="ES1166" s="3" t="n">
        <v>1</v>
      </c>
      <c r="ET1166" s="3" t="n">
        <v>1</v>
      </c>
      <c r="EU1166" s="3" t="n">
        <v>1</v>
      </c>
      <c r="EV1166" s="3" t="n">
        <v>1</v>
      </c>
      <c r="EW1166" s="2"/>
      <c r="EX1166" s="2"/>
      <c r="EY1166" s="3" t="n">
        <v>1</v>
      </c>
      <c r="EZ1166" s="3" t="n">
        <v>1</v>
      </c>
      <c r="FA1166" s="3" t="n">
        <v>1</v>
      </c>
      <c r="FB1166" s="3" t="n">
        <v>1</v>
      </c>
      <c r="FC1166" s="2"/>
      <c r="FD1166" s="2"/>
      <c r="FL1166" s="2"/>
      <c r="FM1166" s="3" t="n">
        <v>1</v>
      </c>
      <c r="FN1166" s="3" t="n">
        <v>1</v>
      </c>
      <c r="FO1166" s="3" t="n">
        <v>1</v>
      </c>
      <c r="FP1166" s="3" t="n">
        <v>1</v>
      </c>
      <c r="FQ1166" s="2"/>
      <c r="FR1166" s="2"/>
      <c r="FS1166" s="2"/>
      <c r="FT1166" s="3" t="n">
        <v>1</v>
      </c>
      <c r="FU1166" s="2"/>
      <c r="FV1166" s="2"/>
      <c r="FW1166" s="2"/>
      <c r="FX1166" s="3" t="n">
        <v>1</v>
      </c>
      <c r="FY1166" s="2"/>
      <c r="GG1166" s="2"/>
      <c r="GH1166" s="3" t="n">
        <v>1</v>
      </c>
      <c r="GI1166" s="2"/>
      <c r="GJ1166" s="2"/>
      <c r="GK1166" s="2"/>
      <c r="GL1166" s="3" t="n">
        <v>1</v>
      </c>
      <c r="GM1166" s="2"/>
      <c r="GN1166" s="2"/>
      <c r="GO1166" s="3" t="n">
        <v>1</v>
      </c>
      <c r="GP1166" s="3" t="n">
        <v>1</v>
      </c>
      <c r="GQ1166" s="3" t="n">
        <v>1</v>
      </c>
      <c r="GR1166" s="3" t="n">
        <v>1</v>
      </c>
      <c r="GS1166" s="2"/>
      <c r="GT1166" s="2"/>
      <c r="GU1166" s="2"/>
      <c r="GV1166" s="2"/>
      <c r="GW1166" s="2"/>
      <c r="GX1166" s="3" t="n">
        <v>1</v>
      </c>
      <c r="GY1166" s="2"/>
      <c r="GZ1166" s="2"/>
      <c r="HA1166" s="2"/>
    </row>
    <row r="1167" customFormat="false" ht="2.1" hidden="false" customHeight="true" outlineLevel="0" collapsed="false">
      <c r="DH1167" s="2"/>
      <c r="DI1167" s="3" t="n">
        <v>1</v>
      </c>
      <c r="DJ1167" s="2"/>
      <c r="DK1167" s="2"/>
      <c r="DL1167" s="2"/>
      <c r="DM1167" s="3" t="n">
        <v>1</v>
      </c>
      <c r="DN1167" s="2"/>
      <c r="DO1167" s="2"/>
      <c r="DP1167" s="3" t="n">
        <v>1</v>
      </c>
      <c r="DQ1167" s="2"/>
      <c r="DR1167" s="2"/>
      <c r="DS1167" s="2"/>
      <c r="DT1167" s="3" t="n">
        <v>1</v>
      </c>
      <c r="DU1167" s="2"/>
      <c r="DV1167" s="2"/>
      <c r="DW1167" s="3" t="n">
        <v>1</v>
      </c>
      <c r="DX1167" s="2"/>
      <c r="DY1167" s="2"/>
      <c r="DZ1167" s="2"/>
      <c r="EA1167" s="3" t="n">
        <v>1</v>
      </c>
      <c r="EB1167" s="2"/>
      <c r="EC1167" s="2"/>
      <c r="ED1167" s="3" t="n">
        <v>1</v>
      </c>
      <c r="EE1167" s="2"/>
      <c r="EF1167" s="2"/>
      <c r="EG1167" s="2"/>
      <c r="EH1167" s="2"/>
      <c r="EI1167" s="2"/>
      <c r="EJ1167" s="2"/>
      <c r="EK1167" s="3" t="n">
        <v>1</v>
      </c>
      <c r="EL1167" s="2"/>
      <c r="EM1167" s="2"/>
      <c r="EN1167" s="2"/>
      <c r="EO1167" s="3" t="n">
        <v>1</v>
      </c>
      <c r="EP1167" s="2"/>
      <c r="EQ1167" s="2"/>
      <c r="ER1167" s="3" t="n">
        <v>1</v>
      </c>
      <c r="ES1167" s="2"/>
      <c r="ET1167" s="2"/>
      <c r="EU1167" s="2"/>
      <c r="EV1167" s="2"/>
      <c r="EW1167" s="2"/>
      <c r="EX1167" s="2"/>
      <c r="EY1167" s="3" t="n">
        <v>1</v>
      </c>
      <c r="EZ1167" s="2"/>
      <c r="FA1167" s="2"/>
      <c r="FB1167" s="2"/>
      <c r="FC1167" s="3" t="n">
        <v>1</v>
      </c>
      <c r="FD1167" s="2"/>
      <c r="FL1167" s="2"/>
      <c r="FM1167" s="3" t="n">
        <v>1</v>
      </c>
      <c r="FN1167" s="2"/>
      <c r="FO1167" s="2"/>
      <c r="FP1167" s="2"/>
      <c r="FQ1167" s="3" t="n">
        <v>1</v>
      </c>
      <c r="FR1167" s="2"/>
      <c r="FS1167" s="2"/>
      <c r="FT1167" s="3" t="n">
        <v>1</v>
      </c>
      <c r="FU1167" s="2"/>
      <c r="FV1167" s="2"/>
      <c r="FW1167" s="2"/>
      <c r="FX1167" s="3" t="n">
        <v>1</v>
      </c>
      <c r="FY1167" s="2"/>
      <c r="GG1167" s="2"/>
      <c r="GH1167" s="3" t="n">
        <v>1</v>
      </c>
      <c r="GI1167" s="2"/>
      <c r="GJ1167" s="2"/>
      <c r="GK1167" s="2"/>
      <c r="GL1167" s="3" t="n">
        <v>1</v>
      </c>
      <c r="GM1167" s="2"/>
      <c r="GN1167" s="2"/>
      <c r="GO1167" s="3" t="n">
        <v>1</v>
      </c>
      <c r="GP1167" s="2"/>
      <c r="GQ1167" s="2"/>
      <c r="GR1167" s="2"/>
      <c r="GS1167" s="3" t="n">
        <v>1</v>
      </c>
      <c r="GT1167" s="2"/>
      <c r="GU1167" s="2"/>
      <c r="GV1167" s="2"/>
      <c r="GW1167" s="3" t="n">
        <v>1</v>
      </c>
      <c r="GX1167" s="2"/>
      <c r="GY1167" s="3" t="n">
        <v>1</v>
      </c>
      <c r="GZ1167" s="2"/>
      <c r="HA1167" s="2"/>
    </row>
    <row r="1168" customFormat="false" ht="2.1" hidden="false" customHeight="true" outlineLevel="0" collapsed="false">
      <c r="DH1168" s="2"/>
      <c r="DI1168" s="3" t="n">
        <v>1</v>
      </c>
      <c r="DJ1168" s="2"/>
      <c r="DK1168" s="2"/>
      <c r="DL1168" s="2"/>
      <c r="DM1168" s="3" t="n">
        <v>1</v>
      </c>
      <c r="DN1168" s="2"/>
      <c r="DO1168" s="2"/>
      <c r="DP1168" s="3" t="n">
        <v>1</v>
      </c>
      <c r="DQ1168" s="2"/>
      <c r="DR1168" s="2"/>
      <c r="DS1168" s="2"/>
      <c r="DT1168" s="3" t="n">
        <v>1</v>
      </c>
      <c r="DU1168" s="2"/>
      <c r="DV1168" s="2"/>
      <c r="DW1168" s="3" t="n">
        <v>1</v>
      </c>
      <c r="DX1168" s="2"/>
      <c r="DY1168" s="2"/>
      <c r="DZ1168" s="2"/>
      <c r="EA1168" s="3" t="n">
        <v>1</v>
      </c>
      <c r="EB1168" s="2"/>
      <c r="EC1168" s="2"/>
      <c r="ED1168" s="3" t="n">
        <v>1</v>
      </c>
      <c r="EE1168" s="2"/>
      <c r="EF1168" s="2"/>
      <c r="EG1168" s="2"/>
      <c r="EH1168" s="2"/>
      <c r="EI1168" s="2"/>
      <c r="EJ1168" s="2"/>
      <c r="EK1168" s="3" t="n">
        <v>1</v>
      </c>
      <c r="EL1168" s="2"/>
      <c r="EM1168" s="2"/>
      <c r="EN1168" s="2"/>
      <c r="EO1168" s="3" t="n">
        <v>1</v>
      </c>
      <c r="EP1168" s="2"/>
      <c r="EQ1168" s="2"/>
      <c r="ER1168" s="3" t="n">
        <v>1</v>
      </c>
      <c r="ES1168" s="2"/>
      <c r="ET1168" s="2"/>
      <c r="EU1168" s="2"/>
      <c r="EV1168" s="2"/>
      <c r="EW1168" s="2"/>
      <c r="EX1168" s="2"/>
      <c r="EY1168" s="3" t="n">
        <v>1</v>
      </c>
      <c r="EZ1168" s="2"/>
      <c r="FA1168" s="2"/>
      <c r="FB1168" s="2"/>
      <c r="FC1168" s="3" t="n">
        <v>1</v>
      </c>
      <c r="FD1168" s="2"/>
      <c r="FL1168" s="2"/>
      <c r="FM1168" s="3" t="n">
        <v>1</v>
      </c>
      <c r="FN1168" s="2"/>
      <c r="FO1168" s="2"/>
      <c r="FP1168" s="2"/>
      <c r="FQ1168" s="3" t="n">
        <v>1</v>
      </c>
      <c r="FR1168" s="2"/>
      <c r="FS1168" s="2"/>
      <c r="FT1168" s="2"/>
      <c r="FU1168" s="3" t="n">
        <v>1</v>
      </c>
      <c r="FV1168" s="2"/>
      <c r="FW1168" s="3" t="n">
        <v>1</v>
      </c>
      <c r="FX1168" s="2"/>
      <c r="FY1168" s="2"/>
      <c r="GG1168" s="2"/>
      <c r="GH1168" s="3" t="n">
        <v>1</v>
      </c>
      <c r="GI1168" s="2"/>
      <c r="GJ1168" s="2"/>
      <c r="GK1168" s="2"/>
      <c r="GL1168" s="3" t="n">
        <v>1</v>
      </c>
      <c r="GM1168" s="2"/>
      <c r="GN1168" s="2"/>
      <c r="GO1168" s="3" t="n">
        <v>1</v>
      </c>
      <c r="GP1168" s="2"/>
      <c r="GQ1168" s="2"/>
      <c r="GR1168" s="2"/>
      <c r="GS1168" s="3" t="n">
        <v>1</v>
      </c>
      <c r="GT1168" s="2"/>
      <c r="GU1168" s="2"/>
      <c r="GV1168" s="3" t="n">
        <v>1</v>
      </c>
      <c r="GW1168" s="2"/>
      <c r="GX1168" s="2"/>
      <c r="GY1168" s="2"/>
      <c r="GZ1168" s="3" t="n">
        <v>1</v>
      </c>
      <c r="HA1168" s="2"/>
    </row>
    <row r="1169" customFormat="false" ht="2.1" hidden="false" customHeight="true" outlineLevel="0" collapsed="false">
      <c r="DH1169" s="2"/>
      <c r="DI1169" s="3" t="n">
        <v>1</v>
      </c>
      <c r="DJ1169" s="3" t="n">
        <v>1</v>
      </c>
      <c r="DK1169" s="3" t="n">
        <v>1</v>
      </c>
      <c r="DL1169" s="3" t="n">
        <v>1</v>
      </c>
      <c r="DM1169" s="2"/>
      <c r="DN1169" s="2"/>
      <c r="DO1169" s="2"/>
      <c r="DP1169" s="3" t="n">
        <v>1</v>
      </c>
      <c r="DQ1169" s="2"/>
      <c r="DR1169" s="2"/>
      <c r="DS1169" s="2"/>
      <c r="DT1169" s="3" t="n">
        <v>1</v>
      </c>
      <c r="DU1169" s="2"/>
      <c r="DV1169" s="2"/>
      <c r="DW1169" s="3" t="n">
        <v>1</v>
      </c>
      <c r="DX1169" s="2"/>
      <c r="DY1169" s="3" t="n">
        <v>1</v>
      </c>
      <c r="DZ1169" s="2"/>
      <c r="EA1169" s="3" t="n">
        <v>1</v>
      </c>
      <c r="EB1169" s="2"/>
      <c r="EC1169" s="2"/>
      <c r="ED1169" s="3" t="n">
        <v>1</v>
      </c>
      <c r="EE1169" s="3" t="n">
        <v>1</v>
      </c>
      <c r="EF1169" s="3" t="n">
        <v>1</v>
      </c>
      <c r="EG1169" s="3" t="n">
        <v>1</v>
      </c>
      <c r="EH1169" s="2"/>
      <c r="EI1169" s="2"/>
      <c r="EJ1169" s="2"/>
      <c r="EK1169" s="3" t="n">
        <v>1</v>
      </c>
      <c r="EL1169" s="3" t="n">
        <v>1</v>
      </c>
      <c r="EM1169" s="3" t="n">
        <v>1</v>
      </c>
      <c r="EN1169" s="3" t="n">
        <v>1</v>
      </c>
      <c r="EO1169" s="2"/>
      <c r="EP1169" s="2"/>
      <c r="EQ1169" s="2"/>
      <c r="ER1169" s="3" t="n">
        <v>1</v>
      </c>
      <c r="ES1169" s="3" t="n">
        <v>1</v>
      </c>
      <c r="ET1169" s="3" t="n">
        <v>1</v>
      </c>
      <c r="EU1169" s="3" t="n">
        <v>1</v>
      </c>
      <c r="EV1169" s="2"/>
      <c r="EW1169" s="2"/>
      <c r="EX1169" s="2"/>
      <c r="EY1169" s="3" t="n">
        <v>1</v>
      </c>
      <c r="EZ1169" s="2"/>
      <c r="FA1169" s="2"/>
      <c r="FB1169" s="2"/>
      <c r="FC1169" s="3" t="n">
        <v>1</v>
      </c>
      <c r="FD1169" s="2"/>
      <c r="FL1169" s="2"/>
      <c r="FM1169" s="3" t="n">
        <v>1</v>
      </c>
      <c r="FN1169" s="3" t="n">
        <v>1</v>
      </c>
      <c r="FO1169" s="3" t="n">
        <v>1</v>
      </c>
      <c r="FP1169" s="3" t="n">
        <v>1</v>
      </c>
      <c r="FQ1169" s="2"/>
      <c r="FR1169" s="2"/>
      <c r="FS1169" s="2"/>
      <c r="FT1169" s="2"/>
      <c r="FU1169" s="2"/>
      <c r="FV1169" s="3" t="n">
        <v>1</v>
      </c>
      <c r="FW1169" s="2"/>
      <c r="FX1169" s="2"/>
      <c r="FY1169" s="2"/>
      <c r="GG1169" s="2"/>
      <c r="GH1169" s="3" t="n">
        <v>1</v>
      </c>
      <c r="GI1169" s="2"/>
      <c r="GJ1169" s="2"/>
      <c r="GK1169" s="2"/>
      <c r="GL1169" s="3" t="n">
        <v>1</v>
      </c>
      <c r="GM1169" s="2"/>
      <c r="GN1169" s="2"/>
      <c r="GO1169" s="3" t="n">
        <v>1</v>
      </c>
      <c r="GP1169" s="3" t="n">
        <v>1</v>
      </c>
      <c r="GQ1169" s="3" t="n">
        <v>1</v>
      </c>
      <c r="GR1169" s="3" t="n">
        <v>1</v>
      </c>
      <c r="GS1169" s="2"/>
      <c r="GT1169" s="2"/>
      <c r="GU1169" s="2"/>
      <c r="GV1169" s="3" t="n">
        <v>1</v>
      </c>
      <c r="GW1169" s="2"/>
      <c r="GX1169" s="2"/>
      <c r="GY1169" s="2"/>
      <c r="GZ1169" s="3" t="n">
        <v>1</v>
      </c>
      <c r="HA1169" s="2"/>
    </row>
    <row r="1170" customFormat="false" ht="2.1" hidden="false" customHeight="true" outlineLevel="0" collapsed="false">
      <c r="DH1170" s="2"/>
      <c r="DI1170" s="3" t="n">
        <v>1</v>
      </c>
      <c r="DJ1170" s="2"/>
      <c r="DK1170" s="2"/>
      <c r="DL1170" s="2"/>
      <c r="DM1170" s="2"/>
      <c r="DN1170" s="2"/>
      <c r="DO1170" s="2"/>
      <c r="DP1170" s="3" t="n">
        <v>1</v>
      </c>
      <c r="DQ1170" s="2"/>
      <c r="DR1170" s="2"/>
      <c r="DS1170" s="2"/>
      <c r="DT1170" s="3" t="n">
        <v>1</v>
      </c>
      <c r="DU1170" s="2"/>
      <c r="DV1170" s="2"/>
      <c r="DW1170" s="3" t="n">
        <v>1</v>
      </c>
      <c r="DX1170" s="2"/>
      <c r="DY1170" s="3" t="n">
        <v>1</v>
      </c>
      <c r="DZ1170" s="2"/>
      <c r="EA1170" s="3" t="n">
        <v>1</v>
      </c>
      <c r="EB1170" s="2"/>
      <c r="EC1170" s="2"/>
      <c r="ED1170" s="3" t="n">
        <v>1</v>
      </c>
      <c r="EE1170" s="2"/>
      <c r="EF1170" s="2"/>
      <c r="EG1170" s="2"/>
      <c r="EH1170" s="2"/>
      <c r="EI1170" s="2"/>
      <c r="EJ1170" s="2"/>
      <c r="EK1170" s="3" t="n">
        <v>1</v>
      </c>
      <c r="EL1170" s="2"/>
      <c r="EM1170" s="3" t="n">
        <v>1</v>
      </c>
      <c r="EN1170" s="2"/>
      <c r="EO1170" s="2"/>
      <c r="EP1170" s="2"/>
      <c r="EQ1170" s="2"/>
      <c r="ER1170" s="3" t="n">
        <v>1</v>
      </c>
      <c r="ES1170" s="2"/>
      <c r="ET1170" s="2"/>
      <c r="EU1170" s="2"/>
      <c r="EV1170" s="2"/>
      <c r="EW1170" s="2"/>
      <c r="EX1170" s="2"/>
      <c r="EY1170" s="3" t="n">
        <v>1</v>
      </c>
      <c r="EZ1170" s="2"/>
      <c r="FA1170" s="2"/>
      <c r="FB1170" s="2"/>
      <c r="FC1170" s="3" t="n">
        <v>1</v>
      </c>
      <c r="FD1170" s="2"/>
      <c r="FL1170" s="2"/>
      <c r="FM1170" s="3" t="n">
        <v>1</v>
      </c>
      <c r="FN1170" s="2"/>
      <c r="FO1170" s="2"/>
      <c r="FP1170" s="2"/>
      <c r="FQ1170" s="3" t="n">
        <v>1</v>
      </c>
      <c r="FR1170" s="2"/>
      <c r="FS1170" s="2"/>
      <c r="FT1170" s="2"/>
      <c r="FU1170" s="2"/>
      <c r="FV1170" s="3" t="n">
        <v>1</v>
      </c>
      <c r="FW1170" s="2"/>
      <c r="FX1170" s="2"/>
      <c r="FY1170" s="2"/>
      <c r="GG1170" s="2"/>
      <c r="GH1170" s="2"/>
      <c r="GI1170" s="3" t="n">
        <v>1</v>
      </c>
      <c r="GJ1170" s="2"/>
      <c r="GK1170" s="3" t="n">
        <v>1</v>
      </c>
      <c r="GL1170" s="2"/>
      <c r="GM1170" s="2"/>
      <c r="GN1170" s="2"/>
      <c r="GO1170" s="3" t="n">
        <v>1</v>
      </c>
      <c r="GP1170" s="2"/>
      <c r="GQ1170" s="2"/>
      <c r="GR1170" s="2"/>
      <c r="GS1170" s="3" t="n">
        <v>1</v>
      </c>
      <c r="GT1170" s="2"/>
      <c r="GU1170" s="2"/>
      <c r="GV1170" s="3" t="n">
        <v>1</v>
      </c>
      <c r="GW1170" s="3" t="n">
        <v>1</v>
      </c>
      <c r="GX1170" s="3" t="n">
        <v>1</v>
      </c>
      <c r="GY1170" s="3" t="n">
        <v>1</v>
      </c>
      <c r="GZ1170" s="3" t="n">
        <v>1</v>
      </c>
      <c r="HA1170" s="2"/>
    </row>
    <row r="1171" customFormat="false" ht="2.1" hidden="false" customHeight="true" outlineLevel="0" collapsed="false">
      <c r="DH1171" s="2"/>
      <c r="DI1171" s="3" t="n">
        <v>1</v>
      </c>
      <c r="DJ1171" s="2"/>
      <c r="DK1171" s="2"/>
      <c r="DL1171" s="2"/>
      <c r="DM1171" s="2"/>
      <c r="DN1171" s="2"/>
      <c r="DO1171" s="2"/>
      <c r="DP1171" s="3" t="n">
        <v>1</v>
      </c>
      <c r="DQ1171" s="2"/>
      <c r="DR1171" s="2"/>
      <c r="DS1171" s="2"/>
      <c r="DT1171" s="3" t="n">
        <v>1</v>
      </c>
      <c r="DU1171" s="2"/>
      <c r="DV1171" s="2"/>
      <c r="DW1171" s="3" t="n">
        <v>1</v>
      </c>
      <c r="DX1171" s="3" t="n">
        <v>1</v>
      </c>
      <c r="DY1171" s="2"/>
      <c r="DZ1171" s="3" t="n">
        <v>1</v>
      </c>
      <c r="EA1171" s="3" t="n">
        <v>1</v>
      </c>
      <c r="EB1171" s="2"/>
      <c r="EC1171" s="2"/>
      <c r="ED1171" s="3" t="n">
        <v>1</v>
      </c>
      <c r="EE1171" s="2"/>
      <c r="EF1171" s="2"/>
      <c r="EG1171" s="2"/>
      <c r="EH1171" s="2"/>
      <c r="EI1171" s="2"/>
      <c r="EJ1171" s="2"/>
      <c r="EK1171" s="3" t="n">
        <v>1</v>
      </c>
      <c r="EL1171" s="2"/>
      <c r="EM1171" s="2"/>
      <c r="EN1171" s="3" t="n">
        <v>1</v>
      </c>
      <c r="EO1171" s="2"/>
      <c r="EP1171" s="2"/>
      <c r="EQ1171" s="2"/>
      <c r="ER1171" s="3" t="n">
        <v>1</v>
      </c>
      <c r="ES1171" s="2"/>
      <c r="ET1171" s="2"/>
      <c r="EU1171" s="2"/>
      <c r="EV1171" s="2"/>
      <c r="EW1171" s="2"/>
      <c r="EX1171" s="2"/>
      <c r="EY1171" s="3" t="n">
        <v>1</v>
      </c>
      <c r="EZ1171" s="2"/>
      <c r="FA1171" s="2"/>
      <c r="FB1171" s="2"/>
      <c r="FC1171" s="3" t="n">
        <v>1</v>
      </c>
      <c r="FD1171" s="2"/>
      <c r="FL1171" s="2"/>
      <c r="FM1171" s="3" t="n">
        <v>1</v>
      </c>
      <c r="FN1171" s="2"/>
      <c r="FO1171" s="2"/>
      <c r="FP1171" s="2"/>
      <c r="FQ1171" s="3" t="n">
        <v>1</v>
      </c>
      <c r="FR1171" s="2"/>
      <c r="FS1171" s="2"/>
      <c r="FT1171" s="2"/>
      <c r="FU1171" s="2"/>
      <c r="FV1171" s="3" t="n">
        <v>1</v>
      </c>
      <c r="FW1171" s="2"/>
      <c r="FX1171" s="2"/>
      <c r="FY1171" s="2"/>
      <c r="GG1171" s="2"/>
      <c r="GH1171" s="2"/>
      <c r="GI1171" s="3" t="n">
        <v>1</v>
      </c>
      <c r="GJ1171" s="2"/>
      <c r="GK1171" s="3" t="n">
        <v>1</v>
      </c>
      <c r="GL1171" s="2"/>
      <c r="GM1171" s="2"/>
      <c r="GN1171" s="2"/>
      <c r="GO1171" s="3" t="n">
        <v>1</v>
      </c>
      <c r="GP1171" s="2"/>
      <c r="GQ1171" s="2"/>
      <c r="GR1171" s="2"/>
      <c r="GS1171" s="3" t="n">
        <v>1</v>
      </c>
      <c r="GT1171" s="2"/>
      <c r="GU1171" s="2"/>
      <c r="GV1171" s="3" t="n">
        <v>1</v>
      </c>
      <c r="GW1171" s="2"/>
      <c r="GX1171" s="2"/>
      <c r="GY1171" s="2"/>
      <c r="GZ1171" s="3" t="n">
        <v>1</v>
      </c>
      <c r="HA1171" s="2"/>
    </row>
    <row r="1172" customFormat="false" ht="2.1" hidden="false" customHeight="true" outlineLevel="0" collapsed="false">
      <c r="DH1172" s="2"/>
      <c r="DI1172" s="3" t="n">
        <v>1</v>
      </c>
      <c r="DJ1172" s="2"/>
      <c r="DK1172" s="2"/>
      <c r="DL1172" s="2"/>
      <c r="DM1172" s="2"/>
      <c r="DN1172" s="2"/>
      <c r="DO1172" s="2"/>
      <c r="DP1172" s="2"/>
      <c r="DQ1172" s="3" t="n">
        <v>1</v>
      </c>
      <c r="DR1172" s="3" t="n">
        <v>1</v>
      </c>
      <c r="DS1172" s="3" t="n">
        <v>1</v>
      </c>
      <c r="DT1172" s="2"/>
      <c r="DU1172" s="2"/>
      <c r="DV1172" s="2"/>
      <c r="DW1172" s="3" t="n">
        <v>1</v>
      </c>
      <c r="DX1172" s="2"/>
      <c r="DY1172" s="2"/>
      <c r="DZ1172" s="2"/>
      <c r="EA1172" s="3" t="n">
        <v>1</v>
      </c>
      <c r="EB1172" s="2"/>
      <c r="EC1172" s="2"/>
      <c r="ED1172" s="3" t="n">
        <v>1</v>
      </c>
      <c r="EE1172" s="3" t="n">
        <v>1</v>
      </c>
      <c r="EF1172" s="3" t="n">
        <v>1</v>
      </c>
      <c r="EG1172" s="3" t="n">
        <v>1</v>
      </c>
      <c r="EH1172" s="3" t="n">
        <v>1</v>
      </c>
      <c r="EI1172" s="2"/>
      <c r="EJ1172" s="2"/>
      <c r="EK1172" s="3" t="n">
        <v>1</v>
      </c>
      <c r="EL1172" s="2"/>
      <c r="EM1172" s="2"/>
      <c r="EN1172" s="2"/>
      <c r="EO1172" s="3" t="n">
        <v>1</v>
      </c>
      <c r="EP1172" s="2"/>
      <c r="EQ1172" s="2"/>
      <c r="ER1172" s="3" t="n">
        <v>1</v>
      </c>
      <c r="ES1172" s="3" t="n">
        <v>1</v>
      </c>
      <c r="ET1172" s="3" t="n">
        <v>1</v>
      </c>
      <c r="EU1172" s="3" t="n">
        <v>1</v>
      </c>
      <c r="EV1172" s="3" t="n">
        <v>1</v>
      </c>
      <c r="EW1172" s="2"/>
      <c r="EX1172" s="2"/>
      <c r="EY1172" s="3" t="n">
        <v>1</v>
      </c>
      <c r="EZ1172" s="3" t="n">
        <v>1</v>
      </c>
      <c r="FA1172" s="3" t="n">
        <v>1</v>
      </c>
      <c r="FB1172" s="3" t="n">
        <v>1</v>
      </c>
      <c r="FC1172" s="2"/>
      <c r="FD1172" s="2"/>
      <c r="FL1172" s="2"/>
      <c r="FM1172" s="3" t="n">
        <v>1</v>
      </c>
      <c r="FN1172" s="3" t="n">
        <v>1</v>
      </c>
      <c r="FO1172" s="3" t="n">
        <v>1</v>
      </c>
      <c r="FP1172" s="3" t="n">
        <v>1</v>
      </c>
      <c r="FQ1172" s="2"/>
      <c r="FR1172" s="2"/>
      <c r="FS1172" s="2"/>
      <c r="FT1172" s="2"/>
      <c r="FU1172" s="2"/>
      <c r="FV1172" s="3" t="n">
        <v>1</v>
      </c>
      <c r="FW1172" s="2"/>
      <c r="FX1172" s="2"/>
      <c r="FY1172" s="2"/>
      <c r="GG1172" s="2"/>
      <c r="GH1172" s="2"/>
      <c r="GI1172" s="2"/>
      <c r="GJ1172" s="3" t="n">
        <v>1</v>
      </c>
      <c r="GK1172" s="2"/>
      <c r="GL1172" s="2"/>
      <c r="GM1172" s="2"/>
      <c r="GN1172" s="2"/>
      <c r="GO1172" s="3" t="n">
        <v>1</v>
      </c>
      <c r="GP1172" s="3" t="n">
        <v>1</v>
      </c>
      <c r="GQ1172" s="3" t="n">
        <v>1</v>
      </c>
      <c r="GR1172" s="3" t="n">
        <v>1</v>
      </c>
      <c r="GS1172" s="2"/>
      <c r="GT1172" s="2"/>
      <c r="GU1172" s="2"/>
      <c r="GV1172" s="3" t="n">
        <v>1</v>
      </c>
      <c r="GW1172" s="2"/>
      <c r="GX1172" s="2"/>
      <c r="GY1172" s="2"/>
      <c r="GZ1172" s="3" t="n">
        <v>1</v>
      </c>
      <c r="HA1172" s="2"/>
    </row>
    <row r="1173" customFormat="false" ht="2.1" hidden="false" customHeight="true" outlineLevel="0" collapsed="false"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  <c r="DZ1173" s="2"/>
      <c r="EA1173" s="2"/>
      <c r="EB1173" s="2"/>
      <c r="EC1173" s="2"/>
      <c r="ED1173" s="2"/>
      <c r="EE1173" s="2"/>
      <c r="EF1173" s="2"/>
      <c r="EG1173" s="2"/>
      <c r="EH1173" s="2"/>
      <c r="EI1173" s="2"/>
      <c r="EJ1173" s="2"/>
      <c r="EK1173" s="2"/>
      <c r="EL1173" s="2"/>
      <c r="EM1173" s="2"/>
      <c r="EN1173" s="2"/>
      <c r="EO1173" s="2"/>
      <c r="EP1173" s="2"/>
      <c r="EQ1173" s="2"/>
      <c r="ER1173" s="2"/>
      <c r="ES1173" s="2"/>
      <c r="ET1173" s="2"/>
      <c r="EU1173" s="2"/>
      <c r="EV1173" s="2"/>
      <c r="EW1173" s="2"/>
      <c r="EX1173" s="2"/>
      <c r="EY1173" s="2"/>
      <c r="EZ1173" s="2"/>
      <c r="FA1173" s="2"/>
      <c r="FB1173" s="2"/>
      <c r="FC1173" s="2"/>
      <c r="FD1173" s="2"/>
      <c r="FL1173" s="2"/>
      <c r="FM1173" s="2"/>
      <c r="FN1173" s="2"/>
      <c r="FO1173" s="2"/>
      <c r="FP1173" s="2"/>
      <c r="FQ1173" s="2"/>
      <c r="FR1173" s="2"/>
      <c r="FS1173" s="2"/>
      <c r="FT1173" s="2"/>
      <c r="FU1173" s="2"/>
      <c r="FV1173" s="2"/>
      <c r="FW1173" s="2"/>
      <c r="FX1173" s="2"/>
      <c r="FY1173" s="2"/>
      <c r="GG1173" s="2"/>
      <c r="GH1173" s="2"/>
      <c r="GI1173" s="2"/>
      <c r="GJ1173" s="2"/>
      <c r="GK1173" s="2"/>
      <c r="GL1173" s="2"/>
      <c r="GM1173" s="2"/>
      <c r="GN1173" s="2"/>
      <c r="GO1173" s="2"/>
      <c r="GP1173" s="2"/>
      <c r="GQ1173" s="2"/>
      <c r="GR1173" s="2"/>
      <c r="GS1173" s="2"/>
      <c r="GT1173" s="2"/>
      <c r="GU1173" s="2"/>
      <c r="GV1173" s="2"/>
      <c r="GW1173" s="2"/>
      <c r="GX1173" s="2"/>
      <c r="GY1173" s="2"/>
      <c r="GZ1173" s="2"/>
      <c r="HA1173" s="2"/>
    </row>
  </sheetData>
  <conditionalFormatting sqref="A21:IV36">
    <cfRule type="cellIs" priority="2" operator="equal" aboveAverage="0" equalAverage="0" bottom="0" percent="0" rank="0" text="" dxfId="0">
      <formula>1</formula>
    </cfRule>
  </conditionalFormatting>
  <conditionalFormatting sqref="A37:IV48">
    <cfRule type="cellIs" priority="3" operator="equal" aboveAverage="0" equalAverage="0" bottom="0" percent="0" rank="0" text="" dxfId="1">
      <formula>1</formula>
    </cfRule>
  </conditionalFormatting>
  <conditionalFormatting sqref="A49:IV64">
    <cfRule type="cellIs" priority="4" operator="equal" aboveAverage="0" equalAverage="0" bottom="0" percent="0" rank="0" text="" dxfId="2">
      <formula>1</formula>
    </cfRule>
  </conditionalFormatting>
  <conditionalFormatting sqref="A1:FL8 A18:IV20 BL9:DT17 EB10:FM17 EB9:FL9 HJ17:IV17 FN1:FN8 FP1:FP8 GN1:HC8 IE1:IV9 HJ10:HK16 HQ10:IV16">
    <cfRule type="cellIs" priority="5" operator="equal" aboveAverage="0" equalAverage="0" bottom="0" percent="0" rank="0" text="" dxfId="3">
      <formula>1</formula>
    </cfRule>
  </conditionalFormatting>
  <conditionalFormatting sqref="A65:IV256">
    <cfRule type="cellIs" priority="6" operator="equal" aboveAverage="0" equalAverage="0" bottom="0" percent="0" rank="0" text="" dxfId="4">
      <formula>1</formula>
    </cfRule>
  </conditionalFormatting>
  <conditionalFormatting sqref="B1002:IV1035 DK1036:DO1036 AM1052:BR1052 DP1036:IV1053 BT1052:DO1052 B1036:AL1053 B1054:IV1069 HL1139:HR1147 HL1130:HL1138 HZ1139:IF1147">
    <cfRule type="cellIs" priority="7" operator="equal" aboveAverage="0" equalAverage="0" bottom="0" percent="0" rank="0" text="" dxfId="5">
      <formula>1</formula>
    </cfRule>
  </conditionalFormatting>
  <conditionalFormatting sqref="BE9:BK17">
    <cfRule type="cellIs" priority="8" operator="equal" aboveAverage="0" equalAverage="0" bottom="0" percent="0" rank="0" text="" dxfId="6">
      <formula>1</formula>
    </cfRule>
  </conditionalFormatting>
  <conditionalFormatting sqref="A1073:G1081">
    <cfRule type="cellIs" priority="9" operator="equal" aboveAverage="0" equalAverage="0" bottom="0" percent="0" rank="0" text="" dxfId="7">
      <formula>1</formula>
    </cfRule>
  </conditionalFormatting>
  <conditionalFormatting sqref="H1073:N1081">
    <cfRule type="cellIs" priority="10" operator="equal" aboveAverage="0" equalAverage="0" bottom="0" percent="0" rank="0" text="" dxfId="8">
      <formula>1</formula>
    </cfRule>
  </conditionalFormatting>
  <conditionalFormatting sqref="V1073:AB1081">
    <cfRule type="cellIs" priority="11" operator="equal" aboveAverage="0" equalAverage="0" bottom="0" percent="0" rank="0" text="" dxfId="9">
      <formula>1</formula>
    </cfRule>
  </conditionalFormatting>
  <conditionalFormatting sqref="O1073:U1081">
    <cfRule type="cellIs" priority="12" operator="equal" aboveAverage="0" equalAverage="0" bottom="0" percent="0" rank="0" text="" dxfId="10">
      <formula>1</formula>
    </cfRule>
  </conditionalFormatting>
  <conditionalFormatting sqref="AC1073:AI1081">
    <cfRule type="cellIs" priority="13" operator="equal" aboveAverage="0" equalAverage="0" bottom="0" percent="0" rank="0" text="" dxfId="11">
      <formula>1</formula>
    </cfRule>
  </conditionalFormatting>
  <conditionalFormatting sqref="AJ1073:AP1081">
    <cfRule type="cellIs" priority="14" operator="equal" aboveAverage="0" equalAverage="0" bottom="0" percent="0" rank="0" text="" dxfId="12">
      <formula>1</formula>
    </cfRule>
  </conditionalFormatting>
  <conditionalFormatting sqref="AQ1073:AW1081">
    <cfRule type="cellIs" priority="15" operator="equal" aboveAverage="0" equalAverage="0" bottom="0" percent="0" rank="0" text="" dxfId="13">
      <formula>1</formula>
    </cfRule>
  </conditionalFormatting>
  <conditionalFormatting sqref="AX1073:BD1081">
    <cfRule type="cellIs" priority="16" operator="equal" aboveAverage="0" equalAverage="0" bottom="0" percent="0" rank="0" text="" dxfId="14">
      <formula>1</formula>
    </cfRule>
  </conditionalFormatting>
  <conditionalFormatting sqref="BL1073:BR1081">
    <cfRule type="cellIs" priority="17" operator="equal" aboveAverage="0" equalAverage="0" bottom="0" percent="0" rank="0" text="" dxfId="15">
      <formula>1</formula>
    </cfRule>
  </conditionalFormatting>
  <conditionalFormatting sqref="AI1083:AI1091">
    <cfRule type="cellIs" priority="18" operator="equal" aboveAverage="0" equalAverage="0" bottom="0" percent="0" rank="0" text="" dxfId="16">
      <formula>1</formula>
    </cfRule>
  </conditionalFormatting>
  <conditionalFormatting sqref="AJ1083:AP1091">
    <cfRule type="cellIs" priority="19" operator="equal" aboveAverage="0" equalAverage="0" bottom="0" percent="0" rank="0" text="" dxfId="17">
      <formula>1</formula>
    </cfRule>
  </conditionalFormatting>
  <conditionalFormatting sqref="AQ1083:AW1091">
    <cfRule type="cellIs" priority="20" operator="equal" aboveAverage="0" equalAverage="0" bottom="0" percent="0" rank="0" text="" dxfId="18">
      <formula>1</formula>
    </cfRule>
  </conditionalFormatting>
  <conditionalFormatting sqref="AX1083:BD1091">
    <cfRule type="cellIs" priority="21" operator="equal" aboveAverage="0" equalAverage="0" bottom="0" percent="0" rank="0" text="" dxfId="19">
      <formula>1</formula>
    </cfRule>
  </conditionalFormatting>
  <conditionalFormatting sqref="BE1083:BK1091">
    <cfRule type="cellIs" priority="22" operator="equal" aboveAverage="0" equalAverage="0" bottom="0" percent="0" rank="0" text="" dxfId="20">
      <formula>1</formula>
    </cfRule>
  </conditionalFormatting>
  <conditionalFormatting sqref="BL1083:BR1091">
    <cfRule type="cellIs" priority="23" operator="equal" aboveAverage="0" equalAverage="0" bottom="0" percent="0" rank="0" text="" dxfId="21">
      <formula>1</formula>
    </cfRule>
  </conditionalFormatting>
  <conditionalFormatting sqref="AI1093:AI1101">
    <cfRule type="cellIs" priority="24" operator="equal" aboveAverage="0" equalAverage="0" bottom="0" percent="0" rank="0" text="" dxfId="22">
      <formula>1</formula>
    </cfRule>
  </conditionalFormatting>
  <conditionalFormatting sqref="AJ1093:AP1101">
    <cfRule type="cellIs" priority="25" operator="equal" aboveAverage="0" equalAverage="0" bottom="0" percent="0" rank="0" text="" dxfId="23">
      <formula>1</formula>
    </cfRule>
  </conditionalFormatting>
  <conditionalFormatting sqref="AQ1093:AW1101">
    <cfRule type="cellIs" priority="26" operator="equal" aboveAverage="0" equalAverage="0" bottom="0" percent="0" rank="0" text="" dxfId="24">
      <formula>1</formula>
    </cfRule>
  </conditionalFormatting>
  <conditionalFormatting sqref="AX1093:BD1101">
    <cfRule type="cellIs" priority="27" operator="equal" aboveAverage="0" equalAverage="0" bottom="0" percent="0" rank="0" text="" dxfId="25">
      <formula>1</formula>
    </cfRule>
  </conditionalFormatting>
  <conditionalFormatting sqref="BE1093:BK1101">
    <cfRule type="cellIs" priority="28" operator="equal" aboveAverage="0" equalAverage="0" bottom="0" percent="0" rank="0" text="" dxfId="26">
      <formula>1</formula>
    </cfRule>
  </conditionalFormatting>
  <conditionalFormatting sqref="A1027:GY1035">
    <cfRule type="cellIs" priority="29" operator="equal" aboveAverage="0" equalAverage="0" bottom="0" percent="0" rank="0" text="" dxfId="27">
      <formula>1</formula>
    </cfRule>
  </conditionalFormatting>
  <conditionalFormatting sqref="A1083:G1091">
    <cfRule type="cellIs" priority="30" operator="equal" aboveAverage="0" equalAverage="0" bottom="0" percent="0" rank="0" text="" dxfId="28">
      <formula>1</formula>
    </cfRule>
  </conditionalFormatting>
  <conditionalFormatting sqref="H1083:N1091">
    <cfRule type="cellIs" priority="31" operator="equal" aboveAverage="0" equalAverage="0" bottom="0" percent="0" rank="0" text="" dxfId="29">
      <formula>1</formula>
    </cfRule>
  </conditionalFormatting>
  <conditionalFormatting sqref="V1083:AB1091">
    <cfRule type="cellIs" priority="32" operator="equal" aboveAverage="0" equalAverage="0" bottom="0" percent="0" rank="0" text="" dxfId="30">
      <formula>1</formula>
    </cfRule>
  </conditionalFormatting>
  <conditionalFormatting sqref="O1083:U1091">
    <cfRule type="cellIs" priority="33" operator="equal" aboveAverage="0" equalAverage="0" bottom="0" percent="0" rank="0" text="" dxfId="31">
      <formula>1</formula>
    </cfRule>
  </conditionalFormatting>
  <conditionalFormatting sqref="AC1083:AH1091">
    <cfRule type="cellIs" priority="34" operator="equal" aboveAverage="0" equalAverage="0" bottom="0" percent="0" rank="0" text="" dxfId="32">
      <formula>1</formula>
    </cfRule>
  </conditionalFormatting>
  <conditionalFormatting sqref="A1093:G1101">
    <cfRule type="cellIs" priority="35" operator="equal" aboveAverage="0" equalAverage="0" bottom="0" percent="0" rank="0" text="" dxfId="33">
      <formula>1</formula>
    </cfRule>
  </conditionalFormatting>
  <conditionalFormatting sqref="H1093:N1101">
    <cfRule type="cellIs" priority="36" operator="equal" aboveAverage="0" equalAverage="0" bottom="0" percent="0" rank="0" text="" dxfId="34">
      <formula>1</formula>
    </cfRule>
  </conditionalFormatting>
  <conditionalFormatting sqref="V1093:AB1101">
    <cfRule type="cellIs" priority="37" operator="equal" aboveAverage="0" equalAverage="0" bottom="0" percent="0" rank="0" text="" dxfId="35">
      <formula>1</formula>
    </cfRule>
  </conditionalFormatting>
  <conditionalFormatting sqref="O1093:U1101">
    <cfRule type="cellIs" priority="38" operator="equal" aboveAverage="0" equalAverage="0" bottom="0" percent="0" rank="0" text="" dxfId="36">
      <formula>1</formula>
    </cfRule>
  </conditionalFormatting>
  <conditionalFormatting sqref="AC1093:AH1101">
    <cfRule type="cellIs" priority="39" operator="equal" aboveAverage="0" equalAverage="0" bottom="0" percent="0" rank="0" text="" dxfId="37">
      <formula>1</formula>
    </cfRule>
  </conditionalFormatting>
  <conditionalFormatting sqref="BE1073:BK1081">
    <cfRule type="cellIs" priority="40" operator="equal" aboveAverage="0" equalAverage="0" bottom="0" percent="0" rank="0" text="" dxfId="38">
      <formula>1</formula>
    </cfRule>
  </conditionalFormatting>
  <conditionalFormatting sqref="BS1073:BY1081">
    <cfRule type="cellIs" priority="41" operator="equal" aboveAverage="0" equalAverage="0" bottom="0" percent="0" rank="0" text="" dxfId="39">
      <formula>1</formula>
    </cfRule>
  </conditionalFormatting>
  <conditionalFormatting sqref="BZ1073:CF1081">
    <cfRule type="cellIs" priority="42" operator="equal" aboveAverage="0" equalAverage="0" bottom="0" percent="0" rank="0" text="" dxfId="40">
      <formula>1</formula>
    </cfRule>
  </conditionalFormatting>
  <conditionalFormatting sqref="BS1083:BY1091">
    <cfRule type="cellIs" priority="43" operator="equal" aboveAverage="0" equalAverage="0" bottom="0" percent="0" rank="0" text="" dxfId="41">
      <formula>1</formula>
    </cfRule>
  </conditionalFormatting>
  <conditionalFormatting sqref="BZ1083:CF1091">
    <cfRule type="cellIs" priority="44" operator="equal" aboveAverage="0" equalAverage="0" bottom="0" percent="0" rank="0" text="" dxfId="42">
      <formula>1</formula>
    </cfRule>
  </conditionalFormatting>
  <conditionalFormatting sqref="BS1093:BY1101">
    <cfRule type="cellIs" priority="45" operator="equal" aboveAverage="0" equalAverage="0" bottom="0" percent="0" rank="0" text="" dxfId="43">
      <formula>1</formula>
    </cfRule>
  </conditionalFormatting>
  <conditionalFormatting sqref="BZ1093:CF1101">
    <cfRule type="cellIs" priority="46" operator="equal" aboveAverage="0" equalAverage="0" bottom="0" percent="0" rank="0" text="" dxfId="44">
      <formula>1</formula>
    </cfRule>
  </conditionalFormatting>
  <conditionalFormatting sqref="BL1093:BR1101">
    <cfRule type="cellIs" priority="47" operator="equal" aboveAverage="0" equalAverage="0" bottom="0" percent="0" rank="0" text="" dxfId="45">
      <formula>1</formula>
    </cfRule>
  </conditionalFormatting>
  <conditionalFormatting sqref="CH1073:CN1081">
    <cfRule type="cellIs" priority="48" operator="equal" aboveAverage="0" equalAverage="0" bottom="0" percent="0" rank="0" text="" dxfId="46">
      <formula>1</formula>
    </cfRule>
  </conditionalFormatting>
  <conditionalFormatting sqref="CH1073:CN1081">
    <cfRule type="cellIs" priority="49" operator="equal" aboveAverage="0" equalAverage="0" bottom="0" percent="0" rank="0" text="" dxfId="47">
      <formula>1</formula>
    </cfRule>
  </conditionalFormatting>
  <conditionalFormatting sqref="CP1073:CU1081">
    <cfRule type="cellIs" priority="50" operator="equal" aboveAverage="0" equalAverage="0" bottom="0" percent="0" rank="0" text="" dxfId="48">
      <formula>1</formula>
    </cfRule>
  </conditionalFormatting>
  <conditionalFormatting sqref="CO1073:CU1081">
    <cfRule type="cellIs" priority="51" operator="equal" aboveAverage="0" equalAverage="0" bottom="0" percent="0" rank="0" text="" dxfId="49">
      <formula>1</formula>
    </cfRule>
  </conditionalFormatting>
  <conditionalFormatting sqref="CV1073:DB1081">
    <cfRule type="cellIs" priority="52" operator="equal" aboveAverage="0" equalAverage="0" bottom="0" percent="0" rank="0" text="" dxfId="50">
      <formula>1</formula>
    </cfRule>
  </conditionalFormatting>
  <conditionalFormatting sqref="CV1073:DB1081">
    <cfRule type="cellIs" priority="53" operator="equal" aboveAverage="0" equalAverage="0" bottom="0" percent="0" rank="0" text="" dxfId="51">
      <formula>1</formula>
    </cfRule>
  </conditionalFormatting>
  <conditionalFormatting sqref="DC1073:DI1081">
    <cfRule type="cellIs" priority="54" operator="equal" aboveAverage="0" equalAverage="0" bottom="0" percent="0" rank="0" text="" dxfId="52">
      <formula>1</formula>
    </cfRule>
  </conditionalFormatting>
  <conditionalFormatting sqref="DC1073:DI1081">
    <cfRule type="cellIs" priority="55" operator="equal" aboveAverage="0" equalAverage="0" bottom="0" percent="0" rank="0" text="" dxfId="53">
      <formula>1</formula>
    </cfRule>
  </conditionalFormatting>
  <conditionalFormatting sqref="DQ1073:DW1081">
    <cfRule type="cellIs" priority="56" operator="equal" aboveAverage="0" equalAverage="0" bottom="0" percent="0" rank="0" text="" dxfId="54">
      <formula>1</formula>
    </cfRule>
  </conditionalFormatting>
  <conditionalFormatting sqref="DQ1073:DW1081">
    <cfRule type="cellIs" priority="57" operator="equal" aboveAverage="0" equalAverage="0" bottom="0" percent="0" rank="0" text="" dxfId="55">
      <formula>1</formula>
    </cfRule>
  </conditionalFormatting>
  <conditionalFormatting sqref="DX1073:ED1081">
    <cfRule type="cellIs" priority="58" operator="equal" aboveAverage="0" equalAverage="0" bottom="0" percent="0" rank="0" text="" dxfId="56">
      <formula>1</formula>
    </cfRule>
  </conditionalFormatting>
  <conditionalFormatting sqref="DX1073:ED1081">
    <cfRule type="cellIs" priority="59" operator="equal" aboveAverage="0" equalAverage="0" bottom="0" percent="0" rank="0" text="" dxfId="57">
      <formula>1</formula>
    </cfRule>
  </conditionalFormatting>
  <conditionalFormatting sqref="EE1073:EK1081">
    <cfRule type="cellIs" priority="60" operator="equal" aboveAverage="0" equalAverage="0" bottom="0" percent="0" rank="0" text="" dxfId="58">
      <formula>1</formula>
    </cfRule>
  </conditionalFormatting>
  <conditionalFormatting sqref="EE1073:EK1081">
    <cfRule type="cellIs" priority="61" operator="equal" aboveAverage="0" equalAverage="0" bottom="0" percent="0" rank="0" text="" dxfId="59">
      <formula>1</formula>
    </cfRule>
  </conditionalFormatting>
  <conditionalFormatting sqref="EL1073:ER1081">
    <cfRule type="cellIs" priority="62" operator="equal" aboveAverage="0" equalAverage="0" bottom="0" percent="0" rank="0" text="" dxfId="60">
      <formula>1</formula>
    </cfRule>
  </conditionalFormatting>
  <conditionalFormatting sqref="EL1073:ER1081">
    <cfRule type="cellIs" priority="63" operator="equal" aboveAverage="0" equalAverage="0" bottom="0" percent="0" rank="0" text="" dxfId="61">
      <formula>1</formula>
    </cfRule>
  </conditionalFormatting>
  <conditionalFormatting sqref="CH1083:CU1091">
    <cfRule type="cellIs" priority="64" operator="equal" aboveAverage="0" equalAverage="0" bottom="0" percent="0" rank="0" text="" dxfId="62">
      <formula>1</formula>
    </cfRule>
  </conditionalFormatting>
  <conditionalFormatting sqref="CH1083:CU1091">
    <cfRule type="cellIs" priority="65" operator="equal" aboveAverage="0" equalAverage="0" bottom="0" percent="0" rank="0" text="" dxfId="63">
      <formula>1</formula>
    </cfRule>
  </conditionalFormatting>
  <conditionalFormatting sqref="CV1083:DI1091">
    <cfRule type="cellIs" priority="66" operator="equal" aboveAverage="0" equalAverage="0" bottom="0" percent="0" rank="0" text="" dxfId="64">
      <formula>1</formula>
    </cfRule>
  </conditionalFormatting>
  <conditionalFormatting sqref="CV1083:DI1091">
    <cfRule type="cellIs" priority="67" operator="equal" aboveAverage="0" equalAverage="0" bottom="0" percent="0" rank="0" text="" dxfId="65">
      <formula>1</formula>
    </cfRule>
  </conditionalFormatting>
  <conditionalFormatting sqref="DQ1083:DW1091">
    <cfRule type="cellIs" priority="68" operator="equal" aboveAverage="0" equalAverage="0" bottom="0" percent="0" rank="0" text="" dxfId="66">
      <formula>1</formula>
    </cfRule>
  </conditionalFormatting>
  <conditionalFormatting sqref="DQ1083:DW1091">
    <cfRule type="cellIs" priority="69" operator="equal" aboveAverage="0" equalAverage="0" bottom="0" percent="0" rank="0" text="" dxfId="67">
      <formula>1</formula>
    </cfRule>
  </conditionalFormatting>
  <conditionalFormatting sqref="DX1083:ED1091">
    <cfRule type="cellIs" priority="70" operator="equal" aboveAverage="0" equalAverage="0" bottom="0" percent="0" rank="0" text="" dxfId="68">
      <formula>1</formula>
    </cfRule>
  </conditionalFormatting>
  <conditionalFormatting sqref="DX1083:ED1091">
    <cfRule type="cellIs" priority="71" operator="equal" aboveAverage="0" equalAverage="0" bottom="0" percent="0" rank="0" text="" dxfId="69">
      <formula>1</formula>
    </cfRule>
  </conditionalFormatting>
  <conditionalFormatting sqref="EE1083:EK1091">
    <cfRule type="cellIs" priority="72" operator="equal" aboveAverage="0" equalAverage="0" bottom="0" percent="0" rank="0" text="" dxfId="70">
      <formula>1</formula>
    </cfRule>
  </conditionalFormatting>
  <conditionalFormatting sqref="EE1083:EK1091">
    <cfRule type="cellIs" priority="73" operator="equal" aboveAverage="0" equalAverage="0" bottom="0" percent="0" rank="0" text="" dxfId="71">
      <formula>1</formula>
    </cfRule>
  </conditionalFormatting>
  <conditionalFormatting sqref="EL1083:ER1091">
    <cfRule type="cellIs" priority="74" operator="equal" aboveAverage="0" equalAverage="0" bottom="0" percent="0" rank="0" text="" dxfId="72">
      <formula>1</formula>
    </cfRule>
  </conditionalFormatting>
  <conditionalFormatting sqref="EL1083:ER1091">
    <cfRule type="cellIs" priority="75" operator="equal" aboveAverage="0" equalAverage="0" bottom="0" percent="0" rank="0" text="" dxfId="73">
      <formula>1</formula>
    </cfRule>
  </conditionalFormatting>
  <conditionalFormatting sqref="ES1083:EY1091">
    <cfRule type="cellIs" priority="76" operator="equal" aboveAverage="0" equalAverage="0" bottom="0" percent="0" rank="0" text="" dxfId="74">
      <formula>1</formula>
    </cfRule>
  </conditionalFormatting>
  <conditionalFormatting sqref="ES1083:EY1091">
    <cfRule type="cellIs" priority="77" operator="equal" aboveAverage="0" equalAverage="0" bottom="0" percent="0" rank="0" text="" dxfId="75">
      <formula>1</formula>
    </cfRule>
  </conditionalFormatting>
  <conditionalFormatting sqref="FM9 FM1:GD8">
    <cfRule type="cellIs" priority="78" operator="equal" aboveAverage="0" equalAverage="0" bottom="0" percent="0" rank="0" text="" dxfId="76">
      <formula>1</formula>
    </cfRule>
  </conditionalFormatting>
  <conditionalFormatting sqref="FM9 FM1:GD8">
    <cfRule type="cellIs" priority="79" operator="equal" aboveAverage="0" equalAverage="0" bottom="0" percent="0" rank="0" text="" dxfId="77">
      <formula>1</formula>
    </cfRule>
  </conditionalFormatting>
  <conditionalFormatting sqref="FZ1:GR8">
    <cfRule type="cellIs" priority="80" operator="equal" aboveAverage="0" equalAverage="0" bottom="0" percent="0" rank="0" text="" dxfId="78">
      <formula>1</formula>
    </cfRule>
  </conditionalFormatting>
  <conditionalFormatting sqref="FZ1:GR8">
    <cfRule type="cellIs" priority="81" operator="equal" aboveAverage="0" equalAverage="0" bottom="0" percent="0" rank="0" text="" dxfId="79">
      <formula>1</formula>
    </cfRule>
  </conditionalFormatting>
  <conditionalFormatting sqref="GW1:HI8">
    <cfRule type="cellIs" priority="82" operator="equal" aboveAverage="0" equalAverage="0" bottom="0" percent="0" rank="0" text="" dxfId="80">
      <formula>1</formula>
    </cfRule>
  </conditionalFormatting>
  <conditionalFormatting sqref="GW1:HI8">
    <cfRule type="cellIs" priority="83" operator="equal" aboveAverage="0" equalAverage="0" bottom="0" percent="0" rank="0" text="" dxfId="81">
      <formula>1</formula>
    </cfRule>
  </conditionalFormatting>
  <conditionalFormatting sqref="HC1:HQ8">
    <cfRule type="cellIs" priority="84" operator="equal" aboveAverage="0" equalAverage="0" bottom="0" percent="0" rank="0" text="" dxfId="82">
      <formula>1</formula>
    </cfRule>
  </conditionalFormatting>
  <conditionalFormatting sqref="HC1:HQ8">
    <cfRule type="cellIs" priority="85" operator="equal" aboveAverage="0" equalAverage="0" bottom="0" percent="0" rank="0" text="" dxfId="83">
      <formula>1</formula>
    </cfRule>
  </conditionalFormatting>
  <conditionalFormatting sqref="HJ1:HU9 HL1:HY8">
    <cfRule type="cellIs" priority="86" operator="equal" aboveAverage="0" equalAverage="0" bottom="0" percent="0" rank="0" text="" dxfId="84">
      <formula>1</formula>
    </cfRule>
  </conditionalFormatting>
  <conditionalFormatting sqref="HJ1:HU9 HL1:HY8">
    <cfRule type="cellIs" priority="87" operator="equal" aboveAverage="0" equalAverage="0" bottom="0" percent="0" rank="0" text="" dxfId="85">
      <formula>1</formula>
    </cfRule>
  </conditionalFormatting>
  <conditionalFormatting sqref="HQ1:IC9 HS1:IG8">
    <cfRule type="cellIs" priority="88" operator="equal" aboveAverage="0" equalAverage="0" bottom="0" percent="0" rank="0" text="" dxfId="86">
      <formula>1</formula>
    </cfRule>
  </conditionalFormatting>
  <conditionalFormatting sqref="HQ1:IC9 HS1:IG8">
    <cfRule type="cellIs" priority="89" operator="equal" aboveAverage="0" equalAverage="0" bottom="0" percent="0" rank="0" text="" dxfId="87">
      <formula>1</formula>
    </cfRule>
  </conditionalFormatting>
  <conditionalFormatting sqref="HX1:IJ9 HZ1:IN8">
    <cfRule type="cellIs" priority="90" operator="equal" aboveAverage="0" equalAverage="0" bottom="0" percent="0" rank="0" text="" dxfId="88">
      <formula>1</formula>
    </cfRule>
  </conditionalFormatting>
  <conditionalFormatting sqref="HX1:IJ9 HZ1:IN8">
    <cfRule type="cellIs" priority="91" operator="equal" aboveAverage="0" equalAverage="0" bottom="0" percent="0" rank="0" text="" dxfId="89">
      <formula>1</formula>
    </cfRule>
  </conditionalFormatting>
  <conditionalFormatting sqref="HJ9:HM9">
    <cfRule type="cellIs" priority="92" operator="equal" aboveAverage="0" equalAverage="0" bottom="0" percent="0" rank="0" text="" dxfId="90">
      <formula>1</formula>
    </cfRule>
  </conditionalFormatting>
  <conditionalFormatting sqref="HL10:HP16">
    <cfRule type="cellIs" priority="93" operator="equal" aboveAverage="0" equalAverage="0" bottom="0" percent="0" rank="0" text="" dxfId="91">
      <formula>1</formula>
    </cfRule>
  </conditionalFormatting>
  <conditionalFormatting sqref="FO1093:FU1101">
    <cfRule type="cellIs" priority="94" operator="equal" aboveAverage="0" equalAverage="0" bottom="0" percent="0" rank="0" text="" dxfId="92">
      <formula>1</formula>
    </cfRule>
  </conditionalFormatting>
  <conditionalFormatting sqref="FV1093:GB1101">
    <cfRule type="cellIs" priority="95" operator="equal" aboveAverage="0" equalAverage="0" bottom="0" percent="0" rank="0" text="" dxfId="93">
      <formula>1</formula>
    </cfRule>
  </conditionalFormatting>
  <conditionalFormatting sqref="FV1093:GB1101">
    <cfRule type="cellIs" priority="96" operator="equal" aboveAverage="0" equalAverage="0" bottom="0" percent="0" rank="0" text="" dxfId="94">
      <formula>1</formula>
    </cfRule>
  </conditionalFormatting>
  <conditionalFormatting sqref="EF1093:EL1101">
    <cfRule type="cellIs" priority="97" operator="equal" aboveAverage="0" equalAverage="0" bottom="0" percent="0" rank="0" text="" dxfId="95">
      <formula>1</formula>
    </cfRule>
  </conditionalFormatting>
  <conditionalFormatting sqref="EF1093:EL1101">
    <cfRule type="cellIs" priority="98" operator="equal" aboveAverage="0" equalAverage="0" bottom="0" percent="0" rank="0" text="" dxfId="96">
      <formula>1</formula>
    </cfRule>
  </conditionalFormatting>
  <conditionalFormatting sqref="EM1093:ES1101">
    <cfRule type="cellIs" priority="99" operator="equal" aboveAverage="0" equalAverage="0" bottom="0" percent="0" rank="0" text="" dxfId="97">
      <formula>1</formula>
    </cfRule>
  </conditionalFormatting>
  <conditionalFormatting sqref="EM1093:ES1101">
    <cfRule type="cellIs" priority="100" operator="equal" aboveAverage="0" equalAverage="0" bottom="0" percent="0" rank="0" text="" dxfId="98">
      <formula>1</formula>
    </cfRule>
  </conditionalFormatting>
  <conditionalFormatting sqref="ET1093:EZ1101">
    <cfRule type="cellIs" priority="101" operator="equal" aboveAverage="0" equalAverage="0" bottom="0" percent="0" rank="0" text="" dxfId="99">
      <formula>1</formula>
    </cfRule>
  </conditionalFormatting>
  <conditionalFormatting sqref="ET1093:EZ1101">
    <cfRule type="cellIs" priority="102" operator="equal" aboveAverage="0" equalAverage="0" bottom="0" percent="0" rank="0" text="" dxfId="100">
      <formula>1</formula>
    </cfRule>
  </conditionalFormatting>
  <conditionalFormatting sqref="FA1093:FG1101">
    <cfRule type="cellIs" priority="103" operator="equal" aboveAverage="0" equalAverage="0" bottom="0" percent="0" rank="0" text="" dxfId="101">
      <formula>1</formula>
    </cfRule>
  </conditionalFormatting>
  <conditionalFormatting sqref="FA1093:FG1101">
    <cfRule type="cellIs" priority="104" operator="equal" aboveAverage="0" equalAverage="0" bottom="0" percent="0" rank="0" text="" dxfId="102">
      <formula>1</formula>
    </cfRule>
  </conditionalFormatting>
  <conditionalFormatting sqref="FH1093:FN1101">
    <cfRule type="cellIs" priority="105" operator="equal" aboveAverage="0" equalAverage="0" bottom="0" percent="0" rank="0" text="" dxfId="103">
      <formula>1</formula>
    </cfRule>
  </conditionalFormatting>
  <conditionalFormatting sqref="FH1093:FN1101">
    <cfRule type="cellIs" priority="106" operator="equal" aboveAverage="0" equalAverage="0" bottom="0" percent="0" rank="0" text="" dxfId="104">
      <formula>1</formula>
    </cfRule>
  </conditionalFormatting>
  <conditionalFormatting sqref="FO1093:FU1101">
    <cfRule type="cellIs" priority="107" operator="equal" aboveAverage="0" equalAverage="0" bottom="0" percent="0" rank="0" text="" dxfId="105">
      <formula>1</formula>
    </cfRule>
  </conditionalFormatting>
  <conditionalFormatting sqref="DH1165:DN1173">
    <cfRule type="cellIs" priority="108" operator="equal" aboveAverage="0" equalAverage="0" bottom="0" percent="0" rank="0" text="" dxfId="106">
      <formula>1</formula>
    </cfRule>
  </conditionalFormatting>
  <conditionalFormatting sqref="DH1165:DN1173">
    <cfRule type="cellIs" priority="109" operator="equal" aboveAverage="0" equalAverage="0" bottom="0" percent="0" rank="0" text="" dxfId="107">
      <formula>1</formula>
    </cfRule>
  </conditionalFormatting>
  <conditionalFormatting sqref="DO1165:DU1173">
    <cfRule type="cellIs" priority="110" operator="equal" aboveAverage="0" equalAverage="0" bottom="0" percent="0" rank="0" text="" dxfId="108">
      <formula>1</formula>
    </cfRule>
  </conditionalFormatting>
  <conditionalFormatting sqref="DO1165:DU1173">
    <cfRule type="cellIs" priority="111" operator="equal" aboveAverage="0" equalAverage="0" bottom="0" percent="0" rank="0" text="" dxfId="109">
      <formula>1</formula>
    </cfRule>
  </conditionalFormatting>
  <conditionalFormatting sqref="DV1165:EB1173">
    <cfRule type="cellIs" priority="112" operator="equal" aboveAverage="0" equalAverage="0" bottom="0" percent="0" rank="0" text="" dxfId="110">
      <formula>1</formula>
    </cfRule>
  </conditionalFormatting>
  <conditionalFormatting sqref="DV1165:EB1173">
    <cfRule type="cellIs" priority="113" operator="equal" aboveAverage="0" equalAverage="0" bottom="0" percent="0" rank="0" text="" dxfId="111">
      <formula>1</formula>
    </cfRule>
  </conditionalFormatting>
  <conditionalFormatting sqref="EC1165:EI1173">
    <cfRule type="cellIs" priority="114" operator="equal" aboveAverage="0" equalAverage="0" bottom="0" percent="0" rank="0" text="" dxfId="112">
      <formula>1</formula>
    </cfRule>
  </conditionalFormatting>
  <conditionalFormatting sqref="EC1165:EI1173">
    <cfRule type="cellIs" priority="115" operator="equal" aboveAverage="0" equalAverage="0" bottom="0" percent="0" rank="0" text="" dxfId="113">
      <formula>1</formula>
    </cfRule>
  </conditionalFormatting>
  <conditionalFormatting sqref="EJ1165:EP1173">
    <cfRule type="cellIs" priority="116" operator="equal" aboveAverage="0" equalAverage="0" bottom="0" percent="0" rank="0" text="" dxfId="114">
      <formula>1</formula>
    </cfRule>
  </conditionalFormatting>
  <conditionalFormatting sqref="EJ1165:EP1173">
    <cfRule type="cellIs" priority="117" operator="equal" aboveAverage="0" equalAverage="0" bottom="0" percent="0" rank="0" text="" dxfId="115">
      <formula>1</formula>
    </cfRule>
  </conditionalFormatting>
  <conditionalFormatting sqref="EQ1165:EW1173">
    <cfRule type="cellIs" priority="118" operator="equal" aboveAverage="0" equalAverage="0" bottom="0" percent="0" rank="0" text="" dxfId="116">
      <formula>1</formula>
    </cfRule>
  </conditionalFormatting>
  <conditionalFormatting sqref="EQ1165:EW1173">
    <cfRule type="cellIs" priority="119" operator="equal" aboveAverage="0" equalAverage="0" bottom="0" percent="0" rank="0" text="" dxfId="117">
      <formula>1</formula>
    </cfRule>
  </conditionalFormatting>
  <conditionalFormatting sqref="EX1165:FD1173">
    <cfRule type="cellIs" priority="120" operator="equal" aboveAverage="0" equalAverage="0" bottom="0" percent="0" rank="0" text="" dxfId="118">
      <formula>1</formula>
    </cfRule>
  </conditionalFormatting>
  <conditionalFormatting sqref="EX1165:FD1173">
    <cfRule type="cellIs" priority="121" operator="equal" aboveAverage="0" equalAverage="0" bottom="0" percent="0" rank="0" text="" dxfId="119">
      <formula>1</formula>
    </cfRule>
  </conditionalFormatting>
  <conditionalFormatting sqref="FL1165:FR1173">
    <cfRule type="cellIs" priority="122" operator="equal" aboveAverage="0" equalAverage="0" bottom="0" percent="0" rank="0" text="" dxfId="120">
      <formula>1</formula>
    </cfRule>
  </conditionalFormatting>
  <conditionalFormatting sqref="FL1165:FR1173">
    <cfRule type="cellIs" priority="123" operator="equal" aboveAverage="0" equalAverage="0" bottom="0" percent="0" rank="0" text="" dxfId="121">
      <formula>1</formula>
    </cfRule>
  </conditionalFormatting>
  <conditionalFormatting sqref="FS1165:FY1173">
    <cfRule type="cellIs" priority="124" operator="equal" aboveAverage="0" equalAverage="0" bottom="0" percent="0" rank="0" text="" dxfId="122">
      <formula>1</formula>
    </cfRule>
  </conditionalFormatting>
  <conditionalFormatting sqref="FS1165:FY1173">
    <cfRule type="cellIs" priority="125" operator="equal" aboveAverage="0" equalAverage="0" bottom="0" percent="0" rank="0" text="" dxfId="123">
      <formula>1</formula>
    </cfRule>
  </conditionalFormatting>
  <conditionalFormatting sqref="GG1165:GM1173">
    <cfRule type="cellIs" priority="126" operator="equal" aboveAverage="0" equalAverage="0" bottom="0" percent="0" rank="0" text="" dxfId="124">
      <formula>1</formula>
    </cfRule>
  </conditionalFormatting>
  <conditionalFormatting sqref="GG1165:GM1173">
    <cfRule type="cellIs" priority="127" operator="equal" aboveAverage="0" equalAverage="0" bottom="0" percent="0" rank="0" text="" dxfId="125">
      <formula>1</formula>
    </cfRule>
  </conditionalFormatting>
  <conditionalFormatting sqref="GN1165:GT1173">
    <cfRule type="cellIs" priority="128" operator="equal" aboveAverage="0" equalAverage="0" bottom="0" percent="0" rank="0" text="" dxfId="126">
      <formula>1</formula>
    </cfRule>
  </conditionalFormatting>
  <conditionalFormatting sqref="GN1165:GT1173">
    <cfRule type="cellIs" priority="129" operator="equal" aboveAverage="0" equalAverage="0" bottom="0" percent="0" rank="0" text="" dxfId="127">
      <formula>1</formula>
    </cfRule>
  </conditionalFormatting>
  <conditionalFormatting sqref="GV1165:HA1173">
    <cfRule type="cellIs" priority="130" operator="equal" aboveAverage="0" equalAverage="0" bottom="0" percent="0" rank="0" text="" dxfId="128">
      <formula>1</formula>
    </cfRule>
  </conditionalFormatting>
  <conditionalFormatting sqref="GU1165:HA1173">
    <cfRule type="cellIs" priority="131" operator="equal" aboveAverage="0" equalAverage="0" bottom="0" percent="0" rank="0" text="" dxfId="129">
      <formula>1</formula>
    </cfRule>
  </conditionalFormatting>
  <conditionalFormatting sqref="CP1130:CV1138">
    <cfRule type="cellIs" priority="132" operator="equal" aboveAverage="0" equalAverage="0" bottom="0" percent="0" rank="0" text="" dxfId="130">
      <formula>1</formula>
    </cfRule>
  </conditionalFormatting>
  <conditionalFormatting sqref="DR1130:DX1138">
    <cfRule type="cellIs" priority="133" operator="equal" aboveAverage="0" equalAverage="0" bottom="0" percent="0" rank="0" text="" dxfId="131">
      <formula>1</formula>
    </cfRule>
  </conditionalFormatting>
  <conditionalFormatting sqref="GX1130:HD1138">
    <cfRule type="cellIs" priority="134" operator="equal" aboveAverage="0" equalAverage="0" bottom="0" percent="0" rank="0" text="" dxfId="132">
      <formula>1</formula>
    </cfRule>
  </conditionalFormatting>
  <conditionalFormatting sqref="DK1139:DQ1147">
    <cfRule type="cellIs" priority="135" operator="equal" aboveAverage="0" equalAverage="0" bottom="0" percent="0" rank="0" text="" dxfId="133">
      <formula>1</formula>
    </cfRule>
  </conditionalFormatting>
  <conditionalFormatting sqref="DR1139:DX1147">
    <cfRule type="cellIs" priority="136" operator="equal" aboveAverage="0" equalAverage="0" bottom="0" percent="0" rank="0" text="" dxfId="134">
      <formula>1</formula>
    </cfRule>
  </conditionalFormatting>
  <conditionalFormatting sqref="EF1115:EZ1126 FA1115:FW1127">
    <cfRule type="cellIs" priority="137" operator="equal" aboveAverage="0" equalAverage="0" bottom="0" percent="0" rank="0" text="" dxfId="135">
      <formula>1</formula>
    </cfRule>
  </conditionalFormatting>
  <conditionalFormatting sqref="EF1127:EZ1127">
    <cfRule type="cellIs" priority="138" operator="equal" aboveAverage="0" equalAverage="0" bottom="0" percent="0" rank="0" text="" dxfId="136">
      <formula>1</formula>
    </cfRule>
  </conditionalFormatting>
  <conditionalFormatting sqref="EF1117:EL1125">
    <cfRule type="cellIs" priority="139" operator="equal" aboveAverage="0" equalAverage="0" bottom="0" percent="0" rank="0" text="" dxfId="137">
      <formula>1</formula>
    </cfRule>
  </conditionalFormatting>
  <conditionalFormatting sqref="EL1117:ER1125">
    <cfRule type="cellIs" priority="140" operator="equal" aboveAverage="0" equalAverage="0" bottom="0" percent="0" rank="0" text="" dxfId="138">
      <formula>1</formula>
    </cfRule>
  </conditionalFormatting>
  <conditionalFormatting sqref="ER1117:EX1125">
    <cfRule type="cellIs" priority="141" operator="equal" aboveAverage="0" equalAverage="0" bottom="0" percent="0" rank="0" text="" dxfId="139">
      <formula>1</formula>
    </cfRule>
  </conditionalFormatting>
  <conditionalFormatting sqref="CI1130:CO1138">
    <cfRule type="cellIs" priority="142" operator="equal" aboveAverage="0" equalAverage="0" bottom="0" percent="0" rank="0" text="" dxfId="140">
      <formula>1</formula>
    </cfRule>
  </conditionalFormatting>
  <conditionalFormatting sqref="CI1130:CO1138">
    <cfRule type="cellIs" priority="143" operator="equal" aboveAverage="0" equalAverage="0" bottom="0" percent="0" rank="0" text="" dxfId="141">
      <formula>1</formula>
    </cfRule>
  </conditionalFormatting>
  <conditionalFormatting sqref="CP1130:CV1138">
    <cfRule type="cellIs" priority="144" operator="equal" aboveAverage="0" equalAverage="0" bottom="0" percent="0" rank="0" text="" dxfId="142">
      <formula>1</formula>
    </cfRule>
  </conditionalFormatting>
  <conditionalFormatting sqref="FA1139:FG1147">
    <cfRule type="cellIs" priority="145" operator="equal" aboveAverage="0" equalAverage="0" bottom="0" percent="0" rank="0" text="" dxfId="143">
      <formula>1</formula>
    </cfRule>
  </conditionalFormatting>
  <conditionalFormatting sqref="CW1130:DC1138">
    <cfRule type="cellIs" priority="146" operator="equal" aboveAverage="0" equalAverage="0" bottom="0" percent="0" rank="0" text="" dxfId="144">
      <formula>1</formula>
    </cfRule>
  </conditionalFormatting>
  <conditionalFormatting sqref="CW1130:DC1138">
    <cfRule type="cellIs" priority="147" operator="equal" aboveAverage="0" equalAverage="0" bottom="0" percent="0" rank="0" text="" dxfId="145">
      <formula>1</formula>
    </cfRule>
  </conditionalFormatting>
  <conditionalFormatting sqref="DD1130:DJ1138">
    <cfRule type="cellIs" priority="148" operator="equal" aboveAverage="0" equalAverage="0" bottom="0" percent="0" rank="0" text="" dxfId="146">
      <formula>1</formula>
    </cfRule>
  </conditionalFormatting>
  <conditionalFormatting sqref="DD1130:DJ1138">
    <cfRule type="cellIs" priority="149" operator="equal" aboveAverage="0" equalAverage="0" bottom="0" percent="0" rank="0" text="" dxfId="147">
      <formula>1</formula>
    </cfRule>
  </conditionalFormatting>
  <conditionalFormatting sqref="DR1130:DX1138">
    <cfRule type="cellIs" priority="150" operator="equal" aboveAverage="0" equalAverage="0" bottom="0" percent="0" rank="0" text="" dxfId="148">
      <formula>1</formula>
    </cfRule>
  </conditionalFormatting>
  <conditionalFormatting sqref="GQ1139:GW1147">
    <cfRule type="cellIs" priority="151" operator="equal" aboveAverage="0" equalAverage="0" bottom="0" percent="0" rank="0" text="" dxfId="149">
      <formula>1</formula>
    </cfRule>
  </conditionalFormatting>
  <conditionalFormatting sqref="DY1130:EE1138">
    <cfRule type="cellIs" priority="152" operator="equal" aboveAverage="0" equalAverage="0" bottom="0" percent="0" rank="0" text="" dxfId="150">
      <formula>1</formula>
    </cfRule>
  </conditionalFormatting>
  <conditionalFormatting sqref="DY1130:EE1138">
    <cfRule type="cellIs" priority="153" operator="equal" aboveAverage="0" equalAverage="0" bottom="0" percent="0" rank="0" text="" dxfId="151">
      <formula>1</formula>
    </cfRule>
  </conditionalFormatting>
  <conditionalFormatting sqref="EF1130:EL1138">
    <cfRule type="cellIs" priority="154" operator="equal" aboveAverage="0" equalAverage="0" bottom="0" percent="0" rank="0" text="" dxfId="152">
      <formula>1</formula>
    </cfRule>
  </conditionalFormatting>
  <conditionalFormatting sqref="EF1130:EL1138">
    <cfRule type="cellIs" priority="155" operator="equal" aboveAverage="0" equalAverage="0" bottom="0" percent="0" rank="0" text="" dxfId="153">
      <formula>1</formula>
    </cfRule>
  </conditionalFormatting>
  <conditionalFormatting sqref="EM1130:ES1138">
    <cfRule type="cellIs" priority="156" operator="equal" aboveAverage="0" equalAverage="0" bottom="0" percent="0" rank="0" text="" dxfId="154">
      <formula>1</formula>
    </cfRule>
  </conditionalFormatting>
  <conditionalFormatting sqref="EM1130:ES1138">
    <cfRule type="cellIs" priority="157" operator="equal" aboveAverage="0" equalAverage="0" bottom="0" percent="0" rank="0" text="" dxfId="155">
      <formula>1</formula>
    </cfRule>
  </conditionalFormatting>
  <conditionalFormatting sqref="ET1130:EZ1138">
    <cfRule type="cellIs" priority="158" operator="equal" aboveAverage="0" equalAverage="0" bottom="0" percent="0" rank="0" text="" dxfId="156">
      <formula>1</formula>
    </cfRule>
  </conditionalFormatting>
  <conditionalFormatting sqref="ET1130:EZ1138">
    <cfRule type="cellIs" priority="159" operator="equal" aboveAverage="0" equalAverage="0" bottom="0" percent="0" rank="0" text="" dxfId="157">
      <formula>1</formula>
    </cfRule>
  </conditionalFormatting>
  <conditionalFormatting sqref="FH1130:FN1138">
    <cfRule type="cellIs" priority="160" operator="equal" aboveAverage="0" equalAverage="0" bottom="0" percent="0" rank="0" text="" dxfId="158">
      <formula>1</formula>
    </cfRule>
  </conditionalFormatting>
  <conditionalFormatting sqref="FH1130:FN1138">
    <cfRule type="cellIs" priority="161" operator="equal" aboveAverage="0" equalAverage="0" bottom="0" percent="0" rank="0" text="" dxfId="159">
      <formula>1</formula>
    </cfRule>
  </conditionalFormatting>
  <conditionalFormatting sqref="FO1130:FU1138">
    <cfRule type="cellIs" priority="162" operator="equal" aboveAverage="0" equalAverage="0" bottom="0" percent="0" rank="0" text="" dxfId="160">
      <formula>1</formula>
    </cfRule>
  </conditionalFormatting>
  <conditionalFormatting sqref="FO1130:FU1138">
    <cfRule type="cellIs" priority="163" operator="equal" aboveAverage="0" equalAverage="0" bottom="0" percent="0" rank="0" text="" dxfId="161">
      <formula>1</formula>
    </cfRule>
  </conditionalFormatting>
  <conditionalFormatting sqref="FV1130:GB1138">
    <cfRule type="cellIs" priority="164" operator="equal" aboveAverage="0" equalAverage="0" bottom="0" percent="0" rank="0" text="" dxfId="162">
      <formula>1</formula>
    </cfRule>
  </conditionalFormatting>
  <conditionalFormatting sqref="FV1130:GB1138">
    <cfRule type="cellIs" priority="165" operator="equal" aboveAverage="0" equalAverage="0" bottom="0" percent="0" rank="0" text="" dxfId="163">
      <formula>1</formula>
    </cfRule>
  </conditionalFormatting>
  <conditionalFormatting sqref="GC1130:GI1138">
    <cfRule type="cellIs" priority="166" operator="equal" aboveAverage="0" equalAverage="0" bottom="0" percent="0" rank="0" text="" dxfId="164">
      <formula>1</formula>
    </cfRule>
  </conditionalFormatting>
  <conditionalFormatting sqref="GC1130:GI1138">
    <cfRule type="cellIs" priority="167" operator="equal" aboveAverage="0" equalAverage="0" bottom="0" percent="0" rank="0" text="" dxfId="165">
      <formula>1</formula>
    </cfRule>
  </conditionalFormatting>
  <conditionalFormatting sqref="GQ1130:GW1138">
    <cfRule type="cellIs" priority="168" operator="equal" aboveAverage="0" equalAverage="0" bottom="0" percent="0" rank="0" text="" dxfId="166">
      <formula>1</formula>
    </cfRule>
  </conditionalFormatting>
  <conditionalFormatting sqref="GQ1130:GW1138">
    <cfRule type="cellIs" priority="169" operator="equal" aboveAverage="0" equalAverage="0" bottom="0" percent="0" rank="0" text="" dxfId="167">
      <formula>1</formula>
    </cfRule>
  </conditionalFormatting>
  <conditionalFormatting sqref="GX1130:HD1138">
    <cfRule type="cellIs" priority="170" operator="equal" aboveAverage="0" equalAverage="0" bottom="0" percent="0" rank="0" text="" dxfId="168">
      <formula>1</formula>
    </cfRule>
  </conditionalFormatting>
  <conditionalFormatting sqref="CO1139:CO1147">
    <cfRule type="cellIs" priority="171" operator="equal" aboveAverage="0" equalAverage="0" bottom="0" percent="0" rank="0" text="" dxfId="169">
      <formula>1</formula>
    </cfRule>
  </conditionalFormatting>
  <conditionalFormatting sqref="CI1139:CN1147">
    <cfRule type="cellIs" priority="172" operator="equal" aboveAverage="0" equalAverage="0" bottom="0" percent="0" rank="0" text="" dxfId="170">
      <formula>1</formula>
    </cfRule>
  </conditionalFormatting>
  <conditionalFormatting sqref="CP1139:CV1147">
    <cfRule type="cellIs" priority="173" operator="equal" aboveAverage="0" equalAverage="0" bottom="0" percent="0" rank="0" text="" dxfId="171">
      <formula>1</formula>
    </cfRule>
  </conditionalFormatting>
  <conditionalFormatting sqref="CP1139:CV1147">
    <cfRule type="cellIs" priority="174" operator="equal" aboveAverage="0" equalAverage="0" bottom="0" percent="0" rank="0" text="" dxfId="172">
      <formula>1</formula>
    </cfRule>
  </conditionalFormatting>
  <conditionalFormatting sqref="CW1139:DC1147">
    <cfRule type="cellIs" priority="175" operator="equal" aboveAverage="0" equalAverage="0" bottom="0" percent="0" rank="0" text="" dxfId="173">
      <formula>1</formula>
    </cfRule>
  </conditionalFormatting>
  <conditionalFormatting sqref="CW1139:DC1147">
    <cfRule type="cellIs" priority="176" operator="equal" aboveAverage="0" equalAverage="0" bottom="0" percent="0" rank="0" text="" dxfId="174">
      <formula>1</formula>
    </cfRule>
  </conditionalFormatting>
  <conditionalFormatting sqref="DD1139:DJ1147">
    <cfRule type="cellIs" priority="177" operator="equal" aboveAverage="0" equalAverage="0" bottom="0" percent="0" rank="0" text="" dxfId="175">
      <formula>1</formula>
    </cfRule>
  </conditionalFormatting>
  <conditionalFormatting sqref="DD1139:DJ1147">
    <cfRule type="cellIs" priority="178" operator="equal" aboveAverage="0" equalAverage="0" bottom="0" percent="0" rank="0" text="" dxfId="176">
      <formula>1</formula>
    </cfRule>
  </conditionalFormatting>
  <conditionalFormatting sqref="DK1139:DQ1147">
    <cfRule type="cellIs" priority="179" operator="equal" aboveAverage="0" equalAverage="0" bottom="0" percent="0" rank="0" text="" dxfId="177">
      <formula>1</formula>
    </cfRule>
  </conditionalFormatting>
  <conditionalFormatting sqref="DR1139:DX1147">
    <cfRule type="cellIs" priority="180" operator="equal" aboveAverage="0" equalAverage="0" bottom="0" percent="0" rank="0" text="" dxfId="178">
      <formula>1</formula>
    </cfRule>
  </conditionalFormatting>
  <conditionalFormatting sqref="EF1139:EL1147">
    <cfRule type="cellIs" priority="181" operator="equal" aboveAverage="0" equalAverage="0" bottom="0" percent="0" rank="0" text="" dxfId="179">
      <formula>1</formula>
    </cfRule>
  </conditionalFormatting>
  <conditionalFormatting sqref="EF1139:EL1147">
    <cfRule type="cellIs" priority="182" operator="equal" aboveAverage="0" equalAverage="0" bottom="0" percent="0" rank="0" text="" dxfId="180">
      <formula>1</formula>
    </cfRule>
  </conditionalFormatting>
  <conditionalFormatting sqref="EM1139:ES1147">
    <cfRule type="cellIs" priority="183" operator="equal" aboveAverage="0" equalAverage="0" bottom="0" percent="0" rank="0" text="" dxfId="181">
      <formula>1</formula>
    </cfRule>
  </conditionalFormatting>
  <conditionalFormatting sqref="EM1139:ES1147">
    <cfRule type="cellIs" priority="184" operator="equal" aboveAverage="0" equalAverage="0" bottom="0" percent="0" rank="0" text="" dxfId="182">
      <formula>1</formula>
    </cfRule>
  </conditionalFormatting>
  <conditionalFormatting sqref="EU1139:EZ1147">
    <cfRule type="cellIs" priority="185" operator="equal" aboveAverage="0" equalAverage="0" bottom="0" percent="0" rank="0" text="" dxfId="183">
      <formula>1</formula>
    </cfRule>
  </conditionalFormatting>
  <conditionalFormatting sqref="ET1139:EZ1147">
    <cfRule type="cellIs" priority="186" operator="equal" aboveAverage="0" equalAverage="0" bottom="0" percent="0" rank="0" text="" dxfId="184">
      <formula>1</formula>
    </cfRule>
  </conditionalFormatting>
  <conditionalFormatting sqref="FA1139:FG1147">
    <cfRule type="cellIs" priority="187" operator="equal" aboveAverage="0" equalAverage="0" bottom="0" percent="0" rank="0" text="" dxfId="185">
      <formula>1</formula>
    </cfRule>
  </conditionalFormatting>
  <conditionalFormatting sqref="FH1139:FN1147">
    <cfRule type="cellIs" priority="188" operator="equal" aboveAverage="0" equalAverage="0" bottom="0" percent="0" rank="0" text="" dxfId="186">
      <formula>1</formula>
    </cfRule>
  </conditionalFormatting>
  <conditionalFormatting sqref="FH1139:FN1147">
    <cfRule type="cellIs" priority="189" operator="equal" aboveAverage="0" equalAverage="0" bottom="0" percent="0" rank="0" text="" dxfId="187">
      <formula>1</formula>
    </cfRule>
  </conditionalFormatting>
  <conditionalFormatting sqref="FV1139:GB1147">
    <cfRule type="cellIs" priority="190" operator="equal" aboveAverage="0" equalAverage="0" bottom="0" percent="0" rank="0" text="" dxfId="188">
      <formula>1</formula>
    </cfRule>
  </conditionalFormatting>
  <conditionalFormatting sqref="FV1139:GB1147">
    <cfRule type="cellIs" priority="191" operator="equal" aboveAverage="0" equalAverage="0" bottom="0" percent="0" rank="0" text="" dxfId="189">
      <formula>1</formula>
    </cfRule>
  </conditionalFormatting>
  <conditionalFormatting sqref="GC1139:GI1147">
    <cfRule type="cellIs" priority="192" operator="equal" aboveAverage="0" equalAverage="0" bottom="0" percent="0" rank="0" text="" dxfId="190">
      <formula>1</formula>
    </cfRule>
  </conditionalFormatting>
  <conditionalFormatting sqref="GC1139:GI1147">
    <cfRule type="cellIs" priority="193" operator="equal" aboveAverage="0" equalAverage="0" bottom="0" percent="0" rank="0" text="" dxfId="191">
      <formula>1</formula>
    </cfRule>
  </conditionalFormatting>
  <conditionalFormatting sqref="GJ1139:GP1147">
    <cfRule type="cellIs" priority="194" operator="equal" aboveAverage="0" equalAverage="0" bottom="0" percent="0" rank="0" text="" dxfId="192">
      <formula>1</formula>
    </cfRule>
  </conditionalFormatting>
  <conditionalFormatting sqref="GJ1139:GP1147">
    <cfRule type="cellIs" priority="195" operator="equal" aboveAverage="0" equalAverage="0" bottom="0" percent="0" rank="0" text="" dxfId="193">
      <formula>1</formula>
    </cfRule>
  </conditionalFormatting>
  <conditionalFormatting sqref="GQ1139:GW1147">
    <cfRule type="cellIs" priority="196" operator="equal" aboveAverage="0" equalAverage="0" bottom="0" percent="0" rank="0" text="" dxfId="194">
      <formula>1</formula>
    </cfRule>
  </conditionalFormatting>
  <conditionalFormatting sqref="GX1139:HD1147">
    <cfRule type="cellIs" priority="197" operator="equal" aboveAverage="0" equalAverage="0" bottom="0" percent="0" rank="0" text="" dxfId="195">
      <formula>1</formula>
    </cfRule>
  </conditionalFormatting>
  <conditionalFormatting sqref="GX1139:HD1147">
    <cfRule type="cellIs" priority="198" operator="equal" aboveAverage="0" equalAverage="0" bottom="0" percent="0" rank="0" text="" dxfId="196">
      <formula>1</formula>
    </cfRule>
  </conditionalFormatting>
  <conditionalFormatting sqref="HT1139:HY1147">
    <cfRule type="cellIs" priority="199" operator="equal" aboveAverage="0" equalAverage="0" bottom="0" percent="0" rank="0" text="" dxfId="197">
      <formula>1</formula>
    </cfRule>
  </conditionalFormatting>
  <conditionalFormatting sqref="HS1139:HY1147">
    <cfRule type="cellIs" priority="200" operator="equal" aboveAverage="0" equalAverage="0" bottom="0" percent="0" rank="0" text="" dxfId="198">
      <formula>1</formula>
    </cfRule>
  </conditionalFormatting>
  <conditionalFormatting sqref="HJ10:HK16">
    <cfRule type="cellIs" priority="201" operator="equal" aboveAverage="0" equalAverage="0" bottom="0" percent="0" rank="0" text="" dxfId="199">
      <formula>1</formula>
    </cfRule>
  </conditionalFormatting>
  <conditionalFormatting sqref="FN9:GT17 HB9:HB17">
    <cfRule type="cellIs" priority="202" operator="equal" aboveAverage="0" equalAverage="0" bottom="0" percent="0" rank="0" text="" dxfId="200">
      <formula>1</formula>
    </cfRule>
  </conditionalFormatting>
  <conditionalFormatting sqref="AP9:AV17">
    <cfRule type="cellIs" priority="203" operator="equal" aboveAverage="0" equalAverage="0" bottom="0" percent="0" rank="0" text="" dxfId="201">
      <formula>1</formula>
    </cfRule>
  </conditionalFormatting>
  <conditionalFormatting sqref="AX9:BD17">
    <cfRule type="cellIs" priority="204" operator="equal" aboveAverage="0" equalAverage="0" bottom="0" percent="0" rank="0" text="" dxfId="202">
      <formula>1</formula>
    </cfRule>
  </conditionalFormatting>
  <conditionalFormatting sqref="DV9:EA17">
    <cfRule type="cellIs" priority="205" operator="equal" aboveAverage="0" equalAverage="0" bottom="0" percent="0" rank="0" text="" dxfId="203">
      <formula>1</formula>
    </cfRule>
  </conditionalFormatting>
  <conditionalFormatting sqref="GU9:HA17">
    <cfRule type="cellIs" priority="206" operator="equal" aboveAverage="0" equalAverage="0" bottom="0" percent="0" rank="0" text="" dxfId="204">
      <formula>1</formula>
    </cfRule>
  </conditionalFormatting>
  <conditionalFormatting sqref="HC9:HI17">
    <cfRule type="cellIs" priority="207" operator="equal" aboveAverage="0" equalAverage="0" bottom="0" percent="0" rank="0" text="" dxfId="20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07:59:10Z</dcterms:created>
  <dc:creator>Windows User</dc:creator>
  <dc:description/>
  <dc:language>en-US</dc:language>
  <cp:lastModifiedBy>sera</cp:lastModifiedBy>
  <dcterms:modified xsi:type="dcterms:W3CDTF">2019-04-30T13:55:09Z</dcterms:modified>
  <cp:revision>0</cp:revision>
  <dc:subject/>
  <dc:title/>
</cp:coreProperties>
</file>